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ealatietoja" sheetId="1" state="visible" r:id="rId2"/>
    <sheet name="in_trees" sheetId="2" state="visible" r:id="rId3"/>
    <sheet name="Fotopuut" sheetId="3" state="visible" r:id="rId4"/>
    <sheet name="Pituudet_NAsl" sheetId="4" state="visible" r:id="rId5"/>
    <sheet name="all_without_outsiders" sheetId="5" state="visible" r:id="rId6"/>
  </sheets>
  <definedNames>
    <definedName function="false" hidden="false" localSheetId="2" name="Excel_BuiltIn__FilterDatabase" vbProcedure="false">Fotopuut!$A$5:$G$2210</definedName>
    <definedName function="false" hidden="false" localSheetId="4" name="Excel_BuiltIn__FilterDatabase" vbProcedure="false">all_without_outsiders!$A$1:$AE$3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2" uniqueCount="3703">
  <si>
    <t xml:space="preserve">Plot</t>
  </si>
  <si>
    <t xml:space="preserve">X</t>
  </si>
  <si>
    <t xml:space="preserve">Y</t>
  </si>
  <si>
    <t xml:space="preserve">V-LIDAR</t>
  </si>
  <si>
    <t xml:space="preserve">G-LiDAR</t>
  </si>
  <si>
    <t xml:space="preserve">NLiDAR</t>
  </si>
  <si>
    <t xml:space="preserve">HGM-LiDAR</t>
  </si>
  <si>
    <t xml:space="preserve">DGM-LiDAR</t>
  </si>
  <si>
    <t xml:space="preserve">%-broad</t>
  </si>
  <si>
    <t xml:space="preserve">d-V</t>
  </si>
  <si>
    <t xml:space="preserve">d-G</t>
  </si>
  <si>
    <t xml:space="preserve">d-N</t>
  </si>
  <si>
    <t xml:space="preserve">d-HGM</t>
  </si>
  <si>
    <t xml:space="preserve">d-DGM</t>
  </si>
  <si>
    <t xml:space="preserve">Stem-n-ref</t>
  </si>
  <si>
    <t xml:space="preserve">G-ref</t>
  </si>
  <si>
    <t xml:space="preserve">Hdom-ref</t>
  </si>
  <si>
    <t xml:space="preserve">Hg</t>
  </si>
  <si>
    <t xml:space="preserve">Dg</t>
  </si>
  <si>
    <t xml:space="preserve">Vtotref</t>
  </si>
  <si>
    <t xml:space="preserve">Vtot-ref-Bit</t>
  </si>
  <si>
    <t xml:space="preserve">Vsaw-ref</t>
  </si>
  <si>
    <t xml:space="preserve">Vpulp-ref</t>
  </si>
  <si>
    <t xml:space="preserve">Vwaste-ref</t>
  </si>
  <si>
    <t xml:space="preserve">Vpine-ref</t>
  </si>
  <si>
    <t xml:space="preserve">Vspruce-ref</t>
  </si>
  <si>
    <t xml:space="preserve">Vbroadl-ref</t>
  </si>
  <si>
    <t xml:space="preserve">Vsaw-pine-ref</t>
  </si>
  <si>
    <t xml:space="preserve">Vsaw-spruce-ref</t>
  </si>
  <si>
    <t xml:space="preserve">Vsaw-broadl-ref</t>
  </si>
  <si>
    <t xml:space="preserve">Vpulp-pine-ref</t>
  </si>
  <si>
    <t xml:space="preserve">Vpulp-spruce-ref</t>
  </si>
  <si>
    <t xml:space="preserve">Vpulp-broadl-ref</t>
  </si>
  <si>
    <t xml:space="preserve">average</t>
  </si>
  <si>
    <t xml:space="preserve">stdevp</t>
  </si>
  <si>
    <t xml:space="preserve">SP-foto</t>
  </si>
  <si>
    <t xml:space="preserve">N</t>
  </si>
  <si>
    <t xml:space="preserve">&gt;0</t>
  </si>
  <si>
    <t xml:space="preserve">Plot-ID</t>
  </si>
  <si>
    <t xml:space="preserve">Tree-ID</t>
  </si>
  <si>
    <t xml:space="preserve">STRS-status</t>
  </si>
  <si>
    <t xml:space="preserve">Sp-foto</t>
  </si>
  <si>
    <t xml:space="preserve">h-foto</t>
  </si>
  <si>
    <t xml:space="preserve">d13-foto</t>
  </si>
  <si>
    <t xml:space="preserve">d13-foto-LiDAR</t>
  </si>
  <si>
    <t xml:space="preserve">v-ref</t>
  </si>
  <si>
    <t xml:space="preserve">d-v-foto</t>
  </si>
  <si>
    <t xml:space="preserve">d-v-LiDAR</t>
  </si>
  <si>
    <t xml:space="preserve">v-STRS-foto</t>
  </si>
  <si>
    <t xml:space="preserve"> SawVol-foto</t>
  </si>
  <si>
    <t xml:space="preserve"> PulpVol-foto</t>
  </si>
  <si>
    <t xml:space="preserve"> TopVol-foto</t>
  </si>
  <si>
    <t xml:space="preserve">v-STRS-LiDAR</t>
  </si>
  <si>
    <t xml:space="preserve"> SawVol-LiDAR</t>
  </si>
  <si>
    <t xml:space="preserve"> PulpVol-LIDAR</t>
  </si>
  <si>
    <t xml:space="preserve"> TopVol-LiDAR</t>
  </si>
  <si>
    <t xml:space="preserve">Haku</t>
  </si>
  <si>
    <t xml:space="preserve">h-ref-NASL</t>
  </si>
  <si>
    <t xml:space="preserve">Field-Status</t>
  </si>
  <si>
    <t xml:space="preserve">SigmaX</t>
  </si>
  <si>
    <t xml:space="preserve">SigmaY</t>
  </si>
  <si>
    <t xml:space="preserve">Zbutt</t>
  </si>
  <si>
    <t xml:space="preserve">Ztop-foto</t>
  </si>
  <si>
    <t xml:space="preserve">Ztop-LiDAR</t>
  </si>
  <si>
    <t xml:space="preserve">Sp-ref</t>
  </si>
  <si>
    <t xml:space="preserve">h-LiDAR</t>
  </si>
  <si>
    <t xml:space="preserve">Dcrm-foto</t>
  </si>
  <si>
    <t xml:space="preserve">Dcrm-LiDAR</t>
  </si>
  <si>
    <t xml:space="preserve">d13-ref</t>
  </si>
  <si>
    <t xml:space="preserve">Sample-Tree</t>
  </si>
  <si>
    <t xml:space="preserve">h-ref-nasl</t>
  </si>
  <si>
    <t xml:space="preserve">h-ref</t>
  </si>
  <si>
    <t xml:space="preserve">hc-ref</t>
  </si>
  <si>
    <t xml:space="preserve">YesNo</t>
  </si>
  <si>
    <t xml:space="preserve">dh-foto</t>
  </si>
  <si>
    <t xml:space="preserve">dh-Lidar</t>
  </si>
  <si>
    <t xml:space="preserve">d-d13-foto</t>
  </si>
  <si>
    <t xml:space="preserve">d-d13-LiDAR</t>
  </si>
  <si>
    <t xml:space="preserve">h-rel-ref</t>
  </si>
  <si>
    <t xml:space="preserve">v-saw-ref</t>
  </si>
  <si>
    <t xml:space="preserve">v-pulp-ref</t>
  </si>
  <si>
    <t xml:space="preserve">v-waste-ref</t>
  </si>
  <si>
    <t xml:space="preserve">37_3</t>
  </si>
  <si>
    <t xml:space="preserve">37_5</t>
  </si>
  <si>
    <t xml:space="preserve">Field-status</t>
  </si>
  <si>
    <t xml:space="preserve">37_6</t>
  </si>
  <si>
    <t xml:space="preserve">&lt;2</t>
  </si>
  <si>
    <t xml:space="preserve">&lt;15</t>
  </si>
  <si>
    <t xml:space="preserve">37_7</t>
  </si>
  <si>
    <t xml:space="preserve">37_9</t>
  </si>
  <si>
    <t xml:space="preserve">37_10</t>
  </si>
  <si>
    <t xml:space="preserve">&gt;-1</t>
  </si>
  <si>
    <t xml:space="preserve">37_13</t>
  </si>
  <si>
    <t xml:space="preserve">37_15</t>
  </si>
  <si>
    <t xml:space="preserve">37_16</t>
  </si>
  <si>
    <t xml:space="preserve">37_19</t>
  </si>
  <si>
    <t xml:space="preserve">37_23</t>
  </si>
  <si>
    <t xml:space="preserve">SP-ref</t>
  </si>
  <si>
    <t xml:space="preserve">37_24</t>
  </si>
  <si>
    <t xml:space="preserve">37_25</t>
  </si>
  <si>
    <t xml:space="preserve">37_26</t>
  </si>
  <si>
    <t xml:space="preserve">37_28</t>
  </si>
  <si>
    <t xml:space="preserve">&gt;2</t>
  </si>
  <si>
    <t xml:space="preserve">37_32</t>
  </si>
  <si>
    <t xml:space="preserve">37_35</t>
  </si>
  <si>
    <t xml:space="preserve">37_41</t>
  </si>
  <si>
    <t xml:space="preserve">37_42</t>
  </si>
  <si>
    <t xml:space="preserve">37_44</t>
  </si>
  <si>
    <t xml:space="preserve">37_46</t>
  </si>
  <si>
    <t xml:space="preserve">37_48</t>
  </si>
  <si>
    <t xml:space="preserve">37_53</t>
  </si>
  <si>
    <t xml:space="preserve">37_54</t>
  </si>
  <si>
    <t xml:space="preserve">37_56</t>
  </si>
  <si>
    <t xml:space="preserve">37_60</t>
  </si>
  <si>
    <t xml:space="preserve">37_61</t>
  </si>
  <si>
    <t xml:space="preserve">37_64</t>
  </si>
  <si>
    <t xml:space="preserve">37_65</t>
  </si>
  <si>
    <t xml:space="preserve">37_66</t>
  </si>
  <si>
    <t xml:space="preserve">37_68</t>
  </si>
  <si>
    <t xml:space="preserve">37_70</t>
  </si>
  <si>
    <t xml:space="preserve">37_71</t>
  </si>
  <si>
    <t xml:space="preserve">37_72</t>
  </si>
  <si>
    <t xml:space="preserve">37_76</t>
  </si>
  <si>
    <t xml:space="preserve">37_78</t>
  </si>
  <si>
    <t xml:space="preserve">37_85</t>
  </si>
  <si>
    <t xml:space="preserve">37_90</t>
  </si>
  <si>
    <t xml:space="preserve">37_97</t>
  </si>
  <si>
    <t xml:space="preserve">37_98</t>
  </si>
  <si>
    <t xml:space="preserve">37_100</t>
  </si>
  <si>
    <t xml:space="preserve">37_107</t>
  </si>
  <si>
    <t xml:space="preserve">37_109</t>
  </si>
  <si>
    <t xml:space="preserve">37_113</t>
  </si>
  <si>
    <t xml:space="preserve">37_117</t>
  </si>
  <si>
    <t xml:space="preserve">37_120</t>
  </si>
  <si>
    <t xml:space="preserve">37_123</t>
  </si>
  <si>
    <t xml:space="preserve">37_125</t>
  </si>
  <si>
    <t xml:space="preserve">37_128</t>
  </si>
  <si>
    <t xml:space="preserve">37_132</t>
  </si>
  <si>
    <t xml:space="preserve">37_133</t>
  </si>
  <si>
    <t xml:space="preserve">37_135</t>
  </si>
  <si>
    <t xml:space="preserve">37_137</t>
  </si>
  <si>
    <t xml:space="preserve">37_138</t>
  </si>
  <si>
    <t xml:space="preserve">37_140</t>
  </si>
  <si>
    <t xml:space="preserve">37_142</t>
  </si>
  <si>
    <t xml:space="preserve">37_145</t>
  </si>
  <si>
    <t xml:space="preserve">37_201</t>
  </si>
  <si>
    <t xml:space="preserve">37_202</t>
  </si>
  <si>
    <t xml:space="preserve">37_203</t>
  </si>
  <si>
    <t xml:space="preserve">37_204</t>
  </si>
  <si>
    <t xml:space="preserve">37_205</t>
  </si>
  <si>
    <t xml:space="preserve">37_206</t>
  </si>
  <si>
    <t xml:space="preserve">37_207</t>
  </si>
  <si>
    <t xml:space="preserve">37_208</t>
  </si>
  <si>
    <t xml:space="preserve">37_209</t>
  </si>
  <si>
    <t xml:space="preserve">37_210</t>
  </si>
  <si>
    <t xml:space="preserve">37_211</t>
  </si>
  <si>
    <t xml:space="preserve">37_212</t>
  </si>
  <si>
    <t xml:space="preserve">37_213</t>
  </si>
  <si>
    <t xml:space="preserve">37_215</t>
  </si>
  <si>
    <t xml:space="preserve">37_216</t>
  </si>
  <si>
    <t xml:space="preserve">37_217</t>
  </si>
  <si>
    <t xml:space="preserve">37_218</t>
  </si>
  <si>
    <t xml:space="preserve">37_219</t>
  </si>
  <si>
    <t xml:space="preserve">37_220</t>
  </si>
  <si>
    <t xml:space="preserve">37_221</t>
  </si>
  <si>
    <t xml:space="preserve">37_222</t>
  </si>
  <si>
    <t xml:space="preserve">37_223</t>
  </si>
  <si>
    <t xml:space="preserve">37_224</t>
  </si>
  <si>
    <t xml:space="preserve">37_225</t>
  </si>
  <si>
    <t xml:space="preserve">37_226</t>
  </si>
  <si>
    <t xml:space="preserve">37_227</t>
  </si>
  <si>
    <t xml:space="preserve">37_228</t>
  </si>
  <si>
    <t xml:space="preserve">37_229</t>
  </si>
  <si>
    <t xml:space="preserve">37_230</t>
  </si>
  <si>
    <t xml:space="preserve">37_231</t>
  </si>
  <si>
    <t xml:space="preserve">37_232</t>
  </si>
  <si>
    <t xml:space="preserve">37_233</t>
  </si>
  <si>
    <t xml:space="preserve">37_234</t>
  </si>
  <si>
    <t xml:space="preserve">37_235</t>
  </si>
  <si>
    <t xml:space="preserve">37_236</t>
  </si>
  <si>
    <t xml:space="preserve">49_1</t>
  </si>
  <si>
    <t xml:space="preserve">49_2</t>
  </si>
  <si>
    <t xml:space="preserve">49_7</t>
  </si>
  <si>
    <t xml:space="preserve">49_8</t>
  </si>
  <si>
    <t xml:space="preserve">49_11</t>
  </si>
  <si>
    <t xml:space="preserve">49_13</t>
  </si>
  <si>
    <t xml:space="preserve">49_16</t>
  </si>
  <si>
    <t xml:space="preserve">49_21</t>
  </si>
  <si>
    <t xml:space="preserve">49_24</t>
  </si>
  <si>
    <t xml:space="preserve">49_27</t>
  </si>
  <si>
    <t xml:space="preserve">49_28</t>
  </si>
  <si>
    <t xml:space="preserve">49_32</t>
  </si>
  <si>
    <t xml:space="preserve">49_34</t>
  </si>
  <si>
    <t xml:space="preserve">49_35</t>
  </si>
  <si>
    <t xml:space="preserve">49_36</t>
  </si>
  <si>
    <t xml:space="preserve">49_37</t>
  </si>
  <si>
    <t xml:space="preserve">49_39</t>
  </si>
  <si>
    <t xml:space="preserve">49_41</t>
  </si>
  <si>
    <t xml:space="preserve">49_43</t>
  </si>
  <si>
    <t xml:space="preserve">49_44</t>
  </si>
  <si>
    <t xml:space="preserve">49_46</t>
  </si>
  <si>
    <t xml:space="preserve">49_47</t>
  </si>
  <si>
    <t xml:space="preserve">49_51</t>
  </si>
  <si>
    <t xml:space="preserve">49_56</t>
  </si>
  <si>
    <t xml:space="preserve">49_60</t>
  </si>
  <si>
    <t xml:space="preserve">49_62</t>
  </si>
  <si>
    <t xml:space="preserve">49_64</t>
  </si>
  <si>
    <t xml:space="preserve">49_67</t>
  </si>
  <si>
    <t xml:space="preserve">49_68</t>
  </si>
  <si>
    <t xml:space="preserve">49_69</t>
  </si>
  <si>
    <t xml:space="preserve">49_73</t>
  </si>
  <si>
    <t xml:space="preserve">49_74</t>
  </si>
  <si>
    <t xml:space="preserve">49_76</t>
  </si>
  <si>
    <t xml:space="preserve">49_80</t>
  </si>
  <si>
    <t xml:space="preserve">49_88</t>
  </si>
  <si>
    <t xml:space="preserve">49_92</t>
  </si>
  <si>
    <t xml:space="preserve">49_96</t>
  </si>
  <si>
    <t xml:space="preserve">49_201</t>
  </si>
  <si>
    <t xml:space="preserve">49_202</t>
  </si>
  <si>
    <t xml:space="preserve">49_203</t>
  </si>
  <si>
    <t xml:space="preserve">49_204</t>
  </si>
  <si>
    <t xml:space="preserve">49_205</t>
  </si>
  <si>
    <t xml:space="preserve">49_206</t>
  </si>
  <si>
    <t xml:space="preserve">49_207</t>
  </si>
  <si>
    <t xml:space="preserve">49_208</t>
  </si>
  <si>
    <t xml:space="preserve">49_209</t>
  </si>
  <si>
    <t xml:space="preserve">49_210</t>
  </si>
  <si>
    <t xml:space="preserve">49_211</t>
  </si>
  <si>
    <t xml:space="preserve">49_212</t>
  </si>
  <si>
    <t xml:space="preserve">49_213</t>
  </si>
  <si>
    <t xml:space="preserve">49_214</t>
  </si>
  <si>
    <t xml:space="preserve">49_215</t>
  </si>
  <si>
    <t xml:space="preserve">49_216</t>
  </si>
  <si>
    <t xml:space="preserve">49_217</t>
  </si>
  <si>
    <t xml:space="preserve">105_1</t>
  </si>
  <si>
    <t xml:space="preserve">105_3</t>
  </si>
  <si>
    <t xml:space="preserve">105_6</t>
  </si>
  <si>
    <t xml:space="preserve">105_7</t>
  </si>
  <si>
    <t xml:space="preserve">105_9</t>
  </si>
  <si>
    <t xml:space="preserve">105_10</t>
  </si>
  <si>
    <t xml:space="preserve">105_16</t>
  </si>
  <si>
    <t xml:space="preserve">105_18</t>
  </si>
  <si>
    <t xml:space="preserve">105_20</t>
  </si>
  <si>
    <t xml:space="preserve">105_26</t>
  </si>
  <si>
    <t xml:space="preserve">105_30</t>
  </si>
  <si>
    <t xml:space="preserve">105_33</t>
  </si>
  <si>
    <t xml:space="preserve">105_35</t>
  </si>
  <si>
    <t xml:space="preserve">105_39</t>
  </si>
  <si>
    <t xml:space="preserve">105_41</t>
  </si>
  <si>
    <t xml:space="preserve">105_43</t>
  </si>
  <si>
    <t xml:space="preserve">105_44</t>
  </si>
  <si>
    <t xml:space="preserve">105_45</t>
  </si>
  <si>
    <t xml:space="preserve">105_46</t>
  </si>
  <si>
    <t xml:space="preserve">105_50</t>
  </si>
  <si>
    <t xml:space="preserve">105_51</t>
  </si>
  <si>
    <t xml:space="preserve">105_55</t>
  </si>
  <si>
    <t xml:space="preserve">105_56</t>
  </si>
  <si>
    <t xml:space="preserve">105_57</t>
  </si>
  <si>
    <t xml:space="preserve">105_59</t>
  </si>
  <si>
    <t xml:space="preserve">105_63</t>
  </si>
  <si>
    <t xml:space="preserve">105_65</t>
  </si>
  <si>
    <t xml:space="preserve">105_69</t>
  </si>
  <si>
    <t xml:space="preserve">105_201</t>
  </si>
  <si>
    <t xml:space="preserve">105_202</t>
  </si>
  <si>
    <t xml:space="preserve">105_203</t>
  </si>
  <si>
    <t xml:space="preserve">105_204</t>
  </si>
  <si>
    <t xml:space="preserve">105_205</t>
  </si>
  <si>
    <t xml:space="preserve">105_206</t>
  </si>
  <si>
    <t xml:space="preserve">105_207</t>
  </si>
  <si>
    <t xml:space="preserve">105_208</t>
  </si>
  <si>
    <t xml:space="preserve">105_209</t>
  </si>
  <si>
    <t xml:space="preserve">105_210</t>
  </si>
  <si>
    <t xml:space="preserve">105_211</t>
  </si>
  <si>
    <t xml:space="preserve">105_212</t>
  </si>
  <si>
    <t xml:space="preserve">105_213</t>
  </si>
  <si>
    <t xml:space="preserve">105_214</t>
  </si>
  <si>
    <t xml:space="preserve">105_215</t>
  </si>
  <si>
    <t xml:space="preserve">105_219</t>
  </si>
  <si>
    <t xml:space="preserve">65_1</t>
  </si>
  <si>
    <t xml:space="preserve">65_2</t>
  </si>
  <si>
    <t xml:space="preserve">65_5</t>
  </si>
  <si>
    <t xml:space="preserve">65_8</t>
  </si>
  <si>
    <t xml:space="preserve">65_9</t>
  </si>
  <si>
    <t xml:space="preserve">65_11</t>
  </si>
  <si>
    <t xml:space="preserve">65_13</t>
  </si>
  <si>
    <t xml:space="preserve">65_17</t>
  </si>
  <si>
    <t xml:space="preserve">65_18</t>
  </si>
  <si>
    <t xml:space="preserve">65_22</t>
  </si>
  <si>
    <t xml:space="preserve">65_27</t>
  </si>
  <si>
    <t xml:space="preserve">65_35</t>
  </si>
  <si>
    <t xml:space="preserve">65_36</t>
  </si>
  <si>
    <t xml:space="preserve">65_37</t>
  </si>
  <si>
    <t xml:space="preserve">65_39</t>
  </si>
  <si>
    <t xml:space="preserve">65_42</t>
  </si>
  <si>
    <t xml:space="preserve">65_43</t>
  </si>
  <si>
    <t xml:space="preserve">65_48</t>
  </si>
  <si>
    <t xml:space="preserve">65_49</t>
  </si>
  <si>
    <t xml:space="preserve">65_50</t>
  </si>
  <si>
    <t xml:space="preserve">65_57</t>
  </si>
  <si>
    <t xml:space="preserve">65_58</t>
  </si>
  <si>
    <t xml:space="preserve">65_61</t>
  </si>
  <si>
    <t xml:space="preserve">65_65</t>
  </si>
  <si>
    <t xml:space="preserve">65_68</t>
  </si>
  <si>
    <t xml:space="preserve">65_69</t>
  </si>
  <si>
    <t xml:space="preserve">65_71</t>
  </si>
  <si>
    <t xml:space="preserve">65_74</t>
  </si>
  <si>
    <t xml:space="preserve">65_83</t>
  </si>
  <si>
    <t xml:space="preserve">65_84</t>
  </si>
  <si>
    <t xml:space="preserve">65_87</t>
  </si>
  <si>
    <t xml:space="preserve">65_90</t>
  </si>
  <si>
    <t xml:space="preserve">65_201</t>
  </si>
  <si>
    <t xml:space="preserve">65_202</t>
  </si>
  <si>
    <t xml:space="preserve">65_203</t>
  </si>
  <si>
    <t xml:space="preserve">65_204</t>
  </si>
  <si>
    <t xml:space="preserve">65_205</t>
  </si>
  <si>
    <t xml:space="preserve">65_206</t>
  </si>
  <si>
    <t xml:space="preserve">65_207</t>
  </si>
  <si>
    <t xml:space="preserve">65_208</t>
  </si>
  <si>
    <t xml:space="preserve">65_209</t>
  </si>
  <si>
    <t xml:space="preserve">81_1</t>
  </si>
  <si>
    <t xml:space="preserve">81_3</t>
  </si>
  <si>
    <t xml:space="preserve">81_4</t>
  </si>
  <si>
    <t xml:space="preserve">81_6</t>
  </si>
  <si>
    <t xml:space="preserve">81_12</t>
  </si>
  <si>
    <t xml:space="preserve">81_13</t>
  </si>
  <si>
    <t xml:space="preserve">81_14</t>
  </si>
  <si>
    <t xml:space="preserve">81_18</t>
  </si>
  <si>
    <t xml:space="preserve">81_19</t>
  </si>
  <si>
    <t xml:space="preserve">81_20</t>
  </si>
  <si>
    <t xml:space="preserve">81_21</t>
  </si>
  <si>
    <t xml:space="preserve">81_22</t>
  </si>
  <si>
    <t xml:space="preserve">81_23</t>
  </si>
  <si>
    <t xml:space="preserve">81_25</t>
  </si>
  <si>
    <t xml:space="preserve">81_28</t>
  </si>
  <si>
    <t xml:space="preserve">81_29</t>
  </si>
  <si>
    <t xml:space="preserve">81_32</t>
  </si>
  <si>
    <t xml:space="preserve">81_33</t>
  </si>
  <si>
    <t xml:space="preserve">81_35</t>
  </si>
  <si>
    <t xml:space="preserve">81_37</t>
  </si>
  <si>
    <t xml:space="preserve">81_38</t>
  </si>
  <si>
    <t xml:space="preserve">81_40</t>
  </si>
  <si>
    <t xml:space="preserve">81_42</t>
  </si>
  <si>
    <t xml:space="preserve">81_44</t>
  </si>
  <si>
    <t xml:space="preserve">81_49</t>
  </si>
  <si>
    <t xml:space="preserve">81_50</t>
  </si>
  <si>
    <t xml:space="preserve">81_51</t>
  </si>
  <si>
    <t xml:space="preserve">81_52</t>
  </si>
  <si>
    <t xml:space="preserve">81_54</t>
  </si>
  <si>
    <t xml:space="preserve">81_56</t>
  </si>
  <si>
    <t xml:space="preserve">81_57</t>
  </si>
  <si>
    <t xml:space="preserve">81_58</t>
  </si>
  <si>
    <t xml:space="preserve">81_60</t>
  </si>
  <si>
    <t xml:space="preserve">81_61</t>
  </si>
  <si>
    <t xml:space="preserve">81_63</t>
  </si>
  <si>
    <t xml:space="preserve">81_66</t>
  </si>
  <si>
    <t xml:space="preserve">81_67</t>
  </si>
  <si>
    <t xml:space="preserve">81_68</t>
  </si>
  <si>
    <t xml:space="preserve">81_70</t>
  </si>
  <si>
    <t xml:space="preserve">81_71</t>
  </si>
  <si>
    <t xml:space="preserve">81_72</t>
  </si>
  <si>
    <t xml:space="preserve">81_201</t>
  </si>
  <si>
    <t xml:space="preserve">81_202</t>
  </si>
  <si>
    <t xml:space="preserve">81_203</t>
  </si>
  <si>
    <t xml:space="preserve">81_204</t>
  </si>
  <si>
    <t xml:space="preserve">81_205</t>
  </si>
  <si>
    <t xml:space="preserve">81_206</t>
  </si>
  <si>
    <t xml:space="preserve">81_207</t>
  </si>
  <si>
    <t xml:space="preserve">81_208</t>
  </si>
  <si>
    <t xml:space="preserve">81_209</t>
  </si>
  <si>
    <t xml:space="preserve">81_211</t>
  </si>
  <si>
    <t xml:space="preserve">81_212</t>
  </si>
  <si>
    <t xml:space="preserve">81_213</t>
  </si>
  <si>
    <t xml:space="preserve">81_214</t>
  </si>
  <si>
    <t xml:space="preserve">81_215</t>
  </si>
  <si>
    <t xml:space="preserve">81_216</t>
  </si>
  <si>
    <t xml:space="preserve">81_217</t>
  </si>
  <si>
    <t xml:space="preserve">81_218</t>
  </si>
  <si>
    <t xml:space="preserve">81_219</t>
  </si>
  <si>
    <t xml:space="preserve">81_220</t>
  </si>
  <si>
    <t xml:space="preserve">81_221</t>
  </si>
  <si>
    <t xml:space="preserve">81_222</t>
  </si>
  <si>
    <t xml:space="preserve">81_223</t>
  </si>
  <si>
    <t xml:space="preserve">2_2</t>
  </si>
  <si>
    <t xml:space="preserve">2_8</t>
  </si>
  <si>
    <t xml:space="preserve">2_9</t>
  </si>
  <si>
    <t xml:space="preserve">2_10</t>
  </si>
  <si>
    <t xml:space="preserve">2_11</t>
  </si>
  <si>
    <t xml:space="preserve">2_12</t>
  </si>
  <si>
    <t xml:space="preserve">2_14</t>
  </si>
  <si>
    <t xml:space="preserve">2_16</t>
  </si>
  <si>
    <t xml:space="preserve">2_19</t>
  </si>
  <si>
    <t xml:space="preserve">2_21</t>
  </si>
  <si>
    <t xml:space="preserve">2_24</t>
  </si>
  <si>
    <t xml:space="preserve">2_27</t>
  </si>
  <si>
    <t xml:space="preserve">2_28</t>
  </si>
  <si>
    <t xml:space="preserve">2_30</t>
  </si>
  <si>
    <t xml:space="preserve">2_32</t>
  </si>
  <si>
    <t xml:space="preserve">2_33</t>
  </si>
  <si>
    <t xml:space="preserve">2_36</t>
  </si>
  <si>
    <t xml:space="preserve">2_38</t>
  </si>
  <si>
    <t xml:space="preserve">2_39</t>
  </si>
  <si>
    <t xml:space="preserve">2_40</t>
  </si>
  <si>
    <t xml:space="preserve">2_41</t>
  </si>
  <si>
    <t xml:space="preserve">2_43</t>
  </si>
  <si>
    <t xml:space="preserve">2_44</t>
  </si>
  <si>
    <t xml:space="preserve">2_46</t>
  </si>
  <si>
    <t xml:space="preserve">2_47</t>
  </si>
  <si>
    <t xml:space="preserve">2_48</t>
  </si>
  <si>
    <t xml:space="preserve">2_51</t>
  </si>
  <si>
    <t xml:space="preserve">2_55</t>
  </si>
  <si>
    <t xml:space="preserve">2_57</t>
  </si>
  <si>
    <t xml:space="preserve">2_58</t>
  </si>
  <si>
    <t xml:space="preserve">2_60</t>
  </si>
  <si>
    <t xml:space="preserve">2_61</t>
  </si>
  <si>
    <t xml:space="preserve">2_63</t>
  </si>
  <si>
    <t xml:space="preserve">2_65</t>
  </si>
  <si>
    <t xml:space="preserve">2_66</t>
  </si>
  <si>
    <t xml:space="preserve">2_67</t>
  </si>
  <si>
    <t xml:space="preserve">2_69</t>
  </si>
  <si>
    <t xml:space="preserve">2_70</t>
  </si>
  <si>
    <t xml:space="preserve">2_72</t>
  </si>
  <si>
    <t xml:space="preserve">2_73</t>
  </si>
  <si>
    <t xml:space="preserve">2_75</t>
  </si>
  <si>
    <t xml:space="preserve">2_77</t>
  </si>
  <si>
    <t xml:space="preserve">2_78</t>
  </si>
  <si>
    <t xml:space="preserve">2_79</t>
  </si>
  <si>
    <t xml:space="preserve">2_81</t>
  </si>
  <si>
    <t xml:space="preserve">2_82</t>
  </si>
  <si>
    <t xml:space="preserve">2_84</t>
  </si>
  <si>
    <t xml:space="preserve">2_85</t>
  </si>
  <si>
    <t xml:space="preserve">2_87</t>
  </si>
  <si>
    <t xml:space="preserve">2_88</t>
  </si>
  <si>
    <t xml:space="preserve">2_201</t>
  </si>
  <si>
    <t xml:space="preserve">2_202</t>
  </si>
  <si>
    <t xml:space="preserve">2_203</t>
  </si>
  <si>
    <t xml:space="preserve">2_204</t>
  </si>
  <si>
    <t xml:space="preserve">2_205</t>
  </si>
  <si>
    <t xml:space="preserve">2_206</t>
  </si>
  <si>
    <t xml:space="preserve">2_207</t>
  </si>
  <si>
    <t xml:space="preserve">2_208</t>
  </si>
  <si>
    <t xml:space="preserve">2_210</t>
  </si>
  <si>
    <t xml:space="preserve">2_211</t>
  </si>
  <si>
    <t xml:space="preserve">2_212</t>
  </si>
  <si>
    <t xml:space="preserve">2_213</t>
  </si>
  <si>
    <t xml:space="preserve">2_214</t>
  </si>
  <si>
    <t xml:space="preserve">2_215</t>
  </si>
  <si>
    <t xml:space="preserve">2_217</t>
  </si>
  <si>
    <t xml:space="preserve">2_218</t>
  </si>
  <si>
    <t xml:space="preserve">2_219</t>
  </si>
  <si>
    <t xml:space="preserve">2_220</t>
  </si>
  <si>
    <t xml:space="preserve">2_221</t>
  </si>
  <si>
    <t xml:space="preserve">2_222</t>
  </si>
  <si>
    <t xml:space="preserve">2_223</t>
  </si>
  <si>
    <t xml:space="preserve">15_5</t>
  </si>
  <si>
    <t xml:space="preserve">15_6</t>
  </si>
  <si>
    <t xml:space="preserve">15_7</t>
  </si>
  <si>
    <t xml:space="preserve">15_8</t>
  </si>
  <si>
    <t xml:space="preserve">15_9</t>
  </si>
  <si>
    <t xml:space="preserve">15_10</t>
  </si>
  <si>
    <t xml:space="preserve">15_14</t>
  </si>
  <si>
    <t xml:space="preserve">15_15</t>
  </si>
  <si>
    <t xml:space="preserve">15_16</t>
  </si>
  <si>
    <t xml:space="preserve">15_18</t>
  </si>
  <si>
    <t xml:space="preserve">15_20</t>
  </si>
  <si>
    <t xml:space="preserve">15_21</t>
  </si>
  <si>
    <t xml:space="preserve">15_23</t>
  </si>
  <si>
    <t xml:space="preserve">15_25</t>
  </si>
  <si>
    <t xml:space="preserve">15_26</t>
  </si>
  <si>
    <t xml:space="preserve">15_27</t>
  </si>
  <si>
    <t xml:space="preserve">15_29</t>
  </si>
  <si>
    <t xml:space="preserve">15_30</t>
  </si>
  <si>
    <t xml:space="preserve">15_32</t>
  </si>
  <si>
    <t xml:space="preserve">15_34</t>
  </si>
  <si>
    <t xml:space="preserve">15_36</t>
  </si>
  <si>
    <t xml:space="preserve">15_37</t>
  </si>
  <si>
    <t xml:space="preserve">15_38</t>
  </si>
  <si>
    <t xml:space="preserve">15_39</t>
  </si>
  <si>
    <t xml:space="preserve">15_40</t>
  </si>
  <si>
    <t xml:space="preserve">15_41</t>
  </si>
  <si>
    <t xml:space="preserve">15_42</t>
  </si>
  <si>
    <t xml:space="preserve">15_45</t>
  </si>
  <si>
    <t xml:space="preserve">15_46</t>
  </si>
  <si>
    <t xml:space="preserve">15_48</t>
  </si>
  <si>
    <t xml:space="preserve">15_49</t>
  </si>
  <si>
    <t xml:space="preserve">15_52</t>
  </si>
  <si>
    <t xml:space="preserve">15_54</t>
  </si>
  <si>
    <t xml:space="preserve">15_55</t>
  </si>
  <si>
    <t xml:space="preserve">15_56</t>
  </si>
  <si>
    <t xml:space="preserve">15_58</t>
  </si>
  <si>
    <t xml:space="preserve">15_59</t>
  </si>
  <si>
    <t xml:space="preserve">15_61</t>
  </si>
  <si>
    <t xml:space="preserve">15_62</t>
  </si>
  <si>
    <t xml:space="preserve">15_64</t>
  </si>
  <si>
    <t xml:space="preserve">15_65</t>
  </si>
  <si>
    <t xml:space="preserve">15_66</t>
  </si>
  <si>
    <t xml:space="preserve">15_69</t>
  </si>
  <si>
    <t xml:space="preserve">15_70</t>
  </si>
  <si>
    <t xml:space="preserve">15_73</t>
  </si>
  <si>
    <t xml:space="preserve">15_74</t>
  </si>
  <si>
    <t xml:space="preserve">15_75</t>
  </si>
  <si>
    <t xml:space="preserve">15_77</t>
  </si>
  <si>
    <t xml:space="preserve">15_79</t>
  </si>
  <si>
    <t xml:space="preserve">15_83</t>
  </si>
  <si>
    <t xml:space="preserve">15_84</t>
  </si>
  <si>
    <t xml:space="preserve">15_86</t>
  </si>
  <si>
    <t xml:space="preserve">15_87</t>
  </si>
  <si>
    <t xml:space="preserve">15_88</t>
  </si>
  <si>
    <t xml:space="preserve">15_89</t>
  </si>
  <si>
    <t xml:space="preserve">15_91</t>
  </si>
  <si>
    <t xml:space="preserve">15_93</t>
  </si>
  <si>
    <t xml:space="preserve">15_95</t>
  </si>
  <si>
    <t xml:space="preserve">15_96</t>
  </si>
  <si>
    <t xml:space="preserve">15_98</t>
  </si>
  <si>
    <t xml:space="preserve">15_104</t>
  </si>
  <si>
    <t xml:space="preserve">15_105</t>
  </si>
  <si>
    <t xml:space="preserve">15_106</t>
  </si>
  <si>
    <t xml:space="preserve">15_107</t>
  </si>
  <si>
    <t xml:space="preserve">15_108</t>
  </si>
  <si>
    <t xml:space="preserve">15_109</t>
  </si>
  <si>
    <t xml:space="preserve">15_110</t>
  </si>
  <si>
    <t xml:space="preserve">15_111</t>
  </si>
  <si>
    <t xml:space="preserve">15_112</t>
  </si>
  <si>
    <t xml:space="preserve">15_113</t>
  </si>
  <si>
    <t xml:space="preserve">15_118</t>
  </si>
  <si>
    <t xml:space="preserve">15_120</t>
  </si>
  <si>
    <t xml:space="preserve">15_121</t>
  </si>
  <si>
    <t xml:space="preserve">15_122</t>
  </si>
  <si>
    <t xml:space="preserve">15_123</t>
  </si>
  <si>
    <t xml:space="preserve">15_124</t>
  </si>
  <si>
    <t xml:space="preserve">15_125</t>
  </si>
  <si>
    <t xml:space="preserve">15_126</t>
  </si>
  <si>
    <t xml:space="preserve">15_128</t>
  </si>
  <si>
    <t xml:space="preserve">15_129</t>
  </si>
  <si>
    <t xml:space="preserve">15_130</t>
  </si>
  <si>
    <t xml:space="preserve">15_131</t>
  </si>
  <si>
    <t xml:space="preserve">15_201</t>
  </si>
  <si>
    <t xml:space="preserve">15_202</t>
  </si>
  <si>
    <t xml:space="preserve">15_203</t>
  </si>
  <si>
    <t xml:space="preserve">15_204</t>
  </si>
  <si>
    <t xml:space="preserve">15_205</t>
  </si>
  <si>
    <t xml:space="preserve">15_206</t>
  </si>
  <si>
    <t xml:space="preserve">15_207</t>
  </si>
  <si>
    <t xml:space="preserve">15_208</t>
  </si>
  <si>
    <t xml:space="preserve">15_209</t>
  </si>
  <si>
    <t xml:space="preserve">15_210</t>
  </si>
  <si>
    <t xml:space="preserve">15_211</t>
  </si>
  <si>
    <t xml:space="preserve">15_212</t>
  </si>
  <si>
    <t xml:space="preserve">15_213</t>
  </si>
  <si>
    <t xml:space="preserve">15_214</t>
  </si>
  <si>
    <t xml:space="preserve">15_215</t>
  </si>
  <si>
    <t xml:space="preserve">15_216</t>
  </si>
  <si>
    <t xml:space="preserve">15_217</t>
  </si>
  <si>
    <t xml:space="preserve">15_218</t>
  </si>
  <si>
    <t xml:space="preserve">15_219</t>
  </si>
  <si>
    <t xml:space="preserve">15_220</t>
  </si>
  <si>
    <t xml:space="preserve">15_221</t>
  </si>
  <si>
    <t xml:space="preserve">15_222</t>
  </si>
  <si>
    <t xml:space="preserve">15_223</t>
  </si>
  <si>
    <t xml:space="preserve">15_224</t>
  </si>
  <si>
    <t xml:space="preserve">15_225</t>
  </si>
  <si>
    <t xml:space="preserve">15_226</t>
  </si>
  <si>
    <t xml:space="preserve">15_227</t>
  </si>
  <si>
    <t xml:space="preserve">15_228</t>
  </si>
  <si>
    <t xml:space="preserve">15_229</t>
  </si>
  <si>
    <t xml:space="preserve">15_230</t>
  </si>
  <si>
    <t xml:space="preserve">15_231</t>
  </si>
  <si>
    <t xml:space="preserve">15_232</t>
  </si>
  <si>
    <t xml:space="preserve">15_233</t>
  </si>
  <si>
    <t xml:space="preserve">15_234</t>
  </si>
  <si>
    <t xml:space="preserve">15_235</t>
  </si>
  <si>
    <t xml:space="preserve">15_236</t>
  </si>
  <si>
    <t xml:space="preserve">15_237</t>
  </si>
  <si>
    <t xml:space="preserve">15_238</t>
  </si>
  <si>
    <t xml:space="preserve">15_239</t>
  </si>
  <si>
    <t xml:space="preserve">15_240</t>
  </si>
  <si>
    <t xml:space="preserve">15_241</t>
  </si>
  <si>
    <t xml:space="preserve">15_242</t>
  </si>
  <si>
    <t xml:space="preserve">15_243</t>
  </si>
  <si>
    <t xml:space="preserve">15_244</t>
  </si>
  <si>
    <t xml:space="preserve">15_245</t>
  </si>
  <si>
    <t xml:space="preserve">15_246</t>
  </si>
  <si>
    <t xml:space="preserve">15_247</t>
  </si>
  <si>
    <t xml:space="preserve">15_248</t>
  </si>
  <si>
    <t xml:space="preserve">15_249</t>
  </si>
  <si>
    <t xml:space="preserve">15_250</t>
  </si>
  <si>
    <t xml:space="preserve">15_251</t>
  </si>
  <si>
    <t xml:space="preserve">15_252</t>
  </si>
  <si>
    <t xml:space="preserve">15_254</t>
  </si>
  <si>
    <t xml:space="preserve">15_255</t>
  </si>
  <si>
    <t xml:space="preserve">15_256</t>
  </si>
  <si>
    <t xml:space="preserve">15_257</t>
  </si>
  <si>
    <t xml:space="preserve">15_258</t>
  </si>
  <si>
    <t xml:space="preserve">15_259</t>
  </si>
  <si>
    <t xml:space="preserve">15_260</t>
  </si>
  <si>
    <t xml:space="preserve">77_2</t>
  </si>
  <si>
    <t xml:space="preserve">77_3</t>
  </si>
  <si>
    <t xml:space="preserve">77_6</t>
  </si>
  <si>
    <t xml:space="preserve">77_8</t>
  </si>
  <si>
    <t xml:space="preserve">77_9</t>
  </si>
  <si>
    <t xml:space="preserve">77_11</t>
  </si>
  <si>
    <t xml:space="preserve">77_12</t>
  </si>
  <si>
    <t xml:space="preserve">77_17</t>
  </si>
  <si>
    <t xml:space="preserve">77_18</t>
  </si>
  <si>
    <t xml:space="preserve">77_20</t>
  </si>
  <si>
    <t xml:space="preserve">77_21</t>
  </si>
  <si>
    <t xml:space="preserve">77_23</t>
  </si>
  <si>
    <t xml:space="preserve">77_25</t>
  </si>
  <si>
    <t xml:space="preserve">77_32</t>
  </si>
  <si>
    <t xml:space="preserve">77_33</t>
  </si>
  <si>
    <t xml:space="preserve">77_35</t>
  </si>
  <si>
    <t xml:space="preserve">77_36</t>
  </si>
  <si>
    <t xml:space="preserve">77_38</t>
  </si>
  <si>
    <t xml:space="preserve">77_40</t>
  </si>
  <si>
    <t xml:space="preserve">77_41</t>
  </si>
  <si>
    <t xml:space="preserve">77_43</t>
  </si>
  <si>
    <t xml:space="preserve">77_45</t>
  </si>
  <si>
    <t xml:space="preserve">77_48</t>
  </si>
  <si>
    <t xml:space="preserve">77_50</t>
  </si>
  <si>
    <t xml:space="preserve">77_53</t>
  </si>
  <si>
    <t xml:space="preserve">77_55</t>
  </si>
  <si>
    <t xml:space="preserve">77_58</t>
  </si>
  <si>
    <t xml:space="preserve">77_60</t>
  </si>
  <si>
    <t xml:space="preserve">77_61</t>
  </si>
  <si>
    <t xml:space="preserve">77_62</t>
  </si>
  <si>
    <t xml:space="preserve">77_65</t>
  </si>
  <si>
    <t xml:space="preserve">77_67</t>
  </si>
  <si>
    <t xml:space="preserve">77_69</t>
  </si>
  <si>
    <t xml:space="preserve">77_201</t>
  </si>
  <si>
    <t xml:space="preserve">77_202</t>
  </si>
  <si>
    <t xml:space="preserve">77_203</t>
  </si>
  <si>
    <t xml:space="preserve">77_204</t>
  </si>
  <si>
    <t xml:space="preserve">77_205</t>
  </si>
  <si>
    <t xml:space="preserve">77_206</t>
  </si>
  <si>
    <t xml:space="preserve">77_207</t>
  </si>
  <si>
    <t xml:space="preserve">77_208</t>
  </si>
  <si>
    <t xml:space="preserve">77_209</t>
  </si>
  <si>
    <t xml:space="preserve">77_210</t>
  </si>
  <si>
    <t xml:space="preserve">77_211</t>
  </si>
  <si>
    <t xml:space="preserve">77_212</t>
  </si>
  <si>
    <t xml:space="preserve">77_213</t>
  </si>
  <si>
    <t xml:space="preserve">77_214</t>
  </si>
  <si>
    <t xml:space="preserve">77_215</t>
  </si>
  <si>
    <t xml:space="preserve">77_216</t>
  </si>
  <si>
    <t xml:space="preserve">77_217</t>
  </si>
  <si>
    <t xml:space="preserve">77_218</t>
  </si>
  <si>
    <t xml:space="preserve">77_220</t>
  </si>
  <si>
    <t xml:space="preserve">77_221</t>
  </si>
  <si>
    <t xml:space="preserve">77_222</t>
  </si>
  <si>
    <t xml:space="preserve">199_2</t>
  </si>
  <si>
    <t xml:space="preserve">199_3</t>
  </si>
  <si>
    <t xml:space="preserve">199_4</t>
  </si>
  <si>
    <t xml:space="preserve">199_7</t>
  </si>
  <si>
    <t xml:space="preserve">199_11</t>
  </si>
  <si>
    <t xml:space="preserve">199_13</t>
  </si>
  <si>
    <t xml:space="preserve">199_19</t>
  </si>
  <si>
    <t xml:space="preserve">199_20</t>
  </si>
  <si>
    <t xml:space="preserve">199_21</t>
  </si>
  <si>
    <t xml:space="preserve">199_22</t>
  </si>
  <si>
    <t xml:space="preserve">199_23</t>
  </si>
  <si>
    <t xml:space="preserve">199_28</t>
  </si>
  <si>
    <t xml:space="preserve">199_30</t>
  </si>
  <si>
    <t xml:space="preserve">199_34</t>
  </si>
  <si>
    <t xml:space="preserve">199_36</t>
  </si>
  <si>
    <t xml:space="preserve">199_37</t>
  </si>
  <si>
    <t xml:space="preserve">199_38</t>
  </si>
  <si>
    <t xml:space="preserve">199_40</t>
  </si>
  <si>
    <t xml:space="preserve">199_42</t>
  </si>
  <si>
    <t xml:space="preserve">199_43</t>
  </si>
  <si>
    <t xml:space="preserve">199_44</t>
  </si>
  <si>
    <t xml:space="preserve">199_47</t>
  </si>
  <si>
    <t xml:space="preserve">199_48</t>
  </si>
  <si>
    <t xml:space="preserve">199_51</t>
  </si>
  <si>
    <t xml:space="preserve">199_52</t>
  </si>
  <si>
    <t xml:space="preserve">199_53</t>
  </si>
  <si>
    <t xml:space="preserve">199_56</t>
  </si>
  <si>
    <t xml:space="preserve">199_60</t>
  </si>
  <si>
    <t xml:space="preserve">199_62</t>
  </si>
  <si>
    <t xml:space="preserve">199_64</t>
  </si>
  <si>
    <t xml:space="preserve">199_66</t>
  </si>
  <si>
    <t xml:space="preserve">199_68</t>
  </si>
  <si>
    <t xml:space="preserve">199_70</t>
  </si>
  <si>
    <t xml:space="preserve">199_76</t>
  </si>
  <si>
    <t xml:space="preserve">199_201</t>
  </si>
  <si>
    <t xml:space="preserve">199_202</t>
  </si>
  <si>
    <t xml:space="preserve">199_203</t>
  </si>
  <si>
    <t xml:space="preserve">199_204</t>
  </si>
  <si>
    <t xml:space="preserve">199_205</t>
  </si>
  <si>
    <t xml:space="preserve">199_206</t>
  </si>
  <si>
    <t xml:space="preserve">199_207</t>
  </si>
  <si>
    <t xml:space="preserve">199_208</t>
  </si>
  <si>
    <t xml:space="preserve">199_209</t>
  </si>
  <si>
    <t xml:space="preserve">199_210</t>
  </si>
  <si>
    <t xml:space="preserve">199_211</t>
  </si>
  <si>
    <t xml:space="preserve">199_212</t>
  </si>
  <si>
    <t xml:space="preserve">199_213</t>
  </si>
  <si>
    <t xml:space="preserve">199_214</t>
  </si>
  <si>
    <t xml:space="preserve">199_215</t>
  </si>
  <si>
    <t xml:space="preserve">199_216</t>
  </si>
  <si>
    <t xml:space="preserve">199_217</t>
  </si>
  <si>
    <t xml:space="preserve">199_218</t>
  </si>
  <si>
    <t xml:space="preserve">199_219</t>
  </si>
  <si>
    <t xml:space="preserve">199_220</t>
  </si>
  <si>
    <t xml:space="preserve">199_221</t>
  </si>
  <si>
    <t xml:space="preserve">199_222</t>
  </si>
  <si>
    <t xml:space="preserve">199_223</t>
  </si>
  <si>
    <t xml:space="preserve">199_224</t>
  </si>
  <si>
    <t xml:space="preserve">199_225</t>
  </si>
  <si>
    <t xml:space="preserve">199_226</t>
  </si>
  <si>
    <t xml:space="preserve">199_227</t>
  </si>
  <si>
    <t xml:space="preserve">199_229</t>
  </si>
  <si>
    <t xml:space="preserve">199_230</t>
  </si>
  <si>
    <t xml:space="preserve">199_231</t>
  </si>
  <si>
    <t xml:space="preserve">199_232</t>
  </si>
  <si>
    <t xml:space="preserve">199_233</t>
  </si>
  <si>
    <t xml:space="preserve">199_234</t>
  </si>
  <si>
    <t xml:space="preserve">199_235</t>
  </si>
  <si>
    <t xml:space="preserve">199_236</t>
  </si>
  <si>
    <t xml:space="preserve">199_237</t>
  </si>
  <si>
    <t xml:space="preserve">199_238</t>
  </si>
  <si>
    <t xml:space="preserve">199_239</t>
  </si>
  <si>
    <t xml:space="preserve">199_240</t>
  </si>
  <si>
    <t xml:space="preserve">199_242</t>
  </si>
  <si>
    <t xml:space="preserve">199_243</t>
  </si>
  <si>
    <t xml:space="preserve">199_244</t>
  </si>
  <si>
    <t xml:space="preserve">199_245</t>
  </si>
  <si>
    <t xml:space="preserve">199_246</t>
  </si>
  <si>
    <t xml:space="preserve">199_247</t>
  </si>
  <si>
    <t xml:space="preserve">199_249</t>
  </si>
  <si>
    <t xml:space="preserve">199_250</t>
  </si>
  <si>
    <t xml:space="preserve">199_251</t>
  </si>
  <si>
    <t xml:space="preserve">101_3</t>
  </si>
  <si>
    <t xml:space="preserve">101_4</t>
  </si>
  <si>
    <t xml:space="preserve">101_7</t>
  </si>
  <si>
    <t xml:space="preserve">101_12</t>
  </si>
  <si>
    <t xml:space="preserve">101_13</t>
  </si>
  <si>
    <t xml:space="preserve">101_17</t>
  </si>
  <si>
    <t xml:space="preserve">101_19</t>
  </si>
  <si>
    <t xml:space="preserve">101_23</t>
  </si>
  <si>
    <t xml:space="preserve">101_24</t>
  </si>
  <si>
    <t xml:space="preserve">101_26</t>
  </si>
  <si>
    <t xml:space="preserve">101_27</t>
  </si>
  <si>
    <t xml:space="preserve">101_28</t>
  </si>
  <si>
    <t xml:space="preserve">101_30</t>
  </si>
  <si>
    <t xml:space="preserve">101_31</t>
  </si>
  <si>
    <t xml:space="preserve">101_43</t>
  </si>
  <si>
    <t xml:space="preserve">101_49</t>
  </si>
  <si>
    <t xml:space="preserve">101_54</t>
  </si>
  <si>
    <t xml:space="preserve">101_57</t>
  </si>
  <si>
    <t xml:space="preserve">101_64</t>
  </si>
  <si>
    <t xml:space="preserve">101_65</t>
  </si>
  <si>
    <t xml:space="preserve">101_67</t>
  </si>
  <si>
    <t xml:space="preserve">101_68</t>
  </si>
  <si>
    <t xml:space="preserve">101_71</t>
  </si>
  <si>
    <t xml:space="preserve">101_201</t>
  </si>
  <si>
    <t xml:space="preserve">101_203</t>
  </si>
  <si>
    <t xml:space="preserve">101_204</t>
  </si>
  <si>
    <t xml:space="preserve">101_205</t>
  </si>
  <si>
    <t xml:space="preserve">101_206</t>
  </si>
  <si>
    <t xml:space="preserve">101_207</t>
  </si>
  <si>
    <t xml:space="preserve">101_208</t>
  </si>
  <si>
    <t xml:space="preserve">101_211</t>
  </si>
  <si>
    <t xml:space="preserve">101_212</t>
  </si>
  <si>
    <t xml:space="preserve">101_213</t>
  </si>
  <si>
    <t xml:space="preserve">101_214</t>
  </si>
  <si>
    <t xml:space="preserve">101_215</t>
  </si>
  <si>
    <t xml:space="preserve">101_216</t>
  </si>
  <si>
    <t xml:space="preserve">101_217</t>
  </si>
  <si>
    <t xml:space="preserve">101_218</t>
  </si>
  <si>
    <t xml:space="preserve">101_219</t>
  </si>
  <si>
    <t xml:space="preserve">101_220</t>
  </si>
  <si>
    <t xml:space="preserve">101_221</t>
  </si>
  <si>
    <t xml:space="preserve">101_222</t>
  </si>
  <si>
    <t xml:space="preserve">101_223</t>
  </si>
  <si>
    <t xml:space="preserve">101_224</t>
  </si>
  <si>
    <t xml:space="preserve">101_225</t>
  </si>
  <si>
    <t xml:space="preserve">121_3</t>
  </si>
  <si>
    <t xml:space="preserve">121_9</t>
  </si>
  <si>
    <t xml:space="preserve">121_10</t>
  </si>
  <si>
    <t xml:space="preserve">121_11</t>
  </si>
  <si>
    <t xml:space="preserve">121_13</t>
  </si>
  <si>
    <t xml:space="preserve">121_15</t>
  </si>
  <si>
    <t xml:space="preserve">121_16</t>
  </si>
  <si>
    <t xml:space="preserve">121_17</t>
  </si>
  <si>
    <t xml:space="preserve">121_18</t>
  </si>
  <si>
    <t xml:space="preserve">121_21</t>
  </si>
  <si>
    <t xml:space="preserve">121_22</t>
  </si>
  <si>
    <t xml:space="preserve">121_26</t>
  </si>
  <si>
    <t xml:space="preserve">121_31</t>
  </si>
  <si>
    <t xml:space="preserve">121_33</t>
  </si>
  <si>
    <t xml:space="preserve">121_40</t>
  </si>
  <si>
    <t xml:space="preserve">121_41</t>
  </si>
  <si>
    <t xml:space="preserve">121_42</t>
  </si>
  <si>
    <t xml:space="preserve">121_45</t>
  </si>
  <si>
    <t xml:space="preserve">121_53</t>
  </si>
  <si>
    <t xml:space="preserve">121_55</t>
  </si>
  <si>
    <t xml:space="preserve">121_58</t>
  </si>
  <si>
    <t xml:space="preserve">121_59</t>
  </si>
  <si>
    <t xml:space="preserve">121_61</t>
  </si>
  <si>
    <t xml:space="preserve">121_62</t>
  </si>
  <si>
    <t xml:space="preserve">121_68</t>
  </si>
  <si>
    <t xml:space="preserve">121_69</t>
  </si>
  <si>
    <t xml:space="preserve">121_71</t>
  </si>
  <si>
    <t xml:space="preserve">121_74</t>
  </si>
  <si>
    <t xml:space="preserve">121_75</t>
  </si>
  <si>
    <t xml:space="preserve">121_77</t>
  </si>
  <si>
    <t xml:space="preserve">121_78</t>
  </si>
  <si>
    <t xml:space="preserve">121_79</t>
  </si>
  <si>
    <t xml:space="preserve">121_81</t>
  </si>
  <si>
    <t xml:space="preserve">121_82</t>
  </si>
  <si>
    <t xml:space="preserve">121_83</t>
  </si>
  <si>
    <t xml:space="preserve">121_85</t>
  </si>
  <si>
    <t xml:space="preserve">121_89</t>
  </si>
  <si>
    <t xml:space="preserve">121_91</t>
  </si>
  <si>
    <t xml:space="preserve">121_101</t>
  </si>
  <si>
    <t xml:space="preserve">121_102</t>
  </si>
  <si>
    <t xml:space="preserve">121_104</t>
  </si>
  <si>
    <t xml:space="preserve">121_107</t>
  </si>
  <si>
    <t xml:space="preserve">121_201</t>
  </si>
  <si>
    <t xml:space="preserve">121_202</t>
  </si>
  <si>
    <t xml:space="preserve">121_203</t>
  </si>
  <si>
    <t xml:space="preserve">121_204</t>
  </si>
  <si>
    <t xml:space="preserve">121_205</t>
  </si>
  <si>
    <t xml:space="preserve">121_206</t>
  </si>
  <si>
    <t xml:space="preserve">121_207</t>
  </si>
  <si>
    <t xml:space="preserve">121_208</t>
  </si>
  <si>
    <t xml:space="preserve">121_209</t>
  </si>
  <si>
    <t xml:space="preserve">121_210</t>
  </si>
  <si>
    <t xml:space="preserve">121_211</t>
  </si>
  <si>
    <t xml:space="preserve">121_212</t>
  </si>
  <si>
    <t xml:space="preserve">121_213</t>
  </si>
  <si>
    <t xml:space="preserve">121_214</t>
  </si>
  <si>
    <t xml:space="preserve">121_215</t>
  </si>
  <si>
    <t xml:space="preserve">121_216</t>
  </si>
  <si>
    <t xml:space="preserve">121_217</t>
  </si>
  <si>
    <t xml:space="preserve">121_218</t>
  </si>
  <si>
    <t xml:space="preserve">121_219</t>
  </si>
  <si>
    <t xml:space="preserve">121_220</t>
  </si>
  <si>
    <t xml:space="preserve">121_221</t>
  </si>
  <si>
    <t xml:space="preserve">121_222</t>
  </si>
  <si>
    <t xml:space="preserve">121_223</t>
  </si>
  <si>
    <t xml:space="preserve">121_224</t>
  </si>
  <si>
    <t xml:space="preserve">121_225</t>
  </si>
  <si>
    <t xml:space="preserve">121_226</t>
  </si>
  <si>
    <t xml:space="preserve">121_227</t>
  </si>
  <si>
    <t xml:space="preserve">121_228</t>
  </si>
  <si>
    <t xml:space="preserve">121_229</t>
  </si>
  <si>
    <t xml:space="preserve">121_230</t>
  </si>
  <si>
    <t xml:space="preserve">121_231</t>
  </si>
  <si>
    <t xml:space="preserve">121_232</t>
  </si>
  <si>
    <t xml:space="preserve">121_233</t>
  </si>
  <si>
    <t xml:space="preserve">171_2</t>
  </si>
  <si>
    <t xml:space="preserve">171_7</t>
  </si>
  <si>
    <t xml:space="preserve">171_8</t>
  </si>
  <si>
    <t xml:space="preserve">171_11</t>
  </si>
  <si>
    <t xml:space="preserve">171_15</t>
  </si>
  <si>
    <t xml:space="preserve">171_21</t>
  </si>
  <si>
    <t xml:space="preserve">171_28</t>
  </si>
  <si>
    <t xml:space="preserve">171_30</t>
  </si>
  <si>
    <t xml:space="preserve">171_35</t>
  </si>
  <si>
    <t xml:space="preserve">171_36</t>
  </si>
  <si>
    <t xml:space="preserve">171_56</t>
  </si>
  <si>
    <t xml:space="preserve">171_57</t>
  </si>
  <si>
    <t xml:space="preserve">171_62</t>
  </si>
  <si>
    <t xml:space="preserve">171_67</t>
  </si>
  <si>
    <t xml:space="preserve">171_76</t>
  </si>
  <si>
    <t xml:space="preserve">171_81</t>
  </si>
  <si>
    <t xml:space="preserve">171_85</t>
  </si>
  <si>
    <t xml:space="preserve">171_87</t>
  </si>
  <si>
    <t xml:space="preserve">171_90</t>
  </si>
  <si>
    <t xml:space="preserve">171_98</t>
  </si>
  <si>
    <t xml:space="preserve">171_102</t>
  </si>
  <si>
    <t xml:space="preserve">171_105</t>
  </si>
  <si>
    <t xml:space="preserve">171_106</t>
  </si>
  <si>
    <t xml:space="preserve">155_8</t>
  </si>
  <si>
    <t xml:space="preserve">155_12</t>
  </si>
  <si>
    <t xml:space="preserve">155_14</t>
  </si>
  <si>
    <t xml:space="preserve">155_16</t>
  </si>
  <si>
    <t xml:space="preserve">155_18</t>
  </si>
  <si>
    <t xml:space="preserve">155_21</t>
  </si>
  <si>
    <t xml:space="preserve">155_29</t>
  </si>
  <si>
    <t xml:space="preserve">155_35</t>
  </si>
  <si>
    <t xml:space="preserve">155_36</t>
  </si>
  <si>
    <t xml:space="preserve">155_40</t>
  </si>
  <si>
    <t xml:space="preserve">155_41</t>
  </si>
  <si>
    <t xml:space="preserve">155_50</t>
  </si>
  <si>
    <t xml:space="preserve">155_53</t>
  </si>
  <si>
    <t xml:space="preserve">155_54</t>
  </si>
  <si>
    <t xml:space="preserve">155_62</t>
  </si>
  <si>
    <t xml:space="preserve">155_63</t>
  </si>
  <si>
    <t xml:space="preserve">155_201</t>
  </si>
  <si>
    <t xml:space="preserve">155_202</t>
  </si>
  <si>
    <t xml:space="preserve">155_203</t>
  </si>
  <si>
    <t xml:space="preserve">155_204</t>
  </si>
  <si>
    <t xml:space="preserve">155_205</t>
  </si>
  <si>
    <t xml:space="preserve">155_207</t>
  </si>
  <si>
    <t xml:space="preserve">155_208</t>
  </si>
  <si>
    <t xml:space="preserve">155_209</t>
  </si>
  <si>
    <t xml:space="preserve">155_210</t>
  </si>
  <si>
    <t xml:space="preserve">19_5</t>
  </si>
  <si>
    <t xml:space="preserve">19_6</t>
  </si>
  <si>
    <t xml:space="preserve">19_23</t>
  </si>
  <si>
    <t xml:space="preserve">19_24</t>
  </si>
  <si>
    <t xml:space="preserve">19_28</t>
  </si>
  <si>
    <t xml:space="preserve">19_32</t>
  </si>
  <si>
    <t xml:space="preserve">19_33</t>
  </si>
  <si>
    <t xml:space="preserve">19_35</t>
  </si>
  <si>
    <t xml:space="preserve">19_40</t>
  </si>
  <si>
    <t xml:space="preserve">19_41</t>
  </si>
  <si>
    <t xml:space="preserve">19_42</t>
  </si>
  <si>
    <t xml:space="preserve">19_50</t>
  </si>
  <si>
    <t xml:space="preserve">19_51</t>
  </si>
  <si>
    <t xml:space="preserve">19_54</t>
  </si>
  <si>
    <t xml:space="preserve">19_57</t>
  </si>
  <si>
    <t xml:space="preserve">19_58</t>
  </si>
  <si>
    <t xml:space="preserve">19_59</t>
  </si>
  <si>
    <t xml:space="preserve">19_62</t>
  </si>
  <si>
    <t xml:space="preserve">19_65</t>
  </si>
  <si>
    <t xml:space="preserve">19_66</t>
  </si>
  <si>
    <t xml:space="preserve">19_68</t>
  </si>
  <si>
    <t xml:space="preserve">19_75</t>
  </si>
  <si>
    <t xml:space="preserve">19_80</t>
  </si>
  <si>
    <t xml:space="preserve">19_87</t>
  </si>
  <si>
    <t xml:space="preserve">19_92</t>
  </si>
  <si>
    <t xml:space="preserve">19_95</t>
  </si>
  <si>
    <t xml:space="preserve">19_100</t>
  </si>
  <si>
    <t xml:space="preserve">19_102</t>
  </si>
  <si>
    <t xml:space="preserve">19_103</t>
  </si>
  <si>
    <t xml:space="preserve">19_107</t>
  </si>
  <si>
    <t xml:space="preserve">19_201</t>
  </si>
  <si>
    <t xml:space="preserve">19_202</t>
  </si>
  <si>
    <t xml:space="preserve">19_203</t>
  </si>
  <si>
    <t xml:space="preserve">19_204</t>
  </si>
  <si>
    <t xml:space="preserve">19_206</t>
  </si>
  <si>
    <t xml:space="preserve">19_207</t>
  </si>
  <si>
    <t xml:space="preserve">21_4</t>
  </si>
  <si>
    <t xml:space="preserve">21_9</t>
  </si>
  <si>
    <t xml:space="preserve">21_11</t>
  </si>
  <si>
    <t xml:space="preserve">21_12</t>
  </si>
  <si>
    <t xml:space="preserve">21_13</t>
  </si>
  <si>
    <t xml:space="preserve">21_15</t>
  </si>
  <si>
    <t xml:space="preserve">21_16</t>
  </si>
  <si>
    <t xml:space="preserve">21_19</t>
  </si>
  <si>
    <t xml:space="preserve">21_21</t>
  </si>
  <si>
    <t xml:space="preserve">21_23</t>
  </si>
  <si>
    <t xml:space="preserve">21_24</t>
  </si>
  <si>
    <t xml:space="preserve">21_25</t>
  </si>
  <si>
    <t xml:space="preserve">21_27</t>
  </si>
  <si>
    <t xml:space="preserve">21_28</t>
  </si>
  <si>
    <t xml:space="preserve">21_30</t>
  </si>
  <si>
    <t xml:space="preserve">21_31</t>
  </si>
  <si>
    <t xml:space="preserve">21_38</t>
  </si>
  <si>
    <t xml:space="preserve">21_44</t>
  </si>
  <si>
    <t xml:space="preserve">21_47</t>
  </si>
  <si>
    <t xml:space="preserve">21_50</t>
  </si>
  <si>
    <t xml:space="preserve">21_53</t>
  </si>
  <si>
    <t xml:space="preserve">21_54</t>
  </si>
  <si>
    <t xml:space="preserve">21_58</t>
  </si>
  <si>
    <t xml:space="preserve">21_59</t>
  </si>
  <si>
    <t xml:space="preserve">21_61</t>
  </si>
  <si>
    <t xml:space="preserve">21_63</t>
  </si>
  <si>
    <t xml:space="preserve">21_64</t>
  </si>
  <si>
    <t xml:space="preserve">21_66</t>
  </si>
  <si>
    <t xml:space="preserve">21_68</t>
  </si>
  <si>
    <t xml:space="preserve">21_69</t>
  </si>
  <si>
    <t xml:space="preserve">21_73</t>
  </si>
  <si>
    <t xml:space="preserve">21_74</t>
  </si>
  <si>
    <t xml:space="preserve">21_77</t>
  </si>
  <si>
    <t xml:space="preserve">21_81</t>
  </si>
  <si>
    <t xml:space="preserve">21_87</t>
  </si>
  <si>
    <t xml:space="preserve">21_91</t>
  </si>
  <si>
    <t xml:space="preserve">21_94</t>
  </si>
  <si>
    <t xml:space="preserve">21_96</t>
  </si>
  <si>
    <t xml:space="preserve">21_97</t>
  </si>
  <si>
    <t xml:space="preserve">21_99</t>
  </si>
  <si>
    <t xml:space="preserve">21_101</t>
  </si>
  <si>
    <t xml:space="preserve">21_102</t>
  </si>
  <si>
    <t xml:space="preserve">21_105</t>
  </si>
  <si>
    <t xml:space="preserve">21_107</t>
  </si>
  <si>
    <t xml:space="preserve">21_108</t>
  </si>
  <si>
    <t xml:space="preserve">21_112</t>
  </si>
  <si>
    <t xml:space="preserve">21_113</t>
  </si>
  <si>
    <t xml:space="preserve">21_115</t>
  </si>
  <si>
    <t xml:space="preserve">21_201</t>
  </si>
  <si>
    <t xml:space="preserve">21_202</t>
  </si>
  <si>
    <t xml:space="preserve">21_203</t>
  </si>
  <si>
    <t xml:space="preserve">21_204</t>
  </si>
  <si>
    <t xml:space="preserve">21_205</t>
  </si>
  <si>
    <t xml:space="preserve">21_206</t>
  </si>
  <si>
    <t xml:space="preserve">21_207</t>
  </si>
  <si>
    <t xml:space="preserve">21_208</t>
  </si>
  <si>
    <t xml:space="preserve">21_209</t>
  </si>
  <si>
    <t xml:space="preserve">21_211</t>
  </si>
  <si>
    <t xml:space="preserve">21_212</t>
  </si>
  <si>
    <t xml:space="preserve">21_214</t>
  </si>
  <si>
    <t xml:space="preserve">29_1</t>
  </si>
  <si>
    <t xml:space="preserve">29_2</t>
  </si>
  <si>
    <t xml:space="preserve">29_10</t>
  </si>
  <si>
    <t xml:space="preserve">29_14</t>
  </si>
  <si>
    <t xml:space="preserve">29_19</t>
  </si>
  <si>
    <t xml:space="preserve">29_23</t>
  </si>
  <si>
    <t xml:space="preserve">29_25</t>
  </si>
  <si>
    <t xml:space="preserve">29_30</t>
  </si>
  <si>
    <t xml:space="preserve">29_33</t>
  </si>
  <si>
    <t xml:space="preserve">29_35</t>
  </si>
  <si>
    <t xml:space="preserve">29_40</t>
  </si>
  <si>
    <t xml:space="preserve">29_41</t>
  </si>
  <si>
    <t xml:space="preserve">29_43</t>
  </si>
  <si>
    <t xml:space="preserve">29_44</t>
  </si>
  <si>
    <t xml:space="preserve">29_45</t>
  </si>
  <si>
    <t xml:space="preserve">29_46</t>
  </si>
  <si>
    <t xml:space="preserve">29_49</t>
  </si>
  <si>
    <t xml:space="preserve">29_50</t>
  </si>
  <si>
    <t xml:space="preserve">29_52</t>
  </si>
  <si>
    <t xml:space="preserve">29_53</t>
  </si>
  <si>
    <t xml:space="preserve">29_54</t>
  </si>
  <si>
    <t xml:space="preserve">29_55</t>
  </si>
  <si>
    <t xml:space="preserve">29_56</t>
  </si>
  <si>
    <t xml:space="preserve">29_57</t>
  </si>
  <si>
    <t xml:space="preserve">29_59</t>
  </si>
  <si>
    <t xml:space="preserve">29_61</t>
  </si>
  <si>
    <t xml:space="preserve">29_65</t>
  </si>
  <si>
    <t xml:space="preserve">29_67</t>
  </si>
  <si>
    <t xml:space="preserve">29_70</t>
  </si>
  <si>
    <t xml:space="preserve">29_71</t>
  </si>
  <si>
    <t xml:space="preserve">29_72</t>
  </si>
  <si>
    <t xml:space="preserve">29_74</t>
  </si>
  <si>
    <t xml:space="preserve">29_75</t>
  </si>
  <si>
    <t xml:space="preserve">29_81</t>
  </si>
  <si>
    <t xml:space="preserve">29_83</t>
  </si>
  <si>
    <t xml:space="preserve">29_85</t>
  </si>
  <si>
    <t xml:space="preserve">29_88</t>
  </si>
  <si>
    <t xml:space="preserve">29_91</t>
  </si>
  <si>
    <t xml:space="preserve">29_92</t>
  </si>
  <si>
    <t xml:space="preserve">29_94</t>
  </si>
  <si>
    <t xml:space="preserve">29_97</t>
  </si>
  <si>
    <t xml:space="preserve">29_99</t>
  </si>
  <si>
    <t xml:space="preserve">29_100</t>
  </si>
  <si>
    <t xml:space="preserve">29_103</t>
  </si>
  <si>
    <t xml:space="preserve">29_105</t>
  </si>
  <si>
    <t xml:space="preserve">29_109</t>
  </si>
  <si>
    <t xml:space="preserve">29_111</t>
  </si>
  <si>
    <t xml:space="preserve">29_112</t>
  </si>
  <si>
    <t xml:space="preserve">29_113</t>
  </si>
  <si>
    <t xml:space="preserve">29_114</t>
  </si>
  <si>
    <t xml:space="preserve">29_119</t>
  </si>
  <si>
    <t xml:space="preserve">29_122</t>
  </si>
  <si>
    <t xml:space="preserve">29_125</t>
  </si>
  <si>
    <t xml:space="preserve">29_127</t>
  </si>
  <si>
    <t xml:space="preserve">29_128</t>
  </si>
  <si>
    <t xml:space="preserve">29_129</t>
  </si>
  <si>
    <t xml:space="preserve">29_131</t>
  </si>
  <si>
    <t xml:space="preserve">29_133</t>
  </si>
  <si>
    <t xml:space="preserve">29_201</t>
  </si>
  <si>
    <t xml:space="preserve">29_202</t>
  </si>
  <si>
    <t xml:space="preserve">29_203</t>
  </si>
  <si>
    <t xml:space="preserve">29_204</t>
  </si>
  <si>
    <t xml:space="preserve">29_205</t>
  </si>
  <si>
    <t xml:space="preserve">29_206</t>
  </si>
  <si>
    <t xml:space="preserve">29_207</t>
  </si>
  <si>
    <t xml:space="preserve">29_208</t>
  </si>
  <si>
    <t xml:space="preserve">29_209</t>
  </si>
  <si>
    <t xml:space="preserve">29_210</t>
  </si>
  <si>
    <t xml:space="preserve">29_211</t>
  </si>
  <si>
    <t xml:space="preserve">29_212</t>
  </si>
  <si>
    <t xml:space="preserve">29_213</t>
  </si>
  <si>
    <t xml:space="preserve">29_214</t>
  </si>
  <si>
    <t xml:space="preserve">29_215</t>
  </si>
  <si>
    <t xml:space="preserve">29_216</t>
  </si>
  <si>
    <t xml:space="preserve">29_217</t>
  </si>
  <si>
    <t xml:space="preserve">29_218</t>
  </si>
  <si>
    <t xml:space="preserve">29_219</t>
  </si>
  <si>
    <t xml:space="preserve">29_220</t>
  </si>
  <si>
    <t xml:space="preserve">29_221</t>
  </si>
  <si>
    <t xml:space="preserve">29_222</t>
  </si>
  <si>
    <t xml:space="preserve">31_3</t>
  </si>
  <si>
    <t xml:space="preserve">31_5</t>
  </si>
  <si>
    <t xml:space="preserve">31_9</t>
  </si>
  <si>
    <t xml:space="preserve">31_11</t>
  </si>
  <si>
    <t xml:space="preserve">31_14</t>
  </si>
  <si>
    <t xml:space="preserve">31_21</t>
  </si>
  <si>
    <t xml:space="preserve">31_23</t>
  </si>
  <si>
    <t xml:space="preserve">31_25</t>
  </si>
  <si>
    <t xml:space="preserve">31_28</t>
  </si>
  <si>
    <t xml:space="preserve">31_29</t>
  </si>
  <si>
    <t xml:space="preserve">31_36</t>
  </si>
  <si>
    <t xml:space="preserve">31_42</t>
  </si>
  <si>
    <t xml:space="preserve">31_44</t>
  </si>
  <si>
    <t xml:space="preserve">31_49</t>
  </si>
  <si>
    <t xml:space="preserve">31_54</t>
  </si>
  <si>
    <t xml:space="preserve">31_60</t>
  </si>
  <si>
    <t xml:space="preserve">31_61</t>
  </si>
  <si>
    <t xml:space="preserve">31_69</t>
  </si>
  <si>
    <t xml:space="preserve">31_72</t>
  </si>
  <si>
    <t xml:space="preserve">31_75</t>
  </si>
  <si>
    <t xml:space="preserve">31_76</t>
  </si>
  <si>
    <t xml:space="preserve">31_78</t>
  </si>
  <si>
    <t xml:space="preserve">31_81</t>
  </si>
  <si>
    <t xml:space="preserve">31_84</t>
  </si>
  <si>
    <t xml:space="preserve">31_87</t>
  </si>
  <si>
    <t xml:space="preserve">31_93</t>
  </si>
  <si>
    <t xml:space="preserve">31_99</t>
  </si>
  <si>
    <t xml:space="preserve">31_103</t>
  </si>
  <si>
    <t xml:space="preserve">31_106</t>
  </si>
  <si>
    <t xml:space="preserve">31_201</t>
  </si>
  <si>
    <t xml:space="preserve">31_202</t>
  </si>
  <si>
    <t xml:space="preserve">31_203</t>
  </si>
  <si>
    <t xml:space="preserve">31_204</t>
  </si>
  <si>
    <t xml:space="preserve">31_205</t>
  </si>
  <si>
    <t xml:space="preserve">31_206</t>
  </si>
  <si>
    <t xml:space="preserve">31_207</t>
  </si>
  <si>
    <t xml:space="preserve">31_208</t>
  </si>
  <si>
    <t xml:space="preserve">31_209</t>
  </si>
  <si>
    <t xml:space="preserve">31_210</t>
  </si>
  <si>
    <t xml:space="preserve">31_211</t>
  </si>
  <si>
    <t xml:space="preserve">31_212</t>
  </si>
  <si>
    <t xml:space="preserve">31_213</t>
  </si>
  <si>
    <t xml:space="preserve">31_214</t>
  </si>
  <si>
    <t xml:space="preserve">31_215</t>
  </si>
  <si>
    <t xml:space="preserve">31_216</t>
  </si>
  <si>
    <t xml:space="preserve">31_217</t>
  </si>
  <si>
    <t xml:space="preserve">31_218</t>
  </si>
  <si>
    <t xml:space="preserve">31_219</t>
  </si>
  <si>
    <t xml:space="preserve">31_220</t>
  </si>
  <si>
    <t xml:space="preserve">31_221</t>
  </si>
  <si>
    <t xml:space="preserve">31_222</t>
  </si>
  <si>
    <t xml:space="preserve">31_223</t>
  </si>
  <si>
    <t xml:space="preserve">31_224</t>
  </si>
  <si>
    <t xml:space="preserve">31_225</t>
  </si>
  <si>
    <t xml:space="preserve">31_226</t>
  </si>
  <si>
    <t xml:space="preserve">35_1</t>
  </si>
  <si>
    <t xml:space="preserve">35_2</t>
  </si>
  <si>
    <t xml:space="preserve">35_3</t>
  </si>
  <si>
    <t xml:space="preserve">35_5</t>
  </si>
  <si>
    <t xml:space="preserve">35_6</t>
  </si>
  <si>
    <t xml:space="preserve">35_9</t>
  </si>
  <si>
    <t xml:space="preserve">35_10</t>
  </si>
  <si>
    <t xml:space="preserve">35_12</t>
  </si>
  <si>
    <t xml:space="preserve">35_14</t>
  </si>
  <si>
    <t xml:space="preserve">35_19</t>
  </si>
  <si>
    <t xml:space="preserve">35_20</t>
  </si>
  <si>
    <t xml:space="preserve">35_21</t>
  </si>
  <si>
    <t xml:space="preserve">35_26</t>
  </si>
  <si>
    <t xml:space="preserve">35_29</t>
  </si>
  <si>
    <t xml:space="preserve">35_30</t>
  </si>
  <si>
    <t xml:space="preserve">35_37</t>
  </si>
  <si>
    <t xml:space="preserve">35_41</t>
  </si>
  <si>
    <t xml:space="preserve">35_46</t>
  </si>
  <si>
    <t xml:space="preserve">35_58</t>
  </si>
  <si>
    <t xml:space="preserve">35_65</t>
  </si>
  <si>
    <t xml:space="preserve">35_66</t>
  </si>
  <si>
    <t xml:space="preserve">35_67</t>
  </si>
  <si>
    <t xml:space="preserve">35_70</t>
  </si>
  <si>
    <t xml:space="preserve">35_72</t>
  </si>
  <si>
    <t xml:space="preserve">35_73</t>
  </si>
  <si>
    <t xml:space="preserve">35_74</t>
  </si>
  <si>
    <t xml:space="preserve">35_75</t>
  </si>
  <si>
    <t xml:space="preserve">35_76</t>
  </si>
  <si>
    <t xml:space="preserve">35_77</t>
  </si>
  <si>
    <t xml:space="preserve">35_201</t>
  </si>
  <si>
    <t xml:space="preserve">35_202</t>
  </si>
  <si>
    <t xml:space="preserve">35_203</t>
  </si>
  <si>
    <t xml:space="preserve">35_204</t>
  </si>
  <si>
    <t xml:space="preserve">35_205</t>
  </si>
  <si>
    <t xml:space="preserve">35_206</t>
  </si>
  <si>
    <t xml:space="preserve">35_207</t>
  </si>
  <si>
    <t xml:space="preserve">35_208</t>
  </si>
  <si>
    <t xml:space="preserve">35_209</t>
  </si>
  <si>
    <t xml:space="preserve">35_210</t>
  </si>
  <si>
    <t xml:space="preserve">35_211</t>
  </si>
  <si>
    <t xml:space="preserve">35_212</t>
  </si>
  <si>
    <t xml:space="preserve">35_213</t>
  </si>
  <si>
    <t xml:space="preserve">35_214</t>
  </si>
  <si>
    <t xml:space="preserve">35_215</t>
  </si>
  <si>
    <t xml:space="preserve">53_1</t>
  </si>
  <si>
    <t xml:space="preserve">53_4</t>
  </si>
  <si>
    <t xml:space="preserve">53_7</t>
  </si>
  <si>
    <t xml:space="preserve">53_9</t>
  </si>
  <si>
    <t xml:space="preserve">53_10</t>
  </si>
  <si>
    <t xml:space="preserve">53_14</t>
  </si>
  <si>
    <t xml:space="preserve">53_15</t>
  </si>
  <si>
    <t xml:space="preserve">53_20</t>
  </si>
  <si>
    <t xml:space="preserve">53_25</t>
  </si>
  <si>
    <t xml:space="preserve">53_26</t>
  </si>
  <si>
    <t xml:space="preserve">53_30</t>
  </si>
  <si>
    <t xml:space="preserve">53_32</t>
  </si>
  <si>
    <t xml:space="preserve">53_33</t>
  </si>
  <si>
    <t xml:space="preserve">53_34</t>
  </si>
  <si>
    <t xml:space="preserve">53_36</t>
  </si>
  <si>
    <t xml:space="preserve">53_37</t>
  </si>
  <si>
    <t xml:space="preserve">53_39</t>
  </si>
  <si>
    <t xml:space="preserve">53_44</t>
  </si>
  <si>
    <t xml:space="preserve">53_46</t>
  </si>
  <si>
    <t xml:space="preserve">53_50</t>
  </si>
  <si>
    <t xml:space="preserve">53_52</t>
  </si>
  <si>
    <t xml:space="preserve">53_55</t>
  </si>
  <si>
    <t xml:space="preserve">53_56</t>
  </si>
  <si>
    <t xml:space="preserve">53_57</t>
  </si>
  <si>
    <t xml:space="preserve">53_59</t>
  </si>
  <si>
    <t xml:space="preserve">53_61</t>
  </si>
  <si>
    <t xml:space="preserve">53_62</t>
  </si>
  <si>
    <t xml:space="preserve">53_67</t>
  </si>
  <si>
    <t xml:space="preserve">53_70</t>
  </si>
  <si>
    <t xml:space="preserve">53_78</t>
  </si>
  <si>
    <t xml:space="preserve">53_79</t>
  </si>
  <si>
    <t xml:space="preserve">53_82</t>
  </si>
  <si>
    <t xml:space="preserve">53_84</t>
  </si>
  <si>
    <t xml:space="preserve">53_85</t>
  </si>
  <si>
    <t xml:space="preserve">53_91</t>
  </si>
  <si>
    <t xml:space="preserve">53_96</t>
  </si>
  <si>
    <t xml:space="preserve">53_100</t>
  </si>
  <si>
    <t xml:space="preserve">53_101</t>
  </si>
  <si>
    <t xml:space="preserve">53_109</t>
  </si>
  <si>
    <t xml:space="preserve">53_110</t>
  </si>
  <si>
    <t xml:space="preserve">53_118</t>
  </si>
  <si>
    <t xml:space="preserve">53_119</t>
  </si>
  <si>
    <t xml:space="preserve">53_122</t>
  </si>
  <si>
    <t xml:space="preserve">53_125</t>
  </si>
  <si>
    <t xml:space="preserve">53_127</t>
  </si>
  <si>
    <t xml:space="preserve">53_128</t>
  </si>
  <si>
    <t xml:space="preserve">53_130</t>
  </si>
  <si>
    <t xml:space="preserve">53_131</t>
  </si>
  <si>
    <t xml:space="preserve">53_132</t>
  </si>
  <si>
    <t xml:space="preserve">53_133</t>
  </si>
  <si>
    <t xml:space="preserve">53_135</t>
  </si>
  <si>
    <t xml:space="preserve">53_136</t>
  </si>
  <si>
    <t xml:space="preserve">53_138</t>
  </si>
  <si>
    <t xml:space="preserve">53_201</t>
  </si>
  <si>
    <t xml:space="preserve">53_202</t>
  </si>
  <si>
    <t xml:space="preserve">53_203</t>
  </si>
  <si>
    <t xml:space="preserve">53_204</t>
  </si>
  <si>
    <t xml:space="preserve">53_205</t>
  </si>
  <si>
    <t xml:space="preserve">53_206</t>
  </si>
  <si>
    <t xml:space="preserve">53_207</t>
  </si>
  <si>
    <t xml:space="preserve">53_208</t>
  </si>
  <si>
    <t xml:space="preserve">53_209</t>
  </si>
  <si>
    <t xml:space="preserve">53_210</t>
  </si>
  <si>
    <t xml:space="preserve">53_211</t>
  </si>
  <si>
    <t xml:space="preserve">53_212</t>
  </si>
  <si>
    <t xml:space="preserve">53_213</t>
  </si>
  <si>
    <t xml:space="preserve">53_214</t>
  </si>
  <si>
    <t xml:space="preserve">53_215</t>
  </si>
  <si>
    <t xml:space="preserve">53_216</t>
  </si>
  <si>
    <t xml:space="preserve">53_217</t>
  </si>
  <si>
    <t xml:space="preserve">53_218</t>
  </si>
  <si>
    <t xml:space="preserve">53_219</t>
  </si>
  <si>
    <t xml:space="preserve">53_220</t>
  </si>
  <si>
    <t xml:space="preserve">53_221</t>
  </si>
  <si>
    <t xml:space="preserve">53_222</t>
  </si>
  <si>
    <t xml:space="preserve">53_223</t>
  </si>
  <si>
    <t xml:space="preserve">53_224</t>
  </si>
  <si>
    <t xml:space="preserve">53_225</t>
  </si>
  <si>
    <t xml:space="preserve">53_226</t>
  </si>
  <si>
    <t xml:space="preserve">53_227</t>
  </si>
  <si>
    <t xml:space="preserve">53_228</t>
  </si>
  <si>
    <t xml:space="preserve">53_229</t>
  </si>
  <si>
    <t xml:space="preserve">53_230</t>
  </si>
  <si>
    <t xml:space="preserve">53_231</t>
  </si>
  <si>
    <t xml:space="preserve">53_232</t>
  </si>
  <si>
    <t xml:space="preserve">53_233</t>
  </si>
  <si>
    <t xml:space="preserve">53_234</t>
  </si>
  <si>
    <t xml:space="preserve">53_235</t>
  </si>
  <si>
    <t xml:space="preserve">53_236</t>
  </si>
  <si>
    <t xml:space="preserve">69_3</t>
  </si>
  <si>
    <t xml:space="preserve">69_5</t>
  </si>
  <si>
    <t xml:space="preserve">69_6</t>
  </si>
  <si>
    <t xml:space="preserve">69_8</t>
  </si>
  <si>
    <t xml:space="preserve">69_10</t>
  </si>
  <si>
    <t xml:space="preserve">69_11</t>
  </si>
  <si>
    <t xml:space="preserve">69_16</t>
  </si>
  <si>
    <t xml:space="preserve">69_19</t>
  </si>
  <si>
    <t xml:space="preserve">69_20</t>
  </si>
  <si>
    <t xml:space="preserve">69_25</t>
  </si>
  <si>
    <t xml:space="preserve">69_28</t>
  </si>
  <si>
    <t xml:space="preserve">69_31</t>
  </si>
  <si>
    <t xml:space="preserve">69_32</t>
  </si>
  <si>
    <t xml:space="preserve">69_34</t>
  </si>
  <si>
    <t xml:space="preserve">69_36</t>
  </si>
  <si>
    <t xml:space="preserve">69_41</t>
  </si>
  <si>
    <t xml:space="preserve">69_42</t>
  </si>
  <si>
    <t xml:space="preserve">69_46</t>
  </si>
  <si>
    <t xml:space="preserve">69_51</t>
  </si>
  <si>
    <t xml:space="preserve">69_52</t>
  </si>
  <si>
    <t xml:space="preserve">69_53</t>
  </si>
  <si>
    <t xml:space="preserve">69_55</t>
  </si>
  <si>
    <t xml:space="preserve">69_56</t>
  </si>
  <si>
    <t xml:space="preserve">69_58</t>
  </si>
  <si>
    <t xml:space="preserve">69_61</t>
  </si>
  <si>
    <t xml:space="preserve">69_64</t>
  </si>
  <si>
    <t xml:space="preserve">69_66</t>
  </si>
  <si>
    <t xml:space="preserve">69_70</t>
  </si>
  <si>
    <t xml:space="preserve">69_201</t>
  </si>
  <si>
    <t xml:space="preserve">69_202</t>
  </si>
  <si>
    <t xml:space="preserve">69_203</t>
  </si>
  <si>
    <t xml:space="preserve">69_204</t>
  </si>
  <si>
    <t xml:space="preserve">69_205</t>
  </si>
  <si>
    <t xml:space="preserve">69_206</t>
  </si>
  <si>
    <t xml:space="preserve">69_207</t>
  </si>
  <si>
    <t xml:space="preserve">69_208</t>
  </si>
  <si>
    <t xml:space="preserve">69_210</t>
  </si>
  <si>
    <t xml:space="preserve">69_211</t>
  </si>
  <si>
    <t xml:space="preserve">69_213</t>
  </si>
  <si>
    <t xml:space="preserve">85_5</t>
  </si>
  <si>
    <t xml:space="preserve">85_6</t>
  </si>
  <si>
    <t xml:space="preserve">85_8</t>
  </si>
  <si>
    <t xml:space="preserve">85_11</t>
  </si>
  <si>
    <t xml:space="preserve">85_13</t>
  </si>
  <si>
    <t xml:space="preserve">85_17</t>
  </si>
  <si>
    <t xml:space="preserve">85_20</t>
  </si>
  <si>
    <t xml:space="preserve">85_22</t>
  </si>
  <si>
    <t xml:space="preserve">85_27</t>
  </si>
  <si>
    <t xml:space="preserve">85_29</t>
  </si>
  <si>
    <t xml:space="preserve">85_30</t>
  </si>
  <si>
    <t xml:space="preserve">85_32</t>
  </si>
  <si>
    <t xml:space="preserve">85_34</t>
  </si>
  <si>
    <t xml:space="preserve">85_35</t>
  </si>
  <si>
    <t xml:space="preserve">85_36</t>
  </si>
  <si>
    <t xml:space="preserve">85_37</t>
  </si>
  <si>
    <t xml:space="preserve">85_39</t>
  </si>
  <si>
    <t xml:space="preserve">85_40</t>
  </si>
  <si>
    <t xml:space="preserve">85_43</t>
  </si>
  <si>
    <t xml:space="preserve">85_46</t>
  </si>
  <si>
    <t xml:space="preserve">85_47</t>
  </si>
  <si>
    <t xml:space="preserve">85_52</t>
  </si>
  <si>
    <t xml:space="preserve">85_53</t>
  </si>
  <si>
    <t xml:space="preserve">85_56</t>
  </si>
  <si>
    <t xml:space="preserve">85_59</t>
  </si>
  <si>
    <t xml:space="preserve">85_60</t>
  </si>
  <si>
    <t xml:space="preserve">85_61</t>
  </si>
  <si>
    <t xml:space="preserve">85_64</t>
  </si>
  <si>
    <t xml:space="preserve">85_67</t>
  </si>
  <si>
    <t xml:space="preserve">85_68</t>
  </si>
  <si>
    <t xml:space="preserve">85_70</t>
  </si>
  <si>
    <t xml:space="preserve">85_71</t>
  </si>
  <si>
    <t xml:space="preserve">85_72</t>
  </si>
  <si>
    <t xml:space="preserve">85_202</t>
  </si>
  <si>
    <t xml:space="preserve">85_203</t>
  </si>
  <si>
    <t xml:space="preserve">85_204</t>
  </si>
  <si>
    <t xml:space="preserve">85_205</t>
  </si>
  <si>
    <t xml:space="preserve">85_206</t>
  </si>
  <si>
    <t xml:space="preserve">85_207</t>
  </si>
  <si>
    <t xml:space="preserve">85_208</t>
  </si>
  <si>
    <t xml:space="preserve">85_209</t>
  </si>
  <si>
    <t xml:space="preserve">85_210</t>
  </si>
  <si>
    <t xml:space="preserve">85_211</t>
  </si>
  <si>
    <t xml:space="preserve">85_212</t>
  </si>
  <si>
    <t xml:space="preserve">85_213</t>
  </si>
  <si>
    <t xml:space="preserve">85_214</t>
  </si>
  <si>
    <t xml:space="preserve">85_215</t>
  </si>
  <si>
    <t xml:space="preserve">85_216</t>
  </si>
  <si>
    <t xml:space="preserve">85_217</t>
  </si>
  <si>
    <t xml:space="preserve">85_218</t>
  </si>
  <si>
    <t xml:space="preserve">85_219</t>
  </si>
  <si>
    <t xml:space="preserve">85_220</t>
  </si>
  <si>
    <t xml:space="preserve">85_221</t>
  </si>
  <si>
    <t xml:space="preserve">85_222</t>
  </si>
  <si>
    <t xml:space="preserve">85_223</t>
  </si>
  <si>
    <t xml:space="preserve">6_4</t>
  </si>
  <si>
    <t xml:space="preserve">6_9</t>
  </si>
  <si>
    <t xml:space="preserve">6_12</t>
  </si>
  <si>
    <t xml:space="preserve">6_14</t>
  </si>
  <si>
    <t xml:space="preserve">6_15</t>
  </si>
  <si>
    <t xml:space="preserve">6_19</t>
  </si>
  <si>
    <t xml:space="preserve">6_21</t>
  </si>
  <si>
    <t xml:space="preserve">6_23</t>
  </si>
  <si>
    <t xml:space="preserve">6_25</t>
  </si>
  <si>
    <t xml:space="preserve">6_27</t>
  </si>
  <si>
    <t xml:space="preserve">6_28</t>
  </si>
  <si>
    <t xml:space="preserve">6_30</t>
  </si>
  <si>
    <t xml:space="preserve">6_31</t>
  </si>
  <si>
    <t xml:space="preserve">6_34</t>
  </si>
  <si>
    <t xml:space="preserve">6_36</t>
  </si>
  <si>
    <t xml:space="preserve">6_39</t>
  </si>
  <si>
    <t xml:space="preserve">6_40</t>
  </si>
  <si>
    <t xml:space="preserve">6_42</t>
  </si>
  <si>
    <t xml:space="preserve">6_44</t>
  </si>
  <si>
    <t xml:space="preserve">6_45</t>
  </si>
  <si>
    <t xml:space="preserve">6_47</t>
  </si>
  <si>
    <t xml:space="preserve">6_49</t>
  </si>
  <si>
    <t xml:space="preserve">6_50</t>
  </si>
  <si>
    <t xml:space="preserve">6_52</t>
  </si>
  <si>
    <t xml:space="preserve">6_54</t>
  </si>
  <si>
    <t xml:space="preserve">6_56</t>
  </si>
  <si>
    <t xml:space="preserve">6_58</t>
  </si>
  <si>
    <t xml:space="preserve">6_61</t>
  </si>
  <si>
    <t xml:space="preserve">6_62</t>
  </si>
  <si>
    <t xml:space="preserve">6_63</t>
  </si>
  <si>
    <t xml:space="preserve">6_64</t>
  </si>
  <si>
    <t xml:space="preserve">6_65</t>
  </si>
  <si>
    <t xml:space="preserve">6_66</t>
  </si>
  <si>
    <t xml:space="preserve">6_67</t>
  </si>
  <si>
    <t xml:space="preserve">6_201</t>
  </si>
  <si>
    <t xml:space="preserve">6_202</t>
  </si>
  <si>
    <t xml:space="preserve">6_203</t>
  </si>
  <si>
    <t xml:space="preserve">6_204</t>
  </si>
  <si>
    <t xml:space="preserve">6_205</t>
  </si>
  <si>
    <t xml:space="preserve">6_206</t>
  </si>
  <si>
    <t xml:space="preserve">6_207</t>
  </si>
  <si>
    <t xml:space="preserve">6_208</t>
  </si>
  <si>
    <t xml:space="preserve">6_209</t>
  </si>
  <si>
    <t xml:space="preserve">6_210</t>
  </si>
  <si>
    <t xml:space="preserve">6_212</t>
  </si>
  <si>
    <t xml:space="preserve">6_213</t>
  </si>
  <si>
    <t xml:space="preserve">6_214</t>
  </si>
  <si>
    <t xml:space="preserve">6_215</t>
  </si>
  <si>
    <t xml:space="preserve">6_216</t>
  </si>
  <si>
    <t xml:space="preserve">6_218</t>
  </si>
  <si>
    <t xml:space="preserve">6_219</t>
  </si>
  <si>
    <t xml:space="preserve">6_220</t>
  </si>
  <si>
    <t xml:space="preserve">6_221</t>
  </si>
  <si>
    <t xml:space="preserve">6_222</t>
  </si>
  <si>
    <t xml:space="preserve">6_223</t>
  </si>
  <si>
    <t xml:space="preserve">6_224</t>
  </si>
  <si>
    <t xml:space="preserve">6_225</t>
  </si>
  <si>
    <t xml:space="preserve">6_226</t>
  </si>
  <si>
    <t xml:space="preserve">6_227</t>
  </si>
  <si>
    <t xml:space="preserve">6_228</t>
  </si>
  <si>
    <t xml:space="preserve">6_229</t>
  </si>
  <si>
    <t xml:space="preserve">6_230</t>
  </si>
  <si>
    <t xml:space="preserve">6_231</t>
  </si>
  <si>
    <t xml:space="preserve">6_232</t>
  </si>
  <si>
    <t xml:space="preserve">6_233</t>
  </si>
  <si>
    <t xml:space="preserve">6_234</t>
  </si>
  <si>
    <t xml:space="preserve">41_1</t>
  </si>
  <si>
    <t xml:space="preserve">41_7</t>
  </si>
  <si>
    <t xml:space="preserve">41_10</t>
  </si>
  <si>
    <t xml:space="preserve">41_16</t>
  </si>
  <si>
    <t xml:space="preserve">41_20</t>
  </si>
  <si>
    <t xml:space="preserve">41_25</t>
  </si>
  <si>
    <t xml:space="preserve">41_27</t>
  </si>
  <si>
    <t xml:space="preserve">41_30</t>
  </si>
  <si>
    <t xml:space="preserve">41_35</t>
  </si>
  <si>
    <t xml:space="preserve">41_36</t>
  </si>
  <si>
    <t xml:space="preserve">41_39</t>
  </si>
  <si>
    <t xml:space="preserve">41_44</t>
  </si>
  <si>
    <t xml:space="preserve">41_48</t>
  </si>
  <si>
    <t xml:space="preserve">41_49</t>
  </si>
  <si>
    <t xml:space="preserve">41_50</t>
  </si>
  <si>
    <t xml:space="preserve">41_54</t>
  </si>
  <si>
    <t xml:space="preserve">41_56</t>
  </si>
  <si>
    <t xml:space="preserve">41_57</t>
  </si>
  <si>
    <t xml:space="preserve">41_62</t>
  </si>
  <si>
    <t xml:space="preserve">41_69</t>
  </si>
  <si>
    <t xml:space="preserve">41_75</t>
  </si>
  <si>
    <t xml:space="preserve">41_76</t>
  </si>
  <si>
    <t xml:space="preserve">41_78</t>
  </si>
  <si>
    <t xml:space="preserve">41_82</t>
  </si>
  <si>
    <t xml:space="preserve">41_90</t>
  </si>
  <si>
    <t xml:space="preserve">41_93</t>
  </si>
  <si>
    <t xml:space="preserve">41_94</t>
  </si>
  <si>
    <t xml:space="preserve">41_96</t>
  </si>
  <si>
    <t xml:space="preserve">41_99</t>
  </si>
  <si>
    <t xml:space="preserve">41_103</t>
  </si>
  <si>
    <t xml:space="preserve">41_105</t>
  </si>
  <si>
    <t xml:space="preserve">41_108</t>
  </si>
  <si>
    <t xml:space="preserve">41_110</t>
  </si>
  <si>
    <t xml:space="preserve">41_112</t>
  </si>
  <si>
    <t xml:space="preserve">41_113</t>
  </si>
  <si>
    <t xml:space="preserve">41_116</t>
  </si>
  <si>
    <t xml:space="preserve">41_117</t>
  </si>
  <si>
    <t xml:space="preserve">41_120</t>
  </si>
  <si>
    <t xml:space="preserve">41_121</t>
  </si>
  <si>
    <t xml:space="preserve">41_122</t>
  </si>
  <si>
    <t xml:space="preserve">41_123</t>
  </si>
  <si>
    <t xml:space="preserve">41_126</t>
  </si>
  <si>
    <t xml:space="preserve">41_129</t>
  </si>
  <si>
    <t xml:space="preserve">41_130</t>
  </si>
  <si>
    <t xml:space="preserve">41_135</t>
  </si>
  <si>
    <t xml:space="preserve">41_136</t>
  </si>
  <si>
    <t xml:space="preserve">41_137</t>
  </si>
  <si>
    <t xml:space="preserve">41_139</t>
  </si>
  <si>
    <t xml:space="preserve">41_147</t>
  </si>
  <si>
    <t xml:space="preserve">41_149</t>
  </si>
  <si>
    <t xml:space="preserve">41_154</t>
  </si>
  <si>
    <t xml:space="preserve">41_161</t>
  </si>
  <si>
    <t xml:space="preserve">41_164</t>
  </si>
  <si>
    <t xml:space="preserve">41_201</t>
  </si>
  <si>
    <t xml:space="preserve">41_202</t>
  </si>
  <si>
    <t xml:space="preserve">41_203</t>
  </si>
  <si>
    <t xml:space="preserve">41_204</t>
  </si>
  <si>
    <t xml:space="preserve">41_205</t>
  </si>
  <si>
    <t xml:space="preserve">41_206</t>
  </si>
  <si>
    <t xml:space="preserve">41_207</t>
  </si>
  <si>
    <t xml:space="preserve">41_208</t>
  </si>
  <si>
    <t xml:space="preserve">41_212</t>
  </si>
  <si>
    <t xml:space="preserve">41_214</t>
  </si>
  <si>
    <t xml:space="preserve">41_216</t>
  </si>
  <si>
    <t xml:space="preserve">41_217</t>
  </si>
  <si>
    <t xml:space="preserve">41_218</t>
  </si>
  <si>
    <t xml:space="preserve">41_219</t>
  </si>
  <si>
    <t xml:space="preserve">41_220</t>
  </si>
  <si>
    <t xml:space="preserve">41_221</t>
  </si>
  <si>
    <t xml:space="preserve">41_222</t>
  </si>
  <si>
    <t xml:space="preserve">41_223</t>
  </si>
  <si>
    <t xml:space="preserve">41_224</t>
  </si>
  <si>
    <t xml:space="preserve">41_225</t>
  </si>
  <si>
    <t xml:space="preserve">41_226</t>
  </si>
  <si>
    <t xml:space="preserve">41_227</t>
  </si>
  <si>
    <t xml:space="preserve">41_228</t>
  </si>
  <si>
    <t xml:space="preserve">41_229</t>
  </si>
  <si>
    <t xml:space="preserve">41_230</t>
  </si>
  <si>
    <t xml:space="preserve">41_231</t>
  </si>
  <si>
    <t xml:space="preserve">41_232</t>
  </si>
  <si>
    <t xml:space="preserve">41_233</t>
  </si>
  <si>
    <t xml:space="preserve">41_234</t>
  </si>
  <si>
    <t xml:space="preserve">41_235</t>
  </si>
  <si>
    <t xml:space="preserve">41_236</t>
  </si>
  <si>
    <t xml:space="preserve">41_237</t>
  </si>
  <si>
    <t xml:space="preserve">41_238</t>
  </si>
  <si>
    <t xml:space="preserve">41_239</t>
  </si>
  <si>
    <t xml:space="preserve">41_240</t>
  </si>
  <si>
    <t xml:space="preserve">41_241</t>
  </si>
  <si>
    <t xml:space="preserve">41_242</t>
  </si>
  <si>
    <t xml:space="preserve">41_243</t>
  </si>
  <si>
    <t xml:space="preserve">41_244</t>
  </si>
  <si>
    <t xml:space="preserve">41_245</t>
  </si>
  <si>
    <t xml:space="preserve">41_246</t>
  </si>
  <si>
    <t xml:space="preserve">41_247</t>
  </si>
  <si>
    <t xml:space="preserve">41_248</t>
  </si>
  <si>
    <t xml:space="preserve">41_249</t>
  </si>
  <si>
    <t xml:space="preserve">41_250</t>
  </si>
  <si>
    <t xml:space="preserve">41_251</t>
  </si>
  <si>
    <t xml:space="preserve">41_252</t>
  </si>
  <si>
    <t xml:space="preserve">41_253</t>
  </si>
  <si>
    <t xml:space="preserve">41_254</t>
  </si>
  <si>
    <t xml:space="preserve">41_255</t>
  </si>
  <si>
    <t xml:space="preserve">139_3</t>
  </si>
  <si>
    <t xml:space="preserve">139_7</t>
  </si>
  <si>
    <t xml:space="preserve">139_8</t>
  </si>
  <si>
    <t xml:space="preserve">139_9</t>
  </si>
  <si>
    <t xml:space="preserve">139_15</t>
  </si>
  <si>
    <t xml:space="preserve">139_16</t>
  </si>
  <si>
    <t xml:space="preserve">139_17</t>
  </si>
  <si>
    <t xml:space="preserve">139_18</t>
  </si>
  <si>
    <t xml:space="preserve">139_20</t>
  </si>
  <si>
    <t xml:space="preserve">139_21</t>
  </si>
  <si>
    <t xml:space="preserve">139_23</t>
  </si>
  <si>
    <t xml:space="preserve">139_24</t>
  </si>
  <si>
    <t xml:space="preserve">139_26</t>
  </si>
  <si>
    <t xml:space="preserve">139_27</t>
  </si>
  <si>
    <t xml:space="preserve">139_28</t>
  </si>
  <si>
    <t xml:space="preserve">139_29</t>
  </si>
  <si>
    <t xml:space="preserve">139_30</t>
  </si>
  <si>
    <t xml:space="preserve">139_31</t>
  </si>
  <si>
    <t xml:space="preserve">139_34</t>
  </si>
  <si>
    <t xml:space="preserve">139_36</t>
  </si>
  <si>
    <t xml:space="preserve">139_37</t>
  </si>
  <si>
    <t xml:space="preserve">139_38</t>
  </si>
  <si>
    <t xml:space="preserve">139_39</t>
  </si>
  <si>
    <t xml:space="preserve">139_41</t>
  </si>
  <si>
    <t xml:space="preserve">139_42</t>
  </si>
  <si>
    <t xml:space="preserve">139_43</t>
  </si>
  <si>
    <t xml:space="preserve">139_44</t>
  </si>
  <si>
    <t xml:space="preserve">139_45</t>
  </si>
  <si>
    <t xml:space="preserve">139_47</t>
  </si>
  <si>
    <t xml:space="preserve">139_48</t>
  </si>
  <si>
    <t xml:space="preserve">139_50</t>
  </si>
  <si>
    <t xml:space="preserve">139_52</t>
  </si>
  <si>
    <t xml:space="preserve">139_53</t>
  </si>
  <si>
    <t xml:space="preserve">139_56</t>
  </si>
  <si>
    <t xml:space="preserve">139_59</t>
  </si>
  <si>
    <t xml:space="preserve">139_60</t>
  </si>
  <si>
    <t xml:space="preserve">139_62</t>
  </si>
  <si>
    <t xml:space="preserve">139_63</t>
  </si>
  <si>
    <t xml:space="preserve">139_65</t>
  </si>
  <si>
    <t xml:space="preserve">139_67</t>
  </si>
  <si>
    <t xml:space="preserve">139_68</t>
  </si>
  <si>
    <t xml:space="preserve">139_69</t>
  </si>
  <si>
    <t xml:space="preserve">139_70</t>
  </si>
  <si>
    <t xml:space="preserve">139_73</t>
  </si>
  <si>
    <t xml:space="preserve">139_81</t>
  </si>
  <si>
    <t xml:space="preserve">139_84</t>
  </si>
  <si>
    <t xml:space="preserve">139_86</t>
  </si>
  <si>
    <t xml:space="preserve">139_88</t>
  </si>
  <si>
    <t xml:space="preserve">139_91</t>
  </si>
  <si>
    <t xml:space="preserve">139_93</t>
  </si>
  <si>
    <t xml:space="preserve">139_96</t>
  </si>
  <si>
    <t xml:space="preserve">139_98</t>
  </si>
  <si>
    <t xml:space="preserve">139_100</t>
  </si>
  <si>
    <t xml:space="preserve">139_101</t>
  </si>
  <si>
    <t xml:space="preserve">139_103</t>
  </si>
  <si>
    <t xml:space="preserve">139_104</t>
  </si>
  <si>
    <t xml:space="preserve">139_107</t>
  </si>
  <si>
    <t xml:space="preserve">139_108</t>
  </si>
  <si>
    <t xml:space="preserve">139_109</t>
  </si>
  <si>
    <t xml:space="preserve">139_110</t>
  </si>
  <si>
    <t xml:space="preserve">139_115</t>
  </si>
  <si>
    <t xml:space="preserve">139_118</t>
  </si>
  <si>
    <t xml:space="preserve">139_120</t>
  </si>
  <si>
    <t xml:space="preserve">139_124</t>
  </si>
  <si>
    <t xml:space="preserve">139_126</t>
  </si>
  <si>
    <t xml:space="preserve">139_128</t>
  </si>
  <si>
    <t xml:space="preserve">139_131</t>
  </si>
  <si>
    <t xml:space="preserve">139_135</t>
  </si>
  <si>
    <t xml:space="preserve">139_138</t>
  </si>
  <si>
    <t xml:space="preserve">139_139</t>
  </si>
  <si>
    <t xml:space="preserve">139_140</t>
  </si>
  <si>
    <t xml:space="preserve">139_142</t>
  </si>
  <si>
    <t xml:space="preserve">139_201</t>
  </si>
  <si>
    <t xml:space="preserve">139_202</t>
  </si>
  <si>
    <t xml:space="preserve">139_203</t>
  </si>
  <si>
    <t xml:space="preserve">139_204</t>
  </si>
  <si>
    <t xml:space="preserve">139_205</t>
  </si>
  <si>
    <t xml:space="preserve">139_206</t>
  </si>
  <si>
    <t xml:space="preserve">139_208</t>
  </si>
  <si>
    <t xml:space="preserve">139_209</t>
  </si>
  <si>
    <t xml:space="preserve">139_210</t>
  </si>
  <si>
    <t xml:space="preserve">139_211</t>
  </si>
  <si>
    <t xml:space="preserve">139_212</t>
  </si>
  <si>
    <t xml:space="preserve">139_213</t>
  </si>
  <si>
    <t xml:space="preserve">139_214</t>
  </si>
  <si>
    <t xml:space="preserve">139_217</t>
  </si>
  <si>
    <t xml:space="preserve">139_218</t>
  </si>
  <si>
    <t xml:space="preserve">139_219</t>
  </si>
  <si>
    <t xml:space="preserve">139_220</t>
  </si>
  <si>
    <t xml:space="preserve">139_221</t>
  </si>
  <si>
    <t xml:space="preserve">139_222</t>
  </si>
  <si>
    <t xml:space="preserve">139_223</t>
  </si>
  <si>
    <t xml:space="preserve">139_224</t>
  </si>
  <si>
    <t xml:space="preserve">139_225</t>
  </si>
  <si>
    <t xml:space="preserve">139_227</t>
  </si>
  <si>
    <t xml:space="preserve">139_228</t>
  </si>
  <si>
    <t xml:space="preserve">139_229</t>
  </si>
  <si>
    <t xml:space="preserve">139_230</t>
  </si>
  <si>
    <t xml:space="preserve">139_231</t>
  </si>
  <si>
    <t xml:space="preserve">139_233</t>
  </si>
  <si>
    <t xml:space="preserve">139_234</t>
  </si>
  <si>
    <t xml:space="preserve">139_236</t>
  </si>
  <si>
    <t xml:space="preserve">139_237</t>
  </si>
  <si>
    <t xml:space="preserve">139_238</t>
  </si>
  <si>
    <t xml:space="preserve">139_239</t>
  </si>
  <si>
    <t xml:space="preserve">139_240</t>
  </si>
  <si>
    <t xml:space="preserve">139_241</t>
  </si>
  <si>
    <t xml:space="preserve">139_242</t>
  </si>
  <si>
    <t xml:space="preserve">139_243</t>
  </si>
  <si>
    <t xml:space="preserve">139_244</t>
  </si>
  <si>
    <t xml:space="preserve">139_246</t>
  </si>
  <si>
    <t xml:space="preserve">139_247</t>
  </si>
  <si>
    <t xml:space="preserve">139_248</t>
  </si>
  <si>
    <t xml:space="preserve">139_249</t>
  </si>
  <si>
    <t xml:space="preserve">139_251</t>
  </si>
  <si>
    <t xml:space="preserve">139_252</t>
  </si>
  <si>
    <t xml:space="preserve">139_253</t>
  </si>
  <si>
    <t xml:space="preserve">139_254</t>
  </si>
  <si>
    <t xml:space="preserve">139_255</t>
  </si>
  <si>
    <t xml:space="preserve">25_1</t>
  </si>
  <si>
    <t xml:space="preserve">25_4</t>
  </si>
  <si>
    <t xml:space="preserve">25_9</t>
  </si>
  <si>
    <t xml:space="preserve">25_15</t>
  </si>
  <si>
    <t xml:space="preserve">25_18</t>
  </si>
  <si>
    <t xml:space="preserve">25_20</t>
  </si>
  <si>
    <t xml:space="preserve">25_21</t>
  </si>
  <si>
    <t xml:space="preserve">25_23</t>
  </si>
  <si>
    <t xml:space="preserve">25_26</t>
  </si>
  <si>
    <t xml:space="preserve">25_27</t>
  </si>
  <si>
    <t xml:space="preserve">25_31</t>
  </si>
  <si>
    <t xml:space="preserve">25_32</t>
  </si>
  <si>
    <t xml:space="preserve">25_33</t>
  </si>
  <si>
    <t xml:space="preserve">25_36</t>
  </si>
  <si>
    <t xml:space="preserve">25_38</t>
  </si>
  <si>
    <t xml:space="preserve">25_39</t>
  </si>
  <si>
    <t xml:space="preserve">25_41</t>
  </si>
  <si>
    <t xml:space="preserve">25_43</t>
  </si>
  <si>
    <t xml:space="preserve">25_54</t>
  </si>
  <si>
    <t xml:space="preserve">25_57</t>
  </si>
  <si>
    <t xml:space="preserve">25_62</t>
  </si>
  <si>
    <t xml:space="preserve">25_63</t>
  </si>
  <si>
    <t xml:space="preserve">25_64</t>
  </si>
  <si>
    <t xml:space="preserve">25_68</t>
  </si>
  <si>
    <t xml:space="preserve">25_69</t>
  </si>
  <si>
    <t xml:space="preserve">25_70</t>
  </si>
  <si>
    <t xml:space="preserve">25_71</t>
  </si>
  <si>
    <t xml:space="preserve">25_84</t>
  </si>
  <si>
    <t xml:space="preserve">25_88</t>
  </si>
  <si>
    <t xml:space="preserve">25_89</t>
  </si>
  <si>
    <t xml:space="preserve">25_90</t>
  </si>
  <si>
    <t xml:space="preserve">25_91</t>
  </si>
  <si>
    <t xml:space="preserve">25_92</t>
  </si>
  <si>
    <t xml:space="preserve">25_93</t>
  </si>
  <si>
    <t xml:space="preserve">25_94</t>
  </si>
  <si>
    <t xml:space="preserve">25_95</t>
  </si>
  <si>
    <t xml:space="preserve">25_97</t>
  </si>
  <si>
    <t xml:space="preserve">25_98</t>
  </si>
  <si>
    <t xml:space="preserve">25_99</t>
  </si>
  <si>
    <t xml:space="preserve">25_202</t>
  </si>
  <si>
    <t xml:space="preserve">25_203</t>
  </si>
  <si>
    <t xml:space="preserve">25_204</t>
  </si>
  <si>
    <t xml:space="preserve">25_205</t>
  </si>
  <si>
    <t xml:space="preserve">25_206</t>
  </si>
  <si>
    <t xml:space="preserve">25_207</t>
  </si>
  <si>
    <t xml:space="preserve">25_209</t>
  </si>
  <si>
    <t xml:space="preserve">25_210</t>
  </si>
  <si>
    <t xml:space="preserve">45_1</t>
  </si>
  <si>
    <t xml:space="preserve">45_3</t>
  </si>
  <si>
    <t xml:space="preserve">45_8</t>
  </si>
  <si>
    <t xml:space="preserve">45_10</t>
  </si>
  <si>
    <t xml:space="preserve">45_13</t>
  </si>
  <si>
    <t xml:space="preserve">45_16</t>
  </si>
  <si>
    <t xml:space="preserve">45_19</t>
  </si>
  <si>
    <t xml:space="preserve">45_20</t>
  </si>
  <si>
    <t xml:space="preserve">45_23</t>
  </si>
  <si>
    <t xml:space="preserve">45_25</t>
  </si>
  <si>
    <t xml:space="preserve">45_26</t>
  </si>
  <si>
    <t xml:space="preserve">45_34</t>
  </si>
  <si>
    <t xml:space="preserve">45_35</t>
  </si>
  <si>
    <t xml:space="preserve">45_36</t>
  </si>
  <si>
    <t xml:space="preserve">45_43</t>
  </si>
  <si>
    <t xml:space="preserve">45_50</t>
  </si>
  <si>
    <t xml:space="preserve">45_55</t>
  </si>
  <si>
    <t xml:space="preserve">45_56</t>
  </si>
  <si>
    <t xml:space="preserve">45_57</t>
  </si>
  <si>
    <t xml:space="preserve">45_61</t>
  </si>
  <si>
    <t xml:space="preserve">45_63</t>
  </si>
  <si>
    <t xml:space="preserve">45_201</t>
  </si>
  <si>
    <t xml:space="preserve">45_202</t>
  </si>
  <si>
    <t xml:space="preserve">45_203</t>
  </si>
  <si>
    <t xml:space="preserve">45_205</t>
  </si>
  <si>
    <t xml:space="preserve">45_206</t>
  </si>
  <si>
    <t xml:space="preserve">45_207</t>
  </si>
  <si>
    <t xml:space="preserve">45_208</t>
  </si>
  <si>
    <t xml:space="preserve">45_209</t>
  </si>
  <si>
    <t xml:space="preserve">45_210</t>
  </si>
  <si>
    <t xml:space="preserve">45_211</t>
  </si>
  <si>
    <t xml:space="preserve">45_212</t>
  </si>
  <si>
    <t xml:space="preserve">45_213</t>
  </si>
  <si>
    <t xml:space="preserve">45_214</t>
  </si>
  <si>
    <t xml:space="preserve">45_215</t>
  </si>
  <si>
    <t xml:space="preserve">45_216</t>
  </si>
  <si>
    <t xml:space="preserve">45_217</t>
  </si>
  <si>
    <t xml:space="preserve">89_2</t>
  </si>
  <si>
    <t xml:space="preserve">89_3</t>
  </si>
  <si>
    <t xml:space="preserve">89_7</t>
  </si>
  <si>
    <t xml:space="preserve">89_14</t>
  </si>
  <si>
    <t xml:space="preserve">89_16</t>
  </si>
  <si>
    <t xml:space="preserve">89_23</t>
  </si>
  <si>
    <t xml:space="preserve">89_24</t>
  </si>
  <si>
    <t xml:space="preserve">89_26</t>
  </si>
  <si>
    <t xml:space="preserve">89_29</t>
  </si>
  <si>
    <t xml:space="preserve">89_30</t>
  </si>
  <si>
    <t xml:space="preserve">89_32</t>
  </si>
  <si>
    <t xml:space="preserve">89_35</t>
  </si>
  <si>
    <t xml:space="preserve">89_37</t>
  </si>
  <si>
    <t xml:space="preserve">89_38</t>
  </si>
  <si>
    <t xml:space="preserve">89_40</t>
  </si>
  <si>
    <t xml:space="preserve">89_42</t>
  </si>
  <si>
    <t xml:space="preserve">89_45</t>
  </si>
  <si>
    <t xml:space="preserve">89_50</t>
  </si>
  <si>
    <t xml:space="preserve">89_54</t>
  </si>
  <si>
    <t xml:space="preserve">89_55</t>
  </si>
  <si>
    <t xml:space="preserve">89_56</t>
  </si>
  <si>
    <t xml:space="preserve">89_59</t>
  </si>
  <si>
    <t xml:space="preserve">89_62</t>
  </si>
  <si>
    <t xml:space="preserve">89_64</t>
  </si>
  <si>
    <t xml:space="preserve">89_72</t>
  </si>
  <si>
    <t xml:space="preserve">89_76</t>
  </si>
  <si>
    <t xml:space="preserve">89_78</t>
  </si>
  <si>
    <t xml:space="preserve">89_82</t>
  </si>
  <si>
    <t xml:space="preserve">89_202</t>
  </si>
  <si>
    <t xml:space="preserve">89_203</t>
  </si>
  <si>
    <t xml:space="preserve">89_204</t>
  </si>
  <si>
    <t xml:space="preserve">89_205</t>
  </si>
  <si>
    <t xml:space="preserve">89_206</t>
  </si>
  <si>
    <t xml:space="preserve">89_207</t>
  </si>
  <si>
    <t xml:space="preserve">89_209</t>
  </si>
  <si>
    <t xml:space="preserve">89_210</t>
  </si>
  <si>
    <t xml:space="preserve">89_211</t>
  </si>
  <si>
    <t xml:space="preserve">89_212</t>
  </si>
  <si>
    <t xml:space="preserve">89_213</t>
  </si>
  <si>
    <t xml:space="preserve">89_214</t>
  </si>
  <si>
    <t xml:space="preserve">89_215</t>
  </si>
  <si>
    <t xml:space="preserve">89_216</t>
  </si>
  <si>
    <t xml:space="preserve">89_217</t>
  </si>
  <si>
    <t xml:space="preserve">89_219</t>
  </si>
  <si>
    <t xml:space="preserve">89_220</t>
  </si>
  <si>
    <t xml:space="preserve">89_221</t>
  </si>
  <si>
    <t xml:space="preserve">89_222</t>
  </si>
  <si>
    <t xml:space="preserve">89_223</t>
  </si>
  <si>
    <t xml:space="preserve">89_224</t>
  </si>
  <si>
    <t xml:space="preserve">89_225</t>
  </si>
  <si>
    <t xml:space="preserve">89_226</t>
  </si>
  <si>
    <t xml:space="preserve">109_1</t>
  </si>
  <si>
    <t xml:space="preserve">109_4</t>
  </si>
  <si>
    <t xml:space="preserve">109_7</t>
  </si>
  <si>
    <t xml:space="preserve">109_13</t>
  </si>
  <si>
    <t xml:space="preserve">109_15</t>
  </si>
  <si>
    <t xml:space="preserve">109_16</t>
  </si>
  <si>
    <t xml:space="preserve">109_27</t>
  </si>
  <si>
    <t xml:space="preserve">109_29</t>
  </si>
  <si>
    <t xml:space="preserve">109_32</t>
  </si>
  <si>
    <t xml:space="preserve">109_41</t>
  </si>
  <si>
    <t xml:space="preserve">109_52</t>
  </si>
  <si>
    <t xml:space="preserve">109_55</t>
  </si>
  <si>
    <t xml:space="preserve">109_66</t>
  </si>
  <si>
    <t xml:space="preserve">109_70</t>
  </si>
  <si>
    <t xml:space="preserve">109_74</t>
  </si>
  <si>
    <t xml:space="preserve">109_78</t>
  </si>
  <si>
    <t xml:space="preserve">109_83</t>
  </si>
  <si>
    <t xml:space="preserve">109_84</t>
  </si>
  <si>
    <t xml:space="preserve">109_86</t>
  </si>
  <si>
    <t xml:space="preserve">109_88</t>
  </si>
  <si>
    <t xml:space="preserve">109_89</t>
  </si>
  <si>
    <t xml:space="preserve">109_91</t>
  </si>
  <si>
    <t xml:space="preserve">109_201</t>
  </si>
  <si>
    <t xml:space="preserve">109_202</t>
  </si>
  <si>
    <t xml:space="preserve">109_203</t>
  </si>
  <si>
    <t xml:space="preserve">109_204</t>
  </si>
  <si>
    <t xml:space="preserve">109_205</t>
  </si>
  <si>
    <t xml:space="preserve">109_208</t>
  </si>
  <si>
    <t xml:space="preserve">109_209</t>
  </si>
  <si>
    <t xml:space="preserve">109_210</t>
  </si>
  <si>
    <t xml:space="preserve">109_211</t>
  </si>
  <si>
    <t xml:space="preserve">109_212</t>
  </si>
  <si>
    <t xml:space="preserve">109_213</t>
  </si>
  <si>
    <t xml:space="preserve">125_2</t>
  </si>
  <si>
    <t xml:space="preserve">125_3</t>
  </si>
  <si>
    <t xml:space="preserve">125_6</t>
  </si>
  <si>
    <t xml:space="preserve">125_9</t>
  </si>
  <si>
    <t xml:space="preserve">125_12</t>
  </si>
  <si>
    <t xml:space="preserve">125_14</t>
  </si>
  <si>
    <t xml:space="preserve">125_17</t>
  </si>
  <si>
    <t xml:space="preserve">125_20</t>
  </si>
  <si>
    <t xml:space="preserve">125_22</t>
  </si>
  <si>
    <t xml:space="preserve">125_25</t>
  </si>
  <si>
    <t xml:space="preserve">125_31</t>
  </si>
  <si>
    <t xml:space="preserve">125_33</t>
  </si>
  <si>
    <t xml:space="preserve">125_40</t>
  </si>
  <si>
    <t xml:space="preserve">125_41</t>
  </si>
  <si>
    <t xml:space="preserve">125_44</t>
  </si>
  <si>
    <t xml:space="preserve">125_46</t>
  </si>
  <si>
    <t xml:space="preserve">125_47</t>
  </si>
  <si>
    <t xml:space="preserve">125_51</t>
  </si>
  <si>
    <t xml:space="preserve">125_53</t>
  </si>
  <si>
    <t xml:space="preserve">125_56</t>
  </si>
  <si>
    <t xml:space="preserve">125_58</t>
  </si>
  <si>
    <t xml:space="preserve">125_60</t>
  </si>
  <si>
    <t xml:space="preserve">125_61</t>
  </si>
  <si>
    <t xml:space="preserve">125_69</t>
  </si>
  <si>
    <t xml:space="preserve">125_70</t>
  </si>
  <si>
    <t xml:space="preserve">125_73</t>
  </si>
  <si>
    <t xml:space="preserve">125_79</t>
  </si>
  <si>
    <t xml:space="preserve">125_83</t>
  </si>
  <si>
    <t xml:space="preserve">125_201</t>
  </si>
  <si>
    <t xml:space="preserve">125_202</t>
  </si>
  <si>
    <t xml:space="preserve">125_203</t>
  </si>
  <si>
    <t xml:space="preserve">125_204</t>
  </si>
  <si>
    <t xml:space="preserve">125_205</t>
  </si>
  <si>
    <t xml:space="preserve">125_206</t>
  </si>
  <si>
    <t xml:space="preserve">125_207</t>
  </si>
  <si>
    <t xml:space="preserve">125_208</t>
  </si>
  <si>
    <t xml:space="preserve">125_209</t>
  </si>
  <si>
    <t xml:space="preserve">125_211</t>
  </si>
  <si>
    <t xml:space="preserve">125_213</t>
  </si>
  <si>
    <t xml:space="preserve">125_214</t>
  </si>
  <si>
    <t xml:space="preserve">125_215</t>
  </si>
  <si>
    <t xml:space="preserve">125_216</t>
  </si>
  <si>
    <t xml:space="preserve">125_217</t>
  </si>
  <si>
    <t xml:space="preserve">125_218</t>
  </si>
  <si>
    <t xml:space="preserve">125_220</t>
  </si>
  <si>
    <t xml:space="preserve">125_221</t>
  </si>
  <si>
    <t xml:space="preserve">125_222</t>
  </si>
  <si>
    <t xml:space="preserve">125_224</t>
  </si>
  <si>
    <t xml:space="preserve">125_225</t>
  </si>
  <si>
    <t xml:space="preserve">125_226</t>
  </si>
  <si>
    <t xml:space="preserve">125_229</t>
  </si>
  <si>
    <t xml:space="preserve">143_3</t>
  </si>
  <si>
    <t xml:space="preserve">143_7</t>
  </si>
  <si>
    <t xml:space="preserve">143_10</t>
  </si>
  <si>
    <t xml:space="preserve">143_12</t>
  </si>
  <si>
    <t xml:space="preserve">143_16</t>
  </si>
  <si>
    <t xml:space="preserve">143_18</t>
  </si>
  <si>
    <t xml:space="preserve">143_20</t>
  </si>
  <si>
    <t xml:space="preserve">143_23</t>
  </si>
  <si>
    <t xml:space="preserve">143_30</t>
  </si>
  <si>
    <t xml:space="preserve">143_32</t>
  </si>
  <si>
    <t xml:space="preserve">143_36</t>
  </si>
  <si>
    <t xml:space="preserve">143_40</t>
  </si>
  <si>
    <t xml:space="preserve">143_42</t>
  </si>
  <si>
    <t xml:space="preserve">143_46</t>
  </si>
  <si>
    <t xml:space="preserve">143_47</t>
  </si>
  <si>
    <t xml:space="preserve">143_50</t>
  </si>
  <si>
    <t xml:space="preserve">143_53</t>
  </si>
  <si>
    <t xml:space="preserve">143_55</t>
  </si>
  <si>
    <t xml:space="preserve">143_58</t>
  </si>
  <si>
    <t xml:space="preserve">143_60</t>
  </si>
  <si>
    <t xml:space="preserve">143_62</t>
  </si>
  <si>
    <t xml:space="preserve">143_64</t>
  </si>
  <si>
    <t xml:space="preserve">143_67</t>
  </si>
  <si>
    <t xml:space="preserve">143_68</t>
  </si>
  <si>
    <t xml:space="preserve">143_71</t>
  </si>
  <si>
    <t xml:space="preserve">143_76</t>
  </si>
  <si>
    <t xml:space="preserve">143_77</t>
  </si>
  <si>
    <t xml:space="preserve">143_205</t>
  </si>
  <si>
    <t xml:space="preserve">143_206</t>
  </si>
  <si>
    <t xml:space="preserve">143_208</t>
  </si>
  <si>
    <t xml:space="preserve">143_209</t>
  </si>
  <si>
    <t xml:space="preserve">143_210</t>
  </si>
  <si>
    <t xml:space="preserve">143_211</t>
  </si>
  <si>
    <t xml:space="preserve">143_212</t>
  </si>
  <si>
    <t xml:space="preserve">143_213</t>
  </si>
  <si>
    <t xml:space="preserve">143_214</t>
  </si>
  <si>
    <t xml:space="preserve">143_215</t>
  </si>
  <si>
    <t xml:space="preserve">143_216</t>
  </si>
  <si>
    <t xml:space="preserve">143_217</t>
  </si>
  <si>
    <t xml:space="preserve">143_218</t>
  </si>
  <si>
    <t xml:space="preserve">143_219</t>
  </si>
  <si>
    <t xml:space="preserve">143_220</t>
  </si>
  <si>
    <t xml:space="preserve">143_221</t>
  </si>
  <si>
    <t xml:space="preserve">143_222</t>
  </si>
  <si>
    <t xml:space="preserve">143_223</t>
  </si>
  <si>
    <t xml:space="preserve">143_224</t>
  </si>
  <si>
    <t xml:space="preserve">143_225</t>
  </si>
  <si>
    <t xml:space="preserve">143_226</t>
  </si>
  <si>
    <t xml:space="preserve">143_230</t>
  </si>
  <si>
    <t xml:space="preserve">143_231</t>
  </si>
  <si>
    <t xml:space="preserve">143_232</t>
  </si>
  <si>
    <t xml:space="preserve">143_233</t>
  </si>
  <si>
    <t xml:space="preserve">143_234</t>
  </si>
  <si>
    <t xml:space="preserve">143_235</t>
  </si>
  <si>
    <t xml:space="preserve">143_236</t>
  </si>
  <si>
    <t xml:space="preserve">143_237</t>
  </si>
  <si>
    <t xml:space="preserve">143_238</t>
  </si>
  <si>
    <t xml:space="preserve">143_239</t>
  </si>
  <si>
    <t xml:space="preserve">143_240</t>
  </si>
  <si>
    <t xml:space="preserve">143_241</t>
  </si>
  <si>
    <t xml:space="preserve">143_242</t>
  </si>
  <si>
    <t xml:space="preserve">143_243</t>
  </si>
  <si>
    <t xml:space="preserve">143_244</t>
  </si>
  <si>
    <t xml:space="preserve">143_245</t>
  </si>
  <si>
    <t xml:space="preserve">143_247</t>
  </si>
  <si>
    <t xml:space="preserve">143_248</t>
  </si>
  <si>
    <t xml:space="preserve">143_249</t>
  </si>
  <si>
    <t xml:space="preserve">143_250</t>
  </si>
  <si>
    <t xml:space="preserve">143_251</t>
  </si>
  <si>
    <t xml:space="preserve">143_252</t>
  </si>
  <si>
    <t xml:space="preserve">143_253</t>
  </si>
  <si>
    <t xml:space="preserve">143_254</t>
  </si>
  <si>
    <t xml:space="preserve">143_255</t>
  </si>
  <si>
    <t xml:space="preserve">143_256</t>
  </si>
  <si>
    <t xml:space="preserve">143_257</t>
  </si>
  <si>
    <t xml:space="preserve">143_258</t>
  </si>
  <si>
    <t xml:space="preserve">143_259</t>
  </si>
  <si>
    <t xml:space="preserve">143_260</t>
  </si>
  <si>
    <t xml:space="preserve">143_265</t>
  </si>
  <si>
    <t xml:space="preserve">143_266</t>
  </si>
  <si>
    <t xml:space="preserve">143_268</t>
  </si>
  <si>
    <t xml:space="preserve">143_272</t>
  </si>
  <si>
    <t xml:space="preserve">143_273</t>
  </si>
  <si>
    <t xml:space="preserve">143_274</t>
  </si>
  <si>
    <t xml:space="preserve">143_275</t>
  </si>
  <si>
    <t xml:space="preserve">143_276</t>
  </si>
  <si>
    <t xml:space="preserve">143_277</t>
  </si>
  <si>
    <t xml:space="preserve">143_278</t>
  </si>
  <si>
    <t xml:space="preserve">143_279</t>
  </si>
  <si>
    <t xml:space="preserve">143_280</t>
  </si>
  <si>
    <t xml:space="preserve">143_281</t>
  </si>
  <si>
    <t xml:space="preserve">143_282</t>
  </si>
  <si>
    <t xml:space="preserve">143_283</t>
  </si>
  <si>
    <t xml:space="preserve">143_284</t>
  </si>
  <si>
    <t xml:space="preserve">143_285</t>
  </si>
  <si>
    <t xml:space="preserve">143_287</t>
  </si>
  <si>
    <t xml:space="preserve">143_288</t>
  </si>
  <si>
    <t xml:space="preserve">143_289</t>
  </si>
  <si>
    <t xml:space="preserve">143_290</t>
  </si>
  <si>
    <t xml:space="preserve">143_292</t>
  </si>
  <si>
    <t xml:space="preserve">143_293</t>
  </si>
  <si>
    <t xml:space="preserve">143_294</t>
  </si>
  <si>
    <t xml:space="preserve">159_1</t>
  </si>
  <si>
    <t xml:space="preserve">159_4</t>
  </si>
  <si>
    <t xml:space="preserve">159_7</t>
  </si>
  <si>
    <t xml:space="preserve">159_10</t>
  </si>
  <si>
    <t xml:space="preserve">159_15</t>
  </si>
  <si>
    <t xml:space="preserve">159_18</t>
  </si>
  <si>
    <t xml:space="preserve">159_21</t>
  </si>
  <si>
    <t xml:space="preserve">159_22</t>
  </si>
  <si>
    <t xml:space="preserve">159_24</t>
  </si>
  <si>
    <t xml:space="preserve">159_25</t>
  </si>
  <si>
    <t xml:space="preserve">159_28</t>
  </si>
  <si>
    <t xml:space="preserve">159_29</t>
  </si>
  <si>
    <t xml:space="preserve">159_32</t>
  </si>
  <si>
    <t xml:space="preserve">159_33</t>
  </si>
  <si>
    <t xml:space="preserve">159_35</t>
  </si>
  <si>
    <t xml:space="preserve">159_36</t>
  </si>
  <si>
    <t xml:space="preserve">159_37</t>
  </si>
  <si>
    <t xml:space="preserve">159_38</t>
  </si>
  <si>
    <t xml:space="preserve">159_40</t>
  </si>
  <si>
    <t xml:space="preserve">159_41</t>
  </si>
  <si>
    <t xml:space="preserve">159_43</t>
  </si>
  <si>
    <t xml:space="preserve">159_44</t>
  </si>
  <si>
    <t xml:space="preserve">159_47</t>
  </si>
  <si>
    <t xml:space="preserve">159_48</t>
  </si>
  <si>
    <t xml:space="preserve">159_53</t>
  </si>
  <si>
    <t xml:space="preserve">159_55</t>
  </si>
  <si>
    <t xml:space="preserve">159_61</t>
  </si>
  <si>
    <t xml:space="preserve">159_63</t>
  </si>
  <si>
    <t xml:space="preserve">159_65</t>
  </si>
  <si>
    <t xml:space="preserve">159_66</t>
  </si>
  <si>
    <t xml:space="preserve">159_68</t>
  </si>
  <si>
    <t xml:space="preserve">159_70</t>
  </si>
  <si>
    <t xml:space="preserve">159_71</t>
  </si>
  <si>
    <t xml:space="preserve">159_73</t>
  </si>
  <si>
    <t xml:space="preserve">159_74</t>
  </si>
  <si>
    <t xml:space="preserve">159_79</t>
  </si>
  <si>
    <t xml:space="preserve">159_84</t>
  </si>
  <si>
    <t xml:space="preserve">159_86</t>
  </si>
  <si>
    <t xml:space="preserve">159_90</t>
  </si>
  <si>
    <t xml:space="preserve">159_201</t>
  </si>
  <si>
    <t xml:space="preserve">159_204</t>
  </si>
  <si>
    <t xml:space="preserve">159_205</t>
  </si>
  <si>
    <t xml:space="preserve">159_206</t>
  </si>
  <si>
    <t xml:space="preserve">159_207</t>
  </si>
  <si>
    <t xml:space="preserve">159_208</t>
  </si>
  <si>
    <t xml:space="preserve">159_209</t>
  </si>
  <si>
    <t xml:space="preserve">159_210</t>
  </si>
  <si>
    <t xml:space="preserve">159_211</t>
  </si>
  <si>
    <t xml:space="preserve">159_212</t>
  </si>
  <si>
    <t xml:space="preserve">159_213</t>
  </si>
  <si>
    <t xml:space="preserve">159_214</t>
  </si>
  <si>
    <t xml:space="preserve">159_215</t>
  </si>
  <si>
    <t xml:space="preserve">159_216</t>
  </si>
  <si>
    <t xml:space="preserve">159_217</t>
  </si>
  <si>
    <t xml:space="preserve">159_218</t>
  </si>
  <si>
    <t xml:space="preserve">159_219</t>
  </si>
  <si>
    <t xml:space="preserve">159_220</t>
  </si>
  <si>
    <t xml:space="preserve">159_221</t>
  </si>
  <si>
    <t xml:space="preserve">159_222</t>
  </si>
  <si>
    <t xml:space="preserve">159_223</t>
  </si>
  <si>
    <t xml:space="preserve">159_224</t>
  </si>
  <si>
    <t xml:space="preserve">159_225</t>
  </si>
  <si>
    <t xml:space="preserve">159_226</t>
  </si>
  <si>
    <t xml:space="preserve">159_227</t>
  </si>
  <si>
    <t xml:space="preserve">159_228</t>
  </si>
  <si>
    <t xml:space="preserve">159_229</t>
  </si>
  <si>
    <t xml:space="preserve">159_230</t>
  </si>
  <si>
    <t xml:space="preserve">159_231</t>
  </si>
  <si>
    <t xml:space="preserve">159_232</t>
  </si>
  <si>
    <t xml:space="preserve">159_233</t>
  </si>
  <si>
    <t xml:space="preserve">159_234</t>
  </si>
  <si>
    <t xml:space="preserve">159_235</t>
  </si>
  <si>
    <t xml:space="preserve">159_236</t>
  </si>
  <si>
    <t xml:space="preserve">159_237</t>
  </si>
  <si>
    <t xml:space="preserve">159_238</t>
  </si>
  <si>
    <t xml:space="preserve">159_239</t>
  </si>
  <si>
    <t xml:space="preserve">159_240</t>
  </si>
  <si>
    <t xml:space="preserve">159_241</t>
  </si>
  <si>
    <t xml:space="preserve">159_242</t>
  </si>
  <si>
    <t xml:space="preserve">159_243</t>
  </si>
  <si>
    <t xml:space="preserve">159_244</t>
  </si>
  <si>
    <t xml:space="preserve">159_245</t>
  </si>
  <si>
    <t xml:space="preserve">159_246</t>
  </si>
  <si>
    <t xml:space="preserve">159_247</t>
  </si>
  <si>
    <t xml:space="preserve">159_248</t>
  </si>
  <si>
    <t xml:space="preserve">159_249</t>
  </si>
  <si>
    <t xml:space="preserve">159_250</t>
  </si>
  <si>
    <t xml:space="preserve">159_251</t>
  </si>
  <si>
    <t xml:space="preserve">159_252</t>
  </si>
  <si>
    <t xml:space="preserve">159_253</t>
  </si>
  <si>
    <t xml:space="preserve">159_254</t>
  </si>
  <si>
    <t xml:space="preserve">159_255</t>
  </si>
  <si>
    <t xml:space="preserve">159_256</t>
  </si>
  <si>
    <t xml:space="preserve">159_257</t>
  </si>
  <si>
    <t xml:space="preserve">159_258</t>
  </si>
  <si>
    <t xml:space="preserve">159_259</t>
  </si>
  <si>
    <t xml:space="preserve">159_260</t>
  </si>
  <si>
    <t xml:space="preserve">159_261</t>
  </si>
  <si>
    <t xml:space="preserve">159_263</t>
  </si>
  <si>
    <t xml:space="preserve">159_267</t>
  </si>
  <si>
    <t xml:space="preserve">159_268</t>
  </si>
  <si>
    <t xml:space="preserve">175_2</t>
  </si>
  <si>
    <t xml:space="preserve">175_3</t>
  </si>
  <si>
    <t xml:space="preserve">175_6</t>
  </si>
  <si>
    <t xml:space="preserve">175_7</t>
  </si>
  <si>
    <t xml:space="preserve">175_10</t>
  </si>
  <si>
    <t xml:space="preserve">175_11</t>
  </si>
  <si>
    <t xml:space="preserve">175_13</t>
  </si>
  <si>
    <t xml:space="preserve">175_14</t>
  </si>
  <si>
    <t xml:space="preserve">175_15</t>
  </si>
  <si>
    <t xml:space="preserve">175_18</t>
  </si>
  <si>
    <t xml:space="preserve">175_21</t>
  </si>
  <si>
    <t xml:space="preserve">175_22</t>
  </si>
  <si>
    <t xml:space="preserve">175_25</t>
  </si>
  <si>
    <t xml:space="preserve">175_26</t>
  </si>
  <si>
    <t xml:space="preserve">175_29</t>
  </si>
  <si>
    <t xml:space="preserve">175_32</t>
  </si>
  <si>
    <t xml:space="preserve">175_33</t>
  </si>
  <si>
    <t xml:space="preserve">175_35</t>
  </si>
  <si>
    <t xml:space="preserve">175_36</t>
  </si>
  <si>
    <t xml:space="preserve">175_39</t>
  </si>
  <si>
    <t xml:space="preserve">175_43</t>
  </si>
  <si>
    <t xml:space="preserve">175_47</t>
  </si>
  <si>
    <t xml:space="preserve">175_49</t>
  </si>
  <si>
    <t xml:space="preserve">175_53</t>
  </si>
  <si>
    <t xml:space="preserve">175_57</t>
  </si>
  <si>
    <t xml:space="preserve">175_58</t>
  </si>
  <si>
    <t xml:space="preserve">175_60</t>
  </si>
  <si>
    <t xml:space="preserve">175_62</t>
  </si>
  <si>
    <t xml:space="preserve">175_64</t>
  </si>
  <si>
    <t xml:space="preserve">175_73</t>
  </si>
  <si>
    <t xml:space="preserve">175_75</t>
  </si>
  <si>
    <t xml:space="preserve">175_77</t>
  </si>
  <si>
    <t xml:space="preserve">175_78</t>
  </si>
  <si>
    <t xml:space="preserve">175_79</t>
  </si>
  <si>
    <t xml:space="preserve">175_201</t>
  </si>
  <si>
    <t xml:space="preserve">175_202</t>
  </si>
  <si>
    <t xml:space="preserve">175_203</t>
  </si>
  <si>
    <t xml:space="preserve">175_204</t>
  </si>
  <si>
    <t xml:space="preserve">175_205</t>
  </si>
  <si>
    <t xml:space="preserve">175_206</t>
  </si>
  <si>
    <t xml:space="preserve">175_207</t>
  </si>
  <si>
    <t xml:space="preserve">175_208</t>
  </si>
  <si>
    <t xml:space="preserve">175_209</t>
  </si>
  <si>
    <t xml:space="preserve">175_210</t>
  </si>
  <si>
    <t xml:space="preserve">175_211</t>
  </si>
  <si>
    <t xml:space="preserve">175_212</t>
  </si>
  <si>
    <t xml:space="preserve">175_213</t>
  </si>
  <si>
    <t xml:space="preserve">175_214</t>
  </si>
  <si>
    <t xml:space="preserve">175_215</t>
  </si>
  <si>
    <t xml:space="preserve">175_216</t>
  </si>
  <si>
    <t xml:space="preserve">175_217</t>
  </si>
  <si>
    <t xml:space="preserve">175_218</t>
  </si>
  <si>
    <t xml:space="preserve">175_219</t>
  </si>
  <si>
    <t xml:space="preserve">175_220</t>
  </si>
  <si>
    <t xml:space="preserve">175_221</t>
  </si>
  <si>
    <t xml:space="preserve">175_222</t>
  </si>
  <si>
    <t xml:space="preserve">175_223</t>
  </si>
  <si>
    <t xml:space="preserve">175_224</t>
  </si>
  <si>
    <t xml:space="preserve">175_225</t>
  </si>
  <si>
    <t xml:space="preserve">175_226</t>
  </si>
  <si>
    <t xml:space="preserve">175_227</t>
  </si>
  <si>
    <t xml:space="preserve">175_228</t>
  </si>
  <si>
    <t xml:space="preserve">175_229</t>
  </si>
  <si>
    <t xml:space="preserve">175_230</t>
  </si>
  <si>
    <t xml:space="preserve">175_231</t>
  </si>
  <si>
    <t xml:space="preserve">175_232</t>
  </si>
  <si>
    <t xml:space="preserve">175_234</t>
  </si>
  <si>
    <t xml:space="preserve">175_235</t>
  </si>
  <si>
    <t xml:space="preserve">175_236</t>
  </si>
  <si>
    <t xml:space="preserve">175_237</t>
  </si>
  <si>
    <t xml:space="preserve">175_238</t>
  </si>
  <si>
    <t xml:space="preserve">175_239</t>
  </si>
  <si>
    <t xml:space="preserve">175_240</t>
  </si>
  <si>
    <t xml:space="preserve">175_241</t>
  </si>
  <si>
    <t xml:space="preserve">175_242</t>
  </si>
  <si>
    <t xml:space="preserve">175_243</t>
  </si>
  <si>
    <t xml:space="preserve">175_244</t>
  </si>
  <si>
    <t xml:space="preserve">175_245</t>
  </si>
  <si>
    <t xml:space="preserve">175_246</t>
  </si>
  <si>
    <t xml:space="preserve">175_247</t>
  </si>
  <si>
    <t xml:space="preserve">175_248</t>
  </si>
  <si>
    <t xml:space="preserve">175_249</t>
  </si>
  <si>
    <t xml:space="preserve">175_250</t>
  </si>
  <si>
    <t xml:space="preserve">191_4</t>
  </si>
  <si>
    <t xml:space="preserve">191_9</t>
  </si>
  <si>
    <t xml:space="preserve">191_11</t>
  </si>
  <si>
    <t xml:space="preserve">191_15</t>
  </si>
  <si>
    <t xml:space="preserve">191_18</t>
  </si>
  <si>
    <t xml:space="preserve">191_21</t>
  </si>
  <si>
    <t xml:space="preserve">191_27</t>
  </si>
  <si>
    <t xml:space="preserve">191_31</t>
  </si>
  <si>
    <t xml:space="preserve">191_32</t>
  </si>
  <si>
    <t xml:space="preserve">191_33</t>
  </si>
  <si>
    <t xml:space="preserve">191_36</t>
  </si>
  <si>
    <t xml:space="preserve">191_39</t>
  </si>
  <si>
    <t xml:space="preserve">191_43</t>
  </si>
  <si>
    <t xml:space="preserve">191_45</t>
  </si>
  <si>
    <t xml:space="preserve">191_51</t>
  </si>
  <si>
    <t xml:space="preserve">191_52</t>
  </si>
  <si>
    <t xml:space="preserve">191_53</t>
  </si>
  <si>
    <t xml:space="preserve">191_201</t>
  </si>
  <si>
    <t xml:space="preserve">191_202</t>
  </si>
  <si>
    <t xml:space="preserve">191_203</t>
  </si>
  <si>
    <t xml:space="preserve">191_204</t>
  </si>
  <si>
    <t xml:space="preserve">191_205</t>
  </si>
  <si>
    <t xml:space="preserve">191_206</t>
  </si>
  <si>
    <t xml:space="preserve">191_207</t>
  </si>
  <si>
    <t xml:space="preserve">191_208</t>
  </si>
  <si>
    <t xml:space="preserve">191_209</t>
  </si>
  <si>
    <t xml:space="preserve">191_210</t>
  </si>
  <si>
    <t xml:space="preserve">191_211</t>
  </si>
  <si>
    <t xml:space="preserve">191_212</t>
  </si>
  <si>
    <t xml:space="preserve">191_213</t>
  </si>
  <si>
    <t xml:space="preserve">191_214</t>
  </si>
  <si>
    <t xml:space="preserve">191_215</t>
  </si>
  <si>
    <t xml:space="preserve">191_216</t>
  </si>
  <si>
    <t xml:space="preserve">191_217</t>
  </si>
  <si>
    <t xml:space="preserve">203_2</t>
  </si>
  <si>
    <t xml:space="preserve">203_7</t>
  </si>
  <si>
    <t xml:space="preserve">203_8</t>
  </si>
  <si>
    <t xml:space="preserve">203_12</t>
  </si>
  <si>
    <t xml:space="preserve">203_13</t>
  </si>
  <si>
    <t xml:space="preserve">203_14</t>
  </si>
  <si>
    <t xml:space="preserve">203_15</t>
  </si>
  <si>
    <t xml:space="preserve">203_18</t>
  </si>
  <si>
    <t xml:space="preserve">203_23</t>
  </si>
  <si>
    <t xml:space="preserve">203_28</t>
  </si>
  <si>
    <t xml:space="preserve">203_30</t>
  </si>
  <si>
    <t xml:space="preserve">203_32</t>
  </si>
  <si>
    <t xml:space="preserve">203_33</t>
  </si>
  <si>
    <t xml:space="preserve">203_34</t>
  </si>
  <si>
    <t xml:space="preserve">203_40</t>
  </si>
  <si>
    <t xml:space="preserve">203_42</t>
  </si>
  <si>
    <t xml:space="preserve">203_44</t>
  </si>
  <si>
    <t xml:space="preserve">203_48</t>
  </si>
  <si>
    <t xml:space="preserve">203_50</t>
  </si>
  <si>
    <t xml:space="preserve">203_54</t>
  </si>
  <si>
    <t xml:space="preserve">203_57</t>
  </si>
  <si>
    <t xml:space="preserve">203_201</t>
  </si>
  <si>
    <t xml:space="preserve">203_202</t>
  </si>
  <si>
    <t xml:space="preserve">203_203</t>
  </si>
  <si>
    <t xml:space="preserve">203_204</t>
  </si>
  <si>
    <t xml:space="preserve">203_205</t>
  </si>
  <si>
    <t xml:space="preserve">203_206</t>
  </si>
  <si>
    <t xml:space="preserve">203_207</t>
  </si>
  <si>
    <t xml:space="preserve">203_208</t>
  </si>
  <si>
    <t xml:space="preserve">203_209</t>
  </si>
  <si>
    <t xml:space="preserve">215_3</t>
  </si>
  <si>
    <t xml:space="preserve">215_4</t>
  </si>
  <si>
    <t xml:space="preserve">215_11</t>
  </si>
  <si>
    <t xml:space="preserve">215_13</t>
  </si>
  <si>
    <t xml:space="preserve">215_14</t>
  </si>
  <si>
    <t xml:space="preserve">215_15</t>
  </si>
  <si>
    <t xml:space="preserve">215_20</t>
  </si>
  <si>
    <t xml:space="preserve">215_22</t>
  </si>
  <si>
    <t xml:space="preserve">215_25</t>
  </si>
  <si>
    <t xml:space="preserve">215_27</t>
  </si>
  <si>
    <t xml:space="preserve">215_29</t>
  </si>
  <si>
    <t xml:space="preserve">215_30</t>
  </si>
  <si>
    <t xml:space="preserve">215_33</t>
  </si>
  <si>
    <t xml:space="preserve">215_38</t>
  </si>
  <si>
    <t xml:space="preserve">215_40</t>
  </si>
  <si>
    <t xml:space="preserve">215_41</t>
  </si>
  <si>
    <t xml:space="preserve">215_43</t>
  </si>
  <si>
    <t xml:space="preserve">215_48</t>
  </si>
  <si>
    <t xml:space="preserve">215_50</t>
  </si>
  <si>
    <t xml:space="preserve">215_52</t>
  </si>
  <si>
    <t xml:space="preserve">215_53</t>
  </si>
  <si>
    <t xml:space="preserve">215_54</t>
  </si>
  <si>
    <t xml:space="preserve">215_57</t>
  </si>
  <si>
    <t xml:space="preserve">215_58</t>
  </si>
  <si>
    <t xml:space="preserve">215_60</t>
  </si>
  <si>
    <t xml:space="preserve">215_62</t>
  </si>
  <si>
    <t xml:space="preserve">215_63</t>
  </si>
  <si>
    <t xml:space="preserve">215_65</t>
  </si>
  <si>
    <t xml:space="preserve">215_66</t>
  </si>
  <si>
    <t xml:space="preserve">215_202</t>
  </si>
  <si>
    <t xml:space="preserve">215_203</t>
  </si>
  <si>
    <t xml:space="preserve">215_204</t>
  </si>
  <si>
    <t xml:space="preserve">215_205</t>
  </si>
  <si>
    <t xml:space="preserve">215_206</t>
  </si>
  <si>
    <t xml:space="preserve">215_207</t>
  </si>
  <si>
    <t xml:space="preserve">219_2</t>
  </si>
  <si>
    <t xml:space="preserve">219_5</t>
  </si>
  <si>
    <t xml:space="preserve">219_6</t>
  </si>
  <si>
    <t xml:space="preserve">219_9</t>
  </si>
  <si>
    <t xml:space="preserve">219_10</t>
  </si>
  <si>
    <t xml:space="preserve">219_13</t>
  </si>
  <si>
    <t xml:space="preserve">219_15</t>
  </si>
  <si>
    <t xml:space="preserve">219_16</t>
  </si>
  <si>
    <t xml:space="preserve">219_18</t>
  </si>
  <si>
    <t xml:space="preserve">219_19</t>
  </si>
  <si>
    <t xml:space="preserve">219_20</t>
  </si>
  <si>
    <t xml:space="preserve">219_23</t>
  </si>
  <si>
    <t xml:space="preserve">219_26</t>
  </si>
  <si>
    <t xml:space="preserve">219_29</t>
  </si>
  <si>
    <t xml:space="preserve">219_30</t>
  </si>
  <si>
    <t xml:space="preserve">219_34</t>
  </si>
  <si>
    <t xml:space="preserve">219_35</t>
  </si>
  <si>
    <t xml:space="preserve">219_37</t>
  </si>
  <si>
    <t xml:space="preserve">219_40</t>
  </si>
  <si>
    <t xml:space="preserve">219_41</t>
  </si>
  <si>
    <t xml:space="preserve">219_43</t>
  </si>
  <si>
    <t xml:space="preserve">219_44</t>
  </si>
  <si>
    <t xml:space="preserve">219_49</t>
  </si>
  <si>
    <t xml:space="preserve">219_50</t>
  </si>
  <si>
    <t xml:space="preserve">219_51</t>
  </si>
  <si>
    <t xml:space="preserve">219_52</t>
  </si>
  <si>
    <t xml:space="preserve">219_54</t>
  </si>
  <si>
    <t xml:space="preserve">219_55</t>
  </si>
  <si>
    <t xml:space="preserve">219_57</t>
  </si>
  <si>
    <t xml:space="preserve">219_59</t>
  </si>
  <si>
    <t xml:space="preserve">219_60</t>
  </si>
  <si>
    <t xml:space="preserve">219_63</t>
  </si>
  <si>
    <t xml:space="preserve">219_65</t>
  </si>
  <si>
    <t xml:space="preserve">219_69</t>
  </si>
  <si>
    <t xml:space="preserve">219_71</t>
  </si>
  <si>
    <t xml:space="preserve">219_76</t>
  </si>
  <si>
    <t xml:space="preserve">219_77</t>
  </si>
  <si>
    <t xml:space="preserve">219_81</t>
  </si>
  <si>
    <t xml:space="preserve">219_84</t>
  </si>
  <si>
    <t xml:space="preserve">219_87</t>
  </si>
  <si>
    <t xml:space="preserve">219_88</t>
  </si>
  <si>
    <t xml:space="preserve">219_89</t>
  </si>
  <si>
    <t xml:space="preserve">219_92</t>
  </si>
  <si>
    <t xml:space="preserve">219_94</t>
  </si>
  <si>
    <t xml:space="preserve">219_95</t>
  </si>
  <si>
    <t xml:space="preserve">219_201</t>
  </si>
  <si>
    <t xml:space="preserve">219_202</t>
  </si>
  <si>
    <t xml:space="preserve">219_204</t>
  </si>
  <si>
    <t xml:space="preserve">219_207</t>
  </si>
  <si>
    <t xml:space="preserve">219_208</t>
  </si>
  <si>
    <t xml:space="preserve">219_209</t>
  </si>
  <si>
    <t xml:space="preserve">219_211</t>
  </si>
  <si>
    <t xml:space="preserve">219_212</t>
  </si>
  <si>
    <t xml:space="preserve">219_213</t>
  </si>
  <si>
    <t xml:space="preserve">219_214</t>
  </si>
  <si>
    <t xml:space="preserve">219_215</t>
  </si>
  <si>
    <t xml:space="preserve">219_216</t>
  </si>
  <si>
    <t xml:space="preserve">219_217</t>
  </si>
  <si>
    <t xml:space="preserve">219_218</t>
  </si>
  <si>
    <t xml:space="preserve">219_219</t>
  </si>
  <si>
    <t xml:space="preserve">223_1</t>
  </si>
  <si>
    <t xml:space="preserve">223_5</t>
  </si>
  <si>
    <t xml:space="preserve">223_7</t>
  </si>
  <si>
    <t xml:space="preserve">223_13</t>
  </si>
  <si>
    <t xml:space="preserve">223_20</t>
  </si>
  <si>
    <t xml:space="preserve">223_23</t>
  </si>
  <si>
    <t xml:space="preserve">223_24</t>
  </si>
  <si>
    <t xml:space="preserve">223_26</t>
  </si>
  <si>
    <t xml:space="preserve">223_29</t>
  </si>
  <si>
    <t xml:space="preserve">223_30</t>
  </si>
  <si>
    <t xml:space="preserve">223_34</t>
  </si>
  <si>
    <t xml:space="preserve">223_42</t>
  </si>
  <si>
    <t xml:space="preserve">223_44</t>
  </si>
  <si>
    <t xml:space="preserve">223_45</t>
  </si>
  <si>
    <t xml:space="preserve">223_46</t>
  </si>
  <si>
    <t xml:space="preserve">223_50</t>
  </si>
  <si>
    <t xml:space="preserve">223_51</t>
  </si>
  <si>
    <t xml:space="preserve">223_201</t>
  </si>
  <si>
    <t xml:space="preserve">223_202</t>
  </si>
  <si>
    <t xml:space="preserve">11_3</t>
  </si>
  <si>
    <t xml:space="preserve">11_4</t>
  </si>
  <si>
    <t xml:space="preserve">11_6</t>
  </si>
  <si>
    <t xml:space="preserve">11_8</t>
  </si>
  <si>
    <t xml:space="preserve">11_9</t>
  </si>
  <si>
    <t xml:space="preserve">11_14</t>
  </si>
  <si>
    <t xml:space="preserve">11_15</t>
  </si>
  <si>
    <t xml:space="preserve">11_21</t>
  </si>
  <si>
    <t xml:space="preserve">11_22</t>
  </si>
  <si>
    <t xml:space="preserve">11_25</t>
  </si>
  <si>
    <t xml:space="preserve">11_26</t>
  </si>
  <si>
    <t xml:space="preserve">11_29</t>
  </si>
  <si>
    <t xml:space="preserve">11_30</t>
  </si>
  <si>
    <t xml:space="preserve">11_33</t>
  </si>
  <si>
    <t xml:space="preserve">11_34</t>
  </si>
  <si>
    <t xml:space="preserve">11_36</t>
  </si>
  <si>
    <t xml:space="preserve">11_38</t>
  </si>
  <si>
    <t xml:space="preserve">11_39</t>
  </si>
  <si>
    <t xml:space="preserve">11_40</t>
  </si>
  <si>
    <t xml:space="preserve">11_45</t>
  </si>
  <si>
    <t xml:space="preserve">11_46</t>
  </si>
  <si>
    <t xml:space="preserve">11_47</t>
  </si>
  <si>
    <t xml:space="preserve">11_48</t>
  </si>
  <si>
    <t xml:space="preserve">11_53</t>
  </si>
  <si>
    <t xml:space="preserve">11_54</t>
  </si>
  <si>
    <t xml:space="preserve">11_58</t>
  </si>
  <si>
    <t xml:space="preserve">11_60</t>
  </si>
  <si>
    <t xml:space="preserve">11_64</t>
  </si>
  <si>
    <t xml:space="preserve">11_69</t>
  </si>
  <si>
    <t xml:space="preserve">11_72</t>
  </si>
  <si>
    <t xml:space="preserve">11_73</t>
  </si>
  <si>
    <t xml:space="preserve">11_76</t>
  </si>
  <si>
    <t xml:space="preserve">11_77</t>
  </si>
  <si>
    <t xml:space="preserve">11_78</t>
  </si>
  <si>
    <t xml:space="preserve">11_80</t>
  </si>
  <si>
    <t xml:space="preserve">11_81</t>
  </si>
  <si>
    <t xml:space="preserve">11_82</t>
  </si>
  <si>
    <t xml:space="preserve">11_87</t>
  </si>
  <si>
    <t xml:space="preserve">11_88</t>
  </si>
  <si>
    <t xml:space="preserve">11_89</t>
  </si>
  <si>
    <t xml:space="preserve">11_91</t>
  </si>
  <si>
    <t xml:space="preserve">11_92</t>
  </si>
  <si>
    <t xml:space="preserve">11_94</t>
  </si>
  <si>
    <t xml:space="preserve">11_95</t>
  </si>
  <si>
    <t xml:space="preserve">11_98</t>
  </si>
  <si>
    <t xml:space="preserve">11_100</t>
  </si>
  <si>
    <t xml:space="preserve">11_201</t>
  </si>
  <si>
    <t xml:space="preserve">11_202</t>
  </si>
  <si>
    <t xml:space="preserve">11_203</t>
  </si>
  <si>
    <t xml:space="preserve">11_204</t>
  </si>
  <si>
    <t xml:space="preserve">11_205</t>
  </si>
  <si>
    <t xml:space="preserve">11_206</t>
  </si>
  <si>
    <t xml:space="preserve">11_207</t>
  </si>
  <si>
    <t xml:space="preserve">11_208</t>
  </si>
  <si>
    <t xml:space="preserve">11_209</t>
  </si>
  <si>
    <t xml:space="preserve">11_210</t>
  </si>
  <si>
    <t xml:space="preserve">11_211</t>
  </si>
  <si>
    <t xml:space="preserve">11_213</t>
  </si>
  <si>
    <t xml:space="preserve">11_214</t>
  </si>
  <si>
    <t xml:space="preserve">11_215</t>
  </si>
  <si>
    <t xml:space="preserve">11_216</t>
  </si>
  <si>
    <t xml:space="preserve">11_217</t>
  </si>
  <si>
    <t xml:space="preserve">11_218</t>
  </si>
  <si>
    <t xml:space="preserve">11_219</t>
  </si>
  <si>
    <t xml:space="preserve">11_220</t>
  </si>
  <si>
    <t xml:space="preserve">11_221</t>
  </si>
  <si>
    <t xml:space="preserve">11_222</t>
  </si>
  <si>
    <t xml:space="preserve">11_223</t>
  </si>
  <si>
    <t xml:space="preserve">11_224</t>
  </si>
  <si>
    <t xml:space="preserve">11_225</t>
  </si>
  <si>
    <t xml:space="preserve">11_226</t>
  </si>
  <si>
    <t xml:space="preserve">11_227</t>
  </si>
  <si>
    <t xml:space="preserve">11_228</t>
  </si>
  <si>
    <t xml:space="preserve">11_229</t>
  </si>
  <si>
    <t xml:space="preserve">11_230</t>
  </si>
  <si>
    <t xml:space="preserve">11_231</t>
  </si>
  <si>
    <t xml:space="preserve">11_232</t>
  </si>
  <si>
    <t xml:space="preserve">11_233</t>
  </si>
  <si>
    <t xml:space="preserve">11_234</t>
  </si>
  <si>
    <t xml:space="preserve">11_235</t>
  </si>
  <si>
    <t xml:space="preserve">11_236</t>
  </si>
  <si>
    <t xml:space="preserve">11_237</t>
  </si>
  <si>
    <t xml:space="preserve">11_238</t>
  </si>
  <si>
    <t xml:space="preserve">11_239</t>
  </si>
  <si>
    <t xml:space="preserve">11_240</t>
  </si>
  <si>
    <t xml:space="preserve">11_241</t>
  </si>
  <si>
    <t xml:space="preserve">11_242</t>
  </si>
  <si>
    <t xml:space="preserve">11_243</t>
  </si>
  <si>
    <t xml:space="preserve">11_244</t>
  </si>
  <si>
    <t xml:space="preserve">11_245</t>
  </si>
  <si>
    <t xml:space="preserve">11_246</t>
  </si>
  <si>
    <t xml:space="preserve">11_247</t>
  </si>
  <si>
    <t xml:space="preserve">11_248</t>
  </si>
  <si>
    <t xml:space="preserve">11_249</t>
  </si>
  <si>
    <t xml:space="preserve">11_250</t>
  </si>
  <si>
    <t xml:space="preserve">11_251</t>
  </si>
  <si>
    <t xml:space="preserve">11_252</t>
  </si>
  <si>
    <t xml:space="preserve">11_253</t>
  </si>
  <si>
    <t xml:space="preserve">11_254</t>
  </si>
  <si>
    <t xml:space="preserve">11_255</t>
  </si>
  <si>
    <t xml:space="preserve">11_257</t>
  </si>
  <si>
    <t xml:space="preserve">11_258</t>
  </si>
  <si>
    <t xml:space="preserve">11_259</t>
  </si>
  <si>
    <t xml:space="preserve">11_260</t>
  </si>
  <si>
    <t xml:space="preserve">11_261</t>
  </si>
  <si>
    <t xml:space="preserve">11_262</t>
  </si>
  <si>
    <t xml:space="preserve">11_263</t>
  </si>
  <si>
    <t xml:space="preserve">11_267</t>
  </si>
  <si>
    <t xml:space="preserve">11_268</t>
  </si>
  <si>
    <t xml:space="preserve">11_269</t>
  </si>
  <si>
    <t xml:space="preserve">11_270</t>
  </si>
  <si>
    <t xml:space="preserve">11_271</t>
  </si>
  <si>
    <t xml:space="preserve">11_272</t>
  </si>
  <si>
    <t xml:space="preserve">117_2</t>
  </si>
  <si>
    <t xml:space="preserve">117_3</t>
  </si>
  <si>
    <t xml:space="preserve">117_7</t>
  </si>
  <si>
    <t xml:space="preserve">117_8</t>
  </si>
  <si>
    <t xml:space="preserve">117_9</t>
  </si>
  <si>
    <t xml:space="preserve">117_14</t>
  </si>
  <si>
    <t xml:space="preserve">117_16</t>
  </si>
  <si>
    <t xml:space="preserve">117_21</t>
  </si>
  <si>
    <t xml:space="preserve">117_22</t>
  </si>
  <si>
    <t xml:space="preserve">117_23</t>
  </si>
  <si>
    <t xml:space="preserve">117_25</t>
  </si>
  <si>
    <t xml:space="preserve">117_26</t>
  </si>
  <si>
    <t xml:space="preserve">117_28</t>
  </si>
  <si>
    <t xml:space="preserve">117_29</t>
  </si>
  <si>
    <t xml:space="preserve">117_31</t>
  </si>
  <si>
    <t xml:space="preserve">117_37</t>
  </si>
  <si>
    <t xml:space="preserve">117_40</t>
  </si>
  <si>
    <t xml:space="preserve">117_41</t>
  </si>
  <si>
    <t xml:space="preserve">117_43</t>
  </si>
  <si>
    <t xml:space="preserve">117_44</t>
  </si>
  <si>
    <t xml:space="preserve">117_46</t>
  </si>
  <si>
    <t xml:space="preserve">117_47</t>
  </si>
  <si>
    <t xml:space="preserve">117_49</t>
  </si>
  <si>
    <t xml:space="preserve">117_51</t>
  </si>
  <si>
    <t xml:space="preserve">117_52</t>
  </si>
  <si>
    <t xml:space="preserve">117_53</t>
  </si>
  <si>
    <t xml:space="preserve">117_55</t>
  </si>
  <si>
    <t xml:space="preserve">117_57</t>
  </si>
  <si>
    <t xml:space="preserve">117_58</t>
  </si>
  <si>
    <t xml:space="preserve">117_60</t>
  </si>
  <si>
    <t xml:space="preserve">117_61</t>
  </si>
  <si>
    <t xml:space="preserve">117_62</t>
  </si>
  <si>
    <t xml:space="preserve">117_63</t>
  </si>
  <si>
    <t xml:space="preserve">117_65</t>
  </si>
  <si>
    <t xml:space="preserve">117_68</t>
  </si>
  <si>
    <t xml:space="preserve">117_69</t>
  </si>
  <si>
    <t xml:space="preserve">117_71</t>
  </si>
  <si>
    <t xml:space="preserve">117_72</t>
  </si>
  <si>
    <t xml:space="preserve">117_73</t>
  </si>
  <si>
    <t xml:space="preserve">117_75</t>
  </si>
  <si>
    <t xml:space="preserve">117_78</t>
  </si>
  <si>
    <t xml:space="preserve">117_79</t>
  </si>
  <si>
    <t xml:space="preserve">117_80</t>
  </si>
  <si>
    <t xml:space="preserve">117_81</t>
  </si>
  <si>
    <t xml:space="preserve">117_82</t>
  </si>
  <si>
    <t xml:space="preserve">117_86</t>
  </si>
  <si>
    <t xml:space="preserve">117_89</t>
  </si>
  <si>
    <t xml:space="preserve">117_90</t>
  </si>
  <si>
    <t xml:space="preserve">117_91</t>
  </si>
  <si>
    <t xml:space="preserve">117_93</t>
  </si>
  <si>
    <t xml:space="preserve">117_94</t>
  </si>
  <si>
    <t xml:space="preserve">117_95</t>
  </si>
  <si>
    <t xml:space="preserve">117_97</t>
  </si>
  <si>
    <t xml:space="preserve">117_98</t>
  </si>
  <si>
    <t xml:space="preserve">117_201</t>
  </si>
  <si>
    <t xml:space="preserve">117_202</t>
  </si>
  <si>
    <t xml:space="preserve">117_203</t>
  </si>
  <si>
    <t xml:space="preserve">117_204</t>
  </si>
  <si>
    <t xml:space="preserve">117_206</t>
  </si>
  <si>
    <t xml:space="preserve">117_207</t>
  </si>
  <si>
    <t xml:space="preserve">117_208</t>
  </si>
  <si>
    <t xml:space="preserve">117_210</t>
  </si>
  <si>
    <t xml:space="preserve">117_211</t>
  </si>
  <si>
    <t xml:space="preserve">117_212</t>
  </si>
  <si>
    <t xml:space="preserve">117_213</t>
  </si>
  <si>
    <t xml:space="preserve">117_220</t>
  </si>
  <si>
    <t xml:space="preserve">117_221</t>
  </si>
  <si>
    <t xml:space="preserve">117_222</t>
  </si>
  <si>
    <t xml:space="preserve">117_223</t>
  </si>
  <si>
    <t xml:space="preserve">117_224</t>
  </si>
  <si>
    <t xml:space="preserve">117_225</t>
  </si>
  <si>
    <t xml:space="preserve">195_1</t>
  </si>
  <si>
    <t xml:space="preserve">195_2</t>
  </si>
  <si>
    <t xml:space="preserve">195_3</t>
  </si>
  <si>
    <t xml:space="preserve">195_13</t>
  </si>
  <si>
    <t xml:space="preserve">195_14</t>
  </si>
  <si>
    <t xml:space="preserve">195_18</t>
  </si>
  <si>
    <t xml:space="preserve">195_21</t>
  </si>
  <si>
    <t xml:space="preserve">195_25</t>
  </si>
  <si>
    <t xml:space="preserve">195_26</t>
  </si>
  <si>
    <t xml:space="preserve">195_28</t>
  </si>
  <si>
    <t xml:space="preserve">195_30</t>
  </si>
  <si>
    <t xml:space="preserve">195_31</t>
  </si>
  <si>
    <t xml:space="preserve">195_35</t>
  </si>
  <si>
    <t xml:space="preserve">195_38</t>
  </si>
  <si>
    <t xml:space="preserve">195_40</t>
  </si>
  <si>
    <t xml:space="preserve">195_44</t>
  </si>
  <si>
    <t xml:space="preserve">195_46</t>
  </si>
  <si>
    <t xml:space="preserve">195_47</t>
  </si>
  <si>
    <t xml:space="preserve">195_49</t>
  </si>
  <si>
    <t xml:space="preserve">195_50</t>
  </si>
  <si>
    <t xml:space="preserve">195_51</t>
  </si>
  <si>
    <t xml:space="preserve">195_53</t>
  </si>
  <si>
    <t xml:space="preserve">195_54</t>
  </si>
  <si>
    <t xml:space="preserve">195_57</t>
  </si>
  <si>
    <t xml:space="preserve">195_63</t>
  </si>
  <si>
    <t xml:space="preserve">195_65</t>
  </si>
  <si>
    <t xml:space="preserve">195_67</t>
  </si>
  <si>
    <t xml:space="preserve">195_75</t>
  </si>
  <si>
    <t xml:space="preserve">195_80</t>
  </si>
  <si>
    <t xml:space="preserve">195_83</t>
  </si>
  <si>
    <t xml:space="preserve">195_84</t>
  </si>
  <si>
    <t xml:space="preserve">195_86</t>
  </si>
  <si>
    <t xml:space="preserve">195_88</t>
  </si>
  <si>
    <t xml:space="preserve">195_89</t>
  </si>
  <si>
    <t xml:space="preserve">195_203</t>
  </si>
  <si>
    <t xml:space="preserve">195_204</t>
  </si>
  <si>
    <t xml:space="preserve">195_205</t>
  </si>
  <si>
    <t xml:space="preserve">195_206</t>
  </si>
  <si>
    <t xml:space="preserve">195_207</t>
  </si>
  <si>
    <t xml:space="preserve">195_208</t>
  </si>
  <si>
    <t xml:space="preserve">195_209</t>
  </si>
  <si>
    <t xml:space="preserve">195_210</t>
  </si>
  <si>
    <t xml:space="preserve">195_211</t>
  </si>
  <si>
    <t xml:space="preserve">195_212</t>
  </si>
  <si>
    <t xml:space="preserve">195_213</t>
  </si>
  <si>
    <t xml:space="preserve">195_214</t>
  </si>
  <si>
    <t xml:space="preserve">195_215</t>
  </si>
  <si>
    <t xml:space="preserve">195_216</t>
  </si>
  <si>
    <t xml:space="preserve">195_217</t>
  </si>
  <si>
    <t xml:space="preserve">195_218</t>
  </si>
  <si>
    <t xml:space="preserve">195_219</t>
  </si>
  <si>
    <t xml:space="preserve">195_220</t>
  </si>
  <si>
    <t xml:space="preserve">195_221</t>
  </si>
  <si>
    <t xml:space="preserve">195_222</t>
  </si>
  <si>
    <t xml:space="preserve">195_223</t>
  </si>
  <si>
    <t xml:space="preserve">195_224</t>
  </si>
  <si>
    <t xml:space="preserve">195_225</t>
  </si>
  <si>
    <t xml:space="preserve">195_226</t>
  </si>
  <si>
    <t xml:space="preserve">195_227</t>
  </si>
  <si>
    <t xml:space="preserve">195_228</t>
  </si>
  <si>
    <t xml:space="preserve">195_229</t>
  </si>
  <si>
    <t xml:space="preserve">195_230</t>
  </si>
  <si>
    <t xml:space="preserve">195_231</t>
  </si>
  <si>
    <t xml:space="preserve">195_232</t>
  </si>
  <si>
    <t xml:space="preserve">195_233</t>
  </si>
  <si>
    <t xml:space="preserve">195_234</t>
  </si>
  <si>
    <t xml:space="preserve">195_235</t>
  </si>
  <si>
    <t xml:space="preserve">195_236</t>
  </si>
  <si>
    <t xml:space="preserve">195_237</t>
  </si>
  <si>
    <t xml:space="preserve">195_238</t>
  </si>
  <si>
    <t xml:space="preserve">195_239</t>
  </si>
  <si>
    <t xml:space="preserve">12_1</t>
  </si>
  <si>
    <t xml:space="preserve">12_2</t>
  </si>
  <si>
    <t xml:space="preserve">12_5</t>
  </si>
  <si>
    <t xml:space="preserve">12_8</t>
  </si>
  <si>
    <t xml:space="preserve">12_12</t>
  </si>
  <si>
    <t xml:space="preserve">12_14</t>
  </si>
  <si>
    <t xml:space="preserve">12_16</t>
  </si>
  <si>
    <t xml:space="preserve">12_19</t>
  </si>
  <si>
    <t xml:space="preserve">12_21</t>
  </si>
  <si>
    <t xml:space="preserve">12_23</t>
  </si>
  <si>
    <t xml:space="preserve">12_25</t>
  </si>
  <si>
    <t xml:space="preserve">12_28</t>
  </si>
  <si>
    <t xml:space="preserve">12_31</t>
  </si>
  <si>
    <t xml:space="preserve">12_32</t>
  </si>
  <si>
    <t xml:space="preserve">12_34</t>
  </si>
  <si>
    <t xml:space="preserve">12_36</t>
  </si>
  <si>
    <t xml:space="preserve">12_37</t>
  </si>
  <si>
    <t xml:space="preserve">12_39</t>
  </si>
  <si>
    <t xml:space="preserve">12_41</t>
  </si>
  <si>
    <t xml:space="preserve">12_42</t>
  </si>
  <si>
    <t xml:space="preserve">12_44</t>
  </si>
  <si>
    <t xml:space="preserve">12_47</t>
  </si>
  <si>
    <t xml:space="preserve">12_48</t>
  </si>
  <si>
    <t xml:space="preserve">12_50</t>
  </si>
  <si>
    <t xml:space="preserve">12_51</t>
  </si>
  <si>
    <t xml:space="preserve">12_53</t>
  </si>
  <si>
    <t xml:space="preserve">12_57</t>
  </si>
  <si>
    <t xml:space="preserve">12_61</t>
  </si>
  <si>
    <t xml:space="preserve">12_62</t>
  </si>
  <si>
    <t xml:space="preserve">12_63</t>
  </si>
  <si>
    <t xml:space="preserve">12_64</t>
  </si>
  <si>
    <t xml:space="preserve">12_65</t>
  </si>
  <si>
    <t xml:space="preserve">12_68</t>
  </si>
  <si>
    <t xml:space="preserve">12_70</t>
  </si>
  <si>
    <t xml:space="preserve">12_201</t>
  </si>
  <si>
    <t xml:space="preserve">12_202</t>
  </si>
  <si>
    <t xml:space="preserve">12_203</t>
  </si>
  <si>
    <t xml:space="preserve">12_204</t>
  </si>
  <si>
    <t xml:space="preserve">12_206</t>
  </si>
  <si>
    <t xml:space="preserve">12_207</t>
  </si>
  <si>
    <t xml:space="preserve">12_208</t>
  </si>
  <si>
    <t xml:space="preserve">12_209</t>
  </si>
  <si>
    <t xml:space="preserve">12_210</t>
  </si>
  <si>
    <t xml:space="preserve">12_211</t>
  </si>
  <si>
    <t xml:space="preserve">12_212</t>
  </si>
  <si>
    <t xml:space="preserve">12_213</t>
  </si>
  <si>
    <t xml:space="preserve">12_214</t>
  </si>
  <si>
    <t xml:space="preserve">12_215</t>
  </si>
  <si>
    <t xml:space="preserve">12_216</t>
  </si>
  <si>
    <t xml:space="preserve">12_217</t>
  </si>
  <si>
    <t xml:space="preserve">12_218</t>
  </si>
  <si>
    <t xml:space="preserve">12_219</t>
  </si>
  <si>
    <t xml:space="preserve">12_220</t>
  </si>
  <si>
    <t xml:space="preserve">12_221</t>
  </si>
  <si>
    <t xml:space="preserve">12_223</t>
  </si>
  <si>
    <t xml:space="preserve">12_224</t>
  </si>
  <si>
    <t xml:space="preserve">12_225</t>
  </si>
  <si>
    <t xml:space="preserve">12_226</t>
  </si>
  <si>
    <t xml:space="preserve">12_227</t>
  </si>
  <si>
    <t xml:space="preserve">12_228</t>
  </si>
  <si>
    <t xml:space="preserve">12_229</t>
  </si>
  <si>
    <t xml:space="preserve">12_230</t>
  </si>
  <si>
    <t xml:space="preserve">12_231</t>
  </si>
  <si>
    <t xml:space="preserve">12_233</t>
  </si>
  <si>
    <t xml:space="preserve">12_234</t>
  </si>
  <si>
    <t xml:space="preserve">187_3</t>
  </si>
  <si>
    <t xml:space="preserve">187_5</t>
  </si>
  <si>
    <t xml:space="preserve">187_7</t>
  </si>
  <si>
    <t xml:space="preserve">187_8</t>
  </si>
  <si>
    <t xml:space="preserve">187_10</t>
  </si>
  <si>
    <t xml:space="preserve">187_11</t>
  </si>
  <si>
    <t xml:space="preserve">187_12</t>
  </si>
  <si>
    <t xml:space="preserve">187_14</t>
  </si>
  <si>
    <t xml:space="preserve">187_15</t>
  </si>
  <si>
    <t xml:space="preserve">187_16</t>
  </si>
  <si>
    <t xml:space="preserve">187_18</t>
  </si>
  <si>
    <t xml:space="preserve">187_21</t>
  </si>
  <si>
    <t xml:space="preserve">187_22</t>
  </si>
  <si>
    <t xml:space="preserve">187_27</t>
  </si>
  <si>
    <t xml:space="preserve">187_28</t>
  </si>
  <si>
    <t xml:space="preserve">187_29</t>
  </si>
  <si>
    <t xml:space="preserve">187_32</t>
  </si>
  <si>
    <t xml:space="preserve">187_35</t>
  </si>
  <si>
    <t xml:space="preserve">187_38</t>
  </si>
  <si>
    <t xml:space="preserve">187_43</t>
  </si>
  <si>
    <t xml:space="preserve">187_45</t>
  </si>
  <si>
    <t xml:space="preserve">187_48</t>
  </si>
  <si>
    <t xml:space="preserve">187_49</t>
  </si>
  <si>
    <t xml:space="preserve">187_50</t>
  </si>
  <si>
    <t xml:space="preserve">187_53</t>
  </si>
  <si>
    <t xml:space="preserve">187_57</t>
  </si>
  <si>
    <t xml:space="preserve">187_65</t>
  </si>
  <si>
    <t xml:space="preserve">187_70</t>
  </si>
  <si>
    <t xml:space="preserve">187_73</t>
  </si>
  <si>
    <t xml:space="preserve">187_75</t>
  </si>
  <si>
    <t xml:space="preserve">187_77</t>
  </si>
  <si>
    <t xml:space="preserve">187_82</t>
  </si>
  <si>
    <t xml:space="preserve">187_83</t>
  </si>
  <si>
    <t xml:space="preserve">187_84</t>
  </si>
  <si>
    <t xml:space="preserve">187_86</t>
  </si>
  <si>
    <t xml:space="preserve">187_201</t>
  </si>
  <si>
    <t xml:space="preserve">187_202</t>
  </si>
  <si>
    <t xml:space="preserve">187_203</t>
  </si>
  <si>
    <t xml:space="preserve">187_204</t>
  </si>
  <si>
    <t xml:space="preserve">187_205</t>
  </si>
  <si>
    <t xml:space="preserve">187_206</t>
  </si>
  <si>
    <t xml:space="preserve">187_207</t>
  </si>
  <si>
    <t xml:space="preserve">187_208</t>
  </si>
  <si>
    <t xml:space="preserve">187_209</t>
  </si>
  <si>
    <t xml:space="preserve">187_210</t>
  </si>
  <si>
    <t xml:space="preserve">187_211</t>
  </si>
  <si>
    <t xml:space="preserve">187_212</t>
  </si>
  <si>
    <t xml:space="preserve">187_213</t>
  </si>
  <si>
    <t xml:space="preserve">187_214</t>
  </si>
  <si>
    <t xml:space="preserve">187_215</t>
  </si>
  <si>
    <t xml:space="preserve">187_216</t>
  </si>
  <si>
    <t xml:space="preserve">187_217</t>
  </si>
  <si>
    <t xml:space="preserve">187_218</t>
  </si>
  <si>
    <t xml:space="preserve">187_219</t>
  </si>
  <si>
    <t xml:space="preserve">187_220</t>
  </si>
  <si>
    <t xml:space="preserve">187_221</t>
  </si>
  <si>
    <t xml:space="preserve">187_222</t>
  </si>
  <si>
    <t xml:space="preserve">187_223</t>
  </si>
  <si>
    <t xml:space="preserve">187_225</t>
  </si>
  <si>
    <t xml:space="preserve">187_226</t>
  </si>
  <si>
    <t xml:space="preserve">187_227</t>
  </si>
  <si>
    <t xml:space="preserve">187_228</t>
  </si>
  <si>
    <t xml:space="preserve">207_1</t>
  </si>
  <si>
    <t xml:space="preserve">207_3</t>
  </si>
  <si>
    <t xml:space="preserve">207_5</t>
  </si>
  <si>
    <t xml:space="preserve">207_6</t>
  </si>
  <si>
    <t xml:space="preserve">207_7</t>
  </si>
  <si>
    <t xml:space="preserve">207_10</t>
  </si>
  <si>
    <t xml:space="preserve">207_11</t>
  </si>
  <si>
    <t xml:space="preserve">207_12</t>
  </si>
  <si>
    <t xml:space="preserve">207_13</t>
  </si>
  <si>
    <t xml:space="preserve">207_15</t>
  </si>
  <si>
    <t xml:space="preserve">207_17</t>
  </si>
  <si>
    <t xml:space="preserve">207_19</t>
  </si>
  <si>
    <t xml:space="preserve">207_21</t>
  </si>
  <si>
    <t xml:space="preserve">207_22</t>
  </si>
  <si>
    <t xml:space="preserve">207_24</t>
  </si>
  <si>
    <t xml:space="preserve">207_25</t>
  </si>
  <si>
    <t xml:space="preserve">207_26</t>
  </si>
  <si>
    <t xml:space="preserve">207_29</t>
  </si>
  <si>
    <t xml:space="preserve">207_32</t>
  </si>
  <si>
    <t xml:space="preserve">207_33</t>
  </si>
  <si>
    <t xml:space="preserve">207_35</t>
  </si>
  <si>
    <t xml:space="preserve">207_37</t>
  </si>
  <si>
    <t xml:space="preserve">207_39</t>
  </si>
  <si>
    <t xml:space="preserve">207_42</t>
  </si>
  <si>
    <t xml:space="preserve">207_45</t>
  </si>
  <si>
    <t xml:space="preserve">207_47</t>
  </si>
  <si>
    <t xml:space="preserve">207_50</t>
  </si>
  <si>
    <t xml:space="preserve">207_51</t>
  </si>
  <si>
    <t xml:space="preserve">207_52</t>
  </si>
  <si>
    <t xml:space="preserve">207_55</t>
  </si>
  <si>
    <t xml:space="preserve">207_57</t>
  </si>
  <si>
    <t xml:space="preserve">207_59</t>
  </si>
  <si>
    <t xml:space="preserve">207_62</t>
  </si>
  <si>
    <t xml:space="preserve">207_63</t>
  </si>
  <si>
    <t xml:space="preserve">207_65</t>
  </si>
  <si>
    <t xml:space="preserve">207_68</t>
  </si>
  <si>
    <t xml:space="preserve">207_71</t>
  </si>
  <si>
    <t xml:space="preserve">207_75</t>
  </si>
  <si>
    <t xml:space="preserve">207_76</t>
  </si>
  <si>
    <t xml:space="preserve">207_78</t>
  </si>
  <si>
    <t xml:space="preserve">207_84</t>
  </si>
  <si>
    <t xml:space="preserve">207_85</t>
  </si>
  <si>
    <t xml:space="preserve">207_88</t>
  </si>
  <si>
    <t xml:space="preserve">207_89</t>
  </si>
  <si>
    <t xml:space="preserve">207_90</t>
  </si>
  <si>
    <t xml:space="preserve">207_91</t>
  </si>
  <si>
    <t xml:space="preserve">207_93</t>
  </si>
  <si>
    <t xml:space="preserve">207_94</t>
  </si>
  <si>
    <t xml:space="preserve">207_98</t>
  </si>
  <si>
    <t xml:space="preserve">207_100</t>
  </si>
  <si>
    <t xml:space="preserve">207_201</t>
  </si>
  <si>
    <t xml:space="preserve">207_202</t>
  </si>
  <si>
    <t xml:space="preserve">207_203</t>
  </si>
  <si>
    <t xml:space="preserve">207_204</t>
  </si>
  <si>
    <t xml:space="preserve">207_205</t>
  </si>
  <si>
    <t xml:space="preserve">73_4</t>
  </si>
  <si>
    <t xml:space="preserve">73_6</t>
  </si>
  <si>
    <t xml:space="preserve">73_10</t>
  </si>
  <si>
    <t xml:space="preserve">73_14</t>
  </si>
  <si>
    <t xml:space="preserve">73_17</t>
  </si>
  <si>
    <t xml:space="preserve">73_19</t>
  </si>
  <si>
    <t xml:space="preserve">73_22</t>
  </si>
  <si>
    <t xml:space="preserve">73_25</t>
  </si>
  <si>
    <t xml:space="preserve">73_28</t>
  </si>
  <si>
    <t xml:space="preserve">73_29</t>
  </si>
  <si>
    <t xml:space="preserve">73_31</t>
  </si>
  <si>
    <t xml:space="preserve">73_32</t>
  </si>
  <si>
    <t xml:space="preserve">73_33</t>
  </si>
  <si>
    <t xml:space="preserve">73_35</t>
  </si>
  <si>
    <t xml:space="preserve">73_36</t>
  </si>
  <si>
    <t xml:space="preserve">73_38</t>
  </si>
  <si>
    <t xml:space="preserve">73_39</t>
  </si>
  <si>
    <t xml:space="preserve">73_41</t>
  </si>
  <si>
    <t xml:space="preserve">73_44</t>
  </si>
  <si>
    <t xml:space="preserve">73_45</t>
  </si>
  <si>
    <t xml:space="preserve">73_47</t>
  </si>
  <si>
    <t xml:space="preserve">73_49</t>
  </si>
  <si>
    <t xml:space="preserve">73_50</t>
  </si>
  <si>
    <t xml:space="preserve">73_52</t>
  </si>
  <si>
    <t xml:space="preserve">73_53</t>
  </si>
  <si>
    <t xml:space="preserve">73_56</t>
  </si>
  <si>
    <t xml:space="preserve">73_57</t>
  </si>
  <si>
    <t xml:space="preserve">73_59</t>
  </si>
  <si>
    <t xml:space="preserve">73_60</t>
  </si>
  <si>
    <t xml:space="preserve">73_61</t>
  </si>
  <si>
    <t xml:space="preserve">73_64</t>
  </si>
  <si>
    <t xml:space="preserve">73_66</t>
  </si>
  <si>
    <t xml:space="preserve">73_68</t>
  </si>
  <si>
    <t xml:space="preserve">73_201</t>
  </si>
  <si>
    <t xml:space="preserve">73_202</t>
  </si>
  <si>
    <t xml:space="preserve">73_204</t>
  </si>
  <si>
    <t xml:space="preserve">73_205</t>
  </si>
  <si>
    <t xml:space="preserve">113_3</t>
  </si>
  <si>
    <t xml:space="preserve">113_4</t>
  </si>
  <si>
    <t xml:space="preserve">113_6</t>
  </si>
  <si>
    <t xml:space="preserve">113_8</t>
  </si>
  <si>
    <t xml:space="preserve">113_14</t>
  </si>
  <si>
    <t xml:space="preserve">113_16</t>
  </si>
  <si>
    <t xml:space="preserve">113_19</t>
  </si>
  <si>
    <t xml:space="preserve">113_22</t>
  </si>
  <si>
    <t xml:space="preserve">113_23</t>
  </si>
  <si>
    <t xml:space="preserve">113_26</t>
  </si>
  <si>
    <t xml:space="preserve">113_28</t>
  </si>
  <si>
    <t xml:space="preserve">113_34</t>
  </si>
  <si>
    <t xml:space="preserve">113_36</t>
  </si>
  <si>
    <t xml:space="preserve">113_37</t>
  </si>
  <si>
    <t xml:space="preserve">113_41</t>
  </si>
  <si>
    <t xml:space="preserve">113_42</t>
  </si>
  <si>
    <t xml:space="preserve">113_45</t>
  </si>
  <si>
    <t xml:space="preserve">113_48</t>
  </si>
  <si>
    <t xml:space="preserve">113_51</t>
  </si>
  <si>
    <t xml:space="preserve">113_53</t>
  </si>
  <si>
    <t xml:space="preserve">113_56</t>
  </si>
  <si>
    <t xml:space="preserve">113_57</t>
  </si>
  <si>
    <t xml:space="preserve">113_59</t>
  </si>
  <si>
    <t xml:space="preserve">113_60</t>
  </si>
  <si>
    <t xml:space="preserve">113_61</t>
  </si>
  <si>
    <t xml:space="preserve">113_71</t>
  </si>
  <si>
    <t xml:space="preserve">113_72</t>
  </si>
  <si>
    <t xml:space="preserve">113_76</t>
  </si>
  <si>
    <t xml:space="preserve">113_79</t>
  </si>
  <si>
    <t xml:space="preserve">113_80</t>
  </si>
  <si>
    <t xml:space="preserve">113_84</t>
  </si>
  <si>
    <t xml:space="preserve">113_201</t>
  </si>
  <si>
    <t xml:space="preserve">113_202</t>
  </si>
  <si>
    <t xml:space="preserve">113_203</t>
  </si>
  <si>
    <t xml:space="preserve">113_204</t>
  </si>
  <si>
    <t xml:space="preserve">113_205</t>
  </si>
  <si>
    <t xml:space="preserve">113_206</t>
  </si>
  <si>
    <t xml:space="preserve">113_207</t>
  </si>
  <si>
    <t xml:space="preserve">113_208</t>
  </si>
  <si>
    <t xml:space="preserve">113_209</t>
  </si>
  <si>
    <t xml:space="preserve">113_210</t>
  </si>
  <si>
    <t xml:space="preserve">113_211</t>
  </si>
  <si>
    <t xml:space="preserve">113_212</t>
  </si>
  <si>
    <t xml:space="preserve">113_213</t>
  </si>
  <si>
    <t xml:space="preserve">131_4</t>
  </si>
  <si>
    <t xml:space="preserve">131_5</t>
  </si>
  <si>
    <t xml:space="preserve">131_7</t>
  </si>
  <si>
    <t xml:space="preserve">131_8</t>
  </si>
  <si>
    <t xml:space="preserve">131_9</t>
  </si>
  <si>
    <t xml:space="preserve">131_10</t>
  </si>
  <si>
    <t xml:space="preserve">131_11</t>
  </si>
  <si>
    <t xml:space="preserve">131_12</t>
  </si>
  <si>
    <t xml:space="preserve">131_13</t>
  </si>
  <si>
    <t xml:space="preserve">131_14</t>
  </si>
  <si>
    <t xml:space="preserve">131_15</t>
  </si>
  <si>
    <t xml:space="preserve">131_16</t>
  </si>
  <si>
    <t xml:space="preserve">131_17</t>
  </si>
  <si>
    <t xml:space="preserve">131_19</t>
  </si>
  <si>
    <t xml:space="preserve">131_20</t>
  </si>
  <si>
    <t xml:space="preserve">131_21</t>
  </si>
  <si>
    <t xml:space="preserve">131_24</t>
  </si>
  <si>
    <t xml:space="preserve">131_27</t>
  </si>
  <si>
    <t xml:space="preserve">131_31</t>
  </si>
  <si>
    <t xml:space="preserve">131_33</t>
  </si>
  <si>
    <t xml:space="preserve">131_39</t>
  </si>
  <si>
    <t xml:space="preserve">131_40</t>
  </si>
  <si>
    <t xml:space="preserve">131_41</t>
  </si>
  <si>
    <t xml:space="preserve">131_42</t>
  </si>
  <si>
    <t xml:space="preserve">131_43</t>
  </si>
  <si>
    <t xml:space="preserve">131_44</t>
  </si>
  <si>
    <t xml:space="preserve">131_45</t>
  </si>
  <si>
    <t xml:space="preserve">131_49</t>
  </si>
  <si>
    <t xml:space="preserve">131_50</t>
  </si>
  <si>
    <t xml:space="preserve">131_51</t>
  </si>
  <si>
    <t xml:space="preserve">131_54</t>
  </si>
  <si>
    <t xml:space="preserve">131_55</t>
  </si>
  <si>
    <t xml:space="preserve">131_57</t>
  </si>
  <si>
    <t xml:space="preserve">131_203</t>
  </si>
  <si>
    <t xml:space="preserve">131_204</t>
  </si>
  <si>
    <t xml:space="preserve">131_206</t>
  </si>
  <si>
    <t xml:space="preserve">131_207</t>
  </si>
  <si>
    <t xml:space="preserve">131_208</t>
  </si>
  <si>
    <t xml:space="preserve">131_209</t>
  </si>
  <si>
    <t xml:space="preserve">131_210</t>
  </si>
  <si>
    <t xml:space="preserve">131_211</t>
  </si>
  <si>
    <t xml:space="preserve">131_212</t>
  </si>
  <si>
    <t xml:space="preserve">131_213</t>
  </si>
  <si>
    <t xml:space="preserve">131_214</t>
  </si>
  <si>
    <t xml:space="preserve">131_215</t>
  </si>
  <si>
    <t xml:space="preserve">131_216</t>
  </si>
  <si>
    <t xml:space="preserve">131_217</t>
  </si>
  <si>
    <t xml:space="preserve">131_218</t>
  </si>
  <si>
    <t xml:space="preserve">131_219</t>
  </si>
  <si>
    <t xml:space="preserve">131_220</t>
  </si>
  <si>
    <t xml:space="preserve">131_221</t>
  </si>
  <si>
    <t xml:space="preserve">131_223</t>
  </si>
  <si>
    <t xml:space="preserve">131_224</t>
  </si>
  <si>
    <t xml:space="preserve">131_225</t>
  </si>
  <si>
    <t xml:space="preserve">131_226</t>
  </si>
  <si>
    <t xml:space="preserve">131_227</t>
  </si>
  <si>
    <t xml:space="preserve">131_228</t>
  </si>
  <si>
    <t xml:space="preserve">131_229</t>
  </si>
  <si>
    <t xml:space="preserve">131_230</t>
  </si>
  <si>
    <t xml:space="preserve">131_231</t>
  </si>
  <si>
    <t xml:space="preserve">131_232</t>
  </si>
  <si>
    <t xml:space="preserve">131_233</t>
  </si>
  <si>
    <t xml:space="preserve">131_234</t>
  </si>
  <si>
    <t xml:space="preserve">131_235</t>
  </si>
  <si>
    <t xml:space="preserve">131_236</t>
  </si>
  <si>
    <t xml:space="preserve">131_237</t>
  </si>
  <si>
    <t xml:space="preserve">131_238</t>
  </si>
  <si>
    <t xml:space="preserve">131_239</t>
  </si>
  <si>
    <t xml:space="preserve">131_240</t>
  </si>
  <si>
    <t xml:space="preserve">131_241</t>
  </si>
  <si>
    <t xml:space="preserve">131_242</t>
  </si>
  <si>
    <t xml:space="preserve">131_243</t>
  </si>
  <si>
    <t xml:space="preserve">131_246</t>
  </si>
  <si>
    <t xml:space="preserve">131_247</t>
  </si>
  <si>
    <t xml:space="preserve">131_248</t>
  </si>
  <si>
    <t xml:space="preserve">131_249</t>
  </si>
  <si>
    <t xml:space="preserve">131_250</t>
  </si>
  <si>
    <t xml:space="preserve">131_251</t>
  </si>
  <si>
    <t xml:space="preserve">131_252</t>
  </si>
  <si>
    <t xml:space="preserve">131_253</t>
  </si>
  <si>
    <t xml:space="preserve">131_254</t>
  </si>
  <si>
    <t xml:space="preserve">147_3</t>
  </si>
  <si>
    <t xml:space="preserve">147_6</t>
  </si>
  <si>
    <t xml:space="preserve">147_9</t>
  </si>
  <si>
    <t xml:space="preserve">147_12</t>
  </si>
  <si>
    <t xml:space="preserve">147_13</t>
  </si>
  <si>
    <t xml:space="preserve">147_16</t>
  </si>
  <si>
    <t xml:space="preserve">147_18</t>
  </si>
  <si>
    <t xml:space="preserve">147_19</t>
  </si>
  <si>
    <t xml:space="preserve">147_21</t>
  </si>
  <si>
    <t xml:space="preserve">147_22</t>
  </si>
  <si>
    <t xml:space="preserve">147_23</t>
  </si>
  <si>
    <t xml:space="preserve">147_24</t>
  </si>
  <si>
    <t xml:space="preserve">147_26</t>
  </si>
  <si>
    <t xml:space="preserve">147_28</t>
  </si>
  <si>
    <t xml:space="preserve">147_31</t>
  </si>
  <si>
    <t xml:space="preserve">147_32</t>
  </si>
  <si>
    <t xml:space="preserve">147_33</t>
  </si>
  <si>
    <t xml:space="preserve">147_35</t>
  </si>
  <si>
    <t xml:space="preserve">147_36</t>
  </si>
  <si>
    <t xml:space="preserve">147_38</t>
  </si>
  <si>
    <t xml:space="preserve">147_41</t>
  </si>
  <si>
    <t xml:space="preserve">147_42</t>
  </si>
  <si>
    <t xml:space="preserve">147_43</t>
  </si>
  <si>
    <t xml:space="preserve">147_51</t>
  </si>
  <si>
    <t xml:space="preserve">147_52</t>
  </si>
  <si>
    <t xml:space="preserve">147_55</t>
  </si>
  <si>
    <t xml:space="preserve">147_56</t>
  </si>
  <si>
    <t xml:space="preserve">147_59</t>
  </si>
  <si>
    <t xml:space="preserve">147_60</t>
  </si>
  <si>
    <t xml:space="preserve">147_62</t>
  </si>
  <si>
    <t xml:space="preserve">147_65</t>
  </si>
  <si>
    <t xml:space="preserve">147_67</t>
  </si>
  <si>
    <t xml:space="preserve">147_70</t>
  </si>
  <si>
    <t xml:space="preserve">147_75</t>
  </si>
  <si>
    <t xml:space="preserve">147_79</t>
  </si>
  <si>
    <t xml:space="preserve">147_80</t>
  </si>
  <si>
    <t xml:space="preserve">147_81</t>
  </si>
  <si>
    <t xml:space="preserve">147_82</t>
  </si>
  <si>
    <t xml:space="preserve">147_83</t>
  </si>
  <si>
    <t xml:space="preserve">147_84</t>
  </si>
  <si>
    <t xml:space="preserve">147_87</t>
  </si>
  <si>
    <t xml:space="preserve">147_89</t>
  </si>
  <si>
    <t xml:space="preserve">147_91</t>
  </si>
  <si>
    <t xml:space="preserve">147_201</t>
  </si>
  <si>
    <t xml:space="preserve">147_202</t>
  </si>
  <si>
    <t xml:space="preserve">147_203</t>
  </si>
  <si>
    <t xml:space="preserve">147_204</t>
  </si>
  <si>
    <t xml:space="preserve">147_205</t>
  </si>
  <si>
    <t xml:space="preserve">147_206</t>
  </si>
  <si>
    <t xml:space="preserve">147_207</t>
  </si>
  <si>
    <t xml:space="preserve">147_208</t>
  </si>
  <si>
    <t xml:space="preserve">147_209</t>
  </si>
  <si>
    <t xml:space="preserve">147_210</t>
  </si>
  <si>
    <t xml:space="preserve">147_211</t>
  </si>
  <si>
    <t xml:space="preserve">147_212</t>
  </si>
  <si>
    <t xml:space="preserve">147_213</t>
  </si>
  <si>
    <t xml:space="preserve">147_214</t>
  </si>
  <si>
    <t xml:space="preserve">147_215</t>
  </si>
  <si>
    <t xml:space="preserve">147_216</t>
  </si>
  <si>
    <t xml:space="preserve">147_217</t>
  </si>
  <si>
    <t xml:space="preserve">147_218</t>
  </si>
  <si>
    <t xml:space="preserve">147_219</t>
  </si>
  <si>
    <t xml:space="preserve">147_220</t>
  </si>
  <si>
    <t xml:space="preserve">147_221</t>
  </si>
  <si>
    <t xml:space="preserve">147_222</t>
  </si>
  <si>
    <t xml:space="preserve">147_223</t>
  </si>
  <si>
    <t xml:space="preserve">147_224</t>
  </si>
  <si>
    <t xml:space="preserve">147_225</t>
  </si>
  <si>
    <t xml:space="preserve">147_226</t>
  </si>
  <si>
    <t xml:space="preserve">147_227</t>
  </si>
  <si>
    <t xml:space="preserve">147_228</t>
  </si>
  <si>
    <t xml:space="preserve">147_229</t>
  </si>
  <si>
    <t xml:space="preserve">179_1</t>
  </si>
  <si>
    <t xml:space="preserve">179_2</t>
  </si>
  <si>
    <t xml:space="preserve">179_3</t>
  </si>
  <si>
    <t xml:space="preserve">179_4</t>
  </si>
  <si>
    <t xml:space="preserve">179_6</t>
  </si>
  <si>
    <t xml:space="preserve">179_7</t>
  </si>
  <si>
    <t xml:space="preserve">179_8</t>
  </si>
  <si>
    <t xml:space="preserve">179_9</t>
  </si>
  <si>
    <t xml:space="preserve">179_11</t>
  </si>
  <si>
    <t xml:space="preserve">179_12</t>
  </si>
  <si>
    <t xml:space="preserve">179_14</t>
  </si>
  <si>
    <t xml:space="preserve">179_17</t>
  </si>
  <si>
    <t xml:space="preserve">179_18</t>
  </si>
  <si>
    <t xml:space="preserve">179_20</t>
  </si>
  <si>
    <t xml:space="preserve">179_22</t>
  </si>
  <si>
    <t xml:space="preserve">179_24</t>
  </si>
  <si>
    <t xml:space="preserve">179_27</t>
  </si>
  <si>
    <t xml:space="preserve">179_30</t>
  </si>
  <si>
    <t xml:space="preserve">179_32</t>
  </si>
  <si>
    <t xml:space="preserve">179_34</t>
  </si>
  <si>
    <t xml:space="preserve">179_35</t>
  </si>
  <si>
    <t xml:space="preserve">179_37</t>
  </si>
  <si>
    <t xml:space="preserve">179_39</t>
  </si>
  <si>
    <t xml:space="preserve">179_40</t>
  </si>
  <si>
    <t xml:space="preserve">179_41</t>
  </si>
  <si>
    <t xml:space="preserve">179_46</t>
  </si>
  <si>
    <t xml:space="preserve">179_47</t>
  </si>
  <si>
    <t xml:space="preserve">179_49</t>
  </si>
  <si>
    <t xml:space="preserve">179_53</t>
  </si>
  <si>
    <t xml:space="preserve">179_56</t>
  </si>
  <si>
    <t xml:space="preserve">179_57</t>
  </si>
  <si>
    <t xml:space="preserve">179_61</t>
  </si>
  <si>
    <t xml:space="preserve">179_63</t>
  </si>
  <si>
    <t xml:space="preserve">179_64</t>
  </si>
  <si>
    <t xml:space="preserve">179_67</t>
  </si>
  <si>
    <t xml:space="preserve">179_68</t>
  </si>
  <si>
    <t xml:space="preserve">179_71</t>
  </si>
  <si>
    <t xml:space="preserve">179_73</t>
  </si>
  <si>
    <t xml:space="preserve">179_74</t>
  </si>
  <si>
    <t xml:space="preserve">179_79</t>
  </si>
  <si>
    <t xml:space="preserve">179_80</t>
  </si>
  <si>
    <t xml:space="preserve">179_83</t>
  </si>
  <si>
    <t xml:space="preserve">179_86</t>
  </si>
  <si>
    <t xml:space="preserve">179_88</t>
  </si>
  <si>
    <t xml:space="preserve">179_91</t>
  </si>
  <si>
    <t xml:space="preserve">179_92</t>
  </si>
  <si>
    <t xml:space="preserve">179_94</t>
  </si>
  <si>
    <t xml:space="preserve">179_95</t>
  </si>
  <si>
    <t xml:space="preserve">179_96</t>
  </si>
  <si>
    <t xml:space="preserve">179_97</t>
  </si>
  <si>
    <t xml:space="preserve">179_99</t>
  </si>
  <si>
    <t xml:space="preserve">179_100</t>
  </si>
  <si>
    <t xml:space="preserve">179_102</t>
  </si>
  <si>
    <t xml:space="preserve">179_104</t>
  </si>
  <si>
    <t xml:space="preserve">179_105</t>
  </si>
  <si>
    <t xml:space="preserve">179_107</t>
  </si>
  <si>
    <t xml:space="preserve">179_110</t>
  </si>
  <si>
    <t xml:space="preserve">179_111</t>
  </si>
  <si>
    <t xml:space="preserve">179_113</t>
  </si>
  <si>
    <t xml:space="preserve">179_114</t>
  </si>
  <si>
    <t xml:space="preserve">179_116</t>
  </si>
  <si>
    <t xml:space="preserve">179_117</t>
  </si>
  <si>
    <t xml:space="preserve">179_118</t>
  </si>
  <si>
    <t xml:space="preserve">179_119</t>
  </si>
  <si>
    <t xml:space="preserve">179_120</t>
  </si>
  <si>
    <t xml:space="preserve">179_121</t>
  </si>
  <si>
    <t xml:space="preserve">179_122</t>
  </si>
  <si>
    <t xml:space="preserve">179_123</t>
  </si>
  <si>
    <t xml:space="preserve">179_125</t>
  </si>
  <si>
    <t xml:space="preserve">179_126</t>
  </si>
  <si>
    <t xml:space="preserve">179_201</t>
  </si>
  <si>
    <t xml:space="preserve">179_202</t>
  </si>
  <si>
    <t xml:space="preserve">179_203</t>
  </si>
  <si>
    <t xml:space="preserve">179_204</t>
  </si>
  <si>
    <t xml:space="preserve">179_205</t>
  </si>
  <si>
    <t xml:space="preserve">179_206</t>
  </si>
  <si>
    <t xml:space="preserve">179_208</t>
  </si>
  <si>
    <t xml:space="preserve">179_209</t>
  </si>
  <si>
    <t xml:space="preserve">179_210</t>
  </si>
  <si>
    <t xml:space="preserve">179_211</t>
  </si>
  <si>
    <t xml:space="preserve">179_212</t>
  </si>
  <si>
    <t xml:space="preserve">179_213</t>
  </si>
  <si>
    <t xml:space="preserve">179_214</t>
  </si>
  <si>
    <t xml:space="preserve">179_215</t>
  </si>
  <si>
    <t xml:space="preserve">179_216</t>
  </si>
  <si>
    <t xml:space="preserve">179_218</t>
  </si>
  <si>
    <t xml:space="preserve">179_219</t>
  </si>
  <si>
    <t xml:space="preserve">179_220</t>
  </si>
  <si>
    <t xml:space="preserve">57_3</t>
  </si>
  <si>
    <t xml:space="preserve">57_5</t>
  </si>
  <si>
    <t xml:space="preserve">57_9</t>
  </si>
  <si>
    <t xml:space="preserve">57_12</t>
  </si>
  <si>
    <t xml:space="preserve">57_14</t>
  </si>
  <si>
    <t xml:space="preserve">57_15</t>
  </si>
  <si>
    <t xml:space="preserve">57_16</t>
  </si>
  <si>
    <t xml:space="preserve">57_19</t>
  </si>
  <si>
    <t xml:space="preserve">57_20</t>
  </si>
  <si>
    <t xml:space="preserve">57_23</t>
  </si>
  <si>
    <t xml:space="preserve">57_24</t>
  </si>
  <si>
    <t xml:space="preserve">57_27</t>
  </si>
  <si>
    <t xml:space="preserve">57_29</t>
  </si>
  <si>
    <t xml:space="preserve">57_31</t>
  </si>
  <si>
    <t xml:space="preserve">57_34</t>
  </si>
  <si>
    <t xml:space="preserve">57_35</t>
  </si>
  <si>
    <t xml:space="preserve">57_36</t>
  </si>
  <si>
    <t xml:space="preserve">57_37</t>
  </si>
  <si>
    <t xml:space="preserve">57_38</t>
  </si>
  <si>
    <t xml:space="preserve">57_39</t>
  </si>
  <si>
    <t xml:space="preserve">57_42</t>
  </si>
  <si>
    <t xml:space="preserve">57_43</t>
  </si>
  <si>
    <t xml:space="preserve">57_44</t>
  </si>
  <si>
    <t xml:space="preserve">57_47</t>
  </si>
  <si>
    <t xml:space="preserve">57_48</t>
  </si>
  <si>
    <t xml:space="preserve">57_49</t>
  </si>
  <si>
    <t xml:space="preserve">57_52</t>
  </si>
  <si>
    <t xml:space="preserve">57_54</t>
  </si>
  <si>
    <t xml:space="preserve">57_55</t>
  </si>
  <si>
    <t xml:space="preserve">57_56</t>
  </si>
  <si>
    <t xml:space="preserve">57_57</t>
  </si>
  <si>
    <t xml:space="preserve">57_58</t>
  </si>
  <si>
    <t xml:space="preserve">57_59</t>
  </si>
  <si>
    <t xml:space="preserve">57_61</t>
  </si>
  <si>
    <t xml:space="preserve">57_63</t>
  </si>
  <si>
    <t xml:space="preserve">57_65</t>
  </si>
  <si>
    <t xml:space="preserve">57_66</t>
  </si>
  <si>
    <t xml:space="preserve">57_67</t>
  </si>
  <si>
    <t xml:space="preserve">57_68</t>
  </si>
  <si>
    <t xml:space="preserve">57_74</t>
  </si>
  <si>
    <t xml:space="preserve">57_202</t>
  </si>
  <si>
    <t xml:space="preserve">57_203</t>
  </si>
  <si>
    <t xml:space="preserve">57_204</t>
  </si>
  <si>
    <t xml:space="preserve">57_205</t>
  </si>
  <si>
    <t xml:space="preserve">93_3</t>
  </si>
  <si>
    <t xml:space="preserve">93_5</t>
  </si>
  <si>
    <t xml:space="preserve">93_9</t>
  </si>
  <si>
    <t xml:space="preserve">93_11</t>
  </si>
  <si>
    <t xml:space="preserve">93_14</t>
  </si>
  <si>
    <t xml:space="preserve">93_16</t>
  </si>
  <si>
    <t xml:space="preserve">93_17</t>
  </si>
  <si>
    <t xml:space="preserve">93_19</t>
  </si>
  <si>
    <t xml:space="preserve">93_21</t>
  </si>
  <si>
    <t xml:space="preserve">93_25</t>
  </si>
  <si>
    <t xml:space="preserve">93_26</t>
  </si>
  <si>
    <t xml:space="preserve">93_29</t>
  </si>
  <si>
    <t xml:space="preserve">93_32</t>
  </si>
  <si>
    <t xml:space="preserve">93_34</t>
  </si>
  <si>
    <t xml:space="preserve">93_38</t>
  </si>
  <si>
    <t xml:space="preserve">93_39</t>
  </si>
  <si>
    <t xml:space="preserve">93_41</t>
  </si>
  <si>
    <t xml:space="preserve">93_46</t>
  </si>
  <si>
    <t xml:space="preserve">93_49</t>
  </si>
  <si>
    <t xml:space="preserve">93_51</t>
  </si>
  <si>
    <t xml:space="preserve">93_54</t>
  </si>
  <si>
    <t xml:space="preserve">93_56</t>
  </si>
  <si>
    <t xml:space="preserve">93_57</t>
  </si>
  <si>
    <t xml:space="preserve">93_58</t>
  </si>
  <si>
    <t xml:space="preserve">93_61</t>
  </si>
  <si>
    <t xml:space="preserve">93_63</t>
  </si>
  <si>
    <t xml:space="preserve">93_67</t>
  </si>
  <si>
    <t xml:space="preserve">93_69</t>
  </si>
  <si>
    <t xml:space="preserve">93_71</t>
  </si>
  <si>
    <t xml:space="preserve">93_72</t>
  </si>
  <si>
    <t xml:space="preserve">93_74</t>
  </si>
  <si>
    <t xml:space="preserve">93_75</t>
  </si>
  <si>
    <t xml:space="preserve">93_76</t>
  </si>
  <si>
    <t xml:space="preserve">93_201</t>
  </si>
  <si>
    <t xml:space="preserve">93_202</t>
  </si>
  <si>
    <t xml:space="preserve">93_203</t>
  </si>
  <si>
    <t xml:space="preserve">93_204</t>
  </si>
  <si>
    <t xml:space="preserve">93_205</t>
  </si>
  <si>
    <t xml:space="preserve">93_206</t>
  </si>
  <si>
    <t xml:space="preserve">93_207</t>
  </si>
  <si>
    <t xml:space="preserve">93_208</t>
  </si>
  <si>
    <t xml:space="preserve">93_209</t>
  </si>
  <si>
    <t xml:space="preserve">93_210</t>
  </si>
  <si>
    <t xml:space="preserve">93_211</t>
  </si>
  <si>
    <t xml:space="preserve">93_212</t>
  </si>
  <si>
    <t xml:space="preserve">93_213</t>
  </si>
  <si>
    <t xml:space="preserve">93_214</t>
  </si>
  <si>
    <t xml:space="preserve">93_215</t>
  </si>
  <si>
    <t xml:space="preserve">93_216</t>
  </si>
  <si>
    <t xml:space="preserve">93_217</t>
  </si>
  <si>
    <t xml:space="preserve">93_218</t>
  </si>
  <si>
    <t xml:space="preserve">93_219</t>
  </si>
  <si>
    <t xml:space="preserve">93_220</t>
  </si>
  <si>
    <t xml:space="preserve">129_1</t>
  </si>
  <si>
    <t xml:space="preserve">129_6</t>
  </si>
  <si>
    <t xml:space="preserve">129_7</t>
  </si>
  <si>
    <t xml:space="preserve">129_9</t>
  </si>
  <si>
    <t xml:space="preserve">129_10</t>
  </si>
  <si>
    <t xml:space="preserve">129_12</t>
  </si>
  <si>
    <t xml:space="preserve">129_14</t>
  </si>
  <si>
    <t xml:space="preserve">129_16</t>
  </si>
  <si>
    <t xml:space="preserve">129_17</t>
  </si>
  <si>
    <t xml:space="preserve">129_19</t>
  </si>
  <si>
    <t xml:space="preserve">129_21</t>
  </si>
  <si>
    <t xml:space="preserve">129_23</t>
  </si>
  <si>
    <t xml:space="preserve">129_26</t>
  </si>
  <si>
    <t xml:space="preserve">129_27</t>
  </si>
  <si>
    <t xml:space="preserve">129_28</t>
  </si>
  <si>
    <t xml:space="preserve">129_29</t>
  </si>
  <si>
    <t xml:space="preserve">129_32</t>
  </si>
  <si>
    <t xml:space="preserve">129_33</t>
  </si>
  <si>
    <t xml:space="preserve">129_35</t>
  </si>
  <si>
    <t xml:space="preserve">129_36</t>
  </si>
  <si>
    <t xml:space="preserve">129_38</t>
  </si>
  <si>
    <t xml:space="preserve">129_41</t>
  </si>
  <si>
    <t xml:space="preserve">129_44</t>
  </si>
  <si>
    <t xml:space="preserve">129_45</t>
  </si>
  <si>
    <t xml:space="preserve">129_46</t>
  </si>
  <si>
    <t xml:space="preserve">129_48</t>
  </si>
  <si>
    <t xml:space="preserve">129_202</t>
  </si>
  <si>
    <t xml:space="preserve">129_203</t>
  </si>
  <si>
    <t xml:space="preserve">129_204</t>
  </si>
  <si>
    <t xml:space="preserve">129_205</t>
  </si>
  <si>
    <t xml:space="preserve">129_206</t>
  </si>
  <si>
    <t xml:space="preserve">129_207</t>
  </si>
  <si>
    <t xml:space="preserve">129_208</t>
  </si>
  <si>
    <t xml:space="preserve">129_209</t>
  </si>
  <si>
    <t xml:space="preserve">129_210</t>
  </si>
  <si>
    <t xml:space="preserve">129_211</t>
  </si>
  <si>
    <t xml:space="preserve">129_212</t>
  </si>
  <si>
    <t xml:space="preserve">129_213</t>
  </si>
  <si>
    <t xml:space="preserve">129_214</t>
  </si>
  <si>
    <t xml:space="preserve">129_215</t>
  </si>
  <si>
    <t xml:space="preserve">129_216</t>
  </si>
  <si>
    <t xml:space="preserve">163_1</t>
  </si>
  <si>
    <t xml:space="preserve">163_10</t>
  </si>
  <si>
    <t xml:space="preserve">163_11</t>
  </si>
  <si>
    <t xml:space="preserve">163_13</t>
  </si>
  <si>
    <t xml:space="preserve">163_15</t>
  </si>
  <si>
    <t xml:space="preserve">163_16</t>
  </si>
  <si>
    <t xml:space="preserve">163_18</t>
  </si>
  <si>
    <t xml:space="preserve">163_19</t>
  </si>
  <si>
    <t xml:space="preserve">163_20</t>
  </si>
  <si>
    <t xml:space="preserve">163_21</t>
  </si>
  <si>
    <t xml:space="preserve">163_25</t>
  </si>
  <si>
    <t xml:space="preserve">163_26</t>
  </si>
  <si>
    <t xml:space="preserve">163_27</t>
  </si>
  <si>
    <t xml:space="preserve">163_28</t>
  </si>
  <si>
    <t xml:space="preserve">163_29</t>
  </si>
  <si>
    <t xml:space="preserve">163_32</t>
  </si>
  <si>
    <t xml:space="preserve">163_33</t>
  </si>
  <si>
    <t xml:space="preserve">163_35</t>
  </si>
  <si>
    <t xml:space="preserve">163_37</t>
  </si>
  <si>
    <t xml:space="preserve">163_39</t>
  </si>
  <si>
    <t xml:space="preserve">163_40</t>
  </si>
  <si>
    <t xml:space="preserve">163_41</t>
  </si>
  <si>
    <t xml:space="preserve">163_42</t>
  </si>
  <si>
    <t xml:space="preserve">163_43</t>
  </si>
  <si>
    <t xml:space="preserve">163_47</t>
  </si>
  <si>
    <t xml:space="preserve">163_48</t>
  </si>
  <si>
    <t xml:space="preserve">163_51</t>
  </si>
  <si>
    <t xml:space="preserve">163_52</t>
  </si>
  <si>
    <t xml:space="preserve">163_53</t>
  </si>
  <si>
    <t xml:space="preserve">163_56</t>
  </si>
  <si>
    <t xml:space="preserve">163_58</t>
  </si>
  <si>
    <t xml:space="preserve">163_62</t>
  </si>
  <si>
    <t xml:space="preserve">163_66</t>
  </si>
  <si>
    <t xml:space="preserve">163_67</t>
  </si>
  <si>
    <t xml:space="preserve">163_70</t>
  </si>
  <si>
    <t xml:space="preserve">163_71</t>
  </si>
  <si>
    <t xml:space="preserve">163_73</t>
  </si>
  <si>
    <t xml:space="preserve">163_76</t>
  </si>
  <si>
    <t xml:space="preserve">163_77</t>
  </si>
  <si>
    <t xml:space="preserve">163_78</t>
  </si>
  <si>
    <t xml:space="preserve">163_80</t>
  </si>
  <si>
    <t xml:space="preserve">163_81</t>
  </si>
  <si>
    <t xml:space="preserve">163_83</t>
  </si>
  <si>
    <t xml:space="preserve">163_85</t>
  </si>
  <si>
    <t xml:space="preserve">163_87</t>
  </si>
  <si>
    <t xml:space="preserve">163_89</t>
  </si>
  <si>
    <t xml:space="preserve">163_93</t>
  </si>
  <si>
    <t xml:space="preserve">163_101</t>
  </si>
  <si>
    <t xml:space="preserve">163_104</t>
  </si>
  <si>
    <t xml:space="preserve">163_106</t>
  </si>
  <si>
    <t xml:space="preserve">163_111</t>
  </si>
  <si>
    <t xml:space="preserve">163_112</t>
  </si>
  <si>
    <t xml:space="preserve">163_114</t>
  </si>
  <si>
    <t xml:space="preserve">163_201</t>
  </si>
  <si>
    <t xml:space="preserve">163_202</t>
  </si>
  <si>
    <t xml:space="preserve">163_203</t>
  </si>
  <si>
    <t xml:space="preserve">163_204</t>
  </si>
  <si>
    <t xml:space="preserve">163_205</t>
  </si>
  <si>
    <t xml:space="preserve">163_206</t>
  </si>
  <si>
    <t xml:space="preserve">163_207</t>
  </si>
  <si>
    <t xml:space="preserve">163_208</t>
  </si>
  <si>
    <t xml:space="preserve">163_209</t>
  </si>
  <si>
    <t xml:space="preserve">163_210</t>
  </si>
  <si>
    <t xml:space="preserve">163_211</t>
  </si>
  <si>
    <t xml:space="preserve">163_212</t>
  </si>
  <si>
    <t xml:space="preserve">163_213</t>
  </si>
  <si>
    <t xml:space="preserve">163_214</t>
  </si>
  <si>
    <t xml:space="preserve">163_215</t>
  </si>
  <si>
    <t xml:space="preserve">163_216</t>
  </si>
  <si>
    <t xml:space="preserve">163_217</t>
  </si>
  <si>
    <t xml:space="preserve">163_218</t>
  </si>
  <si>
    <t xml:space="preserve">163_219</t>
  </si>
  <si>
    <t xml:space="preserve">163_220</t>
  </si>
  <si>
    <t xml:space="preserve">163_221</t>
  </si>
  <si>
    <t xml:space="preserve">163_222</t>
  </si>
  <si>
    <t xml:space="preserve">163_223</t>
  </si>
  <si>
    <t xml:space="preserve">163_224</t>
  </si>
  <si>
    <t xml:space="preserve">163_225</t>
  </si>
  <si>
    <t xml:space="preserve">163_226</t>
  </si>
  <si>
    <t xml:space="preserve">163_227</t>
  </si>
  <si>
    <t xml:space="preserve">163_228</t>
  </si>
  <si>
    <t xml:space="preserve">163_229</t>
  </si>
  <si>
    <t xml:space="preserve">163_230</t>
  </si>
  <si>
    <t xml:space="preserve">163_231</t>
  </si>
  <si>
    <t xml:space="preserve">163_232</t>
  </si>
  <si>
    <t xml:space="preserve">163_233</t>
  </si>
  <si>
    <t xml:space="preserve">163_234</t>
  </si>
  <si>
    <t xml:space="preserve">163_235</t>
  </si>
  <si>
    <t xml:space="preserve">163_236</t>
  </si>
  <si>
    <t xml:space="preserve">163_237</t>
  </si>
  <si>
    <t xml:space="preserve">163_239</t>
  </si>
  <si>
    <t xml:space="preserve">163_240</t>
  </si>
  <si>
    <t xml:space="preserve">163_241</t>
  </si>
  <si>
    <t xml:space="preserve">163_242</t>
  </si>
  <si>
    <t xml:space="preserve">163_243</t>
  </si>
  <si>
    <t xml:space="preserve">163_244</t>
  </si>
  <si>
    <t xml:space="preserve">163_245</t>
  </si>
  <si>
    <t xml:space="preserve">163_246</t>
  </si>
  <si>
    <t xml:space="preserve">163_248</t>
  </si>
  <si>
    <t xml:space="preserve">61_1</t>
  </si>
  <si>
    <t xml:space="preserve">61_9</t>
  </si>
  <si>
    <t xml:space="preserve">61_11</t>
  </si>
  <si>
    <t xml:space="preserve">61_14</t>
  </si>
  <si>
    <t xml:space="preserve">61_19</t>
  </si>
  <si>
    <t xml:space="preserve">61_20</t>
  </si>
  <si>
    <t xml:space="preserve">61_22</t>
  </si>
  <si>
    <t xml:space="preserve">61_23</t>
  </si>
  <si>
    <t xml:space="preserve">61_24</t>
  </si>
  <si>
    <t xml:space="preserve">61_26</t>
  </si>
  <si>
    <t xml:space="preserve">61_32</t>
  </si>
  <si>
    <t xml:space="preserve">61_34</t>
  </si>
  <si>
    <t xml:space="preserve">61_35</t>
  </si>
  <si>
    <t xml:space="preserve">61_38</t>
  </si>
  <si>
    <t xml:space="preserve">61_41</t>
  </si>
  <si>
    <t xml:space="preserve">61_43</t>
  </si>
  <si>
    <t xml:space="preserve">61_46</t>
  </si>
  <si>
    <t xml:space="preserve">61_47</t>
  </si>
  <si>
    <t xml:space="preserve">61_49</t>
  </si>
  <si>
    <t xml:space="preserve">61_50</t>
  </si>
  <si>
    <t xml:space="preserve">61_53</t>
  </si>
  <si>
    <t xml:space="preserve">61_57</t>
  </si>
  <si>
    <t xml:space="preserve">61_59</t>
  </si>
  <si>
    <t xml:space="preserve">61_63</t>
  </si>
  <si>
    <t xml:space="preserve">61_70</t>
  </si>
  <si>
    <t xml:space="preserve">61_71</t>
  </si>
  <si>
    <t xml:space="preserve">61_72</t>
  </si>
  <si>
    <t xml:space="preserve">61_75</t>
  </si>
  <si>
    <t xml:space="preserve">61_78</t>
  </si>
  <si>
    <t xml:space="preserve">61_81</t>
  </si>
  <si>
    <t xml:space="preserve">61_86</t>
  </si>
  <si>
    <t xml:space="preserve">61_87</t>
  </si>
  <si>
    <t xml:space="preserve">61_201</t>
  </si>
  <si>
    <t xml:space="preserve">61_202</t>
  </si>
  <si>
    <t xml:space="preserve">61_203</t>
  </si>
  <si>
    <t xml:space="preserve">61_204</t>
  </si>
  <si>
    <t xml:space="preserve">61_205</t>
  </si>
  <si>
    <t xml:space="preserve">61_206</t>
  </si>
  <si>
    <t xml:space="preserve">61_207</t>
  </si>
  <si>
    <t xml:space="preserve">61_208</t>
  </si>
  <si>
    <t xml:space="preserve">61_209</t>
  </si>
  <si>
    <t xml:space="preserve">61_210</t>
  </si>
  <si>
    <t xml:space="preserve">61_211</t>
  </si>
  <si>
    <t xml:space="preserve">61_212</t>
  </si>
  <si>
    <t xml:space="preserve">61_213</t>
  </si>
  <si>
    <t xml:space="preserve">61_214</t>
  </si>
  <si>
    <t xml:space="preserve">61_215</t>
  </si>
  <si>
    <t xml:space="preserve">61_216</t>
  </si>
  <si>
    <t xml:space="preserve">61_217</t>
  </si>
  <si>
    <t xml:space="preserve">61_218</t>
  </si>
  <si>
    <t xml:space="preserve">61_220</t>
  </si>
  <si>
    <t xml:space="preserve">61_221</t>
  </si>
  <si>
    <t xml:space="preserve">61_222</t>
  </si>
  <si>
    <t xml:space="preserve">61_223</t>
  </si>
  <si>
    <t xml:space="preserve">61_224</t>
  </si>
  <si>
    <t xml:space="preserve">61_225</t>
  </si>
  <si>
    <t xml:space="preserve">97_1</t>
  </si>
  <si>
    <t xml:space="preserve">97_2</t>
  </si>
  <si>
    <t xml:space="preserve">97_6</t>
  </si>
  <si>
    <t xml:space="preserve">97_7</t>
  </si>
  <si>
    <t xml:space="preserve">97_12</t>
  </si>
  <si>
    <t xml:space="preserve">97_13</t>
  </si>
  <si>
    <t xml:space="preserve">97_15</t>
  </si>
  <si>
    <t xml:space="preserve">97_16</t>
  </si>
  <si>
    <t xml:space="preserve">97_19</t>
  </si>
  <si>
    <t xml:space="preserve">97_20</t>
  </si>
  <si>
    <t xml:space="preserve">97_21</t>
  </si>
  <si>
    <t xml:space="preserve">97_27</t>
  </si>
  <si>
    <t xml:space="preserve">97_29</t>
  </si>
  <si>
    <t xml:space="preserve">97_30</t>
  </si>
  <si>
    <t xml:space="preserve">97_31</t>
  </si>
  <si>
    <t xml:space="preserve">97_37</t>
  </si>
  <si>
    <t xml:space="preserve">97_41</t>
  </si>
  <si>
    <t xml:space="preserve">97_42</t>
  </si>
  <si>
    <t xml:space="preserve">97_50</t>
  </si>
  <si>
    <t xml:space="preserve">97_52</t>
  </si>
  <si>
    <t xml:space="preserve">97_54</t>
  </si>
  <si>
    <t xml:space="preserve">97_55</t>
  </si>
  <si>
    <t xml:space="preserve">97_56</t>
  </si>
  <si>
    <t xml:space="preserve">97_59</t>
  </si>
  <si>
    <t xml:space="preserve">97_61</t>
  </si>
  <si>
    <t xml:space="preserve">97_64</t>
  </si>
  <si>
    <t xml:space="preserve">97_67</t>
  </si>
  <si>
    <t xml:space="preserve">97_201</t>
  </si>
  <si>
    <t xml:space="preserve">97_202</t>
  </si>
  <si>
    <t xml:space="preserve">135_2</t>
  </si>
  <si>
    <t xml:space="preserve">135_5</t>
  </si>
  <si>
    <t xml:space="preserve">135_6</t>
  </si>
  <si>
    <t xml:space="preserve">135_7</t>
  </si>
  <si>
    <t xml:space="preserve">135_8</t>
  </si>
  <si>
    <t xml:space="preserve">135_10</t>
  </si>
  <si>
    <t xml:space="preserve">135_11</t>
  </si>
  <si>
    <t xml:space="preserve">135_13</t>
  </si>
  <si>
    <t xml:space="preserve">135_14</t>
  </si>
  <si>
    <t xml:space="preserve">135_15</t>
  </si>
  <si>
    <t xml:space="preserve">135_16</t>
  </si>
  <si>
    <t xml:space="preserve">135_18</t>
  </si>
  <si>
    <t xml:space="preserve">135_19</t>
  </si>
  <si>
    <t xml:space="preserve">135_21</t>
  </si>
  <si>
    <t xml:space="preserve">135_22</t>
  </si>
  <si>
    <t xml:space="preserve">135_24</t>
  </si>
  <si>
    <t xml:space="preserve">135_25</t>
  </si>
  <si>
    <t xml:space="preserve">135_27</t>
  </si>
  <si>
    <t xml:space="preserve">135_28</t>
  </si>
  <si>
    <t xml:space="preserve">135_31</t>
  </si>
  <si>
    <t xml:space="preserve">135_33</t>
  </si>
  <si>
    <t xml:space="preserve">135_36</t>
  </si>
  <si>
    <t xml:space="preserve">135_38</t>
  </si>
  <si>
    <t xml:space="preserve">135_40</t>
  </si>
  <si>
    <t xml:space="preserve">135_42</t>
  </si>
  <si>
    <t xml:space="preserve">135_43</t>
  </si>
  <si>
    <t xml:space="preserve">135_46</t>
  </si>
  <si>
    <t xml:space="preserve">135_47</t>
  </si>
  <si>
    <t xml:space="preserve">135_49</t>
  </si>
  <si>
    <t xml:space="preserve">135_51</t>
  </si>
  <si>
    <t xml:space="preserve">135_53</t>
  </si>
  <si>
    <t xml:space="preserve">135_54</t>
  </si>
  <si>
    <t xml:space="preserve">135_56</t>
  </si>
  <si>
    <t xml:space="preserve">135_58</t>
  </si>
  <si>
    <t xml:space="preserve">135_60</t>
  </si>
  <si>
    <t xml:space="preserve">135_61</t>
  </si>
  <si>
    <t xml:space="preserve">135_62</t>
  </si>
  <si>
    <t xml:space="preserve">135_63</t>
  </si>
  <si>
    <t xml:space="preserve">135_65</t>
  </si>
  <si>
    <t xml:space="preserve">135_67</t>
  </si>
  <si>
    <t xml:space="preserve">135_68</t>
  </si>
  <si>
    <t xml:space="preserve">135_69</t>
  </si>
  <si>
    <t xml:space="preserve">135_70</t>
  </si>
  <si>
    <t xml:space="preserve">135_72</t>
  </si>
  <si>
    <t xml:space="preserve">135_73</t>
  </si>
  <si>
    <t xml:space="preserve">135_74</t>
  </si>
  <si>
    <t xml:space="preserve">135_76</t>
  </si>
  <si>
    <t xml:space="preserve">135_77</t>
  </si>
  <si>
    <t xml:space="preserve">135_79</t>
  </si>
  <si>
    <t xml:space="preserve">135_81</t>
  </si>
  <si>
    <t xml:space="preserve">135_83</t>
  </si>
  <si>
    <t xml:space="preserve">135_85</t>
  </si>
  <si>
    <t xml:space="preserve">135_87</t>
  </si>
  <si>
    <t xml:space="preserve">135_88</t>
  </si>
  <si>
    <t xml:space="preserve">135_89</t>
  </si>
  <si>
    <t xml:space="preserve">135_91</t>
  </si>
  <si>
    <t xml:space="preserve">135_201</t>
  </si>
  <si>
    <t xml:space="preserve">135_202</t>
  </si>
  <si>
    <t xml:space="preserve">135_203</t>
  </si>
  <si>
    <t xml:space="preserve">135_204</t>
  </si>
  <si>
    <t xml:space="preserve">135_205</t>
  </si>
  <si>
    <t xml:space="preserve">135_206</t>
  </si>
  <si>
    <t xml:space="preserve">135_207</t>
  </si>
  <si>
    <t xml:space="preserve">135_208</t>
  </si>
  <si>
    <t xml:space="preserve">135_209</t>
  </si>
  <si>
    <t xml:space="preserve">135_210</t>
  </si>
  <si>
    <t xml:space="preserve">135_211</t>
  </si>
  <si>
    <t xml:space="preserve">135_212</t>
  </si>
  <si>
    <t xml:space="preserve">135_213</t>
  </si>
  <si>
    <t xml:space="preserve">135_214</t>
  </si>
  <si>
    <t xml:space="preserve">151_2</t>
  </si>
  <si>
    <t xml:space="preserve">151_5</t>
  </si>
  <si>
    <t xml:space="preserve">151_8</t>
  </si>
  <si>
    <t xml:space="preserve">151_12</t>
  </si>
  <si>
    <t xml:space="preserve">151_13</t>
  </si>
  <si>
    <t xml:space="preserve">151_15</t>
  </si>
  <si>
    <t xml:space="preserve">151_16</t>
  </si>
  <si>
    <t xml:space="preserve">151_17</t>
  </si>
  <si>
    <t xml:space="preserve">151_18</t>
  </si>
  <si>
    <t xml:space="preserve">151_21</t>
  </si>
  <si>
    <t xml:space="preserve">151_22</t>
  </si>
  <si>
    <t xml:space="preserve">151_23</t>
  </si>
  <si>
    <t xml:space="preserve">151_25</t>
  </si>
  <si>
    <t xml:space="preserve">151_27</t>
  </si>
  <si>
    <t xml:space="preserve">151_28</t>
  </si>
  <si>
    <t xml:space="preserve">151_30</t>
  </si>
  <si>
    <t xml:space="preserve">151_33</t>
  </si>
  <si>
    <t xml:space="preserve">151_36</t>
  </si>
  <si>
    <t xml:space="preserve">151_37</t>
  </si>
  <si>
    <t xml:space="preserve">151_39</t>
  </si>
  <si>
    <t xml:space="preserve">151_41</t>
  </si>
  <si>
    <t xml:space="preserve">151_43</t>
  </si>
  <si>
    <t xml:space="preserve">151_46</t>
  </si>
  <si>
    <t xml:space="preserve">151_47</t>
  </si>
  <si>
    <t xml:space="preserve">151_50</t>
  </si>
  <si>
    <t xml:space="preserve">151_55</t>
  </si>
  <si>
    <t xml:space="preserve">151_56</t>
  </si>
  <si>
    <t xml:space="preserve">151_60</t>
  </si>
  <si>
    <t xml:space="preserve">151_61</t>
  </si>
  <si>
    <t xml:space="preserve">151_63</t>
  </si>
  <si>
    <t xml:space="preserve">151_65</t>
  </si>
  <si>
    <t xml:space="preserve">151_66</t>
  </si>
  <si>
    <t xml:space="preserve">151_68</t>
  </si>
  <si>
    <t xml:space="preserve">151_72</t>
  </si>
  <si>
    <t xml:space="preserve">151_74</t>
  </si>
  <si>
    <t xml:space="preserve">151_76</t>
  </si>
  <si>
    <t xml:space="preserve">151_78</t>
  </si>
  <si>
    <t xml:space="preserve">151_81</t>
  </si>
  <si>
    <t xml:space="preserve">151_85</t>
  </si>
  <si>
    <t xml:space="preserve">151_86</t>
  </si>
  <si>
    <t xml:space="preserve">151_89</t>
  </si>
  <si>
    <t xml:space="preserve">151_93</t>
  </si>
  <si>
    <t xml:space="preserve">151_94</t>
  </si>
  <si>
    <t xml:space="preserve">151_97</t>
  </si>
  <si>
    <t xml:space="preserve">151_99</t>
  </si>
  <si>
    <t xml:space="preserve">151_106</t>
  </si>
  <si>
    <t xml:space="preserve">151_201</t>
  </si>
  <si>
    <t xml:space="preserve">151_202</t>
  </si>
  <si>
    <t xml:space="preserve">151_203</t>
  </si>
  <si>
    <t xml:space="preserve">151_204</t>
  </si>
  <si>
    <t xml:space="preserve">151_205</t>
  </si>
  <si>
    <t xml:space="preserve">151_206</t>
  </si>
  <si>
    <t xml:space="preserve">151_207</t>
  </si>
  <si>
    <t xml:space="preserve">151_208</t>
  </si>
  <si>
    <t xml:space="preserve">151_209</t>
  </si>
  <si>
    <t xml:space="preserve">151_210</t>
  </si>
  <si>
    <t xml:space="preserve">151_211</t>
  </si>
  <si>
    <t xml:space="preserve">151_212</t>
  </si>
  <si>
    <t xml:space="preserve">151_213</t>
  </si>
  <si>
    <t xml:space="preserve">151_214</t>
  </si>
  <si>
    <t xml:space="preserve">151_215</t>
  </si>
  <si>
    <t xml:space="preserve">151_216</t>
  </si>
  <si>
    <t xml:space="preserve">151_217</t>
  </si>
  <si>
    <t xml:space="preserve">151_218</t>
  </si>
  <si>
    <t xml:space="preserve">151_219</t>
  </si>
  <si>
    <t xml:space="preserve">151_220</t>
  </si>
  <si>
    <t xml:space="preserve">151_221</t>
  </si>
  <si>
    <t xml:space="preserve">151_222</t>
  </si>
  <si>
    <t xml:space="preserve">151_223</t>
  </si>
  <si>
    <t xml:space="preserve">151_225</t>
  </si>
  <si>
    <t xml:space="preserve">167_6</t>
  </si>
  <si>
    <t xml:space="preserve">167_9</t>
  </si>
  <si>
    <t xml:space="preserve">167_10</t>
  </si>
  <si>
    <t xml:space="preserve">167_11</t>
  </si>
  <si>
    <t xml:space="preserve">167_12</t>
  </si>
  <si>
    <t xml:space="preserve">167_14</t>
  </si>
  <si>
    <t xml:space="preserve">167_15</t>
  </si>
  <si>
    <t xml:space="preserve">167_16</t>
  </si>
  <si>
    <t xml:space="preserve">167_17</t>
  </si>
  <si>
    <t xml:space="preserve">167_19</t>
  </si>
  <si>
    <t xml:space="preserve">167_21</t>
  </si>
  <si>
    <t xml:space="preserve">167_23</t>
  </si>
  <si>
    <t xml:space="preserve">167_25</t>
  </si>
  <si>
    <t xml:space="preserve">167_30</t>
  </si>
  <si>
    <t xml:space="preserve">167_35</t>
  </si>
  <si>
    <t xml:space="preserve">167_39</t>
  </si>
  <si>
    <t xml:space="preserve">167_40</t>
  </si>
  <si>
    <t xml:space="preserve">167_45</t>
  </si>
  <si>
    <t xml:space="preserve">167_46</t>
  </si>
  <si>
    <t xml:space="preserve">167_48</t>
  </si>
  <si>
    <t xml:space="preserve">167_52</t>
  </si>
  <si>
    <t xml:space="preserve">167_55</t>
  </si>
  <si>
    <t xml:space="preserve">167_57</t>
  </si>
  <si>
    <t xml:space="preserve">167_58</t>
  </si>
  <si>
    <t xml:space="preserve">167_60</t>
  </si>
  <si>
    <t xml:space="preserve">167_66</t>
  </si>
  <si>
    <t xml:space="preserve">167_73</t>
  </si>
  <si>
    <t xml:space="preserve">167_78</t>
  </si>
  <si>
    <t xml:space="preserve">167_80</t>
  </si>
  <si>
    <t xml:space="preserve">167_82</t>
  </si>
  <si>
    <t xml:space="preserve">167_201</t>
  </si>
  <si>
    <t xml:space="preserve">167_202</t>
  </si>
  <si>
    <t xml:space="preserve">167_203</t>
  </si>
  <si>
    <t xml:space="preserve">167_204</t>
  </si>
  <si>
    <t xml:space="preserve">167_205</t>
  </si>
  <si>
    <t xml:space="preserve">167_206</t>
  </si>
  <si>
    <t xml:space="preserve">167_207</t>
  </si>
  <si>
    <t xml:space="preserve">167_208</t>
  </si>
  <si>
    <t xml:space="preserve">167_209</t>
  </si>
  <si>
    <t xml:space="preserve">167_210</t>
  </si>
  <si>
    <t xml:space="preserve">167_211</t>
  </si>
  <si>
    <t xml:space="preserve">167_212</t>
  </si>
  <si>
    <t xml:space="preserve">167_213</t>
  </si>
  <si>
    <t xml:space="preserve">167_214</t>
  </si>
  <si>
    <t xml:space="preserve">167_215</t>
  </si>
  <si>
    <t xml:space="preserve">167_216</t>
  </si>
  <si>
    <t xml:space="preserve">167_217</t>
  </si>
  <si>
    <t xml:space="preserve">183_5</t>
  </si>
  <si>
    <t xml:space="preserve">183_6</t>
  </si>
  <si>
    <t xml:space="preserve">183_8</t>
  </si>
  <si>
    <t xml:space="preserve">183_11</t>
  </si>
  <si>
    <t xml:space="preserve">183_12</t>
  </si>
  <si>
    <t xml:space="preserve">183_15</t>
  </si>
  <si>
    <t xml:space="preserve">183_20</t>
  </si>
  <si>
    <t xml:space="preserve">183_23</t>
  </si>
  <si>
    <t xml:space="preserve">183_24</t>
  </si>
  <si>
    <t xml:space="preserve">183_25</t>
  </si>
  <si>
    <t xml:space="preserve">183_26</t>
  </si>
  <si>
    <t xml:space="preserve">183_28</t>
  </si>
  <si>
    <t xml:space="preserve">183_29</t>
  </si>
  <si>
    <t xml:space="preserve">183_31</t>
  </si>
  <si>
    <t xml:space="preserve">183_35</t>
  </si>
  <si>
    <t xml:space="preserve">183_36</t>
  </si>
  <si>
    <t xml:space="preserve">183_37</t>
  </si>
  <si>
    <t xml:space="preserve">183_39</t>
  </si>
  <si>
    <t xml:space="preserve">183_41</t>
  </si>
  <si>
    <t xml:space="preserve">183_44</t>
  </si>
  <si>
    <t xml:space="preserve">183_46</t>
  </si>
  <si>
    <t xml:space="preserve">183_48</t>
  </si>
  <si>
    <t xml:space="preserve">183_54</t>
  </si>
  <si>
    <t xml:space="preserve">183_57</t>
  </si>
  <si>
    <t xml:space="preserve">183_61</t>
  </si>
  <si>
    <t xml:space="preserve">183_67</t>
  </si>
  <si>
    <t xml:space="preserve">183_69</t>
  </si>
  <si>
    <t xml:space="preserve">183_70</t>
  </si>
  <si>
    <t xml:space="preserve">183_72</t>
  </si>
  <si>
    <t xml:space="preserve">183_73</t>
  </si>
  <si>
    <t xml:space="preserve">183_75</t>
  </si>
  <si>
    <t xml:space="preserve">183_82</t>
  </si>
  <si>
    <t xml:space="preserve">183_84</t>
  </si>
  <si>
    <t xml:space="preserve">183_86</t>
  </si>
  <si>
    <t xml:space="preserve">183_88</t>
  </si>
  <si>
    <t xml:space="preserve">183_90</t>
  </si>
  <si>
    <t xml:space="preserve">183_91</t>
  </si>
  <si>
    <t xml:space="preserve">183_92</t>
  </si>
  <si>
    <t xml:space="preserve">183_201</t>
  </si>
  <si>
    <t xml:space="preserve">183_202</t>
  </si>
  <si>
    <t xml:space="preserve">183_203</t>
  </si>
  <si>
    <t xml:space="preserve">183_204</t>
  </si>
  <si>
    <t xml:space="preserve">183_205</t>
  </si>
  <si>
    <t xml:space="preserve">183_206</t>
  </si>
  <si>
    <t xml:space="preserve">183_207</t>
  </si>
  <si>
    <t xml:space="preserve">183_208</t>
  </si>
  <si>
    <t xml:space="preserve">183_209</t>
  </si>
  <si>
    <t xml:space="preserve">183_211</t>
  </si>
  <si>
    <t xml:space="preserve">183_212</t>
  </si>
  <si>
    <t xml:space="preserve">183_213</t>
  </si>
  <si>
    <t xml:space="preserve">183_216</t>
  </si>
  <si>
    <t xml:space="preserve">183_217</t>
  </si>
  <si>
    <t xml:space="preserve">183_218</t>
  </si>
  <si>
    <t xml:space="preserve">183_219</t>
  </si>
  <si>
    <t xml:space="preserve">183_220</t>
  </si>
  <si>
    <t xml:space="preserve">183_221</t>
  </si>
  <si>
    <t xml:space="preserve">183_222</t>
  </si>
  <si>
    <t xml:space="preserve">183_223</t>
  </si>
  <si>
    <t xml:space="preserve">183_224</t>
  </si>
  <si>
    <t xml:space="preserve">183_225</t>
  </si>
  <si>
    <t xml:space="preserve">183_226</t>
  </si>
  <si>
    <t xml:space="preserve">183_227</t>
  </si>
  <si>
    <t xml:space="preserve">183_228</t>
  </si>
  <si>
    <t xml:space="preserve">183_229</t>
  </si>
  <si>
    <t xml:space="preserve">183_230</t>
  </si>
  <si>
    <t xml:space="preserve">183_231</t>
  </si>
  <si>
    <t xml:space="preserve">211_1</t>
  </si>
  <si>
    <t xml:space="preserve">211_2</t>
  </si>
  <si>
    <t xml:space="preserve">211_3</t>
  </si>
  <si>
    <t xml:space="preserve">211_4</t>
  </si>
  <si>
    <t xml:space="preserve">211_5</t>
  </si>
  <si>
    <t xml:space="preserve">211_7</t>
  </si>
  <si>
    <t xml:space="preserve">211_11</t>
  </si>
  <si>
    <t xml:space="preserve">211_13</t>
  </si>
  <si>
    <t xml:space="preserve">211_16</t>
  </si>
  <si>
    <t xml:space="preserve">211_19</t>
  </si>
  <si>
    <t xml:space="preserve">211_20</t>
  </si>
  <si>
    <t xml:space="preserve">211_21</t>
  </si>
  <si>
    <t xml:space="preserve">211_23</t>
  </si>
  <si>
    <t xml:space="preserve">211_25</t>
  </si>
  <si>
    <t xml:space="preserve">211_27</t>
  </si>
  <si>
    <t xml:space="preserve">211_28</t>
  </si>
  <si>
    <t xml:space="preserve">211_31</t>
  </si>
  <si>
    <t xml:space="preserve">211_32</t>
  </si>
  <si>
    <t xml:space="preserve">211_33</t>
  </si>
  <si>
    <t xml:space="preserve">211_36</t>
  </si>
  <si>
    <t xml:space="preserve">211_38</t>
  </si>
  <si>
    <t xml:space="preserve">211_40</t>
  </si>
  <si>
    <t xml:space="preserve">211_43</t>
  </si>
  <si>
    <t xml:space="preserve">211_48</t>
  </si>
  <si>
    <t xml:space="preserve">211_51</t>
  </si>
  <si>
    <t xml:space="preserve">211_53</t>
  </si>
  <si>
    <t xml:space="preserve">211_54</t>
  </si>
  <si>
    <t xml:space="preserve">211_55</t>
  </si>
  <si>
    <t xml:space="preserve">211_57</t>
  </si>
  <si>
    <t xml:space="preserve">211_201</t>
  </si>
  <si>
    <t xml:space="preserve">211_202</t>
  </si>
  <si>
    <t xml:space="preserve">211_203</t>
  </si>
  <si>
    <t xml:space="preserve">211_204</t>
  </si>
  <si>
    <t xml:space="preserve">211_205</t>
  </si>
  <si>
    <t xml:space="preserve">211_206</t>
  </si>
  <si>
    <t xml:space="preserve">211_207</t>
  </si>
  <si>
    <t xml:space="preserve">211_208</t>
  </si>
  <si>
    <t xml:space="preserve">211_209</t>
  </si>
  <si>
    <t xml:space="preserve">211_210</t>
  </si>
  <si>
    <t xml:space="preserve">211_211</t>
  </si>
  <si>
    <t xml:space="preserve">211_212</t>
  </si>
  <si>
    <t xml:space="preserve">211_2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M43" colorId="64" zoomScale="100" zoomScaleNormal="100" zoomScalePageLayoutView="100" workbookViewId="0">
      <selection pane="topLeft" activeCell="V57" activeCellId="0" sqref="V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1" t="n">
        <f aca="false">AVERAGE(J6:J64)</f>
        <v>30.7857627118644</v>
      </c>
      <c r="J1" s="1" t="n">
        <f aca="false">AVERAGE(K6:K64)</f>
        <v>1.16101694915254</v>
      </c>
      <c r="K1" s="1" t="n">
        <f aca="false">AVERAGE(L6:L64)</f>
        <v>-335.627118644068</v>
      </c>
      <c r="L1" s="1" t="n">
        <f aca="false">AVERAGE(M6:M64)</f>
        <v>0.224915254237288</v>
      </c>
      <c r="M1" s="1" t="n">
        <f aca="false">AVERAGE(N6:N64)</f>
        <v>-0.858983050847458</v>
      </c>
      <c r="N1" s="1" t="n">
        <f aca="false">AVERAGE(O6:O64)</f>
        <v>1496.18644067797</v>
      </c>
      <c r="O1" s="1" t="n">
        <f aca="false">AVERAGE(P6:P64)</f>
        <v>26.6169491525424</v>
      </c>
      <c r="Q1" s="1" t="n">
        <f aca="false">AVERAGE(R6:R64)</f>
        <v>16.436779661017</v>
      </c>
      <c r="R1" s="1" t="n">
        <f aca="false">AVERAGE(S6:S64)</f>
        <v>17.1613559322034</v>
      </c>
      <c r="S1" s="1" t="n">
        <f aca="false">AVERAGE(T6:T64)</f>
        <v>218.601016949153</v>
      </c>
    </row>
    <row r="2" customFormat="false" ht="12.75" hidden="false" customHeight="false" outlineLevel="0" collapsed="false">
      <c r="I2" s="1" t="n">
        <f aca="false">STDEVP(J6:J64)</f>
        <v>37.8188836879319</v>
      </c>
      <c r="J2" s="1" t="n">
        <f aca="false">STDEVP(K6:K64)</f>
        <v>4.1490634822058</v>
      </c>
      <c r="K2" s="1" t="n">
        <f aca="false">STDEVP(L6:L64)</f>
        <v>432.39149313137</v>
      </c>
      <c r="L2" s="1" t="n">
        <f aca="false">STDEVP(M6:M64)</f>
        <v>0.927804722443062</v>
      </c>
      <c r="M2" s="1" t="n">
        <f aca="false">STDEVP(N6:N64)</f>
        <v>1.90862688677831</v>
      </c>
    </row>
    <row r="3" customFormat="false" ht="12.75" hidden="false" customHeight="false" outlineLevel="0" collapsed="false">
      <c r="I3" s="1" t="n">
        <f aca="false">SQRT(I2^2+I1^2)</f>
        <v>48.7650607418113</v>
      </c>
      <c r="J3" s="1" t="n">
        <f aca="false">SQRT(J2^2+J1^2)</f>
        <v>4.30844381831691</v>
      </c>
      <c r="K3" s="1" t="n">
        <f aca="false">SQRT(K2^2+K1^2)</f>
        <v>547.364564163314</v>
      </c>
      <c r="L3" s="1" t="n">
        <f aca="false">SQRT(L2^2+L1^2)</f>
        <v>0.954677157250697</v>
      </c>
      <c r="M3" s="1" t="n">
        <f aca="false">SQRT(M2^2+M1^2)</f>
        <v>2.09301420792509</v>
      </c>
    </row>
    <row r="4" customFormat="false" ht="12.75" hidden="false" customHeight="false" outlineLevel="0" collapsed="false">
      <c r="I4" s="1" t="n">
        <f aca="false">I3/AVERAGE(T6:T64)</f>
        <v>0.223077922611651</v>
      </c>
      <c r="J4" s="1" t="n">
        <f aca="false">J3/AVERAGE(P6:P64)</f>
        <v>0.161868431788524</v>
      </c>
      <c r="K4" s="1" t="n">
        <f aca="false">K3/AVERAGE(O6:O64)</f>
        <v>0.365839810655741</v>
      </c>
      <c r="L4" s="1" t="n">
        <f aca="false">L3/AVERAGE(R6:R64)</f>
        <v>0.0580817640036206</v>
      </c>
      <c r="M4" s="1" t="n">
        <f aca="false">M3/AVERAGE(S6:S64)</f>
        <v>0.121960887950441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H5" s="1" t="s">
        <v>7</v>
      </c>
      <c r="I5" s="1" t="s">
        <v>8</v>
      </c>
      <c r="J5" s="1" t="s">
        <v>9</v>
      </c>
      <c r="K5" s="1" t="s">
        <v>10</v>
      </c>
      <c r="L5" s="1" t="s">
        <v>11</v>
      </c>
      <c r="M5" s="1" t="s">
        <v>12</v>
      </c>
      <c r="N5" s="1" t="s">
        <v>13</v>
      </c>
      <c r="O5" s="1" t="s">
        <v>14</v>
      </c>
      <c r="P5" s="1" t="s">
        <v>15</v>
      </c>
      <c r="Q5" s="1" t="s">
        <v>16</v>
      </c>
      <c r="R5" s="1" t="s">
        <v>17</v>
      </c>
      <c r="S5" s="1" t="s">
        <v>18</v>
      </c>
      <c r="T5" s="1" t="s">
        <v>19</v>
      </c>
      <c r="U5" s="1" t="s">
        <v>20</v>
      </c>
      <c r="V5" s="1" t="s">
        <v>21</v>
      </c>
      <c r="W5" s="1" t="s">
        <v>22</v>
      </c>
      <c r="X5" s="1" t="s">
        <v>23</v>
      </c>
      <c r="Y5" s="1" t="s">
        <v>24</v>
      </c>
      <c r="Z5" s="1" t="s">
        <v>25</v>
      </c>
      <c r="AA5" s="1" t="s">
        <v>26</v>
      </c>
      <c r="AB5" s="1" t="s">
        <v>27</v>
      </c>
      <c r="AC5" s="1" t="s">
        <v>28</v>
      </c>
      <c r="AD5" s="1" t="s">
        <v>29</v>
      </c>
      <c r="AE5" s="1" t="s">
        <v>30</v>
      </c>
      <c r="AF5" s="1" t="s">
        <v>31</v>
      </c>
      <c r="AG5" s="1" t="s">
        <v>32</v>
      </c>
    </row>
    <row r="6" customFormat="false" ht="12.75" hidden="false" customHeight="false" outlineLevel="0" collapsed="false">
      <c r="A6" s="1" t="n">
        <v>2</v>
      </c>
      <c r="B6" s="1" t="n">
        <v>2515275</v>
      </c>
      <c r="C6" s="1" t="n">
        <v>6860975</v>
      </c>
      <c r="D6" s="1" t="n">
        <v>84.1</v>
      </c>
      <c r="E6" s="1" t="n">
        <v>16.9</v>
      </c>
      <c r="F6" s="1" t="n">
        <v>2046</v>
      </c>
      <c r="G6" s="1" t="n">
        <v>9.9</v>
      </c>
      <c r="H6" s="1" t="n">
        <v>11.2</v>
      </c>
      <c r="I6" s="2" t="n">
        <f aca="false">AA6/T6*100</f>
        <v>1.42232964581203</v>
      </c>
      <c r="J6" s="1" t="n">
        <f aca="false">T6-D6</f>
        <v>23.47</v>
      </c>
      <c r="K6" s="1" t="n">
        <f aca="false">P6-E6</f>
        <v>2.46</v>
      </c>
      <c r="L6" s="1" t="n">
        <f aca="false">O6-F6</f>
        <v>-271</v>
      </c>
      <c r="M6" s="1" t="n">
        <f aca="false">R6-G6</f>
        <v>0.74</v>
      </c>
      <c r="N6" s="1" t="n">
        <f aca="false">S6-H6</f>
        <v>1.32</v>
      </c>
      <c r="O6" s="1" t="n">
        <v>1775</v>
      </c>
      <c r="P6" s="1" t="n">
        <v>19.36</v>
      </c>
      <c r="Q6" s="1" t="n">
        <v>11.88</v>
      </c>
      <c r="R6" s="1" t="n">
        <v>10.64</v>
      </c>
      <c r="S6" s="1" t="n">
        <v>12.52</v>
      </c>
      <c r="T6" s="1" t="n">
        <v>107.57</v>
      </c>
      <c r="U6" s="1" t="n">
        <v>0</v>
      </c>
      <c r="V6" s="1" t="n">
        <v>0</v>
      </c>
      <c r="W6" s="1" t="n">
        <v>93.11</v>
      </c>
      <c r="X6" s="1" t="n">
        <v>14.45</v>
      </c>
      <c r="Y6" s="1" t="n">
        <v>105.47</v>
      </c>
      <c r="Z6" s="1" t="n">
        <v>0.57</v>
      </c>
      <c r="AA6" s="1" t="n">
        <v>1.53</v>
      </c>
      <c r="AB6" s="1" t="n">
        <v>0</v>
      </c>
      <c r="AC6" s="1" t="n">
        <v>0</v>
      </c>
      <c r="AD6" s="1" t="n">
        <v>0</v>
      </c>
      <c r="AE6" s="1" t="n">
        <v>92.21</v>
      </c>
      <c r="AF6" s="1" t="n">
        <v>0.33</v>
      </c>
      <c r="AG6" s="1" t="n">
        <v>0.56</v>
      </c>
    </row>
    <row r="7" customFormat="false" ht="12.75" hidden="false" customHeight="false" outlineLevel="0" collapsed="false">
      <c r="A7" s="1" t="n">
        <v>6</v>
      </c>
      <c r="B7" s="1" t="n">
        <v>2515325</v>
      </c>
      <c r="C7" s="1" t="n">
        <v>6861075</v>
      </c>
      <c r="D7" s="1" t="n">
        <v>136.9</v>
      </c>
      <c r="E7" s="1" t="n">
        <v>22.1</v>
      </c>
      <c r="F7" s="1" t="n">
        <v>1851</v>
      </c>
      <c r="G7" s="1" t="n">
        <v>13.7</v>
      </c>
      <c r="H7" s="1" t="n">
        <v>16.3</v>
      </c>
      <c r="I7" s="2" t="n">
        <f aca="false">AA7/T7*100</f>
        <v>19.1013499899255</v>
      </c>
      <c r="J7" s="1" t="n">
        <f aca="false">T7-D7</f>
        <v>11.99</v>
      </c>
      <c r="K7" s="1" t="n">
        <f aca="false">P7-E7</f>
        <v>-0.82</v>
      </c>
      <c r="L7" s="1" t="n">
        <f aca="false">O7-F7</f>
        <v>-201</v>
      </c>
      <c r="M7" s="1" t="n">
        <f aca="false">R7-G7</f>
        <v>0.510000000000002</v>
      </c>
      <c r="N7" s="1" t="n">
        <f aca="false">S7-H7</f>
        <v>-2.05</v>
      </c>
      <c r="O7" s="1" t="n">
        <v>1650</v>
      </c>
      <c r="P7" s="1" t="n">
        <v>21.28</v>
      </c>
      <c r="Q7" s="1" t="n">
        <v>16.18</v>
      </c>
      <c r="R7" s="1" t="n">
        <v>14.21</v>
      </c>
      <c r="S7" s="1" t="n">
        <v>14.25</v>
      </c>
      <c r="T7" s="1" t="n">
        <v>148.89</v>
      </c>
      <c r="U7" s="1" t="n">
        <v>0</v>
      </c>
      <c r="V7" s="1" t="n">
        <v>33.3</v>
      </c>
      <c r="W7" s="1" t="n">
        <v>101.56</v>
      </c>
      <c r="X7" s="1" t="n">
        <v>14.03</v>
      </c>
      <c r="Y7" s="1" t="n">
        <v>100.72</v>
      </c>
      <c r="Z7" s="1" t="n">
        <v>19.73</v>
      </c>
      <c r="AA7" s="1" t="n">
        <v>28.44</v>
      </c>
      <c r="AB7" s="1" t="n">
        <v>29.77</v>
      </c>
      <c r="AC7" s="1" t="n">
        <v>3.53</v>
      </c>
      <c r="AD7" s="1" t="n">
        <v>0</v>
      </c>
      <c r="AE7" s="1" t="n">
        <v>66.88</v>
      </c>
      <c r="AF7" s="1" t="n">
        <v>13.35</v>
      </c>
      <c r="AG7" s="1" t="n">
        <v>21.33</v>
      </c>
    </row>
    <row r="8" customFormat="false" ht="12.75" hidden="false" customHeight="false" outlineLevel="0" collapsed="false">
      <c r="A8" s="1" t="n">
        <v>11</v>
      </c>
      <c r="B8" s="1" t="n">
        <v>2515375</v>
      </c>
      <c r="C8" s="1" t="n">
        <v>6861075</v>
      </c>
      <c r="D8" s="1" t="n">
        <v>221</v>
      </c>
      <c r="E8" s="1" t="n">
        <v>30.7</v>
      </c>
      <c r="F8" s="1" t="n">
        <v>2391</v>
      </c>
      <c r="G8" s="1" t="n">
        <v>16.2</v>
      </c>
      <c r="H8" s="1" t="n">
        <v>17</v>
      </c>
      <c r="I8" s="2" t="n">
        <f aca="false">AA8/T8*100</f>
        <v>20.4991598704971</v>
      </c>
      <c r="J8" s="1" t="n">
        <f aca="false">T8-D8</f>
        <v>23.01</v>
      </c>
      <c r="K8" s="1" t="n">
        <f aca="false">P8-E8</f>
        <v>2.43</v>
      </c>
      <c r="L8" s="1" t="n">
        <f aca="false">O8-F8</f>
        <v>234</v>
      </c>
      <c r="M8" s="1" t="n">
        <f aca="false">R8-G8</f>
        <v>-1.18</v>
      </c>
      <c r="N8" s="1" t="n">
        <f aca="false">S8-H8</f>
        <v>-3.13</v>
      </c>
      <c r="O8" s="1" t="n">
        <v>2625</v>
      </c>
      <c r="P8" s="1" t="n">
        <v>33.13</v>
      </c>
      <c r="Q8" s="1" t="n">
        <v>18.35</v>
      </c>
      <c r="R8" s="1" t="n">
        <v>15.02</v>
      </c>
      <c r="S8" s="1" t="n">
        <v>13.87</v>
      </c>
      <c r="T8" s="1" t="n">
        <v>244.01</v>
      </c>
      <c r="U8" s="1" t="n">
        <v>0</v>
      </c>
      <c r="V8" s="1" t="n">
        <v>70.46</v>
      </c>
      <c r="W8" s="1" t="n">
        <v>147.13</v>
      </c>
      <c r="X8" s="1" t="n">
        <v>26.41</v>
      </c>
      <c r="Y8" s="1" t="n">
        <v>35.48</v>
      </c>
      <c r="Z8" s="1" t="n">
        <v>158.51</v>
      </c>
      <c r="AA8" s="1" t="n">
        <v>50.02</v>
      </c>
      <c r="AB8" s="1" t="n">
        <v>25.33</v>
      </c>
      <c r="AC8" s="1" t="n">
        <v>45.12</v>
      </c>
      <c r="AD8" s="1" t="n">
        <v>0</v>
      </c>
      <c r="AE8" s="1" t="n">
        <v>9.73</v>
      </c>
      <c r="AF8" s="1" t="n">
        <v>96.66</v>
      </c>
      <c r="AG8" s="1" t="n">
        <v>40.74</v>
      </c>
    </row>
    <row r="9" customFormat="false" ht="12.75" hidden="false" customHeight="false" outlineLevel="0" collapsed="false">
      <c r="A9" s="1" t="n">
        <v>12</v>
      </c>
      <c r="B9" s="1" t="n">
        <v>2515375</v>
      </c>
      <c r="C9" s="1" t="n">
        <v>6861125</v>
      </c>
      <c r="D9" s="1" t="n">
        <v>230.8</v>
      </c>
      <c r="E9" s="1" t="n">
        <v>30.3</v>
      </c>
      <c r="F9" s="1" t="n">
        <v>2122</v>
      </c>
      <c r="G9" s="1" t="n">
        <v>17.4</v>
      </c>
      <c r="H9" s="1" t="n">
        <v>18.6</v>
      </c>
      <c r="I9" s="2" t="n">
        <f aca="false">AA9/T9*100</f>
        <v>6.39841441980479</v>
      </c>
      <c r="J9" s="1" t="n">
        <f aca="false">T9-D9</f>
        <v>36.61</v>
      </c>
      <c r="K9" s="1" t="n">
        <f aca="false">P9-E9</f>
        <v>1.28</v>
      </c>
      <c r="L9" s="1" t="n">
        <f aca="false">O9-F9</f>
        <v>-497</v>
      </c>
      <c r="M9" s="1" t="n">
        <f aca="false">R9-G9</f>
        <v>0</v>
      </c>
      <c r="N9" s="1" t="n">
        <f aca="false">S9-H9</f>
        <v>-0.790000000000003</v>
      </c>
      <c r="O9" s="1" t="n">
        <v>1625</v>
      </c>
      <c r="P9" s="1" t="n">
        <v>31.58</v>
      </c>
      <c r="Q9" s="1" t="n">
        <v>21.23</v>
      </c>
      <c r="R9" s="1" t="n">
        <v>17.4</v>
      </c>
      <c r="S9" s="1" t="n">
        <v>17.81</v>
      </c>
      <c r="T9" s="1" t="n">
        <v>267.41</v>
      </c>
      <c r="U9" s="1" t="n">
        <v>0</v>
      </c>
      <c r="V9" s="1" t="n">
        <v>129.53</v>
      </c>
      <c r="W9" s="1" t="n">
        <v>125.14</v>
      </c>
      <c r="X9" s="1" t="n">
        <v>12.76</v>
      </c>
      <c r="Y9" s="1" t="n">
        <v>58.02</v>
      </c>
      <c r="Z9" s="1" t="n">
        <v>192.27</v>
      </c>
      <c r="AA9" s="1" t="n">
        <v>17.11</v>
      </c>
      <c r="AB9" s="1" t="n">
        <v>34.89</v>
      </c>
      <c r="AC9" s="1" t="n">
        <v>94.64</v>
      </c>
      <c r="AD9" s="1" t="n">
        <v>0</v>
      </c>
      <c r="AE9" s="1" t="n">
        <v>22.33</v>
      </c>
      <c r="AF9" s="1" t="n">
        <v>90.54</v>
      </c>
      <c r="AG9" s="1" t="n">
        <v>12.27</v>
      </c>
    </row>
    <row r="10" customFormat="false" ht="12.75" hidden="false" customHeight="false" outlineLevel="0" collapsed="false">
      <c r="A10" s="1" t="n">
        <v>15</v>
      </c>
      <c r="B10" s="1" t="n">
        <v>2515425</v>
      </c>
      <c r="C10" s="1" t="n">
        <v>6860925</v>
      </c>
      <c r="D10" s="1" t="n">
        <v>93</v>
      </c>
      <c r="E10" s="1" t="n">
        <v>17.4</v>
      </c>
      <c r="F10" s="1" t="n">
        <v>1933</v>
      </c>
      <c r="G10" s="1" t="n">
        <v>10.3</v>
      </c>
      <c r="H10" s="1" t="n">
        <v>11.5</v>
      </c>
      <c r="I10" s="2" t="n">
        <f aca="false">AA10/T10*100</f>
        <v>0</v>
      </c>
      <c r="J10" s="1" t="n">
        <f aca="false">T10-D10</f>
        <v>45.13</v>
      </c>
      <c r="K10" s="1" t="n">
        <f aca="false">P10-E10</f>
        <v>6.96</v>
      </c>
      <c r="L10" s="1" t="n">
        <f aca="false">O10-F10</f>
        <v>1592</v>
      </c>
      <c r="M10" s="1" t="n">
        <f aca="false">R10-G10</f>
        <v>0.289999999999999</v>
      </c>
      <c r="N10" s="1" t="n">
        <f aca="false">S10-H10</f>
        <v>-1.8</v>
      </c>
      <c r="O10" s="1" t="n">
        <v>3525</v>
      </c>
      <c r="P10" s="1" t="n">
        <v>24.36</v>
      </c>
      <c r="Q10" s="1" t="n">
        <v>12.05</v>
      </c>
      <c r="R10" s="1" t="n">
        <v>10.59</v>
      </c>
      <c r="S10" s="1" t="n">
        <v>9.7</v>
      </c>
      <c r="T10" s="1" t="n">
        <v>138.13</v>
      </c>
      <c r="U10" s="1" t="n">
        <v>0</v>
      </c>
      <c r="V10" s="1" t="n">
        <v>0</v>
      </c>
      <c r="W10" s="1" t="n">
        <v>99.57</v>
      </c>
      <c r="X10" s="1" t="n">
        <v>38.53</v>
      </c>
      <c r="Y10" s="1" t="n">
        <v>138.13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99.57</v>
      </c>
      <c r="AF10" s="1" t="n">
        <v>0</v>
      </c>
      <c r="AG10" s="1" t="n">
        <v>0</v>
      </c>
    </row>
    <row r="11" customFormat="false" ht="12.75" hidden="false" customHeight="false" outlineLevel="0" collapsed="false">
      <c r="A11" s="1" t="n">
        <v>19</v>
      </c>
      <c r="B11" s="1" t="n">
        <v>2515425</v>
      </c>
      <c r="C11" s="1" t="n">
        <v>6861125</v>
      </c>
      <c r="D11" s="1" t="n">
        <v>167.6</v>
      </c>
      <c r="E11" s="1" t="n">
        <v>23</v>
      </c>
      <c r="F11" s="1" t="n">
        <v>1365</v>
      </c>
      <c r="G11" s="1" t="n">
        <v>16.6</v>
      </c>
      <c r="H11" s="1" t="n">
        <v>18.5</v>
      </c>
      <c r="I11" s="2" t="n">
        <f aca="false">AA11/T11*100</f>
        <v>6.25565671085556</v>
      </c>
      <c r="J11" s="1" t="n">
        <f aca="false">T11-D11</f>
        <v>20.23</v>
      </c>
      <c r="K11" s="1" t="n">
        <f aca="false">P11-E11</f>
        <v>-0.829999999999998</v>
      </c>
      <c r="L11" s="1" t="n">
        <f aca="false">O11-F11</f>
        <v>-465</v>
      </c>
      <c r="M11" s="1" t="n">
        <f aca="false">R11-G11</f>
        <v>0.77</v>
      </c>
      <c r="N11" s="1" t="n">
        <f aca="false">S11-H11</f>
        <v>-0.0799999999999983</v>
      </c>
      <c r="O11" s="1" t="n">
        <v>900</v>
      </c>
      <c r="P11" s="1" t="n">
        <v>22.17</v>
      </c>
      <c r="Q11" s="1" t="n">
        <v>18.53</v>
      </c>
      <c r="R11" s="1" t="n">
        <v>17.37</v>
      </c>
      <c r="S11" s="1" t="n">
        <v>18.42</v>
      </c>
      <c r="T11" s="1" t="n">
        <v>187.83</v>
      </c>
      <c r="U11" s="1" t="n">
        <v>0</v>
      </c>
      <c r="V11" s="1" t="n">
        <v>73.88</v>
      </c>
      <c r="W11" s="1" t="n">
        <v>108.58</v>
      </c>
      <c r="X11" s="1" t="n">
        <v>5.36</v>
      </c>
      <c r="Y11" s="1" t="n">
        <v>175.52</v>
      </c>
      <c r="Z11" s="1" t="n">
        <v>0.57</v>
      </c>
      <c r="AA11" s="1" t="n">
        <v>11.75</v>
      </c>
      <c r="AB11" s="1" t="n">
        <v>73.88</v>
      </c>
      <c r="AC11" s="1" t="n">
        <v>0</v>
      </c>
      <c r="AD11" s="1" t="n">
        <v>0</v>
      </c>
      <c r="AE11" s="1" t="n">
        <v>97.71</v>
      </c>
      <c r="AF11" s="1" t="n">
        <v>0</v>
      </c>
      <c r="AG11" s="1" t="n">
        <v>10.87</v>
      </c>
    </row>
    <row r="12" customFormat="false" ht="12.75" hidden="false" customHeight="false" outlineLevel="0" collapsed="false">
      <c r="A12" s="1" t="n">
        <v>21</v>
      </c>
      <c r="B12" s="1" t="n">
        <v>2515475</v>
      </c>
      <c r="C12" s="1" t="n">
        <v>6860875</v>
      </c>
      <c r="D12" s="1" t="n">
        <v>88.8</v>
      </c>
      <c r="E12" s="1" t="n">
        <v>16.1</v>
      </c>
      <c r="F12" s="1" t="n">
        <v>1775</v>
      </c>
      <c r="G12" s="1" t="n">
        <v>10.5</v>
      </c>
      <c r="H12" s="1" t="n">
        <v>12.2</v>
      </c>
      <c r="I12" s="2" t="n">
        <f aca="false">AA12/T12*100</f>
        <v>0.392123433637371</v>
      </c>
      <c r="J12" s="1" t="n">
        <f aca="false">T12-D12</f>
        <v>28.51</v>
      </c>
      <c r="K12" s="1" t="n">
        <f aca="false">P12-E12</f>
        <v>4</v>
      </c>
      <c r="L12" s="1" t="n">
        <f aca="false">O12-F12</f>
        <v>-325</v>
      </c>
      <c r="M12" s="1" t="n">
        <f aca="false">R12-G12</f>
        <v>0.800000000000001</v>
      </c>
      <c r="N12" s="1" t="n">
        <f aca="false">S12-H12</f>
        <v>1.99</v>
      </c>
      <c r="O12" s="1" t="n">
        <v>1450</v>
      </c>
      <c r="P12" s="1" t="n">
        <v>20.1</v>
      </c>
      <c r="Q12" s="1" t="n">
        <v>12.13</v>
      </c>
      <c r="R12" s="1" t="n">
        <v>11.3</v>
      </c>
      <c r="S12" s="1" t="n">
        <v>14.19</v>
      </c>
      <c r="T12" s="1" t="n">
        <v>117.31</v>
      </c>
      <c r="U12" s="1" t="n">
        <v>0</v>
      </c>
      <c r="V12" s="1" t="n">
        <v>3.73</v>
      </c>
      <c r="W12" s="1" t="n">
        <v>103.27</v>
      </c>
      <c r="X12" s="1" t="n">
        <v>10.3</v>
      </c>
      <c r="Y12" s="1" t="n">
        <v>116.84</v>
      </c>
      <c r="Z12" s="1" t="n">
        <v>0</v>
      </c>
      <c r="AA12" s="1" t="n">
        <v>0.46</v>
      </c>
      <c r="AB12" s="1" t="n">
        <v>3.73</v>
      </c>
      <c r="AC12" s="1" t="n">
        <v>0</v>
      </c>
      <c r="AD12" s="1" t="n">
        <v>0</v>
      </c>
      <c r="AE12" s="1" t="n">
        <v>103.27</v>
      </c>
      <c r="AF12" s="1" t="n">
        <v>0</v>
      </c>
      <c r="AG12" s="1" t="n">
        <v>0</v>
      </c>
    </row>
    <row r="13" customFormat="false" ht="12.75" hidden="false" customHeight="false" outlineLevel="0" collapsed="false">
      <c r="A13" s="1" t="n">
        <v>25</v>
      </c>
      <c r="B13" s="1" t="n">
        <v>2515475</v>
      </c>
      <c r="C13" s="1" t="n">
        <v>6861075</v>
      </c>
      <c r="D13" s="1" t="n">
        <v>110.4</v>
      </c>
      <c r="E13" s="1" t="n">
        <v>17.9</v>
      </c>
      <c r="F13" s="1" t="n">
        <v>1532</v>
      </c>
      <c r="G13" s="1" t="n">
        <v>12.7</v>
      </c>
      <c r="H13" s="1" t="n">
        <v>15</v>
      </c>
      <c r="I13" s="2" t="n">
        <f aca="false">AA13/T13*100</f>
        <v>4.51159286850255</v>
      </c>
      <c r="J13" s="1" t="n">
        <f aca="false">T13-D13</f>
        <v>9.06999999999999</v>
      </c>
      <c r="K13" s="1" t="n">
        <f aca="false">P13-E13</f>
        <v>0.0100000000000016</v>
      </c>
      <c r="L13" s="1" t="n">
        <f aca="false">O13-F13</f>
        <v>-407</v>
      </c>
      <c r="M13" s="1" t="n">
        <f aca="false">R13-G13</f>
        <v>0.510000000000002</v>
      </c>
      <c r="N13" s="1" t="n">
        <f aca="false">S13-H13</f>
        <v>0.25</v>
      </c>
      <c r="O13" s="1" t="n">
        <v>1125</v>
      </c>
      <c r="P13" s="1" t="n">
        <v>17.91</v>
      </c>
      <c r="Q13" s="1" t="n">
        <v>14.73</v>
      </c>
      <c r="R13" s="1" t="n">
        <v>13.21</v>
      </c>
      <c r="S13" s="1" t="n">
        <v>15.25</v>
      </c>
      <c r="T13" s="1" t="n">
        <v>119.47</v>
      </c>
      <c r="U13" s="1" t="n">
        <v>0</v>
      </c>
      <c r="V13" s="1" t="n">
        <v>22.94</v>
      </c>
      <c r="W13" s="1" t="n">
        <v>89.25</v>
      </c>
      <c r="X13" s="1" t="n">
        <v>7.27</v>
      </c>
      <c r="Y13" s="1" t="n">
        <v>113.16</v>
      </c>
      <c r="Z13" s="1" t="n">
        <v>0.92</v>
      </c>
      <c r="AA13" s="1" t="n">
        <v>5.39</v>
      </c>
      <c r="AB13" s="1" t="n">
        <v>22.94</v>
      </c>
      <c r="AC13" s="1" t="n">
        <v>0</v>
      </c>
      <c r="AD13" s="1" t="n">
        <v>0</v>
      </c>
      <c r="AE13" s="1" t="n">
        <v>86.01</v>
      </c>
      <c r="AF13" s="1" t="n">
        <v>0</v>
      </c>
      <c r="AG13" s="1" t="n">
        <v>3.24</v>
      </c>
    </row>
    <row r="14" customFormat="false" ht="12.75" hidden="false" customHeight="false" outlineLevel="0" collapsed="false">
      <c r="A14" s="1" t="n">
        <v>29</v>
      </c>
      <c r="B14" s="1" t="n">
        <v>2515525</v>
      </c>
      <c r="C14" s="1" t="n">
        <v>6860875</v>
      </c>
      <c r="D14" s="1" t="n">
        <v>107.1</v>
      </c>
      <c r="E14" s="1" t="n">
        <v>19.4</v>
      </c>
      <c r="F14" s="1" t="n">
        <v>2041</v>
      </c>
      <c r="G14" s="1" t="n">
        <v>10.9</v>
      </c>
      <c r="H14" s="1" t="n">
        <v>12</v>
      </c>
      <c r="I14" s="2" t="n">
        <f aca="false">AA14/T14*100</f>
        <v>2.31217935202755</v>
      </c>
      <c r="J14" s="1" t="n">
        <f aca="false">T14-D14</f>
        <v>35.19</v>
      </c>
      <c r="K14" s="1" t="n">
        <f aca="false">P14-E14</f>
        <v>4.62</v>
      </c>
      <c r="L14" s="1" t="n">
        <f aca="false">O14-F14</f>
        <v>-41</v>
      </c>
      <c r="M14" s="1" t="n">
        <f aca="false">R14-G14</f>
        <v>0.619999999999999</v>
      </c>
      <c r="N14" s="1" t="n">
        <f aca="false">S14-H14</f>
        <v>1.09</v>
      </c>
      <c r="O14" s="1" t="n">
        <v>2000</v>
      </c>
      <c r="P14" s="1" t="n">
        <v>24.02</v>
      </c>
      <c r="Q14" s="1" t="n">
        <v>12.75</v>
      </c>
      <c r="R14" s="1" t="n">
        <v>11.52</v>
      </c>
      <c r="S14" s="1" t="n">
        <v>13.09</v>
      </c>
      <c r="T14" s="1" t="n">
        <v>142.29</v>
      </c>
      <c r="U14" s="1" t="n">
        <v>0</v>
      </c>
      <c r="V14" s="1" t="n">
        <v>5.19</v>
      </c>
      <c r="W14" s="1" t="n">
        <v>122.25</v>
      </c>
      <c r="X14" s="1" t="n">
        <v>14.84</v>
      </c>
      <c r="Y14" s="1" t="n">
        <v>120.97</v>
      </c>
      <c r="Z14" s="1" t="n">
        <v>18.04</v>
      </c>
      <c r="AA14" s="1" t="n">
        <v>3.29</v>
      </c>
      <c r="AB14" s="1" t="n">
        <v>0</v>
      </c>
      <c r="AC14" s="1" t="n">
        <v>5.19</v>
      </c>
      <c r="AD14" s="1" t="n">
        <v>0</v>
      </c>
      <c r="AE14" s="1" t="n">
        <v>110.39</v>
      </c>
      <c r="AF14" s="1" t="n">
        <v>9.92</v>
      </c>
      <c r="AG14" s="1" t="n">
        <v>1.94</v>
      </c>
    </row>
    <row r="15" customFormat="false" ht="12.75" hidden="false" customHeight="false" outlineLevel="0" collapsed="false">
      <c r="A15" s="1" t="n">
        <v>31</v>
      </c>
      <c r="B15" s="1" t="n">
        <v>2515525</v>
      </c>
      <c r="C15" s="1" t="n">
        <v>6860975</v>
      </c>
      <c r="D15" s="1" t="n">
        <v>273.5</v>
      </c>
      <c r="E15" s="1" t="n">
        <v>32.6</v>
      </c>
      <c r="F15" s="1" t="n">
        <v>1907</v>
      </c>
      <c r="G15" s="1" t="n">
        <v>19.8</v>
      </c>
      <c r="H15" s="1" t="n">
        <v>20.7</v>
      </c>
      <c r="I15" s="2" t="n">
        <f aca="false">AA15/T15*100</f>
        <v>28.1422773321402</v>
      </c>
      <c r="J15" s="1" t="n">
        <f aca="false">T15-D15</f>
        <v>39.41</v>
      </c>
      <c r="K15" s="1" t="n">
        <f aca="false">P15-E15</f>
        <v>1.28</v>
      </c>
      <c r="L15" s="1" t="n">
        <f aca="false">O15-F15</f>
        <v>-657</v>
      </c>
      <c r="M15" s="1" t="n">
        <f aca="false">R15-G15</f>
        <v>-0.150000000000002</v>
      </c>
      <c r="N15" s="1" t="n">
        <f aca="false">S15-H15</f>
        <v>-0.809999999999999</v>
      </c>
      <c r="O15" s="1" t="n">
        <v>1250</v>
      </c>
      <c r="P15" s="1" t="n">
        <v>33.88</v>
      </c>
      <c r="Q15" s="1" t="n">
        <v>21.7</v>
      </c>
      <c r="R15" s="1" t="n">
        <v>19.65</v>
      </c>
      <c r="S15" s="1" t="n">
        <v>19.89</v>
      </c>
      <c r="T15" s="1" t="n">
        <v>312.91</v>
      </c>
      <c r="U15" s="1" t="n">
        <v>0</v>
      </c>
      <c r="V15" s="1" t="n">
        <v>163.89</v>
      </c>
      <c r="W15" s="1" t="n">
        <v>141.13</v>
      </c>
      <c r="X15" s="1" t="n">
        <v>7.89</v>
      </c>
      <c r="Y15" s="1" t="n">
        <v>190.54</v>
      </c>
      <c r="Z15" s="1" t="n">
        <v>34.31</v>
      </c>
      <c r="AA15" s="1" t="n">
        <v>88.06</v>
      </c>
      <c r="AB15" s="1" t="n">
        <v>127.79</v>
      </c>
      <c r="AC15" s="1" t="n">
        <v>3.92</v>
      </c>
      <c r="AD15" s="1" t="n">
        <v>32.18</v>
      </c>
      <c r="AE15" s="1" t="n">
        <v>60.07</v>
      </c>
      <c r="AF15" s="1" t="n">
        <v>26.65</v>
      </c>
      <c r="AG15" s="1" t="n">
        <v>54.41</v>
      </c>
    </row>
    <row r="16" customFormat="false" ht="12.75" hidden="false" customHeight="false" outlineLevel="0" collapsed="false">
      <c r="A16" s="1" t="n">
        <v>35</v>
      </c>
      <c r="B16" s="1" t="n">
        <v>2515525</v>
      </c>
      <c r="C16" s="1" t="n">
        <v>6861175</v>
      </c>
      <c r="D16" s="1" t="n">
        <v>229.1</v>
      </c>
      <c r="E16" s="1" t="n">
        <v>30.3</v>
      </c>
      <c r="F16" s="1" t="n">
        <v>2161</v>
      </c>
      <c r="G16" s="1" t="n">
        <v>17.9</v>
      </c>
      <c r="H16" s="1" t="n">
        <v>19.1</v>
      </c>
      <c r="I16" s="2" t="n">
        <f aca="false">AA16/T16*100</f>
        <v>3.22966507177033</v>
      </c>
      <c r="J16" s="1" t="n">
        <f aca="false">T16-D16</f>
        <v>63.5</v>
      </c>
      <c r="K16" s="1" t="n">
        <f aca="false">P16-E16</f>
        <v>1.45</v>
      </c>
      <c r="L16" s="1" t="n">
        <f aca="false">O16-F16</f>
        <v>-1086</v>
      </c>
      <c r="M16" s="1" t="n">
        <f aca="false">R16-G16</f>
        <v>0.990000000000002</v>
      </c>
      <c r="N16" s="1" t="n">
        <f aca="false">S16-H16</f>
        <v>2.31</v>
      </c>
      <c r="O16" s="1" t="n">
        <v>1075</v>
      </c>
      <c r="P16" s="1" t="n">
        <v>31.75</v>
      </c>
      <c r="Q16" s="1" t="n">
        <v>19.88</v>
      </c>
      <c r="R16" s="1" t="n">
        <v>18.89</v>
      </c>
      <c r="S16" s="1" t="n">
        <v>21.41</v>
      </c>
      <c r="T16" s="1" t="n">
        <v>292.6</v>
      </c>
      <c r="U16" s="1" t="n">
        <v>0</v>
      </c>
      <c r="V16" s="1" t="n">
        <v>182.51</v>
      </c>
      <c r="W16" s="1" t="n">
        <v>103.99</v>
      </c>
      <c r="X16" s="1" t="n">
        <v>6.11</v>
      </c>
      <c r="Y16" s="1" t="n">
        <v>128.86</v>
      </c>
      <c r="Z16" s="1" t="n">
        <v>154.29</v>
      </c>
      <c r="AA16" s="1" t="n">
        <v>9.45</v>
      </c>
      <c r="AB16" s="1" t="n">
        <v>84.93</v>
      </c>
      <c r="AC16" s="1" t="n">
        <v>92.97</v>
      </c>
      <c r="AD16" s="1" t="n">
        <v>4.61</v>
      </c>
      <c r="AE16" s="1" t="n">
        <v>42.15</v>
      </c>
      <c r="AF16" s="1" t="n">
        <v>58.21</v>
      </c>
      <c r="AG16" s="1" t="n">
        <v>3.63</v>
      </c>
    </row>
    <row r="17" customFormat="false" ht="12.75" hidden="false" customHeight="false" outlineLevel="0" collapsed="false">
      <c r="A17" s="1" t="n">
        <v>37</v>
      </c>
      <c r="B17" s="1" t="n">
        <v>2515575</v>
      </c>
      <c r="C17" s="1" t="n">
        <v>6860825</v>
      </c>
      <c r="D17" s="1" t="n">
        <v>125.9</v>
      </c>
      <c r="E17" s="1" t="n">
        <v>21.8</v>
      </c>
      <c r="F17" s="1" t="n">
        <v>2194</v>
      </c>
      <c r="G17" s="1" t="n">
        <v>11.9</v>
      </c>
      <c r="H17" s="1" t="n">
        <v>13.5</v>
      </c>
      <c r="I17" s="2" t="n">
        <f aca="false">AA17/T17*100</f>
        <v>50.6704555545689</v>
      </c>
      <c r="J17" s="1" t="n">
        <f aca="false">T17-D17</f>
        <v>-13.29</v>
      </c>
      <c r="K17" s="1" t="n">
        <f aca="false">P17-E17</f>
        <v>-2.28</v>
      </c>
      <c r="L17" s="1" t="n">
        <f aca="false">O17-F17</f>
        <v>31</v>
      </c>
      <c r="M17" s="1" t="n">
        <f aca="false">R17-G17</f>
        <v>-0.220000000000001</v>
      </c>
      <c r="N17" s="1" t="n">
        <f aca="false">S17-H17</f>
        <v>-2.37</v>
      </c>
      <c r="O17" s="1" t="n">
        <v>2225</v>
      </c>
      <c r="P17" s="1" t="n">
        <v>19.52</v>
      </c>
      <c r="Q17" s="1" t="n">
        <v>14.1</v>
      </c>
      <c r="R17" s="1" t="n">
        <v>11.68</v>
      </c>
      <c r="S17" s="1" t="n">
        <v>11.13</v>
      </c>
      <c r="T17" s="1" t="n">
        <v>112.61</v>
      </c>
      <c r="U17" s="1" t="n">
        <v>0</v>
      </c>
      <c r="V17" s="1" t="n">
        <v>0</v>
      </c>
      <c r="W17" s="1" t="n">
        <v>91.1</v>
      </c>
      <c r="X17" s="1" t="n">
        <v>21.5</v>
      </c>
      <c r="Y17" s="1" t="n">
        <v>33.43</v>
      </c>
      <c r="Z17" s="1" t="n">
        <v>22.13</v>
      </c>
      <c r="AA17" s="1" t="n">
        <v>57.06</v>
      </c>
      <c r="AB17" s="1" t="n">
        <v>0</v>
      </c>
      <c r="AC17" s="1" t="n">
        <v>0</v>
      </c>
      <c r="AD17" s="1" t="n">
        <v>0</v>
      </c>
      <c r="AE17" s="1" t="n">
        <v>27.49</v>
      </c>
      <c r="AF17" s="1" t="n">
        <v>18.65</v>
      </c>
      <c r="AG17" s="1" t="n">
        <v>44.96</v>
      </c>
    </row>
    <row r="18" customFormat="false" ht="12.75" hidden="false" customHeight="false" outlineLevel="0" collapsed="false">
      <c r="A18" s="1" t="n">
        <v>41</v>
      </c>
      <c r="B18" s="1" t="n">
        <v>2515575</v>
      </c>
      <c r="C18" s="1" t="n">
        <v>6861025</v>
      </c>
      <c r="D18" s="1" t="n">
        <v>177.1</v>
      </c>
      <c r="E18" s="1" t="n">
        <v>28.3</v>
      </c>
      <c r="F18" s="1" t="n">
        <v>2569</v>
      </c>
      <c r="G18" s="1" t="n">
        <v>14.1</v>
      </c>
      <c r="H18" s="1" t="n">
        <v>14.9</v>
      </c>
      <c r="I18" s="2" t="n">
        <f aca="false">AA18/T18*100</f>
        <v>26.8140291924814</v>
      </c>
      <c r="J18" s="1" t="n">
        <f aca="false">T18-D18</f>
        <v>13.36</v>
      </c>
      <c r="K18" s="1" t="n">
        <f aca="false">P18-E18</f>
        <v>0.82</v>
      </c>
      <c r="L18" s="1" t="n">
        <f aca="false">O18-F18</f>
        <v>-69</v>
      </c>
      <c r="M18" s="1" t="n">
        <f aca="false">R18-G18</f>
        <v>-0.94</v>
      </c>
      <c r="N18" s="1" t="n">
        <f aca="false">S18-H18</f>
        <v>-2.17</v>
      </c>
      <c r="O18" s="1" t="n">
        <v>2500</v>
      </c>
      <c r="P18" s="1" t="n">
        <v>29.12</v>
      </c>
      <c r="Q18" s="1" t="n">
        <v>15.6</v>
      </c>
      <c r="R18" s="1" t="n">
        <v>13.16</v>
      </c>
      <c r="S18" s="1" t="n">
        <v>12.73</v>
      </c>
      <c r="T18" s="1" t="n">
        <v>190.46</v>
      </c>
      <c r="U18" s="1" t="n">
        <v>0</v>
      </c>
      <c r="V18" s="1" t="n">
        <v>10.81</v>
      </c>
      <c r="W18" s="1" t="n">
        <v>158.68</v>
      </c>
      <c r="X18" s="1" t="n">
        <v>20.99</v>
      </c>
      <c r="Y18" s="1" t="n">
        <v>46.79</v>
      </c>
      <c r="Z18" s="1" t="n">
        <v>92.6</v>
      </c>
      <c r="AA18" s="1" t="n">
        <v>51.07</v>
      </c>
      <c r="AB18" s="1" t="n">
        <v>5.4</v>
      </c>
      <c r="AC18" s="1" t="n">
        <v>5.41</v>
      </c>
      <c r="AD18" s="1" t="n">
        <v>0</v>
      </c>
      <c r="AE18" s="1" t="n">
        <v>38.13</v>
      </c>
      <c r="AF18" s="1" t="n">
        <v>73.84</v>
      </c>
      <c r="AG18" s="1" t="n">
        <v>46.71</v>
      </c>
    </row>
    <row r="19" customFormat="false" ht="12.75" hidden="false" customHeight="false" outlineLevel="0" collapsed="false">
      <c r="A19" s="1" t="n">
        <v>45</v>
      </c>
      <c r="B19" s="1" t="n">
        <v>2515625</v>
      </c>
      <c r="C19" s="1" t="n">
        <v>6860675</v>
      </c>
      <c r="D19" s="1" t="n">
        <v>153.7</v>
      </c>
      <c r="E19" s="1" t="n">
        <v>21.1</v>
      </c>
      <c r="F19" s="1" t="n">
        <v>1275</v>
      </c>
      <c r="G19" s="1" t="n">
        <v>18.3</v>
      </c>
      <c r="H19" s="1" t="n">
        <v>20.9</v>
      </c>
      <c r="I19" s="2" t="n">
        <f aca="false">AA19/T19*100</f>
        <v>24.6093189964158</v>
      </c>
      <c r="J19" s="1" t="n">
        <f aca="false">T19-D19</f>
        <v>-14.2</v>
      </c>
      <c r="K19" s="1" t="n">
        <f aca="false">P19-E19</f>
        <v>-3.83</v>
      </c>
      <c r="L19" s="1" t="n">
        <f aca="false">O19-F19</f>
        <v>-400</v>
      </c>
      <c r="M19" s="1" t="n">
        <f aca="false">R19-G19</f>
        <v>-1.63</v>
      </c>
      <c r="N19" s="1" t="n">
        <f aca="false">S19-H19</f>
        <v>-3.68</v>
      </c>
      <c r="O19" s="1" t="n">
        <v>875</v>
      </c>
      <c r="P19" s="1" t="n">
        <v>17.27</v>
      </c>
      <c r="Q19" s="1" t="n">
        <v>20.1</v>
      </c>
      <c r="R19" s="1" t="n">
        <v>16.67</v>
      </c>
      <c r="S19" s="1" t="n">
        <v>17.22</v>
      </c>
      <c r="T19" s="1" t="n">
        <v>139.5</v>
      </c>
      <c r="U19" s="1" t="n">
        <v>0</v>
      </c>
      <c r="V19" s="1" t="n">
        <v>50.53</v>
      </c>
      <c r="W19" s="1" t="n">
        <v>83.61</v>
      </c>
      <c r="X19" s="1" t="n">
        <v>5.37</v>
      </c>
      <c r="Y19" s="1" t="n">
        <v>98.36</v>
      </c>
      <c r="Z19" s="1" t="n">
        <v>6.81</v>
      </c>
      <c r="AA19" s="1" t="n">
        <v>34.33</v>
      </c>
      <c r="AB19" s="1" t="n">
        <v>27.21</v>
      </c>
      <c r="AC19" s="1" t="n">
        <v>0</v>
      </c>
      <c r="AD19" s="1" t="n">
        <v>23.33</v>
      </c>
      <c r="AE19" s="1" t="n">
        <v>68.51</v>
      </c>
      <c r="AF19" s="1" t="n">
        <v>4.49</v>
      </c>
      <c r="AG19" s="1" t="n">
        <v>10.61</v>
      </c>
    </row>
    <row r="20" customFormat="false" ht="12.75" hidden="false" customHeight="false" outlineLevel="0" collapsed="false">
      <c r="A20" s="1" t="n">
        <v>49</v>
      </c>
      <c r="B20" s="1" t="n">
        <v>2515625</v>
      </c>
      <c r="C20" s="1" t="n">
        <v>6860875</v>
      </c>
      <c r="D20" s="1" t="n">
        <v>139.8</v>
      </c>
      <c r="E20" s="1" t="n">
        <v>23</v>
      </c>
      <c r="F20" s="1" t="n">
        <v>1921</v>
      </c>
      <c r="G20" s="1" t="n">
        <v>14.1</v>
      </c>
      <c r="H20" s="1" t="n">
        <v>15.1</v>
      </c>
      <c r="I20" s="2" t="n">
        <f aca="false">AA20/T20*100</f>
        <v>7.88316151202749</v>
      </c>
      <c r="J20" s="1" t="n">
        <f aca="false">T20-D20</f>
        <v>5.69999999999999</v>
      </c>
      <c r="K20" s="1" t="n">
        <f aca="false">P20-E20</f>
        <v>-2.66</v>
      </c>
      <c r="L20" s="1" t="n">
        <f aca="false">O20-F20</f>
        <v>-571</v>
      </c>
      <c r="M20" s="1" t="n">
        <f aca="false">R20-G20</f>
        <v>0.25</v>
      </c>
      <c r="N20" s="1" t="n">
        <f aca="false">S20-H20</f>
        <v>-0.0800000000000001</v>
      </c>
      <c r="O20" s="1" t="n">
        <v>1350</v>
      </c>
      <c r="P20" s="1" t="n">
        <v>20.34</v>
      </c>
      <c r="Q20" s="1" t="n">
        <v>16.45</v>
      </c>
      <c r="R20" s="1" t="n">
        <v>14.35</v>
      </c>
      <c r="S20" s="1" t="n">
        <v>15.02</v>
      </c>
      <c r="T20" s="1" t="n">
        <v>145.5</v>
      </c>
      <c r="U20" s="1" t="n">
        <v>0</v>
      </c>
      <c r="V20" s="1" t="n">
        <v>38.75</v>
      </c>
      <c r="W20" s="1" t="n">
        <v>97.55</v>
      </c>
      <c r="X20" s="1" t="n">
        <v>9.22</v>
      </c>
      <c r="Y20" s="1" t="n">
        <v>126.06</v>
      </c>
      <c r="Z20" s="1" t="n">
        <v>7.97</v>
      </c>
      <c r="AA20" s="1" t="n">
        <v>11.47</v>
      </c>
      <c r="AB20" s="1" t="n">
        <v>38.75</v>
      </c>
      <c r="AC20" s="1" t="n">
        <v>0</v>
      </c>
      <c r="AD20" s="1" t="n">
        <v>0</v>
      </c>
      <c r="AE20" s="1" t="n">
        <v>83.59</v>
      </c>
      <c r="AF20" s="1" t="n">
        <v>3.92</v>
      </c>
      <c r="AG20" s="1" t="n">
        <v>10.04</v>
      </c>
    </row>
    <row r="21" customFormat="false" ht="12.75" hidden="false" customHeight="false" outlineLevel="0" collapsed="false">
      <c r="A21" s="1" t="n">
        <v>53</v>
      </c>
      <c r="B21" s="1" t="n">
        <v>2515625</v>
      </c>
      <c r="C21" s="1" t="n">
        <v>6861075</v>
      </c>
      <c r="D21" s="1" t="n">
        <v>123.1</v>
      </c>
      <c r="E21" s="1" t="n">
        <v>20.7</v>
      </c>
      <c r="F21" s="1" t="n">
        <v>2013</v>
      </c>
      <c r="G21" s="1" t="n">
        <v>12.7</v>
      </c>
      <c r="H21" s="1" t="n">
        <v>14.5</v>
      </c>
      <c r="I21" s="2" t="n">
        <f aca="false">AA21/T21*100</f>
        <v>8.08073801761809</v>
      </c>
      <c r="J21" s="1" t="n">
        <f aca="false">T21-D21</f>
        <v>21.07</v>
      </c>
      <c r="K21" s="1" t="n">
        <f aca="false">P21-E21</f>
        <v>2.03</v>
      </c>
      <c r="L21" s="1" t="n">
        <f aca="false">O21-F21</f>
        <v>212</v>
      </c>
      <c r="M21" s="1" t="n">
        <f aca="false">R21-G21</f>
        <v>0.200000000000001</v>
      </c>
      <c r="N21" s="1" t="n">
        <f aca="false">S21-H21</f>
        <v>-1.8</v>
      </c>
      <c r="O21" s="1" t="n">
        <v>2225</v>
      </c>
      <c r="P21" s="1" t="n">
        <v>22.73</v>
      </c>
      <c r="Q21" s="1" t="n">
        <v>16.63</v>
      </c>
      <c r="R21" s="1" t="n">
        <v>12.9</v>
      </c>
      <c r="S21" s="1" t="n">
        <v>12.7</v>
      </c>
      <c r="T21" s="1" t="n">
        <v>144.17</v>
      </c>
      <c r="U21" s="1" t="n">
        <v>0</v>
      </c>
      <c r="V21" s="1" t="n">
        <v>27.56</v>
      </c>
      <c r="W21" s="1" t="n">
        <v>97.79</v>
      </c>
      <c r="X21" s="1" t="n">
        <v>18.82</v>
      </c>
      <c r="Y21" s="1" t="n">
        <v>37.98</v>
      </c>
      <c r="Z21" s="1" t="n">
        <v>94.55</v>
      </c>
      <c r="AA21" s="1" t="n">
        <v>11.65</v>
      </c>
      <c r="AB21" s="1" t="n">
        <v>0</v>
      </c>
      <c r="AC21" s="1" t="n">
        <v>27.56</v>
      </c>
      <c r="AD21" s="1" t="n">
        <v>0</v>
      </c>
      <c r="AE21" s="1" t="n">
        <v>34.56</v>
      </c>
      <c r="AF21" s="1" t="n">
        <v>53.53</v>
      </c>
      <c r="AG21" s="1" t="n">
        <v>9.7</v>
      </c>
    </row>
    <row r="22" customFormat="false" ht="12.75" hidden="false" customHeight="false" outlineLevel="0" collapsed="false">
      <c r="A22" s="1" t="n">
        <v>57</v>
      </c>
      <c r="B22" s="1" t="n">
        <v>2515675</v>
      </c>
      <c r="C22" s="1" t="n">
        <v>6860575</v>
      </c>
      <c r="D22" s="1" t="n">
        <v>214.6</v>
      </c>
      <c r="E22" s="1" t="n">
        <v>27.6</v>
      </c>
      <c r="F22" s="1" t="n">
        <v>1708</v>
      </c>
      <c r="G22" s="1" t="n">
        <v>17.1</v>
      </c>
      <c r="H22" s="1" t="n">
        <v>18.9</v>
      </c>
      <c r="I22" s="2" t="n">
        <f aca="false">AA22/T22*100</f>
        <v>1.34054471701758</v>
      </c>
      <c r="J22" s="1" t="n">
        <f aca="false">T22-D22</f>
        <v>44.25</v>
      </c>
      <c r="K22" s="1" t="n">
        <f aca="false">P22-E22</f>
        <v>2.69</v>
      </c>
      <c r="L22" s="1" t="n">
        <f aca="false">O22-F22</f>
        <v>-608</v>
      </c>
      <c r="M22" s="1" t="n">
        <f aca="false">R22-G22</f>
        <v>0.16</v>
      </c>
      <c r="N22" s="1" t="n">
        <f aca="false">S22-H22</f>
        <v>0.360000000000003</v>
      </c>
      <c r="O22" s="1" t="n">
        <v>1100</v>
      </c>
      <c r="P22" s="1" t="n">
        <v>30.29</v>
      </c>
      <c r="Q22" s="1" t="n">
        <v>18.93</v>
      </c>
      <c r="R22" s="1" t="n">
        <v>17.26</v>
      </c>
      <c r="S22" s="1" t="n">
        <v>19.26</v>
      </c>
      <c r="T22" s="1" t="n">
        <v>258.85</v>
      </c>
      <c r="U22" s="1" t="n">
        <v>0</v>
      </c>
      <c r="V22" s="1" t="n">
        <v>112.04</v>
      </c>
      <c r="W22" s="1" t="n">
        <v>140.75</v>
      </c>
      <c r="X22" s="1" t="n">
        <v>6.07</v>
      </c>
      <c r="Y22" s="1" t="n">
        <v>40.56</v>
      </c>
      <c r="Z22" s="1" t="n">
        <v>214.82</v>
      </c>
      <c r="AA22" s="1" t="n">
        <v>3.47</v>
      </c>
      <c r="AB22" s="1" t="n">
        <v>30.11</v>
      </c>
      <c r="AC22" s="1" t="n">
        <v>81.94</v>
      </c>
      <c r="AD22" s="1" t="n">
        <v>0</v>
      </c>
      <c r="AE22" s="1" t="n">
        <v>10.06</v>
      </c>
      <c r="AF22" s="1" t="n">
        <v>127.36</v>
      </c>
      <c r="AG22" s="1" t="n">
        <v>3.33</v>
      </c>
    </row>
    <row r="23" customFormat="false" ht="12.75" hidden="false" customHeight="false" outlineLevel="0" collapsed="false">
      <c r="A23" s="1" t="n">
        <v>61</v>
      </c>
      <c r="B23" s="1" t="n">
        <v>2515675</v>
      </c>
      <c r="C23" s="1" t="n">
        <v>6860775</v>
      </c>
      <c r="D23" s="1" t="n">
        <v>218.8</v>
      </c>
      <c r="E23" s="1" t="n">
        <v>29.8</v>
      </c>
      <c r="F23" s="1" t="n">
        <v>2025</v>
      </c>
      <c r="G23" s="1" t="n">
        <v>18.6</v>
      </c>
      <c r="H23" s="1" t="n">
        <v>19.1</v>
      </c>
      <c r="I23" s="2" t="n">
        <f aca="false">AA23/T23*100</f>
        <v>4.35625839176488</v>
      </c>
      <c r="J23" s="1" t="n">
        <f aca="false">T23-D23</f>
        <v>49.32</v>
      </c>
      <c r="K23" s="1" t="n">
        <f aca="false">P23-E23</f>
        <v>0.699999999999999</v>
      </c>
      <c r="L23" s="1" t="n">
        <f aca="false">O23-F23</f>
        <v>-625</v>
      </c>
      <c r="M23" s="1" t="n">
        <f aca="false">R23-G23</f>
        <v>-0.260000000000002</v>
      </c>
      <c r="N23" s="1" t="n">
        <f aca="false">S23-H23</f>
        <v>-0.400000000000002</v>
      </c>
      <c r="O23" s="1" t="n">
        <v>1400</v>
      </c>
      <c r="P23" s="1" t="n">
        <v>30.5</v>
      </c>
      <c r="Q23" s="1" t="n">
        <v>20</v>
      </c>
      <c r="R23" s="1" t="n">
        <v>18.34</v>
      </c>
      <c r="S23" s="1" t="n">
        <v>18.7</v>
      </c>
      <c r="T23" s="1" t="n">
        <v>268.12</v>
      </c>
      <c r="U23" s="1" t="n">
        <v>0</v>
      </c>
      <c r="V23" s="1" t="n">
        <v>142.52</v>
      </c>
      <c r="W23" s="1" t="n">
        <v>115.42</v>
      </c>
      <c r="X23" s="1" t="n">
        <v>10.17</v>
      </c>
      <c r="Y23" s="1" t="n">
        <v>248.17</v>
      </c>
      <c r="Z23" s="1" t="n">
        <v>8.28</v>
      </c>
      <c r="AA23" s="1" t="n">
        <v>11.68</v>
      </c>
      <c r="AB23" s="1" t="n">
        <v>136.58</v>
      </c>
      <c r="AC23" s="1" t="n">
        <v>0</v>
      </c>
      <c r="AD23" s="1" t="n">
        <v>5.94</v>
      </c>
      <c r="AE23" s="1" t="n">
        <v>107.06</v>
      </c>
      <c r="AF23" s="1" t="n">
        <v>4.82</v>
      </c>
      <c r="AG23" s="1" t="n">
        <v>3.55</v>
      </c>
    </row>
    <row r="24" customFormat="false" ht="12.75" hidden="false" customHeight="false" outlineLevel="0" collapsed="false">
      <c r="A24" s="1" t="n">
        <v>65</v>
      </c>
      <c r="B24" s="1" t="n">
        <v>2515675</v>
      </c>
      <c r="C24" s="1" t="n">
        <v>6860975</v>
      </c>
      <c r="D24" s="1" t="n">
        <v>187.3</v>
      </c>
      <c r="E24" s="1" t="n">
        <v>26</v>
      </c>
      <c r="F24" s="1" t="n">
        <v>1795</v>
      </c>
      <c r="G24" s="1" t="n">
        <v>16.3</v>
      </c>
      <c r="H24" s="1" t="n">
        <v>18.3</v>
      </c>
      <c r="I24" s="2" t="n">
        <f aca="false">AA24/T24*100</f>
        <v>7.54319628583736</v>
      </c>
      <c r="J24" s="1" t="n">
        <f aca="false">T24-D24</f>
        <v>21.63</v>
      </c>
      <c r="K24" s="1" t="n">
        <f aca="false">P24-E24</f>
        <v>0.0899999999999999</v>
      </c>
      <c r="L24" s="1" t="n">
        <f aca="false">O24-F24</f>
        <v>-795</v>
      </c>
      <c r="M24" s="1" t="n">
        <f aca="false">R24-G24</f>
        <v>0.32</v>
      </c>
      <c r="N24" s="1" t="n">
        <f aca="false">S24-H24</f>
        <v>0.989999999999998</v>
      </c>
      <c r="O24" s="1" t="n">
        <v>1000</v>
      </c>
      <c r="P24" s="1" t="n">
        <v>26.09</v>
      </c>
      <c r="Q24" s="1" t="n">
        <v>18</v>
      </c>
      <c r="R24" s="1" t="n">
        <v>16.62</v>
      </c>
      <c r="S24" s="1" t="n">
        <v>19.29</v>
      </c>
      <c r="T24" s="1" t="n">
        <v>208.93</v>
      </c>
      <c r="U24" s="1" t="n">
        <v>0</v>
      </c>
      <c r="V24" s="1" t="n">
        <v>95.91</v>
      </c>
      <c r="W24" s="1" t="n">
        <v>106.61</v>
      </c>
      <c r="X24" s="1" t="n">
        <v>6.42</v>
      </c>
      <c r="Y24" s="1" t="n">
        <v>54.4</v>
      </c>
      <c r="Z24" s="1" t="n">
        <v>138.78</v>
      </c>
      <c r="AA24" s="1" t="n">
        <v>15.76</v>
      </c>
      <c r="AB24" s="1" t="n">
        <v>33.24</v>
      </c>
      <c r="AC24" s="1" t="n">
        <v>56.18</v>
      </c>
      <c r="AD24" s="1" t="n">
        <v>6.49</v>
      </c>
      <c r="AE24" s="1" t="n">
        <v>20.17</v>
      </c>
      <c r="AF24" s="1" t="n">
        <v>77.44</v>
      </c>
      <c r="AG24" s="1" t="n">
        <v>9.01</v>
      </c>
    </row>
    <row r="25" customFormat="false" ht="12.75" hidden="false" customHeight="false" outlineLevel="0" collapsed="false">
      <c r="A25" s="1" t="n">
        <v>69</v>
      </c>
      <c r="B25" s="1" t="n">
        <v>2515675</v>
      </c>
      <c r="C25" s="1" t="n">
        <v>6861175</v>
      </c>
      <c r="D25" s="1" t="n">
        <v>209.9</v>
      </c>
      <c r="E25" s="1" t="n">
        <v>27.8</v>
      </c>
      <c r="F25" s="1" t="n">
        <v>1709</v>
      </c>
      <c r="G25" s="1" t="n">
        <v>17.5</v>
      </c>
      <c r="H25" s="1" t="n">
        <v>18.5</v>
      </c>
      <c r="I25" s="2" t="n">
        <f aca="false">AA25/T25*100</f>
        <v>16.170865279299</v>
      </c>
      <c r="J25" s="1" t="n">
        <f aca="false">T25-D25</f>
        <v>18.35</v>
      </c>
      <c r="K25" s="1" t="n">
        <f aca="false">P25-E25</f>
        <v>-1.76</v>
      </c>
      <c r="L25" s="1" t="n">
        <f aca="false">O25-F25</f>
        <v>-734</v>
      </c>
      <c r="M25" s="1" t="n">
        <f aca="false">R25-G25</f>
        <v>0.829999999999998</v>
      </c>
      <c r="N25" s="1" t="n">
        <f aca="false">S25-H25</f>
        <v>1.17</v>
      </c>
      <c r="O25" s="1" t="n">
        <v>975</v>
      </c>
      <c r="P25" s="1" t="n">
        <v>26.04</v>
      </c>
      <c r="Q25" s="1" t="n">
        <v>20</v>
      </c>
      <c r="R25" s="1" t="n">
        <v>18.33</v>
      </c>
      <c r="S25" s="1" t="n">
        <v>19.67</v>
      </c>
      <c r="T25" s="1" t="n">
        <v>228.25</v>
      </c>
      <c r="U25" s="1" t="n">
        <v>0</v>
      </c>
      <c r="V25" s="1" t="n">
        <v>115.7</v>
      </c>
      <c r="W25" s="1" t="n">
        <v>106.43</v>
      </c>
      <c r="X25" s="1" t="n">
        <v>6.13</v>
      </c>
      <c r="Y25" s="1" t="n">
        <v>174.99</v>
      </c>
      <c r="Z25" s="1" t="n">
        <v>16.36</v>
      </c>
      <c r="AA25" s="1" t="n">
        <v>36.91</v>
      </c>
      <c r="AB25" s="1" t="n">
        <v>97.99</v>
      </c>
      <c r="AC25" s="1" t="n">
        <v>3.95</v>
      </c>
      <c r="AD25" s="1" t="n">
        <v>13.75</v>
      </c>
      <c r="AE25" s="1" t="n">
        <v>74.46</v>
      </c>
      <c r="AF25" s="1" t="n">
        <v>10.34</v>
      </c>
      <c r="AG25" s="1" t="n">
        <v>21.62</v>
      </c>
    </row>
    <row r="26" customFormat="false" ht="12.75" hidden="false" customHeight="false" outlineLevel="0" collapsed="false">
      <c r="A26" s="1" t="n">
        <v>73</v>
      </c>
      <c r="B26" s="1" t="n">
        <v>2515725</v>
      </c>
      <c r="C26" s="1" t="n">
        <v>6860525</v>
      </c>
      <c r="D26" s="1" t="n">
        <v>196.9</v>
      </c>
      <c r="E26" s="1" t="n">
        <v>27.7</v>
      </c>
      <c r="F26" s="1" t="n">
        <v>2034</v>
      </c>
      <c r="G26" s="1" t="n">
        <v>16.9</v>
      </c>
      <c r="H26" s="1" t="n">
        <v>18.7</v>
      </c>
      <c r="I26" s="2" t="n">
        <f aca="false">AA26/T26*100</f>
        <v>0.239827985444922</v>
      </c>
      <c r="J26" s="1" t="n">
        <f aca="false">T26-D26</f>
        <v>44.94</v>
      </c>
      <c r="K26" s="1" t="n">
        <f aca="false">P26-E26</f>
        <v>-0.219999999999999</v>
      </c>
      <c r="L26" s="1" t="n">
        <f aca="false">O26-F26</f>
        <v>-1109</v>
      </c>
      <c r="M26" s="1" t="n">
        <f aca="false">R26-G26</f>
        <v>1.19</v>
      </c>
      <c r="N26" s="1" t="n">
        <f aca="false">S26-H26</f>
        <v>1.34</v>
      </c>
      <c r="O26" s="1" t="n">
        <v>925</v>
      </c>
      <c r="P26" s="1" t="n">
        <v>27.48</v>
      </c>
      <c r="Q26" s="1" t="n">
        <v>18.1</v>
      </c>
      <c r="R26" s="1" t="n">
        <v>18.09</v>
      </c>
      <c r="S26" s="1" t="n">
        <v>20.04</v>
      </c>
      <c r="T26" s="1" t="n">
        <v>241.84</v>
      </c>
      <c r="U26" s="1" t="n">
        <v>0</v>
      </c>
      <c r="V26" s="1" t="n">
        <v>110.25</v>
      </c>
      <c r="W26" s="1" t="n">
        <v>126.56</v>
      </c>
      <c r="X26" s="1" t="n">
        <v>5.03</v>
      </c>
      <c r="Y26" s="1" t="n">
        <v>182.96</v>
      </c>
      <c r="Z26" s="1" t="n">
        <v>58.3</v>
      </c>
      <c r="AA26" s="1" t="n">
        <v>0.58</v>
      </c>
      <c r="AB26" s="1" t="n">
        <v>88.25</v>
      </c>
      <c r="AC26" s="1" t="n">
        <v>22</v>
      </c>
      <c r="AD26" s="1" t="n">
        <v>0</v>
      </c>
      <c r="AE26" s="1" t="n">
        <v>91.64</v>
      </c>
      <c r="AF26" s="1" t="n">
        <v>34.93</v>
      </c>
      <c r="AG26" s="1" t="n">
        <v>0</v>
      </c>
    </row>
    <row r="27" customFormat="false" ht="12.75" hidden="false" customHeight="false" outlineLevel="0" collapsed="false">
      <c r="A27" s="1" t="n">
        <v>77</v>
      </c>
      <c r="B27" s="1" t="n">
        <v>2515725</v>
      </c>
      <c r="C27" s="1" t="n">
        <v>6860725</v>
      </c>
      <c r="D27" s="1" t="n">
        <v>200.2</v>
      </c>
      <c r="E27" s="1" t="n">
        <v>27.6</v>
      </c>
      <c r="F27" s="1" t="n">
        <v>1981</v>
      </c>
      <c r="G27" s="1" t="n">
        <v>18.4</v>
      </c>
      <c r="H27" s="1" t="n">
        <v>19.5</v>
      </c>
      <c r="I27" s="2" t="n">
        <f aca="false">AA27/T27*100</f>
        <v>26.8973435211212</v>
      </c>
      <c r="J27" s="1" t="n">
        <f aca="false">T27-D27</f>
        <v>52.39</v>
      </c>
      <c r="K27" s="1" t="n">
        <f aca="false">P27-E27</f>
        <v>1.55</v>
      </c>
      <c r="L27" s="1" t="n">
        <f aca="false">O27-F27</f>
        <v>-656</v>
      </c>
      <c r="M27" s="1" t="n">
        <f aca="false">R27-G27</f>
        <v>-0.309999999999999</v>
      </c>
      <c r="N27" s="1" t="n">
        <f aca="false">S27-H27</f>
        <v>-1.64</v>
      </c>
      <c r="O27" s="1" t="n">
        <v>1325</v>
      </c>
      <c r="P27" s="1" t="n">
        <v>29.15</v>
      </c>
      <c r="Q27" s="1" t="n">
        <v>21.88</v>
      </c>
      <c r="R27" s="1" t="n">
        <v>18.09</v>
      </c>
      <c r="S27" s="1" t="n">
        <v>17.86</v>
      </c>
      <c r="T27" s="1" t="n">
        <v>252.59</v>
      </c>
      <c r="U27" s="1" t="n">
        <v>0</v>
      </c>
      <c r="V27" s="1" t="n">
        <v>95.42</v>
      </c>
      <c r="W27" s="1" t="n">
        <v>148.06</v>
      </c>
      <c r="X27" s="1" t="n">
        <v>9.13</v>
      </c>
      <c r="Y27" s="1" t="n">
        <v>146.48</v>
      </c>
      <c r="Z27" s="1" t="n">
        <v>38.17</v>
      </c>
      <c r="AA27" s="1" t="n">
        <v>67.94</v>
      </c>
      <c r="AB27" s="1" t="n">
        <v>60.57</v>
      </c>
      <c r="AC27" s="1" t="n">
        <v>4.61</v>
      </c>
      <c r="AD27" s="1" t="n">
        <v>30.24</v>
      </c>
      <c r="AE27" s="1" t="n">
        <v>83.05</v>
      </c>
      <c r="AF27" s="1" t="n">
        <v>28.74</v>
      </c>
      <c r="AG27" s="1" t="n">
        <v>36.28</v>
      </c>
    </row>
    <row r="28" customFormat="false" ht="12.75" hidden="false" customHeight="false" outlineLevel="0" collapsed="false">
      <c r="A28" s="1" t="n">
        <v>81</v>
      </c>
      <c r="B28" s="1" t="n">
        <v>2515725</v>
      </c>
      <c r="C28" s="1" t="n">
        <v>6860925</v>
      </c>
      <c r="D28" s="1" t="n">
        <v>126</v>
      </c>
      <c r="E28" s="1" t="n">
        <v>20.5</v>
      </c>
      <c r="F28" s="1" t="n">
        <v>1902</v>
      </c>
      <c r="G28" s="1" t="n">
        <v>13.5</v>
      </c>
      <c r="H28" s="1" t="n">
        <v>15.2</v>
      </c>
      <c r="I28" s="2" t="n">
        <f aca="false">AA28/T28*100</f>
        <v>1.78827341267369</v>
      </c>
      <c r="J28" s="1" t="n">
        <f aca="false">T28-D28</f>
        <v>34.49</v>
      </c>
      <c r="K28" s="1" t="n">
        <f aca="false">P28-E28</f>
        <v>3.56</v>
      </c>
      <c r="L28" s="1" t="n">
        <f aca="false">O28-F28</f>
        <v>-352</v>
      </c>
      <c r="M28" s="1" t="n">
        <f aca="false">R28-G28</f>
        <v>-0.0800000000000001</v>
      </c>
      <c r="N28" s="1" t="n">
        <f aca="false">S28-H28</f>
        <v>0.520000000000001</v>
      </c>
      <c r="O28" s="1" t="n">
        <v>1550</v>
      </c>
      <c r="P28" s="1" t="n">
        <v>24.06</v>
      </c>
      <c r="Q28" s="1" t="n">
        <v>15.65</v>
      </c>
      <c r="R28" s="1" t="n">
        <v>13.42</v>
      </c>
      <c r="S28" s="1" t="n">
        <v>15.72</v>
      </c>
      <c r="T28" s="1" t="n">
        <v>160.49</v>
      </c>
      <c r="U28" s="1" t="n">
        <v>0</v>
      </c>
      <c r="V28" s="1" t="n">
        <v>46.29</v>
      </c>
      <c r="W28" s="1" t="n">
        <v>101.94</v>
      </c>
      <c r="X28" s="1" t="n">
        <v>12.27</v>
      </c>
      <c r="Y28" s="1" t="n">
        <v>113.56</v>
      </c>
      <c r="Z28" s="1" t="n">
        <v>44.07</v>
      </c>
      <c r="AA28" s="1" t="n">
        <v>2.87</v>
      </c>
      <c r="AB28" s="1" t="n">
        <v>42.37</v>
      </c>
      <c r="AC28" s="1" t="n">
        <v>3.93</v>
      </c>
      <c r="AD28" s="1" t="n">
        <v>0</v>
      </c>
      <c r="AE28" s="1" t="n">
        <v>65.7</v>
      </c>
      <c r="AF28" s="1" t="n">
        <v>34.71</v>
      </c>
      <c r="AG28" s="1" t="n">
        <v>1.53</v>
      </c>
    </row>
    <row r="29" customFormat="false" ht="12.75" hidden="false" customHeight="false" outlineLevel="0" collapsed="false">
      <c r="A29" s="1" t="n">
        <v>85</v>
      </c>
      <c r="B29" s="1" t="n">
        <v>2515725</v>
      </c>
      <c r="C29" s="1" t="n">
        <v>6861125</v>
      </c>
      <c r="D29" s="1" t="n">
        <v>137.2</v>
      </c>
      <c r="E29" s="1" t="n">
        <v>22.9</v>
      </c>
      <c r="F29" s="1" t="n">
        <v>2169</v>
      </c>
      <c r="G29" s="1" t="n">
        <v>13.8</v>
      </c>
      <c r="H29" s="1" t="n">
        <v>15.5</v>
      </c>
      <c r="I29" s="2" t="n">
        <f aca="false">AA29/T29*100</f>
        <v>5.44914834970669</v>
      </c>
      <c r="J29" s="1" t="n">
        <f aca="false">T29-D29</f>
        <v>4.29000000000002</v>
      </c>
      <c r="K29" s="1" t="n">
        <f aca="false">P29-E29</f>
        <v>-3.49</v>
      </c>
      <c r="L29" s="1" t="n">
        <f aca="false">O29-F29</f>
        <v>-794</v>
      </c>
      <c r="M29" s="1" t="n">
        <f aca="false">R29-G29</f>
        <v>0.92</v>
      </c>
      <c r="N29" s="1" t="n">
        <f aca="false">S29-H29</f>
        <v>-0.800000000000001</v>
      </c>
      <c r="O29" s="1" t="n">
        <v>1375</v>
      </c>
      <c r="P29" s="1" t="n">
        <v>19.41</v>
      </c>
      <c r="Q29" s="1" t="n">
        <v>19.13</v>
      </c>
      <c r="R29" s="1" t="n">
        <v>14.72</v>
      </c>
      <c r="S29" s="1" t="n">
        <v>14.7</v>
      </c>
      <c r="T29" s="1" t="n">
        <v>141.49</v>
      </c>
      <c r="U29" s="1" t="n">
        <v>0</v>
      </c>
      <c r="V29" s="1" t="n">
        <v>47.43</v>
      </c>
      <c r="W29" s="1" t="n">
        <v>83.73</v>
      </c>
      <c r="X29" s="1" t="n">
        <v>10.33</v>
      </c>
      <c r="Y29" s="1" t="n">
        <v>76.31</v>
      </c>
      <c r="Z29" s="1" t="n">
        <v>57.47</v>
      </c>
      <c r="AA29" s="1" t="n">
        <v>7.71</v>
      </c>
      <c r="AB29" s="1" t="n">
        <v>35.01</v>
      </c>
      <c r="AC29" s="1" t="n">
        <v>12.42</v>
      </c>
      <c r="AD29" s="1" t="n">
        <v>0</v>
      </c>
      <c r="AE29" s="1" t="n">
        <v>38.33</v>
      </c>
      <c r="AF29" s="1" t="n">
        <v>40.81</v>
      </c>
      <c r="AG29" s="1" t="n">
        <v>4.6</v>
      </c>
    </row>
    <row r="30" customFormat="false" ht="12.75" hidden="false" customHeight="false" outlineLevel="0" collapsed="false">
      <c r="A30" s="1" t="n">
        <v>89</v>
      </c>
      <c r="B30" s="1" t="n">
        <v>2515775</v>
      </c>
      <c r="C30" s="1" t="n">
        <v>6860425</v>
      </c>
      <c r="D30" s="1" t="n">
        <v>236.6</v>
      </c>
      <c r="E30" s="1" t="n">
        <v>30.7</v>
      </c>
      <c r="F30" s="1" t="n">
        <v>1997</v>
      </c>
      <c r="G30" s="1" t="n">
        <v>19.4</v>
      </c>
      <c r="H30" s="1" t="n">
        <v>20</v>
      </c>
      <c r="I30" s="2" t="n">
        <f aca="false">AA30/T30*100</f>
        <v>1.05658235034378</v>
      </c>
      <c r="J30" s="1" t="n">
        <f aca="false">T30-D30</f>
        <v>80.46</v>
      </c>
      <c r="K30" s="1" t="n">
        <f aca="false">P30-E30</f>
        <v>4.38</v>
      </c>
      <c r="L30" s="1" t="n">
        <f aca="false">O30-F30</f>
        <v>-722</v>
      </c>
      <c r="M30" s="1" t="n">
        <f aca="false">R30-G30</f>
        <v>-0.34</v>
      </c>
      <c r="N30" s="1" t="n">
        <f aca="false">S30-H30</f>
        <v>1.36</v>
      </c>
      <c r="O30" s="1" t="n">
        <v>1275</v>
      </c>
      <c r="P30" s="1" t="n">
        <v>35.08</v>
      </c>
      <c r="Q30" s="1" t="n">
        <v>19.7</v>
      </c>
      <c r="R30" s="1" t="n">
        <v>19.06</v>
      </c>
      <c r="S30" s="1" t="n">
        <v>21.36</v>
      </c>
      <c r="T30" s="1" t="n">
        <v>317.06</v>
      </c>
      <c r="U30" s="1" t="n">
        <v>0</v>
      </c>
      <c r="V30" s="1" t="n">
        <v>226.81</v>
      </c>
      <c r="W30" s="1" t="n">
        <v>81.44</v>
      </c>
      <c r="X30" s="1" t="n">
        <v>8.82</v>
      </c>
      <c r="Y30" s="1" t="n">
        <v>278.98</v>
      </c>
      <c r="Z30" s="1" t="n">
        <v>34.73</v>
      </c>
      <c r="AA30" s="1" t="n">
        <v>3.35</v>
      </c>
      <c r="AB30" s="1" t="n">
        <v>207.79</v>
      </c>
      <c r="AC30" s="1" t="n">
        <v>19.03</v>
      </c>
      <c r="AD30" s="1" t="n">
        <v>0</v>
      </c>
      <c r="AE30" s="1" t="n">
        <v>68.3</v>
      </c>
      <c r="AF30" s="1" t="n">
        <v>12.23</v>
      </c>
      <c r="AG30" s="1" t="n">
        <v>0.92</v>
      </c>
    </row>
    <row r="31" customFormat="false" ht="12.75" hidden="false" customHeight="false" outlineLevel="0" collapsed="false">
      <c r="A31" s="1" t="n">
        <v>93</v>
      </c>
      <c r="B31" s="1" t="n">
        <v>2515775</v>
      </c>
      <c r="C31" s="1" t="n">
        <v>6860625</v>
      </c>
      <c r="D31" s="1" t="n">
        <v>237.5</v>
      </c>
      <c r="E31" s="1" t="n">
        <v>31.3</v>
      </c>
      <c r="F31" s="1" t="n">
        <v>2092</v>
      </c>
      <c r="G31" s="1" t="n">
        <v>18.6</v>
      </c>
      <c r="H31" s="1" t="n">
        <v>19.2</v>
      </c>
      <c r="I31" s="2" t="n">
        <f aca="false">AA31/T31*100</f>
        <v>49.0351394623747</v>
      </c>
      <c r="J31" s="1" t="n">
        <f aca="false">T31-D31</f>
        <v>-0.159999999999997</v>
      </c>
      <c r="K31" s="1" t="n">
        <f aca="false">P31-E31</f>
        <v>-4.09</v>
      </c>
      <c r="L31" s="1" t="n">
        <f aca="false">O31-F31</f>
        <v>-767</v>
      </c>
      <c r="M31" s="1" t="n">
        <f aca="false">R31-G31</f>
        <v>-0.240000000000002</v>
      </c>
      <c r="N31" s="1" t="n">
        <f aca="false">S31-H31</f>
        <v>-2.08</v>
      </c>
      <c r="O31" s="1" t="n">
        <v>1325</v>
      </c>
      <c r="P31" s="1" t="n">
        <v>27.21</v>
      </c>
      <c r="Q31" s="1" t="n">
        <v>20.88</v>
      </c>
      <c r="R31" s="1" t="n">
        <v>18.36</v>
      </c>
      <c r="S31" s="1" t="n">
        <v>17.12</v>
      </c>
      <c r="T31" s="1" t="n">
        <v>237.34</v>
      </c>
      <c r="U31" s="1" t="n">
        <v>0</v>
      </c>
      <c r="V31" s="1" t="n">
        <v>77.8</v>
      </c>
      <c r="W31" s="1" t="n">
        <v>149.57</v>
      </c>
      <c r="X31" s="1" t="n">
        <v>9.97</v>
      </c>
      <c r="Y31" s="1" t="n">
        <v>81.24</v>
      </c>
      <c r="Z31" s="1" t="n">
        <v>39.72</v>
      </c>
      <c r="AA31" s="1" t="n">
        <v>116.38</v>
      </c>
      <c r="AB31" s="1" t="n">
        <v>54.34</v>
      </c>
      <c r="AC31" s="1" t="n">
        <v>4.17</v>
      </c>
      <c r="AD31" s="1" t="n">
        <v>19.28</v>
      </c>
      <c r="AE31" s="1" t="n">
        <v>25.87</v>
      </c>
      <c r="AF31" s="1" t="n">
        <v>32.07</v>
      </c>
      <c r="AG31" s="1" t="n">
        <v>91.63</v>
      </c>
    </row>
    <row r="32" customFormat="false" ht="12.75" hidden="false" customHeight="false" outlineLevel="0" collapsed="false">
      <c r="A32" s="1" t="n">
        <v>97</v>
      </c>
      <c r="B32" s="1" t="n">
        <v>2515775</v>
      </c>
      <c r="C32" s="1" t="n">
        <v>6860825</v>
      </c>
      <c r="D32" s="1" t="n">
        <v>333.6</v>
      </c>
      <c r="E32" s="1" t="n">
        <v>34</v>
      </c>
      <c r="F32" s="1" t="n">
        <v>1617</v>
      </c>
      <c r="G32" s="1" t="n">
        <v>21.7</v>
      </c>
      <c r="H32" s="1" t="n">
        <v>23.5</v>
      </c>
      <c r="I32" s="2" t="n">
        <f aca="false">AA32/T32*100</f>
        <v>3.96246089676747</v>
      </c>
      <c r="J32" s="1" t="n">
        <f aca="false">T32-D32</f>
        <v>59.59</v>
      </c>
      <c r="K32" s="1" t="n">
        <f aca="false">P32-E32</f>
        <v>4.95</v>
      </c>
      <c r="L32" s="1" t="n">
        <f aca="false">O32-F32</f>
        <v>-892</v>
      </c>
      <c r="M32" s="1" t="n">
        <f aca="false">R32-G32</f>
        <v>-0.210000000000001</v>
      </c>
      <c r="N32" s="1" t="n">
        <f aca="false">S32-H32</f>
        <v>3</v>
      </c>
      <c r="O32" s="1" t="n">
        <v>725</v>
      </c>
      <c r="P32" s="1" t="n">
        <v>38.95</v>
      </c>
      <c r="Q32" s="1" t="n">
        <v>22.43</v>
      </c>
      <c r="R32" s="1" t="n">
        <v>21.49</v>
      </c>
      <c r="S32" s="1" t="n">
        <v>26.5</v>
      </c>
      <c r="T32" s="1" t="n">
        <v>393.19</v>
      </c>
      <c r="U32" s="1" t="n">
        <v>0</v>
      </c>
      <c r="V32" s="1" t="n">
        <v>313.71</v>
      </c>
      <c r="W32" s="1" t="n">
        <v>76.28</v>
      </c>
      <c r="X32" s="1" t="n">
        <v>3.2</v>
      </c>
      <c r="Y32" s="1" t="n">
        <v>125.01</v>
      </c>
      <c r="Z32" s="1" t="n">
        <v>252.6</v>
      </c>
      <c r="AA32" s="1" t="n">
        <v>15.58</v>
      </c>
      <c r="AB32" s="1" t="n">
        <v>103.68</v>
      </c>
      <c r="AC32" s="1" t="n">
        <v>204.59</v>
      </c>
      <c r="AD32" s="1" t="n">
        <v>5.44</v>
      </c>
      <c r="AE32" s="1" t="n">
        <v>20.41</v>
      </c>
      <c r="AF32" s="1" t="n">
        <v>46.04</v>
      </c>
      <c r="AG32" s="1" t="n">
        <v>9.83</v>
      </c>
    </row>
    <row r="33" customFormat="false" ht="12.75" hidden="false" customHeight="false" outlineLevel="0" collapsed="false">
      <c r="A33" s="1" t="n">
        <v>101</v>
      </c>
      <c r="B33" s="1" t="n">
        <v>2515775</v>
      </c>
      <c r="C33" s="1" t="n">
        <v>6861025</v>
      </c>
      <c r="D33" s="1" t="n">
        <v>124</v>
      </c>
      <c r="E33" s="1" t="n">
        <v>19.4</v>
      </c>
      <c r="F33" s="1" t="n">
        <v>1567</v>
      </c>
      <c r="G33" s="1" t="n">
        <v>15.1</v>
      </c>
      <c r="H33" s="1" t="n">
        <v>17.8</v>
      </c>
      <c r="I33" s="2" t="n">
        <f aca="false">AA33/T33*100</f>
        <v>7.28291316526611</v>
      </c>
      <c r="J33" s="1" t="n">
        <f aca="false">T33-D33</f>
        <v>-6.19</v>
      </c>
      <c r="K33" s="1" t="n">
        <f aca="false">P33-E33</f>
        <v>-3.43</v>
      </c>
      <c r="L33" s="1" t="n">
        <f aca="false">O33-F33</f>
        <v>-442</v>
      </c>
      <c r="M33" s="1" t="n">
        <f aca="false">R33-G33</f>
        <v>0.300000000000001</v>
      </c>
      <c r="N33" s="1" t="n">
        <f aca="false">S33-H33</f>
        <v>-1.64</v>
      </c>
      <c r="O33" s="1" t="n">
        <v>1125</v>
      </c>
      <c r="P33" s="1" t="n">
        <v>15.97</v>
      </c>
      <c r="Q33" s="1" t="n">
        <v>19.08</v>
      </c>
      <c r="R33" s="1" t="n">
        <v>15.4</v>
      </c>
      <c r="S33" s="1" t="n">
        <v>16.16</v>
      </c>
      <c r="T33" s="1" t="n">
        <v>117.81</v>
      </c>
      <c r="U33" s="1" t="n">
        <v>0</v>
      </c>
      <c r="V33" s="1" t="n">
        <v>65.83</v>
      </c>
      <c r="W33" s="1" t="n">
        <v>42.23</v>
      </c>
      <c r="X33" s="1" t="n">
        <v>9.74</v>
      </c>
      <c r="Y33" s="1" t="n">
        <v>52.37</v>
      </c>
      <c r="Z33" s="1" t="n">
        <v>56.86</v>
      </c>
      <c r="AA33" s="1" t="n">
        <v>8.58</v>
      </c>
      <c r="AB33" s="1" t="n">
        <v>37.85</v>
      </c>
      <c r="AC33" s="1" t="n">
        <v>27.98</v>
      </c>
      <c r="AD33" s="1" t="n">
        <v>0</v>
      </c>
      <c r="AE33" s="1" t="n">
        <v>14.01</v>
      </c>
      <c r="AF33" s="1" t="n">
        <v>23.27</v>
      </c>
      <c r="AG33" s="1" t="n">
        <v>4.95</v>
      </c>
    </row>
    <row r="34" customFormat="false" ht="12.75" hidden="false" customHeight="false" outlineLevel="0" collapsed="false">
      <c r="A34" s="1" t="n">
        <v>105</v>
      </c>
      <c r="B34" s="1" t="n">
        <v>2515775</v>
      </c>
      <c r="C34" s="1" t="n">
        <v>6861225</v>
      </c>
      <c r="D34" s="1" t="n">
        <v>168</v>
      </c>
      <c r="E34" s="1" t="n">
        <v>23.7</v>
      </c>
      <c r="F34" s="1" t="n">
        <v>1640</v>
      </c>
      <c r="G34" s="1" t="n">
        <v>15.6</v>
      </c>
      <c r="H34" s="1" t="n">
        <v>18.4</v>
      </c>
      <c r="I34" s="2" t="n">
        <f aca="false">AA34/T34*100</f>
        <v>28.4877286634985</v>
      </c>
      <c r="J34" s="1" t="n">
        <f aca="false">T34-D34</f>
        <v>-14.39</v>
      </c>
      <c r="K34" s="1" t="n">
        <f aca="false">P34-E34</f>
        <v>-4.61</v>
      </c>
      <c r="L34" s="1" t="n">
        <f aca="false">O34-F34</f>
        <v>-540</v>
      </c>
      <c r="M34" s="1" t="n">
        <f aca="false">R34-G34</f>
        <v>0.92</v>
      </c>
      <c r="N34" s="1" t="n">
        <f aca="false">S34-H34</f>
        <v>-2.14</v>
      </c>
      <c r="O34" s="1" t="n">
        <v>1100</v>
      </c>
      <c r="P34" s="1" t="n">
        <v>19.09</v>
      </c>
      <c r="Q34" s="1" t="n">
        <v>20.83</v>
      </c>
      <c r="R34" s="1" t="n">
        <v>16.52</v>
      </c>
      <c r="S34" s="1" t="n">
        <v>16.26</v>
      </c>
      <c r="T34" s="1" t="n">
        <v>153.61</v>
      </c>
      <c r="U34" s="1" t="n">
        <v>0</v>
      </c>
      <c r="V34" s="1" t="n">
        <v>61.73</v>
      </c>
      <c r="W34" s="1" t="n">
        <v>83.69</v>
      </c>
      <c r="X34" s="1" t="n">
        <v>8.2</v>
      </c>
      <c r="Y34" s="1" t="n">
        <v>0</v>
      </c>
      <c r="Z34" s="1" t="n">
        <v>109.85</v>
      </c>
      <c r="AA34" s="1" t="n">
        <v>43.76</v>
      </c>
      <c r="AB34" s="1" t="n">
        <v>0</v>
      </c>
      <c r="AC34" s="1" t="n">
        <v>51.86</v>
      </c>
      <c r="AD34" s="1" t="n">
        <v>9.87</v>
      </c>
      <c r="AE34" s="1" t="n">
        <v>0</v>
      </c>
      <c r="AF34" s="1" t="n">
        <v>53.5</v>
      </c>
      <c r="AG34" s="1" t="n">
        <v>30.2</v>
      </c>
    </row>
    <row r="35" customFormat="false" ht="12.75" hidden="false" customHeight="false" outlineLevel="0" collapsed="false">
      <c r="A35" s="1" t="n">
        <v>109</v>
      </c>
      <c r="B35" s="1" t="n">
        <v>2515825</v>
      </c>
      <c r="C35" s="1" t="n">
        <v>6860525</v>
      </c>
      <c r="D35" s="1" t="n">
        <v>149</v>
      </c>
      <c r="E35" s="1" t="n">
        <v>22.7</v>
      </c>
      <c r="F35" s="1" t="n">
        <v>1769</v>
      </c>
      <c r="G35" s="1" t="n">
        <v>16.1</v>
      </c>
      <c r="H35" s="1" t="n">
        <v>18</v>
      </c>
      <c r="I35" s="2" t="n">
        <f aca="false">AA35/T35*100</f>
        <v>2.04261757659816</v>
      </c>
      <c r="J35" s="1" t="n">
        <f aca="false">T35-D35</f>
        <v>9.62000000000001</v>
      </c>
      <c r="K35" s="1" t="n">
        <f aca="false">P35-E35</f>
        <v>-2.37</v>
      </c>
      <c r="L35" s="1" t="n">
        <f aca="false">O35-F35</f>
        <v>-944</v>
      </c>
      <c r="M35" s="1" t="n">
        <f aca="false">R35-G35</f>
        <v>-0.230000000000002</v>
      </c>
      <c r="N35" s="1" t="n">
        <f aca="false">S35-H35</f>
        <v>1.13</v>
      </c>
      <c r="O35" s="1" t="n">
        <v>825</v>
      </c>
      <c r="P35" s="1" t="n">
        <v>20.33</v>
      </c>
      <c r="Q35" s="1" t="n">
        <v>15.15</v>
      </c>
      <c r="R35" s="1" t="n">
        <v>15.87</v>
      </c>
      <c r="S35" s="1" t="n">
        <v>19.13</v>
      </c>
      <c r="T35" s="1" t="n">
        <v>158.62</v>
      </c>
      <c r="U35" s="1" t="n">
        <v>0</v>
      </c>
      <c r="V35" s="1" t="n">
        <v>73.29</v>
      </c>
      <c r="W35" s="1" t="n">
        <v>79.9</v>
      </c>
      <c r="X35" s="1" t="n">
        <v>5.43</v>
      </c>
      <c r="Y35" s="1" t="n">
        <v>154.71</v>
      </c>
      <c r="Z35" s="1" t="n">
        <v>0.67</v>
      </c>
      <c r="AA35" s="1" t="n">
        <v>3.24</v>
      </c>
      <c r="AB35" s="1" t="n">
        <v>73.29</v>
      </c>
      <c r="AC35" s="1" t="n">
        <v>0</v>
      </c>
      <c r="AD35" s="1" t="n">
        <v>0</v>
      </c>
      <c r="AE35" s="1" t="n">
        <v>78.67</v>
      </c>
      <c r="AF35" s="1" t="n">
        <v>0.5</v>
      </c>
      <c r="AG35" s="1" t="n">
        <v>0.73</v>
      </c>
    </row>
    <row r="36" customFormat="false" ht="12.75" hidden="false" customHeight="false" outlineLevel="0" collapsed="false">
      <c r="A36" s="1" t="n">
        <v>113</v>
      </c>
      <c r="B36" s="1" t="n">
        <v>2515825</v>
      </c>
      <c r="C36" s="1" t="n">
        <v>6860725</v>
      </c>
      <c r="D36" s="1" t="n">
        <v>213.3</v>
      </c>
      <c r="E36" s="1" t="n">
        <v>26.9</v>
      </c>
      <c r="F36" s="1" t="n">
        <v>1514</v>
      </c>
      <c r="G36" s="1" t="n">
        <v>18.2</v>
      </c>
      <c r="H36" s="1" t="n">
        <v>19.3</v>
      </c>
      <c r="I36" s="2" t="n">
        <f aca="false">AA36/T36*100</f>
        <v>23.5875831485588</v>
      </c>
      <c r="J36" s="1" t="n">
        <f aca="false">T36-D36</f>
        <v>12.2</v>
      </c>
      <c r="K36" s="1" t="n">
        <f aca="false">P36-E36</f>
        <v>-2.54</v>
      </c>
      <c r="L36" s="1" t="n">
        <f aca="false">O36-F36</f>
        <v>-439</v>
      </c>
      <c r="M36" s="1" t="n">
        <f aca="false">R36-G36</f>
        <v>1.23</v>
      </c>
      <c r="N36" s="1" t="n">
        <f aca="false">S36-H36</f>
        <v>-1.02</v>
      </c>
      <c r="O36" s="1" t="n">
        <v>1075</v>
      </c>
      <c r="P36" s="1" t="n">
        <v>24.36</v>
      </c>
      <c r="Q36" s="1" t="n">
        <v>20.08</v>
      </c>
      <c r="R36" s="1" t="n">
        <v>19.43</v>
      </c>
      <c r="S36" s="1" t="n">
        <v>18.28</v>
      </c>
      <c r="T36" s="1" t="n">
        <v>225.5</v>
      </c>
      <c r="U36" s="1" t="n">
        <v>0</v>
      </c>
      <c r="V36" s="1" t="n">
        <v>89.72</v>
      </c>
      <c r="W36" s="1" t="n">
        <v>127.61</v>
      </c>
      <c r="X36" s="1" t="n">
        <v>8.17</v>
      </c>
      <c r="Y36" s="1" t="n">
        <v>169.81</v>
      </c>
      <c r="Z36" s="1" t="n">
        <v>2.5</v>
      </c>
      <c r="AA36" s="1" t="n">
        <v>53.19</v>
      </c>
      <c r="AB36" s="1" t="n">
        <v>82.38</v>
      </c>
      <c r="AC36" s="1" t="n">
        <v>0</v>
      </c>
      <c r="AD36" s="1" t="n">
        <v>7.34</v>
      </c>
      <c r="AE36" s="1" t="n">
        <v>84.4</v>
      </c>
      <c r="AF36" s="1" t="n">
        <v>0.48</v>
      </c>
      <c r="AG36" s="1" t="n">
        <v>42.73</v>
      </c>
    </row>
    <row r="37" customFormat="false" ht="12.75" hidden="false" customHeight="false" outlineLevel="0" collapsed="false">
      <c r="A37" s="1" t="n">
        <v>117</v>
      </c>
      <c r="B37" s="1" t="n">
        <v>2515825</v>
      </c>
      <c r="C37" s="1" t="n">
        <v>6860925</v>
      </c>
      <c r="D37" s="1" t="n">
        <v>98.2</v>
      </c>
      <c r="E37" s="1" t="n">
        <v>19.2</v>
      </c>
      <c r="F37" s="1" t="n">
        <v>2240</v>
      </c>
      <c r="G37" s="1" t="n">
        <v>10.8</v>
      </c>
      <c r="H37" s="1" t="n">
        <v>12.5</v>
      </c>
      <c r="I37" s="2" t="n">
        <f aca="false">AA37/T37*100</f>
        <v>5.7487091222031</v>
      </c>
      <c r="J37" s="1" t="n">
        <f aca="false">T37-D37</f>
        <v>47.05</v>
      </c>
      <c r="K37" s="1" t="n">
        <f aca="false">P37-E37</f>
        <v>3.91</v>
      </c>
      <c r="L37" s="1" t="n">
        <f aca="false">O37-F37</f>
        <v>-490</v>
      </c>
      <c r="M37" s="1" t="n">
        <f aca="false">R37-G37</f>
        <v>1.89</v>
      </c>
      <c r="N37" s="1" t="n">
        <f aca="false">S37-H37</f>
        <v>1.54</v>
      </c>
      <c r="O37" s="1" t="n">
        <v>1750</v>
      </c>
      <c r="P37" s="1" t="n">
        <v>23.11</v>
      </c>
      <c r="Q37" s="1" t="n">
        <v>13.6</v>
      </c>
      <c r="R37" s="1" t="n">
        <v>12.69</v>
      </c>
      <c r="S37" s="1" t="n">
        <v>14.04</v>
      </c>
      <c r="T37" s="1" t="n">
        <v>145.25</v>
      </c>
      <c r="U37" s="1" t="n">
        <v>0</v>
      </c>
      <c r="V37" s="1" t="n">
        <v>19.2</v>
      </c>
      <c r="W37" s="1" t="n">
        <v>110.93</v>
      </c>
      <c r="X37" s="1" t="n">
        <v>15.12</v>
      </c>
      <c r="Y37" s="1" t="n">
        <v>19.15</v>
      </c>
      <c r="Z37" s="1" t="n">
        <v>117.75</v>
      </c>
      <c r="AA37" s="1" t="n">
        <v>8.35</v>
      </c>
      <c r="AB37" s="1" t="n">
        <v>13.53</v>
      </c>
      <c r="AC37" s="1" t="n">
        <v>5.67</v>
      </c>
      <c r="AD37" s="1" t="n">
        <v>0</v>
      </c>
      <c r="AE37" s="1" t="n">
        <v>5.31</v>
      </c>
      <c r="AF37" s="1" t="n">
        <v>102.79</v>
      </c>
      <c r="AG37" s="1" t="n">
        <v>2.82</v>
      </c>
    </row>
    <row r="38" customFormat="false" ht="12.75" hidden="false" customHeight="false" outlineLevel="0" collapsed="false">
      <c r="A38" s="1" t="n">
        <v>121</v>
      </c>
      <c r="B38" s="1" t="n">
        <v>2515825</v>
      </c>
      <c r="C38" s="1" t="n">
        <v>6861125</v>
      </c>
      <c r="D38" s="1" t="n">
        <v>128.5</v>
      </c>
      <c r="E38" s="1" t="n">
        <v>21.3</v>
      </c>
      <c r="F38" s="1" t="n">
        <v>1966</v>
      </c>
      <c r="G38" s="1" t="n">
        <v>14.2</v>
      </c>
      <c r="H38" s="1" t="n">
        <v>16.4</v>
      </c>
      <c r="I38" s="2" t="n">
        <f aca="false">AA38/T38*100</f>
        <v>5.93112244897959</v>
      </c>
      <c r="J38" s="1" t="n">
        <f aca="false">T38-D38</f>
        <v>43.98</v>
      </c>
      <c r="K38" s="1" t="n">
        <f aca="false">P38-E38</f>
        <v>2.51</v>
      </c>
      <c r="L38" s="1" t="n">
        <f aca="false">O38-F38</f>
        <v>-91</v>
      </c>
      <c r="M38" s="1" t="n">
        <f aca="false">R38-G38</f>
        <v>0.540000000000001</v>
      </c>
      <c r="N38" s="1" t="n">
        <f aca="false">S38-H38</f>
        <v>-1.92</v>
      </c>
      <c r="O38" s="1" t="n">
        <v>1875</v>
      </c>
      <c r="P38" s="1" t="n">
        <v>23.81</v>
      </c>
      <c r="Q38" s="1" t="n">
        <v>18.23</v>
      </c>
      <c r="R38" s="1" t="n">
        <v>14.74</v>
      </c>
      <c r="S38" s="1" t="n">
        <v>14.48</v>
      </c>
      <c r="T38" s="1" t="n">
        <v>172.48</v>
      </c>
      <c r="U38" s="1" t="n">
        <v>0</v>
      </c>
      <c r="V38" s="1" t="n">
        <v>58.68</v>
      </c>
      <c r="W38" s="1" t="n">
        <v>97.34</v>
      </c>
      <c r="X38" s="1" t="n">
        <v>16.46</v>
      </c>
      <c r="Y38" s="1" t="n">
        <v>60.44</v>
      </c>
      <c r="Z38" s="1" t="n">
        <v>101.82</v>
      </c>
      <c r="AA38" s="1" t="n">
        <v>10.23</v>
      </c>
      <c r="AB38" s="1" t="n">
        <v>29.28</v>
      </c>
      <c r="AC38" s="1" t="n">
        <v>29.41</v>
      </c>
      <c r="AD38" s="1" t="n">
        <v>0</v>
      </c>
      <c r="AE38" s="1" t="n">
        <v>29.74</v>
      </c>
      <c r="AF38" s="1" t="n">
        <v>60.15</v>
      </c>
      <c r="AG38" s="1" t="n">
        <v>7.45</v>
      </c>
    </row>
    <row r="39" customFormat="false" ht="12.75" hidden="false" customHeight="false" outlineLevel="0" collapsed="false">
      <c r="A39" s="1" t="n">
        <v>125</v>
      </c>
      <c r="B39" s="1" t="n">
        <v>2515875</v>
      </c>
      <c r="C39" s="1" t="n">
        <v>6860475</v>
      </c>
      <c r="D39" s="1" t="n">
        <v>180.5</v>
      </c>
      <c r="E39" s="1" t="n">
        <v>25.4</v>
      </c>
      <c r="F39" s="1" t="n">
        <v>1996</v>
      </c>
      <c r="G39" s="1" t="n">
        <v>16.2</v>
      </c>
      <c r="H39" s="1" t="n">
        <v>18.8</v>
      </c>
      <c r="I39" s="2" t="n">
        <f aca="false">AA39/T39*100</f>
        <v>23.5133908306854</v>
      </c>
      <c r="J39" s="1" t="n">
        <f aca="false">T39-D39</f>
        <v>-4.25999999999999</v>
      </c>
      <c r="K39" s="1" t="n">
        <f aca="false">P39-E39</f>
        <v>-3.01</v>
      </c>
      <c r="L39" s="1" t="n">
        <f aca="false">O39-F39</f>
        <v>-796</v>
      </c>
      <c r="M39" s="1" t="n">
        <f aca="false">R39-G39</f>
        <v>-0.0199999999999996</v>
      </c>
      <c r="N39" s="1" t="n">
        <f aca="false">S39-H39</f>
        <v>-2.02</v>
      </c>
      <c r="O39" s="1" t="n">
        <v>1200</v>
      </c>
      <c r="P39" s="1" t="n">
        <v>22.39</v>
      </c>
      <c r="Q39" s="1" t="n">
        <v>18.6</v>
      </c>
      <c r="R39" s="1" t="n">
        <v>16.18</v>
      </c>
      <c r="S39" s="1" t="n">
        <v>16.78</v>
      </c>
      <c r="T39" s="1" t="n">
        <v>176.24</v>
      </c>
      <c r="U39" s="1" t="n">
        <v>0</v>
      </c>
      <c r="V39" s="1" t="n">
        <v>54.21</v>
      </c>
      <c r="W39" s="1" t="n">
        <v>112.95</v>
      </c>
      <c r="X39" s="1" t="n">
        <v>9.09</v>
      </c>
      <c r="Y39" s="1" t="n">
        <v>75.96</v>
      </c>
      <c r="Z39" s="1" t="n">
        <v>58.84</v>
      </c>
      <c r="AA39" s="1" t="n">
        <v>41.44</v>
      </c>
      <c r="AB39" s="1" t="n">
        <v>42.32</v>
      </c>
      <c r="AC39" s="1" t="n">
        <v>5.29</v>
      </c>
      <c r="AD39" s="1" t="n">
        <v>6.6</v>
      </c>
      <c r="AE39" s="1" t="n">
        <v>32.43</v>
      </c>
      <c r="AF39" s="1" t="n">
        <v>47.49</v>
      </c>
      <c r="AG39" s="1" t="n">
        <v>33.03</v>
      </c>
    </row>
    <row r="40" customFormat="false" ht="12.75" hidden="false" customHeight="false" outlineLevel="0" collapsed="false">
      <c r="A40" s="1" t="n">
        <v>129</v>
      </c>
      <c r="B40" s="1" t="n">
        <v>2515875</v>
      </c>
      <c r="C40" s="1" t="n">
        <v>6860675</v>
      </c>
      <c r="D40" s="1" t="n">
        <v>244.6</v>
      </c>
      <c r="E40" s="1" t="n">
        <v>30.3</v>
      </c>
      <c r="F40" s="1" t="n">
        <v>1986</v>
      </c>
      <c r="G40" s="1" t="n">
        <v>18.6</v>
      </c>
      <c r="H40" s="1" t="n">
        <v>20.6</v>
      </c>
      <c r="I40" s="2" t="n">
        <f aca="false">AA40/T40*100</f>
        <v>13.5231801614606</v>
      </c>
      <c r="J40" s="1" t="n">
        <f aca="false">T40-D40</f>
        <v>48.97</v>
      </c>
      <c r="K40" s="1" t="n">
        <f aca="false">P40-E40</f>
        <v>0.759999999999998</v>
      </c>
      <c r="L40" s="1" t="n">
        <f aca="false">O40-F40</f>
        <v>-1011</v>
      </c>
      <c r="M40" s="1" t="n">
        <f aca="false">R40-G40</f>
        <v>1.46</v>
      </c>
      <c r="N40" s="1" t="n">
        <f aca="false">S40-H40</f>
        <v>1.78</v>
      </c>
      <c r="O40" s="1" t="n">
        <v>975</v>
      </c>
      <c r="P40" s="1" t="n">
        <v>31.06</v>
      </c>
      <c r="Q40" s="1" t="n">
        <v>22.63</v>
      </c>
      <c r="R40" s="1" t="n">
        <v>20.06</v>
      </c>
      <c r="S40" s="1" t="n">
        <v>22.38</v>
      </c>
      <c r="T40" s="1" t="n">
        <v>293.57</v>
      </c>
      <c r="U40" s="1" t="n">
        <v>0</v>
      </c>
      <c r="V40" s="1" t="n">
        <v>193.11</v>
      </c>
      <c r="W40" s="1" t="n">
        <v>93.37</v>
      </c>
      <c r="X40" s="1" t="n">
        <v>7.09</v>
      </c>
      <c r="Y40" s="1" t="n">
        <v>0</v>
      </c>
      <c r="Z40" s="1" t="n">
        <v>253.86</v>
      </c>
      <c r="AA40" s="1" t="n">
        <v>39.7</v>
      </c>
      <c r="AB40" s="1" t="n">
        <v>0</v>
      </c>
      <c r="AC40" s="1" t="n">
        <v>193.11</v>
      </c>
      <c r="AD40" s="1" t="n">
        <v>0</v>
      </c>
      <c r="AE40" s="1" t="n">
        <v>0</v>
      </c>
      <c r="AF40" s="1" t="n">
        <v>56.76</v>
      </c>
      <c r="AG40" s="1" t="n">
        <v>36.61</v>
      </c>
    </row>
    <row r="41" customFormat="false" ht="12.75" hidden="false" customHeight="false" outlineLevel="0" collapsed="false">
      <c r="A41" s="1" t="n">
        <v>131</v>
      </c>
      <c r="B41" s="1" t="n">
        <v>2515875</v>
      </c>
      <c r="C41" s="1" t="n">
        <v>6860775</v>
      </c>
      <c r="D41" s="1" t="n">
        <v>190.2</v>
      </c>
      <c r="E41" s="1" t="n">
        <v>27.8</v>
      </c>
      <c r="F41" s="1" t="n">
        <v>2415</v>
      </c>
      <c r="G41" s="1" t="n">
        <v>15.6</v>
      </c>
      <c r="H41" s="1" t="n">
        <v>17</v>
      </c>
      <c r="I41" s="2" t="n">
        <f aca="false">AA41/T41*100</f>
        <v>27.607239674693</v>
      </c>
      <c r="J41" s="1" t="n">
        <f aca="false">T41-D41</f>
        <v>60.64</v>
      </c>
      <c r="K41" s="1" t="n">
        <f aca="false">P41-E41</f>
        <v>5.02</v>
      </c>
      <c r="L41" s="1" t="n">
        <f aca="false">O41-F41</f>
        <v>-390</v>
      </c>
      <c r="M41" s="1" t="n">
        <f aca="false">R41-G41</f>
        <v>0.520000000000001</v>
      </c>
      <c r="N41" s="1" t="n">
        <f aca="false">S41-H41</f>
        <v>-0.68</v>
      </c>
      <c r="O41" s="1" t="n">
        <v>2025</v>
      </c>
      <c r="P41" s="1" t="n">
        <v>32.82</v>
      </c>
      <c r="Q41" s="1" t="n">
        <v>20.05</v>
      </c>
      <c r="R41" s="1" t="n">
        <v>16.12</v>
      </c>
      <c r="S41" s="1" t="n">
        <v>16.32</v>
      </c>
      <c r="T41" s="1" t="n">
        <v>250.84</v>
      </c>
      <c r="U41" s="1" t="n">
        <v>0</v>
      </c>
      <c r="V41" s="1" t="n">
        <v>94.38</v>
      </c>
      <c r="W41" s="1" t="n">
        <v>137.66</v>
      </c>
      <c r="X41" s="1" t="n">
        <v>18.8</v>
      </c>
      <c r="Y41" s="1" t="n">
        <v>19.24</v>
      </c>
      <c r="Z41" s="1" t="n">
        <v>162.35</v>
      </c>
      <c r="AA41" s="1" t="n">
        <v>69.25</v>
      </c>
      <c r="AB41" s="1" t="n">
        <v>4.32</v>
      </c>
      <c r="AC41" s="1" t="n">
        <v>41.06</v>
      </c>
      <c r="AD41" s="1" t="n">
        <v>49.01</v>
      </c>
      <c r="AE41" s="1" t="n">
        <v>14.19</v>
      </c>
      <c r="AF41" s="1" t="n">
        <v>105.66</v>
      </c>
      <c r="AG41" s="1" t="n">
        <v>17.81</v>
      </c>
    </row>
    <row r="42" customFormat="false" ht="12.75" hidden="false" customHeight="false" outlineLevel="0" collapsed="false">
      <c r="A42" s="1" t="n">
        <v>135</v>
      </c>
      <c r="B42" s="1" t="n">
        <v>2515875</v>
      </c>
      <c r="C42" s="1" t="n">
        <v>6860975</v>
      </c>
      <c r="D42" s="1" t="n">
        <v>115.1</v>
      </c>
      <c r="E42" s="1" t="n">
        <v>20.1</v>
      </c>
      <c r="F42" s="1" t="n">
        <v>1975</v>
      </c>
      <c r="G42" s="1" t="n">
        <v>11.6</v>
      </c>
      <c r="H42" s="1" t="n">
        <v>13.4</v>
      </c>
      <c r="I42" s="2" t="n">
        <f aca="false">AA42/T42*100</f>
        <v>2.28096068697169</v>
      </c>
      <c r="J42" s="1" t="n">
        <f aca="false">T42-D42</f>
        <v>33.96</v>
      </c>
      <c r="K42" s="1" t="n">
        <f aca="false">P42-E42</f>
        <v>3.21</v>
      </c>
      <c r="L42" s="1" t="n">
        <f aca="false">O42-F42</f>
        <v>-250</v>
      </c>
      <c r="M42" s="1" t="n">
        <f aca="false">R42-G42</f>
        <v>0.950000000000001</v>
      </c>
      <c r="N42" s="1" t="n">
        <f aca="false">S42-H42</f>
        <v>0.5</v>
      </c>
      <c r="O42" s="1" t="n">
        <v>1725</v>
      </c>
      <c r="P42" s="1" t="n">
        <v>23.31</v>
      </c>
      <c r="Q42" s="1" t="n">
        <v>13.48</v>
      </c>
      <c r="R42" s="1" t="n">
        <v>12.55</v>
      </c>
      <c r="S42" s="1" t="n">
        <v>13.9</v>
      </c>
      <c r="T42" s="1" t="n">
        <v>149.06</v>
      </c>
      <c r="U42" s="1" t="n">
        <v>0</v>
      </c>
      <c r="V42" s="1" t="n">
        <v>16.82</v>
      </c>
      <c r="W42" s="1" t="n">
        <v>118.65</v>
      </c>
      <c r="X42" s="1" t="n">
        <v>13.6</v>
      </c>
      <c r="Y42" s="1" t="n">
        <v>116.5</v>
      </c>
      <c r="Z42" s="1" t="n">
        <v>29.17</v>
      </c>
      <c r="AA42" s="1" t="n">
        <v>3.4</v>
      </c>
      <c r="AB42" s="1" t="n">
        <v>16.82</v>
      </c>
      <c r="AC42" s="1" t="n">
        <v>0</v>
      </c>
      <c r="AD42" s="1" t="n">
        <v>0</v>
      </c>
      <c r="AE42" s="1" t="n">
        <v>92.4</v>
      </c>
      <c r="AF42" s="1" t="n">
        <v>24.16</v>
      </c>
      <c r="AG42" s="1" t="n">
        <v>2.09</v>
      </c>
    </row>
    <row r="43" customFormat="false" ht="12.75" hidden="false" customHeight="false" outlineLevel="0" collapsed="false">
      <c r="A43" s="1" t="n">
        <v>139</v>
      </c>
      <c r="B43" s="1" t="n">
        <v>2515875</v>
      </c>
      <c r="C43" s="1" t="n">
        <v>6861175</v>
      </c>
      <c r="D43" s="1" t="n">
        <v>158.9</v>
      </c>
      <c r="E43" s="1" t="n">
        <v>26.5</v>
      </c>
      <c r="F43" s="1" t="n">
        <v>2552</v>
      </c>
      <c r="G43" s="1" t="n">
        <v>13.8</v>
      </c>
      <c r="H43" s="1" t="n">
        <v>14.5</v>
      </c>
      <c r="I43" s="2" t="n">
        <f aca="false">AA43/T43*100</f>
        <v>8.81501340482574</v>
      </c>
      <c r="J43" s="1" t="n">
        <f aca="false">T43-D43</f>
        <v>27.6</v>
      </c>
      <c r="K43" s="1" t="n">
        <f aca="false">P43-E43</f>
        <v>1.21</v>
      </c>
      <c r="L43" s="1" t="n">
        <f aca="false">O43-F43</f>
        <v>398</v>
      </c>
      <c r="M43" s="1" t="n">
        <f aca="false">R43-G43</f>
        <v>-0.58</v>
      </c>
      <c r="N43" s="1" t="n">
        <f aca="false">S43-H43</f>
        <v>-2.63</v>
      </c>
      <c r="O43" s="1" t="n">
        <v>2950</v>
      </c>
      <c r="P43" s="1" t="n">
        <v>27.71</v>
      </c>
      <c r="Q43" s="1" t="n">
        <v>16.78</v>
      </c>
      <c r="R43" s="1" t="n">
        <v>13.22</v>
      </c>
      <c r="S43" s="1" t="n">
        <v>11.87</v>
      </c>
      <c r="T43" s="1" t="n">
        <v>186.5</v>
      </c>
      <c r="U43" s="1" t="n">
        <v>0</v>
      </c>
      <c r="V43" s="1" t="n">
        <v>46.05</v>
      </c>
      <c r="W43" s="1" t="n">
        <v>112.17</v>
      </c>
      <c r="X43" s="1" t="n">
        <v>28.29</v>
      </c>
      <c r="Y43" s="1" t="n">
        <v>55.77</v>
      </c>
      <c r="Z43" s="1" t="n">
        <v>114.28</v>
      </c>
      <c r="AA43" s="1" t="n">
        <v>16.44</v>
      </c>
      <c r="AB43" s="1" t="n">
        <v>40.46</v>
      </c>
      <c r="AC43" s="1" t="n">
        <v>0</v>
      </c>
      <c r="AD43" s="1" t="n">
        <v>5.6</v>
      </c>
      <c r="AE43" s="1" t="n">
        <v>14.01</v>
      </c>
      <c r="AF43" s="1" t="n">
        <v>90.66</v>
      </c>
      <c r="AG43" s="1" t="n">
        <v>7.5</v>
      </c>
    </row>
    <row r="44" customFormat="false" ht="12.75" hidden="false" customHeight="false" outlineLevel="0" collapsed="false">
      <c r="A44" s="1" t="n">
        <v>143</v>
      </c>
      <c r="B44" s="1" t="n">
        <v>2515925</v>
      </c>
      <c r="C44" s="1" t="n">
        <v>6860575</v>
      </c>
      <c r="D44" s="1" t="n">
        <v>195</v>
      </c>
      <c r="E44" s="1" t="n">
        <v>28.7</v>
      </c>
      <c r="F44" s="1" t="n">
        <v>2453</v>
      </c>
      <c r="G44" s="1" t="n">
        <v>16.9</v>
      </c>
      <c r="H44" s="1" t="n">
        <v>17.8</v>
      </c>
      <c r="I44" s="2" t="n">
        <f aca="false">AA44/T44*100</f>
        <v>63.3167392657125</v>
      </c>
      <c r="J44" s="1" t="n">
        <f aca="false">T44-D44</f>
        <v>-34.3</v>
      </c>
      <c r="K44" s="1" t="n">
        <f aca="false">P44-E44</f>
        <v>-5.72</v>
      </c>
      <c r="L44" s="1" t="n">
        <f aca="false">O44-F44</f>
        <v>-153</v>
      </c>
      <c r="M44" s="1" t="n">
        <f aca="false">R44-G44</f>
        <v>-2.31</v>
      </c>
      <c r="N44" s="1" t="n">
        <f aca="false">S44-H44</f>
        <v>-5.29</v>
      </c>
      <c r="O44" s="1" t="n">
        <v>2300</v>
      </c>
      <c r="P44" s="1" t="n">
        <v>22.98</v>
      </c>
      <c r="Q44" s="1" t="n">
        <v>19.55</v>
      </c>
      <c r="R44" s="1" t="n">
        <v>14.59</v>
      </c>
      <c r="S44" s="1" t="n">
        <v>12.51</v>
      </c>
      <c r="T44" s="1" t="n">
        <v>160.7</v>
      </c>
      <c r="U44" s="1" t="n">
        <v>0</v>
      </c>
      <c r="V44" s="1" t="n">
        <v>31.8</v>
      </c>
      <c r="W44" s="1" t="n">
        <v>106.85</v>
      </c>
      <c r="X44" s="1" t="n">
        <v>22.05</v>
      </c>
      <c r="Y44" s="1" t="n">
        <v>0</v>
      </c>
      <c r="Z44" s="1" t="n">
        <v>58.95</v>
      </c>
      <c r="AA44" s="1" t="n">
        <v>101.75</v>
      </c>
      <c r="AB44" s="1" t="n">
        <v>0</v>
      </c>
      <c r="AC44" s="1" t="n">
        <v>5.3</v>
      </c>
      <c r="AD44" s="1" t="n">
        <v>26.5</v>
      </c>
      <c r="AE44" s="1" t="n">
        <v>0</v>
      </c>
      <c r="AF44" s="1" t="n">
        <v>38.15</v>
      </c>
      <c r="AG44" s="1" t="n">
        <v>68.7</v>
      </c>
    </row>
    <row r="45" customFormat="false" ht="12.75" hidden="false" customHeight="false" outlineLevel="0" collapsed="false">
      <c r="A45" s="1" t="n">
        <v>147</v>
      </c>
      <c r="B45" s="1" t="n">
        <v>2515925</v>
      </c>
      <c r="C45" s="1" t="n">
        <v>6860775</v>
      </c>
      <c r="D45" s="1" t="n">
        <v>223.3</v>
      </c>
      <c r="E45" s="1" t="n">
        <v>29.7</v>
      </c>
      <c r="F45" s="1" t="n">
        <v>2210</v>
      </c>
      <c r="G45" s="1" t="n">
        <v>16</v>
      </c>
      <c r="H45" s="1" t="n">
        <v>17.7</v>
      </c>
      <c r="I45" s="2" t="n">
        <f aca="false">AA45/T45*100</f>
        <v>43.0582767576434</v>
      </c>
      <c r="J45" s="1" t="n">
        <f aca="false">T45-D45</f>
        <v>-3.83000000000001</v>
      </c>
      <c r="K45" s="1" t="n">
        <f aca="false">P45-E45</f>
        <v>-2.22</v>
      </c>
      <c r="L45" s="1" t="n">
        <f aca="false">O45-F45</f>
        <v>-610</v>
      </c>
      <c r="M45" s="1" t="n">
        <f aca="false">R45-G45</f>
        <v>0.460000000000001</v>
      </c>
      <c r="N45" s="1" t="n">
        <f aca="false">S45-H45</f>
        <v>-1.78</v>
      </c>
      <c r="O45" s="1" t="n">
        <v>1600</v>
      </c>
      <c r="P45" s="1" t="n">
        <v>27.48</v>
      </c>
      <c r="Q45" s="1" t="n">
        <v>19.13</v>
      </c>
      <c r="R45" s="1" t="n">
        <v>16.46</v>
      </c>
      <c r="S45" s="1" t="n">
        <v>15.92</v>
      </c>
      <c r="T45" s="1" t="n">
        <v>219.47</v>
      </c>
      <c r="U45" s="1" t="n">
        <v>0</v>
      </c>
      <c r="V45" s="1" t="n">
        <v>59.03</v>
      </c>
      <c r="W45" s="1" t="n">
        <v>147.4</v>
      </c>
      <c r="X45" s="1" t="n">
        <v>13.07</v>
      </c>
      <c r="Y45" s="1" t="n">
        <v>15.34</v>
      </c>
      <c r="Z45" s="1" t="n">
        <v>109.63</v>
      </c>
      <c r="AA45" s="1" t="n">
        <v>94.5</v>
      </c>
      <c r="AB45" s="1" t="n">
        <v>9.48</v>
      </c>
      <c r="AC45" s="1" t="n">
        <v>26.85</v>
      </c>
      <c r="AD45" s="1" t="n">
        <v>22.69</v>
      </c>
      <c r="AE45" s="1" t="n">
        <v>5.65</v>
      </c>
      <c r="AF45" s="1" t="n">
        <v>75.21</v>
      </c>
      <c r="AG45" s="1" t="n">
        <v>66.54</v>
      </c>
    </row>
    <row r="46" customFormat="false" ht="12.75" hidden="false" customHeight="false" outlineLevel="0" collapsed="false">
      <c r="A46" s="1" t="n">
        <v>151</v>
      </c>
      <c r="B46" s="1" t="n">
        <v>2515925</v>
      </c>
      <c r="C46" s="1" t="n">
        <v>6860975</v>
      </c>
      <c r="D46" s="1" t="n">
        <v>147.1</v>
      </c>
      <c r="E46" s="1" t="n">
        <v>23.3</v>
      </c>
      <c r="F46" s="1" t="n">
        <v>1970</v>
      </c>
      <c r="G46" s="1" t="n">
        <v>13.4</v>
      </c>
      <c r="H46" s="1" t="n">
        <v>14.5</v>
      </c>
      <c r="I46" s="2" t="n">
        <f aca="false">AA46/T46*100</f>
        <v>0.876214752270193</v>
      </c>
      <c r="J46" s="1" t="n">
        <f aca="false">T46-D46</f>
        <v>41.21</v>
      </c>
      <c r="K46" s="1" t="n">
        <f aca="false">P46-E46</f>
        <v>3.42</v>
      </c>
      <c r="L46" s="1" t="n">
        <f aca="false">O46-F46</f>
        <v>-220</v>
      </c>
      <c r="M46" s="1" t="n">
        <f aca="false">R46-G46</f>
        <v>0.5</v>
      </c>
      <c r="N46" s="1" t="n">
        <f aca="false">S46-H46</f>
        <v>0.26</v>
      </c>
      <c r="O46" s="1" t="n">
        <v>1750</v>
      </c>
      <c r="P46" s="1" t="n">
        <v>26.72</v>
      </c>
      <c r="Q46" s="1" t="n">
        <v>15.58</v>
      </c>
      <c r="R46" s="1" t="n">
        <v>13.9</v>
      </c>
      <c r="S46" s="1" t="n">
        <v>14.76</v>
      </c>
      <c r="T46" s="1" t="n">
        <v>188.31</v>
      </c>
      <c r="U46" s="1" t="n">
        <v>0</v>
      </c>
      <c r="V46" s="1" t="n">
        <v>8.61</v>
      </c>
      <c r="W46" s="1" t="n">
        <v>167.28</v>
      </c>
      <c r="X46" s="1" t="n">
        <v>12.43</v>
      </c>
      <c r="Y46" s="1" t="n">
        <v>161.83</v>
      </c>
      <c r="Z46" s="1" t="n">
        <v>24.84</v>
      </c>
      <c r="AA46" s="1" t="n">
        <v>1.65</v>
      </c>
      <c r="AB46" s="1" t="n">
        <v>3.14</v>
      </c>
      <c r="AC46" s="1" t="n">
        <v>5.47</v>
      </c>
      <c r="AD46" s="1" t="n">
        <v>0</v>
      </c>
      <c r="AE46" s="1" t="n">
        <v>150.53</v>
      </c>
      <c r="AF46" s="1" t="n">
        <v>16.46</v>
      </c>
      <c r="AG46" s="1" t="n">
        <v>0.29</v>
      </c>
    </row>
    <row r="47" customFormat="false" ht="12.75" hidden="false" customHeight="false" outlineLevel="0" collapsed="false">
      <c r="A47" s="1" t="n">
        <v>155</v>
      </c>
      <c r="B47" s="1" t="n">
        <v>2515925</v>
      </c>
      <c r="C47" s="1" t="n">
        <v>6861175</v>
      </c>
      <c r="D47" s="1" t="n">
        <v>251.7</v>
      </c>
      <c r="E47" s="1" t="n">
        <v>26.1</v>
      </c>
      <c r="F47" s="1" t="n">
        <v>785</v>
      </c>
      <c r="G47" s="1" t="n">
        <v>20.9</v>
      </c>
      <c r="H47" s="1" t="n">
        <v>25.8</v>
      </c>
      <c r="I47" s="2" t="n">
        <f aca="false">AA47/T47*100</f>
        <v>0.217244737433516</v>
      </c>
      <c r="J47" s="1" t="n">
        <f aca="false">T47-D47</f>
        <v>15.28</v>
      </c>
      <c r="K47" s="1" t="n">
        <f aca="false">P47-E47</f>
        <v>-0.130000000000003</v>
      </c>
      <c r="L47" s="1" t="n">
        <f aca="false">O47-F47</f>
        <v>-160</v>
      </c>
      <c r="M47" s="1" t="n">
        <f aca="false">R47-G47</f>
        <v>1.11</v>
      </c>
      <c r="N47" s="1" t="n">
        <f aca="false">S47-H47</f>
        <v>-0.27</v>
      </c>
      <c r="O47" s="1" t="n">
        <v>625</v>
      </c>
      <c r="P47" s="1" t="n">
        <v>25.97</v>
      </c>
      <c r="Q47" s="1" t="n">
        <v>23.8</v>
      </c>
      <c r="R47" s="1" t="n">
        <v>22.01</v>
      </c>
      <c r="S47" s="1" t="n">
        <v>25.53</v>
      </c>
      <c r="T47" s="1" t="n">
        <v>266.98</v>
      </c>
      <c r="U47" s="1" t="n">
        <v>0</v>
      </c>
      <c r="V47" s="1" t="n">
        <v>216.81</v>
      </c>
      <c r="W47" s="1" t="n">
        <v>46.08</v>
      </c>
      <c r="X47" s="1" t="n">
        <v>4.1</v>
      </c>
      <c r="Y47" s="1" t="n">
        <v>19.5</v>
      </c>
      <c r="Z47" s="1" t="n">
        <v>246.91</v>
      </c>
      <c r="AA47" s="1" t="n">
        <v>0.58</v>
      </c>
      <c r="AB47" s="1" t="n">
        <v>17.41</v>
      </c>
      <c r="AC47" s="1" t="n">
        <v>199.4</v>
      </c>
      <c r="AD47" s="1" t="n">
        <v>0</v>
      </c>
      <c r="AE47" s="1" t="n">
        <v>1.99</v>
      </c>
      <c r="AF47" s="1" t="n">
        <v>44.09</v>
      </c>
      <c r="AG47" s="1" t="n">
        <v>0</v>
      </c>
    </row>
    <row r="48" customFormat="false" ht="12.75" hidden="false" customHeight="false" outlineLevel="0" collapsed="false">
      <c r="A48" s="1" t="n">
        <v>159</v>
      </c>
      <c r="B48" s="1" t="n">
        <v>2515975</v>
      </c>
      <c r="C48" s="1" t="n">
        <v>6860625</v>
      </c>
      <c r="D48" s="1" t="n">
        <v>239.9</v>
      </c>
      <c r="E48" s="1" t="n">
        <v>31.7</v>
      </c>
      <c r="F48" s="1" t="n">
        <v>2281</v>
      </c>
      <c r="G48" s="1" t="n">
        <v>18.4</v>
      </c>
      <c r="H48" s="1" t="n">
        <v>19.7</v>
      </c>
      <c r="I48" s="2" t="n">
        <f aca="false">AA48/T48*100</f>
        <v>19.2316143005116</v>
      </c>
      <c r="J48" s="1" t="n">
        <f aca="false">T48-D48</f>
        <v>78.69</v>
      </c>
      <c r="K48" s="1" t="n">
        <f aca="false">P48-E48</f>
        <v>4.8</v>
      </c>
      <c r="L48" s="1" t="n">
        <f aca="false">O48-F48</f>
        <v>44</v>
      </c>
      <c r="M48" s="1" t="n">
        <f aca="false">R48-G48</f>
        <v>-0.619999999999997</v>
      </c>
      <c r="N48" s="1" t="n">
        <f aca="false">S48-H48</f>
        <v>-4.02</v>
      </c>
      <c r="O48" s="1" t="n">
        <v>2325</v>
      </c>
      <c r="P48" s="1" t="n">
        <v>36.5</v>
      </c>
      <c r="Q48" s="1" t="n">
        <v>23.48</v>
      </c>
      <c r="R48" s="1" t="n">
        <v>17.78</v>
      </c>
      <c r="S48" s="1" t="n">
        <v>15.68</v>
      </c>
      <c r="T48" s="1" t="n">
        <v>318.59</v>
      </c>
      <c r="U48" s="1" t="n">
        <v>0</v>
      </c>
      <c r="V48" s="1" t="n">
        <v>147.16</v>
      </c>
      <c r="W48" s="1" t="n">
        <v>151.54</v>
      </c>
      <c r="X48" s="1" t="n">
        <v>19.87</v>
      </c>
      <c r="Y48" s="1" t="n">
        <v>0</v>
      </c>
      <c r="Z48" s="1" t="n">
        <v>257.32</v>
      </c>
      <c r="AA48" s="1" t="n">
        <v>61.27</v>
      </c>
      <c r="AB48" s="1" t="n">
        <v>0</v>
      </c>
      <c r="AC48" s="1" t="n">
        <v>124.1</v>
      </c>
      <c r="AD48" s="1" t="n">
        <v>23.05</v>
      </c>
      <c r="AE48" s="1" t="n">
        <v>0</v>
      </c>
      <c r="AF48" s="1" t="n">
        <v>120.25</v>
      </c>
      <c r="AG48" s="1" t="n">
        <v>31.3</v>
      </c>
    </row>
    <row r="49" customFormat="false" ht="12.75" hidden="false" customHeight="false" outlineLevel="0" collapsed="false">
      <c r="A49" s="1" t="n">
        <v>163</v>
      </c>
      <c r="B49" s="1" t="n">
        <v>2515975</v>
      </c>
      <c r="C49" s="1" t="n">
        <v>6860825</v>
      </c>
      <c r="D49" s="1" t="n">
        <v>211.2</v>
      </c>
      <c r="E49" s="1" t="n">
        <v>30.8</v>
      </c>
      <c r="F49" s="1" t="n">
        <v>2588</v>
      </c>
      <c r="G49" s="1" t="n">
        <v>14.8</v>
      </c>
      <c r="H49" s="1" t="n">
        <v>15.2</v>
      </c>
      <c r="I49" s="2" t="n">
        <f aca="false">AA49/T49*100</f>
        <v>15.7075273968501</v>
      </c>
      <c r="J49" s="1" t="n">
        <f aca="false">T49-D49</f>
        <v>122.78</v>
      </c>
      <c r="K49" s="1" t="n">
        <f aca="false">P49-E49</f>
        <v>11.02</v>
      </c>
      <c r="L49" s="1" t="n">
        <f aca="false">O49-F49</f>
        <v>-113</v>
      </c>
      <c r="M49" s="1" t="n">
        <f aca="false">R49-G49</f>
        <v>1.21</v>
      </c>
      <c r="N49" s="1" t="n">
        <f aca="false">S49-H49</f>
        <v>0.440000000000001</v>
      </c>
      <c r="O49" s="1" t="n">
        <v>2475</v>
      </c>
      <c r="P49" s="1" t="n">
        <v>41.82</v>
      </c>
      <c r="Q49" s="1" t="n">
        <v>18.3</v>
      </c>
      <c r="R49" s="1" t="n">
        <v>16.01</v>
      </c>
      <c r="S49" s="1" t="n">
        <v>15.64</v>
      </c>
      <c r="T49" s="1" t="n">
        <v>333.98</v>
      </c>
      <c r="U49" s="1" t="n">
        <v>0</v>
      </c>
      <c r="V49" s="1" t="n">
        <v>81.52</v>
      </c>
      <c r="W49" s="1" t="n">
        <v>232.69</v>
      </c>
      <c r="X49" s="1" t="n">
        <v>19.75</v>
      </c>
      <c r="Y49" s="1" t="n">
        <v>5.2</v>
      </c>
      <c r="Z49" s="1" t="n">
        <v>276.32</v>
      </c>
      <c r="AA49" s="1" t="n">
        <v>52.46</v>
      </c>
      <c r="AB49" s="1" t="n">
        <v>0</v>
      </c>
      <c r="AC49" s="1" t="n">
        <v>81.52</v>
      </c>
      <c r="AD49" s="1" t="n">
        <v>0</v>
      </c>
      <c r="AE49" s="1" t="n">
        <v>5.08</v>
      </c>
      <c r="AF49" s="1" t="n">
        <v>181.06</v>
      </c>
      <c r="AG49" s="1" t="n">
        <v>46.55</v>
      </c>
    </row>
    <row r="50" customFormat="false" ht="12.75" hidden="false" customHeight="false" outlineLevel="0" collapsed="false">
      <c r="A50" s="1" t="n">
        <v>167</v>
      </c>
      <c r="B50" s="1" t="n">
        <v>2515975</v>
      </c>
      <c r="C50" s="1" t="n">
        <v>6861025</v>
      </c>
      <c r="D50" s="1" t="n">
        <v>262.8</v>
      </c>
      <c r="E50" s="1" t="n">
        <v>30.7</v>
      </c>
      <c r="F50" s="1" t="n">
        <v>1788</v>
      </c>
      <c r="G50" s="1" t="n">
        <v>18.6</v>
      </c>
      <c r="H50" s="1" t="n">
        <v>20.9</v>
      </c>
      <c r="I50" s="2" t="n">
        <f aca="false">AA50/T50*100</f>
        <v>33.3625847626646</v>
      </c>
      <c r="J50" s="1" t="n">
        <f aca="false">T50-D50</f>
        <v>-12.1</v>
      </c>
      <c r="K50" s="1" t="n">
        <f aca="false">P50-E50</f>
        <v>-2.35</v>
      </c>
      <c r="L50" s="1" t="n">
        <f aca="false">O50-F50</f>
        <v>-663</v>
      </c>
      <c r="M50" s="1" t="n">
        <f aca="false">R50-G50</f>
        <v>-0.0100000000000016</v>
      </c>
      <c r="N50" s="1" t="n">
        <f aca="false">S50-H50</f>
        <v>-1.07</v>
      </c>
      <c r="O50" s="1" t="n">
        <v>1125</v>
      </c>
      <c r="P50" s="1" t="n">
        <v>28.35</v>
      </c>
      <c r="Q50" s="1" t="n">
        <v>21.58</v>
      </c>
      <c r="R50" s="1" t="n">
        <v>18.59</v>
      </c>
      <c r="S50" s="1" t="n">
        <v>19.83</v>
      </c>
      <c r="T50" s="1" t="n">
        <v>250.7</v>
      </c>
      <c r="U50" s="1" t="n">
        <v>0</v>
      </c>
      <c r="V50" s="1" t="n">
        <v>141.37</v>
      </c>
      <c r="W50" s="1" t="n">
        <v>101.22</v>
      </c>
      <c r="X50" s="1" t="n">
        <v>8.11</v>
      </c>
      <c r="Y50" s="1" t="n">
        <v>0</v>
      </c>
      <c r="Z50" s="1" t="n">
        <v>167.06</v>
      </c>
      <c r="AA50" s="1" t="n">
        <v>83.64</v>
      </c>
      <c r="AB50" s="1" t="n">
        <v>0</v>
      </c>
      <c r="AC50" s="1" t="n">
        <v>97.24</v>
      </c>
      <c r="AD50" s="1" t="n">
        <v>44.14</v>
      </c>
      <c r="AE50" s="1" t="n">
        <v>0</v>
      </c>
      <c r="AF50" s="1" t="n">
        <v>63.37</v>
      </c>
      <c r="AG50" s="1" t="n">
        <v>37.86</v>
      </c>
    </row>
    <row r="51" customFormat="false" ht="12.75" hidden="false" customHeight="false" outlineLevel="0" collapsed="false">
      <c r="A51" s="1" t="n">
        <v>171</v>
      </c>
      <c r="B51" s="1" t="n">
        <v>2515975</v>
      </c>
      <c r="C51" s="1" t="n">
        <v>6861225</v>
      </c>
      <c r="D51" s="1" t="n">
        <v>157.8</v>
      </c>
      <c r="E51" s="1" t="n">
        <v>20.1</v>
      </c>
      <c r="F51" s="1" t="n">
        <v>950</v>
      </c>
      <c r="G51" s="1" t="n">
        <v>17.5</v>
      </c>
      <c r="H51" s="1" t="n">
        <v>21.1</v>
      </c>
      <c r="I51" s="2" t="n">
        <f aca="false">AA51/T51*100</f>
        <v>0</v>
      </c>
      <c r="J51" s="1" t="n">
        <f aca="false">T51-D51</f>
        <v>23.55</v>
      </c>
      <c r="K51" s="1" t="n">
        <f aca="false">P51-E51</f>
        <v>-1.34</v>
      </c>
      <c r="L51" s="1" t="n">
        <f aca="false">O51-F51</f>
        <v>-375</v>
      </c>
      <c r="M51" s="1" t="n">
        <f aca="false">R51-G51</f>
        <v>2.24</v>
      </c>
      <c r="N51" s="1" t="n">
        <f aca="false">S51-H51</f>
        <v>-0.32</v>
      </c>
      <c r="O51" s="1" t="n">
        <v>575</v>
      </c>
      <c r="P51" s="1" t="n">
        <v>18.76</v>
      </c>
      <c r="Q51" s="1" t="n">
        <v>22.65</v>
      </c>
      <c r="R51" s="1" t="n">
        <v>19.74</v>
      </c>
      <c r="S51" s="1" t="n">
        <v>20.78</v>
      </c>
      <c r="T51" s="1" t="n">
        <v>181.35</v>
      </c>
      <c r="U51" s="1" t="n">
        <v>0</v>
      </c>
      <c r="V51" s="1" t="n">
        <v>101.52</v>
      </c>
      <c r="W51" s="1" t="n">
        <v>76.91</v>
      </c>
      <c r="X51" s="1" t="n">
        <v>2.94</v>
      </c>
      <c r="Y51" s="1" t="n">
        <v>111.79</v>
      </c>
      <c r="Z51" s="1" t="n">
        <v>69.57</v>
      </c>
      <c r="AA51" s="1" t="n">
        <v>0</v>
      </c>
      <c r="AB51" s="1" t="n">
        <v>67.62</v>
      </c>
      <c r="AC51" s="1" t="n">
        <v>33.9</v>
      </c>
      <c r="AD51" s="1" t="n">
        <v>0</v>
      </c>
      <c r="AE51" s="1" t="n">
        <v>42.47</v>
      </c>
      <c r="AF51" s="1" t="n">
        <v>34.44</v>
      </c>
      <c r="AG51" s="1" t="n">
        <v>0</v>
      </c>
    </row>
    <row r="52" customFormat="false" ht="12.75" hidden="false" customHeight="false" outlineLevel="0" collapsed="false">
      <c r="A52" s="1" t="n">
        <v>175</v>
      </c>
      <c r="B52" s="1" t="n">
        <v>2516025</v>
      </c>
      <c r="C52" s="1" t="n">
        <v>6860675</v>
      </c>
      <c r="D52" s="1" t="n">
        <v>218.1</v>
      </c>
      <c r="E52" s="1" t="n">
        <v>29.9</v>
      </c>
      <c r="F52" s="1" t="n">
        <v>2489</v>
      </c>
      <c r="G52" s="1" t="n">
        <v>18.1</v>
      </c>
      <c r="H52" s="1" t="n">
        <v>18.6</v>
      </c>
      <c r="I52" s="2" t="n">
        <f aca="false">AA52/T52*100</f>
        <v>0.102398487653105</v>
      </c>
      <c r="J52" s="1" t="n">
        <f aca="false">T52-D52</f>
        <v>35.81</v>
      </c>
      <c r="K52" s="1" t="n">
        <f aca="false">P52-E52</f>
        <v>1.23</v>
      </c>
      <c r="L52" s="1" t="n">
        <f aca="false">O52-F52</f>
        <v>-514</v>
      </c>
      <c r="M52" s="1" t="n">
        <f aca="false">R52-G52</f>
        <v>-1.44</v>
      </c>
      <c r="N52" s="1" t="n">
        <f aca="false">S52-H52</f>
        <v>-2.87</v>
      </c>
      <c r="O52" s="1" t="n">
        <v>1975</v>
      </c>
      <c r="P52" s="1" t="n">
        <v>31.13</v>
      </c>
      <c r="Q52" s="1" t="n">
        <v>21.25</v>
      </c>
      <c r="R52" s="1" t="n">
        <v>16.66</v>
      </c>
      <c r="S52" s="1" t="n">
        <v>15.73</v>
      </c>
      <c r="T52" s="1" t="n">
        <v>253.91</v>
      </c>
      <c r="U52" s="1" t="n">
        <v>0</v>
      </c>
      <c r="V52" s="1" t="n">
        <v>108.82</v>
      </c>
      <c r="W52" s="1" t="n">
        <v>129.72</v>
      </c>
      <c r="X52" s="1" t="n">
        <v>15.37</v>
      </c>
      <c r="Y52" s="1" t="n">
        <v>192.37</v>
      </c>
      <c r="Z52" s="1" t="n">
        <v>61.28</v>
      </c>
      <c r="AA52" s="1" t="n">
        <v>0.26</v>
      </c>
      <c r="AB52" s="1" t="n">
        <v>97.14</v>
      </c>
      <c r="AC52" s="1" t="n">
        <v>11.68</v>
      </c>
      <c r="AD52" s="1" t="n">
        <v>0</v>
      </c>
      <c r="AE52" s="1" t="n">
        <v>90.9</v>
      </c>
      <c r="AF52" s="1" t="n">
        <v>38.82</v>
      </c>
      <c r="AG52" s="1" t="n">
        <v>0</v>
      </c>
    </row>
    <row r="53" customFormat="false" ht="12.75" hidden="false" customHeight="false" outlineLevel="0" collapsed="false">
      <c r="A53" s="1" t="n">
        <v>179</v>
      </c>
      <c r="B53" s="1" t="n">
        <v>2516025</v>
      </c>
      <c r="C53" s="1" t="n">
        <v>6860875</v>
      </c>
      <c r="D53" s="1" t="n">
        <v>181.2</v>
      </c>
      <c r="E53" s="1" t="n">
        <v>28</v>
      </c>
      <c r="F53" s="1" t="n">
        <v>2470</v>
      </c>
      <c r="G53" s="1" t="n">
        <v>13.8</v>
      </c>
      <c r="H53" s="1" t="n">
        <v>14.8</v>
      </c>
      <c r="I53" s="2" t="n">
        <f aca="false">AA53/T53*100</f>
        <v>5.00707785642063</v>
      </c>
      <c r="J53" s="1" t="n">
        <f aca="false">T53-D53</f>
        <v>66.05</v>
      </c>
      <c r="K53" s="1" t="n">
        <f aca="false">P53-E53</f>
        <v>4.27</v>
      </c>
      <c r="L53" s="1" t="n">
        <f aca="false">O53-F53</f>
        <v>-295</v>
      </c>
      <c r="M53" s="1" t="n">
        <f aca="false">R53-G53</f>
        <v>1.2</v>
      </c>
      <c r="N53" s="1" t="n">
        <f aca="false">S53-H53</f>
        <v>-0.42</v>
      </c>
      <c r="O53" s="1" t="n">
        <v>2175</v>
      </c>
      <c r="P53" s="1" t="n">
        <v>32.27</v>
      </c>
      <c r="Q53" s="1" t="n">
        <v>17.93</v>
      </c>
      <c r="R53" s="1" t="n">
        <v>15</v>
      </c>
      <c r="S53" s="1" t="n">
        <v>14.38</v>
      </c>
      <c r="T53" s="1" t="n">
        <v>247.25</v>
      </c>
      <c r="U53" s="1" t="n">
        <v>0</v>
      </c>
      <c r="V53" s="1" t="n">
        <v>17.1</v>
      </c>
      <c r="W53" s="1" t="n">
        <v>214.12</v>
      </c>
      <c r="X53" s="1" t="n">
        <v>16.03</v>
      </c>
      <c r="Y53" s="1" t="n">
        <v>9.92</v>
      </c>
      <c r="Z53" s="1" t="n">
        <v>224.95</v>
      </c>
      <c r="AA53" s="1" t="n">
        <v>12.38</v>
      </c>
      <c r="AB53" s="1" t="n">
        <v>0</v>
      </c>
      <c r="AC53" s="1" t="n">
        <v>17.1</v>
      </c>
      <c r="AD53" s="1" t="n">
        <v>0</v>
      </c>
      <c r="AE53" s="1" t="n">
        <v>9.31</v>
      </c>
      <c r="AF53" s="1" t="n">
        <v>192.88</v>
      </c>
      <c r="AG53" s="1" t="n">
        <v>11.94</v>
      </c>
    </row>
    <row r="54" customFormat="false" ht="12.75" hidden="false" customHeight="false" outlineLevel="0" collapsed="false">
      <c r="A54" s="1" t="n">
        <v>183</v>
      </c>
      <c r="B54" s="1" t="n">
        <v>2516025</v>
      </c>
      <c r="C54" s="1" t="n">
        <v>6861075</v>
      </c>
      <c r="D54" s="1" t="n">
        <v>174.3</v>
      </c>
      <c r="E54" s="1" t="n">
        <v>25.5</v>
      </c>
      <c r="F54" s="1" t="n">
        <v>1979</v>
      </c>
      <c r="G54" s="1" t="n">
        <v>15.4</v>
      </c>
      <c r="H54" s="1" t="n">
        <v>17</v>
      </c>
      <c r="I54" s="2" t="n">
        <f aca="false">AA54/T54*100</f>
        <v>11.6070486440857</v>
      </c>
      <c r="J54" s="1" t="n">
        <f aca="false">T54-D54</f>
        <v>15.24</v>
      </c>
      <c r="K54" s="1" t="n">
        <f aca="false">P54-E54</f>
        <v>-1.76</v>
      </c>
      <c r="L54" s="1" t="n">
        <f aca="false">O54-F54</f>
        <v>-404</v>
      </c>
      <c r="M54" s="1" t="n">
        <f aca="false">R54-G54</f>
        <v>0.779999999999999</v>
      </c>
      <c r="N54" s="1" t="n">
        <f aca="false">S54-H54</f>
        <v>-1.65</v>
      </c>
      <c r="O54" s="1" t="n">
        <v>1575</v>
      </c>
      <c r="P54" s="1" t="n">
        <v>23.74</v>
      </c>
      <c r="Q54" s="1" t="n">
        <v>19.05</v>
      </c>
      <c r="R54" s="1" t="n">
        <v>16.18</v>
      </c>
      <c r="S54" s="1" t="n">
        <v>15.35</v>
      </c>
      <c r="T54" s="1" t="n">
        <v>189.54</v>
      </c>
      <c r="U54" s="1" t="n">
        <v>0</v>
      </c>
      <c r="V54" s="1" t="n">
        <v>66.52</v>
      </c>
      <c r="W54" s="1" t="n">
        <v>108.86</v>
      </c>
      <c r="X54" s="1" t="n">
        <v>14.16</v>
      </c>
      <c r="Y54" s="1" t="n">
        <v>90.99</v>
      </c>
      <c r="Z54" s="1" t="n">
        <v>76.55</v>
      </c>
      <c r="AA54" s="1" t="n">
        <v>22</v>
      </c>
      <c r="AB54" s="1" t="n">
        <v>40.65</v>
      </c>
      <c r="AC54" s="1" t="n">
        <v>20.05</v>
      </c>
      <c r="AD54" s="1" t="n">
        <v>5.82</v>
      </c>
      <c r="AE54" s="1" t="n">
        <v>47.08</v>
      </c>
      <c r="AF54" s="1" t="n">
        <v>49.3</v>
      </c>
      <c r="AG54" s="1" t="n">
        <v>12.48</v>
      </c>
    </row>
    <row r="55" customFormat="false" ht="12.75" hidden="false" customHeight="false" outlineLevel="0" collapsed="false">
      <c r="A55" s="1" t="n">
        <v>187</v>
      </c>
      <c r="B55" s="1" t="n">
        <v>2516075</v>
      </c>
      <c r="C55" s="1" t="n">
        <v>6860575</v>
      </c>
      <c r="D55" s="1" t="n">
        <v>84.5</v>
      </c>
      <c r="E55" s="1" t="n">
        <v>15.7</v>
      </c>
      <c r="F55" s="1" t="n">
        <v>1695</v>
      </c>
      <c r="G55" s="1" t="n">
        <v>11</v>
      </c>
      <c r="H55" s="1" t="n">
        <v>13.2</v>
      </c>
      <c r="I55" s="2" t="n">
        <f aca="false">AA55/T55*100</f>
        <v>31.913075326578</v>
      </c>
      <c r="J55" s="1" t="n">
        <f aca="false">T55-D55</f>
        <v>-2.59</v>
      </c>
      <c r="K55" s="1" t="n">
        <f aca="false">P55-E55</f>
        <v>-1.12</v>
      </c>
      <c r="L55" s="1" t="n">
        <f aca="false">O55-F55</f>
        <v>-220</v>
      </c>
      <c r="M55" s="1" t="n">
        <f aca="false">R55-G55</f>
        <v>0.359999999999999</v>
      </c>
      <c r="N55" s="1" t="n">
        <f aca="false">S55-H55</f>
        <v>-1.02</v>
      </c>
      <c r="O55" s="1" t="n">
        <v>1475</v>
      </c>
      <c r="P55" s="1" t="n">
        <v>14.58</v>
      </c>
      <c r="Q55" s="1" t="n">
        <v>14.4</v>
      </c>
      <c r="R55" s="1" t="n">
        <v>11.36</v>
      </c>
      <c r="S55" s="1" t="n">
        <v>12.18</v>
      </c>
      <c r="T55" s="1" t="n">
        <v>81.91</v>
      </c>
      <c r="U55" s="1" t="n">
        <v>0</v>
      </c>
      <c r="V55" s="1" t="n">
        <v>8.8</v>
      </c>
      <c r="W55" s="1" t="n">
        <v>60.85</v>
      </c>
      <c r="X55" s="1" t="n">
        <v>12.25</v>
      </c>
      <c r="Y55" s="1" t="n">
        <v>29.07</v>
      </c>
      <c r="Z55" s="1" t="n">
        <v>26.71</v>
      </c>
      <c r="AA55" s="1" t="n">
        <v>26.14</v>
      </c>
      <c r="AB55" s="1" t="n">
        <v>8.8</v>
      </c>
      <c r="AC55" s="1" t="n">
        <v>0</v>
      </c>
      <c r="AD55" s="1" t="n">
        <v>0</v>
      </c>
      <c r="AE55" s="1" t="n">
        <v>18.86</v>
      </c>
      <c r="AF55" s="1" t="n">
        <v>20.75</v>
      </c>
      <c r="AG55" s="1" t="n">
        <v>21.24</v>
      </c>
    </row>
    <row r="56" customFormat="false" ht="12.75" hidden="false" customHeight="false" outlineLevel="0" collapsed="false">
      <c r="A56" s="1" t="n">
        <v>191</v>
      </c>
      <c r="B56" s="1" t="n">
        <v>2516075</v>
      </c>
      <c r="C56" s="1" t="n">
        <v>6860775</v>
      </c>
      <c r="D56" s="1" t="n">
        <v>251.5</v>
      </c>
      <c r="E56" s="1" t="n">
        <v>26.6</v>
      </c>
      <c r="F56" s="1" t="n">
        <v>1080</v>
      </c>
      <c r="G56" s="1" t="n">
        <v>20.5</v>
      </c>
      <c r="H56" s="1" t="n">
        <v>25.2</v>
      </c>
      <c r="I56" s="2" t="n">
        <f aca="false">AA56/T56*100</f>
        <v>0.509156606717582</v>
      </c>
      <c r="J56" s="1" t="n">
        <f aca="false">T56-D56</f>
        <v>-7.96000000000001</v>
      </c>
      <c r="K56" s="1" t="n">
        <f aca="false">P56-E56</f>
        <v>-2.81</v>
      </c>
      <c r="L56" s="1" t="n">
        <f aca="false">O56-F56</f>
        <v>-230</v>
      </c>
      <c r="M56" s="1" t="n">
        <f aca="false">R56-G56</f>
        <v>0.670000000000002</v>
      </c>
      <c r="N56" s="1" t="n">
        <f aca="false">S56-H56</f>
        <v>-3.5</v>
      </c>
      <c r="O56" s="1" t="n">
        <v>850</v>
      </c>
      <c r="P56" s="1" t="n">
        <v>23.79</v>
      </c>
      <c r="Q56" s="1" t="n">
        <v>23.8</v>
      </c>
      <c r="R56" s="1" t="n">
        <v>21.17</v>
      </c>
      <c r="S56" s="1" t="n">
        <v>21.7</v>
      </c>
      <c r="T56" s="1" t="n">
        <v>243.54</v>
      </c>
      <c r="U56" s="1" t="n">
        <v>0</v>
      </c>
      <c r="V56" s="1" t="n">
        <v>171.87</v>
      </c>
      <c r="W56" s="1" t="n">
        <v>64.21</v>
      </c>
      <c r="X56" s="1" t="n">
        <v>7.45</v>
      </c>
      <c r="Y56" s="1" t="n">
        <v>0</v>
      </c>
      <c r="Z56" s="1" t="n">
        <v>242.3</v>
      </c>
      <c r="AA56" s="1" t="n">
        <v>1.24</v>
      </c>
      <c r="AB56" s="1" t="n">
        <v>0</v>
      </c>
      <c r="AC56" s="1" t="n">
        <v>171.87</v>
      </c>
      <c r="AD56" s="1" t="n">
        <v>0</v>
      </c>
      <c r="AE56" s="1" t="n">
        <v>0</v>
      </c>
      <c r="AF56" s="1" t="n">
        <v>64.21</v>
      </c>
      <c r="AG56" s="1" t="n">
        <v>0</v>
      </c>
    </row>
    <row r="57" customFormat="false" ht="12.75" hidden="false" customHeight="false" outlineLevel="0" collapsed="false">
      <c r="A57" s="1" t="n">
        <v>195</v>
      </c>
      <c r="B57" s="1" t="n">
        <v>2516075</v>
      </c>
      <c r="C57" s="1" t="n">
        <v>6860975</v>
      </c>
      <c r="D57" s="1" t="n">
        <v>148.3</v>
      </c>
      <c r="E57" s="1" t="n">
        <v>21.6</v>
      </c>
      <c r="F57" s="1" t="n">
        <v>1557</v>
      </c>
      <c r="G57" s="1" t="n">
        <v>15.1</v>
      </c>
      <c r="H57" s="1" t="n">
        <v>17.3</v>
      </c>
      <c r="I57" s="2" t="n">
        <f aca="false">AA57/T57*100</f>
        <v>6.08989850169164</v>
      </c>
      <c r="J57" s="1" t="n">
        <f aca="false">T57-D57</f>
        <v>17.22</v>
      </c>
      <c r="K57" s="1" t="n">
        <f aca="false">P57-E57</f>
        <v>1.43</v>
      </c>
      <c r="L57" s="1" t="n">
        <f aca="false">O57-F57</f>
        <v>118</v>
      </c>
      <c r="M57" s="1" t="n">
        <f aca="false">R57-G57</f>
        <v>-0.67</v>
      </c>
      <c r="N57" s="1" t="n">
        <f aca="false">S57-H57</f>
        <v>-2.94</v>
      </c>
      <c r="O57" s="1" t="n">
        <v>1675</v>
      </c>
      <c r="P57" s="1" t="n">
        <v>23.03</v>
      </c>
      <c r="Q57" s="1" t="n">
        <v>18.18</v>
      </c>
      <c r="R57" s="1" t="n">
        <v>14.43</v>
      </c>
      <c r="S57" s="1" t="n">
        <v>14.36</v>
      </c>
      <c r="T57" s="1" t="n">
        <v>165.52</v>
      </c>
      <c r="U57" s="1" t="n">
        <v>0</v>
      </c>
      <c r="V57" s="1" t="n">
        <v>35.41</v>
      </c>
      <c r="W57" s="1" t="n">
        <v>115.51</v>
      </c>
      <c r="X57" s="1" t="n">
        <v>14.6</v>
      </c>
      <c r="Y57" s="1" t="n">
        <v>86.17</v>
      </c>
      <c r="Z57" s="1" t="n">
        <v>69.28</v>
      </c>
      <c r="AA57" s="1" t="n">
        <v>10.08</v>
      </c>
      <c r="AB57" s="1" t="n">
        <v>0</v>
      </c>
      <c r="AC57" s="1" t="n">
        <v>35.41</v>
      </c>
      <c r="AD57" s="1" t="n">
        <v>0</v>
      </c>
      <c r="AE57" s="1" t="n">
        <v>79.16</v>
      </c>
      <c r="AF57" s="1" t="n">
        <v>28.64</v>
      </c>
      <c r="AG57" s="1" t="n">
        <v>7.72</v>
      </c>
    </row>
    <row r="58" customFormat="false" ht="12.75" hidden="false" customHeight="false" outlineLevel="0" collapsed="false">
      <c r="A58" s="1" t="n">
        <v>199</v>
      </c>
      <c r="B58" s="1" t="n">
        <v>2516075</v>
      </c>
      <c r="C58" s="1" t="n">
        <v>6861175</v>
      </c>
      <c r="D58" s="1" t="n">
        <v>192.1</v>
      </c>
      <c r="E58" s="1" t="n">
        <v>27.4</v>
      </c>
      <c r="F58" s="1" t="n">
        <v>2016</v>
      </c>
      <c r="G58" s="1" t="n">
        <v>17.3</v>
      </c>
      <c r="H58" s="1" t="n">
        <v>18.5</v>
      </c>
      <c r="I58" s="2" t="n">
        <f aca="false">AA58/T58*100</f>
        <v>80.0328127848332</v>
      </c>
      <c r="J58" s="1" t="n">
        <f aca="false">T58-D58</f>
        <v>-27.53</v>
      </c>
      <c r="K58" s="1" t="n">
        <f aca="false">P58-E58</f>
        <v>-6.16</v>
      </c>
      <c r="L58" s="1" t="n">
        <f aca="false">O58-F58</f>
        <v>34</v>
      </c>
      <c r="M58" s="1" t="n">
        <f aca="false">R58-G58</f>
        <v>-0.990000000000002</v>
      </c>
      <c r="N58" s="1" t="n">
        <f aca="false">S58-H58</f>
        <v>-6.22</v>
      </c>
      <c r="O58" s="1" t="n">
        <v>2050</v>
      </c>
      <c r="P58" s="1" t="n">
        <v>21.24</v>
      </c>
      <c r="Q58" s="1" t="n">
        <v>21.68</v>
      </c>
      <c r="R58" s="1" t="n">
        <v>16.31</v>
      </c>
      <c r="S58" s="1" t="n">
        <v>12.28</v>
      </c>
      <c r="T58" s="1" t="n">
        <v>164.57</v>
      </c>
      <c r="U58" s="1" t="n">
        <v>0</v>
      </c>
      <c r="V58" s="1" t="n">
        <v>0</v>
      </c>
      <c r="W58" s="1" t="n">
        <v>141.94</v>
      </c>
      <c r="X58" s="1" t="n">
        <v>22.66</v>
      </c>
      <c r="Y58" s="1" t="n">
        <v>14</v>
      </c>
      <c r="Z58" s="1" t="n">
        <v>18.86</v>
      </c>
      <c r="AA58" s="1" t="n">
        <v>131.71</v>
      </c>
      <c r="AB58" s="1" t="n">
        <v>0</v>
      </c>
      <c r="AC58" s="1" t="n">
        <v>0</v>
      </c>
      <c r="AD58" s="1" t="n">
        <v>0</v>
      </c>
      <c r="AE58" s="1" t="n">
        <v>13.07</v>
      </c>
      <c r="AF58" s="1" t="n">
        <v>16.65</v>
      </c>
      <c r="AG58" s="1" t="n">
        <v>112.23</v>
      </c>
    </row>
    <row r="59" customFormat="false" ht="12.75" hidden="false" customHeight="false" outlineLevel="0" collapsed="false">
      <c r="A59" s="1" t="n">
        <v>203</v>
      </c>
      <c r="B59" s="1" t="n">
        <v>2516125</v>
      </c>
      <c r="C59" s="1" t="n">
        <v>6860675</v>
      </c>
      <c r="D59" s="1" t="n">
        <v>358.1</v>
      </c>
      <c r="E59" s="1" t="n">
        <v>31.3</v>
      </c>
      <c r="F59" s="1" t="n">
        <v>617</v>
      </c>
      <c r="G59" s="1" t="n">
        <v>26.7</v>
      </c>
      <c r="H59" s="1" t="n">
        <v>31.5</v>
      </c>
      <c r="I59" s="2" t="n">
        <f aca="false">AA59/T59*100</f>
        <v>8.48626756106822</v>
      </c>
      <c r="J59" s="1" t="n">
        <f aca="false">T59-D59</f>
        <v>115.96</v>
      </c>
      <c r="K59" s="1" t="n">
        <f aca="false">P59-E59</f>
        <v>8.99</v>
      </c>
      <c r="L59" s="1" t="n">
        <f aca="false">O59-F59</f>
        <v>133</v>
      </c>
      <c r="M59" s="1" t="n">
        <f aca="false">R59-G59</f>
        <v>-0.969999999999999</v>
      </c>
      <c r="N59" s="1" t="n">
        <f aca="false">S59-H59</f>
        <v>-3.31</v>
      </c>
      <c r="O59" s="1" t="n">
        <v>750</v>
      </c>
      <c r="P59" s="1" t="n">
        <v>40.29</v>
      </c>
      <c r="Q59" s="1" t="n">
        <v>29.9</v>
      </c>
      <c r="R59" s="1" t="n">
        <v>25.73</v>
      </c>
      <c r="S59" s="1" t="n">
        <v>28.19</v>
      </c>
      <c r="T59" s="1" t="n">
        <v>474.06</v>
      </c>
      <c r="U59" s="1" t="n">
        <v>0</v>
      </c>
      <c r="V59" s="1" t="n">
        <v>407.38</v>
      </c>
      <c r="W59" s="1" t="n">
        <v>62.63</v>
      </c>
      <c r="X59" s="1" t="n">
        <v>4.04</v>
      </c>
      <c r="Y59" s="1" t="n">
        <v>155.66</v>
      </c>
      <c r="Z59" s="1" t="n">
        <v>278.17</v>
      </c>
      <c r="AA59" s="1" t="n">
        <v>40.23</v>
      </c>
      <c r="AB59" s="1" t="n">
        <v>141.79</v>
      </c>
      <c r="AC59" s="1" t="n">
        <v>231.32</v>
      </c>
      <c r="AD59" s="1" t="n">
        <v>34.28</v>
      </c>
      <c r="AE59" s="1" t="n">
        <v>13.24</v>
      </c>
      <c r="AF59" s="1" t="n">
        <v>43.68</v>
      </c>
      <c r="AG59" s="1" t="n">
        <v>5.71</v>
      </c>
    </row>
    <row r="60" customFormat="false" ht="12.75" hidden="false" customHeight="false" outlineLevel="0" collapsed="false">
      <c r="A60" s="1" t="n">
        <v>207</v>
      </c>
      <c r="B60" s="1" t="n">
        <v>2516125</v>
      </c>
      <c r="C60" s="1" t="n">
        <v>6860875</v>
      </c>
      <c r="D60" s="1" t="n">
        <v>147.3</v>
      </c>
      <c r="E60" s="1" t="n">
        <v>20.1</v>
      </c>
      <c r="F60" s="1" t="n">
        <v>1262</v>
      </c>
      <c r="G60" s="1" t="n">
        <v>14.4</v>
      </c>
      <c r="H60" s="1" t="n">
        <v>16</v>
      </c>
      <c r="I60" s="2" t="n">
        <f aca="false">AA60/T60*100</f>
        <v>1.62858871155367</v>
      </c>
      <c r="J60" s="1" t="n">
        <f aca="false">T60-D60</f>
        <v>67.61</v>
      </c>
      <c r="K60" s="1" t="n">
        <f aca="false">P60-E60</f>
        <v>5.96</v>
      </c>
      <c r="L60" s="1" t="n">
        <f aca="false">O60-F60</f>
        <v>88</v>
      </c>
      <c r="M60" s="1" t="n">
        <f aca="false">R60-G60</f>
        <v>2.22</v>
      </c>
      <c r="N60" s="1" t="n">
        <f aca="false">S60-H60</f>
        <v>-0.00999999999999979</v>
      </c>
      <c r="O60" s="1" t="n">
        <v>1350</v>
      </c>
      <c r="P60" s="1" t="n">
        <v>26.06</v>
      </c>
      <c r="Q60" s="1" t="n">
        <v>18.43</v>
      </c>
      <c r="R60" s="1" t="n">
        <v>16.62</v>
      </c>
      <c r="S60" s="1" t="n">
        <v>15.99</v>
      </c>
      <c r="T60" s="1" t="n">
        <v>214.91</v>
      </c>
      <c r="U60" s="1" t="n">
        <v>0</v>
      </c>
      <c r="V60" s="1" t="n">
        <v>23.72</v>
      </c>
      <c r="W60" s="1" t="n">
        <v>182.77</v>
      </c>
      <c r="X60" s="1" t="n">
        <v>8.43</v>
      </c>
      <c r="Y60" s="1" t="n">
        <v>209.95</v>
      </c>
      <c r="Z60" s="1" t="n">
        <v>1.46</v>
      </c>
      <c r="AA60" s="1" t="n">
        <v>3.5</v>
      </c>
      <c r="AB60" s="1" t="n">
        <v>23.72</v>
      </c>
      <c r="AC60" s="1" t="n">
        <v>0</v>
      </c>
      <c r="AD60" s="1" t="n">
        <v>0</v>
      </c>
      <c r="AE60" s="1" t="n">
        <v>178.75</v>
      </c>
      <c r="AF60" s="1" t="n">
        <v>1.28</v>
      </c>
      <c r="AG60" s="1" t="n">
        <v>2.75</v>
      </c>
    </row>
    <row r="61" customFormat="false" ht="12.75" hidden="false" customHeight="false" outlineLevel="0" collapsed="false">
      <c r="A61" s="1" t="n">
        <v>211</v>
      </c>
      <c r="B61" s="1" t="n">
        <v>2516125</v>
      </c>
      <c r="C61" s="1" t="n">
        <v>6861075</v>
      </c>
      <c r="D61" s="1" t="n">
        <v>234.1</v>
      </c>
      <c r="E61" s="1" t="n">
        <v>27.5</v>
      </c>
      <c r="F61" s="1" t="n">
        <v>1376</v>
      </c>
      <c r="G61" s="1" t="n">
        <v>18.7</v>
      </c>
      <c r="H61" s="1" t="n">
        <v>21.3</v>
      </c>
      <c r="I61" s="2" t="n">
        <f aca="false">AA61/T61*100</f>
        <v>12.3763291724457</v>
      </c>
      <c r="J61" s="1" t="n">
        <f aca="false">T61-D61</f>
        <v>-17.8</v>
      </c>
      <c r="K61" s="1" t="n">
        <f aca="false">P61-E61</f>
        <v>-2.23</v>
      </c>
      <c r="L61" s="1" t="n">
        <f aca="false">O61-F61</f>
        <v>-326</v>
      </c>
      <c r="M61" s="1" t="n">
        <f aca="false">R61-G61</f>
        <v>-1.26</v>
      </c>
      <c r="N61" s="1" t="n">
        <f aca="false">S61-H61</f>
        <v>-2.84</v>
      </c>
      <c r="O61" s="1" t="n">
        <v>1050</v>
      </c>
      <c r="P61" s="1" t="n">
        <v>25.27</v>
      </c>
      <c r="Q61" s="1" t="n">
        <v>21.55</v>
      </c>
      <c r="R61" s="1" t="n">
        <v>17.44</v>
      </c>
      <c r="S61" s="1" t="n">
        <v>18.46</v>
      </c>
      <c r="T61" s="1" t="n">
        <v>216.3</v>
      </c>
      <c r="U61" s="1" t="n">
        <v>0</v>
      </c>
      <c r="V61" s="1" t="n">
        <v>96.24</v>
      </c>
      <c r="W61" s="1" t="n">
        <v>113.71</v>
      </c>
      <c r="X61" s="1" t="n">
        <v>6.36</v>
      </c>
      <c r="Y61" s="1" t="n">
        <v>28.49</v>
      </c>
      <c r="Z61" s="1" t="n">
        <v>161.04</v>
      </c>
      <c r="AA61" s="1" t="n">
        <v>26.77</v>
      </c>
      <c r="AB61" s="1" t="n">
        <v>24.46</v>
      </c>
      <c r="AC61" s="1" t="n">
        <v>52.95</v>
      </c>
      <c r="AD61" s="1" t="n">
        <v>18.82</v>
      </c>
      <c r="AE61" s="1" t="n">
        <v>3.83</v>
      </c>
      <c r="AF61" s="1" t="n">
        <v>102.44</v>
      </c>
      <c r="AG61" s="1" t="n">
        <v>7.45</v>
      </c>
    </row>
    <row r="62" customFormat="false" ht="12.75" hidden="false" customHeight="false" outlineLevel="0" collapsed="false">
      <c r="A62" s="1" t="n">
        <v>215</v>
      </c>
      <c r="B62" s="1" t="n">
        <v>2516175</v>
      </c>
      <c r="C62" s="1" t="n">
        <v>6860675</v>
      </c>
      <c r="D62" s="1" t="n">
        <v>398.7</v>
      </c>
      <c r="E62" s="1" t="n">
        <v>34.4</v>
      </c>
      <c r="F62" s="1" t="n">
        <v>679</v>
      </c>
      <c r="G62" s="1" t="n">
        <v>26.3</v>
      </c>
      <c r="H62" s="1" t="n">
        <v>29.7</v>
      </c>
      <c r="I62" s="2" t="n">
        <f aca="false">AA62/T62*100</f>
        <v>0</v>
      </c>
      <c r="J62" s="1" t="n">
        <f aca="false">T62-D62</f>
        <v>177.97</v>
      </c>
      <c r="K62" s="1" t="n">
        <f aca="false">P62-E62</f>
        <v>15.59</v>
      </c>
      <c r="L62" s="1" t="n">
        <f aca="false">O62-F62</f>
        <v>171</v>
      </c>
      <c r="M62" s="1" t="n">
        <f aca="false">R62-G62</f>
        <v>-1.41</v>
      </c>
      <c r="N62" s="1" t="n">
        <f aca="false">S62-H62</f>
        <v>-1.61</v>
      </c>
      <c r="O62" s="1" t="n">
        <v>850</v>
      </c>
      <c r="P62" s="1" t="n">
        <v>49.99</v>
      </c>
      <c r="Q62" s="1" t="n">
        <v>28.43</v>
      </c>
      <c r="R62" s="1" t="n">
        <v>24.89</v>
      </c>
      <c r="S62" s="1" t="n">
        <v>28.09</v>
      </c>
      <c r="T62" s="1" t="n">
        <v>576.67</v>
      </c>
      <c r="U62" s="1" t="n">
        <v>0</v>
      </c>
      <c r="V62" s="1" t="n">
        <v>480.43</v>
      </c>
      <c r="W62" s="1" t="n">
        <v>92.47</v>
      </c>
      <c r="X62" s="1" t="n">
        <v>3.77</v>
      </c>
      <c r="Y62" s="1" t="n">
        <v>236.64</v>
      </c>
      <c r="Z62" s="1" t="n">
        <v>340.04</v>
      </c>
      <c r="AA62" s="1" t="n">
        <v>0</v>
      </c>
      <c r="AB62" s="1" t="n">
        <v>217.55</v>
      </c>
      <c r="AC62" s="1" t="n">
        <v>262.89</v>
      </c>
      <c r="AD62" s="1" t="n">
        <v>0</v>
      </c>
      <c r="AE62" s="1" t="n">
        <v>18.23</v>
      </c>
      <c r="AF62" s="1" t="n">
        <v>74.25</v>
      </c>
      <c r="AG62" s="1" t="n">
        <v>0</v>
      </c>
    </row>
    <row r="63" customFormat="false" ht="12.75" hidden="false" customHeight="false" outlineLevel="0" collapsed="false">
      <c r="A63" s="1" t="n">
        <v>219</v>
      </c>
      <c r="B63" s="1" t="n">
        <v>2516175</v>
      </c>
      <c r="C63" s="1" t="n">
        <v>6860875</v>
      </c>
      <c r="D63" s="1" t="n">
        <v>189.4</v>
      </c>
      <c r="E63" s="1" t="n">
        <v>23.6</v>
      </c>
      <c r="F63" s="1" t="n">
        <v>1293</v>
      </c>
      <c r="G63" s="1" t="n">
        <v>15.9</v>
      </c>
      <c r="H63" s="1" t="n">
        <v>16.6</v>
      </c>
      <c r="I63" s="2" t="n">
        <f aca="false">AA63/T63*100</f>
        <v>4.07908428720083</v>
      </c>
      <c r="J63" s="1" t="n">
        <f aca="false">T63-D63</f>
        <v>98.9</v>
      </c>
      <c r="K63" s="1" t="n">
        <f aca="false">P63-E63</f>
        <v>10.39</v>
      </c>
      <c r="L63" s="1" t="n">
        <f aca="false">O63-F63</f>
        <v>182</v>
      </c>
      <c r="M63" s="1" t="n">
        <f aca="false">R63-G63</f>
        <v>1.37</v>
      </c>
      <c r="N63" s="1" t="n">
        <f aca="false">S63-H63</f>
        <v>0.919999999999998</v>
      </c>
      <c r="O63" s="1" t="n">
        <v>1475</v>
      </c>
      <c r="P63" s="1" t="n">
        <v>33.99</v>
      </c>
      <c r="Q63" s="1" t="n">
        <v>17.83</v>
      </c>
      <c r="R63" s="1" t="n">
        <v>17.27</v>
      </c>
      <c r="S63" s="1" t="n">
        <v>17.52</v>
      </c>
      <c r="T63" s="1" t="n">
        <v>288.3</v>
      </c>
      <c r="U63" s="1" t="n">
        <v>0</v>
      </c>
      <c r="V63" s="1" t="n">
        <v>80.7</v>
      </c>
      <c r="W63" s="1" t="n">
        <v>198.6</v>
      </c>
      <c r="X63" s="1" t="n">
        <v>9</v>
      </c>
      <c r="Y63" s="1" t="n">
        <v>276.54</v>
      </c>
      <c r="Z63" s="1" t="n">
        <v>0</v>
      </c>
      <c r="AA63" s="1" t="n">
        <v>11.76</v>
      </c>
      <c r="AB63" s="1" t="n">
        <v>80.7</v>
      </c>
      <c r="AC63" s="1" t="n">
        <v>0</v>
      </c>
      <c r="AD63" s="1" t="n">
        <v>0</v>
      </c>
      <c r="AE63" s="1" t="n">
        <v>187.36</v>
      </c>
      <c r="AF63" s="1" t="n">
        <v>0</v>
      </c>
      <c r="AG63" s="1" t="n">
        <v>11.24</v>
      </c>
    </row>
    <row r="64" customFormat="false" ht="12.75" hidden="false" customHeight="false" outlineLevel="0" collapsed="false">
      <c r="A64" s="1" t="n">
        <v>223</v>
      </c>
      <c r="B64" s="1" t="n">
        <v>2516225</v>
      </c>
      <c r="C64" s="1" t="n">
        <v>6860725</v>
      </c>
      <c r="D64" s="1" t="n">
        <v>283.9</v>
      </c>
      <c r="E64" s="1" t="n">
        <v>28.4</v>
      </c>
      <c r="F64" s="1" t="n">
        <v>794</v>
      </c>
      <c r="G64" s="1" t="n">
        <v>22.2</v>
      </c>
      <c r="H64" s="1" t="n">
        <v>26.7</v>
      </c>
      <c r="I64" s="2" t="n">
        <f aca="false">AA64/T64*100</f>
        <v>0</v>
      </c>
      <c r="J64" s="1" t="n">
        <f aca="false">T64-D64</f>
        <v>28.71</v>
      </c>
      <c r="K64" s="1" t="n">
        <f aca="false">P64-E64</f>
        <v>1.3</v>
      </c>
      <c r="L64" s="1" t="n">
        <f aca="false">O64-F64</f>
        <v>-319</v>
      </c>
      <c r="M64" s="1" t="n">
        <f aca="false">R64-G64</f>
        <v>0.310000000000002</v>
      </c>
      <c r="N64" s="1" t="n">
        <f aca="false">S64-H64</f>
        <v>1.92</v>
      </c>
      <c r="O64" s="1" t="n">
        <v>475</v>
      </c>
      <c r="P64" s="1" t="n">
        <v>29.7</v>
      </c>
      <c r="Q64" s="1" t="n">
        <v>25.28</v>
      </c>
      <c r="R64" s="1" t="n">
        <v>22.51</v>
      </c>
      <c r="S64" s="1" t="n">
        <v>28.62</v>
      </c>
      <c r="T64" s="1" t="n">
        <v>312.61</v>
      </c>
      <c r="U64" s="1" t="n">
        <v>0</v>
      </c>
      <c r="V64" s="1" t="n">
        <v>263.05</v>
      </c>
      <c r="W64" s="1" t="n">
        <v>47.59</v>
      </c>
      <c r="X64" s="1" t="n">
        <v>1.97</v>
      </c>
      <c r="Y64" s="1" t="n">
        <v>0</v>
      </c>
      <c r="Z64" s="1" t="n">
        <v>312.61</v>
      </c>
      <c r="AA64" s="1" t="n">
        <v>0</v>
      </c>
      <c r="AB64" s="1" t="n">
        <v>0</v>
      </c>
      <c r="AC64" s="1" t="n">
        <v>263.05</v>
      </c>
      <c r="AD64" s="1" t="n">
        <v>0</v>
      </c>
      <c r="AE64" s="1" t="n">
        <v>0</v>
      </c>
      <c r="AF64" s="1" t="n">
        <v>47.59</v>
      </c>
      <c r="AG64" s="1" t="n">
        <v>0</v>
      </c>
    </row>
    <row r="65" customFormat="false" ht="12.75" hidden="false" customHeight="false" outlineLevel="0" collapsed="false">
      <c r="O65" s="1" t="s">
        <v>14</v>
      </c>
      <c r="P65" s="1" t="s">
        <v>15</v>
      </c>
      <c r="Q65" s="1" t="s">
        <v>16</v>
      </c>
      <c r="R65" s="1" t="s">
        <v>17</v>
      </c>
      <c r="S65" s="1" t="s">
        <v>18</v>
      </c>
      <c r="T65" s="1" t="s">
        <v>19</v>
      </c>
      <c r="U65" s="1" t="s">
        <v>20</v>
      </c>
      <c r="V65" s="1" t="s">
        <v>21</v>
      </c>
      <c r="W65" s="1" t="s">
        <v>22</v>
      </c>
      <c r="X65" s="1" t="s">
        <v>23</v>
      </c>
      <c r="Y65" s="1" t="s">
        <v>24</v>
      </c>
      <c r="Z65" s="1" t="s">
        <v>25</v>
      </c>
      <c r="AA65" s="1" t="s">
        <v>26</v>
      </c>
      <c r="AB65" s="1" t="s">
        <v>27</v>
      </c>
      <c r="AC65" s="1" t="s">
        <v>28</v>
      </c>
      <c r="AD65" s="1" t="s">
        <v>29</v>
      </c>
      <c r="AE65" s="1" t="s">
        <v>30</v>
      </c>
      <c r="AF65" s="1" t="s">
        <v>31</v>
      </c>
      <c r="AG65" s="1" t="s">
        <v>32</v>
      </c>
    </row>
    <row r="66" customFormat="false" ht="12.75" hidden="false" customHeight="false" outlineLevel="0" collapsed="false">
      <c r="O66" s="1" t="n">
        <f aca="false">STDEV(O6:O64)/SQRT(59)</f>
        <v>80.9806511029302</v>
      </c>
      <c r="P66" s="1" t="n">
        <f aca="false">STDEV(P6:P64)/SQRT(59)</f>
        <v>0.884979147780814</v>
      </c>
      <c r="Q66" s="1" t="n">
        <f aca="false">STDEV(Q6:Q64)/SQRT(59)</f>
        <v>0.483838710696324</v>
      </c>
      <c r="R66" s="1" t="n">
        <f aca="false">STDEV(R6:R64)/SQRT(59)</f>
        <v>0.432804214464608</v>
      </c>
      <c r="S66" s="1" t="n">
        <f aca="false">STDEV(S6:S64)/SQRT(59)</f>
        <v>0.55470562628382</v>
      </c>
      <c r="T66" s="1" t="n">
        <f aca="false">STDEV(T6:T64)/SQRT(59)</f>
        <v>11.5970059234175</v>
      </c>
      <c r="V66" s="1" t="n">
        <f aca="false">STDEV(V6:V64)/SQRT(59)</f>
        <v>12.465837158982</v>
      </c>
      <c r="W66" s="1" t="n">
        <f aca="false">STDEV(W6:W64)/SQRT(59)</f>
        <v>4.97613558798878</v>
      </c>
      <c r="X66" s="1" t="n">
        <f aca="false">STDEV(X6:X64)/SQRT(59)</f>
        <v>0.915985169311987</v>
      </c>
      <c r="Y66" s="1" t="n">
        <f aca="false">STDEV(Y6:Y64)/SQRT(59)</f>
        <v>9.84942281342416</v>
      </c>
      <c r="Z66" s="1" t="n">
        <f aca="false">STDEV(Z6:Z64)/SQRT(59)</f>
        <v>12.4661115109098</v>
      </c>
      <c r="AA66" s="1" t="n">
        <f aca="false">STDEV(AA6:AA64)/SQRT(59)</f>
        <v>4.21703246160104</v>
      </c>
    </row>
    <row r="67" customFormat="false" ht="12.75" hidden="false" customHeight="false" outlineLevel="0" collapsed="false">
      <c r="O67" s="1" t="n">
        <f aca="false">25*0.9653*O66</f>
        <v>1954.26556274146</v>
      </c>
      <c r="P67" s="1" t="n">
        <f aca="false">25*0.9653*P66</f>
        <v>21.3567592838205</v>
      </c>
      <c r="Q67" s="1" t="n">
        <f aca="false">25*0.9653*Q66</f>
        <v>11.676237685879</v>
      </c>
      <c r="R67" s="1" t="n">
        <f aca="false">25*0.9653*R66</f>
        <v>10.4446477055672</v>
      </c>
      <c r="S67" s="1" t="n">
        <f aca="false">25*0.9653*S66</f>
        <v>13.3864335262943</v>
      </c>
      <c r="T67" s="1" t="n">
        <f aca="false">25*0.9653*T66</f>
        <v>279.864745446872</v>
      </c>
      <c r="V67" s="1" t="n">
        <f aca="false">25*0.9653*V66</f>
        <v>300.831815239132</v>
      </c>
      <c r="W67" s="1" t="n">
        <f aca="false">25*0.9653*W66</f>
        <v>120.086592077139</v>
      </c>
      <c r="X67" s="1" t="n">
        <f aca="false">25*0.9653*X66</f>
        <v>22.1050120984215</v>
      </c>
      <c r="Y67" s="1" t="n">
        <f aca="false">25*0.9653*Y66</f>
        <v>237.691196044959</v>
      </c>
      <c r="Z67" s="1" t="n">
        <f aca="false">25*0.9653*Z66</f>
        <v>300.838436037032</v>
      </c>
      <c r="AA67" s="1" t="n">
        <f aca="false">25*0.9653*AA66</f>
        <v>101.767535879587</v>
      </c>
    </row>
    <row r="68" customFormat="false" ht="12.75" hidden="false" customHeight="false" outlineLevel="0" collapsed="false">
      <c r="T68" s="1" t="n">
        <f aca="false">AVERAGE(T6:T64)</f>
        <v>218.601016949153</v>
      </c>
      <c r="V68" s="1" t="n">
        <f aca="false">AVERAGE(V6:V64)</f>
        <v>93.5227118644068</v>
      </c>
      <c r="W68" s="1" t="n">
        <f aca="false">AVERAGE(W6:W64)</f>
        <v>113.219491525424</v>
      </c>
      <c r="X68" s="1" t="n">
        <f aca="false">AVERAGE(X6:X64)</f>
        <v>11.8608474576271</v>
      </c>
      <c r="Y68" s="1" t="n">
        <f aca="false">AVERAGE(Y6:Y64)</f>
        <v>93.4983050847458</v>
      </c>
      <c r="Z68" s="1" t="n">
        <f aca="false">AVERAGE(Z6:Z64)</f>
        <v>97.2605084745763</v>
      </c>
      <c r="AA68" s="1" t="n">
        <f aca="false">AVERAGE(AA6:AA64)</f>
        <v>27.8442372881356</v>
      </c>
    </row>
    <row r="69" customFormat="false" ht="12.75" hidden="false" customHeight="false" outlineLevel="0" collapsed="false">
      <c r="T69" s="1" t="n">
        <f aca="false">T68*59*0.9653</f>
        <v>12449.918138</v>
      </c>
      <c r="V69" s="1" t="n">
        <f aca="false">V68*59*0.9653</f>
        <v>5326.370952</v>
      </c>
      <c r="W69" s="1" t="n">
        <f aca="false">W68*59*0.9653</f>
        <v>6448.155735</v>
      </c>
      <c r="X69" s="1" t="n">
        <f aca="false">X68*59*0.9653</f>
        <v>675.507287</v>
      </c>
      <c r="Y69" s="1" t="n">
        <f aca="false">Y68*59*0.9653</f>
        <v>5324.98092</v>
      </c>
      <c r="Z69" s="1" t="n">
        <f aca="false">Z68*59*0.9653</f>
        <v>5539.248561</v>
      </c>
      <c r="AA69" s="1" t="n">
        <f aca="false">AA68*59*0.9653</f>
        <v>1585.804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8.56"/>
    <col collapsed="false" customWidth="true" hidden="false" outlineLevel="0" max="4" min="4" style="1" width="10.85"/>
    <col collapsed="false" customWidth="true" hidden="false" outlineLevel="0" max="5" min="5" style="1" width="8.56"/>
  </cols>
  <sheetData>
    <row r="1" customFormat="false" ht="12.75" hidden="false" customHeight="false" outlineLevel="0" collapsed="false">
      <c r="A1" s="1" t="n">
        <v>37</v>
      </c>
      <c r="B1" s="1" t="n">
        <v>3</v>
      </c>
      <c r="C1" s="1" t="n">
        <v>3</v>
      </c>
      <c r="D1" s="2" t="n">
        <v>11.7938012408261</v>
      </c>
      <c r="E1" s="1" t="n">
        <v>13.74</v>
      </c>
    </row>
    <row r="2" customFormat="false" ht="12.75" hidden="false" customHeight="false" outlineLevel="0" collapsed="false">
      <c r="A2" s="1" t="n">
        <v>37</v>
      </c>
      <c r="B2" s="1" t="n">
        <v>5</v>
      </c>
      <c r="C2" s="1" t="n">
        <v>3</v>
      </c>
      <c r="D2" s="2" t="n">
        <v>9.97287307803534</v>
      </c>
      <c r="E2" s="1" t="n">
        <v>12.24</v>
      </c>
    </row>
    <row r="3" customFormat="false" ht="12.75" hidden="false" customHeight="false" outlineLevel="0" collapsed="false">
      <c r="A3" s="1" t="n">
        <v>37</v>
      </c>
      <c r="B3" s="1" t="n">
        <v>6</v>
      </c>
      <c r="C3" s="1" t="n">
        <v>3</v>
      </c>
      <c r="D3" s="2" t="n">
        <v>12.5225891359925</v>
      </c>
      <c r="E3" s="1" t="n">
        <v>14.12</v>
      </c>
    </row>
    <row r="4" customFormat="false" ht="12.75" hidden="false" customHeight="false" outlineLevel="0" collapsed="false">
      <c r="A4" s="1" t="n">
        <v>37</v>
      </c>
      <c r="B4" s="1" t="n">
        <v>7</v>
      </c>
      <c r="C4" s="1" t="n">
        <v>3</v>
      </c>
      <c r="D4" s="2" t="n">
        <v>10.4253946081932</v>
      </c>
      <c r="E4" s="1" t="n">
        <v>12.98</v>
      </c>
    </row>
    <row r="5" customFormat="false" ht="12.75" hidden="false" customHeight="false" outlineLevel="0" collapsed="false">
      <c r="A5" s="1" t="n">
        <v>37</v>
      </c>
      <c r="B5" s="1" t="n">
        <v>9</v>
      </c>
      <c r="C5" s="1" t="n">
        <v>3</v>
      </c>
      <c r="D5" s="2" t="n">
        <v>9.8449233622094</v>
      </c>
      <c r="E5" s="1" t="n">
        <v>11.56</v>
      </c>
    </row>
    <row r="6" customFormat="false" ht="12.75" hidden="false" customHeight="false" outlineLevel="0" collapsed="false">
      <c r="A6" s="1" t="n">
        <v>37</v>
      </c>
      <c r="B6" s="1" t="n">
        <v>10</v>
      </c>
      <c r="C6" s="1" t="n">
        <v>3</v>
      </c>
      <c r="D6" s="2" t="n">
        <v>9.64946308572721</v>
      </c>
      <c r="E6" s="1" t="n">
        <v>11.82</v>
      </c>
    </row>
    <row r="7" customFormat="false" ht="12.75" hidden="false" customHeight="false" outlineLevel="0" collapsed="false">
      <c r="A7" s="1" t="n">
        <v>37</v>
      </c>
      <c r="B7" s="1" t="n">
        <v>13</v>
      </c>
      <c r="C7" s="1" t="n">
        <v>1</v>
      </c>
      <c r="D7" s="2" t="n">
        <v>11.1537138285301</v>
      </c>
      <c r="E7" s="1" t="n">
        <v>10.91</v>
      </c>
    </row>
    <row r="8" customFormat="false" ht="12.75" hidden="false" customHeight="false" outlineLevel="0" collapsed="false">
      <c r="A8" s="1" t="n">
        <v>37</v>
      </c>
      <c r="B8" s="1" t="n">
        <v>15</v>
      </c>
      <c r="C8" s="1" t="n">
        <v>2</v>
      </c>
      <c r="D8" s="2" t="n">
        <v>5.37327814092179</v>
      </c>
      <c r="E8" s="1" t="n">
        <v>6.8</v>
      </c>
    </row>
    <row r="9" customFormat="false" ht="12.75" hidden="false" customHeight="false" outlineLevel="0" collapsed="false">
      <c r="A9" s="1" t="n">
        <v>37</v>
      </c>
      <c r="B9" s="1" t="n">
        <v>16</v>
      </c>
      <c r="C9" s="1" t="n">
        <v>3</v>
      </c>
      <c r="D9" s="2" t="n">
        <v>8.86083891967796</v>
      </c>
      <c r="E9" s="1" t="n">
        <v>11.43</v>
      </c>
    </row>
    <row r="10" customFormat="false" ht="12.75" hidden="false" customHeight="false" outlineLevel="0" collapsed="false">
      <c r="A10" s="1" t="n">
        <v>37</v>
      </c>
      <c r="B10" s="1" t="n">
        <v>19</v>
      </c>
      <c r="C10" s="1" t="n">
        <v>3</v>
      </c>
      <c r="D10" s="2" t="n">
        <v>10.068755967194</v>
      </c>
      <c r="E10" s="1" t="n">
        <v>11.48</v>
      </c>
    </row>
    <row r="11" customFormat="false" ht="12.75" hidden="false" customHeight="false" outlineLevel="0" collapsed="false">
      <c r="A11" s="1" t="n">
        <v>37</v>
      </c>
      <c r="B11" s="1" t="n">
        <v>23</v>
      </c>
      <c r="C11" s="1" t="n">
        <v>3</v>
      </c>
      <c r="D11" s="2" t="n">
        <v>9.32792253088121</v>
      </c>
      <c r="E11" s="1" t="n">
        <v>10.64</v>
      </c>
    </row>
    <row r="12" customFormat="false" ht="12.75" hidden="false" customHeight="false" outlineLevel="0" collapsed="false">
      <c r="A12" s="1" t="n">
        <v>37</v>
      </c>
      <c r="B12" s="1" t="n">
        <v>24</v>
      </c>
      <c r="C12" s="1" t="n">
        <v>3</v>
      </c>
      <c r="D12" s="2" t="n">
        <v>9.20106964657886</v>
      </c>
      <c r="E12" s="1" t="n">
        <v>11.66</v>
      </c>
    </row>
    <row r="13" customFormat="false" ht="12.75" hidden="false" customHeight="false" outlineLevel="0" collapsed="false">
      <c r="A13" s="1" t="n">
        <v>37</v>
      </c>
      <c r="B13" s="1" t="n">
        <v>25</v>
      </c>
      <c r="C13" s="1" t="n">
        <v>2</v>
      </c>
      <c r="D13" s="2" t="n">
        <v>11.8163265321097</v>
      </c>
      <c r="E13" s="1" t="n">
        <v>11.5</v>
      </c>
    </row>
    <row r="14" customFormat="false" ht="12.75" hidden="false" customHeight="false" outlineLevel="0" collapsed="false">
      <c r="A14" s="1" t="n">
        <v>37</v>
      </c>
      <c r="B14" s="1" t="n">
        <v>26</v>
      </c>
      <c r="C14" s="1" t="n">
        <v>3</v>
      </c>
      <c r="D14" s="2" t="n">
        <v>10.1190483984086</v>
      </c>
      <c r="E14" s="1" t="n">
        <v>12.47</v>
      </c>
    </row>
    <row r="15" customFormat="false" ht="12.75" hidden="false" customHeight="false" outlineLevel="0" collapsed="false">
      <c r="A15" s="1" t="n">
        <v>37</v>
      </c>
      <c r="B15" s="1" t="n">
        <v>28</v>
      </c>
      <c r="C15" s="1" t="n">
        <v>2</v>
      </c>
      <c r="D15" s="2" t="n">
        <v>8.85834209686087</v>
      </c>
      <c r="E15" s="1" t="n">
        <v>10.92</v>
      </c>
    </row>
    <row r="16" customFormat="false" ht="12.75" hidden="false" customHeight="false" outlineLevel="0" collapsed="false">
      <c r="A16" s="1" t="n">
        <v>37</v>
      </c>
      <c r="B16" s="1" t="n">
        <v>32</v>
      </c>
      <c r="C16" s="1" t="n">
        <v>3</v>
      </c>
      <c r="D16" s="2" t="n">
        <v>8.93408882792481</v>
      </c>
      <c r="E16" s="1" t="n">
        <v>8.43</v>
      </c>
    </row>
    <row r="17" customFormat="false" ht="12.75" hidden="false" customHeight="false" outlineLevel="0" collapsed="false">
      <c r="A17" s="1" t="n">
        <v>37</v>
      </c>
      <c r="B17" s="1" t="n">
        <v>35</v>
      </c>
      <c r="C17" s="1" t="n">
        <v>3</v>
      </c>
      <c r="D17" s="2" t="n">
        <v>13.4222610551587</v>
      </c>
      <c r="E17" s="1" t="n">
        <v>15.26</v>
      </c>
    </row>
    <row r="18" customFormat="false" ht="12.75" hidden="false" customHeight="false" outlineLevel="0" collapsed="false">
      <c r="A18" s="1" t="n">
        <v>37</v>
      </c>
      <c r="B18" s="1" t="n">
        <v>41</v>
      </c>
      <c r="C18" s="1" t="n">
        <v>3</v>
      </c>
      <c r="D18" s="2" t="n">
        <v>10.5984797601445</v>
      </c>
      <c r="E18" s="1" t="n">
        <v>13.25</v>
      </c>
    </row>
    <row r="19" customFormat="false" ht="12.75" hidden="false" customHeight="false" outlineLevel="0" collapsed="false">
      <c r="A19" s="1" t="n">
        <v>37</v>
      </c>
      <c r="B19" s="1" t="n">
        <v>42</v>
      </c>
      <c r="C19" s="1" t="n">
        <v>3</v>
      </c>
      <c r="D19" s="2" t="n">
        <v>11.1211810282147</v>
      </c>
      <c r="E19" s="1" t="n">
        <v>13.35</v>
      </c>
    </row>
    <row r="20" customFormat="false" ht="12.75" hidden="false" customHeight="false" outlineLevel="0" collapsed="false">
      <c r="A20" s="1" t="n">
        <v>37</v>
      </c>
      <c r="B20" s="1" t="n">
        <v>44</v>
      </c>
      <c r="C20" s="1" t="n">
        <v>3</v>
      </c>
      <c r="D20" s="2" t="n">
        <v>7.34718878994704</v>
      </c>
      <c r="E20" s="1" t="n">
        <v>9.47</v>
      </c>
    </row>
    <row r="21" customFormat="false" ht="12.75" hidden="false" customHeight="false" outlineLevel="0" collapsed="false">
      <c r="A21" s="1" t="n">
        <v>37</v>
      </c>
      <c r="B21" s="1" t="n">
        <v>46</v>
      </c>
      <c r="C21" s="1" t="n">
        <v>3</v>
      </c>
      <c r="D21" s="2" t="n">
        <v>12.2536855274651</v>
      </c>
      <c r="E21" s="1" t="n">
        <v>13.87</v>
      </c>
    </row>
    <row r="22" customFormat="false" ht="12.75" hidden="false" customHeight="false" outlineLevel="0" collapsed="false">
      <c r="A22" s="1" t="n">
        <v>37</v>
      </c>
      <c r="B22" s="1" t="n">
        <v>48</v>
      </c>
      <c r="C22" s="1" t="n">
        <v>1</v>
      </c>
      <c r="D22" s="2" t="n">
        <v>11.9865775292453</v>
      </c>
      <c r="E22" s="1" t="n">
        <v>11.12</v>
      </c>
    </row>
    <row r="23" customFormat="false" ht="12.75" hidden="false" customHeight="false" outlineLevel="0" collapsed="false">
      <c r="A23" s="1" t="n">
        <v>37</v>
      </c>
      <c r="B23" s="1" t="n">
        <v>53</v>
      </c>
      <c r="C23" s="1" t="n">
        <v>1</v>
      </c>
      <c r="D23" s="2" t="n">
        <v>12.2159797264174</v>
      </c>
      <c r="E23" s="1" t="n">
        <v>11.23</v>
      </c>
    </row>
    <row r="24" customFormat="false" ht="12.75" hidden="false" customHeight="false" outlineLevel="0" collapsed="false">
      <c r="A24" s="1" t="n">
        <v>37</v>
      </c>
      <c r="B24" s="1" t="n">
        <v>54</v>
      </c>
      <c r="C24" s="1" t="n">
        <v>2</v>
      </c>
      <c r="D24" s="2" t="n">
        <v>11.0150932597793</v>
      </c>
      <c r="E24" s="1" t="n">
        <v>11.5</v>
      </c>
    </row>
    <row r="25" customFormat="false" ht="12.75" hidden="false" customHeight="false" outlineLevel="0" collapsed="false">
      <c r="A25" s="1" t="n">
        <v>37</v>
      </c>
      <c r="B25" s="1" t="n">
        <v>56</v>
      </c>
      <c r="C25" s="1" t="n">
        <v>3</v>
      </c>
      <c r="D25" s="2" t="n">
        <v>9.60509741646343</v>
      </c>
      <c r="E25" s="1" t="n">
        <v>12.06</v>
      </c>
    </row>
    <row r="26" customFormat="false" ht="12.75" hidden="false" customHeight="false" outlineLevel="0" collapsed="false">
      <c r="A26" s="1" t="n">
        <v>37</v>
      </c>
      <c r="B26" s="1" t="n">
        <v>60</v>
      </c>
      <c r="C26" s="1" t="n">
        <v>1</v>
      </c>
      <c r="D26" s="2" t="n">
        <v>10.0201842408073</v>
      </c>
      <c r="E26" s="1" t="n">
        <v>9.61</v>
      </c>
    </row>
    <row r="27" customFormat="false" ht="12.75" hidden="false" customHeight="false" outlineLevel="0" collapsed="false">
      <c r="A27" s="1" t="n">
        <v>37</v>
      </c>
      <c r="B27" s="1" t="n">
        <v>61</v>
      </c>
      <c r="C27" s="1" t="n">
        <v>1</v>
      </c>
      <c r="D27" s="2" t="n">
        <v>12.2673724007339</v>
      </c>
      <c r="E27" s="1" t="n">
        <v>10.66</v>
      </c>
    </row>
    <row r="28" customFormat="false" ht="12.75" hidden="false" customHeight="false" outlineLevel="0" collapsed="false">
      <c r="A28" s="1" t="n">
        <v>37</v>
      </c>
      <c r="B28" s="1" t="n">
        <v>64</v>
      </c>
      <c r="C28" s="1" t="n">
        <v>3</v>
      </c>
      <c r="D28" s="2" t="n">
        <v>8.01358442779071</v>
      </c>
      <c r="E28" s="1" t="n">
        <v>10.75</v>
      </c>
    </row>
    <row r="29" customFormat="false" ht="12.75" hidden="false" customHeight="false" outlineLevel="0" collapsed="false">
      <c r="A29" s="1" t="n">
        <v>37</v>
      </c>
      <c r="B29" s="1" t="n">
        <v>65</v>
      </c>
      <c r="C29" s="1" t="n">
        <v>1</v>
      </c>
      <c r="D29" s="2" t="n">
        <v>13.2741471311221</v>
      </c>
      <c r="E29" s="1" t="n">
        <v>11.81</v>
      </c>
    </row>
    <row r="30" customFormat="false" ht="12.75" hidden="false" customHeight="false" outlineLevel="0" collapsed="false">
      <c r="A30" s="1" t="n">
        <v>37</v>
      </c>
      <c r="B30" s="1" t="n">
        <v>66</v>
      </c>
      <c r="C30" s="1" t="n">
        <v>1</v>
      </c>
      <c r="D30" s="2" t="n">
        <v>12.3168116814453</v>
      </c>
      <c r="E30" s="1" t="n">
        <v>10.76</v>
      </c>
    </row>
    <row r="31" customFormat="false" ht="12.75" hidden="false" customHeight="false" outlineLevel="0" collapsed="false">
      <c r="A31" s="1" t="n">
        <v>37</v>
      </c>
      <c r="B31" s="1" t="n">
        <v>68</v>
      </c>
      <c r="C31" s="1" t="n">
        <v>1</v>
      </c>
      <c r="D31" s="2" t="n">
        <v>11.8523559996904</v>
      </c>
      <c r="E31" s="1" t="n">
        <v>8.93</v>
      </c>
    </row>
    <row r="32" customFormat="false" ht="12.75" hidden="false" customHeight="false" outlineLevel="0" collapsed="false">
      <c r="A32" s="1" t="n">
        <v>37</v>
      </c>
      <c r="B32" s="1" t="n">
        <v>70</v>
      </c>
      <c r="C32" s="1" t="n">
        <v>3</v>
      </c>
      <c r="D32" s="2" t="n">
        <v>8.60170336643355</v>
      </c>
      <c r="E32" s="1" t="n">
        <v>10.53</v>
      </c>
    </row>
    <row r="33" customFormat="false" ht="12.75" hidden="false" customHeight="false" outlineLevel="0" collapsed="false">
      <c r="A33" s="1" t="n">
        <v>37</v>
      </c>
      <c r="B33" s="1" t="n">
        <v>71</v>
      </c>
      <c r="C33" s="1" t="n">
        <v>3</v>
      </c>
      <c r="D33" s="2" t="n">
        <v>7.63315315478999</v>
      </c>
      <c r="E33" s="1" t="n">
        <v>9.85</v>
      </c>
    </row>
    <row r="34" customFormat="false" ht="12.75" hidden="false" customHeight="false" outlineLevel="0" collapsed="false">
      <c r="A34" s="1" t="n">
        <v>37</v>
      </c>
      <c r="B34" s="1" t="n">
        <v>72</v>
      </c>
      <c r="C34" s="1" t="n">
        <v>1</v>
      </c>
      <c r="D34" s="2" t="n">
        <v>9.05995820600385</v>
      </c>
      <c r="E34" s="1" t="n">
        <v>8.4</v>
      </c>
    </row>
    <row r="35" customFormat="false" ht="12.75" hidden="false" customHeight="false" outlineLevel="0" collapsed="false">
      <c r="A35" s="1" t="n">
        <v>37</v>
      </c>
      <c r="B35" s="1" t="n">
        <v>76</v>
      </c>
      <c r="C35" s="1" t="n">
        <v>1</v>
      </c>
      <c r="D35" s="2" t="n">
        <v>9.65159890796653</v>
      </c>
      <c r="E35" s="1" t="n">
        <v>9.38</v>
      </c>
    </row>
    <row r="36" customFormat="false" ht="12.75" hidden="false" customHeight="false" outlineLevel="0" collapsed="false">
      <c r="A36" s="1" t="n">
        <v>37</v>
      </c>
      <c r="B36" s="1" t="n">
        <v>78</v>
      </c>
      <c r="C36" s="1" t="n">
        <v>1</v>
      </c>
      <c r="D36" s="2" t="n">
        <v>7.91138019595611</v>
      </c>
      <c r="E36" s="1" t="n">
        <v>8.14</v>
      </c>
    </row>
    <row r="37" customFormat="false" ht="12.75" hidden="false" customHeight="false" outlineLevel="0" collapsed="false">
      <c r="A37" s="1" t="n">
        <v>37</v>
      </c>
      <c r="B37" s="1" t="n">
        <v>85</v>
      </c>
      <c r="C37" s="1" t="n">
        <v>1</v>
      </c>
      <c r="D37" s="2" t="n">
        <v>6.28778247856831</v>
      </c>
      <c r="E37" s="1" t="n">
        <v>7.07</v>
      </c>
    </row>
    <row r="38" customFormat="false" ht="12.75" hidden="false" customHeight="false" outlineLevel="0" collapsed="false">
      <c r="A38" s="1" t="n">
        <v>37</v>
      </c>
      <c r="B38" s="1" t="n">
        <v>90</v>
      </c>
      <c r="C38" s="1" t="n">
        <v>1</v>
      </c>
      <c r="D38" s="2" t="n">
        <v>8.91327422146763</v>
      </c>
      <c r="E38" s="1" t="n">
        <v>8.03</v>
      </c>
    </row>
    <row r="39" customFormat="false" ht="12.75" hidden="false" customHeight="false" outlineLevel="0" collapsed="false">
      <c r="A39" s="1" t="n">
        <v>37</v>
      </c>
      <c r="B39" s="1" t="n">
        <v>97</v>
      </c>
      <c r="C39" s="1" t="n">
        <v>3</v>
      </c>
      <c r="D39" s="2" t="n">
        <v>8.43400813282524</v>
      </c>
      <c r="E39" s="1" t="n">
        <v>11.13</v>
      </c>
    </row>
    <row r="40" customFormat="false" ht="12.75" hidden="false" customHeight="false" outlineLevel="0" collapsed="false">
      <c r="A40" s="1" t="n">
        <v>37</v>
      </c>
      <c r="B40" s="1" t="n">
        <v>98</v>
      </c>
      <c r="C40" s="1" t="n">
        <v>3</v>
      </c>
      <c r="D40" s="2" t="n">
        <v>9.92643002919861</v>
      </c>
      <c r="E40" s="1" t="n">
        <v>12.04</v>
      </c>
    </row>
    <row r="41" customFormat="false" ht="12.75" hidden="false" customHeight="false" outlineLevel="0" collapsed="false">
      <c r="A41" s="1" t="n">
        <v>37</v>
      </c>
      <c r="B41" s="1" t="n">
        <v>100</v>
      </c>
      <c r="C41" s="1" t="n">
        <v>3</v>
      </c>
      <c r="D41" s="2" t="n">
        <v>3.78039875383938</v>
      </c>
      <c r="E41" s="1" t="n">
        <v>6.14</v>
      </c>
    </row>
    <row r="42" customFormat="false" ht="12.75" hidden="false" customHeight="false" outlineLevel="0" collapsed="false">
      <c r="A42" s="1" t="n">
        <v>37</v>
      </c>
      <c r="B42" s="1" t="n">
        <v>107</v>
      </c>
      <c r="C42" s="1" t="n">
        <v>3</v>
      </c>
      <c r="D42" s="2" t="n">
        <v>6.80990501953487</v>
      </c>
      <c r="E42" s="1" t="n">
        <v>9.33</v>
      </c>
    </row>
    <row r="43" customFormat="false" ht="12.75" hidden="false" customHeight="false" outlineLevel="0" collapsed="false">
      <c r="A43" s="1" t="n">
        <v>37</v>
      </c>
      <c r="B43" s="1" t="n">
        <v>109</v>
      </c>
      <c r="C43" s="1" t="n">
        <v>3</v>
      </c>
      <c r="D43" s="2" t="n">
        <v>8.14569513553866</v>
      </c>
      <c r="E43" s="1" t="n">
        <v>10.8</v>
      </c>
    </row>
    <row r="44" customFormat="false" ht="12.75" hidden="false" customHeight="false" outlineLevel="0" collapsed="false">
      <c r="A44" s="1" t="n">
        <v>37</v>
      </c>
      <c r="B44" s="1" t="n">
        <v>113</v>
      </c>
      <c r="C44" s="1" t="n">
        <v>1</v>
      </c>
      <c r="D44" s="2" t="n">
        <v>11.4022708650504</v>
      </c>
      <c r="E44" s="1" t="n">
        <v>11.29</v>
      </c>
    </row>
    <row r="45" customFormat="false" ht="12.75" hidden="false" customHeight="false" outlineLevel="0" collapsed="false">
      <c r="A45" s="1" t="n">
        <v>37</v>
      </c>
      <c r="B45" s="1" t="n">
        <v>117</v>
      </c>
      <c r="C45" s="1" t="n">
        <v>3</v>
      </c>
      <c r="D45" s="2" t="n">
        <v>7.92376914310539</v>
      </c>
      <c r="E45" s="1" t="n">
        <v>10.62</v>
      </c>
    </row>
    <row r="46" customFormat="false" ht="12.75" hidden="false" customHeight="false" outlineLevel="0" collapsed="false">
      <c r="A46" s="1" t="n">
        <v>37</v>
      </c>
      <c r="B46" s="1" t="n">
        <v>120</v>
      </c>
      <c r="C46" s="1" t="n">
        <v>3</v>
      </c>
      <c r="D46" s="2" t="n">
        <v>6.95130353150674</v>
      </c>
      <c r="E46" s="1" t="n">
        <v>11.09</v>
      </c>
    </row>
    <row r="47" customFormat="false" ht="12.75" hidden="false" customHeight="false" outlineLevel="0" collapsed="false">
      <c r="A47" s="1" t="n">
        <v>37</v>
      </c>
      <c r="B47" s="1" t="n">
        <v>123</v>
      </c>
      <c r="C47" s="1" t="n">
        <v>1</v>
      </c>
      <c r="D47" s="2" t="n">
        <v>10.4117923420977</v>
      </c>
      <c r="E47" s="1" t="n">
        <v>10.14</v>
      </c>
    </row>
    <row r="48" customFormat="false" ht="12.75" hidden="false" customHeight="false" outlineLevel="0" collapsed="false">
      <c r="A48" s="1" t="n">
        <v>37</v>
      </c>
      <c r="B48" s="1" t="n">
        <v>125</v>
      </c>
      <c r="C48" s="1" t="n">
        <v>3</v>
      </c>
      <c r="D48" s="2" t="n">
        <v>9.72137331543135</v>
      </c>
      <c r="E48" s="1" t="n">
        <v>12.45</v>
      </c>
    </row>
    <row r="49" customFormat="false" ht="12.75" hidden="false" customHeight="false" outlineLevel="0" collapsed="false">
      <c r="A49" s="1" t="n">
        <v>37</v>
      </c>
      <c r="B49" s="1" t="n">
        <v>128</v>
      </c>
      <c r="C49" s="1" t="n">
        <v>3</v>
      </c>
      <c r="D49" s="2" t="n">
        <v>7.42762476140179</v>
      </c>
      <c r="E49" s="1" t="n">
        <v>9.93</v>
      </c>
    </row>
    <row r="50" customFormat="false" ht="12.75" hidden="false" customHeight="false" outlineLevel="0" collapsed="false">
      <c r="A50" s="1" t="n">
        <v>37</v>
      </c>
      <c r="B50" s="1" t="n">
        <v>132</v>
      </c>
      <c r="C50" s="1" t="n">
        <v>3</v>
      </c>
      <c r="D50" s="2" t="n">
        <v>11.0102126002163</v>
      </c>
      <c r="E50" s="1" t="n">
        <v>13.45</v>
      </c>
    </row>
    <row r="51" customFormat="false" ht="12.75" hidden="false" customHeight="false" outlineLevel="0" collapsed="false">
      <c r="A51" s="1" t="n">
        <v>37</v>
      </c>
      <c r="B51" s="1" t="n">
        <v>133</v>
      </c>
      <c r="C51" s="1" t="n">
        <v>1</v>
      </c>
      <c r="D51" s="2" t="n">
        <v>8.64310965386476</v>
      </c>
      <c r="E51" s="1" t="n">
        <v>8.54</v>
      </c>
    </row>
    <row r="52" customFormat="false" ht="12.75" hidden="false" customHeight="false" outlineLevel="0" collapsed="false">
      <c r="A52" s="1" t="n">
        <v>37</v>
      </c>
      <c r="B52" s="1" t="n">
        <v>135</v>
      </c>
      <c r="C52" s="1" t="n">
        <v>3</v>
      </c>
      <c r="D52" s="2" t="n">
        <v>8.03029208952334</v>
      </c>
      <c r="E52" s="1" t="n">
        <v>9.57</v>
      </c>
    </row>
    <row r="53" customFormat="false" ht="12.75" hidden="false" customHeight="false" outlineLevel="0" collapsed="false">
      <c r="A53" s="1" t="n">
        <v>37</v>
      </c>
      <c r="B53" s="1" t="n">
        <v>137</v>
      </c>
      <c r="C53" s="1" t="n">
        <v>1</v>
      </c>
      <c r="D53" s="2" t="n">
        <v>9.94408477183055</v>
      </c>
      <c r="E53" s="1" t="n">
        <v>9.7</v>
      </c>
    </row>
    <row r="54" customFormat="false" ht="12.75" hidden="false" customHeight="false" outlineLevel="0" collapsed="false">
      <c r="A54" s="1" t="n">
        <v>37</v>
      </c>
      <c r="B54" s="1" t="n">
        <v>138</v>
      </c>
      <c r="C54" s="1" t="n">
        <v>3</v>
      </c>
      <c r="D54" s="2" t="n">
        <v>10.4785001428378</v>
      </c>
      <c r="E54" s="1" t="n">
        <v>13.14</v>
      </c>
    </row>
    <row r="55" customFormat="false" ht="12.75" hidden="false" customHeight="false" outlineLevel="0" collapsed="false">
      <c r="A55" s="1" t="n">
        <v>37</v>
      </c>
      <c r="B55" s="1" t="n">
        <v>140</v>
      </c>
      <c r="C55" s="1" t="n">
        <v>3</v>
      </c>
      <c r="D55" s="2" t="n">
        <v>8.17124137236624</v>
      </c>
      <c r="E55" s="1" t="n">
        <v>10.4</v>
      </c>
    </row>
    <row r="56" customFormat="false" ht="12.75" hidden="false" customHeight="false" outlineLevel="0" collapsed="false">
      <c r="A56" s="1" t="n">
        <v>37</v>
      </c>
      <c r="B56" s="1" t="n">
        <v>142</v>
      </c>
      <c r="C56" s="1" t="n">
        <v>3</v>
      </c>
      <c r="D56" s="2" t="n">
        <v>8.48854595559203</v>
      </c>
      <c r="E56" s="1" t="n">
        <v>11.18</v>
      </c>
    </row>
    <row r="57" customFormat="false" ht="12.75" hidden="false" customHeight="false" outlineLevel="0" collapsed="false">
      <c r="A57" s="1" t="n">
        <v>37</v>
      </c>
      <c r="B57" s="1" t="n">
        <v>145</v>
      </c>
      <c r="C57" s="1" t="n">
        <v>3</v>
      </c>
      <c r="D57" s="2" t="n">
        <v>8.43871916296848</v>
      </c>
      <c r="E57" s="1" t="n">
        <v>10.67</v>
      </c>
    </row>
    <row r="58" customFormat="false" ht="12.75" hidden="false" customHeight="false" outlineLevel="0" collapsed="false">
      <c r="A58" s="1" t="n">
        <v>49</v>
      </c>
      <c r="B58" s="1" t="n">
        <v>1</v>
      </c>
      <c r="C58" s="1" t="n">
        <v>1</v>
      </c>
      <c r="D58" s="2" t="n">
        <v>16.6273418039709</v>
      </c>
      <c r="E58" s="1" t="n">
        <v>15.49</v>
      </c>
    </row>
    <row r="59" customFormat="false" ht="12.75" hidden="false" customHeight="false" outlineLevel="0" collapsed="false">
      <c r="A59" s="1" t="n">
        <v>49</v>
      </c>
      <c r="B59" s="1" t="n">
        <v>2</v>
      </c>
      <c r="C59" s="1" t="n">
        <v>1</v>
      </c>
      <c r="D59" s="2" t="n">
        <v>14.7521739462883</v>
      </c>
      <c r="E59" s="1" t="n">
        <v>12.54</v>
      </c>
    </row>
    <row r="60" customFormat="false" ht="12.75" hidden="false" customHeight="false" outlineLevel="0" collapsed="false">
      <c r="A60" s="1" t="n">
        <v>49</v>
      </c>
      <c r="B60" s="1" t="n">
        <v>7</v>
      </c>
      <c r="C60" s="1" t="n">
        <v>1</v>
      </c>
      <c r="D60" s="2" t="n">
        <v>13.6300379455242</v>
      </c>
      <c r="E60" s="1" t="n">
        <v>13.37</v>
      </c>
    </row>
    <row r="61" customFormat="false" ht="12.75" hidden="false" customHeight="false" outlineLevel="0" collapsed="false">
      <c r="A61" s="1" t="n">
        <v>49</v>
      </c>
      <c r="B61" s="1" t="n">
        <v>8</v>
      </c>
      <c r="C61" s="1" t="n">
        <v>1</v>
      </c>
      <c r="D61" s="2" t="n">
        <v>18.1515000698078</v>
      </c>
      <c r="E61" s="1" t="n">
        <v>16.2</v>
      </c>
    </row>
    <row r="62" customFormat="false" ht="12.75" hidden="false" customHeight="false" outlineLevel="0" collapsed="false">
      <c r="A62" s="1" t="n">
        <v>49</v>
      </c>
      <c r="B62" s="1" t="n">
        <v>11</v>
      </c>
      <c r="C62" s="1" t="n">
        <v>1</v>
      </c>
      <c r="D62" s="2" t="n">
        <v>13.6998009025073</v>
      </c>
      <c r="E62" s="1" t="n">
        <v>12.76</v>
      </c>
    </row>
    <row r="63" customFormat="false" ht="12.75" hidden="false" customHeight="false" outlineLevel="0" collapsed="false">
      <c r="A63" s="1" t="n">
        <v>49</v>
      </c>
      <c r="B63" s="1" t="n">
        <v>13</v>
      </c>
      <c r="C63" s="1" t="n">
        <v>1</v>
      </c>
      <c r="D63" s="2" t="n">
        <v>17.6696809214149</v>
      </c>
      <c r="E63" s="1" t="n">
        <v>16.32</v>
      </c>
    </row>
    <row r="64" customFormat="false" ht="12.75" hidden="false" customHeight="false" outlineLevel="0" collapsed="false">
      <c r="A64" s="1" t="n">
        <v>49</v>
      </c>
      <c r="B64" s="1" t="n">
        <v>16</v>
      </c>
      <c r="C64" s="1" t="n">
        <v>1</v>
      </c>
      <c r="D64" s="2" t="n">
        <v>19.9870572589363</v>
      </c>
      <c r="E64" s="1" t="n">
        <v>12.54</v>
      </c>
    </row>
    <row r="65" customFormat="false" ht="12.75" hidden="false" customHeight="false" outlineLevel="0" collapsed="false">
      <c r="A65" s="1" t="n">
        <v>49</v>
      </c>
      <c r="B65" s="1" t="n">
        <v>21</v>
      </c>
      <c r="C65" s="1" t="n">
        <v>1</v>
      </c>
      <c r="D65" s="2" t="n">
        <v>17.0826249293026</v>
      </c>
      <c r="E65" s="1" t="n">
        <v>15.84</v>
      </c>
    </row>
    <row r="66" customFormat="false" ht="12.75" hidden="false" customHeight="false" outlineLevel="0" collapsed="false">
      <c r="A66" s="1" t="n">
        <v>49</v>
      </c>
      <c r="B66" s="1" t="n">
        <v>24</v>
      </c>
      <c r="C66" s="1" t="n">
        <v>1</v>
      </c>
      <c r="D66" s="2" t="n">
        <v>14.2104208632731</v>
      </c>
      <c r="E66" s="1" t="n">
        <v>15.8</v>
      </c>
    </row>
    <row r="67" customFormat="false" ht="12.75" hidden="false" customHeight="false" outlineLevel="0" collapsed="false">
      <c r="A67" s="1" t="n">
        <v>49</v>
      </c>
      <c r="B67" s="1" t="n">
        <v>27</v>
      </c>
      <c r="C67" s="1" t="n">
        <v>1</v>
      </c>
      <c r="D67" s="2" t="n">
        <v>16.7458339054129</v>
      </c>
      <c r="E67" s="1" t="n">
        <v>16.75</v>
      </c>
    </row>
    <row r="68" customFormat="false" ht="12.75" hidden="false" customHeight="false" outlineLevel="0" collapsed="false">
      <c r="A68" s="1" t="n">
        <v>49</v>
      </c>
      <c r="B68" s="1" t="n">
        <v>28</v>
      </c>
      <c r="C68" s="1" t="n">
        <v>1</v>
      </c>
      <c r="D68" s="2" t="n">
        <v>17.6628698274957</v>
      </c>
      <c r="E68" s="1" t="n">
        <v>17.05</v>
      </c>
    </row>
    <row r="69" customFormat="false" ht="12.75" hidden="false" customHeight="false" outlineLevel="0" collapsed="false">
      <c r="A69" s="1" t="n">
        <v>49</v>
      </c>
      <c r="B69" s="1" t="n">
        <v>32</v>
      </c>
      <c r="C69" s="1" t="n">
        <v>1</v>
      </c>
      <c r="D69" s="2" t="n">
        <v>16.3195387357083</v>
      </c>
      <c r="E69" s="1" t="n">
        <v>15.25</v>
      </c>
    </row>
    <row r="70" customFormat="false" ht="12.75" hidden="false" customHeight="false" outlineLevel="0" collapsed="false">
      <c r="A70" s="1" t="n">
        <v>49</v>
      </c>
      <c r="B70" s="1" t="n">
        <v>34</v>
      </c>
      <c r="C70" s="1" t="n">
        <v>1</v>
      </c>
      <c r="D70" s="2" t="n">
        <v>15.5270818743107</v>
      </c>
      <c r="E70" s="1" t="n">
        <v>14.7</v>
      </c>
    </row>
    <row r="71" customFormat="false" ht="12.75" hidden="false" customHeight="false" outlineLevel="0" collapsed="false">
      <c r="A71" s="1" t="n">
        <v>49</v>
      </c>
      <c r="B71" s="1" t="n">
        <v>35</v>
      </c>
      <c r="C71" s="1" t="n">
        <v>1</v>
      </c>
      <c r="D71" s="2" t="n">
        <v>17.6422240582647</v>
      </c>
      <c r="E71" s="1" t="n">
        <v>16.67</v>
      </c>
    </row>
    <row r="72" customFormat="false" ht="12.75" hidden="false" customHeight="false" outlineLevel="0" collapsed="false">
      <c r="A72" s="1" t="n">
        <v>49</v>
      </c>
      <c r="B72" s="1" t="n">
        <v>36</v>
      </c>
      <c r="C72" s="1" t="n">
        <v>3</v>
      </c>
      <c r="D72" s="2" t="n">
        <v>13.544859371648</v>
      </c>
      <c r="E72" s="1" t="n">
        <v>15.34</v>
      </c>
    </row>
    <row r="73" customFormat="false" ht="12.75" hidden="false" customHeight="false" outlineLevel="0" collapsed="false">
      <c r="A73" s="1" t="n">
        <v>49</v>
      </c>
      <c r="B73" s="1" t="n">
        <v>37</v>
      </c>
      <c r="C73" s="1" t="n">
        <v>3</v>
      </c>
      <c r="D73" s="2" t="n">
        <v>11.5210927150342</v>
      </c>
      <c r="E73" s="1" t="n">
        <v>13.16</v>
      </c>
    </row>
    <row r="74" customFormat="false" ht="12.75" hidden="false" customHeight="false" outlineLevel="0" collapsed="false">
      <c r="A74" s="1" t="n">
        <v>49</v>
      </c>
      <c r="B74" s="1" t="n">
        <v>39</v>
      </c>
      <c r="C74" s="1" t="n">
        <v>1</v>
      </c>
      <c r="D74" s="2" t="n">
        <v>16.0740598230592</v>
      </c>
      <c r="E74" s="1" t="n">
        <v>15.05</v>
      </c>
    </row>
    <row r="75" customFormat="false" ht="12.75" hidden="false" customHeight="false" outlineLevel="0" collapsed="false">
      <c r="A75" s="1" t="n">
        <v>49</v>
      </c>
      <c r="B75" s="1" t="n">
        <v>41</v>
      </c>
      <c r="C75" s="1" t="n">
        <v>1</v>
      </c>
      <c r="D75" s="2" t="n">
        <v>16.2092475477158</v>
      </c>
      <c r="E75" s="1" t="n">
        <v>15.23</v>
      </c>
    </row>
    <row r="76" customFormat="false" ht="12.75" hidden="false" customHeight="false" outlineLevel="0" collapsed="false">
      <c r="A76" s="1" t="n">
        <v>49</v>
      </c>
      <c r="B76" s="1" t="n">
        <v>43</v>
      </c>
      <c r="C76" s="1" t="n">
        <v>3</v>
      </c>
      <c r="D76" s="2" t="n">
        <v>9.95625573450636</v>
      </c>
      <c r="E76" s="1" t="n">
        <v>12.87</v>
      </c>
    </row>
    <row r="77" customFormat="false" ht="12.75" hidden="false" customHeight="false" outlineLevel="0" collapsed="false">
      <c r="A77" s="1" t="n">
        <v>49</v>
      </c>
      <c r="B77" s="1" t="n">
        <v>44</v>
      </c>
      <c r="C77" s="1" t="n">
        <v>1</v>
      </c>
      <c r="D77" s="2" t="n">
        <v>17.204929377543</v>
      </c>
      <c r="E77" s="1" t="n">
        <v>16.13</v>
      </c>
    </row>
    <row r="78" customFormat="false" ht="12.75" hidden="false" customHeight="false" outlineLevel="0" collapsed="false">
      <c r="A78" s="1" t="n">
        <v>49</v>
      </c>
      <c r="B78" s="1" t="n">
        <v>46</v>
      </c>
      <c r="C78" s="1" t="n">
        <v>3</v>
      </c>
      <c r="D78" s="2" t="n">
        <v>10.5127450348219</v>
      </c>
      <c r="E78" s="1" t="n">
        <v>12.82</v>
      </c>
    </row>
    <row r="79" customFormat="false" ht="12.75" hidden="false" customHeight="false" outlineLevel="0" collapsed="false">
      <c r="A79" s="1" t="n">
        <v>49</v>
      </c>
      <c r="B79" s="1" t="n">
        <v>47</v>
      </c>
      <c r="C79" s="1" t="n">
        <v>3</v>
      </c>
      <c r="D79" s="2" t="n">
        <v>9.03692282359862</v>
      </c>
      <c r="E79" s="1" t="n">
        <v>10.47</v>
      </c>
    </row>
    <row r="80" customFormat="false" ht="12.75" hidden="false" customHeight="false" outlineLevel="0" collapsed="false">
      <c r="A80" s="1" t="n">
        <v>49</v>
      </c>
      <c r="B80" s="1" t="n">
        <v>51</v>
      </c>
      <c r="C80" s="1" t="n">
        <v>2</v>
      </c>
      <c r="D80" s="2" t="n">
        <v>12.3524764651408</v>
      </c>
      <c r="E80" s="1" t="n">
        <v>13.07</v>
      </c>
    </row>
    <row r="81" customFormat="false" ht="12.75" hidden="false" customHeight="false" outlineLevel="0" collapsed="false">
      <c r="A81" s="1" t="n">
        <v>49</v>
      </c>
      <c r="B81" s="1" t="n">
        <v>56</v>
      </c>
      <c r="C81" s="1" t="n">
        <v>1</v>
      </c>
      <c r="D81" s="2" t="n">
        <v>9.46661486702408</v>
      </c>
      <c r="E81" s="1" t="n">
        <v>9.36</v>
      </c>
    </row>
    <row r="82" customFormat="false" ht="12.75" hidden="false" customHeight="false" outlineLevel="0" collapsed="false">
      <c r="A82" s="1" t="n">
        <v>49</v>
      </c>
      <c r="B82" s="1" t="n">
        <v>60</v>
      </c>
      <c r="C82" s="1" t="n">
        <v>3</v>
      </c>
      <c r="D82" s="2" t="n">
        <v>11.5126135143696</v>
      </c>
      <c r="E82" s="1" t="n">
        <v>13.07</v>
      </c>
    </row>
    <row r="83" customFormat="false" ht="12.75" hidden="false" customHeight="false" outlineLevel="0" collapsed="false">
      <c r="A83" s="1" t="n">
        <v>49</v>
      </c>
      <c r="B83" s="1" t="n">
        <v>62</v>
      </c>
      <c r="C83" s="1" t="n">
        <v>3</v>
      </c>
      <c r="D83" s="2" t="n">
        <v>11.3932101914425</v>
      </c>
      <c r="E83" s="1" t="n">
        <v>13.39</v>
      </c>
    </row>
    <row r="84" customFormat="false" ht="12.75" hidden="false" customHeight="false" outlineLevel="0" collapsed="false">
      <c r="A84" s="1" t="n">
        <v>49</v>
      </c>
      <c r="B84" s="1" t="n">
        <v>64</v>
      </c>
      <c r="C84" s="1" t="n">
        <v>1</v>
      </c>
      <c r="D84" s="2" t="n">
        <v>18.354157165241</v>
      </c>
      <c r="E84" s="1" t="n">
        <v>16.63</v>
      </c>
    </row>
    <row r="85" customFormat="false" ht="12.75" hidden="false" customHeight="false" outlineLevel="0" collapsed="false">
      <c r="A85" s="1" t="n">
        <v>49</v>
      </c>
      <c r="B85" s="1" t="n">
        <v>67</v>
      </c>
      <c r="C85" s="1" t="n">
        <v>1</v>
      </c>
      <c r="D85" s="2" t="n">
        <v>16.9327582381808</v>
      </c>
      <c r="E85" s="1" t="n">
        <v>17.1</v>
      </c>
    </row>
    <row r="86" customFormat="false" ht="12.75" hidden="false" customHeight="false" outlineLevel="0" collapsed="false">
      <c r="A86" s="1" t="n">
        <v>49</v>
      </c>
      <c r="B86" s="1" t="n">
        <v>68</v>
      </c>
      <c r="C86" s="1" t="n">
        <v>1</v>
      </c>
      <c r="D86" s="2" t="n">
        <v>16.2034523783632</v>
      </c>
      <c r="E86" s="1" t="n">
        <v>15.18</v>
      </c>
    </row>
    <row r="87" customFormat="false" ht="12.75" hidden="false" customHeight="false" outlineLevel="0" collapsed="false">
      <c r="A87" s="1" t="n">
        <v>49</v>
      </c>
      <c r="B87" s="1" t="n">
        <v>69</v>
      </c>
      <c r="C87" s="1" t="n">
        <v>1</v>
      </c>
      <c r="D87" s="2" t="n">
        <v>15.6285320494355</v>
      </c>
      <c r="E87" s="1" t="n">
        <v>15.18</v>
      </c>
    </row>
    <row r="88" customFormat="false" ht="12.75" hidden="false" customHeight="false" outlineLevel="0" collapsed="false">
      <c r="A88" s="1" t="n">
        <v>49</v>
      </c>
      <c r="B88" s="1" t="n">
        <v>73</v>
      </c>
      <c r="C88" s="1" t="n">
        <v>1</v>
      </c>
      <c r="D88" s="2" t="n">
        <v>18.1070259731485</v>
      </c>
      <c r="E88" s="1" t="n">
        <v>15.54</v>
      </c>
    </row>
    <row r="89" customFormat="false" ht="12.75" hidden="false" customHeight="false" outlineLevel="0" collapsed="false">
      <c r="A89" s="1" t="n">
        <v>49</v>
      </c>
      <c r="B89" s="1" t="n">
        <v>74</v>
      </c>
      <c r="C89" s="1" t="n">
        <v>1</v>
      </c>
      <c r="D89" s="2" t="n">
        <v>14.475021799403</v>
      </c>
      <c r="E89" s="1" t="n">
        <v>13.67</v>
      </c>
    </row>
    <row r="90" customFormat="false" ht="12.75" hidden="false" customHeight="false" outlineLevel="0" collapsed="false">
      <c r="A90" s="1" t="n">
        <v>49</v>
      </c>
      <c r="B90" s="1" t="n">
        <v>76</v>
      </c>
      <c r="C90" s="1" t="n">
        <v>1</v>
      </c>
      <c r="D90" s="2" t="n">
        <v>14.390926168595</v>
      </c>
      <c r="E90" s="1" t="n">
        <v>13.85</v>
      </c>
    </row>
    <row r="91" customFormat="false" ht="12.75" hidden="false" customHeight="false" outlineLevel="0" collapsed="false">
      <c r="A91" s="1" t="n">
        <v>49</v>
      </c>
      <c r="B91" s="1" t="n">
        <v>80</v>
      </c>
      <c r="C91" s="1" t="n">
        <v>1</v>
      </c>
      <c r="D91" s="2" t="n">
        <v>18.6847876425821</v>
      </c>
      <c r="E91" s="1" t="n">
        <v>17.32</v>
      </c>
    </row>
    <row r="92" customFormat="false" ht="12.75" hidden="false" customHeight="false" outlineLevel="0" collapsed="false">
      <c r="A92" s="1" t="n">
        <v>49</v>
      </c>
      <c r="B92" s="1" t="n">
        <v>88</v>
      </c>
      <c r="C92" s="1" t="n">
        <v>1</v>
      </c>
      <c r="D92" s="2" t="n">
        <v>19.3109403597028</v>
      </c>
      <c r="E92" s="1" t="n">
        <v>16.88</v>
      </c>
    </row>
    <row r="93" customFormat="false" ht="12.75" hidden="false" customHeight="false" outlineLevel="0" collapsed="false">
      <c r="A93" s="1" t="n">
        <v>49</v>
      </c>
      <c r="B93" s="1" t="n">
        <v>92</v>
      </c>
      <c r="C93" s="1" t="n">
        <v>1</v>
      </c>
      <c r="D93" s="2" t="n">
        <v>10.2977909968186</v>
      </c>
      <c r="E93" s="1" t="n">
        <v>10.59</v>
      </c>
    </row>
    <row r="94" customFormat="false" ht="12.75" hidden="false" customHeight="false" outlineLevel="0" collapsed="false">
      <c r="A94" s="1" t="n">
        <v>49</v>
      </c>
      <c r="B94" s="1" t="n">
        <v>96</v>
      </c>
      <c r="C94" s="1" t="n">
        <v>1</v>
      </c>
      <c r="D94" s="2" t="n">
        <v>15.0818060110535</v>
      </c>
      <c r="E94" s="1" t="n">
        <v>13.86</v>
      </c>
    </row>
    <row r="95" customFormat="false" ht="12.75" hidden="false" customHeight="false" outlineLevel="0" collapsed="false">
      <c r="A95" s="1" t="n">
        <v>105</v>
      </c>
      <c r="B95" s="1" t="n">
        <v>1</v>
      </c>
      <c r="C95" s="1" t="n">
        <v>2</v>
      </c>
      <c r="D95" s="2" t="n">
        <v>11.4348662837089</v>
      </c>
      <c r="E95" s="1" t="n">
        <v>12.39</v>
      </c>
    </row>
    <row r="96" customFormat="false" ht="12.75" hidden="false" customHeight="false" outlineLevel="0" collapsed="false">
      <c r="A96" s="1" t="n">
        <v>105</v>
      </c>
      <c r="B96" s="1" t="n">
        <v>3</v>
      </c>
      <c r="C96" s="1" t="n">
        <v>2</v>
      </c>
      <c r="D96" s="2" t="n">
        <v>14.0194040836307</v>
      </c>
      <c r="E96" s="1" t="n">
        <v>13.51</v>
      </c>
    </row>
    <row r="97" customFormat="false" ht="12.75" hidden="false" customHeight="false" outlineLevel="0" collapsed="false">
      <c r="A97" s="1" t="n">
        <v>105</v>
      </c>
      <c r="B97" s="1" t="n">
        <v>6</v>
      </c>
      <c r="C97" s="1" t="n">
        <v>2</v>
      </c>
      <c r="D97" s="2" t="n">
        <v>11.3682999552382</v>
      </c>
      <c r="E97" s="1" t="n">
        <v>11.98</v>
      </c>
    </row>
    <row r="98" customFormat="false" ht="12.75" hidden="false" customHeight="false" outlineLevel="0" collapsed="false">
      <c r="A98" s="1" t="n">
        <v>105</v>
      </c>
      <c r="B98" s="1" t="n">
        <v>7</v>
      </c>
      <c r="C98" s="1" t="n">
        <v>2</v>
      </c>
      <c r="D98" s="2" t="n">
        <v>19.1371905799051</v>
      </c>
      <c r="E98" s="1" t="n">
        <v>18.61</v>
      </c>
    </row>
    <row r="99" customFormat="false" ht="12.75" hidden="false" customHeight="false" outlineLevel="0" collapsed="false">
      <c r="A99" s="1" t="n">
        <v>105</v>
      </c>
      <c r="B99" s="1" t="n">
        <v>9</v>
      </c>
      <c r="C99" s="1" t="n">
        <v>3</v>
      </c>
      <c r="D99" s="2" t="n">
        <v>13.2935520398878</v>
      </c>
      <c r="E99" s="1" t="n">
        <v>15.74</v>
      </c>
    </row>
    <row r="100" customFormat="false" ht="12.75" hidden="false" customHeight="false" outlineLevel="0" collapsed="false">
      <c r="A100" s="1" t="n">
        <v>105</v>
      </c>
      <c r="B100" s="1" t="n">
        <v>10</v>
      </c>
      <c r="C100" s="1" t="n">
        <v>3</v>
      </c>
      <c r="D100" s="2" t="n">
        <v>16.7347173102687</v>
      </c>
      <c r="E100" s="1" t="n">
        <v>17.48</v>
      </c>
    </row>
    <row r="101" customFormat="false" ht="12.75" hidden="false" customHeight="false" outlineLevel="0" collapsed="false">
      <c r="A101" s="1" t="n">
        <v>105</v>
      </c>
      <c r="B101" s="1" t="n">
        <v>16</v>
      </c>
      <c r="C101" s="1" t="n">
        <v>2</v>
      </c>
      <c r="D101" s="2" t="n">
        <v>12.6368990160158</v>
      </c>
      <c r="E101" s="1" t="n">
        <v>13.35</v>
      </c>
    </row>
    <row r="102" customFormat="false" ht="12.75" hidden="false" customHeight="false" outlineLevel="0" collapsed="false">
      <c r="A102" s="1" t="n">
        <v>105</v>
      </c>
      <c r="B102" s="1" t="n">
        <v>18</v>
      </c>
      <c r="C102" s="1" t="n">
        <v>2</v>
      </c>
      <c r="D102" s="2" t="n">
        <v>15.9644630382217</v>
      </c>
      <c r="E102" s="1" t="n">
        <v>14.69</v>
      </c>
    </row>
    <row r="103" customFormat="false" ht="12.75" hidden="false" customHeight="false" outlineLevel="0" collapsed="false">
      <c r="A103" s="1" t="n">
        <v>105</v>
      </c>
      <c r="B103" s="1" t="n">
        <v>20</v>
      </c>
      <c r="C103" s="1" t="n">
        <v>2</v>
      </c>
      <c r="D103" s="2" t="n">
        <v>11.3355861468626</v>
      </c>
      <c r="E103" s="1" t="n">
        <v>12.3</v>
      </c>
    </row>
    <row r="104" customFormat="false" ht="12.75" hidden="false" customHeight="false" outlineLevel="0" collapsed="false">
      <c r="A104" s="1" t="n">
        <v>105</v>
      </c>
      <c r="B104" s="1" t="n">
        <v>26</v>
      </c>
      <c r="C104" s="1" t="n">
        <v>3</v>
      </c>
      <c r="D104" s="2" t="n">
        <v>14.6343734099322</v>
      </c>
      <c r="E104" s="1" t="n">
        <v>15.82</v>
      </c>
    </row>
    <row r="105" customFormat="false" ht="12.75" hidden="false" customHeight="false" outlineLevel="0" collapsed="false">
      <c r="A105" s="1" t="n">
        <v>105</v>
      </c>
      <c r="B105" s="1" t="n">
        <v>30</v>
      </c>
      <c r="C105" s="1" t="n">
        <v>3</v>
      </c>
      <c r="D105" s="2" t="n">
        <v>12.0800873187977</v>
      </c>
      <c r="E105" s="1" t="n">
        <v>13.88</v>
      </c>
    </row>
    <row r="106" customFormat="false" ht="12.75" hidden="false" customHeight="false" outlineLevel="0" collapsed="false">
      <c r="A106" s="1" t="n">
        <v>105</v>
      </c>
      <c r="B106" s="1" t="n">
        <v>33</v>
      </c>
      <c r="C106" s="1" t="n">
        <v>2</v>
      </c>
      <c r="D106" s="2" t="n">
        <v>21.6235583496452</v>
      </c>
      <c r="E106" s="1" t="n">
        <v>19.72</v>
      </c>
    </row>
    <row r="107" customFormat="false" ht="12.75" hidden="false" customHeight="false" outlineLevel="0" collapsed="false">
      <c r="A107" s="1" t="n">
        <v>105</v>
      </c>
      <c r="B107" s="1" t="n">
        <v>35</v>
      </c>
      <c r="C107" s="1" t="n">
        <v>3</v>
      </c>
      <c r="D107" s="2" t="n">
        <v>13.3951269480382</v>
      </c>
      <c r="E107" s="1" t="n">
        <v>14.22</v>
      </c>
    </row>
    <row r="108" customFormat="false" ht="12.75" hidden="false" customHeight="false" outlineLevel="0" collapsed="false">
      <c r="A108" s="1" t="n">
        <v>105</v>
      </c>
      <c r="B108" s="1" t="n">
        <v>39</v>
      </c>
      <c r="C108" s="1" t="n">
        <v>2</v>
      </c>
      <c r="D108" s="2" t="n">
        <v>14.012035124719</v>
      </c>
      <c r="E108" s="1" t="n">
        <v>12.7</v>
      </c>
    </row>
    <row r="109" customFormat="false" ht="12.75" hidden="false" customHeight="false" outlineLevel="0" collapsed="false">
      <c r="A109" s="1" t="n">
        <v>105</v>
      </c>
      <c r="B109" s="1" t="n">
        <v>41</v>
      </c>
      <c r="C109" s="1" t="n">
        <v>2</v>
      </c>
      <c r="D109" s="2" t="n">
        <v>17.6253086878207</v>
      </c>
      <c r="E109" s="1" t="n">
        <v>15.8</v>
      </c>
    </row>
    <row r="110" customFormat="false" ht="12.75" hidden="false" customHeight="false" outlineLevel="0" collapsed="false">
      <c r="A110" s="1" t="n">
        <v>105</v>
      </c>
      <c r="B110" s="1" t="n">
        <v>43</v>
      </c>
      <c r="C110" s="1" t="n">
        <v>2</v>
      </c>
      <c r="D110" s="2" t="n">
        <v>19.0931445646926</v>
      </c>
      <c r="E110" s="1" t="n">
        <v>17.57</v>
      </c>
    </row>
    <row r="111" customFormat="false" ht="12.75" hidden="false" customHeight="false" outlineLevel="0" collapsed="false">
      <c r="A111" s="1" t="n">
        <v>105</v>
      </c>
      <c r="B111" s="1" t="n">
        <v>44</v>
      </c>
      <c r="C111" s="1" t="n">
        <v>2</v>
      </c>
      <c r="D111" s="2" t="n">
        <v>20.617381325624</v>
      </c>
      <c r="E111" s="1" t="n">
        <v>18.69</v>
      </c>
    </row>
    <row r="112" customFormat="false" ht="12.75" hidden="false" customHeight="false" outlineLevel="0" collapsed="false">
      <c r="A112" s="1" t="n">
        <v>105</v>
      </c>
      <c r="B112" s="1" t="n">
        <v>45</v>
      </c>
      <c r="C112" s="1" t="n">
        <v>2</v>
      </c>
      <c r="D112" s="2" t="n">
        <v>18.8221591651805</v>
      </c>
      <c r="E112" s="1" t="n">
        <v>17.44</v>
      </c>
    </row>
    <row r="113" customFormat="false" ht="12.75" hidden="false" customHeight="false" outlineLevel="0" collapsed="false">
      <c r="A113" s="1" t="n">
        <v>105</v>
      </c>
      <c r="B113" s="1" t="n">
        <v>46</v>
      </c>
      <c r="C113" s="1" t="n">
        <v>2</v>
      </c>
      <c r="D113" s="2" t="n">
        <v>23.2056685359628</v>
      </c>
      <c r="E113" s="1" t="n">
        <v>20.19</v>
      </c>
    </row>
    <row r="114" customFormat="false" ht="12.75" hidden="false" customHeight="false" outlineLevel="0" collapsed="false">
      <c r="A114" s="1" t="n">
        <v>105</v>
      </c>
      <c r="B114" s="1" t="n">
        <v>50</v>
      </c>
      <c r="C114" s="1" t="n">
        <v>2</v>
      </c>
      <c r="D114" s="2" t="n">
        <v>19.906208236886</v>
      </c>
      <c r="E114" s="1" t="n">
        <v>18.81</v>
      </c>
    </row>
    <row r="115" customFormat="false" ht="12.75" hidden="false" customHeight="false" outlineLevel="0" collapsed="false">
      <c r="A115" s="1" t="n">
        <v>105</v>
      </c>
      <c r="B115" s="1" t="n">
        <v>51</v>
      </c>
      <c r="C115" s="1" t="n">
        <v>2</v>
      </c>
      <c r="D115" s="2" t="n">
        <v>19.6223057081907</v>
      </c>
      <c r="E115" s="1" t="n">
        <v>18.28</v>
      </c>
    </row>
    <row r="116" customFormat="false" ht="12.75" hidden="false" customHeight="false" outlineLevel="0" collapsed="false">
      <c r="A116" s="1" t="n">
        <v>105</v>
      </c>
      <c r="B116" s="1" t="n">
        <v>55</v>
      </c>
      <c r="C116" s="1" t="n">
        <v>2</v>
      </c>
      <c r="D116" s="2" t="n">
        <v>15.8215984765937</v>
      </c>
      <c r="E116" s="1" t="n">
        <v>15.03</v>
      </c>
    </row>
    <row r="117" customFormat="false" ht="12.75" hidden="false" customHeight="false" outlineLevel="0" collapsed="false">
      <c r="A117" s="1" t="n">
        <v>105</v>
      </c>
      <c r="B117" s="1" t="n">
        <v>56</v>
      </c>
      <c r="C117" s="1" t="n">
        <v>3</v>
      </c>
      <c r="D117" s="2" t="n">
        <v>14.7204297023728</v>
      </c>
      <c r="E117" s="1" t="n">
        <v>15.03</v>
      </c>
    </row>
    <row r="118" customFormat="false" ht="12.75" hidden="false" customHeight="false" outlineLevel="0" collapsed="false">
      <c r="A118" s="1" t="n">
        <v>105</v>
      </c>
      <c r="B118" s="1" t="n">
        <v>57</v>
      </c>
      <c r="C118" s="1" t="n">
        <v>2</v>
      </c>
      <c r="D118" s="2" t="n">
        <v>17.96838782537</v>
      </c>
      <c r="E118" s="1" t="n">
        <v>15.59</v>
      </c>
    </row>
    <row r="119" customFormat="false" ht="12.75" hidden="false" customHeight="false" outlineLevel="0" collapsed="false">
      <c r="A119" s="1" t="n">
        <v>105</v>
      </c>
      <c r="B119" s="1" t="n">
        <v>59</v>
      </c>
      <c r="C119" s="1" t="n">
        <v>3</v>
      </c>
      <c r="D119" s="2" t="n">
        <v>13.652195130302</v>
      </c>
      <c r="E119" s="1" t="n">
        <v>15.29</v>
      </c>
    </row>
    <row r="120" customFormat="false" ht="12.75" hidden="false" customHeight="false" outlineLevel="0" collapsed="false">
      <c r="A120" s="1" t="n">
        <v>105</v>
      </c>
      <c r="B120" s="1" t="n">
        <v>63</v>
      </c>
      <c r="C120" s="1" t="n">
        <v>2</v>
      </c>
      <c r="D120" s="2" t="n">
        <v>17.8020338111541</v>
      </c>
      <c r="E120" s="1" t="n">
        <v>16.16</v>
      </c>
    </row>
    <row r="121" customFormat="false" ht="12.75" hidden="false" customHeight="false" outlineLevel="0" collapsed="false">
      <c r="A121" s="1" t="n">
        <v>105</v>
      </c>
      <c r="B121" s="1" t="n">
        <v>65</v>
      </c>
      <c r="C121" s="1" t="n">
        <v>2</v>
      </c>
      <c r="D121" s="2" t="n">
        <v>15.3042548933875</v>
      </c>
      <c r="E121" s="1" t="n">
        <v>14.36</v>
      </c>
    </row>
    <row r="122" customFormat="false" ht="12.75" hidden="false" customHeight="false" outlineLevel="0" collapsed="false">
      <c r="A122" s="1" t="n">
        <v>105</v>
      </c>
      <c r="B122" s="1" t="n">
        <v>69</v>
      </c>
      <c r="C122" s="1" t="n">
        <v>2</v>
      </c>
      <c r="D122" s="2" t="n">
        <v>16.3400455177824</v>
      </c>
      <c r="E122" s="1" t="n">
        <v>14.44</v>
      </c>
    </row>
    <row r="123" customFormat="false" ht="12.75" hidden="false" customHeight="false" outlineLevel="0" collapsed="false">
      <c r="A123" s="1" t="n">
        <v>65</v>
      </c>
      <c r="B123" s="1" t="n">
        <v>1</v>
      </c>
      <c r="C123" s="1" t="n">
        <v>2</v>
      </c>
      <c r="D123" s="2" t="n">
        <v>16.2629111382375</v>
      </c>
      <c r="E123" s="1" t="n">
        <v>16.31</v>
      </c>
    </row>
    <row r="124" customFormat="false" ht="12.75" hidden="false" customHeight="false" outlineLevel="0" collapsed="false">
      <c r="A124" s="1" t="n">
        <v>65</v>
      </c>
      <c r="B124" s="1" t="n">
        <v>2</v>
      </c>
      <c r="C124" s="1" t="n">
        <v>2</v>
      </c>
      <c r="D124" s="2" t="n">
        <v>17.7543184280902</v>
      </c>
      <c r="E124" s="1" t="n">
        <v>17.36</v>
      </c>
    </row>
    <row r="125" customFormat="false" ht="12.75" hidden="false" customHeight="false" outlineLevel="0" collapsed="false">
      <c r="A125" s="1" t="n">
        <v>65</v>
      </c>
      <c r="B125" s="1" t="n">
        <v>5</v>
      </c>
      <c r="C125" s="1" t="n">
        <v>2</v>
      </c>
      <c r="D125" s="2" t="n">
        <v>15.6105640698764</v>
      </c>
      <c r="E125" s="1" t="n">
        <v>15.34</v>
      </c>
    </row>
    <row r="126" customFormat="false" ht="12.75" hidden="false" customHeight="false" outlineLevel="0" collapsed="false">
      <c r="A126" s="1" t="n">
        <v>65</v>
      </c>
      <c r="B126" s="1" t="n">
        <v>8</v>
      </c>
      <c r="C126" s="1" t="n">
        <v>2</v>
      </c>
      <c r="D126" s="2" t="n">
        <v>17.6944411275941</v>
      </c>
      <c r="E126" s="1" t="n">
        <v>16.81</v>
      </c>
    </row>
    <row r="127" customFormat="false" ht="12.75" hidden="false" customHeight="false" outlineLevel="0" collapsed="false">
      <c r="A127" s="1" t="n">
        <v>65</v>
      </c>
      <c r="B127" s="1" t="n">
        <v>9</v>
      </c>
      <c r="C127" s="1" t="n">
        <v>2</v>
      </c>
      <c r="D127" s="2" t="n">
        <v>19.7705072300357</v>
      </c>
      <c r="E127" s="1" t="n">
        <v>17.98</v>
      </c>
    </row>
    <row r="128" customFormat="false" ht="12.75" hidden="false" customHeight="false" outlineLevel="0" collapsed="false">
      <c r="A128" s="1" t="n">
        <v>65</v>
      </c>
      <c r="B128" s="1" t="n">
        <v>11</v>
      </c>
      <c r="C128" s="1" t="n">
        <v>2</v>
      </c>
      <c r="D128" s="2" t="n">
        <v>17.1105018981531</v>
      </c>
      <c r="E128" s="1" t="n">
        <v>16.71</v>
      </c>
    </row>
    <row r="129" customFormat="false" ht="12.75" hidden="false" customHeight="false" outlineLevel="0" collapsed="false">
      <c r="A129" s="1" t="n">
        <v>65</v>
      </c>
      <c r="B129" s="1" t="n">
        <v>13</v>
      </c>
      <c r="C129" s="1" t="n">
        <v>2</v>
      </c>
      <c r="D129" s="2" t="n">
        <v>18.064062948274</v>
      </c>
      <c r="E129" s="1" t="n">
        <v>17.29</v>
      </c>
    </row>
    <row r="130" customFormat="false" ht="12.75" hidden="false" customHeight="false" outlineLevel="0" collapsed="false">
      <c r="A130" s="1" t="n">
        <v>65</v>
      </c>
      <c r="B130" s="1" t="n">
        <v>17</v>
      </c>
      <c r="C130" s="1" t="n">
        <v>2</v>
      </c>
      <c r="D130" s="2" t="n">
        <v>17.8427201892799</v>
      </c>
      <c r="E130" s="1" t="n">
        <v>16.89</v>
      </c>
    </row>
    <row r="131" customFormat="false" ht="12.75" hidden="false" customHeight="false" outlineLevel="0" collapsed="false">
      <c r="A131" s="1" t="n">
        <v>65</v>
      </c>
      <c r="B131" s="1" t="n">
        <v>18</v>
      </c>
      <c r="C131" s="1" t="n">
        <v>3</v>
      </c>
      <c r="D131" s="2" t="n">
        <v>15.8385889448437</v>
      </c>
      <c r="E131" s="1" t="n">
        <v>17.67</v>
      </c>
    </row>
    <row r="132" customFormat="false" ht="12.75" hidden="false" customHeight="false" outlineLevel="0" collapsed="false">
      <c r="A132" s="1" t="n">
        <v>65</v>
      </c>
      <c r="B132" s="1" t="n">
        <v>22</v>
      </c>
      <c r="C132" s="1" t="n">
        <v>2</v>
      </c>
      <c r="D132" s="2" t="n">
        <v>15.8230897485484</v>
      </c>
      <c r="E132" s="1" t="n">
        <v>15.92</v>
      </c>
    </row>
    <row r="133" customFormat="false" ht="12.75" hidden="false" customHeight="false" outlineLevel="0" collapsed="false">
      <c r="A133" s="1" t="n">
        <v>65</v>
      </c>
      <c r="B133" s="1" t="n">
        <v>27</v>
      </c>
      <c r="C133" s="1" t="n">
        <v>2</v>
      </c>
      <c r="D133" s="2" t="n">
        <v>18.0267231165484</v>
      </c>
      <c r="E133" s="1" t="n">
        <v>18.41</v>
      </c>
    </row>
    <row r="134" customFormat="false" ht="12.75" hidden="false" customHeight="false" outlineLevel="0" collapsed="false">
      <c r="A134" s="1" t="n">
        <v>65</v>
      </c>
      <c r="B134" s="1" t="n">
        <v>35</v>
      </c>
      <c r="C134" s="1" t="n">
        <v>1</v>
      </c>
      <c r="D134" s="2" t="n">
        <v>20.1115835244334</v>
      </c>
      <c r="E134" s="1" t="n">
        <v>17.83</v>
      </c>
    </row>
    <row r="135" customFormat="false" ht="12.75" hidden="false" customHeight="false" outlineLevel="0" collapsed="false">
      <c r="A135" s="1" t="n">
        <v>65</v>
      </c>
      <c r="B135" s="1" t="n">
        <v>36</v>
      </c>
      <c r="C135" s="1" t="n">
        <v>1</v>
      </c>
      <c r="D135" s="2" t="n">
        <v>21.6584788289682</v>
      </c>
      <c r="E135" s="1" t="n">
        <v>19.5</v>
      </c>
    </row>
    <row r="136" customFormat="false" ht="12.75" hidden="false" customHeight="false" outlineLevel="0" collapsed="false">
      <c r="A136" s="1" t="n">
        <v>65</v>
      </c>
      <c r="B136" s="1" t="n">
        <v>37</v>
      </c>
      <c r="C136" s="1" t="n">
        <v>3</v>
      </c>
      <c r="D136" s="2" t="n">
        <v>19.1735497333254</v>
      </c>
      <c r="E136" s="1" t="n">
        <v>21.14</v>
      </c>
    </row>
    <row r="137" customFormat="false" ht="12.75" hidden="false" customHeight="false" outlineLevel="0" collapsed="false">
      <c r="A137" s="1" t="n">
        <v>65</v>
      </c>
      <c r="B137" s="1" t="n">
        <v>39</v>
      </c>
      <c r="C137" s="1" t="n">
        <v>3</v>
      </c>
      <c r="D137" s="2" t="n">
        <v>16.9734610991946</v>
      </c>
      <c r="E137" s="1" t="n">
        <v>19.47</v>
      </c>
    </row>
    <row r="138" customFormat="false" ht="12.75" hidden="false" customHeight="false" outlineLevel="0" collapsed="false">
      <c r="A138" s="1" t="n">
        <v>65</v>
      </c>
      <c r="B138" s="1" t="n">
        <v>42</v>
      </c>
      <c r="C138" s="1" t="n">
        <v>1</v>
      </c>
      <c r="D138" s="2" t="n">
        <v>20.0372035960232</v>
      </c>
      <c r="E138" s="1" t="n">
        <v>18.72</v>
      </c>
    </row>
    <row r="139" customFormat="false" ht="12.75" hidden="false" customHeight="false" outlineLevel="0" collapsed="false">
      <c r="A139" s="1" t="n">
        <v>65</v>
      </c>
      <c r="B139" s="1" t="n">
        <v>43</v>
      </c>
      <c r="C139" s="1" t="n">
        <v>1</v>
      </c>
      <c r="D139" s="2" t="n">
        <v>17.9369933590793</v>
      </c>
      <c r="E139" s="1" t="n">
        <v>15.56</v>
      </c>
    </row>
    <row r="140" customFormat="false" ht="12.75" hidden="false" customHeight="false" outlineLevel="0" collapsed="false">
      <c r="A140" s="1" t="n">
        <v>65</v>
      </c>
      <c r="B140" s="1" t="n">
        <v>48</v>
      </c>
      <c r="C140" s="1" t="n">
        <v>1</v>
      </c>
      <c r="D140" s="2" t="n">
        <v>18.233248531298</v>
      </c>
      <c r="E140" s="1" t="n">
        <v>15.94</v>
      </c>
    </row>
    <row r="141" customFormat="false" ht="12.75" hidden="false" customHeight="false" outlineLevel="0" collapsed="false">
      <c r="A141" s="1" t="n">
        <v>65</v>
      </c>
      <c r="B141" s="1" t="n">
        <v>49</v>
      </c>
      <c r="C141" s="1" t="n">
        <v>2</v>
      </c>
      <c r="D141" s="2" t="n">
        <v>19.3209009698594</v>
      </c>
      <c r="E141" s="1" t="n">
        <v>17.01</v>
      </c>
    </row>
    <row r="142" customFormat="false" ht="12.75" hidden="false" customHeight="false" outlineLevel="0" collapsed="false">
      <c r="A142" s="1" t="n">
        <v>65</v>
      </c>
      <c r="B142" s="1" t="n">
        <v>50</v>
      </c>
      <c r="C142" s="1" t="n">
        <v>1</v>
      </c>
      <c r="D142" s="2" t="n">
        <v>20.8228015480183</v>
      </c>
      <c r="E142" s="1" t="n">
        <v>18.29</v>
      </c>
    </row>
    <row r="143" customFormat="false" ht="12.75" hidden="false" customHeight="false" outlineLevel="0" collapsed="false">
      <c r="A143" s="1" t="n">
        <v>65</v>
      </c>
      <c r="B143" s="1" t="n">
        <v>57</v>
      </c>
      <c r="C143" s="1" t="n">
        <v>2</v>
      </c>
      <c r="D143" s="2" t="n">
        <v>18.1264220390595</v>
      </c>
      <c r="E143" s="1" t="n">
        <v>16.89</v>
      </c>
    </row>
    <row r="144" customFormat="false" ht="12.75" hidden="false" customHeight="false" outlineLevel="0" collapsed="false">
      <c r="A144" s="1" t="n">
        <v>65</v>
      </c>
      <c r="B144" s="1" t="n">
        <v>58</v>
      </c>
      <c r="C144" s="1" t="n">
        <v>2</v>
      </c>
      <c r="D144" s="2" t="n">
        <v>16.0640872237525</v>
      </c>
      <c r="E144" s="1" t="n">
        <v>15.45</v>
      </c>
    </row>
    <row r="145" customFormat="false" ht="12.75" hidden="false" customHeight="false" outlineLevel="0" collapsed="false">
      <c r="A145" s="1" t="n">
        <v>65</v>
      </c>
      <c r="B145" s="1" t="n">
        <v>61</v>
      </c>
      <c r="C145" s="1" t="n">
        <v>2</v>
      </c>
      <c r="D145" s="2" t="n">
        <v>17.7486699793316</v>
      </c>
      <c r="E145" s="1" t="n">
        <v>17.05</v>
      </c>
    </row>
    <row r="146" customFormat="false" ht="12.75" hidden="false" customHeight="false" outlineLevel="0" collapsed="false">
      <c r="A146" s="1" t="n">
        <v>65</v>
      </c>
      <c r="B146" s="1" t="n">
        <v>65</v>
      </c>
      <c r="C146" s="1" t="n">
        <v>1</v>
      </c>
      <c r="D146" s="2" t="n">
        <v>17.4799076095093</v>
      </c>
      <c r="E146" s="1" t="n">
        <v>16.54</v>
      </c>
    </row>
    <row r="147" customFormat="false" ht="12.75" hidden="false" customHeight="false" outlineLevel="0" collapsed="false">
      <c r="A147" s="1" t="n">
        <v>65</v>
      </c>
      <c r="B147" s="1" t="n">
        <v>68</v>
      </c>
      <c r="C147" s="1" t="n">
        <v>2</v>
      </c>
      <c r="D147" s="2" t="n">
        <v>18.5377320856943</v>
      </c>
      <c r="E147" s="1" t="n">
        <v>17.53</v>
      </c>
    </row>
    <row r="148" customFormat="false" ht="12.75" hidden="false" customHeight="false" outlineLevel="0" collapsed="false">
      <c r="A148" s="1" t="n">
        <v>65</v>
      </c>
      <c r="B148" s="1" t="n">
        <v>69</v>
      </c>
      <c r="C148" s="1" t="n">
        <v>2</v>
      </c>
      <c r="D148" s="2" t="n">
        <v>15.8349668899506</v>
      </c>
      <c r="E148" s="1" t="n">
        <v>15.51</v>
      </c>
    </row>
    <row r="149" customFormat="false" ht="12.75" hidden="false" customHeight="false" outlineLevel="0" collapsed="false">
      <c r="A149" s="1" t="n">
        <v>65</v>
      </c>
      <c r="B149" s="1" t="n">
        <v>71</v>
      </c>
      <c r="C149" s="1" t="n">
        <v>2</v>
      </c>
      <c r="D149" s="2" t="n">
        <v>14.4852950772961</v>
      </c>
      <c r="E149" s="1" t="n">
        <v>14.75</v>
      </c>
    </row>
    <row r="150" customFormat="false" ht="12.75" hidden="false" customHeight="false" outlineLevel="0" collapsed="false">
      <c r="A150" s="1" t="n">
        <v>65</v>
      </c>
      <c r="B150" s="1" t="n">
        <v>74</v>
      </c>
      <c r="C150" s="1" t="n">
        <v>2</v>
      </c>
      <c r="D150" s="2" t="n">
        <v>11.8915434632993</v>
      </c>
      <c r="E150" s="1" t="n">
        <v>12.37</v>
      </c>
    </row>
    <row r="151" customFormat="false" ht="12.75" hidden="false" customHeight="false" outlineLevel="0" collapsed="false">
      <c r="A151" s="1" t="n">
        <v>65</v>
      </c>
      <c r="B151" s="1" t="n">
        <v>83</v>
      </c>
      <c r="C151" s="1" t="n">
        <v>2</v>
      </c>
      <c r="D151" s="2" t="n">
        <v>15.0760687539989</v>
      </c>
      <c r="E151" s="1" t="n">
        <v>15.54</v>
      </c>
    </row>
    <row r="152" customFormat="false" ht="12.75" hidden="false" customHeight="false" outlineLevel="0" collapsed="false">
      <c r="A152" s="1" t="n">
        <v>65</v>
      </c>
      <c r="B152" s="1" t="n">
        <v>84</v>
      </c>
      <c r="C152" s="1" t="n">
        <v>2</v>
      </c>
      <c r="D152" s="2" t="n">
        <v>17.4402031583781</v>
      </c>
      <c r="E152" s="1" t="n">
        <v>17.09</v>
      </c>
    </row>
    <row r="153" customFormat="false" ht="12.75" hidden="false" customHeight="false" outlineLevel="0" collapsed="false">
      <c r="A153" s="1" t="n">
        <v>65</v>
      </c>
      <c r="B153" s="1" t="n">
        <v>87</v>
      </c>
      <c r="C153" s="1" t="n">
        <v>2</v>
      </c>
      <c r="D153" s="2" t="n">
        <v>13.7929362373177</v>
      </c>
      <c r="E153" s="1" t="n">
        <v>14.33</v>
      </c>
    </row>
    <row r="154" customFormat="false" ht="12.75" hidden="false" customHeight="false" outlineLevel="0" collapsed="false">
      <c r="A154" s="1" t="n">
        <v>65</v>
      </c>
      <c r="B154" s="1" t="n">
        <v>90</v>
      </c>
      <c r="C154" s="1" t="n">
        <v>2</v>
      </c>
      <c r="D154" s="2" t="n">
        <v>18.0377082139975</v>
      </c>
      <c r="E154" s="1" t="n">
        <v>17.32</v>
      </c>
    </row>
    <row r="155" customFormat="false" ht="12.75" hidden="false" customHeight="false" outlineLevel="0" collapsed="false">
      <c r="A155" s="1" t="n">
        <v>81</v>
      </c>
      <c r="B155" s="1" t="n">
        <v>1</v>
      </c>
      <c r="C155" s="1" t="n">
        <v>1</v>
      </c>
      <c r="D155" s="2" t="n">
        <v>16.4618105589036</v>
      </c>
      <c r="E155" s="1" t="n">
        <v>15.61</v>
      </c>
    </row>
    <row r="156" customFormat="false" ht="12.75" hidden="false" customHeight="false" outlineLevel="0" collapsed="false">
      <c r="A156" s="1" t="n">
        <v>81</v>
      </c>
      <c r="B156" s="1" t="n">
        <v>3</v>
      </c>
      <c r="C156" s="1" t="n">
        <v>1</v>
      </c>
      <c r="D156" s="2" t="n">
        <v>18.1189525261886</v>
      </c>
      <c r="E156" s="1" t="n">
        <v>16.24</v>
      </c>
    </row>
    <row r="157" customFormat="false" ht="12.75" hidden="false" customHeight="false" outlineLevel="0" collapsed="false">
      <c r="A157" s="1" t="n">
        <v>81</v>
      </c>
      <c r="B157" s="1" t="n">
        <v>4</v>
      </c>
      <c r="C157" s="1" t="n">
        <v>2</v>
      </c>
      <c r="D157" s="2" t="n">
        <v>12.2859935226291</v>
      </c>
      <c r="E157" s="1" t="n">
        <v>12.81</v>
      </c>
    </row>
    <row r="158" customFormat="false" ht="12.75" hidden="false" customHeight="false" outlineLevel="0" collapsed="false">
      <c r="A158" s="1" t="n">
        <v>81</v>
      </c>
      <c r="B158" s="1" t="n">
        <v>6</v>
      </c>
      <c r="C158" s="1" t="n">
        <v>1</v>
      </c>
      <c r="D158" s="2" t="n">
        <v>17.1754134557448</v>
      </c>
      <c r="E158" s="1" t="n">
        <v>15.3</v>
      </c>
    </row>
    <row r="159" customFormat="false" ht="12.75" hidden="false" customHeight="false" outlineLevel="0" collapsed="false">
      <c r="A159" s="1" t="n">
        <v>81</v>
      </c>
      <c r="B159" s="1" t="n">
        <v>12</v>
      </c>
      <c r="C159" s="1" t="n">
        <v>3</v>
      </c>
      <c r="D159" s="2" t="n">
        <v>10.0194584129812</v>
      </c>
      <c r="E159" s="1" t="n">
        <v>13.57</v>
      </c>
    </row>
    <row r="160" customFormat="false" ht="12.75" hidden="false" customHeight="false" outlineLevel="0" collapsed="false">
      <c r="A160" s="1" t="n">
        <v>81</v>
      </c>
      <c r="B160" s="1" t="n">
        <v>13</v>
      </c>
      <c r="C160" s="1" t="n">
        <v>1</v>
      </c>
      <c r="D160" s="2" t="n">
        <v>13.851096806618</v>
      </c>
      <c r="E160" s="1" t="n">
        <v>11.73</v>
      </c>
    </row>
    <row r="161" customFormat="false" ht="12.75" hidden="false" customHeight="false" outlineLevel="0" collapsed="false">
      <c r="A161" s="1" t="n">
        <v>81</v>
      </c>
      <c r="B161" s="1" t="n">
        <v>14</v>
      </c>
      <c r="C161" s="1" t="n">
        <v>1</v>
      </c>
      <c r="D161" s="2" t="n">
        <v>14.9032162684762</v>
      </c>
      <c r="E161" s="1" t="n">
        <v>13.91</v>
      </c>
    </row>
    <row r="162" customFormat="false" ht="12.75" hidden="false" customHeight="false" outlineLevel="0" collapsed="false">
      <c r="A162" s="1" t="n">
        <v>81</v>
      </c>
      <c r="B162" s="1" t="n">
        <v>18</v>
      </c>
      <c r="C162" s="1" t="n">
        <v>2</v>
      </c>
      <c r="D162" s="2" t="n">
        <v>13.043419090547</v>
      </c>
      <c r="E162" s="1" t="n">
        <v>12.89</v>
      </c>
    </row>
    <row r="163" customFormat="false" ht="12.75" hidden="false" customHeight="false" outlineLevel="0" collapsed="false">
      <c r="A163" s="1" t="n">
        <v>81</v>
      </c>
      <c r="B163" s="1" t="n">
        <v>19</v>
      </c>
      <c r="C163" s="1" t="n">
        <v>1</v>
      </c>
      <c r="D163" s="2" t="n">
        <v>14.3470011915054</v>
      </c>
      <c r="E163" s="1" t="n">
        <v>14.44</v>
      </c>
    </row>
    <row r="164" customFormat="false" ht="12.75" hidden="false" customHeight="false" outlineLevel="0" collapsed="false">
      <c r="A164" s="1" t="n">
        <v>81</v>
      </c>
      <c r="B164" s="1" t="n">
        <v>20</v>
      </c>
      <c r="C164" s="1" t="n">
        <v>2</v>
      </c>
      <c r="D164" s="2" t="n">
        <v>15.5197458436065</v>
      </c>
      <c r="E164" s="1" t="n">
        <v>15.03</v>
      </c>
    </row>
    <row r="165" customFormat="false" ht="12.75" hidden="false" customHeight="false" outlineLevel="0" collapsed="false">
      <c r="A165" s="1" t="n">
        <v>81</v>
      </c>
      <c r="B165" s="1" t="n">
        <v>21</v>
      </c>
      <c r="C165" s="1" t="n">
        <v>3</v>
      </c>
      <c r="D165" s="2" t="n">
        <v>6.12545740346771</v>
      </c>
      <c r="E165" s="1" t="n">
        <v>8.89</v>
      </c>
    </row>
    <row r="166" customFormat="false" ht="12.75" hidden="false" customHeight="false" outlineLevel="0" collapsed="false">
      <c r="A166" s="1" t="n">
        <v>81</v>
      </c>
      <c r="B166" s="1" t="n">
        <v>22</v>
      </c>
      <c r="C166" s="1" t="n">
        <v>1</v>
      </c>
      <c r="D166" s="2" t="n">
        <v>21.02323720005</v>
      </c>
      <c r="E166" s="1" t="n">
        <v>17.26</v>
      </c>
    </row>
    <row r="167" customFormat="false" ht="12.75" hidden="false" customHeight="false" outlineLevel="0" collapsed="false">
      <c r="A167" s="1" t="n">
        <v>81</v>
      </c>
      <c r="B167" s="1" t="n">
        <v>23</v>
      </c>
      <c r="C167" s="1" t="n">
        <v>2</v>
      </c>
      <c r="D167" s="2" t="n">
        <v>11.9269797092369</v>
      </c>
      <c r="E167" s="1" t="n">
        <v>14.09</v>
      </c>
    </row>
    <row r="168" customFormat="false" ht="12.75" hidden="false" customHeight="false" outlineLevel="0" collapsed="false">
      <c r="A168" s="1" t="n">
        <v>81</v>
      </c>
      <c r="B168" s="1" t="n">
        <v>25</v>
      </c>
      <c r="C168" s="1" t="n">
        <v>2</v>
      </c>
      <c r="D168" s="2" t="n">
        <v>5.12691208898921</v>
      </c>
      <c r="E168" s="1" t="n">
        <v>7.02</v>
      </c>
    </row>
    <row r="169" customFormat="false" ht="12.75" hidden="false" customHeight="false" outlineLevel="0" collapsed="false">
      <c r="A169" s="1" t="n">
        <v>81</v>
      </c>
      <c r="B169" s="1" t="n">
        <v>28</v>
      </c>
      <c r="C169" s="1" t="n">
        <v>3</v>
      </c>
      <c r="D169" s="2" t="n">
        <v>5.36673027984303</v>
      </c>
      <c r="E169" s="1" t="n">
        <v>7.32</v>
      </c>
    </row>
    <row r="170" customFormat="false" ht="12.75" hidden="false" customHeight="false" outlineLevel="0" collapsed="false">
      <c r="A170" s="1" t="n">
        <v>81</v>
      </c>
      <c r="B170" s="1" t="n">
        <v>29</v>
      </c>
      <c r="C170" s="1" t="n">
        <v>1</v>
      </c>
      <c r="D170" s="2" t="n">
        <v>13.6361931070095</v>
      </c>
      <c r="E170" s="1" t="n">
        <v>12.32</v>
      </c>
    </row>
    <row r="171" customFormat="false" ht="12.75" hidden="false" customHeight="false" outlineLevel="0" collapsed="false">
      <c r="A171" s="1" t="n">
        <v>81</v>
      </c>
      <c r="B171" s="1" t="n">
        <v>32</v>
      </c>
      <c r="C171" s="1" t="n">
        <v>2</v>
      </c>
      <c r="D171" s="2" t="n">
        <v>15.6846309716892</v>
      </c>
      <c r="E171" s="1" t="n">
        <v>14.79</v>
      </c>
    </row>
    <row r="172" customFormat="false" ht="12.75" hidden="false" customHeight="false" outlineLevel="0" collapsed="false">
      <c r="A172" s="1" t="n">
        <v>81</v>
      </c>
      <c r="B172" s="1" t="n">
        <v>33</v>
      </c>
      <c r="C172" s="1" t="n">
        <v>1</v>
      </c>
      <c r="D172" s="2" t="n">
        <v>19.5794939318071</v>
      </c>
      <c r="E172" s="1" t="n">
        <v>16.74</v>
      </c>
    </row>
    <row r="173" customFormat="false" ht="12.75" hidden="false" customHeight="false" outlineLevel="0" collapsed="false">
      <c r="A173" s="1" t="n">
        <v>81</v>
      </c>
      <c r="B173" s="1" t="n">
        <v>35</v>
      </c>
      <c r="C173" s="1" t="n">
        <v>2</v>
      </c>
      <c r="D173" s="2" t="n">
        <v>10.8492984217537</v>
      </c>
      <c r="E173" s="1" t="n">
        <v>11.68</v>
      </c>
    </row>
    <row r="174" customFormat="false" ht="12.75" hidden="false" customHeight="false" outlineLevel="0" collapsed="false">
      <c r="A174" s="1" t="n">
        <v>81</v>
      </c>
      <c r="B174" s="1" t="n">
        <v>37</v>
      </c>
      <c r="C174" s="1" t="n">
        <v>3</v>
      </c>
      <c r="D174" s="2" t="n">
        <v>6.66287503931002</v>
      </c>
      <c r="E174" s="1" t="n">
        <v>9.5</v>
      </c>
    </row>
    <row r="175" customFormat="false" ht="12.75" hidden="false" customHeight="false" outlineLevel="0" collapsed="false">
      <c r="A175" s="1" t="n">
        <v>81</v>
      </c>
      <c r="B175" s="1" t="n">
        <v>38</v>
      </c>
      <c r="C175" s="1" t="n">
        <v>1</v>
      </c>
      <c r="D175" s="2" t="n">
        <v>15.0622005638145</v>
      </c>
      <c r="E175" s="1" t="n">
        <v>14.08</v>
      </c>
    </row>
    <row r="176" customFormat="false" ht="12.75" hidden="false" customHeight="false" outlineLevel="0" collapsed="false">
      <c r="A176" s="1" t="n">
        <v>81</v>
      </c>
      <c r="B176" s="1" t="n">
        <v>40</v>
      </c>
      <c r="C176" s="1" t="n">
        <v>1</v>
      </c>
      <c r="D176" s="2" t="n">
        <v>15.235762878876</v>
      </c>
      <c r="E176" s="1" t="n">
        <v>13.74</v>
      </c>
    </row>
    <row r="177" customFormat="false" ht="12.75" hidden="false" customHeight="false" outlineLevel="0" collapsed="false">
      <c r="A177" s="1" t="n">
        <v>81</v>
      </c>
      <c r="B177" s="1" t="n">
        <v>42</v>
      </c>
      <c r="C177" s="1" t="n">
        <v>2</v>
      </c>
      <c r="D177" s="2" t="n">
        <v>10.8820940941822</v>
      </c>
      <c r="E177" s="1" t="n">
        <v>11.87</v>
      </c>
    </row>
    <row r="178" customFormat="false" ht="12.75" hidden="false" customHeight="false" outlineLevel="0" collapsed="false">
      <c r="A178" s="1" t="n">
        <v>81</v>
      </c>
      <c r="B178" s="1" t="n">
        <v>44</v>
      </c>
      <c r="C178" s="1" t="n">
        <v>3</v>
      </c>
      <c r="D178" s="2" t="n">
        <v>4.06151734392819</v>
      </c>
      <c r="E178" s="1" t="n">
        <v>7.81</v>
      </c>
    </row>
    <row r="179" customFormat="false" ht="12.75" hidden="false" customHeight="false" outlineLevel="0" collapsed="false">
      <c r="A179" s="1" t="n">
        <v>81</v>
      </c>
      <c r="B179" s="1" t="n">
        <v>49</v>
      </c>
      <c r="C179" s="1" t="n">
        <v>1</v>
      </c>
      <c r="D179" s="2" t="n">
        <v>14.5316854202016</v>
      </c>
      <c r="E179" s="1" t="n">
        <v>14.74</v>
      </c>
    </row>
    <row r="180" customFormat="false" ht="12.75" hidden="false" customHeight="false" outlineLevel="0" collapsed="false">
      <c r="A180" s="1" t="n">
        <v>81</v>
      </c>
      <c r="B180" s="1" t="n">
        <v>50</v>
      </c>
      <c r="C180" s="1" t="n">
        <v>1</v>
      </c>
      <c r="D180" s="2" t="n">
        <v>14.596954076849</v>
      </c>
      <c r="E180" s="1" t="n">
        <v>13.75</v>
      </c>
    </row>
    <row r="181" customFormat="false" ht="12.75" hidden="false" customHeight="false" outlineLevel="0" collapsed="false">
      <c r="A181" s="1" t="n">
        <v>81</v>
      </c>
      <c r="B181" s="1" t="n">
        <v>51</v>
      </c>
      <c r="C181" s="1" t="n">
        <v>1</v>
      </c>
      <c r="D181" s="2" t="n">
        <v>11.1457783040596</v>
      </c>
      <c r="E181" s="1" t="n">
        <v>11.31</v>
      </c>
    </row>
    <row r="182" customFormat="false" ht="12.75" hidden="false" customHeight="false" outlineLevel="0" collapsed="false">
      <c r="A182" s="1" t="n">
        <v>81</v>
      </c>
      <c r="B182" s="1" t="n">
        <v>52</v>
      </c>
      <c r="C182" s="1" t="n">
        <v>1</v>
      </c>
      <c r="D182" s="2" t="n">
        <v>14.2588451094529</v>
      </c>
      <c r="E182" s="1" t="n">
        <v>12.86</v>
      </c>
    </row>
    <row r="183" customFormat="false" ht="12.75" hidden="false" customHeight="false" outlineLevel="0" collapsed="false">
      <c r="A183" s="1" t="n">
        <v>81</v>
      </c>
      <c r="B183" s="1" t="n">
        <v>54</v>
      </c>
      <c r="C183" s="1" t="n">
        <v>1</v>
      </c>
      <c r="D183" s="2" t="n">
        <v>14.9784511495829</v>
      </c>
      <c r="E183" s="1" t="n">
        <v>14.01</v>
      </c>
    </row>
    <row r="184" customFormat="false" ht="12.75" hidden="false" customHeight="false" outlineLevel="0" collapsed="false">
      <c r="A184" s="1" t="n">
        <v>81</v>
      </c>
      <c r="B184" s="1" t="n">
        <v>56</v>
      </c>
      <c r="C184" s="1" t="n">
        <v>1</v>
      </c>
      <c r="D184" s="2" t="n">
        <v>15.0235623669571</v>
      </c>
      <c r="E184" s="1" t="n">
        <v>13.19</v>
      </c>
    </row>
    <row r="185" customFormat="false" ht="12.75" hidden="false" customHeight="false" outlineLevel="0" collapsed="false">
      <c r="A185" s="1" t="n">
        <v>81</v>
      </c>
      <c r="B185" s="1" t="n">
        <v>57</v>
      </c>
      <c r="C185" s="1" t="n">
        <v>1</v>
      </c>
      <c r="D185" s="2" t="n">
        <v>16.6882495373143</v>
      </c>
      <c r="E185" s="1" t="n">
        <v>14.67</v>
      </c>
    </row>
    <row r="186" customFormat="false" ht="12.75" hidden="false" customHeight="false" outlineLevel="0" collapsed="false">
      <c r="A186" s="1" t="n">
        <v>81</v>
      </c>
      <c r="B186" s="1" t="n">
        <v>58</v>
      </c>
      <c r="C186" s="1" t="n">
        <v>1</v>
      </c>
      <c r="D186" s="2" t="n">
        <v>19.154270989714</v>
      </c>
      <c r="E186" s="1" t="n">
        <v>16.76</v>
      </c>
    </row>
    <row r="187" customFormat="false" ht="12.75" hidden="false" customHeight="false" outlineLevel="0" collapsed="false">
      <c r="A187" s="1" t="n">
        <v>81</v>
      </c>
      <c r="B187" s="1" t="n">
        <v>60</v>
      </c>
      <c r="C187" s="1" t="n">
        <v>1</v>
      </c>
      <c r="D187" s="2" t="n">
        <v>13.4262270388261</v>
      </c>
      <c r="E187" s="1" t="n">
        <v>12.24</v>
      </c>
    </row>
    <row r="188" customFormat="false" ht="12.75" hidden="false" customHeight="false" outlineLevel="0" collapsed="false">
      <c r="A188" s="1" t="n">
        <v>81</v>
      </c>
      <c r="B188" s="1" t="n">
        <v>61</v>
      </c>
      <c r="C188" s="1" t="n">
        <v>1</v>
      </c>
      <c r="D188" s="2" t="n">
        <v>13.5111618450677</v>
      </c>
      <c r="E188" s="1" t="n">
        <v>14.27</v>
      </c>
    </row>
    <row r="189" customFormat="false" ht="12.75" hidden="false" customHeight="false" outlineLevel="0" collapsed="false">
      <c r="A189" s="1" t="n">
        <v>81</v>
      </c>
      <c r="B189" s="1" t="n">
        <v>63</v>
      </c>
      <c r="C189" s="1" t="n">
        <v>2</v>
      </c>
      <c r="D189" s="2" t="n">
        <v>11.9306604187141</v>
      </c>
      <c r="E189" s="1" t="n">
        <v>13.78</v>
      </c>
    </row>
    <row r="190" customFormat="false" ht="12.75" hidden="false" customHeight="false" outlineLevel="0" collapsed="false">
      <c r="A190" s="1" t="n">
        <v>81</v>
      </c>
      <c r="B190" s="1" t="n">
        <v>66</v>
      </c>
      <c r="C190" s="1" t="n">
        <v>1</v>
      </c>
      <c r="D190" s="2" t="n">
        <v>15.0449367734198</v>
      </c>
      <c r="E190" s="1" t="n">
        <v>14.14</v>
      </c>
    </row>
    <row r="191" customFormat="false" ht="12.75" hidden="false" customHeight="false" outlineLevel="0" collapsed="false">
      <c r="A191" s="1" t="n">
        <v>81</v>
      </c>
      <c r="B191" s="1" t="n">
        <v>67</v>
      </c>
      <c r="C191" s="1" t="n">
        <v>2</v>
      </c>
      <c r="D191" s="2" t="n">
        <v>13.8104584967418</v>
      </c>
      <c r="E191" s="1" t="n">
        <v>14.32</v>
      </c>
    </row>
    <row r="192" customFormat="false" ht="12.75" hidden="false" customHeight="false" outlineLevel="0" collapsed="false">
      <c r="A192" s="1" t="n">
        <v>81</v>
      </c>
      <c r="B192" s="1" t="n">
        <v>68</v>
      </c>
      <c r="C192" s="1" t="n">
        <v>1</v>
      </c>
      <c r="D192" s="2" t="n">
        <v>15.7182244229686</v>
      </c>
      <c r="E192" s="1" t="n">
        <v>14.21</v>
      </c>
    </row>
    <row r="193" customFormat="false" ht="12.75" hidden="false" customHeight="false" outlineLevel="0" collapsed="false">
      <c r="A193" s="1" t="n">
        <v>81</v>
      </c>
      <c r="B193" s="1" t="n">
        <v>70</v>
      </c>
      <c r="C193" s="1" t="n">
        <v>1</v>
      </c>
      <c r="D193" s="2" t="n">
        <v>15.1433860494502</v>
      </c>
      <c r="E193" s="1" t="n">
        <v>13.86</v>
      </c>
    </row>
    <row r="194" customFormat="false" ht="12.75" hidden="false" customHeight="false" outlineLevel="0" collapsed="false">
      <c r="A194" s="1" t="n">
        <v>81</v>
      </c>
      <c r="B194" s="1" t="n">
        <v>71</v>
      </c>
      <c r="C194" s="1" t="n">
        <v>2</v>
      </c>
      <c r="D194" s="2" t="n">
        <v>13.0772827695311</v>
      </c>
      <c r="E194" s="1" t="n">
        <v>13.1</v>
      </c>
    </row>
    <row r="195" customFormat="false" ht="12.75" hidden="false" customHeight="false" outlineLevel="0" collapsed="false">
      <c r="A195" s="1" t="n">
        <v>81</v>
      </c>
      <c r="B195" s="1" t="n">
        <v>72</v>
      </c>
      <c r="C195" s="1" t="n">
        <v>2</v>
      </c>
      <c r="D195" s="2" t="n">
        <v>13.726257899334</v>
      </c>
      <c r="E195" s="1" t="n">
        <v>13.23</v>
      </c>
    </row>
    <row r="196" customFormat="false" ht="12.75" hidden="false" customHeight="false" outlineLevel="0" collapsed="false">
      <c r="A196" s="1" t="n">
        <v>2</v>
      </c>
      <c r="B196" s="1" t="n">
        <v>2</v>
      </c>
      <c r="C196" s="1" t="n">
        <v>1</v>
      </c>
      <c r="D196" s="2" t="n">
        <v>10.6061317918261</v>
      </c>
      <c r="E196" s="1" t="n">
        <v>9.9</v>
      </c>
    </row>
    <row r="197" customFormat="false" ht="12.75" hidden="false" customHeight="false" outlineLevel="0" collapsed="false">
      <c r="A197" s="1" t="n">
        <v>2</v>
      </c>
      <c r="B197" s="1" t="n">
        <v>8</v>
      </c>
      <c r="C197" s="1" t="n">
        <v>1</v>
      </c>
      <c r="D197" s="2" t="n">
        <v>13.7693625398137</v>
      </c>
      <c r="E197" s="1" t="n">
        <v>12.3</v>
      </c>
    </row>
    <row r="198" customFormat="false" ht="12.75" hidden="false" customHeight="false" outlineLevel="0" collapsed="false">
      <c r="A198" s="1" t="n">
        <v>2</v>
      </c>
      <c r="B198" s="1" t="n">
        <v>9</v>
      </c>
      <c r="C198" s="1" t="n">
        <v>1</v>
      </c>
      <c r="D198" s="2" t="n">
        <v>6.41121774133751</v>
      </c>
      <c r="E198" s="1" t="n">
        <v>6.9</v>
      </c>
    </row>
    <row r="199" customFormat="false" ht="12.75" hidden="false" customHeight="false" outlineLevel="0" collapsed="false">
      <c r="A199" s="1" t="n">
        <v>2</v>
      </c>
      <c r="B199" s="1" t="n">
        <v>10</v>
      </c>
      <c r="C199" s="1" t="n">
        <v>1</v>
      </c>
      <c r="D199" s="2" t="n">
        <v>11.9897288605258</v>
      </c>
      <c r="E199" s="1" t="n">
        <v>11.6</v>
      </c>
    </row>
    <row r="200" customFormat="false" ht="12.75" hidden="false" customHeight="false" outlineLevel="0" collapsed="false">
      <c r="A200" s="1" t="n">
        <v>2</v>
      </c>
      <c r="B200" s="1" t="n">
        <v>11</v>
      </c>
      <c r="C200" s="1" t="n">
        <v>1</v>
      </c>
      <c r="D200" s="2" t="n">
        <v>6.64891233920011</v>
      </c>
      <c r="E200" s="1" t="n">
        <v>6.9</v>
      </c>
    </row>
    <row r="201" customFormat="false" ht="12.75" hidden="false" customHeight="false" outlineLevel="0" collapsed="false">
      <c r="A201" s="1" t="n">
        <v>2</v>
      </c>
      <c r="B201" s="1" t="n">
        <v>12</v>
      </c>
      <c r="C201" s="1" t="n">
        <v>1</v>
      </c>
      <c r="D201" s="2" t="n">
        <v>9.75486406226057</v>
      </c>
      <c r="E201" s="1" t="n">
        <v>7.9</v>
      </c>
    </row>
    <row r="202" customFormat="false" ht="12.75" hidden="false" customHeight="false" outlineLevel="0" collapsed="false">
      <c r="A202" s="1" t="n">
        <v>2</v>
      </c>
      <c r="B202" s="1" t="n">
        <v>14</v>
      </c>
      <c r="C202" s="1" t="n">
        <v>1</v>
      </c>
      <c r="D202" s="2" t="n">
        <v>9.05439165561859</v>
      </c>
      <c r="E202" s="1" t="n">
        <v>6</v>
      </c>
    </row>
    <row r="203" customFormat="false" ht="12.75" hidden="false" customHeight="false" outlineLevel="0" collapsed="false">
      <c r="A203" s="1" t="n">
        <v>2</v>
      </c>
      <c r="B203" s="1" t="n">
        <v>16</v>
      </c>
      <c r="C203" s="1" t="n">
        <v>1</v>
      </c>
      <c r="D203" s="2" t="n">
        <v>6.14464480118026</v>
      </c>
      <c r="E203" s="1" t="n">
        <v>6.9</v>
      </c>
    </row>
    <row r="204" customFormat="false" ht="12.75" hidden="false" customHeight="false" outlineLevel="0" collapsed="false">
      <c r="A204" s="1" t="n">
        <v>2</v>
      </c>
      <c r="B204" s="1" t="n">
        <v>19</v>
      </c>
      <c r="C204" s="1" t="n">
        <v>1</v>
      </c>
      <c r="D204" s="2" t="n">
        <v>12.8883050255477</v>
      </c>
      <c r="E204" s="1" t="n">
        <v>11.2</v>
      </c>
    </row>
    <row r="205" customFormat="false" ht="12.75" hidden="false" customHeight="false" outlineLevel="0" collapsed="false">
      <c r="A205" s="1" t="n">
        <v>2</v>
      </c>
      <c r="B205" s="1" t="n">
        <v>21</v>
      </c>
      <c r="C205" s="1" t="n">
        <v>1</v>
      </c>
      <c r="D205" s="2" t="n">
        <v>5.28534582455059</v>
      </c>
      <c r="E205" s="1" t="n">
        <v>6.1</v>
      </c>
    </row>
    <row r="206" customFormat="false" ht="12.75" hidden="false" customHeight="false" outlineLevel="0" collapsed="false">
      <c r="A206" s="1" t="n">
        <v>2</v>
      </c>
      <c r="B206" s="1" t="n">
        <v>24</v>
      </c>
      <c r="C206" s="1" t="n">
        <v>1</v>
      </c>
      <c r="D206" s="2" t="n">
        <v>10.8803590999375</v>
      </c>
      <c r="E206" s="1" t="n">
        <v>10</v>
      </c>
    </row>
    <row r="207" customFormat="false" ht="12.75" hidden="false" customHeight="false" outlineLevel="0" collapsed="false">
      <c r="A207" s="1" t="n">
        <v>2</v>
      </c>
      <c r="B207" s="1" t="n">
        <v>27</v>
      </c>
      <c r="C207" s="1" t="n">
        <v>1</v>
      </c>
      <c r="D207" s="2" t="n">
        <v>12.7891769364238</v>
      </c>
      <c r="E207" s="1" t="n">
        <v>11</v>
      </c>
    </row>
    <row r="208" customFormat="false" ht="12.75" hidden="false" customHeight="false" outlineLevel="0" collapsed="false">
      <c r="A208" s="1" t="n">
        <v>2</v>
      </c>
      <c r="B208" s="1" t="n">
        <v>28</v>
      </c>
      <c r="C208" s="1" t="n">
        <v>1</v>
      </c>
      <c r="D208" s="2" t="n">
        <v>13.1018071451018</v>
      </c>
      <c r="E208" s="1" t="n">
        <v>11.4</v>
      </c>
    </row>
    <row r="209" customFormat="false" ht="12.75" hidden="false" customHeight="false" outlineLevel="0" collapsed="false">
      <c r="A209" s="1" t="n">
        <v>2</v>
      </c>
      <c r="B209" s="1" t="n">
        <v>30</v>
      </c>
      <c r="C209" s="1" t="n">
        <v>1</v>
      </c>
      <c r="D209" s="2" t="n">
        <v>13.0032071622103</v>
      </c>
      <c r="E209" s="1" t="n">
        <v>10.7</v>
      </c>
    </row>
    <row r="210" customFormat="false" ht="12.75" hidden="false" customHeight="false" outlineLevel="0" collapsed="false">
      <c r="A210" s="1" t="n">
        <v>2</v>
      </c>
      <c r="B210" s="1" t="n">
        <v>32</v>
      </c>
      <c r="C210" s="1" t="n">
        <v>1</v>
      </c>
      <c r="D210" s="2" t="n">
        <v>11.9364099172458</v>
      </c>
      <c r="E210" s="1" t="n">
        <v>10.6</v>
      </c>
    </row>
    <row r="211" customFormat="false" ht="12.75" hidden="false" customHeight="false" outlineLevel="0" collapsed="false">
      <c r="A211" s="1" t="n">
        <v>2</v>
      </c>
      <c r="B211" s="1" t="n">
        <v>33</v>
      </c>
      <c r="C211" s="1" t="n">
        <v>1</v>
      </c>
      <c r="D211" s="2" t="n">
        <v>14.3192803985</v>
      </c>
      <c r="E211" s="1" t="n">
        <v>12.4</v>
      </c>
    </row>
    <row r="212" customFormat="false" ht="12.75" hidden="false" customHeight="false" outlineLevel="0" collapsed="false">
      <c r="A212" s="1" t="n">
        <v>2</v>
      </c>
      <c r="B212" s="1" t="n">
        <v>36</v>
      </c>
      <c r="C212" s="1" t="n">
        <v>1</v>
      </c>
      <c r="D212" s="2" t="n">
        <v>12.1895641961779</v>
      </c>
      <c r="E212" s="1" t="n">
        <v>10.1</v>
      </c>
    </row>
    <row r="213" customFormat="false" ht="12.75" hidden="false" customHeight="false" outlineLevel="0" collapsed="false">
      <c r="A213" s="1" t="n">
        <v>2</v>
      </c>
      <c r="B213" s="1" t="n">
        <v>38</v>
      </c>
      <c r="C213" s="1" t="n">
        <v>1</v>
      </c>
      <c r="D213" s="2" t="n">
        <v>9.70292161016688</v>
      </c>
      <c r="E213" s="1" t="n">
        <v>8.5</v>
      </c>
    </row>
    <row r="214" customFormat="false" ht="12.75" hidden="false" customHeight="false" outlineLevel="0" collapsed="false">
      <c r="A214" s="1" t="n">
        <v>2</v>
      </c>
      <c r="B214" s="1" t="n">
        <v>39</v>
      </c>
      <c r="C214" s="1" t="n">
        <v>1</v>
      </c>
      <c r="D214" s="2" t="n">
        <v>12.7034856075708</v>
      </c>
      <c r="E214" s="1" t="n">
        <v>10.5</v>
      </c>
    </row>
    <row r="215" customFormat="false" ht="12.75" hidden="false" customHeight="false" outlineLevel="0" collapsed="false">
      <c r="A215" s="1" t="n">
        <v>2</v>
      </c>
      <c r="B215" s="1" t="n">
        <v>40</v>
      </c>
      <c r="C215" s="1" t="n">
        <v>1</v>
      </c>
      <c r="D215" s="2" t="n">
        <v>12.1817854113483</v>
      </c>
      <c r="E215" s="1" t="n">
        <v>10.3</v>
      </c>
    </row>
    <row r="216" customFormat="false" ht="12.75" hidden="false" customHeight="false" outlineLevel="0" collapsed="false">
      <c r="A216" s="1" t="n">
        <v>2</v>
      </c>
      <c r="B216" s="1" t="n">
        <v>41</v>
      </c>
      <c r="C216" s="1" t="n">
        <v>1</v>
      </c>
      <c r="D216" s="2" t="n">
        <v>13.8849532577979</v>
      </c>
      <c r="E216" s="1" t="n">
        <v>11.7</v>
      </c>
    </row>
    <row r="217" customFormat="false" ht="12.75" hidden="false" customHeight="false" outlineLevel="0" collapsed="false">
      <c r="A217" s="1" t="n">
        <v>2</v>
      </c>
      <c r="B217" s="1" t="n">
        <v>43</v>
      </c>
      <c r="C217" s="1" t="n">
        <v>1</v>
      </c>
      <c r="D217" s="2" t="n">
        <v>11.0716033795123</v>
      </c>
      <c r="E217" s="1" t="n">
        <v>10.6</v>
      </c>
    </row>
    <row r="218" customFormat="false" ht="12.75" hidden="false" customHeight="false" outlineLevel="0" collapsed="false">
      <c r="A218" s="1" t="n">
        <v>2</v>
      </c>
      <c r="B218" s="1" t="n">
        <v>44</v>
      </c>
      <c r="C218" s="1" t="n">
        <v>1</v>
      </c>
      <c r="D218" s="2" t="n">
        <v>12.5359113766599</v>
      </c>
      <c r="E218" s="1" t="n">
        <v>10.5</v>
      </c>
    </row>
    <row r="219" customFormat="false" ht="12.75" hidden="false" customHeight="false" outlineLevel="0" collapsed="false">
      <c r="A219" s="1" t="n">
        <v>2</v>
      </c>
      <c r="B219" s="1" t="n">
        <v>46</v>
      </c>
      <c r="C219" s="1" t="n">
        <v>1</v>
      </c>
      <c r="D219" s="2" t="n">
        <v>12.4255732706167</v>
      </c>
      <c r="E219" s="1" t="n">
        <v>10.9</v>
      </c>
    </row>
    <row r="220" customFormat="false" ht="12.75" hidden="false" customHeight="false" outlineLevel="0" collapsed="false">
      <c r="A220" s="1" t="n">
        <v>2</v>
      </c>
      <c r="B220" s="1" t="n">
        <v>47</v>
      </c>
      <c r="C220" s="1" t="n">
        <v>1</v>
      </c>
      <c r="D220" s="2" t="n">
        <v>12.4541745845813</v>
      </c>
      <c r="E220" s="1" t="n">
        <v>10.9</v>
      </c>
    </row>
    <row r="221" customFormat="false" ht="12.75" hidden="false" customHeight="false" outlineLevel="0" collapsed="false">
      <c r="A221" s="1" t="n">
        <v>2</v>
      </c>
      <c r="B221" s="1" t="n">
        <v>48</v>
      </c>
      <c r="C221" s="1" t="n">
        <v>1</v>
      </c>
      <c r="D221" s="2" t="n">
        <v>12.0808234045544</v>
      </c>
      <c r="E221" s="1" t="n">
        <v>10.9</v>
      </c>
    </row>
    <row r="222" customFormat="false" ht="12.75" hidden="false" customHeight="false" outlineLevel="0" collapsed="false">
      <c r="A222" s="1" t="n">
        <v>2</v>
      </c>
      <c r="B222" s="1" t="n">
        <v>51</v>
      </c>
      <c r="C222" s="1" t="n">
        <v>1</v>
      </c>
      <c r="D222" s="2" t="n">
        <v>15.9497551979545</v>
      </c>
      <c r="E222" s="1" t="n">
        <v>13.8</v>
      </c>
    </row>
    <row r="223" customFormat="false" ht="12.75" hidden="false" customHeight="false" outlineLevel="0" collapsed="false">
      <c r="A223" s="1" t="n">
        <v>2</v>
      </c>
      <c r="B223" s="1" t="n">
        <v>55</v>
      </c>
      <c r="C223" s="1" t="n">
        <v>1</v>
      </c>
      <c r="D223" s="2" t="n">
        <v>12.0642455654836</v>
      </c>
      <c r="E223" s="1" t="n">
        <v>10.4</v>
      </c>
    </row>
    <row r="224" customFormat="false" ht="12.75" hidden="false" customHeight="false" outlineLevel="0" collapsed="false">
      <c r="A224" s="1" t="n">
        <v>2</v>
      </c>
      <c r="B224" s="1" t="n">
        <v>57</v>
      </c>
      <c r="C224" s="1" t="n">
        <v>1</v>
      </c>
      <c r="D224" s="2" t="n">
        <v>14.6607691498273</v>
      </c>
      <c r="E224" s="1" t="n">
        <v>12.8</v>
      </c>
    </row>
    <row r="225" customFormat="false" ht="12.75" hidden="false" customHeight="false" outlineLevel="0" collapsed="false">
      <c r="A225" s="1" t="n">
        <v>2</v>
      </c>
      <c r="B225" s="1" t="n">
        <v>58</v>
      </c>
      <c r="C225" s="1" t="n">
        <v>1</v>
      </c>
      <c r="D225" s="2" t="n">
        <v>12.6823038709342</v>
      </c>
      <c r="E225" s="1" t="n">
        <v>10.9</v>
      </c>
    </row>
    <row r="226" customFormat="false" ht="12.75" hidden="false" customHeight="false" outlineLevel="0" collapsed="false">
      <c r="A226" s="1" t="n">
        <v>2</v>
      </c>
      <c r="B226" s="1" t="n">
        <v>60</v>
      </c>
      <c r="C226" s="1" t="n">
        <v>1</v>
      </c>
      <c r="D226" s="2" t="n">
        <v>11.7024971385956</v>
      </c>
      <c r="E226" s="1" t="n">
        <v>9.8</v>
      </c>
    </row>
    <row r="227" customFormat="false" ht="12.75" hidden="false" customHeight="false" outlineLevel="0" collapsed="false">
      <c r="A227" s="1" t="n">
        <v>2</v>
      </c>
      <c r="B227" s="1" t="n">
        <v>61</v>
      </c>
      <c r="C227" s="1" t="n">
        <v>1</v>
      </c>
      <c r="D227" s="2" t="n">
        <v>13.0030508658985</v>
      </c>
      <c r="E227" s="1" t="n">
        <v>11.2</v>
      </c>
    </row>
    <row r="228" customFormat="false" ht="12.75" hidden="false" customHeight="false" outlineLevel="0" collapsed="false">
      <c r="A228" s="1" t="n">
        <v>2</v>
      </c>
      <c r="B228" s="1" t="n">
        <v>63</v>
      </c>
      <c r="C228" s="1" t="n">
        <v>1</v>
      </c>
      <c r="D228" s="2" t="n">
        <v>13.8343617062122</v>
      </c>
      <c r="E228" s="1" t="n">
        <v>11.6</v>
      </c>
    </row>
    <row r="229" customFormat="false" ht="12.75" hidden="false" customHeight="false" outlineLevel="0" collapsed="false">
      <c r="A229" s="1" t="n">
        <v>2</v>
      </c>
      <c r="B229" s="1" t="n">
        <v>65</v>
      </c>
      <c r="C229" s="1" t="n">
        <v>1</v>
      </c>
      <c r="D229" s="2" t="n">
        <v>10.2287159701992</v>
      </c>
      <c r="E229" s="1" t="n">
        <v>9.4</v>
      </c>
    </row>
    <row r="230" customFormat="false" ht="12.75" hidden="false" customHeight="false" outlineLevel="0" collapsed="false">
      <c r="A230" s="1" t="n">
        <v>2</v>
      </c>
      <c r="B230" s="1" t="n">
        <v>66</v>
      </c>
      <c r="C230" s="1" t="n">
        <v>1</v>
      </c>
      <c r="D230" s="2" t="n">
        <v>13.6977034732022</v>
      </c>
      <c r="E230" s="1" t="n">
        <v>11.5</v>
      </c>
    </row>
    <row r="231" customFormat="false" ht="12.75" hidden="false" customHeight="false" outlineLevel="0" collapsed="false">
      <c r="A231" s="1" t="n">
        <v>2</v>
      </c>
      <c r="B231" s="1" t="n">
        <v>67</v>
      </c>
      <c r="C231" s="1" t="n">
        <v>1</v>
      </c>
      <c r="D231" s="2" t="n">
        <v>13.5443345006017</v>
      </c>
      <c r="E231" s="1" t="n">
        <v>12.2</v>
      </c>
    </row>
    <row r="232" customFormat="false" ht="12.75" hidden="false" customHeight="false" outlineLevel="0" collapsed="false">
      <c r="A232" s="1" t="n">
        <v>2</v>
      </c>
      <c r="B232" s="1" t="n">
        <v>69</v>
      </c>
      <c r="C232" s="1" t="n">
        <v>1</v>
      </c>
      <c r="D232" s="2" t="n">
        <v>16.431595798684</v>
      </c>
      <c r="E232" s="1" t="n">
        <v>13</v>
      </c>
    </row>
    <row r="233" customFormat="false" ht="12.75" hidden="false" customHeight="false" outlineLevel="0" collapsed="false">
      <c r="A233" s="1" t="n">
        <v>2</v>
      </c>
      <c r="B233" s="1" t="n">
        <v>70</v>
      </c>
      <c r="C233" s="1" t="n">
        <v>1</v>
      </c>
      <c r="D233" s="2" t="n">
        <v>14.7152081487963</v>
      </c>
      <c r="E233" s="1" t="n">
        <v>12.2</v>
      </c>
    </row>
    <row r="234" customFormat="false" ht="12.75" hidden="false" customHeight="false" outlineLevel="0" collapsed="false">
      <c r="A234" s="1" t="n">
        <v>2</v>
      </c>
      <c r="B234" s="1" t="n">
        <v>72</v>
      </c>
      <c r="C234" s="1" t="n">
        <v>1</v>
      </c>
      <c r="D234" s="2" t="n">
        <v>12.5967932823291</v>
      </c>
      <c r="E234" s="1" t="n">
        <v>11.5</v>
      </c>
    </row>
    <row r="235" customFormat="false" ht="12.75" hidden="false" customHeight="false" outlineLevel="0" collapsed="false">
      <c r="A235" s="1" t="n">
        <v>2</v>
      </c>
      <c r="B235" s="1" t="n">
        <v>73</v>
      </c>
      <c r="C235" s="1" t="n">
        <v>3</v>
      </c>
      <c r="D235" s="2" t="n">
        <v>7.24553707758782</v>
      </c>
      <c r="E235" s="1" t="n">
        <v>7.1</v>
      </c>
    </row>
    <row r="236" customFormat="false" ht="12.75" hidden="false" customHeight="false" outlineLevel="0" collapsed="false">
      <c r="A236" s="1" t="n">
        <v>2</v>
      </c>
      <c r="B236" s="1" t="n">
        <v>75</v>
      </c>
      <c r="C236" s="1" t="n">
        <v>3</v>
      </c>
      <c r="D236" s="2" t="n">
        <v>12.063696106701</v>
      </c>
      <c r="E236" s="1" t="n">
        <v>10.8</v>
      </c>
    </row>
    <row r="237" customFormat="false" ht="12.75" hidden="false" customHeight="false" outlineLevel="0" collapsed="false">
      <c r="A237" s="1" t="n">
        <v>2</v>
      </c>
      <c r="B237" s="1" t="n">
        <v>77</v>
      </c>
      <c r="C237" s="1" t="n">
        <v>1</v>
      </c>
      <c r="D237" s="2" t="n">
        <v>10.9737375327496</v>
      </c>
      <c r="E237" s="1" t="n">
        <v>9.9</v>
      </c>
    </row>
    <row r="238" customFormat="false" ht="12.75" hidden="false" customHeight="false" outlineLevel="0" collapsed="false">
      <c r="A238" s="1" t="n">
        <v>2</v>
      </c>
      <c r="B238" s="1" t="n">
        <v>78</v>
      </c>
      <c r="C238" s="1" t="n">
        <v>1</v>
      </c>
      <c r="D238" s="2" t="n">
        <v>9.78527241434388</v>
      </c>
      <c r="E238" s="1" t="n">
        <v>8.4</v>
      </c>
    </row>
    <row r="239" customFormat="false" ht="12.75" hidden="false" customHeight="false" outlineLevel="0" collapsed="false">
      <c r="A239" s="1" t="n">
        <v>2</v>
      </c>
      <c r="B239" s="1" t="n">
        <v>79</v>
      </c>
      <c r="C239" s="1" t="n">
        <v>1</v>
      </c>
      <c r="D239" s="2" t="n">
        <v>13.1177928210897</v>
      </c>
      <c r="E239" s="1" t="n">
        <v>10.6</v>
      </c>
    </row>
    <row r="240" customFormat="false" ht="12.75" hidden="false" customHeight="false" outlineLevel="0" collapsed="false">
      <c r="A240" s="1" t="n">
        <v>2</v>
      </c>
      <c r="B240" s="1" t="n">
        <v>81</v>
      </c>
      <c r="C240" s="1" t="n">
        <v>1</v>
      </c>
      <c r="D240" s="2" t="n">
        <v>10.2056870444532</v>
      </c>
      <c r="E240" s="1" t="n">
        <v>8.8</v>
      </c>
    </row>
    <row r="241" customFormat="false" ht="12.75" hidden="false" customHeight="false" outlineLevel="0" collapsed="false">
      <c r="A241" s="1" t="n">
        <v>2</v>
      </c>
      <c r="B241" s="1" t="n">
        <v>82</v>
      </c>
      <c r="C241" s="1" t="n">
        <v>1</v>
      </c>
      <c r="D241" s="2" t="n">
        <v>9.64085936803045</v>
      </c>
      <c r="E241" s="1" t="n">
        <v>8.7</v>
      </c>
    </row>
    <row r="242" customFormat="false" ht="12.75" hidden="false" customHeight="false" outlineLevel="0" collapsed="false">
      <c r="A242" s="1" t="n">
        <v>2</v>
      </c>
      <c r="B242" s="1" t="n">
        <v>84</v>
      </c>
      <c r="C242" s="1" t="n">
        <v>1</v>
      </c>
      <c r="D242" s="2" t="n">
        <v>12.1096488304757</v>
      </c>
      <c r="E242" s="1" t="n">
        <v>10</v>
      </c>
    </row>
    <row r="243" customFormat="false" ht="12.75" hidden="false" customHeight="false" outlineLevel="0" collapsed="false">
      <c r="A243" s="1" t="n">
        <v>2</v>
      </c>
      <c r="B243" s="1" t="n">
        <v>85</v>
      </c>
      <c r="C243" s="1" t="n">
        <v>1</v>
      </c>
      <c r="D243" s="2" t="n">
        <v>12.0576940003635</v>
      </c>
      <c r="E243" s="1" t="n">
        <v>10.5</v>
      </c>
    </row>
    <row r="244" customFormat="false" ht="12.75" hidden="false" customHeight="false" outlineLevel="0" collapsed="false">
      <c r="A244" s="1" t="n">
        <v>2</v>
      </c>
      <c r="B244" s="1" t="n">
        <v>87</v>
      </c>
      <c r="C244" s="1" t="n">
        <v>3</v>
      </c>
      <c r="D244" s="2" t="n">
        <v>5.45936650661024</v>
      </c>
      <c r="E244" s="1" t="n">
        <v>8.1</v>
      </c>
    </row>
    <row r="245" customFormat="false" ht="12.75" hidden="false" customHeight="false" outlineLevel="0" collapsed="false">
      <c r="A245" s="1" t="n">
        <v>2</v>
      </c>
      <c r="B245" s="1" t="n">
        <v>88</v>
      </c>
      <c r="C245" s="1" t="n">
        <v>1</v>
      </c>
      <c r="D245" s="2" t="n">
        <v>10.418998534703</v>
      </c>
      <c r="E245" s="1" t="n">
        <v>8.9</v>
      </c>
    </row>
    <row r="246" customFormat="false" ht="12.75" hidden="false" customHeight="false" outlineLevel="0" collapsed="false">
      <c r="A246" s="1" t="n">
        <v>15</v>
      </c>
      <c r="B246" s="1" t="n">
        <v>5</v>
      </c>
      <c r="C246" s="1" t="n">
        <v>1</v>
      </c>
      <c r="D246" s="2" t="n">
        <v>8.63481543726021</v>
      </c>
      <c r="E246" s="1" t="n">
        <v>9.2</v>
      </c>
    </row>
    <row r="247" customFormat="false" ht="12.75" hidden="false" customHeight="false" outlineLevel="0" collapsed="false">
      <c r="A247" s="1" t="n">
        <v>15</v>
      </c>
      <c r="B247" s="1" t="n">
        <v>6</v>
      </c>
      <c r="C247" s="1" t="n">
        <v>1</v>
      </c>
      <c r="D247" s="2" t="n">
        <v>11.621550754032</v>
      </c>
      <c r="E247" s="1" t="n">
        <v>10.6</v>
      </c>
    </row>
    <row r="248" customFormat="false" ht="12.75" hidden="false" customHeight="false" outlineLevel="0" collapsed="false">
      <c r="A248" s="1" t="n">
        <v>15</v>
      </c>
      <c r="B248" s="1" t="n">
        <v>7</v>
      </c>
      <c r="C248" s="1" t="n">
        <v>1</v>
      </c>
      <c r="D248" s="2" t="n">
        <v>8.69411695917191</v>
      </c>
      <c r="E248" s="1" t="n">
        <v>10.2</v>
      </c>
    </row>
    <row r="249" customFormat="false" ht="12.75" hidden="false" customHeight="false" outlineLevel="0" collapsed="false">
      <c r="A249" s="1" t="n">
        <v>15</v>
      </c>
      <c r="B249" s="1" t="n">
        <v>8</v>
      </c>
      <c r="C249" s="1" t="n">
        <v>1</v>
      </c>
      <c r="D249" s="2" t="n">
        <v>9.9754286304988</v>
      </c>
      <c r="E249" s="1" t="n">
        <v>9.9</v>
      </c>
    </row>
    <row r="250" customFormat="false" ht="12.75" hidden="false" customHeight="false" outlineLevel="0" collapsed="false">
      <c r="A250" s="1" t="n">
        <v>15</v>
      </c>
      <c r="B250" s="1" t="n">
        <v>9</v>
      </c>
      <c r="C250" s="1" t="n">
        <v>1</v>
      </c>
      <c r="D250" s="2" t="n">
        <v>11.1589795092283</v>
      </c>
      <c r="E250" s="1" t="n">
        <v>10.6</v>
      </c>
    </row>
    <row r="251" customFormat="false" ht="12.75" hidden="false" customHeight="false" outlineLevel="0" collapsed="false">
      <c r="A251" s="1" t="n">
        <v>15</v>
      </c>
      <c r="B251" s="1" t="n">
        <v>10</v>
      </c>
      <c r="C251" s="1" t="n">
        <v>1</v>
      </c>
      <c r="D251" s="2" t="n">
        <v>10.8045140413841</v>
      </c>
      <c r="E251" s="1" t="n">
        <v>9.9</v>
      </c>
    </row>
    <row r="252" customFormat="false" ht="12.75" hidden="false" customHeight="false" outlineLevel="0" collapsed="false">
      <c r="A252" s="1" t="n">
        <v>15</v>
      </c>
      <c r="B252" s="1" t="n">
        <v>14</v>
      </c>
      <c r="C252" s="1" t="n">
        <v>1</v>
      </c>
      <c r="D252" s="2" t="n">
        <v>12.1243486130953</v>
      </c>
      <c r="E252" s="1" t="n">
        <v>11.5</v>
      </c>
    </row>
    <row r="253" customFormat="false" ht="12.75" hidden="false" customHeight="false" outlineLevel="0" collapsed="false">
      <c r="A253" s="1" t="n">
        <v>15</v>
      </c>
      <c r="B253" s="1" t="n">
        <v>15</v>
      </c>
      <c r="C253" s="1" t="n">
        <v>1</v>
      </c>
      <c r="D253" s="2" t="n">
        <v>9.91039223246085</v>
      </c>
      <c r="E253" s="1" t="n">
        <v>9.2</v>
      </c>
    </row>
    <row r="254" customFormat="false" ht="12.75" hidden="false" customHeight="false" outlineLevel="0" collapsed="false">
      <c r="A254" s="1" t="n">
        <v>15</v>
      </c>
      <c r="B254" s="1" t="n">
        <v>16</v>
      </c>
      <c r="C254" s="1" t="n">
        <v>1</v>
      </c>
      <c r="D254" s="2" t="n">
        <v>10.2229582898739</v>
      </c>
      <c r="E254" s="1" t="n">
        <v>10.2</v>
      </c>
    </row>
    <row r="255" customFormat="false" ht="12.75" hidden="false" customHeight="false" outlineLevel="0" collapsed="false">
      <c r="A255" s="1" t="n">
        <v>15</v>
      </c>
      <c r="B255" s="1" t="n">
        <v>18</v>
      </c>
      <c r="C255" s="1" t="n">
        <v>1</v>
      </c>
      <c r="D255" s="2" t="n">
        <v>10.4689906058539</v>
      </c>
      <c r="E255" s="1" t="n">
        <v>10.1</v>
      </c>
    </row>
    <row r="256" customFormat="false" ht="12.75" hidden="false" customHeight="false" outlineLevel="0" collapsed="false">
      <c r="A256" s="1" t="n">
        <v>15</v>
      </c>
      <c r="B256" s="1" t="n">
        <v>20</v>
      </c>
      <c r="C256" s="1" t="n">
        <v>1</v>
      </c>
      <c r="D256" s="2" t="n">
        <v>12.7351227756278</v>
      </c>
      <c r="E256" s="1" t="n">
        <v>11.3</v>
      </c>
    </row>
    <row r="257" customFormat="false" ht="12.75" hidden="false" customHeight="false" outlineLevel="0" collapsed="false">
      <c r="A257" s="1" t="n">
        <v>15</v>
      </c>
      <c r="B257" s="1" t="n">
        <v>21</v>
      </c>
      <c r="C257" s="1" t="n">
        <v>1</v>
      </c>
      <c r="D257" s="2" t="n">
        <v>7.08754454230365</v>
      </c>
      <c r="E257" s="1" t="n">
        <v>8.6</v>
      </c>
    </row>
    <row r="258" customFormat="false" ht="12.75" hidden="false" customHeight="false" outlineLevel="0" collapsed="false">
      <c r="A258" s="1" t="n">
        <v>15</v>
      </c>
      <c r="B258" s="1" t="n">
        <v>23</v>
      </c>
      <c r="C258" s="1" t="n">
        <v>1</v>
      </c>
      <c r="D258" s="2" t="n">
        <v>14.9804246276655</v>
      </c>
      <c r="E258" s="1" t="n">
        <v>9.6</v>
      </c>
    </row>
    <row r="259" customFormat="false" ht="12.75" hidden="false" customHeight="false" outlineLevel="0" collapsed="false">
      <c r="A259" s="1" t="n">
        <v>15</v>
      </c>
      <c r="B259" s="1" t="n">
        <v>25</v>
      </c>
      <c r="C259" s="1" t="n">
        <v>1</v>
      </c>
      <c r="D259" s="2" t="n">
        <v>9.34292729853499</v>
      </c>
      <c r="E259" s="1" t="n">
        <v>9</v>
      </c>
    </row>
    <row r="260" customFormat="false" ht="12.75" hidden="false" customHeight="false" outlineLevel="0" collapsed="false">
      <c r="A260" s="1" t="n">
        <v>15</v>
      </c>
      <c r="B260" s="1" t="n">
        <v>26</v>
      </c>
      <c r="C260" s="1" t="n">
        <v>1</v>
      </c>
      <c r="D260" s="2" t="n">
        <v>10.2083750591061</v>
      </c>
      <c r="E260" s="1" t="n">
        <v>10.1</v>
      </c>
    </row>
    <row r="261" customFormat="false" ht="12.75" hidden="false" customHeight="false" outlineLevel="0" collapsed="false">
      <c r="A261" s="1" t="n">
        <v>15</v>
      </c>
      <c r="B261" s="1" t="n">
        <v>27</v>
      </c>
      <c r="C261" s="1" t="n">
        <v>1</v>
      </c>
      <c r="D261" s="2" t="n">
        <v>11.5242166926753</v>
      </c>
      <c r="E261" s="1" t="n">
        <v>10.7</v>
      </c>
    </row>
    <row r="262" customFormat="false" ht="12.75" hidden="false" customHeight="false" outlineLevel="0" collapsed="false">
      <c r="A262" s="1" t="n">
        <v>15</v>
      </c>
      <c r="B262" s="1" t="n">
        <v>29</v>
      </c>
      <c r="C262" s="1" t="n">
        <v>1</v>
      </c>
      <c r="D262" s="2" t="n">
        <v>12.43766655937</v>
      </c>
      <c r="E262" s="1" t="n">
        <v>11.8</v>
      </c>
    </row>
    <row r="263" customFormat="false" ht="12.75" hidden="false" customHeight="false" outlineLevel="0" collapsed="false">
      <c r="A263" s="1" t="n">
        <v>15</v>
      </c>
      <c r="B263" s="1" t="n">
        <v>30</v>
      </c>
      <c r="C263" s="1" t="n">
        <v>1</v>
      </c>
      <c r="D263" s="2" t="n">
        <v>11.6797953905601</v>
      </c>
      <c r="E263" s="1" t="n">
        <v>9.6</v>
      </c>
    </row>
    <row r="264" customFormat="false" ht="12.75" hidden="false" customHeight="false" outlineLevel="0" collapsed="false">
      <c r="A264" s="1" t="n">
        <v>15</v>
      </c>
      <c r="B264" s="1" t="n">
        <v>32</v>
      </c>
      <c r="C264" s="1" t="n">
        <v>1</v>
      </c>
      <c r="D264" s="2" t="n">
        <v>11.9297362214516</v>
      </c>
      <c r="E264" s="1" t="n">
        <v>11.6</v>
      </c>
    </row>
    <row r="265" customFormat="false" ht="12.75" hidden="false" customHeight="false" outlineLevel="0" collapsed="false">
      <c r="A265" s="1" t="n">
        <v>15</v>
      </c>
      <c r="B265" s="1" t="n">
        <v>34</v>
      </c>
      <c r="C265" s="1" t="n">
        <v>1</v>
      </c>
      <c r="D265" s="2" t="n">
        <v>10.8886210998079</v>
      </c>
      <c r="E265" s="1" t="n">
        <v>10.2</v>
      </c>
    </row>
    <row r="266" customFormat="false" ht="12.75" hidden="false" customHeight="false" outlineLevel="0" collapsed="false">
      <c r="A266" s="1" t="n">
        <v>15</v>
      </c>
      <c r="B266" s="1" t="n">
        <v>36</v>
      </c>
      <c r="C266" s="1" t="n">
        <v>1</v>
      </c>
      <c r="D266" s="2" t="n">
        <v>10.2370367209005</v>
      </c>
      <c r="E266" s="1" t="n">
        <v>10.8</v>
      </c>
    </row>
    <row r="267" customFormat="false" ht="12.75" hidden="false" customHeight="false" outlineLevel="0" collapsed="false">
      <c r="A267" s="1" t="n">
        <v>15</v>
      </c>
      <c r="B267" s="1" t="n">
        <v>37</v>
      </c>
      <c r="C267" s="1" t="n">
        <v>1</v>
      </c>
      <c r="D267" s="2" t="n">
        <v>8.67915008256927</v>
      </c>
      <c r="E267" s="1" t="n">
        <v>9.6</v>
      </c>
    </row>
    <row r="268" customFormat="false" ht="12.75" hidden="false" customHeight="false" outlineLevel="0" collapsed="false">
      <c r="A268" s="1" t="n">
        <v>15</v>
      </c>
      <c r="B268" s="1" t="n">
        <v>38</v>
      </c>
      <c r="C268" s="1" t="n">
        <v>1</v>
      </c>
      <c r="D268" s="2" t="n">
        <v>9.78156832905014</v>
      </c>
      <c r="E268" s="1" t="n">
        <v>10.2</v>
      </c>
    </row>
    <row r="269" customFormat="false" ht="12.75" hidden="false" customHeight="false" outlineLevel="0" collapsed="false">
      <c r="A269" s="1" t="n">
        <v>15</v>
      </c>
      <c r="B269" s="1" t="n">
        <v>39</v>
      </c>
      <c r="C269" s="1" t="n">
        <v>1</v>
      </c>
      <c r="D269" s="2" t="n">
        <v>10.9059074756095</v>
      </c>
      <c r="E269" s="1" t="n">
        <v>11.4</v>
      </c>
    </row>
    <row r="270" customFormat="false" ht="12.75" hidden="false" customHeight="false" outlineLevel="0" collapsed="false">
      <c r="A270" s="1" t="n">
        <v>15</v>
      </c>
      <c r="B270" s="1" t="n">
        <v>40</v>
      </c>
      <c r="C270" s="1" t="n">
        <v>1</v>
      </c>
      <c r="D270" s="2" t="n">
        <v>10.2757238193845</v>
      </c>
      <c r="E270" s="1" t="n">
        <v>9.1</v>
      </c>
    </row>
    <row r="271" customFormat="false" ht="12.75" hidden="false" customHeight="false" outlineLevel="0" collapsed="false">
      <c r="A271" s="1" t="n">
        <v>15</v>
      </c>
      <c r="B271" s="1" t="n">
        <v>41</v>
      </c>
      <c r="C271" s="1" t="n">
        <v>1</v>
      </c>
      <c r="D271" s="2" t="n">
        <v>10.3687618561888</v>
      </c>
      <c r="E271" s="1" t="n">
        <v>10.2</v>
      </c>
    </row>
    <row r="272" customFormat="false" ht="12.75" hidden="false" customHeight="false" outlineLevel="0" collapsed="false">
      <c r="A272" s="1" t="n">
        <v>15</v>
      </c>
      <c r="B272" s="1" t="n">
        <v>42</v>
      </c>
      <c r="C272" s="1" t="n">
        <v>1</v>
      </c>
      <c r="D272" s="2" t="n">
        <v>10.998162980546</v>
      </c>
      <c r="E272" s="1" t="n">
        <v>10.9</v>
      </c>
    </row>
    <row r="273" customFormat="false" ht="12.75" hidden="false" customHeight="false" outlineLevel="0" collapsed="false">
      <c r="A273" s="1" t="n">
        <v>15</v>
      </c>
      <c r="B273" s="1" t="n">
        <v>45</v>
      </c>
      <c r="C273" s="1" t="n">
        <v>1</v>
      </c>
      <c r="D273" s="2" t="n">
        <v>10.9992184622262</v>
      </c>
      <c r="E273" s="1" t="n">
        <v>10.7</v>
      </c>
    </row>
    <row r="274" customFormat="false" ht="12.75" hidden="false" customHeight="false" outlineLevel="0" collapsed="false">
      <c r="A274" s="1" t="n">
        <v>15</v>
      </c>
      <c r="B274" s="1" t="n">
        <v>46</v>
      </c>
      <c r="C274" s="1" t="n">
        <v>1</v>
      </c>
      <c r="D274" s="2" t="n">
        <v>11.3233843080961</v>
      </c>
      <c r="E274" s="1" t="n">
        <v>10.9</v>
      </c>
    </row>
    <row r="275" customFormat="false" ht="12.75" hidden="false" customHeight="false" outlineLevel="0" collapsed="false">
      <c r="A275" s="1" t="n">
        <v>15</v>
      </c>
      <c r="B275" s="1" t="n">
        <v>48</v>
      </c>
      <c r="C275" s="1" t="n">
        <v>1</v>
      </c>
      <c r="D275" s="2" t="n">
        <v>11.293141000525</v>
      </c>
      <c r="E275" s="1" t="n">
        <v>11.1</v>
      </c>
    </row>
    <row r="276" customFormat="false" ht="12.75" hidden="false" customHeight="false" outlineLevel="0" collapsed="false">
      <c r="A276" s="1" t="n">
        <v>15</v>
      </c>
      <c r="B276" s="1" t="n">
        <v>49</v>
      </c>
      <c r="C276" s="1" t="n">
        <v>1</v>
      </c>
      <c r="D276" s="2" t="n">
        <v>8.70816568495972</v>
      </c>
      <c r="E276" s="1" t="n">
        <v>9.1</v>
      </c>
    </row>
    <row r="277" customFormat="false" ht="12.75" hidden="false" customHeight="false" outlineLevel="0" collapsed="false">
      <c r="A277" s="1" t="n">
        <v>15</v>
      </c>
      <c r="B277" s="1" t="n">
        <v>52</v>
      </c>
      <c r="C277" s="1" t="n">
        <v>1</v>
      </c>
      <c r="D277" s="2" t="n">
        <v>8.96148519137028</v>
      </c>
      <c r="E277" s="1" t="n">
        <v>8.9</v>
      </c>
    </row>
    <row r="278" customFormat="false" ht="12.75" hidden="false" customHeight="false" outlineLevel="0" collapsed="false">
      <c r="A278" s="1" t="n">
        <v>15</v>
      </c>
      <c r="B278" s="1" t="n">
        <v>54</v>
      </c>
      <c r="C278" s="1" t="n">
        <v>1</v>
      </c>
      <c r="D278" s="2" t="n">
        <v>12.21037531683</v>
      </c>
      <c r="E278" s="1" t="n">
        <v>11.3</v>
      </c>
    </row>
    <row r="279" customFormat="false" ht="12.75" hidden="false" customHeight="false" outlineLevel="0" collapsed="false">
      <c r="A279" s="1" t="n">
        <v>15</v>
      </c>
      <c r="B279" s="1" t="n">
        <v>55</v>
      </c>
      <c r="C279" s="1" t="n">
        <v>1</v>
      </c>
      <c r="D279" s="2" t="n">
        <v>12.186218641963</v>
      </c>
      <c r="E279" s="1" t="n">
        <v>11</v>
      </c>
    </row>
    <row r="280" customFormat="false" ht="12.75" hidden="false" customHeight="false" outlineLevel="0" collapsed="false">
      <c r="A280" s="1" t="n">
        <v>15</v>
      </c>
      <c r="B280" s="1" t="n">
        <v>56</v>
      </c>
      <c r="C280" s="1" t="n">
        <v>1</v>
      </c>
      <c r="D280" s="2" t="n">
        <v>10.9748996223161</v>
      </c>
      <c r="E280" s="1" t="n">
        <v>9.4</v>
      </c>
    </row>
    <row r="281" customFormat="false" ht="12.75" hidden="false" customHeight="false" outlineLevel="0" collapsed="false">
      <c r="A281" s="1" t="n">
        <v>15</v>
      </c>
      <c r="B281" s="1" t="n">
        <v>58</v>
      </c>
      <c r="C281" s="1" t="n">
        <v>1</v>
      </c>
      <c r="D281" s="2" t="n">
        <v>10.4119612260644</v>
      </c>
      <c r="E281" s="1" t="n">
        <v>11.4</v>
      </c>
    </row>
    <row r="282" customFormat="false" ht="12.75" hidden="false" customHeight="false" outlineLevel="0" collapsed="false">
      <c r="A282" s="1" t="n">
        <v>15</v>
      </c>
      <c r="B282" s="1" t="n">
        <v>59</v>
      </c>
      <c r="C282" s="1" t="n">
        <v>1</v>
      </c>
      <c r="D282" s="2" t="n">
        <v>10.8519828395318</v>
      </c>
      <c r="E282" s="1" t="n">
        <v>10</v>
      </c>
    </row>
    <row r="283" customFormat="false" ht="12.75" hidden="false" customHeight="false" outlineLevel="0" collapsed="false">
      <c r="A283" s="1" t="n">
        <v>15</v>
      </c>
      <c r="B283" s="1" t="n">
        <v>61</v>
      </c>
      <c r="C283" s="1" t="n">
        <v>1</v>
      </c>
      <c r="D283" s="2" t="n">
        <v>12.3109742589725</v>
      </c>
      <c r="E283" s="1" t="n">
        <v>10.9</v>
      </c>
    </row>
    <row r="284" customFormat="false" ht="12.75" hidden="false" customHeight="false" outlineLevel="0" collapsed="false">
      <c r="A284" s="1" t="n">
        <v>15</v>
      </c>
      <c r="B284" s="1" t="n">
        <v>62</v>
      </c>
      <c r="C284" s="1" t="n">
        <v>1</v>
      </c>
      <c r="D284" s="2" t="n">
        <v>11.4120292373112</v>
      </c>
      <c r="E284" s="1" t="n">
        <v>11.1</v>
      </c>
    </row>
    <row r="285" customFormat="false" ht="12.75" hidden="false" customHeight="false" outlineLevel="0" collapsed="false">
      <c r="A285" s="1" t="n">
        <v>15</v>
      </c>
      <c r="B285" s="1" t="n">
        <v>64</v>
      </c>
      <c r="C285" s="1" t="n">
        <v>1</v>
      </c>
      <c r="D285" s="2" t="n">
        <v>10.5443452221608</v>
      </c>
      <c r="E285" s="1" t="n">
        <v>10.4</v>
      </c>
    </row>
    <row r="286" customFormat="false" ht="12.75" hidden="false" customHeight="false" outlineLevel="0" collapsed="false">
      <c r="A286" s="1" t="n">
        <v>15</v>
      </c>
      <c r="B286" s="1" t="n">
        <v>65</v>
      </c>
      <c r="C286" s="1" t="n">
        <v>1</v>
      </c>
      <c r="D286" s="2" t="n">
        <v>8.4214044064629</v>
      </c>
      <c r="E286" s="1" t="n">
        <v>8.2</v>
      </c>
    </row>
    <row r="287" customFormat="false" ht="12.75" hidden="false" customHeight="false" outlineLevel="0" collapsed="false">
      <c r="A287" s="1" t="n">
        <v>15</v>
      </c>
      <c r="B287" s="1" t="n">
        <v>66</v>
      </c>
      <c r="C287" s="1" t="n">
        <v>1</v>
      </c>
      <c r="D287" s="2" t="n">
        <v>10.006980960051</v>
      </c>
      <c r="E287" s="1" t="n">
        <v>9</v>
      </c>
    </row>
    <row r="288" customFormat="false" ht="12.75" hidden="false" customHeight="false" outlineLevel="0" collapsed="false">
      <c r="A288" s="1" t="n">
        <v>15</v>
      </c>
      <c r="B288" s="1" t="n">
        <v>69</v>
      </c>
      <c r="C288" s="1" t="n">
        <v>1</v>
      </c>
      <c r="D288" s="2" t="n">
        <v>11.0697810402528</v>
      </c>
      <c r="E288" s="1" t="n">
        <v>10.1</v>
      </c>
    </row>
    <row r="289" customFormat="false" ht="12.75" hidden="false" customHeight="false" outlineLevel="0" collapsed="false">
      <c r="A289" s="1" t="n">
        <v>15</v>
      </c>
      <c r="B289" s="1" t="n">
        <v>70</v>
      </c>
      <c r="C289" s="1" t="n">
        <v>1</v>
      </c>
      <c r="D289" s="2" t="n">
        <v>10.5585593033618</v>
      </c>
      <c r="E289" s="1" t="n">
        <v>10.3</v>
      </c>
    </row>
    <row r="290" customFormat="false" ht="12.75" hidden="false" customHeight="false" outlineLevel="0" collapsed="false">
      <c r="A290" s="1" t="n">
        <v>15</v>
      </c>
      <c r="B290" s="1" t="n">
        <v>73</v>
      </c>
      <c r="C290" s="1" t="n">
        <v>1</v>
      </c>
      <c r="D290" s="2" t="n">
        <v>11.7491515900107</v>
      </c>
      <c r="E290" s="1" t="n">
        <v>11.6</v>
      </c>
    </row>
    <row r="291" customFormat="false" ht="12.75" hidden="false" customHeight="false" outlineLevel="0" collapsed="false">
      <c r="A291" s="1" t="n">
        <v>15</v>
      </c>
      <c r="B291" s="1" t="n">
        <v>74</v>
      </c>
      <c r="C291" s="1" t="n">
        <v>1</v>
      </c>
      <c r="D291" s="2" t="n">
        <v>11.1463663168667</v>
      </c>
      <c r="E291" s="1" t="n">
        <v>10.9</v>
      </c>
    </row>
    <row r="292" customFormat="false" ht="12.75" hidden="false" customHeight="false" outlineLevel="0" collapsed="false">
      <c r="A292" s="1" t="n">
        <v>15</v>
      </c>
      <c r="B292" s="1" t="n">
        <v>75</v>
      </c>
      <c r="C292" s="1" t="n">
        <v>1</v>
      </c>
      <c r="D292" s="2" t="n">
        <v>10.6873570260766</v>
      </c>
      <c r="E292" s="1" t="n">
        <v>10.2</v>
      </c>
    </row>
    <row r="293" customFormat="false" ht="12.75" hidden="false" customHeight="false" outlineLevel="0" collapsed="false">
      <c r="A293" s="1" t="n">
        <v>15</v>
      </c>
      <c r="B293" s="1" t="n">
        <v>77</v>
      </c>
      <c r="C293" s="1" t="n">
        <v>1</v>
      </c>
      <c r="D293" s="2" t="n">
        <v>11.8172982417828</v>
      </c>
      <c r="E293" s="1" t="n">
        <v>10.3</v>
      </c>
    </row>
    <row r="294" customFormat="false" ht="12.75" hidden="false" customHeight="false" outlineLevel="0" collapsed="false">
      <c r="A294" s="1" t="n">
        <v>15</v>
      </c>
      <c r="B294" s="1" t="n">
        <v>79</v>
      </c>
      <c r="C294" s="1" t="n">
        <v>1</v>
      </c>
      <c r="D294" s="2" t="n">
        <v>12.224818522915</v>
      </c>
      <c r="E294" s="1" t="n">
        <v>10.9</v>
      </c>
    </row>
    <row r="295" customFormat="false" ht="12.75" hidden="false" customHeight="false" outlineLevel="0" collapsed="false">
      <c r="A295" s="1" t="n">
        <v>15</v>
      </c>
      <c r="B295" s="1" t="n">
        <v>83</v>
      </c>
      <c r="C295" s="1" t="n">
        <v>1</v>
      </c>
      <c r="D295" s="2" t="n">
        <v>12.3476474477211</v>
      </c>
      <c r="E295" s="1" t="n">
        <v>11.6</v>
      </c>
    </row>
    <row r="296" customFormat="false" ht="12.75" hidden="false" customHeight="false" outlineLevel="0" collapsed="false">
      <c r="A296" s="1" t="n">
        <v>15</v>
      </c>
      <c r="B296" s="1" t="n">
        <v>84</v>
      </c>
      <c r="C296" s="1" t="n">
        <v>1</v>
      </c>
      <c r="D296" s="2" t="n">
        <v>10.7041571920405</v>
      </c>
      <c r="E296" s="1" t="n">
        <v>10.7</v>
      </c>
    </row>
    <row r="297" customFormat="false" ht="12.75" hidden="false" customHeight="false" outlineLevel="0" collapsed="false">
      <c r="A297" s="1" t="n">
        <v>15</v>
      </c>
      <c r="B297" s="1" t="n">
        <v>86</v>
      </c>
      <c r="C297" s="1" t="n">
        <v>1</v>
      </c>
      <c r="D297" s="2" t="n">
        <v>13.2375427803125</v>
      </c>
      <c r="E297" s="1" t="n">
        <v>11.5</v>
      </c>
    </row>
    <row r="298" customFormat="false" ht="12.75" hidden="false" customHeight="false" outlineLevel="0" collapsed="false">
      <c r="A298" s="1" t="n">
        <v>15</v>
      </c>
      <c r="B298" s="1" t="n">
        <v>87</v>
      </c>
      <c r="C298" s="1" t="n">
        <v>1</v>
      </c>
      <c r="D298" s="2" t="n">
        <v>10.0627110855252</v>
      </c>
      <c r="E298" s="1" t="n">
        <v>10.1</v>
      </c>
    </row>
    <row r="299" customFormat="false" ht="12.75" hidden="false" customHeight="false" outlineLevel="0" collapsed="false">
      <c r="A299" s="1" t="n">
        <v>15</v>
      </c>
      <c r="B299" s="1" t="n">
        <v>88</v>
      </c>
      <c r="C299" s="1" t="n">
        <v>1</v>
      </c>
      <c r="D299" s="2" t="n">
        <v>10.3036605013346</v>
      </c>
      <c r="E299" s="1" t="n">
        <v>9.8</v>
      </c>
    </row>
    <row r="300" customFormat="false" ht="12.75" hidden="false" customHeight="false" outlineLevel="0" collapsed="false">
      <c r="A300" s="1" t="n">
        <v>15</v>
      </c>
      <c r="B300" s="1" t="n">
        <v>89</v>
      </c>
      <c r="C300" s="1" t="n">
        <v>1</v>
      </c>
      <c r="D300" s="2" t="n">
        <v>10.5443452221608</v>
      </c>
      <c r="E300" s="1" t="n">
        <v>10.4</v>
      </c>
    </row>
    <row r="301" customFormat="false" ht="12.75" hidden="false" customHeight="false" outlineLevel="0" collapsed="false">
      <c r="A301" s="1" t="n">
        <v>15</v>
      </c>
      <c r="B301" s="1" t="n">
        <v>91</v>
      </c>
      <c r="C301" s="1" t="n">
        <v>1</v>
      </c>
      <c r="D301" s="2" t="n">
        <v>14.3272726371337</v>
      </c>
      <c r="E301" s="1" t="n">
        <v>12.6</v>
      </c>
    </row>
    <row r="302" customFormat="false" ht="12.75" hidden="false" customHeight="false" outlineLevel="0" collapsed="false">
      <c r="A302" s="1" t="n">
        <v>15</v>
      </c>
      <c r="B302" s="1" t="n">
        <v>93</v>
      </c>
      <c r="C302" s="1" t="n">
        <v>1</v>
      </c>
      <c r="D302" s="2" t="n">
        <v>12.7833787841612</v>
      </c>
      <c r="E302" s="1" t="n">
        <v>10.6</v>
      </c>
    </row>
    <row r="303" customFormat="false" ht="12.75" hidden="false" customHeight="false" outlineLevel="0" collapsed="false">
      <c r="A303" s="1" t="n">
        <v>15</v>
      </c>
      <c r="B303" s="1" t="n">
        <v>95</v>
      </c>
      <c r="C303" s="1" t="n">
        <v>1</v>
      </c>
      <c r="D303" s="2" t="n">
        <v>14.6966036876715</v>
      </c>
      <c r="E303" s="1" t="n">
        <v>13</v>
      </c>
    </row>
    <row r="304" customFormat="false" ht="12.75" hidden="false" customHeight="false" outlineLevel="0" collapsed="false">
      <c r="A304" s="1" t="n">
        <v>15</v>
      </c>
      <c r="B304" s="1" t="n">
        <v>96</v>
      </c>
      <c r="C304" s="1" t="n">
        <v>1</v>
      </c>
      <c r="D304" s="2" t="n">
        <v>14.6490941405471</v>
      </c>
      <c r="E304" s="1" t="n">
        <v>12.9</v>
      </c>
    </row>
    <row r="305" customFormat="false" ht="12.75" hidden="false" customHeight="false" outlineLevel="0" collapsed="false">
      <c r="A305" s="1" t="n">
        <v>15</v>
      </c>
      <c r="B305" s="1" t="n">
        <v>98</v>
      </c>
      <c r="C305" s="1" t="n">
        <v>1</v>
      </c>
      <c r="D305" s="2" t="n">
        <v>11.8145426656139</v>
      </c>
      <c r="E305" s="1" t="n">
        <v>9.3</v>
      </c>
    </row>
    <row r="306" customFormat="false" ht="12.75" hidden="false" customHeight="false" outlineLevel="0" collapsed="false">
      <c r="A306" s="1" t="n">
        <v>15</v>
      </c>
      <c r="B306" s="1" t="n">
        <v>104</v>
      </c>
      <c r="C306" s="1" t="n">
        <v>1</v>
      </c>
      <c r="D306" s="2" t="n">
        <v>14.9412817962654</v>
      </c>
      <c r="E306" s="1" t="n">
        <v>13.2</v>
      </c>
    </row>
    <row r="307" customFormat="false" ht="12.75" hidden="false" customHeight="false" outlineLevel="0" collapsed="false">
      <c r="A307" s="1" t="n">
        <v>15</v>
      </c>
      <c r="B307" s="1" t="n">
        <v>105</v>
      </c>
      <c r="C307" s="1" t="n">
        <v>1</v>
      </c>
      <c r="D307" s="2" t="n">
        <v>13.4818388676049</v>
      </c>
      <c r="E307" s="1" t="n">
        <v>11.3</v>
      </c>
    </row>
    <row r="308" customFormat="false" ht="12.75" hidden="false" customHeight="false" outlineLevel="0" collapsed="false">
      <c r="A308" s="1" t="n">
        <v>15</v>
      </c>
      <c r="B308" s="1" t="n">
        <v>106</v>
      </c>
      <c r="C308" s="1" t="n">
        <v>1</v>
      </c>
      <c r="D308" s="2" t="n">
        <v>10.7226553687178</v>
      </c>
      <c r="E308" s="1" t="n">
        <v>11.1</v>
      </c>
    </row>
    <row r="309" customFormat="false" ht="12.75" hidden="false" customHeight="false" outlineLevel="0" collapsed="false">
      <c r="A309" s="1" t="n">
        <v>15</v>
      </c>
      <c r="B309" s="1" t="n">
        <v>107</v>
      </c>
      <c r="C309" s="1" t="n">
        <v>1</v>
      </c>
      <c r="D309" s="2" t="n">
        <v>10.2956509222882</v>
      </c>
      <c r="E309" s="1" t="n">
        <v>10.5</v>
      </c>
    </row>
    <row r="310" customFormat="false" ht="12.75" hidden="false" customHeight="false" outlineLevel="0" collapsed="false">
      <c r="A310" s="1" t="n">
        <v>15</v>
      </c>
      <c r="B310" s="1" t="n">
        <v>108</v>
      </c>
      <c r="C310" s="1" t="n">
        <v>1</v>
      </c>
      <c r="D310" s="2" t="n">
        <v>11.931928479417</v>
      </c>
      <c r="E310" s="1" t="n">
        <v>12.8</v>
      </c>
    </row>
    <row r="311" customFormat="false" ht="12.75" hidden="false" customHeight="false" outlineLevel="0" collapsed="false">
      <c r="A311" s="1" t="n">
        <v>15</v>
      </c>
      <c r="B311" s="1" t="n">
        <v>109</v>
      </c>
      <c r="C311" s="1" t="n">
        <v>1</v>
      </c>
      <c r="D311" s="2" t="n">
        <v>8.54543858876605</v>
      </c>
      <c r="E311" s="1" t="n">
        <v>8.1</v>
      </c>
    </row>
    <row r="312" customFormat="false" ht="12.75" hidden="false" customHeight="false" outlineLevel="0" collapsed="false">
      <c r="A312" s="1" t="n">
        <v>15</v>
      </c>
      <c r="B312" s="1" t="n">
        <v>110</v>
      </c>
      <c r="C312" s="1" t="n">
        <v>1</v>
      </c>
      <c r="D312" s="2" t="n">
        <v>11.6570163502595</v>
      </c>
      <c r="E312" s="1" t="n">
        <v>12.4</v>
      </c>
    </row>
    <row r="313" customFormat="false" ht="12.75" hidden="false" customHeight="false" outlineLevel="0" collapsed="false">
      <c r="A313" s="1" t="n">
        <v>15</v>
      </c>
      <c r="B313" s="1" t="n">
        <v>111</v>
      </c>
      <c r="C313" s="1" t="n">
        <v>1</v>
      </c>
      <c r="D313" s="2" t="n">
        <v>10.951807093942</v>
      </c>
      <c r="E313" s="1" t="n">
        <v>11.4</v>
      </c>
    </row>
    <row r="314" customFormat="false" ht="12.75" hidden="false" customHeight="false" outlineLevel="0" collapsed="false">
      <c r="A314" s="1" t="n">
        <v>15</v>
      </c>
      <c r="B314" s="1" t="n">
        <v>112</v>
      </c>
      <c r="C314" s="1" t="n">
        <v>1</v>
      </c>
      <c r="D314" s="2" t="n">
        <v>12.364785572627</v>
      </c>
      <c r="E314" s="1" t="n">
        <v>13.4</v>
      </c>
    </row>
    <row r="315" customFormat="false" ht="12.75" hidden="false" customHeight="false" outlineLevel="0" collapsed="false">
      <c r="A315" s="1" t="n">
        <v>15</v>
      </c>
      <c r="B315" s="1" t="n">
        <v>113</v>
      </c>
      <c r="C315" s="1" t="n">
        <v>1</v>
      </c>
      <c r="D315" s="2" t="n">
        <v>9.14905515755977</v>
      </c>
      <c r="E315" s="1" t="n">
        <v>8.9</v>
      </c>
    </row>
    <row r="316" customFormat="false" ht="12.75" hidden="false" customHeight="false" outlineLevel="0" collapsed="false">
      <c r="A316" s="1" t="n">
        <v>15</v>
      </c>
      <c r="B316" s="1" t="n">
        <v>118</v>
      </c>
      <c r="C316" s="1" t="n">
        <v>1</v>
      </c>
      <c r="D316" s="2" t="n">
        <v>11.0321858245856</v>
      </c>
      <c r="E316" s="1" t="n">
        <v>11.5</v>
      </c>
    </row>
    <row r="317" customFormat="false" ht="12.75" hidden="false" customHeight="false" outlineLevel="0" collapsed="false">
      <c r="A317" s="1" t="n">
        <v>15</v>
      </c>
      <c r="B317" s="1" t="n">
        <v>120</v>
      </c>
      <c r="C317" s="1" t="n">
        <v>1</v>
      </c>
      <c r="D317" s="2" t="n">
        <v>11.0352525075201</v>
      </c>
      <c r="E317" s="1" t="n">
        <v>11.5</v>
      </c>
    </row>
    <row r="318" customFormat="false" ht="12.75" hidden="false" customHeight="false" outlineLevel="0" collapsed="false">
      <c r="A318" s="1" t="n">
        <v>15</v>
      </c>
      <c r="B318" s="1" t="n">
        <v>121</v>
      </c>
      <c r="C318" s="1" t="n">
        <v>1</v>
      </c>
      <c r="D318" s="2" t="n">
        <v>11.0383188923253</v>
      </c>
      <c r="E318" s="1" t="n">
        <v>11.5</v>
      </c>
    </row>
    <row r="319" customFormat="false" ht="12.75" hidden="false" customHeight="false" outlineLevel="0" collapsed="false">
      <c r="A319" s="1" t="n">
        <v>15</v>
      </c>
      <c r="B319" s="1" t="n">
        <v>122</v>
      </c>
      <c r="C319" s="1" t="n">
        <v>1</v>
      </c>
      <c r="D319" s="2" t="n">
        <v>10.5410196356105</v>
      </c>
      <c r="E319" s="1" t="n">
        <v>10.8</v>
      </c>
    </row>
    <row r="320" customFormat="false" ht="12.75" hidden="false" customHeight="false" outlineLevel="0" collapsed="false">
      <c r="A320" s="1" t="n">
        <v>15</v>
      </c>
      <c r="B320" s="1" t="n">
        <v>123</v>
      </c>
      <c r="C320" s="1" t="n">
        <v>1</v>
      </c>
      <c r="D320" s="2" t="n">
        <v>11.4703166174998</v>
      </c>
      <c r="E320" s="1" t="n">
        <v>12.1</v>
      </c>
    </row>
    <row r="321" customFormat="false" ht="12.75" hidden="false" customHeight="false" outlineLevel="0" collapsed="false">
      <c r="A321" s="1" t="n">
        <v>15</v>
      </c>
      <c r="B321" s="1" t="n">
        <v>124</v>
      </c>
      <c r="C321" s="1" t="n">
        <v>1</v>
      </c>
      <c r="D321" s="2" t="n">
        <v>10.1146480890547</v>
      </c>
      <c r="E321" s="1" t="n">
        <v>10.2</v>
      </c>
    </row>
    <row r="322" customFormat="false" ht="12.75" hidden="false" customHeight="false" outlineLevel="0" collapsed="false">
      <c r="A322" s="1" t="n">
        <v>15</v>
      </c>
      <c r="B322" s="1" t="n">
        <v>125</v>
      </c>
      <c r="C322" s="1" t="n">
        <v>1</v>
      </c>
      <c r="D322" s="2" t="n">
        <v>10.621764970953</v>
      </c>
      <c r="E322" s="1" t="n">
        <v>10.9</v>
      </c>
    </row>
    <row r="323" customFormat="false" ht="12.75" hidden="false" customHeight="false" outlineLevel="0" collapsed="false">
      <c r="A323" s="1" t="n">
        <v>15</v>
      </c>
      <c r="B323" s="1" t="n">
        <v>126</v>
      </c>
      <c r="C323" s="1" t="n">
        <v>1</v>
      </c>
      <c r="D323" s="2" t="n">
        <v>11.9734329007192</v>
      </c>
      <c r="E323" s="1" t="n">
        <v>12.8</v>
      </c>
    </row>
    <row r="324" customFormat="false" ht="12.75" hidden="false" customHeight="false" outlineLevel="0" collapsed="false">
      <c r="A324" s="1" t="n">
        <v>15</v>
      </c>
      <c r="B324" s="1" t="n">
        <v>128</v>
      </c>
      <c r="C324" s="1" t="n">
        <v>1</v>
      </c>
      <c r="D324" s="2" t="n">
        <v>9.8332100613615</v>
      </c>
      <c r="E324" s="1" t="n">
        <v>9.8</v>
      </c>
    </row>
    <row r="325" customFormat="false" ht="12.75" hidden="false" customHeight="false" outlineLevel="0" collapsed="false">
      <c r="A325" s="1" t="n">
        <v>15</v>
      </c>
      <c r="B325" s="1" t="n">
        <v>129</v>
      </c>
      <c r="C325" s="1" t="n">
        <v>1</v>
      </c>
      <c r="D325" s="2" t="n">
        <v>11.3441839853305</v>
      </c>
      <c r="E325" s="1" t="n">
        <v>11.9</v>
      </c>
    </row>
    <row r="326" customFormat="false" ht="12.75" hidden="false" customHeight="false" outlineLevel="0" collapsed="false">
      <c r="A326" s="1" t="n">
        <v>15</v>
      </c>
      <c r="B326" s="1" t="n">
        <v>130</v>
      </c>
      <c r="C326" s="1" t="n">
        <v>1</v>
      </c>
      <c r="D326" s="2" t="n">
        <v>10.2738932286548</v>
      </c>
      <c r="E326" s="1" t="n">
        <v>10.4</v>
      </c>
    </row>
    <row r="327" customFormat="false" ht="12.75" hidden="false" customHeight="false" outlineLevel="0" collapsed="false">
      <c r="A327" s="1" t="n">
        <v>15</v>
      </c>
      <c r="B327" s="1" t="n">
        <v>131</v>
      </c>
      <c r="C327" s="1" t="n">
        <v>1</v>
      </c>
      <c r="D327" s="2" t="n">
        <v>11.5629661849543</v>
      </c>
      <c r="E327" s="1" t="n">
        <v>12.2</v>
      </c>
    </row>
    <row r="328" customFormat="false" ht="12.75" hidden="false" customHeight="false" outlineLevel="0" collapsed="false">
      <c r="A328" s="1" t="n">
        <v>77</v>
      </c>
      <c r="B328" s="1" t="n">
        <v>2</v>
      </c>
      <c r="C328" s="1" t="n">
        <v>1</v>
      </c>
      <c r="D328" s="2" t="n">
        <v>19.0530979862259</v>
      </c>
      <c r="E328" s="1" t="n">
        <v>18.57</v>
      </c>
    </row>
    <row r="329" customFormat="false" ht="12.75" hidden="false" customHeight="false" outlineLevel="0" collapsed="false">
      <c r="A329" s="1" t="n">
        <v>77</v>
      </c>
      <c r="B329" s="1" t="n">
        <v>3</v>
      </c>
      <c r="C329" s="1" t="n">
        <v>3</v>
      </c>
      <c r="D329" s="2" t="n">
        <v>17.1851693878845</v>
      </c>
      <c r="E329" s="1" t="n">
        <v>19.54</v>
      </c>
    </row>
    <row r="330" customFormat="false" ht="12.75" hidden="false" customHeight="false" outlineLevel="0" collapsed="false">
      <c r="A330" s="1" t="n">
        <v>77</v>
      </c>
      <c r="B330" s="1" t="n">
        <v>6</v>
      </c>
      <c r="C330" s="1" t="n">
        <v>1</v>
      </c>
      <c r="D330" s="2" t="n">
        <v>16.9274784675491</v>
      </c>
      <c r="E330" s="1" t="n">
        <v>16.59</v>
      </c>
    </row>
    <row r="331" customFormat="false" ht="12.75" hidden="false" customHeight="false" outlineLevel="0" collapsed="false">
      <c r="A331" s="1" t="n">
        <v>77</v>
      </c>
      <c r="B331" s="1" t="n">
        <v>8</v>
      </c>
      <c r="C331" s="1" t="n">
        <v>1</v>
      </c>
      <c r="D331" s="2" t="n">
        <v>19.27657038689</v>
      </c>
      <c r="E331" s="1" t="n">
        <v>17.8</v>
      </c>
    </row>
    <row r="332" customFormat="false" ht="12.75" hidden="false" customHeight="false" outlineLevel="0" collapsed="false">
      <c r="A332" s="1" t="n">
        <v>77</v>
      </c>
      <c r="B332" s="1" t="n">
        <v>9</v>
      </c>
      <c r="C332" s="1" t="n">
        <v>3</v>
      </c>
      <c r="D332" s="2" t="n">
        <v>18.647243597466</v>
      </c>
      <c r="E332" s="1" t="n">
        <v>20.63</v>
      </c>
    </row>
    <row r="333" customFormat="false" ht="12.75" hidden="false" customHeight="false" outlineLevel="0" collapsed="false">
      <c r="A333" s="1" t="n">
        <v>77</v>
      </c>
      <c r="B333" s="1" t="n">
        <v>11</v>
      </c>
      <c r="C333" s="1" t="n">
        <v>1</v>
      </c>
      <c r="D333" s="2" t="n">
        <v>20.7294501306594</v>
      </c>
      <c r="E333" s="1" t="n">
        <v>18.89</v>
      </c>
    </row>
    <row r="334" customFormat="false" ht="12.75" hidden="false" customHeight="false" outlineLevel="0" collapsed="false">
      <c r="A334" s="1" t="n">
        <v>77</v>
      </c>
      <c r="B334" s="1" t="n">
        <v>12</v>
      </c>
      <c r="C334" s="1" t="n">
        <v>1</v>
      </c>
      <c r="D334" s="2" t="n">
        <v>19.7626854481982</v>
      </c>
      <c r="E334" s="1" t="n">
        <v>18.89</v>
      </c>
    </row>
    <row r="335" customFormat="false" ht="12.75" hidden="false" customHeight="false" outlineLevel="0" collapsed="false">
      <c r="A335" s="1" t="n">
        <v>77</v>
      </c>
      <c r="B335" s="1" t="n">
        <v>17</v>
      </c>
      <c r="C335" s="1" t="n">
        <v>3</v>
      </c>
      <c r="D335" s="2" t="n">
        <v>15.8209537783472</v>
      </c>
      <c r="E335" s="1" t="n">
        <v>18.78</v>
      </c>
    </row>
    <row r="336" customFormat="false" ht="12.75" hidden="false" customHeight="false" outlineLevel="0" collapsed="false">
      <c r="A336" s="1" t="n">
        <v>77</v>
      </c>
      <c r="B336" s="1" t="n">
        <v>18</v>
      </c>
      <c r="C336" s="1" t="n">
        <v>1</v>
      </c>
      <c r="D336" s="2" t="n">
        <v>20.490771622288</v>
      </c>
      <c r="E336" s="1" t="n">
        <v>19.55</v>
      </c>
    </row>
    <row r="337" customFormat="false" ht="12.75" hidden="false" customHeight="false" outlineLevel="0" collapsed="false">
      <c r="A337" s="1" t="n">
        <v>77</v>
      </c>
      <c r="B337" s="1" t="n">
        <v>20</v>
      </c>
      <c r="C337" s="1" t="n">
        <v>1</v>
      </c>
      <c r="D337" s="2" t="n">
        <v>22.2131144615494</v>
      </c>
      <c r="E337" s="1" t="n">
        <v>20.58</v>
      </c>
    </row>
    <row r="338" customFormat="false" ht="12.75" hidden="false" customHeight="false" outlineLevel="0" collapsed="false">
      <c r="A338" s="1" t="n">
        <v>77</v>
      </c>
      <c r="B338" s="1" t="n">
        <v>21</v>
      </c>
      <c r="C338" s="1" t="n">
        <v>1</v>
      </c>
      <c r="D338" s="2" t="n">
        <v>21.7093615860378</v>
      </c>
      <c r="E338" s="1" t="n">
        <v>19.74</v>
      </c>
    </row>
    <row r="339" customFormat="false" ht="12.75" hidden="false" customHeight="false" outlineLevel="0" collapsed="false">
      <c r="A339" s="1" t="n">
        <v>77</v>
      </c>
      <c r="B339" s="1" t="n">
        <v>23</v>
      </c>
      <c r="C339" s="1" t="n">
        <v>1</v>
      </c>
      <c r="D339" s="2" t="n">
        <v>22.0884752627909</v>
      </c>
      <c r="E339" s="1" t="n">
        <v>19.46</v>
      </c>
    </row>
    <row r="340" customFormat="false" ht="12.75" hidden="false" customHeight="false" outlineLevel="0" collapsed="false">
      <c r="A340" s="1" t="n">
        <v>77</v>
      </c>
      <c r="B340" s="1" t="n">
        <v>25</v>
      </c>
      <c r="C340" s="1" t="n">
        <v>1</v>
      </c>
      <c r="D340" s="2" t="n">
        <v>17.353564450697</v>
      </c>
      <c r="E340" s="1" t="n">
        <v>17.73</v>
      </c>
    </row>
    <row r="341" customFormat="false" ht="12.75" hidden="false" customHeight="false" outlineLevel="0" collapsed="false">
      <c r="A341" s="1" t="n">
        <v>77</v>
      </c>
      <c r="B341" s="1" t="n">
        <v>32</v>
      </c>
      <c r="C341" s="1" t="n">
        <v>3</v>
      </c>
      <c r="D341" s="2" t="n">
        <v>14.4138275060159</v>
      </c>
      <c r="E341" s="1" t="n">
        <v>16.13</v>
      </c>
    </row>
    <row r="342" customFormat="false" ht="12.75" hidden="false" customHeight="false" outlineLevel="0" collapsed="false">
      <c r="A342" s="1" t="n">
        <v>77</v>
      </c>
      <c r="B342" s="1" t="n">
        <v>33</v>
      </c>
      <c r="C342" s="1" t="n">
        <v>1</v>
      </c>
      <c r="D342" s="2" t="n">
        <v>21.9412709009637</v>
      </c>
      <c r="E342" s="1" t="n">
        <v>20.31</v>
      </c>
    </row>
    <row r="343" customFormat="false" ht="12.75" hidden="false" customHeight="false" outlineLevel="0" collapsed="false">
      <c r="A343" s="1" t="n">
        <v>77</v>
      </c>
      <c r="B343" s="1" t="n">
        <v>35</v>
      </c>
      <c r="C343" s="1" t="n">
        <v>2</v>
      </c>
      <c r="D343" s="2" t="n">
        <v>19.2786843653191</v>
      </c>
      <c r="E343" s="1" t="n">
        <v>18.71</v>
      </c>
    </row>
    <row r="344" customFormat="false" ht="12.75" hidden="false" customHeight="false" outlineLevel="0" collapsed="false">
      <c r="A344" s="1" t="n">
        <v>77</v>
      </c>
      <c r="B344" s="1" t="n">
        <v>36</v>
      </c>
      <c r="C344" s="1" t="n">
        <v>3</v>
      </c>
      <c r="D344" s="2" t="n">
        <v>19.3860500620819</v>
      </c>
      <c r="E344" s="1" t="n">
        <v>20.23</v>
      </c>
    </row>
    <row r="345" customFormat="false" ht="12.75" hidden="false" customHeight="false" outlineLevel="0" collapsed="false">
      <c r="A345" s="1" t="n">
        <v>77</v>
      </c>
      <c r="B345" s="1" t="n">
        <v>38</v>
      </c>
      <c r="C345" s="1" t="n">
        <v>2</v>
      </c>
      <c r="D345" s="2" t="n">
        <v>15.453367666915</v>
      </c>
      <c r="E345" s="1" t="n">
        <v>15.86</v>
      </c>
    </row>
    <row r="346" customFormat="false" ht="12.75" hidden="false" customHeight="false" outlineLevel="0" collapsed="false">
      <c r="A346" s="1" t="n">
        <v>77</v>
      </c>
      <c r="B346" s="1" t="n">
        <v>40</v>
      </c>
      <c r="C346" s="1" t="n">
        <v>1</v>
      </c>
      <c r="D346" s="2" t="n">
        <v>19.5542831953844</v>
      </c>
      <c r="E346" s="1" t="n">
        <v>19.63</v>
      </c>
    </row>
    <row r="347" customFormat="false" ht="12.75" hidden="false" customHeight="false" outlineLevel="0" collapsed="false">
      <c r="A347" s="1" t="n">
        <v>77</v>
      </c>
      <c r="B347" s="1" t="n">
        <v>41</v>
      </c>
      <c r="C347" s="1" t="n">
        <v>1</v>
      </c>
      <c r="D347" s="2" t="n">
        <v>21.0234173485969</v>
      </c>
      <c r="E347" s="1" t="n">
        <v>19.32</v>
      </c>
    </row>
    <row r="348" customFormat="false" ht="12.75" hidden="false" customHeight="false" outlineLevel="0" collapsed="false">
      <c r="A348" s="1" t="n">
        <v>77</v>
      </c>
      <c r="B348" s="1" t="n">
        <v>43</v>
      </c>
      <c r="C348" s="1" t="n">
        <v>3</v>
      </c>
      <c r="D348" s="2" t="n">
        <v>17.27625158527</v>
      </c>
      <c r="E348" s="1" t="n">
        <v>20.28</v>
      </c>
    </row>
    <row r="349" customFormat="false" ht="12.75" hidden="false" customHeight="false" outlineLevel="0" collapsed="false">
      <c r="A349" s="1" t="n">
        <v>77</v>
      </c>
      <c r="B349" s="1" t="n">
        <v>45</v>
      </c>
      <c r="C349" s="1" t="n">
        <v>3</v>
      </c>
      <c r="D349" s="2" t="n">
        <v>17.3505210417194</v>
      </c>
      <c r="E349" s="1" t="n">
        <v>20.16</v>
      </c>
    </row>
    <row r="350" customFormat="false" ht="12.75" hidden="false" customHeight="false" outlineLevel="0" collapsed="false">
      <c r="A350" s="1" t="n">
        <v>77</v>
      </c>
      <c r="B350" s="1" t="n">
        <v>48</v>
      </c>
      <c r="C350" s="1" t="n">
        <v>3</v>
      </c>
      <c r="D350" s="2" t="n">
        <v>19.7999434987656</v>
      </c>
      <c r="E350" s="1" t="n">
        <v>21.48</v>
      </c>
    </row>
    <row r="351" customFormat="false" ht="12.75" hidden="false" customHeight="false" outlineLevel="0" collapsed="false">
      <c r="A351" s="1" t="n">
        <v>77</v>
      </c>
      <c r="B351" s="1" t="n">
        <v>50</v>
      </c>
      <c r="C351" s="1" t="n">
        <v>1</v>
      </c>
      <c r="D351" s="2" t="n">
        <v>19.3415763681687</v>
      </c>
      <c r="E351" s="1" t="n">
        <v>19.29</v>
      </c>
    </row>
    <row r="352" customFormat="false" ht="12.75" hidden="false" customHeight="false" outlineLevel="0" collapsed="false">
      <c r="A352" s="1" t="n">
        <v>77</v>
      </c>
      <c r="B352" s="1" t="n">
        <v>53</v>
      </c>
      <c r="C352" s="1" t="n">
        <v>1</v>
      </c>
      <c r="D352" s="2" t="n">
        <v>17.9800540419779</v>
      </c>
      <c r="E352" s="1" t="n">
        <v>18.41</v>
      </c>
    </row>
    <row r="353" customFormat="false" ht="12.75" hidden="false" customHeight="false" outlineLevel="0" collapsed="false">
      <c r="A353" s="1" t="n">
        <v>77</v>
      </c>
      <c r="B353" s="1" t="n">
        <v>55</v>
      </c>
      <c r="C353" s="1" t="n">
        <v>1</v>
      </c>
      <c r="D353" s="2" t="n">
        <v>21.7865821430079</v>
      </c>
      <c r="E353" s="1" t="n">
        <v>20.51</v>
      </c>
    </row>
    <row r="354" customFormat="false" ht="12.75" hidden="false" customHeight="false" outlineLevel="0" collapsed="false">
      <c r="A354" s="1" t="n">
        <v>77</v>
      </c>
      <c r="B354" s="1" t="n">
        <v>58</v>
      </c>
      <c r="C354" s="1" t="n">
        <v>3</v>
      </c>
      <c r="D354" s="2" t="n">
        <v>19.2171342075643</v>
      </c>
      <c r="E354" s="1" t="n">
        <v>20.9</v>
      </c>
    </row>
    <row r="355" customFormat="false" ht="12.75" hidden="false" customHeight="false" outlineLevel="0" collapsed="false">
      <c r="A355" s="1" t="n">
        <v>77</v>
      </c>
      <c r="B355" s="1" t="n">
        <v>60</v>
      </c>
      <c r="C355" s="1" t="n">
        <v>1</v>
      </c>
      <c r="D355" s="2" t="n">
        <v>20.1960657229621</v>
      </c>
      <c r="E355" s="1" t="n">
        <v>19.11</v>
      </c>
    </row>
    <row r="356" customFormat="false" ht="12.75" hidden="false" customHeight="false" outlineLevel="0" collapsed="false">
      <c r="A356" s="1" t="n">
        <v>77</v>
      </c>
      <c r="B356" s="1" t="n">
        <v>61</v>
      </c>
      <c r="C356" s="1" t="n">
        <v>1</v>
      </c>
      <c r="D356" s="2" t="n">
        <v>20.5385211396651</v>
      </c>
      <c r="E356" s="1" t="n">
        <v>19.89</v>
      </c>
    </row>
    <row r="357" customFormat="false" ht="12.75" hidden="false" customHeight="false" outlineLevel="0" collapsed="false">
      <c r="A357" s="1" t="n">
        <v>77</v>
      </c>
      <c r="B357" s="1" t="n">
        <v>62</v>
      </c>
      <c r="C357" s="1" t="n">
        <v>1</v>
      </c>
      <c r="D357" s="2" t="n">
        <v>21.7265101548848</v>
      </c>
      <c r="E357" s="1" t="n">
        <v>19.85</v>
      </c>
    </row>
    <row r="358" customFormat="false" ht="12.75" hidden="false" customHeight="false" outlineLevel="0" collapsed="false">
      <c r="A358" s="1" t="n">
        <v>77</v>
      </c>
      <c r="B358" s="1" t="n">
        <v>65</v>
      </c>
      <c r="C358" s="1" t="n">
        <v>1</v>
      </c>
      <c r="D358" s="2" t="n">
        <v>17.8306965463193</v>
      </c>
      <c r="E358" s="1" t="n">
        <v>17.01</v>
      </c>
    </row>
    <row r="359" customFormat="false" ht="12.75" hidden="false" customHeight="false" outlineLevel="0" collapsed="false">
      <c r="A359" s="1" t="n">
        <v>77</v>
      </c>
      <c r="B359" s="1" t="n">
        <v>67</v>
      </c>
      <c r="C359" s="1" t="n">
        <v>1</v>
      </c>
      <c r="D359" s="2" t="n">
        <v>19.0487035949943</v>
      </c>
      <c r="E359" s="1" t="n">
        <v>18.61</v>
      </c>
    </row>
    <row r="360" customFormat="false" ht="12.75" hidden="false" customHeight="false" outlineLevel="0" collapsed="false">
      <c r="A360" s="1" t="n">
        <v>77</v>
      </c>
      <c r="B360" s="1" t="n">
        <v>69</v>
      </c>
      <c r="C360" s="1" t="n">
        <v>1</v>
      </c>
      <c r="D360" s="2" t="n">
        <v>19.6953606941523</v>
      </c>
      <c r="E360" s="1" t="n">
        <v>18.62</v>
      </c>
    </row>
    <row r="361" customFormat="false" ht="12.75" hidden="false" customHeight="false" outlineLevel="0" collapsed="false">
      <c r="A361" s="1" t="n">
        <v>199</v>
      </c>
      <c r="B361" s="1" t="n">
        <v>2</v>
      </c>
      <c r="C361" s="1" t="n">
        <v>3</v>
      </c>
      <c r="D361" s="2" t="n">
        <v>16.9336383691486</v>
      </c>
      <c r="E361" s="1" t="n">
        <v>18.91</v>
      </c>
    </row>
    <row r="362" customFormat="false" ht="12.75" hidden="false" customHeight="false" outlineLevel="0" collapsed="false">
      <c r="A362" s="1" t="n">
        <v>199</v>
      </c>
      <c r="B362" s="1" t="n">
        <v>3</v>
      </c>
      <c r="C362" s="1" t="n">
        <v>3</v>
      </c>
      <c r="D362" s="2" t="n">
        <v>16.5036368681555</v>
      </c>
      <c r="E362" s="1" t="n">
        <v>19.3</v>
      </c>
    </row>
    <row r="363" customFormat="false" ht="12.75" hidden="false" customHeight="false" outlineLevel="0" collapsed="false">
      <c r="A363" s="1" t="n">
        <v>199</v>
      </c>
      <c r="B363" s="1" t="n">
        <v>4</v>
      </c>
      <c r="C363" s="1" t="n">
        <v>3</v>
      </c>
      <c r="D363" s="2" t="n">
        <v>18.3865735046441</v>
      </c>
      <c r="E363" s="1" t="n">
        <v>20.2</v>
      </c>
    </row>
    <row r="364" customFormat="false" ht="12.75" hidden="false" customHeight="false" outlineLevel="0" collapsed="false">
      <c r="A364" s="1" t="n">
        <v>199</v>
      </c>
      <c r="B364" s="1" t="n">
        <v>7</v>
      </c>
      <c r="C364" s="1" t="n">
        <v>3</v>
      </c>
      <c r="D364" s="2" t="n">
        <v>16.0101160187029</v>
      </c>
      <c r="E364" s="1" t="n">
        <v>19.1</v>
      </c>
    </row>
    <row r="365" customFormat="false" ht="12.75" hidden="false" customHeight="false" outlineLevel="0" collapsed="false">
      <c r="A365" s="1" t="n">
        <v>199</v>
      </c>
      <c r="B365" s="1" t="n">
        <v>11</v>
      </c>
      <c r="C365" s="1" t="n">
        <v>3</v>
      </c>
      <c r="D365" s="2" t="n">
        <v>18.3497626850976</v>
      </c>
      <c r="E365" s="1" t="n">
        <v>20.66</v>
      </c>
    </row>
    <row r="366" customFormat="false" ht="12.75" hidden="false" customHeight="false" outlineLevel="0" collapsed="false">
      <c r="A366" s="1" t="n">
        <v>199</v>
      </c>
      <c r="B366" s="1" t="n">
        <v>13</v>
      </c>
      <c r="C366" s="1" t="n">
        <v>3</v>
      </c>
      <c r="D366" s="2" t="n">
        <v>19.6625605778381</v>
      </c>
      <c r="E366" s="1" t="n">
        <v>21.72</v>
      </c>
    </row>
    <row r="367" customFormat="false" ht="12.75" hidden="false" customHeight="false" outlineLevel="0" collapsed="false">
      <c r="A367" s="1" t="n">
        <v>199</v>
      </c>
      <c r="B367" s="1" t="n">
        <v>19</v>
      </c>
      <c r="C367" s="1" t="n">
        <v>3</v>
      </c>
      <c r="D367" s="2" t="n">
        <v>18.8900735883478</v>
      </c>
      <c r="E367" s="1" t="n">
        <v>20.13</v>
      </c>
    </row>
    <row r="368" customFormat="false" ht="12.75" hidden="false" customHeight="false" outlineLevel="0" collapsed="false">
      <c r="A368" s="1" t="n">
        <v>199</v>
      </c>
      <c r="B368" s="1" t="n">
        <v>20</v>
      </c>
      <c r="C368" s="1" t="n">
        <v>3</v>
      </c>
      <c r="D368" s="2" t="n">
        <v>13.6929144419234</v>
      </c>
      <c r="E368" s="1" t="n">
        <v>15.99</v>
      </c>
    </row>
    <row r="369" customFormat="false" ht="12.75" hidden="false" customHeight="false" outlineLevel="0" collapsed="false">
      <c r="A369" s="1" t="n">
        <v>199</v>
      </c>
      <c r="B369" s="1" t="n">
        <v>21</v>
      </c>
      <c r="C369" s="1" t="n">
        <v>3</v>
      </c>
      <c r="D369" s="2" t="n">
        <v>17.0328030892155</v>
      </c>
      <c r="E369" s="1" t="n">
        <v>19.92</v>
      </c>
    </row>
    <row r="370" customFormat="false" ht="12.75" hidden="false" customHeight="false" outlineLevel="0" collapsed="false">
      <c r="A370" s="1" t="n">
        <v>199</v>
      </c>
      <c r="B370" s="1" t="n">
        <v>22</v>
      </c>
      <c r="C370" s="1" t="n">
        <v>3</v>
      </c>
      <c r="D370" s="2" t="n">
        <v>17.6293764474819</v>
      </c>
      <c r="E370" s="1" t="n">
        <v>20.07</v>
      </c>
    </row>
    <row r="371" customFormat="false" ht="12.75" hidden="false" customHeight="false" outlineLevel="0" collapsed="false">
      <c r="A371" s="1" t="n">
        <v>199</v>
      </c>
      <c r="B371" s="1" t="n">
        <v>23</v>
      </c>
      <c r="C371" s="1" t="n">
        <v>3</v>
      </c>
      <c r="D371" s="2" t="n">
        <v>15.8306753680468</v>
      </c>
      <c r="E371" s="1" t="n">
        <v>18.7</v>
      </c>
    </row>
    <row r="372" customFormat="false" ht="12.75" hidden="false" customHeight="false" outlineLevel="0" collapsed="false">
      <c r="A372" s="1" t="n">
        <v>199</v>
      </c>
      <c r="B372" s="1" t="n">
        <v>28</v>
      </c>
      <c r="C372" s="1" t="n">
        <v>3</v>
      </c>
      <c r="D372" s="2" t="n">
        <v>15.6358728060478</v>
      </c>
      <c r="E372" s="1" t="n">
        <v>17.46</v>
      </c>
    </row>
    <row r="373" customFormat="false" ht="12.75" hidden="false" customHeight="false" outlineLevel="0" collapsed="false">
      <c r="A373" s="1" t="n">
        <v>199</v>
      </c>
      <c r="B373" s="1" t="n">
        <v>30</v>
      </c>
      <c r="C373" s="1" t="n">
        <v>3</v>
      </c>
      <c r="D373" s="2" t="n">
        <v>18.0210969389245</v>
      </c>
      <c r="E373" s="1" t="n">
        <v>19.07</v>
      </c>
    </row>
    <row r="374" customFormat="false" ht="12.75" hidden="false" customHeight="false" outlineLevel="0" collapsed="false">
      <c r="A374" s="1" t="n">
        <v>199</v>
      </c>
      <c r="B374" s="1" t="n">
        <v>34</v>
      </c>
      <c r="C374" s="1" t="n">
        <v>3</v>
      </c>
      <c r="D374" s="2" t="n">
        <v>11.6567357655229</v>
      </c>
      <c r="E374" s="1" t="n">
        <v>13.83</v>
      </c>
    </row>
    <row r="375" customFormat="false" ht="12.75" hidden="false" customHeight="false" outlineLevel="0" collapsed="false">
      <c r="A375" s="1" t="n">
        <v>199</v>
      </c>
      <c r="B375" s="1" t="n">
        <v>36</v>
      </c>
      <c r="C375" s="1" t="n">
        <v>3</v>
      </c>
      <c r="D375" s="2" t="n">
        <v>15.3330972159462</v>
      </c>
      <c r="E375" s="1" t="n">
        <v>17.26</v>
      </c>
    </row>
    <row r="376" customFormat="false" ht="12.75" hidden="false" customHeight="false" outlineLevel="0" collapsed="false">
      <c r="A376" s="1" t="n">
        <v>199</v>
      </c>
      <c r="B376" s="1" t="n">
        <v>37</v>
      </c>
      <c r="C376" s="1" t="n">
        <v>3</v>
      </c>
      <c r="D376" s="2" t="n">
        <v>16.3942196042872</v>
      </c>
      <c r="E376" s="1" t="n">
        <v>18.52</v>
      </c>
    </row>
    <row r="377" customFormat="false" ht="12.75" hidden="false" customHeight="false" outlineLevel="0" collapsed="false">
      <c r="A377" s="1" t="n">
        <v>199</v>
      </c>
      <c r="B377" s="1" t="n">
        <v>38</v>
      </c>
      <c r="C377" s="1" t="n">
        <v>3</v>
      </c>
      <c r="D377" s="2" t="n">
        <v>17.1028573490388</v>
      </c>
      <c r="E377" s="1" t="n">
        <v>18.67</v>
      </c>
    </row>
    <row r="378" customFormat="false" ht="12.75" hidden="false" customHeight="false" outlineLevel="0" collapsed="false">
      <c r="A378" s="1" t="n">
        <v>199</v>
      </c>
      <c r="B378" s="1" t="n">
        <v>40</v>
      </c>
      <c r="C378" s="1" t="n">
        <v>3</v>
      </c>
      <c r="D378" s="2" t="n">
        <v>17.6597950385747</v>
      </c>
      <c r="E378" s="1" t="n">
        <v>19.66</v>
      </c>
    </row>
    <row r="379" customFormat="false" ht="12.75" hidden="false" customHeight="false" outlineLevel="0" collapsed="false">
      <c r="A379" s="1" t="n">
        <v>199</v>
      </c>
      <c r="B379" s="1" t="n">
        <v>42</v>
      </c>
      <c r="C379" s="1" t="n">
        <v>3</v>
      </c>
      <c r="D379" s="2" t="n">
        <v>19.6324591399523</v>
      </c>
      <c r="E379" s="1" t="n">
        <v>21.56</v>
      </c>
    </row>
    <row r="380" customFormat="false" ht="12.75" hidden="false" customHeight="false" outlineLevel="0" collapsed="false">
      <c r="A380" s="1" t="n">
        <v>199</v>
      </c>
      <c r="B380" s="1" t="n">
        <v>43</v>
      </c>
      <c r="C380" s="1" t="n">
        <v>3</v>
      </c>
      <c r="D380" s="2" t="n">
        <v>16.7046577533493</v>
      </c>
      <c r="E380" s="1" t="n">
        <v>18.18</v>
      </c>
    </row>
    <row r="381" customFormat="false" ht="12.75" hidden="false" customHeight="false" outlineLevel="0" collapsed="false">
      <c r="A381" s="1" t="n">
        <v>199</v>
      </c>
      <c r="B381" s="1" t="n">
        <v>44</v>
      </c>
      <c r="C381" s="1" t="n">
        <v>3</v>
      </c>
      <c r="D381" s="2" t="n">
        <v>14.4912052445318</v>
      </c>
      <c r="E381" s="1" t="n">
        <v>16.26</v>
      </c>
    </row>
    <row r="382" customFormat="false" ht="12.75" hidden="false" customHeight="false" outlineLevel="0" collapsed="false">
      <c r="A382" s="1" t="n">
        <v>199</v>
      </c>
      <c r="B382" s="1" t="n">
        <v>47</v>
      </c>
      <c r="C382" s="1" t="n">
        <v>3</v>
      </c>
      <c r="D382" s="2" t="n">
        <v>18.1547269891691</v>
      </c>
      <c r="E382" s="1" t="n">
        <v>19.81</v>
      </c>
    </row>
    <row r="383" customFormat="false" ht="12.75" hidden="false" customHeight="false" outlineLevel="0" collapsed="false">
      <c r="A383" s="1" t="n">
        <v>199</v>
      </c>
      <c r="B383" s="1" t="n">
        <v>48</v>
      </c>
      <c r="C383" s="1" t="n">
        <v>3</v>
      </c>
      <c r="D383" s="2" t="n">
        <v>12.6103155514637</v>
      </c>
      <c r="E383" s="1" t="n">
        <v>14.29</v>
      </c>
    </row>
    <row r="384" customFormat="false" ht="12.75" hidden="false" customHeight="false" outlineLevel="0" collapsed="false">
      <c r="A384" s="1" t="n">
        <v>199</v>
      </c>
      <c r="B384" s="1" t="n">
        <v>51</v>
      </c>
      <c r="C384" s="1" t="n">
        <v>1</v>
      </c>
      <c r="D384" s="2" t="n">
        <v>15.8153975352082</v>
      </c>
      <c r="E384" s="1" t="n">
        <v>14.5</v>
      </c>
    </row>
    <row r="385" customFormat="false" ht="12.75" hidden="false" customHeight="false" outlineLevel="0" collapsed="false">
      <c r="A385" s="1" t="n">
        <v>199</v>
      </c>
      <c r="B385" s="1" t="n">
        <v>52</v>
      </c>
      <c r="C385" s="1" t="n">
        <v>3</v>
      </c>
      <c r="D385" s="2" t="n">
        <v>13.9919178263335</v>
      </c>
      <c r="E385" s="1" t="n">
        <v>16.6</v>
      </c>
    </row>
    <row r="386" customFormat="false" ht="12.75" hidden="false" customHeight="false" outlineLevel="0" collapsed="false">
      <c r="A386" s="1" t="n">
        <v>199</v>
      </c>
      <c r="B386" s="1" t="n">
        <v>53</v>
      </c>
      <c r="C386" s="1" t="n">
        <v>3</v>
      </c>
      <c r="D386" s="2" t="n">
        <v>13.0724147185054</v>
      </c>
      <c r="E386" s="1" t="n">
        <v>15.44</v>
      </c>
    </row>
    <row r="387" customFormat="false" ht="12.75" hidden="false" customHeight="false" outlineLevel="0" collapsed="false">
      <c r="A387" s="1" t="n">
        <v>199</v>
      </c>
      <c r="B387" s="1" t="n">
        <v>56</v>
      </c>
      <c r="C387" s="1" t="n">
        <v>3</v>
      </c>
      <c r="D387" s="2" t="n">
        <v>11.6242576108143</v>
      </c>
      <c r="E387" s="1" t="n">
        <v>13.14</v>
      </c>
    </row>
    <row r="388" customFormat="false" ht="12.75" hidden="false" customHeight="false" outlineLevel="0" collapsed="false">
      <c r="A388" s="1" t="n">
        <v>199</v>
      </c>
      <c r="B388" s="1" t="n">
        <v>60</v>
      </c>
      <c r="C388" s="1" t="n">
        <v>1</v>
      </c>
      <c r="D388" s="2" t="n">
        <v>16.5251370497592</v>
      </c>
      <c r="E388" s="1" t="n">
        <v>14.46</v>
      </c>
    </row>
    <row r="389" customFormat="false" ht="12.75" hidden="false" customHeight="false" outlineLevel="0" collapsed="false">
      <c r="A389" s="1" t="n">
        <v>199</v>
      </c>
      <c r="B389" s="1" t="n">
        <v>62</v>
      </c>
      <c r="C389" s="1" t="n">
        <v>3</v>
      </c>
      <c r="D389" s="2" t="n">
        <v>14.0112221153621</v>
      </c>
      <c r="E389" s="1" t="n">
        <v>15.82</v>
      </c>
    </row>
    <row r="390" customFormat="false" ht="12.75" hidden="false" customHeight="false" outlineLevel="0" collapsed="false">
      <c r="A390" s="1" t="n">
        <v>199</v>
      </c>
      <c r="B390" s="1" t="n">
        <v>64</v>
      </c>
      <c r="C390" s="1" t="n">
        <v>3</v>
      </c>
      <c r="D390" s="2" t="n">
        <v>9.33052151675723</v>
      </c>
      <c r="E390" s="1" t="n">
        <v>12.57</v>
      </c>
    </row>
    <row r="391" customFormat="false" ht="12.75" hidden="false" customHeight="false" outlineLevel="0" collapsed="false">
      <c r="A391" s="1" t="n">
        <v>199</v>
      </c>
      <c r="B391" s="1" t="n">
        <v>66</v>
      </c>
      <c r="C391" s="1" t="n">
        <v>3</v>
      </c>
      <c r="D391" s="2" t="n">
        <v>12.2298337290404</v>
      </c>
      <c r="E391" s="1" t="n">
        <v>13.68</v>
      </c>
    </row>
    <row r="392" customFormat="false" ht="12.75" hidden="false" customHeight="false" outlineLevel="0" collapsed="false">
      <c r="A392" s="1" t="n">
        <v>199</v>
      </c>
      <c r="B392" s="1" t="n">
        <v>68</v>
      </c>
      <c r="C392" s="1" t="n">
        <v>3</v>
      </c>
      <c r="D392" s="2" t="n">
        <v>14.4029838572468</v>
      </c>
      <c r="E392" s="1" t="n">
        <v>16.86</v>
      </c>
    </row>
    <row r="393" customFormat="false" ht="12.75" hidden="false" customHeight="false" outlineLevel="0" collapsed="false">
      <c r="A393" s="1" t="n">
        <v>199</v>
      </c>
      <c r="B393" s="1" t="n">
        <v>70</v>
      </c>
      <c r="C393" s="1" t="n">
        <v>1</v>
      </c>
      <c r="D393" s="2" t="n">
        <v>16.281642478633</v>
      </c>
      <c r="E393" s="1" t="n">
        <v>17.14</v>
      </c>
    </row>
    <row r="394" customFormat="false" ht="12.75" hidden="false" customHeight="false" outlineLevel="0" collapsed="false">
      <c r="A394" s="1" t="n">
        <v>199</v>
      </c>
      <c r="B394" s="1" t="n">
        <v>76</v>
      </c>
      <c r="C394" s="1" t="n">
        <v>3</v>
      </c>
      <c r="D394" s="2" t="n">
        <v>15.2699981072468</v>
      </c>
      <c r="E394" s="1" t="n">
        <v>17.32</v>
      </c>
    </row>
    <row r="395" customFormat="false" ht="12.75" hidden="false" customHeight="false" outlineLevel="0" collapsed="false">
      <c r="A395" s="1" t="n">
        <v>101</v>
      </c>
      <c r="B395" s="1" t="n">
        <v>3</v>
      </c>
      <c r="C395" s="1" t="n">
        <v>2</v>
      </c>
      <c r="D395" s="2" t="n">
        <v>6.66781120609325</v>
      </c>
      <c r="E395" s="1" t="n">
        <v>8.06</v>
      </c>
    </row>
    <row r="396" customFormat="false" ht="12.75" hidden="false" customHeight="false" outlineLevel="0" collapsed="false">
      <c r="A396" s="1" t="n">
        <v>101</v>
      </c>
      <c r="B396" s="1" t="n">
        <v>4</v>
      </c>
      <c r="C396" s="1" t="n">
        <v>3</v>
      </c>
      <c r="D396" s="2" t="n">
        <v>6.99460899573764</v>
      </c>
      <c r="E396" s="1" t="n">
        <v>8.97</v>
      </c>
    </row>
    <row r="397" customFormat="false" ht="12.75" hidden="false" customHeight="false" outlineLevel="0" collapsed="false">
      <c r="A397" s="1" t="n">
        <v>101</v>
      </c>
      <c r="B397" s="1" t="n">
        <v>7</v>
      </c>
      <c r="C397" s="1" t="n">
        <v>2</v>
      </c>
      <c r="D397" s="2" t="n">
        <v>9.74278906478037</v>
      </c>
      <c r="E397" s="1" t="n">
        <v>10.07</v>
      </c>
    </row>
    <row r="398" customFormat="false" ht="12.75" hidden="false" customHeight="false" outlineLevel="0" collapsed="false">
      <c r="A398" s="1" t="n">
        <v>101</v>
      </c>
      <c r="B398" s="1" t="n">
        <v>12</v>
      </c>
      <c r="C398" s="1" t="n">
        <v>1</v>
      </c>
      <c r="D398" s="2" t="n">
        <v>9.51771238886416</v>
      </c>
      <c r="E398" s="1" t="n">
        <v>9.43</v>
      </c>
    </row>
    <row r="399" customFormat="false" ht="12.75" hidden="false" customHeight="false" outlineLevel="0" collapsed="false">
      <c r="A399" s="1" t="n">
        <v>101</v>
      </c>
      <c r="B399" s="1" t="n">
        <v>13</v>
      </c>
      <c r="C399" s="1" t="n">
        <v>3</v>
      </c>
      <c r="D399" s="2" t="n">
        <v>8.19757246536794</v>
      </c>
      <c r="E399" s="1" t="n">
        <v>11.19</v>
      </c>
    </row>
    <row r="400" customFormat="false" ht="12.75" hidden="false" customHeight="false" outlineLevel="0" collapsed="false">
      <c r="A400" s="1" t="n">
        <v>101</v>
      </c>
      <c r="B400" s="1" t="n">
        <v>17</v>
      </c>
      <c r="C400" s="1" t="n">
        <v>1</v>
      </c>
      <c r="D400" s="2" t="n">
        <v>22.0583415893437</v>
      </c>
      <c r="E400" s="1" t="n">
        <v>16.95</v>
      </c>
    </row>
    <row r="401" customFormat="false" ht="12.75" hidden="false" customHeight="false" outlineLevel="0" collapsed="false">
      <c r="A401" s="1" t="n">
        <v>101</v>
      </c>
      <c r="B401" s="1" t="n">
        <v>19</v>
      </c>
      <c r="C401" s="1" t="n">
        <v>3</v>
      </c>
      <c r="D401" s="2" t="n">
        <v>13.2807283855357</v>
      </c>
      <c r="E401" s="1" t="n">
        <v>14.72</v>
      </c>
    </row>
    <row r="402" customFormat="false" ht="12.75" hidden="false" customHeight="false" outlineLevel="0" collapsed="false">
      <c r="A402" s="1" t="n">
        <v>101</v>
      </c>
      <c r="B402" s="1" t="n">
        <v>23</v>
      </c>
      <c r="C402" s="1" t="n">
        <v>1</v>
      </c>
      <c r="D402" s="2" t="n">
        <v>18.1497111055217</v>
      </c>
      <c r="E402" s="1" t="n">
        <v>14.79</v>
      </c>
    </row>
    <row r="403" customFormat="false" ht="12.75" hidden="false" customHeight="false" outlineLevel="0" collapsed="false">
      <c r="A403" s="1" t="n">
        <v>101</v>
      </c>
      <c r="B403" s="1" t="n">
        <v>24</v>
      </c>
      <c r="C403" s="1" t="n">
        <v>2</v>
      </c>
      <c r="D403" s="2" t="n">
        <v>14.8421495105068</v>
      </c>
      <c r="E403" s="1" t="n">
        <v>14.57</v>
      </c>
    </row>
    <row r="404" customFormat="false" ht="12.75" hidden="false" customHeight="false" outlineLevel="0" collapsed="false">
      <c r="A404" s="1" t="n">
        <v>101</v>
      </c>
      <c r="B404" s="1" t="n">
        <v>26</v>
      </c>
      <c r="C404" s="1" t="n">
        <v>1</v>
      </c>
      <c r="D404" s="2" t="n">
        <v>11.4323154233207</v>
      </c>
      <c r="E404" s="1" t="n">
        <v>10.81</v>
      </c>
    </row>
    <row r="405" customFormat="false" ht="12.75" hidden="false" customHeight="false" outlineLevel="0" collapsed="false">
      <c r="A405" s="1" t="n">
        <v>101</v>
      </c>
      <c r="B405" s="1" t="n">
        <v>27</v>
      </c>
      <c r="C405" s="1" t="n">
        <v>1</v>
      </c>
      <c r="D405" s="2" t="n">
        <v>18.4444413503341</v>
      </c>
      <c r="E405" s="1" t="n">
        <v>15.27</v>
      </c>
    </row>
    <row r="406" customFormat="false" ht="12.75" hidden="false" customHeight="false" outlineLevel="0" collapsed="false">
      <c r="A406" s="1" t="n">
        <v>101</v>
      </c>
      <c r="B406" s="1" t="n">
        <v>28</v>
      </c>
      <c r="C406" s="1" t="n">
        <v>2</v>
      </c>
      <c r="D406" s="2" t="n">
        <v>12.7188958508041</v>
      </c>
      <c r="E406" s="1" t="n">
        <v>13.51</v>
      </c>
    </row>
    <row r="407" customFormat="false" ht="12.75" hidden="false" customHeight="false" outlineLevel="0" collapsed="false">
      <c r="A407" s="1" t="n">
        <v>101</v>
      </c>
      <c r="B407" s="1" t="n">
        <v>30</v>
      </c>
      <c r="C407" s="1" t="n">
        <v>3</v>
      </c>
      <c r="D407" s="2" t="n">
        <v>5.91861078049968</v>
      </c>
      <c r="E407" s="1" t="n">
        <v>8.18</v>
      </c>
    </row>
    <row r="408" customFormat="false" ht="12.75" hidden="false" customHeight="false" outlineLevel="0" collapsed="false">
      <c r="A408" s="1" t="n">
        <v>101</v>
      </c>
      <c r="B408" s="1" t="n">
        <v>31</v>
      </c>
      <c r="C408" s="1" t="n">
        <v>1</v>
      </c>
      <c r="D408" s="2" t="n">
        <v>17.5616395389796</v>
      </c>
      <c r="E408" s="1" t="n">
        <v>16.39</v>
      </c>
    </row>
    <row r="409" customFormat="false" ht="12.75" hidden="false" customHeight="false" outlineLevel="0" collapsed="false">
      <c r="A409" s="1" t="n">
        <v>101</v>
      </c>
      <c r="B409" s="1" t="n">
        <v>43</v>
      </c>
      <c r="C409" s="1" t="n">
        <v>2</v>
      </c>
      <c r="D409" s="2" t="n">
        <v>20.0035404161049</v>
      </c>
      <c r="E409" s="1" t="n">
        <v>17.73</v>
      </c>
    </row>
    <row r="410" customFormat="false" ht="12.75" hidden="false" customHeight="false" outlineLevel="0" collapsed="false">
      <c r="A410" s="1" t="n">
        <v>101</v>
      </c>
      <c r="B410" s="1" t="n">
        <v>49</v>
      </c>
      <c r="C410" s="1" t="n">
        <v>2</v>
      </c>
      <c r="D410" s="2" t="n">
        <v>17.8960242652128</v>
      </c>
      <c r="E410" s="1" t="n">
        <v>17.9</v>
      </c>
    </row>
    <row r="411" customFormat="false" ht="12.75" hidden="false" customHeight="false" outlineLevel="0" collapsed="false">
      <c r="A411" s="1" t="n">
        <v>101</v>
      </c>
      <c r="B411" s="1" t="n">
        <v>54</v>
      </c>
      <c r="C411" s="1" t="n">
        <v>2</v>
      </c>
      <c r="D411" s="2" t="n">
        <v>18.2513702685622</v>
      </c>
      <c r="E411" s="1" t="n">
        <v>17.84</v>
      </c>
    </row>
    <row r="412" customFormat="false" ht="12.75" hidden="false" customHeight="false" outlineLevel="0" collapsed="false">
      <c r="A412" s="1" t="n">
        <v>101</v>
      </c>
      <c r="B412" s="1" t="n">
        <v>57</v>
      </c>
      <c r="C412" s="1" t="n">
        <v>3</v>
      </c>
      <c r="D412" s="2" t="n">
        <v>7.62664366032104</v>
      </c>
      <c r="E412" s="1" t="n">
        <v>9.92</v>
      </c>
    </row>
    <row r="413" customFormat="false" ht="12.75" hidden="false" customHeight="false" outlineLevel="0" collapsed="false">
      <c r="A413" s="1" t="n">
        <v>101</v>
      </c>
      <c r="B413" s="1" t="n">
        <v>64</v>
      </c>
      <c r="C413" s="1" t="n">
        <v>3</v>
      </c>
      <c r="D413" s="2" t="n">
        <v>9.62384324143642</v>
      </c>
      <c r="E413" s="1" t="n">
        <v>11.16</v>
      </c>
    </row>
    <row r="414" customFormat="false" ht="12.75" hidden="false" customHeight="false" outlineLevel="0" collapsed="false">
      <c r="A414" s="1" t="n">
        <v>101</v>
      </c>
      <c r="B414" s="1" t="n">
        <v>65</v>
      </c>
      <c r="C414" s="1" t="n">
        <v>3</v>
      </c>
      <c r="D414" s="2" t="n">
        <v>4.78039561529387</v>
      </c>
      <c r="E414" s="1" t="n">
        <v>7.71</v>
      </c>
    </row>
    <row r="415" customFormat="false" ht="12.75" hidden="false" customHeight="false" outlineLevel="0" collapsed="false">
      <c r="A415" s="1" t="n">
        <v>101</v>
      </c>
      <c r="B415" s="1" t="n">
        <v>67</v>
      </c>
      <c r="C415" s="1" t="n">
        <v>2</v>
      </c>
      <c r="D415" s="2" t="n">
        <v>4.87400226535645</v>
      </c>
      <c r="E415" s="1" t="n">
        <v>5.62</v>
      </c>
    </row>
    <row r="416" customFormat="false" ht="12.75" hidden="false" customHeight="false" outlineLevel="0" collapsed="false">
      <c r="A416" s="1" t="n">
        <v>101</v>
      </c>
      <c r="B416" s="1" t="n">
        <v>68</v>
      </c>
      <c r="C416" s="1" t="n">
        <v>3</v>
      </c>
      <c r="D416" s="2" t="n">
        <v>9.40359589777242</v>
      </c>
      <c r="E416" s="1" t="n">
        <v>10.79</v>
      </c>
    </row>
    <row r="417" customFormat="false" ht="12.75" hidden="false" customHeight="false" outlineLevel="0" collapsed="false">
      <c r="A417" s="1" t="n">
        <v>101</v>
      </c>
      <c r="B417" s="1" t="n">
        <v>71</v>
      </c>
      <c r="C417" s="1" t="n">
        <v>3</v>
      </c>
      <c r="D417" s="2" t="n">
        <v>7.38125323083404</v>
      </c>
      <c r="E417" s="1" t="n">
        <v>9.39</v>
      </c>
    </row>
    <row r="418" customFormat="false" ht="12.75" hidden="false" customHeight="false" outlineLevel="0" collapsed="false">
      <c r="A418" s="1" t="n">
        <v>121</v>
      </c>
      <c r="B418" s="1" t="n">
        <v>3</v>
      </c>
      <c r="C418" s="1" t="n">
        <v>3</v>
      </c>
      <c r="D418" s="2" t="n">
        <v>6.41610390304617</v>
      </c>
      <c r="E418" s="1" t="n">
        <v>8.94</v>
      </c>
    </row>
    <row r="419" customFormat="false" ht="12.75" hidden="false" customHeight="false" outlineLevel="0" collapsed="false">
      <c r="A419" s="1" t="n">
        <v>121</v>
      </c>
      <c r="B419" s="1" t="n">
        <v>9</v>
      </c>
      <c r="C419" s="1" t="n">
        <v>3</v>
      </c>
      <c r="D419" s="2" t="n">
        <v>6.1026812691887</v>
      </c>
      <c r="E419" s="1" t="n">
        <v>8.53</v>
      </c>
    </row>
    <row r="420" customFormat="false" ht="12.75" hidden="false" customHeight="false" outlineLevel="0" collapsed="false">
      <c r="A420" s="1" t="n">
        <v>121</v>
      </c>
      <c r="B420" s="1" t="n">
        <v>10</v>
      </c>
      <c r="C420" s="1" t="n">
        <v>3</v>
      </c>
      <c r="D420" s="2" t="n">
        <v>10.6726350991018</v>
      </c>
      <c r="E420" s="1" t="n">
        <v>13.21</v>
      </c>
    </row>
    <row r="421" customFormat="false" ht="12.75" hidden="false" customHeight="false" outlineLevel="0" collapsed="false">
      <c r="A421" s="1" t="n">
        <v>121</v>
      </c>
      <c r="B421" s="1" t="n">
        <v>11</v>
      </c>
      <c r="C421" s="1" t="n">
        <v>3</v>
      </c>
      <c r="D421" s="2" t="n">
        <v>5.24420401155235</v>
      </c>
      <c r="E421" s="1" t="n">
        <v>8.33</v>
      </c>
    </row>
    <row r="422" customFormat="false" ht="12.75" hidden="false" customHeight="false" outlineLevel="0" collapsed="false">
      <c r="A422" s="1" t="n">
        <v>121</v>
      </c>
      <c r="B422" s="1" t="n">
        <v>13</v>
      </c>
      <c r="C422" s="1" t="n">
        <v>1</v>
      </c>
      <c r="D422" s="2" t="n">
        <v>4.09957568938647</v>
      </c>
      <c r="E422" s="1" t="n">
        <v>4.85</v>
      </c>
    </row>
    <row r="423" customFormat="false" ht="12.75" hidden="false" customHeight="false" outlineLevel="0" collapsed="false">
      <c r="A423" s="1" t="n">
        <v>121</v>
      </c>
      <c r="B423" s="1" t="n">
        <v>15</v>
      </c>
      <c r="C423" s="1" t="n">
        <v>2</v>
      </c>
      <c r="D423" s="2" t="n">
        <v>12.520679851286</v>
      </c>
      <c r="E423" s="1" t="n">
        <v>13.15</v>
      </c>
    </row>
    <row r="424" customFormat="false" ht="12.75" hidden="false" customHeight="false" outlineLevel="0" collapsed="false">
      <c r="A424" s="1" t="n">
        <v>121</v>
      </c>
      <c r="B424" s="1" t="n">
        <v>16</v>
      </c>
      <c r="C424" s="1" t="n">
        <v>3</v>
      </c>
      <c r="D424" s="2" t="n">
        <v>5.69813290793232</v>
      </c>
      <c r="E424" s="1" t="n">
        <v>7.21</v>
      </c>
    </row>
    <row r="425" customFormat="false" ht="12.75" hidden="false" customHeight="false" outlineLevel="0" collapsed="false">
      <c r="A425" s="1" t="n">
        <v>121</v>
      </c>
      <c r="B425" s="1" t="n">
        <v>17</v>
      </c>
      <c r="C425" s="1" t="n">
        <v>2</v>
      </c>
      <c r="D425" s="2" t="n">
        <v>6.83900627532113</v>
      </c>
      <c r="E425" s="1" t="n">
        <v>8.08</v>
      </c>
    </row>
    <row r="426" customFormat="false" ht="12.75" hidden="false" customHeight="false" outlineLevel="0" collapsed="false">
      <c r="A426" s="1" t="n">
        <v>121</v>
      </c>
      <c r="B426" s="1" t="n">
        <v>18</v>
      </c>
      <c r="C426" s="1" t="n">
        <v>1</v>
      </c>
      <c r="D426" s="2" t="n">
        <v>9.13532746802712</v>
      </c>
      <c r="E426" s="1" t="n">
        <v>8.87</v>
      </c>
    </row>
    <row r="427" customFormat="false" ht="12.75" hidden="false" customHeight="false" outlineLevel="0" collapsed="false">
      <c r="A427" s="1" t="n">
        <v>121</v>
      </c>
      <c r="B427" s="1" t="n">
        <v>21</v>
      </c>
      <c r="C427" s="1" t="n">
        <v>3</v>
      </c>
      <c r="D427" s="2" t="n">
        <v>11.2506601219065</v>
      </c>
      <c r="E427" s="1" t="n">
        <v>15</v>
      </c>
    </row>
    <row r="428" customFormat="false" ht="12.75" hidden="false" customHeight="false" outlineLevel="0" collapsed="false">
      <c r="A428" s="1" t="n">
        <v>121</v>
      </c>
      <c r="B428" s="1" t="n">
        <v>22</v>
      </c>
      <c r="C428" s="1" t="n">
        <v>3</v>
      </c>
      <c r="D428" s="2" t="n">
        <v>2.87706728859163</v>
      </c>
      <c r="E428" s="1" t="n">
        <v>5.53</v>
      </c>
    </row>
    <row r="429" customFormat="false" ht="12.75" hidden="false" customHeight="false" outlineLevel="0" collapsed="false">
      <c r="A429" s="1" t="n">
        <v>121</v>
      </c>
      <c r="B429" s="1" t="n">
        <v>26</v>
      </c>
      <c r="C429" s="1" t="n">
        <v>2</v>
      </c>
      <c r="D429" s="2" t="n">
        <v>8.72102542185003</v>
      </c>
      <c r="E429" s="1" t="n">
        <v>9.12</v>
      </c>
    </row>
    <row r="430" customFormat="false" ht="12.75" hidden="false" customHeight="false" outlineLevel="0" collapsed="false">
      <c r="A430" s="1" t="n">
        <v>121</v>
      </c>
      <c r="B430" s="1" t="n">
        <v>31</v>
      </c>
      <c r="C430" s="1" t="n">
        <v>1</v>
      </c>
      <c r="D430" s="2" t="n">
        <v>16.6584436449974</v>
      </c>
      <c r="E430" s="1" t="n">
        <v>15.28</v>
      </c>
    </row>
    <row r="431" customFormat="false" ht="12.75" hidden="false" customHeight="false" outlineLevel="0" collapsed="false">
      <c r="A431" s="1" t="n">
        <v>121</v>
      </c>
      <c r="B431" s="1" t="n">
        <v>33</v>
      </c>
      <c r="C431" s="1" t="n">
        <v>3</v>
      </c>
      <c r="D431" s="2" t="n">
        <v>9.21009132665227</v>
      </c>
      <c r="E431" s="1" t="n">
        <v>12.64</v>
      </c>
    </row>
    <row r="432" customFormat="false" ht="12.75" hidden="false" customHeight="false" outlineLevel="0" collapsed="false">
      <c r="A432" s="1" t="n">
        <v>121</v>
      </c>
      <c r="B432" s="1" t="n">
        <v>40</v>
      </c>
      <c r="C432" s="1" t="n">
        <v>2</v>
      </c>
      <c r="D432" s="2" t="n">
        <v>8.53288894091589</v>
      </c>
      <c r="E432" s="1" t="n">
        <v>7.25</v>
      </c>
    </row>
    <row r="433" customFormat="false" ht="12.75" hidden="false" customHeight="false" outlineLevel="0" collapsed="false">
      <c r="A433" s="1" t="n">
        <v>121</v>
      </c>
      <c r="B433" s="1" t="n">
        <v>41</v>
      </c>
      <c r="C433" s="1" t="n">
        <v>1</v>
      </c>
      <c r="D433" s="2" t="n">
        <v>18.8814510287794</v>
      </c>
      <c r="E433" s="1" t="n">
        <v>16.21</v>
      </c>
    </row>
    <row r="434" customFormat="false" ht="12.75" hidden="false" customHeight="false" outlineLevel="0" collapsed="false">
      <c r="A434" s="1" t="n">
        <v>121</v>
      </c>
      <c r="B434" s="1" t="n">
        <v>42</v>
      </c>
      <c r="C434" s="1" t="n">
        <v>3</v>
      </c>
      <c r="D434" s="2" t="n">
        <v>5.67559229020421</v>
      </c>
      <c r="E434" s="1" t="n">
        <v>8.32</v>
      </c>
    </row>
    <row r="435" customFormat="false" ht="12.75" hidden="false" customHeight="false" outlineLevel="0" collapsed="false">
      <c r="A435" s="1" t="n">
        <v>121</v>
      </c>
      <c r="B435" s="1" t="n">
        <v>45</v>
      </c>
      <c r="C435" s="1" t="n">
        <v>1</v>
      </c>
      <c r="D435" s="2" t="n">
        <v>15.2639102066338</v>
      </c>
      <c r="E435" s="1" t="n">
        <v>14.73</v>
      </c>
    </row>
    <row r="436" customFormat="false" ht="12.75" hidden="false" customHeight="false" outlineLevel="0" collapsed="false">
      <c r="A436" s="1" t="n">
        <v>121</v>
      </c>
      <c r="B436" s="1" t="n">
        <v>53</v>
      </c>
      <c r="C436" s="1" t="n">
        <v>2</v>
      </c>
      <c r="D436" s="2" t="n">
        <v>16.8239484484466</v>
      </c>
      <c r="E436" s="1" t="n">
        <v>15.71</v>
      </c>
    </row>
    <row r="437" customFormat="false" ht="12.75" hidden="false" customHeight="false" outlineLevel="0" collapsed="false">
      <c r="A437" s="1" t="n">
        <v>121</v>
      </c>
      <c r="B437" s="1" t="n">
        <v>55</v>
      </c>
      <c r="C437" s="1" t="n">
        <v>2</v>
      </c>
      <c r="D437" s="2" t="n">
        <v>15.2320006425697</v>
      </c>
      <c r="E437" s="1" t="n">
        <v>15.23</v>
      </c>
    </row>
    <row r="438" customFormat="false" ht="12.75" hidden="false" customHeight="false" outlineLevel="0" collapsed="false">
      <c r="A438" s="1" t="n">
        <v>121</v>
      </c>
      <c r="B438" s="1" t="n">
        <v>58</v>
      </c>
      <c r="C438" s="1" t="n">
        <v>1</v>
      </c>
      <c r="D438" s="2" t="n">
        <v>11.248198767132</v>
      </c>
      <c r="E438" s="1" t="n">
        <v>11.41</v>
      </c>
    </row>
    <row r="439" customFormat="false" ht="12.75" hidden="false" customHeight="false" outlineLevel="0" collapsed="false">
      <c r="A439" s="1" t="n">
        <v>121</v>
      </c>
      <c r="B439" s="1" t="n">
        <v>59</v>
      </c>
      <c r="C439" s="1" t="n">
        <v>3</v>
      </c>
      <c r="D439" s="2" t="n">
        <v>11.5834213363759</v>
      </c>
      <c r="E439" s="1" t="n">
        <v>14.04</v>
      </c>
    </row>
    <row r="440" customFormat="false" ht="12.75" hidden="false" customHeight="false" outlineLevel="0" collapsed="false">
      <c r="A440" s="1" t="n">
        <v>121</v>
      </c>
      <c r="B440" s="1" t="n">
        <v>61</v>
      </c>
      <c r="C440" s="1" t="n">
        <v>1</v>
      </c>
      <c r="D440" s="2" t="n">
        <v>16.7769260752244</v>
      </c>
      <c r="E440" s="1" t="n">
        <v>16.12</v>
      </c>
    </row>
    <row r="441" customFormat="false" ht="12.75" hidden="false" customHeight="false" outlineLevel="0" collapsed="false">
      <c r="A441" s="1" t="n">
        <v>121</v>
      </c>
      <c r="B441" s="1" t="n">
        <v>62</v>
      </c>
      <c r="C441" s="1" t="n">
        <v>1</v>
      </c>
      <c r="D441" s="2" t="n">
        <v>17.5175122376709</v>
      </c>
      <c r="E441" s="1" t="n">
        <v>15.91</v>
      </c>
    </row>
    <row r="442" customFormat="false" ht="12.75" hidden="false" customHeight="false" outlineLevel="0" collapsed="false">
      <c r="A442" s="1" t="n">
        <v>121</v>
      </c>
      <c r="B442" s="1" t="n">
        <v>68</v>
      </c>
      <c r="C442" s="1" t="n">
        <v>1</v>
      </c>
      <c r="D442" s="2" t="n">
        <v>11.1473771667331</v>
      </c>
      <c r="E442" s="1" t="n">
        <v>12.75</v>
      </c>
    </row>
    <row r="443" customFormat="false" ht="12.75" hidden="false" customHeight="false" outlineLevel="0" collapsed="false">
      <c r="A443" s="1" t="n">
        <v>121</v>
      </c>
      <c r="B443" s="1" t="n">
        <v>69</v>
      </c>
      <c r="C443" s="1" t="n">
        <v>1</v>
      </c>
      <c r="D443" s="2" t="n">
        <v>18.3130643342956</v>
      </c>
      <c r="E443" s="1" t="n">
        <v>16.41</v>
      </c>
    </row>
    <row r="444" customFormat="false" ht="12.75" hidden="false" customHeight="false" outlineLevel="0" collapsed="false">
      <c r="A444" s="1" t="n">
        <v>121</v>
      </c>
      <c r="B444" s="1" t="n">
        <v>71</v>
      </c>
      <c r="C444" s="1" t="n">
        <v>2</v>
      </c>
      <c r="D444" s="2" t="n">
        <v>12.1922466958846</v>
      </c>
      <c r="E444" s="1" t="n">
        <v>12.61</v>
      </c>
    </row>
    <row r="445" customFormat="false" ht="12.75" hidden="false" customHeight="false" outlineLevel="0" collapsed="false">
      <c r="A445" s="1" t="n">
        <v>121</v>
      </c>
      <c r="B445" s="1" t="n">
        <v>74</v>
      </c>
      <c r="C445" s="1" t="n">
        <v>2</v>
      </c>
      <c r="D445" s="2" t="n">
        <v>20.6670955009867</v>
      </c>
      <c r="E445" s="1" t="n">
        <v>18.63</v>
      </c>
    </row>
    <row r="446" customFormat="false" ht="12.75" hidden="false" customHeight="false" outlineLevel="0" collapsed="false">
      <c r="A446" s="1" t="n">
        <v>121</v>
      </c>
      <c r="B446" s="1" t="n">
        <v>75</v>
      </c>
      <c r="C446" s="1" t="n">
        <v>2</v>
      </c>
      <c r="D446" s="2" t="n">
        <v>15.8487491699114</v>
      </c>
      <c r="E446" s="1" t="n">
        <v>15.95</v>
      </c>
    </row>
    <row r="447" customFormat="false" ht="12.75" hidden="false" customHeight="false" outlineLevel="0" collapsed="false">
      <c r="A447" s="1" t="n">
        <v>121</v>
      </c>
      <c r="B447" s="1" t="n">
        <v>77</v>
      </c>
      <c r="C447" s="1" t="n">
        <v>2</v>
      </c>
      <c r="D447" s="2" t="n">
        <v>13.4729209903457</v>
      </c>
      <c r="E447" s="1" t="n">
        <v>13.95</v>
      </c>
    </row>
    <row r="448" customFormat="false" ht="12.75" hidden="false" customHeight="false" outlineLevel="0" collapsed="false">
      <c r="A448" s="1" t="n">
        <v>121</v>
      </c>
      <c r="B448" s="1" t="n">
        <v>78</v>
      </c>
      <c r="C448" s="1" t="n">
        <v>2</v>
      </c>
      <c r="D448" s="2" t="n">
        <v>14.6827146668059</v>
      </c>
      <c r="E448" s="1" t="n">
        <v>14.65</v>
      </c>
    </row>
    <row r="449" customFormat="false" ht="12.75" hidden="false" customHeight="false" outlineLevel="0" collapsed="false">
      <c r="A449" s="1" t="n">
        <v>121</v>
      </c>
      <c r="B449" s="1" t="n">
        <v>79</v>
      </c>
      <c r="C449" s="1" t="n">
        <v>2</v>
      </c>
      <c r="D449" s="2" t="n">
        <v>15.6215982243518</v>
      </c>
      <c r="E449" s="1" t="n">
        <v>15.87</v>
      </c>
    </row>
    <row r="450" customFormat="false" ht="12.75" hidden="false" customHeight="false" outlineLevel="0" collapsed="false">
      <c r="A450" s="1" t="n">
        <v>121</v>
      </c>
      <c r="B450" s="1" t="n">
        <v>81</v>
      </c>
      <c r="C450" s="1" t="n">
        <v>2</v>
      </c>
      <c r="D450" s="2" t="n">
        <v>16.6231443942544</v>
      </c>
      <c r="E450" s="1" t="n">
        <v>16.09</v>
      </c>
    </row>
    <row r="451" customFormat="false" ht="12.75" hidden="false" customHeight="false" outlineLevel="0" collapsed="false">
      <c r="A451" s="1" t="n">
        <v>121</v>
      </c>
      <c r="B451" s="1" t="n">
        <v>82</v>
      </c>
      <c r="C451" s="1" t="n">
        <v>2</v>
      </c>
      <c r="D451" s="2" t="n">
        <v>14.1940545458308</v>
      </c>
      <c r="E451" s="1" t="n">
        <v>13.71</v>
      </c>
    </row>
    <row r="452" customFormat="false" ht="12.75" hidden="false" customHeight="false" outlineLevel="0" collapsed="false">
      <c r="A452" s="1" t="n">
        <v>121</v>
      </c>
      <c r="B452" s="1" t="n">
        <v>83</v>
      </c>
      <c r="C452" s="1" t="n">
        <v>2</v>
      </c>
      <c r="D452" s="2" t="n">
        <v>11.5589213365276</v>
      </c>
      <c r="E452" s="1" t="n">
        <v>12.12</v>
      </c>
    </row>
    <row r="453" customFormat="false" ht="12.75" hidden="false" customHeight="false" outlineLevel="0" collapsed="false">
      <c r="A453" s="1" t="n">
        <v>121</v>
      </c>
      <c r="B453" s="1" t="n">
        <v>85</v>
      </c>
      <c r="C453" s="1" t="n">
        <v>2</v>
      </c>
      <c r="D453" s="2" t="n">
        <v>12.1523401799075</v>
      </c>
      <c r="E453" s="1" t="n">
        <v>12.74</v>
      </c>
    </row>
    <row r="454" customFormat="false" ht="12.75" hidden="false" customHeight="false" outlineLevel="0" collapsed="false">
      <c r="A454" s="1" t="n">
        <v>121</v>
      </c>
      <c r="B454" s="1" t="n">
        <v>89</v>
      </c>
      <c r="C454" s="1" t="n">
        <v>2</v>
      </c>
      <c r="D454" s="2" t="n">
        <v>13.9803554417502</v>
      </c>
      <c r="E454" s="1" t="n">
        <v>13.95</v>
      </c>
    </row>
    <row r="455" customFormat="false" ht="12.75" hidden="false" customHeight="false" outlineLevel="0" collapsed="false">
      <c r="A455" s="1" t="n">
        <v>121</v>
      </c>
      <c r="B455" s="1" t="n">
        <v>91</v>
      </c>
      <c r="C455" s="1" t="n">
        <v>2</v>
      </c>
      <c r="D455" s="2" t="n">
        <v>12.157861495425</v>
      </c>
      <c r="E455" s="1" t="n">
        <v>12.54</v>
      </c>
    </row>
    <row r="456" customFormat="false" ht="12.75" hidden="false" customHeight="false" outlineLevel="0" collapsed="false">
      <c r="A456" s="1" t="n">
        <v>121</v>
      </c>
      <c r="B456" s="1" t="n">
        <v>101</v>
      </c>
      <c r="C456" s="1" t="n">
        <v>1</v>
      </c>
      <c r="D456" s="2" t="n">
        <v>19.8186266009297</v>
      </c>
      <c r="E456" s="1" t="n">
        <v>18.43</v>
      </c>
    </row>
    <row r="457" customFormat="false" ht="12.75" hidden="false" customHeight="false" outlineLevel="0" collapsed="false">
      <c r="A457" s="1" t="n">
        <v>121</v>
      </c>
      <c r="B457" s="1" t="n">
        <v>102</v>
      </c>
      <c r="C457" s="1" t="n">
        <v>2</v>
      </c>
      <c r="D457" s="2" t="n">
        <v>12.1338277817981</v>
      </c>
      <c r="E457" s="1" t="n">
        <v>12.57</v>
      </c>
    </row>
    <row r="458" customFormat="false" ht="12.75" hidden="false" customHeight="false" outlineLevel="0" collapsed="false">
      <c r="A458" s="1" t="n">
        <v>121</v>
      </c>
      <c r="B458" s="1" t="n">
        <v>104</v>
      </c>
      <c r="C458" s="1" t="n">
        <v>1</v>
      </c>
      <c r="D458" s="2" t="n">
        <v>21.0432001685037</v>
      </c>
      <c r="E458" s="1" t="n">
        <v>19.39</v>
      </c>
    </row>
    <row r="459" customFormat="false" ht="12.75" hidden="false" customHeight="false" outlineLevel="0" collapsed="false">
      <c r="A459" s="1" t="n">
        <v>121</v>
      </c>
      <c r="B459" s="1" t="n">
        <v>107</v>
      </c>
      <c r="C459" s="1" t="n">
        <v>1</v>
      </c>
      <c r="D459" s="2" t="n">
        <v>14.5681148798165</v>
      </c>
      <c r="E459" s="1" t="n">
        <v>13.92</v>
      </c>
    </row>
    <row r="460" customFormat="false" ht="12.75" hidden="false" customHeight="false" outlineLevel="0" collapsed="false">
      <c r="A460" s="1" t="n">
        <v>171</v>
      </c>
      <c r="B460" s="1" t="n">
        <v>2</v>
      </c>
      <c r="C460" s="1" t="n">
        <v>2</v>
      </c>
      <c r="D460" s="2" t="n">
        <v>20.3237745554314</v>
      </c>
      <c r="E460" s="1" t="n">
        <v>18.92</v>
      </c>
    </row>
    <row r="461" customFormat="false" ht="12.75" hidden="false" customHeight="false" outlineLevel="0" collapsed="false">
      <c r="A461" s="1" t="n">
        <v>171</v>
      </c>
      <c r="B461" s="1" t="n">
        <v>7</v>
      </c>
      <c r="C461" s="1" t="n">
        <v>1</v>
      </c>
      <c r="D461" s="2" t="n">
        <v>21.6065022265113</v>
      </c>
      <c r="E461" s="1" t="n">
        <v>20.18</v>
      </c>
    </row>
    <row r="462" customFormat="false" ht="12.75" hidden="false" customHeight="false" outlineLevel="0" collapsed="false">
      <c r="A462" s="1" t="n">
        <v>171</v>
      </c>
      <c r="B462" s="1" t="n">
        <v>8</v>
      </c>
      <c r="C462" s="1" t="n">
        <v>1</v>
      </c>
      <c r="D462" s="2" t="n">
        <v>18.2058346007621</v>
      </c>
      <c r="E462" s="1" t="n">
        <v>17.74</v>
      </c>
    </row>
    <row r="463" customFormat="false" ht="12.75" hidden="false" customHeight="false" outlineLevel="0" collapsed="false">
      <c r="A463" s="1" t="n">
        <v>171</v>
      </c>
      <c r="B463" s="1" t="n">
        <v>11</v>
      </c>
      <c r="C463" s="1" t="n">
        <v>1</v>
      </c>
      <c r="D463" s="2" t="n">
        <v>21.0500607907375</v>
      </c>
      <c r="E463" s="1" t="n">
        <v>18.21</v>
      </c>
    </row>
    <row r="464" customFormat="false" ht="12.75" hidden="false" customHeight="false" outlineLevel="0" collapsed="false">
      <c r="A464" s="1" t="n">
        <v>171</v>
      </c>
      <c r="B464" s="1" t="n">
        <v>15</v>
      </c>
      <c r="C464" s="1" t="n">
        <v>1</v>
      </c>
      <c r="D464" s="2" t="n">
        <v>22.3930869966984</v>
      </c>
      <c r="E464" s="1" t="n">
        <v>19.02</v>
      </c>
    </row>
    <row r="465" customFormat="false" ht="12.75" hidden="false" customHeight="false" outlineLevel="0" collapsed="false">
      <c r="A465" s="1" t="n">
        <v>171</v>
      </c>
      <c r="B465" s="1" t="n">
        <v>21</v>
      </c>
      <c r="C465" s="1" t="n">
        <v>1</v>
      </c>
      <c r="D465" s="2" t="n">
        <v>21.2996819217684</v>
      </c>
      <c r="E465" s="1" t="n">
        <v>20.64</v>
      </c>
    </row>
    <row r="466" customFormat="false" ht="12.75" hidden="false" customHeight="false" outlineLevel="0" collapsed="false">
      <c r="A466" s="1" t="n">
        <v>171</v>
      </c>
      <c r="B466" s="1" t="n">
        <v>28</v>
      </c>
      <c r="C466" s="1" t="n">
        <v>1</v>
      </c>
      <c r="D466" s="2" t="n">
        <v>19.5847695490318</v>
      </c>
      <c r="E466" s="1" t="n">
        <v>19.2</v>
      </c>
    </row>
    <row r="467" customFormat="false" ht="12.75" hidden="false" customHeight="false" outlineLevel="0" collapsed="false">
      <c r="A467" s="1" t="n">
        <v>171</v>
      </c>
      <c r="B467" s="1" t="n">
        <v>30</v>
      </c>
      <c r="C467" s="1" t="n">
        <v>1</v>
      </c>
      <c r="D467" s="2" t="n">
        <v>23.0840260823529</v>
      </c>
      <c r="E467" s="1" t="n">
        <v>20.62</v>
      </c>
    </row>
    <row r="468" customFormat="false" ht="12.75" hidden="false" customHeight="false" outlineLevel="0" collapsed="false">
      <c r="A468" s="1" t="n">
        <v>171</v>
      </c>
      <c r="B468" s="1" t="n">
        <v>35</v>
      </c>
      <c r="C468" s="1" t="n">
        <v>1</v>
      </c>
      <c r="D468" s="2" t="n">
        <v>20.7523982476443</v>
      </c>
      <c r="E468" s="1" t="n">
        <v>20.04</v>
      </c>
    </row>
    <row r="469" customFormat="false" ht="12.75" hidden="false" customHeight="false" outlineLevel="0" collapsed="false">
      <c r="A469" s="1" t="n">
        <v>171</v>
      </c>
      <c r="B469" s="1" t="n">
        <v>36</v>
      </c>
      <c r="C469" s="1" t="n">
        <v>1</v>
      </c>
      <c r="D469" s="2" t="n">
        <v>18.0734223055735</v>
      </c>
      <c r="E469" s="1" t="n">
        <v>17.88</v>
      </c>
    </row>
    <row r="470" customFormat="false" ht="12.75" hidden="false" customHeight="false" outlineLevel="0" collapsed="false">
      <c r="A470" s="1" t="n">
        <v>171</v>
      </c>
      <c r="B470" s="1" t="n">
        <v>56</v>
      </c>
      <c r="C470" s="1" t="n">
        <v>2</v>
      </c>
      <c r="D470" s="2" t="n">
        <v>16.4328033093785</v>
      </c>
      <c r="E470" s="1" t="n">
        <v>16.08</v>
      </c>
    </row>
    <row r="471" customFormat="false" ht="12.75" hidden="false" customHeight="false" outlineLevel="0" collapsed="false">
      <c r="A471" s="1" t="n">
        <v>171</v>
      </c>
      <c r="B471" s="1" t="n">
        <v>57</v>
      </c>
      <c r="C471" s="1" t="n">
        <v>2</v>
      </c>
      <c r="D471" s="2" t="n">
        <v>18.8450290051887</v>
      </c>
      <c r="E471" s="1" t="n">
        <v>18.91</v>
      </c>
    </row>
    <row r="472" customFormat="false" ht="12.75" hidden="false" customHeight="false" outlineLevel="0" collapsed="false">
      <c r="A472" s="1" t="n">
        <v>171</v>
      </c>
      <c r="B472" s="1" t="n">
        <v>62</v>
      </c>
      <c r="C472" s="1" t="n">
        <v>1</v>
      </c>
      <c r="D472" s="2" t="n">
        <v>23.7004227993548</v>
      </c>
      <c r="E472" s="1" t="n">
        <v>20.56</v>
      </c>
    </row>
    <row r="473" customFormat="false" ht="12.75" hidden="false" customHeight="false" outlineLevel="0" collapsed="false">
      <c r="A473" s="1" t="n">
        <v>171</v>
      </c>
      <c r="B473" s="1" t="n">
        <v>67</v>
      </c>
      <c r="C473" s="1" t="n">
        <v>1</v>
      </c>
      <c r="D473" s="2" t="n">
        <v>21.8847491526857</v>
      </c>
      <c r="E473" s="1" t="n">
        <v>19.97</v>
      </c>
    </row>
    <row r="474" customFormat="false" ht="12.75" hidden="false" customHeight="false" outlineLevel="0" collapsed="false">
      <c r="A474" s="1" t="n">
        <v>171</v>
      </c>
      <c r="B474" s="1" t="n">
        <v>76</v>
      </c>
      <c r="C474" s="1" t="n">
        <v>2</v>
      </c>
      <c r="D474" s="2" t="n">
        <v>15.6059366303692</v>
      </c>
      <c r="E474" s="1" t="n">
        <v>16.2</v>
      </c>
    </row>
    <row r="475" customFormat="false" ht="12.75" hidden="false" customHeight="false" outlineLevel="0" collapsed="false">
      <c r="A475" s="1" t="n">
        <v>171</v>
      </c>
      <c r="B475" s="1" t="n">
        <v>81</v>
      </c>
      <c r="C475" s="1" t="n">
        <v>2</v>
      </c>
      <c r="D475" s="2" t="n">
        <v>19.0315189927164</v>
      </c>
      <c r="E475" s="1" t="n">
        <v>18.03</v>
      </c>
    </row>
    <row r="476" customFormat="false" ht="12.75" hidden="false" customHeight="false" outlineLevel="0" collapsed="false">
      <c r="A476" s="1" t="n">
        <v>171</v>
      </c>
      <c r="B476" s="1" t="n">
        <v>85</v>
      </c>
      <c r="C476" s="1" t="n">
        <v>2</v>
      </c>
      <c r="D476" s="2" t="n">
        <v>15.0946679455705</v>
      </c>
      <c r="E476" s="1" t="n">
        <v>15.04</v>
      </c>
    </row>
    <row r="477" customFormat="false" ht="12.75" hidden="false" customHeight="false" outlineLevel="0" collapsed="false">
      <c r="A477" s="1" t="n">
        <v>171</v>
      </c>
      <c r="B477" s="1" t="n">
        <v>87</v>
      </c>
      <c r="C477" s="1" t="n">
        <v>2</v>
      </c>
      <c r="D477" s="2" t="n">
        <v>18.0546252103278</v>
      </c>
      <c r="E477" s="1" t="n">
        <v>17.43</v>
      </c>
    </row>
    <row r="478" customFormat="false" ht="12.75" hidden="false" customHeight="false" outlineLevel="0" collapsed="false">
      <c r="A478" s="1" t="n">
        <v>171</v>
      </c>
      <c r="B478" s="1" t="n">
        <v>90</v>
      </c>
      <c r="C478" s="1" t="n">
        <v>1</v>
      </c>
      <c r="D478" s="2" t="n">
        <v>20.2895563752882</v>
      </c>
      <c r="E478" s="1" t="n">
        <v>19.19</v>
      </c>
    </row>
    <row r="479" customFormat="false" ht="12.75" hidden="false" customHeight="false" outlineLevel="0" collapsed="false">
      <c r="A479" s="1" t="n">
        <v>171</v>
      </c>
      <c r="B479" s="1" t="n">
        <v>98</v>
      </c>
      <c r="C479" s="1" t="n">
        <v>2</v>
      </c>
      <c r="D479" s="2" t="n">
        <v>18.1597720881759</v>
      </c>
      <c r="E479" s="1" t="n">
        <v>17.52</v>
      </c>
    </row>
    <row r="480" customFormat="false" ht="12.75" hidden="false" customHeight="false" outlineLevel="0" collapsed="false">
      <c r="A480" s="1" t="n">
        <v>171</v>
      </c>
      <c r="B480" s="1" t="n">
        <v>102</v>
      </c>
      <c r="C480" s="1" t="n">
        <v>1</v>
      </c>
      <c r="D480" s="2" t="n">
        <v>17.9685941468314</v>
      </c>
      <c r="E480" s="1" t="n">
        <v>16.63</v>
      </c>
    </row>
    <row r="481" customFormat="false" ht="12.75" hidden="false" customHeight="false" outlineLevel="0" collapsed="false">
      <c r="A481" s="1" t="n">
        <v>171</v>
      </c>
      <c r="B481" s="1" t="n">
        <v>105</v>
      </c>
      <c r="C481" s="1" t="n">
        <v>2</v>
      </c>
      <c r="D481" s="2" t="n">
        <v>22.036456109116</v>
      </c>
      <c r="E481" s="1" t="n">
        <v>21.17</v>
      </c>
    </row>
    <row r="482" customFormat="false" ht="12.75" hidden="false" customHeight="false" outlineLevel="0" collapsed="false">
      <c r="A482" s="1" t="n">
        <v>171</v>
      </c>
      <c r="B482" s="1" t="n">
        <v>106</v>
      </c>
      <c r="C482" s="1" t="n">
        <v>1</v>
      </c>
      <c r="D482" s="2" t="n">
        <v>19.7631086205407</v>
      </c>
      <c r="E482" s="1" t="n">
        <v>17.38</v>
      </c>
    </row>
    <row r="483" customFormat="false" ht="12.75" hidden="false" customHeight="false" outlineLevel="0" collapsed="false">
      <c r="A483" s="1" t="n">
        <v>155</v>
      </c>
      <c r="B483" s="1" t="n">
        <v>8</v>
      </c>
      <c r="C483" s="1" t="n">
        <v>2</v>
      </c>
      <c r="D483" s="2" t="n">
        <v>19.2591266891434</v>
      </c>
      <c r="E483" s="1" t="n">
        <v>19.1</v>
      </c>
    </row>
    <row r="484" customFormat="false" ht="12.75" hidden="false" customHeight="false" outlineLevel="0" collapsed="false">
      <c r="A484" s="1" t="n">
        <v>155</v>
      </c>
      <c r="B484" s="1" t="n">
        <v>12</v>
      </c>
      <c r="C484" s="1" t="n">
        <v>2</v>
      </c>
      <c r="D484" s="2" t="n">
        <v>24.279459613285</v>
      </c>
      <c r="E484" s="1" t="n">
        <v>23.34</v>
      </c>
    </row>
    <row r="485" customFormat="false" ht="12.75" hidden="false" customHeight="false" outlineLevel="0" collapsed="false">
      <c r="A485" s="1" t="n">
        <v>155</v>
      </c>
      <c r="B485" s="1" t="n">
        <v>14</v>
      </c>
      <c r="C485" s="1" t="n">
        <v>2</v>
      </c>
      <c r="D485" s="2" t="n">
        <v>22.0691758412756</v>
      </c>
      <c r="E485" s="1" t="n">
        <v>20.89</v>
      </c>
    </row>
    <row r="486" customFormat="false" ht="12.75" hidden="false" customHeight="false" outlineLevel="0" collapsed="false">
      <c r="A486" s="1" t="n">
        <v>155</v>
      </c>
      <c r="B486" s="1" t="n">
        <v>16</v>
      </c>
      <c r="C486" s="1" t="n">
        <v>2</v>
      </c>
      <c r="D486" s="2" t="n">
        <v>18.6031299294899</v>
      </c>
      <c r="E486" s="1" t="n">
        <v>18.34</v>
      </c>
    </row>
    <row r="487" customFormat="false" ht="12.75" hidden="false" customHeight="false" outlineLevel="0" collapsed="false">
      <c r="A487" s="1" t="n">
        <v>155</v>
      </c>
      <c r="B487" s="1" t="n">
        <v>18</v>
      </c>
      <c r="C487" s="1" t="n">
        <v>2</v>
      </c>
      <c r="D487" s="2" t="n">
        <v>23.0962095273658</v>
      </c>
      <c r="E487" s="1" t="n">
        <v>21.96</v>
      </c>
    </row>
    <row r="488" customFormat="false" ht="12.75" hidden="false" customHeight="false" outlineLevel="0" collapsed="false">
      <c r="A488" s="1" t="n">
        <v>155</v>
      </c>
      <c r="B488" s="1" t="n">
        <v>21</v>
      </c>
      <c r="C488" s="1" t="n">
        <v>2</v>
      </c>
      <c r="D488" s="2" t="n">
        <v>24.724404651733</v>
      </c>
      <c r="E488" s="1" t="n">
        <v>23.42</v>
      </c>
    </row>
    <row r="489" customFormat="false" ht="12.75" hidden="false" customHeight="false" outlineLevel="0" collapsed="false">
      <c r="A489" s="1" t="n">
        <v>155</v>
      </c>
      <c r="B489" s="1" t="n">
        <v>29</v>
      </c>
      <c r="C489" s="1" t="n">
        <v>2</v>
      </c>
      <c r="D489" s="2" t="n">
        <v>27.7695091273803</v>
      </c>
      <c r="E489" s="1" t="n">
        <v>25.91</v>
      </c>
    </row>
    <row r="490" customFormat="false" ht="12.75" hidden="false" customHeight="false" outlineLevel="0" collapsed="false">
      <c r="A490" s="1" t="n">
        <v>155</v>
      </c>
      <c r="B490" s="1" t="n">
        <v>35</v>
      </c>
      <c r="C490" s="1" t="n">
        <v>2</v>
      </c>
      <c r="D490" s="2" t="n">
        <v>26.4673304169882</v>
      </c>
      <c r="E490" s="1" t="n">
        <v>23.64</v>
      </c>
    </row>
    <row r="491" customFormat="false" ht="12.75" hidden="false" customHeight="false" outlineLevel="0" collapsed="false">
      <c r="A491" s="1" t="n">
        <v>155</v>
      </c>
      <c r="B491" s="1" t="n">
        <v>36</v>
      </c>
      <c r="C491" s="1" t="n">
        <v>2</v>
      </c>
      <c r="D491" s="2" t="n">
        <v>22.8250065110711</v>
      </c>
      <c r="E491" s="1" t="n">
        <v>22.88</v>
      </c>
    </row>
    <row r="492" customFormat="false" ht="12.75" hidden="false" customHeight="false" outlineLevel="0" collapsed="false">
      <c r="A492" s="1" t="n">
        <v>155</v>
      </c>
      <c r="B492" s="1" t="n">
        <v>40</v>
      </c>
      <c r="C492" s="1" t="n">
        <v>2</v>
      </c>
      <c r="D492" s="2" t="n">
        <v>25.9508183399503</v>
      </c>
      <c r="E492" s="1" t="n">
        <v>24.03</v>
      </c>
    </row>
    <row r="493" customFormat="false" ht="12.75" hidden="false" customHeight="false" outlineLevel="0" collapsed="false">
      <c r="A493" s="1" t="n">
        <v>155</v>
      </c>
      <c r="B493" s="1" t="n">
        <v>41</v>
      </c>
      <c r="C493" s="1" t="n">
        <v>2</v>
      </c>
      <c r="D493" s="2" t="n">
        <v>21.8351611281375</v>
      </c>
      <c r="E493" s="1" t="n">
        <v>21.56</v>
      </c>
    </row>
    <row r="494" customFormat="false" ht="12.75" hidden="false" customHeight="false" outlineLevel="0" collapsed="false">
      <c r="A494" s="1" t="n">
        <v>155</v>
      </c>
      <c r="B494" s="1" t="n">
        <v>50</v>
      </c>
      <c r="C494" s="1" t="n">
        <v>2</v>
      </c>
      <c r="D494" s="2" t="n">
        <v>26.2215917041354</v>
      </c>
      <c r="E494" s="1" t="n">
        <v>24.43</v>
      </c>
    </row>
    <row r="495" customFormat="false" ht="12.75" hidden="false" customHeight="false" outlineLevel="0" collapsed="false">
      <c r="A495" s="1" t="n">
        <v>155</v>
      </c>
      <c r="B495" s="1" t="n">
        <v>53</v>
      </c>
      <c r="C495" s="1" t="n">
        <v>2</v>
      </c>
      <c r="D495" s="2" t="n">
        <v>19.5225093524463</v>
      </c>
      <c r="E495" s="1" t="n">
        <v>18.99</v>
      </c>
    </row>
    <row r="496" customFormat="false" ht="12.75" hidden="false" customHeight="false" outlineLevel="0" collapsed="false">
      <c r="A496" s="1" t="n">
        <v>155</v>
      </c>
      <c r="B496" s="1" t="n">
        <v>54</v>
      </c>
      <c r="C496" s="1" t="n">
        <v>1</v>
      </c>
      <c r="D496" s="2" t="n">
        <v>25.8450628155775</v>
      </c>
      <c r="E496" s="1" t="n">
        <v>22.54</v>
      </c>
    </row>
    <row r="497" customFormat="false" ht="12.75" hidden="false" customHeight="false" outlineLevel="0" collapsed="false">
      <c r="A497" s="1" t="n">
        <v>155</v>
      </c>
      <c r="B497" s="1" t="n">
        <v>62</v>
      </c>
      <c r="C497" s="1" t="n">
        <v>2</v>
      </c>
      <c r="D497" s="2" t="n">
        <v>19.7021276822284</v>
      </c>
      <c r="E497" s="1" t="n">
        <v>19.68</v>
      </c>
    </row>
    <row r="498" customFormat="false" ht="12.75" hidden="false" customHeight="false" outlineLevel="0" collapsed="false">
      <c r="A498" s="1" t="n">
        <v>155</v>
      </c>
      <c r="B498" s="1" t="n">
        <v>63</v>
      </c>
      <c r="C498" s="1" t="n">
        <v>2</v>
      </c>
      <c r="D498" s="2" t="n">
        <v>26.7213152342479</v>
      </c>
      <c r="E498" s="1" t="n">
        <v>25.59</v>
      </c>
    </row>
    <row r="499" customFormat="false" ht="12.75" hidden="false" customHeight="false" outlineLevel="0" collapsed="false">
      <c r="A499" s="1" t="n">
        <v>19</v>
      </c>
      <c r="B499" s="1" t="n">
        <v>5</v>
      </c>
      <c r="C499" s="1" t="n">
        <v>1</v>
      </c>
      <c r="D499" s="2" t="n">
        <v>12.3170394065209</v>
      </c>
      <c r="E499" s="1" t="n">
        <v>13.5</v>
      </c>
    </row>
    <row r="500" customFormat="false" ht="12.75" hidden="false" customHeight="false" outlineLevel="0" collapsed="false">
      <c r="A500" s="1" t="n">
        <v>19</v>
      </c>
      <c r="B500" s="1" t="n">
        <v>6</v>
      </c>
      <c r="C500" s="1" t="n">
        <v>3</v>
      </c>
      <c r="D500" s="2" t="n">
        <v>16.4931694179855</v>
      </c>
      <c r="E500" s="1" t="n">
        <v>18.74</v>
      </c>
    </row>
    <row r="501" customFormat="false" ht="12.75" hidden="false" customHeight="false" outlineLevel="0" collapsed="false">
      <c r="A501" s="1" t="n">
        <v>19</v>
      </c>
      <c r="B501" s="1" t="n">
        <v>23</v>
      </c>
      <c r="C501" s="1" t="n">
        <v>1</v>
      </c>
      <c r="D501" s="2" t="n">
        <v>19.2476746679124</v>
      </c>
      <c r="E501" s="1" t="n">
        <v>17.59</v>
      </c>
    </row>
    <row r="502" customFormat="false" ht="12.75" hidden="false" customHeight="false" outlineLevel="0" collapsed="false">
      <c r="A502" s="1" t="n">
        <v>19</v>
      </c>
      <c r="B502" s="1" t="n">
        <v>24</v>
      </c>
      <c r="C502" s="1" t="n">
        <v>1</v>
      </c>
      <c r="D502" s="2" t="n">
        <v>15.7471174441907</v>
      </c>
      <c r="E502" s="1" t="n">
        <v>15.21</v>
      </c>
    </row>
    <row r="503" customFormat="false" ht="12.75" hidden="false" customHeight="false" outlineLevel="0" collapsed="false">
      <c r="A503" s="1" t="n">
        <v>19</v>
      </c>
      <c r="B503" s="1" t="n">
        <v>28</v>
      </c>
      <c r="C503" s="1" t="n">
        <v>1</v>
      </c>
      <c r="D503" s="2" t="n">
        <v>19.1026738846562</v>
      </c>
      <c r="E503" s="1" t="n">
        <v>17.7</v>
      </c>
    </row>
    <row r="504" customFormat="false" ht="12.75" hidden="false" customHeight="false" outlineLevel="0" collapsed="false">
      <c r="A504" s="1" t="n">
        <v>19</v>
      </c>
      <c r="B504" s="1" t="n">
        <v>32</v>
      </c>
      <c r="C504" s="1" t="n">
        <v>1</v>
      </c>
      <c r="D504" s="2" t="n">
        <v>20.6675564328701</v>
      </c>
      <c r="E504" s="1" t="n">
        <v>19.56</v>
      </c>
    </row>
    <row r="505" customFormat="false" ht="12.75" hidden="false" customHeight="false" outlineLevel="0" collapsed="false">
      <c r="A505" s="1" t="n">
        <v>19</v>
      </c>
      <c r="B505" s="1" t="n">
        <v>33</v>
      </c>
      <c r="C505" s="1" t="n">
        <v>3</v>
      </c>
      <c r="D505" s="2" t="n">
        <v>13.0526948206015</v>
      </c>
      <c r="E505" s="1" t="n">
        <v>15.27</v>
      </c>
    </row>
    <row r="506" customFormat="false" ht="12.75" hidden="false" customHeight="false" outlineLevel="0" collapsed="false">
      <c r="A506" s="1" t="n">
        <v>19</v>
      </c>
      <c r="B506" s="1" t="n">
        <v>35</v>
      </c>
      <c r="C506" s="1" t="n">
        <v>1</v>
      </c>
      <c r="D506" s="2" t="n">
        <v>16.4041085938268</v>
      </c>
      <c r="E506" s="1" t="n">
        <v>15.49</v>
      </c>
    </row>
    <row r="507" customFormat="false" ht="12.75" hidden="false" customHeight="false" outlineLevel="0" collapsed="false">
      <c r="A507" s="1" t="n">
        <v>19</v>
      </c>
      <c r="B507" s="1" t="n">
        <v>40</v>
      </c>
      <c r="C507" s="1" t="n">
        <v>1</v>
      </c>
      <c r="D507" s="2" t="n">
        <v>18.2977742947745</v>
      </c>
      <c r="E507" s="1" t="n">
        <v>17.24</v>
      </c>
    </row>
    <row r="508" customFormat="false" ht="12.75" hidden="false" customHeight="false" outlineLevel="0" collapsed="false">
      <c r="A508" s="1" t="n">
        <v>19</v>
      </c>
      <c r="B508" s="1" t="n">
        <v>41</v>
      </c>
      <c r="C508" s="1" t="n">
        <v>1</v>
      </c>
      <c r="D508" s="2" t="n">
        <v>17.7998318985314</v>
      </c>
      <c r="E508" s="1" t="n">
        <v>17.28</v>
      </c>
    </row>
    <row r="509" customFormat="false" ht="12.75" hidden="false" customHeight="false" outlineLevel="0" collapsed="false">
      <c r="A509" s="1" t="n">
        <v>19</v>
      </c>
      <c r="B509" s="1" t="n">
        <v>42</v>
      </c>
      <c r="C509" s="1" t="n">
        <v>1</v>
      </c>
      <c r="D509" s="2" t="n">
        <v>18.2092372275218</v>
      </c>
      <c r="E509" s="1" t="n">
        <v>16.82</v>
      </c>
    </row>
    <row r="510" customFormat="false" ht="12.75" hidden="false" customHeight="false" outlineLevel="0" collapsed="false">
      <c r="A510" s="1" t="n">
        <v>19</v>
      </c>
      <c r="B510" s="1" t="n">
        <v>50</v>
      </c>
      <c r="C510" s="1" t="n">
        <v>1</v>
      </c>
      <c r="D510" s="2" t="n">
        <v>16.9820803310049</v>
      </c>
      <c r="E510" s="1" t="n">
        <v>16.8</v>
      </c>
    </row>
    <row r="511" customFormat="false" ht="12.75" hidden="false" customHeight="false" outlineLevel="0" collapsed="false">
      <c r="A511" s="1" t="n">
        <v>19</v>
      </c>
      <c r="B511" s="1" t="n">
        <v>51</v>
      </c>
      <c r="C511" s="1" t="n">
        <v>1</v>
      </c>
      <c r="D511" s="2" t="n">
        <v>17.9349163407896</v>
      </c>
      <c r="E511" s="1" t="n">
        <v>17.15</v>
      </c>
    </row>
    <row r="512" customFormat="false" ht="12.75" hidden="false" customHeight="false" outlineLevel="0" collapsed="false">
      <c r="A512" s="1" t="n">
        <v>19</v>
      </c>
      <c r="B512" s="1" t="n">
        <v>54</v>
      </c>
      <c r="C512" s="1" t="n">
        <v>1</v>
      </c>
      <c r="D512" s="2" t="n">
        <v>18.3679559816459</v>
      </c>
      <c r="E512" s="1" t="n">
        <v>16.69</v>
      </c>
    </row>
    <row r="513" customFormat="false" ht="12.75" hidden="false" customHeight="false" outlineLevel="0" collapsed="false">
      <c r="A513" s="1" t="n">
        <v>19</v>
      </c>
      <c r="B513" s="1" t="n">
        <v>57</v>
      </c>
      <c r="C513" s="1" t="n">
        <v>1</v>
      </c>
      <c r="D513" s="2" t="n">
        <v>15.4609734271877</v>
      </c>
      <c r="E513" s="1" t="n">
        <v>14.91</v>
      </c>
    </row>
    <row r="514" customFormat="false" ht="12.75" hidden="false" customHeight="false" outlineLevel="0" collapsed="false">
      <c r="A514" s="1" t="n">
        <v>19</v>
      </c>
      <c r="B514" s="1" t="n">
        <v>58</v>
      </c>
      <c r="C514" s="1" t="n">
        <v>1</v>
      </c>
      <c r="D514" s="2" t="n">
        <v>18.3344884895836</v>
      </c>
      <c r="E514" s="1" t="n">
        <v>16.9</v>
      </c>
    </row>
    <row r="515" customFormat="false" ht="12.75" hidden="false" customHeight="false" outlineLevel="0" collapsed="false">
      <c r="A515" s="1" t="n">
        <v>19</v>
      </c>
      <c r="B515" s="1" t="n">
        <v>59</v>
      </c>
      <c r="C515" s="1" t="n">
        <v>1</v>
      </c>
      <c r="D515" s="2" t="n">
        <v>17.6143366254179</v>
      </c>
      <c r="E515" s="1" t="n">
        <v>16.46</v>
      </c>
    </row>
    <row r="516" customFormat="false" ht="12.75" hidden="false" customHeight="false" outlineLevel="0" collapsed="false">
      <c r="A516" s="1" t="n">
        <v>19</v>
      </c>
      <c r="B516" s="1" t="n">
        <v>62</v>
      </c>
      <c r="C516" s="1" t="n">
        <v>1</v>
      </c>
      <c r="D516" s="2" t="n">
        <v>16.6155127719985</v>
      </c>
      <c r="E516" s="1" t="n">
        <v>16.48</v>
      </c>
    </row>
    <row r="517" customFormat="false" ht="12.75" hidden="false" customHeight="false" outlineLevel="0" collapsed="false">
      <c r="A517" s="1" t="n">
        <v>19</v>
      </c>
      <c r="B517" s="1" t="n">
        <v>65</v>
      </c>
      <c r="C517" s="1" t="n">
        <v>1</v>
      </c>
      <c r="D517" s="2" t="n">
        <v>19.5301939509613</v>
      </c>
      <c r="E517" s="1" t="n">
        <v>17.79</v>
      </c>
    </row>
    <row r="518" customFormat="false" ht="12.75" hidden="false" customHeight="false" outlineLevel="0" collapsed="false">
      <c r="A518" s="1" t="n">
        <v>19</v>
      </c>
      <c r="B518" s="1" t="n">
        <v>66</v>
      </c>
      <c r="C518" s="1" t="n">
        <v>1</v>
      </c>
      <c r="D518" s="2" t="n">
        <v>20.37554728562</v>
      </c>
      <c r="E518" s="1" t="n">
        <v>17.88</v>
      </c>
    </row>
    <row r="519" customFormat="false" ht="12.75" hidden="false" customHeight="false" outlineLevel="0" collapsed="false">
      <c r="A519" s="1" t="n">
        <v>19</v>
      </c>
      <c r="B519" s="1" t="n">
        <v>68</v>
      </c>
      <c r="C519" s="1" t="n">
        <v>1</v>
      </c>
      <c r="D519" s="2" t="n">
        <v>15.238118766939</v>
      </c>
      <c r="E519" s="1" t="n">
        <v>15.63</v>
      </c>
    </row>
    <row r="520" customFormat="false" ht="12.75" hidden="false" customHeight="false" outlineLevel="0" collapsed="false">
      <c r="A520" s="1" t="n">
        <v>19</v>
      </c>
      <c r="B520" s="1" t="n">
        <v>75</v>
      </c>
      <c r="C520" s="1" t="n">
        <v>1</v>
      </c>
      <c r="D520" s="2" t="n">
        <v>19.5122232641798</v>
      </c>
      <c r="E520" s="1" t="n">
        <v>17.18</v>
      </c>
    </row>
    <row r="521" customFormat="false" ht="12.75" hidden="false" customHeight="false" outlineLevel="0" collapsed="false">
      <c r="A521" s="1" t="n">
        <v>19</v>
      </c>
      <c r="B521" s="1" t="n">
        <v>80</v>
      </c>
      <c r="C521" s="1" t="n">
        <v>1</v>
      </c>
      <c r="D521" s="2" t="n">
        <v>16.6632297406153</v>
      </c>
      <c r="E521" s="1" t="n">
        <v>16.5</v>
      </c>
    </row>
    <row r="522" customFormat="false" ht="12.75" hidden="false" customHeight="false" outlineLevel="0" collapsed="false">
      <c r="A522" s="1" t="n">
        <v>19</v>
      </c>
      <c r="B522" s="1" t="n">
        <v>87</v>
      </c>
      <c r="C522" s="1" t="n">
        <v>1</v>
      </c>
      <c r="D522" s="2" t="n">
        <v>17.9796835615057</v>
      </c>
      <c r="E522" s="1" t="n">
        <v>16.1</v>
      </c>
    </row>
    <row r="523" customFormat="false" ht="12.75" hidden="false" customHeight="false" outlineLevel="0" collapsed="false">
      <c r="A523" s="1" t="n">
        <v>19</v>
      </c>
      <c r="B523" s="1" t="n">
        <v>92</v>
      </c>
      <c r="C523" s="1" t="n">
        <v>3</v>
      </c>
      <c r="D523" s="2" t="n">
        <v>16.0070952630483</v>
      </c>
      <c r="E523" s="1" t="n">
        <v>18.45</v>
      </c>
    </row>
    <row r="524" customFormat="false" ht="12.75" hidden="false" customHeight="false" outlineLevel="0" collapsed="false">
      <c r="A524" s="1" t="n">
        <v>19</v>
      </c>
      <c r="B524" s="1" t="n">
        <v>95</v>
      </c>
      <c r="C524" s="1" t="n">
        <v>1</v>
      </c>
      <c r="D524" s="2" t="n">
        <v>18.4018361274917</v>
      </c>
      <c r="E524" s="1" t="n">
        <v>17.6</v>
      </c>
    </row>
    <row r="525" customFormat="false" ht="12.75" hidden="false" customHeight="false" outlineLevel="0" collapsed="false">
      <c r="A525" s="1" t="n">
        <v>19</v>
      </c>
      <c r="B525" s="1" t="n">
        <v>100</v>
      </c>
      <c r="C525" s="1" t="n">
        <v>1</v>
      </c>
      <c r="D525" s="2" t="n">
        <v>19.3254199375084</v>
      </c>
      <c r="E525" s="1" t="n">
        <v>18.94</v>
      </c>
    </row>
    <row r="526" customFormat="false" ht="12.75" hidden="false" customHeight="false" outlineLevel="0" collapsed="false">
      <c r="A526" s="1" t="n">
        <v>19</v>
      </c>
      <c r="B526" s="1" t="n">
        <v>102</v>
      </c>
      <c r="C526" s="1" t="n">
        <v>1</v>
      </c>
      <c r="D526" s="2" t="n">
        <v>19.042400132951</v>
      </c>
      <c r="E526" s="1" t="n">
        <v>17.97</v>
      </c>
    </row>
    <row r="527" customFormat="false" ht="12.75" hidden="false" customHeight="false" outlineLevel="0" collapsed="false">
      <c r="A527" s="1" t="n">
        <v>19</v>
      </c>
      <c r="B527" s="1" t="n">
        <v>103</v>
      </c>
      <c r="C527" s="1" t="n">
        <v>1</v>
      </c>
      <c r="D527" s="2" t="n">
        <v>18.8581941373237</v>
      </c>
      <c r="E527" s="1" t="n">
        <v>17.42</v>
      </c>
    </row>
    <row r="528" customFormat="false" ht="12.75" hidden="false" customHeight="false" outlineLevel="0" collapsed="false">
      <c r="A528" s="1" t="n">
        <v>19</v>
      </c>
      <c r="B528" s="1" t="n">
        <v>107</v>
      </c>
      <c r="C528" s="1" t="n">
        <v>1</v>
      </c>
      <c r="D528" s="2" t="n">
        <v>15.1960074584055</v>
      </c>
      <c r="E528" s="1" t="n">
        <v>16.04</v>
      </c>
    </row>
    <row r="529" customFormat="false" ht="12.75" hidden="false" customHeight="false" outlineLevel="0" collapsed="false">
      <c r="A529" s="1" t="n">
        <v>21</v>
      </c>
      <c r="B529" s="1" t="n">
        <v>4</v>
      </c>
      <c r="C529" s="1" t="n">
        <v>1</v>
      </c>
      <c r="D529" s="2" t="n">
        <v>11.9149433712981</v>
      </c>
      <c r="E529" s="1" t="n">
        <v>10.91</v>
      </c>
    </row>
    <row r="530" customFormat="false" ht="12.75" hidden="false" customHeight="false" outlineLevel="0" collapsed="false">
      <c r="A530" s="1" t="n">
        <v>21</v>
      </c>
      <c r="B530" s="1" t="n">
        <v>9</v>
      </c>
      <c r="C530" s="1" t="n">
        <v>1</v>
      </c>
      <c r="D530" s="2" t="n">
        <v>14.0073828632788</v>
      </c>
      <c r="E530" s="1" t="n">
        <v>12.61</v>
      </c>
    </row>
    <row r="531" customFormat="false" ht="12.75" hidden="false" customHeight="false" outlineLevel="0" collapsed="false">
      <c r="A531" s="1" t="n">
        <v>21</v>
      </c>
      <c r="B531" s="1" t="n">
        <v>11</v>
      </c>
      <c r="C531" s="1" t="n">
        <v>1</v>
      </c>
      <c r="D531" s="2" t="n">
        <v>14.8559895426797</v>
      </c>
      <c r="E531" s="1" t="n">
        <v>12.86</v>
      </c>
    </row>
    <row r="532" customFormat="false" ht="12.75" hidden="false" customHeight="false" outlineLevel="0" collapsed="false">
      <c r="A532" s="1" t="n">
        <v>21</v>
      </c>
      <c r="B532" s="1" t="n">
        <v>12</v>
      </c>
      <c r="C532" s="1" t="n">
        <v>1</v>
      </c>
      <c r="D532" s="2" t="n">
        <v>12.2145547684046</v>
      </c>
      <c r="E532" s="1" t="n">
        <v>10.52</v>
      </c>
    </row>
    <row r="533" customFormat="false" ht="12.75" hidden="false" customHeight="false" outlineLevel="0" collapsed="false">
      <c r="A533" s="1" t="n">
        <v>21</v>
      </c>
      <c r="B533" s="1" t="n">
        <v>13</v>
      </c>
      <c r="C533" s="1" t="n">
        <v>3</v>
      </c>
      <c r="D533" s="2" t="n">
        <v>9.4084175577342</v>
      </c>
      <c r="E533" s="1" t="n">
        <v>11.73</v>
      </c>
    </row>
    <row r="534" customFormat="false" ht="12.75" hidden="false" customHeight="false" outlineLevel="0" collapsed="false">
      <c r="A534" s="1" t="n">
        <v>21</v>
      </c>
      <c r="B534" s="1" t="n">
        <v>15</v>
      </c>
      <c r="C534" s="1" t="n">
        <v>1</v>
      </c>
      <c r="D534" s="2" t="n">
        <v>11.0869102034078</v>
      </c>
      <c r="E534" s="1" t="n">
        <v>10.66</v>
      </c>
    </row>
    <row r="535" customFormat="false" ht="12.75" hidden="false" customHeight="false" outlineLevel="0" collapsed="false">
      <c r="A535" s="1" t="n">
        <v>21</v>
      </c>
      <c r="B535" s="1" t="n">
        <v>16</v>
      </c>
      <c r="C535" s="1" t="n">
        <v>1</v>
      </c>
      <c r="D535" s="2" t="n">
        <v>13.5232547782723</v>
      </c>
      <c r="E535" s="1" t="n">
        <v>11.57</v>
      </c>
    </row>
    <row r="536" customFormat="false" ht="12.75" hidden="false" customHeight="false" outlineLevel="0" collapsed="false">
      <c r="A536" s="1" t="n">
        <v>21</v>
      </c>
      <c r="B536" s="1" t="n">
        <v>19</v>
      </c>
      <c r="C536" s="1" t="n">
        <v>3</v>
      </c>
      <c r="D536" s="2" t="n">
        <v>7.69651109302218</v>
      </c>
      <c r="E536" s="1" t="n">
        <v>9.94</v>
      </c>
    </row>
    <row r="537" customFormat="false" ht="12.75" hidden="false" customHeight="false" outlineLevel="0" collapsed="false">
      <c r="A537" s="1" t="n">
        <v>21</v>
      </c>
      <c r="B537" s="1" t="n">
        <v>21</v>
      </c>
      <c r="C537" s="1" t="n">
        <v>1</v>
      </c>
      <c r="D537" s="2" t="n">
        <v>10.9843081461117</v>
      </c>
      <c r="E537" s="1" t="n">
        <v>10.64</v>
      </c>
    </row>
    <row r="538" customFormat="false" ht="12.75" hidden="false" customHeight="false" outlineLevel="0" collapsed="false">
      <c r="A538" s="1" t="n">
        <v>21</v>
      </c>
      <c r="B538" s="1" t="n">
        <v>23</v>
      </c>
      <c r="C538" s="1" t="n">
        <v>2</v>
      </c>
      <c r="D538" s="2" t="n">
        <v>11.3972864129135</v>
      </c>
      <c r="E538" s="1" t="n">
        <v>11.15</v>
      </c>
    </row>
    <row r="539" customFormat="false" ht="12.75" hidden="false" customHeight="false" outlineLevel="0" collapsed="false">
      <c r="A539" s="1" t="n">
        <v>21</v>
      </c>
      <c r="B539" s="1" t="n">
        <v>24</v>
      </c>
      <c r="C539" s="1" t="n">
        <v>1</v>
      </c>
      <c r="D539" s="2" t="n">
        <v>11.6500014846435</v>
      </c>
      <c r="E539" s="1" t="n">
        <v>10.45</v>
      </c>
    </row>
    <row r="540" customFormat="false" ht="12.75" hidden="false" customHeight="false" outlineLevel="0" collapsed="false">
      <c r="A540" s="1" t="n">
        <v>21</v>
      </c>
      <c r="B540" s="1" t="n">
        <v>25</v>
      </c>
      <c r="C540" s="1" t="n">
        <v>1</v>
      </c>
      <c r="D540" s="2" t="n">
        <v>10.8646378170288</v>
      </c>
      <c r="E540" s="1" t="n">
        <v>10.13</v>
      </c>
    </row>
    <row r="541" customFormat="false" ht="12.75" hidden="false" customHeight="false" outlineLevel="0" collapsed="false">
      <c r="A541" s="1" t="n">
        <v>21</v>
      </c>
      <c r="B541" s="1" t="n">
        <v>27</v>
      </c>
      <c r="C541" s="1" t="n">
        <v>1</v>
      </c>
      <c r="D541" s="2" t="n">
        <v>10.8409104599411</v>
      </c>
      <c r="E541" s="1" t="n">
        <v>10.29</v>
      </c>
    </row>
    <row r="542" customFormat="false" ht="12.75" hidden="false" customHeight="false" outlineLevel="0" collapsed="false">
      <c r="A542" s="1" t="n">
        <v>21</v>
      </c>
      <c r="B542" s="1" t="n">
        <v>28</v>
      </c>
      <c r="C542" s="1" t="n">
        <v>1</v>
      </c>
      <c r="D542" s="2" t="n">
        <v>12.7954498269316</v>
      </c>
      <c r="E542" s="1" t="n">
        <v>12.24</v>
      </c>
    </row>
    <row r="543" customFormat="false" ht="12.75" hidden="false" customHeight="false" outlineLevel="0" collapsed="false">
      <c r="A543" s="1" t="n">
        <v>21</v>
      </c>
      <c r="B543" s="1" t="n">
        <v>30</v>
      </c>
      <c r="C543" s="1" t="n">
        <v>1</v>
      </c>
      <c r="D543" s="2" t="n">
        <v>14.1231816604888</v>
      </c>
      <c r="E543" s="1" t="n">
        <v>12.84</v>
      </c>
    </row>
    <row r="544" customFormat="false" ht="12.75" hidden="false" customHeight="false" outlineLevel="0" collapsed="false">
      <c r="A544" s="1" t="n">
        <v>21</v>
      </c>
      <c r="B544" s="1" t="n">
        <v>31</v>
      </c>
      <c r="C544" s="1" t="n">
        <v>1</v>
      </c>
      <c r="D544" s="2" t="n">
        <v>12.7480197370359</v>
      </c>
      <c r="E544" s="1" t="n">
        <v>11.43</v>
      </c>
    </row>
    <row r="545" customFormat="false" ht="12.75" hidden="false" customHeight="false" outlineLevel="0" collapsed="false">
      <c r="A545" s="1" t="n">
        <v>21</v>
      </c>
      <c r="B545" s="1" t="n">
        <v>38</v>
      </c>
      <c r="C545" s="1" t="n">
        <v>3</v>
      </c>
      <c r="D545" s="2" t="n">
        <v>6.30746594679739</v>
      </c>
      <c r="E545" s="1" t="n">
        <v>9.25</v>
      </c>
    </row>
    <row r="546" customFormat="false" ht="12.75" hidden="false" customHeight="false" outlineLevel="0" collapsed="false">
      <c r="A546" s="1" t="n">
        <v>21</v>
      </c>
      <c r="B546" s="1" t="n">
        <v>44</v>
      </c>
      <c r="C546" s="1" t="n">
        <v>1</v>
      </c>
      <c r="D546" s="2" t="n">
        <v>13.5227748658358</v>
      </c>
      <c r="E546" s="1" t="n">
        <v>12.89</v>
      </c>
    </row>
    <row r="547" customFormat="false" ht="12.75" hidden="false" customHeight="false" outlineLevel="0" collapsed="false">
      <c r="A547" s="1" t="n">
        <v>21</v>
      </c>
      <c r="B547" s="1" t="n">
        <v>47</v>
      </c>
      <c r="C547" s="1" t="n">
        <v>1</v>
      </c>
      <c r="D547" s="2" t="n">
        <v>11.7732405385975</v>
      </c>
      <c r="E547" s="1" t="n">
        <v>11.07</v>
      </c>
    </row>
    <row r="548" customFormat="false" ht="12.75" hidden="false" customHeight="false" outlineLevel="0" collapsed="false">
      <c r="A548" s="1" t="n">
        <v>21</v>
      </c>
      <c r="B548" s="1" t="n">
        <v>50</v>
      </c>
      <c r="C548" s="1" t="n">
        <v>1</v>
      </c>
      <c r="D548" s="2" t="n">
        <v>6.50595717941186</v>
      </c>
      <c r="E548" s="1" t="n">
        <v>6.01</v>
      </c>
    </row>
    <row r="549" customFormat="false" ht="12.75" hidden="false" customHeight="false" outlineLevel="0" collapsed="false">
      <c r="A549" s="1" t="n">
        <v>21</v>
      </c>
      <c r="B549" s="1" t="n">
        <v>53</v>
      </c>
      <c r="C549" s="1" t="n">
        <v>3</v>
      </c>
      <c r="D549" s="2" t="n">
        <v>8.43556528820978</v>
      </c>
      <c r="E549" s="1" t="n">
        <v>11.02</v>
      </c>
    </row>
    <row r="550" customFormat="false" ht="12.75" hidden="false" customHeight="false" outlineLevel="0" collapsed="false">
      <c r="A550" s="1" t="n">
        <v>21</v>
      </c>
      <c r="B550" s="1" t="n">
        <v>54</v>
      </c>
      <c r="C550" s="1" t="n">
        <v>1</v>
      </c>
      <c r="D550" s="2" t="n">
        <v>11.4858410550333</v>
      </c>
      <c r="E550" s="1" t="n">
        <v>11.74</v>
      </c>
    </row>
    <row r="551" customFormat="false" ht="12.75" hidden="false" customHeight="false" outlineLevel="0" collapsed="false">
      <c r="A551" s="1" t="n">
        <v>21</v>
      </c>
      <c r="B551" s="1" t="n">
        <v>58</v>
      </c>
      <c r="C551" s="1" t="n">
        <v>1</v>
      </c>
      <c r="D551" s="2" t="n">
        <v>12.4032143462368</v>
      </c>
      <c r="E551" s="1" t="n">
        <v>12.12</v>
      </c>
    </row>
    <row r="552" customFormat="false" ht="12.75" hidden="false" customHeight="false" outlineLevel="0" collapsed="false">
      <c r="A552" s="1" t="n">
        <v>21</v>
      </c>
      <c r="B552" s="1" t="n">
        <v>59</v>
      </c>
      <c r="C552" s="1" t="n">
        <v>1</v>
      </c>
      <c r="D552" s="2" t="n">
        <v>12.589313107905</v>
      </c>
      <c r="E552" s="1" t="n">
        <v>12.67</v>
      </c>
    </row>
    <row r="553" customFormat="false" ht="12.75" hidden="false" customHeight="false" outlineLevel="0" collapsed="false">
      <c r="A553" s="1" t="n">
        <v>21</v>
      </c>
      <c r="B553" s="1" t="n">
        <v>61</v>
      </c>
      <c r="C553" s="1" t="n">
        <v>1</v>
      </c>
      <c r="D553" s="2" t="n">
        <v>8.13563986640959</v>
      </c>
      <c r="E553" s="1" t="n">
        <v>8.26</v>
      </c>
    </row>
    <row r="554" customFormat="false" ht="12.75" hidden="false" customHeight="false" outlineLevel="0" collapsed="false">
      <c r="A554" s="1" t="n">
        <v>21</v>
      </c>
      <c r="B554" s="1" t="n">
        <v>63</v>
      </c>
      <c r="C554" s="1" t="n">
        <v>1</v>
      </c>
      <c r="D554" s="2" t="n">
        <v>12.2690204079042</v>
      </c>
      <c r="E554" s="1" t="n">
        <v>11.3</v>
      </c>
    </row>
    <row r="555" customFormat="false" ht="12.75" hidden="false" customHeight="false" outlineLevel="0" collapsed="false">
      <c r="A555" s="1" t="n">
        <v>21</v>
      </c>
      <c r="B555" s="1" t="n">
        <v>64</v>
      </c>
      <c r="C555" s="1" t="n">
        <v>1</v>
      </c>
      <c r="D555" s="2" t="n">
        <v>12.8540492785048</v>
      </c>
      <c r="E555" s="1" t="n">
        <v>13.48</v>
      </c>
    </row>
    <row r="556" customFormat="false" ht="12.75" hidden="false" customHeight="false" outlineLevel="0" collapsed="false">
      <c r="A556" s="1" t="n">
        <v>21</v>
      </c>
      <c r="B556" s="1" t="n">
        <v>66</v>
      </c>
      <c r="C556" s="1" t="n">
        <v>1</v>
      </c>
      <c r="D556" s="2" t="n">
        <v>10.8424508301244</v>
      </c>
      <c r="E556" s="1" t="n">
        <v>9.95</v>
      </c>
    </row>
    <row r="557" customFormat="false" ht="12.75" hidden="false" customHeight="false" outlineLevel="0" collapsed="false">
      <c r="A557" s="1" t="n">
        <v>21</v>
      </c>
      <c r="B557" s="1" t="n">
        <v>68</v>
      </c>
      <c r="C557" s="1" t="n">
        <v>1</v>
      </c>
      <c r="D557" s="2" t="n">
        <v>9.75212895331522</v>
      </c>
      <c r="E557" s="1" t="n">
        <v>7.31</v>
      </c>
    </row>
    <row r="558" customFormat="false" ht="12.75" hidden="false" customHeight="false" outlineLevel="0" collapsed="false">
      <c r="A558" s="1" t="n">
        <v>21</v>
      </c>
      <c r="B558" s="1" t="n">
        <v>69</v>
      </c>
      <c r="C558" s="1" t="n">
        <v>1</v>
      </c>
      <c r="D558" s="2" t="n">
        <v>7.1146017333785</v>
      </c>
      <c r="E558" s="1" t="n">
        <v>8.42</v>
      </c>
    </row>
    <row r="559" customFormat="false" ht="12.75" hidden="false" customHeight="false" outlineLevel="0" collapsed="false">
      <c r="A559" s="1" t="n">
        <v>21</v>
      </c>
      <c r="B559" s="1" t="n">
        <v>73</v>
      </c>
      <c r="C559" s="1" t="n">
        <v>1</v>
      </c>
      <c r="D559" s="2" t="n">
        <v>7.1651774976284</v>
      </c>
      <c r="E559" s="1" t="n">
        <v>7.07</v>
      </c>
    </row>
    <row r="560" customFormat="false" ht="12.75" hidden="false" customHeight="false" outlineLevel="0" collapsed="false">
      <c r="A560" s="1" t="n">
        <v>21</v>
      </c>
      <c r="B560" s="1" t="n">
        <v>74</v>
      </c>
      <c r="C560" s="1" t="n">
        <v>1</v>
      </c>
      <c r="D560" s="2" t="n">
        <v>8.19935189604698</v>
      </c>
      <c r="E560" s="1" t="n">
        <v>7.44</v>
      </c>
    </row>
    <row r="561" customFormat="false" ht="12.75" hidden="false" customHeight="false" outlineLevel="0" collapsed="false">
      <c r="A561" s="1" t="n">
        <v>21</v>
      </c>
      <c r="B561" s="1" t="n">
        <v>77</v>
      </c>
      <c r="C561" s="1" t="n">
        <v>1</v>
      </c>
      <c r="D561" s="2" t="n">
        <v>8.87953052997853</v>
      </c>
      <c r="E561" s="1" t="n">
        <v>8.45</v>
      </c>
    </row>
    <row r="562" customFormat="false" ht="12.75" hidden="false" customHeight="false" outlineLevel="0" collapsed="false">
      <c r="A562" s="1" t="n">
        <v>21</v>
      </c>
      <c r="B562" s="1" t="n">
        <v>81</v>
      </c>
      <c r="C562" s="1" t="n">
        <v>1</v>
      </c>
      <c r="D562" s="2" t="n">
        <v>5.43741593803686</v>
      </c>
      <c r="E562" s="1" t="n">
        <v>6.21</v>
      </c>
    </row>
    <row r="563" customFormat="false" ht="12.75" hidden="false" customHeight="false" outlineLevel="0" collapsed="false">
      <c r="A563" s="1" t="n">
        <v>21</v>
      </c>
      <c r="B563" s="1" t="n">
        <v>87</v>
      </c>
      <c r="C563" s="1" t="n">
        <v>1</v>
      </c>
      <c r="D563" s="2" t="n">
        <v>9.75463102052434</v>
      </c>
      <c r="E563" s="1" t="n">
        <v>9.52</v>
      </c>
    </row>
    <row r="564" customFormat="false" ht="12.75" hidden="false" customHeight="false" outlineLevel="0" collapsed="false">
      <c r="A564" s="1" t="n">
        <v>21</v>
      </c>
      <c r="B564" s="1" t="n">
        <v>91</v>
      </c>
      <c r="C564" s="1" t="n">
        <v>1</v>
      </c>
      <c r="D564" s="2" t="n">
        <v>3.97843806633612</v>
      </c>
      <c r="E564" s="1" t="n">
        <v>4.96</v>
      </c>
    </row>
    <row r="565" customFormat="false" ht="12.75" hidden="false" customHeight="false" outlineLevel="0" collapsed="false">
      <c r="A565" s="1" t="n">
        <v>21</v>
      </c>
      <c r="B565" s="1" t="n">
        <v>94</v>
      </c>
      <c r="C565" s="1" t="n">
        <v>1</v>
      </c>
      <c r="D565" s="2" t="n">
        <v>8.99129336770024</v>
      </c>
      <c r="E565" s="1" t="n">
        <v>8.75</v>
      </c>
    </row>
    <row r="566" customFormat="false" ht="12.75" hidden="false" customHeight="false" outlineLevel="0" collapsed="false">
      <c r="A566" s="1" t="n">
        <v>21</v>
      </c>
      <c r="B566" s="1" t="n">
        <v>96</v>
      </c>
      <c r="C566" s="1" t="n">
        <v>1</v>
      </c>
      <c r="D566" s="2" t="n">
        <v>9.5910548545028</v>
      </c>
      <c r="E566" s="1" t="n">
        <v>8.96</v>
      </c>
    </row>
    <row r="567" customFormat="false" ht="12.75" hidden="false" customHeight="false" outlineLevel="0" collapsed="false">
      <c r="A567" s="1" t="n">
        <v>21</v>
      </c>
      <c r="B567" s="1" t="n">
        <v>97</v>
      </c>
      <c r="C567" s="1" t="n">
        <v>1</v>
      </c>
      <c r="D567" s="2" t="n">
        <v>9.95233857818778</v>
      </c>
      <c r="E567" s="1" t="n">
        <v>9.33</v>
      </c>
    </row>
    <row r="568" customFormat="false" ht="12.75" hidden="false" customHeight="false" outlineLevel="0" collapsed="false">
      <c r="A568" s="1" t="n">
        <v>21</v>
      </c>
      <c r="B568" s="1" t="n">
        <v>99</v>
      </c>
      <c r="C568" s="1" t="n">
        <v>1</v>
      </c>
      <c r="D568" s="2" t="n">
        <v>13.1101412864142</v>
      </c>
      <c r="E568" s="1" t="n">
        <v>12.02</v>
      </c>
    </row>
    <row r="569" customFormat="false" ht="12.75" hidden="false" customHeight="false" outlineLevel="0" collapsed="false">
      <c r="A569" s="1" t="n">
        <v>21</v>
      </c>
      <c r="B569" s="1" t="n">
        <v>101</v>
      </c>
      <c r="C569" s="1" t="n">
        <v>1</v>
      </c>
      <c r="D569" s="2" t="n">
        <v>13.4904107921285</v>
      </c>
      <c r="E569" s="1" t="n">
        <v>11.75</v>
      </c>
    </row>
    <row r="570" customFormat="false" ht="12.75" hidden="false" customHeight="false" outlineLevel="0" collapsed="false">
      <c r="A570" s="1" t="n">
        <v>21</v>
      </c>
      <c r="B570" s="1" t="n">
        <v>102</v>
      </c>
      <c r="C570" s="1" t="n">
        <v>1</v>
      </c>
      <c r="D570" s="2" t="n">
        <v>12.6691240002812</v>
      </c>
      <c r="E570" s="1" t="n">
        <v>11.14</v>
      </c>
    </row>
    <row r="571" customFormat="false" ht="12.75" hidden="false" customHeight="false" outlineLevel="0" collapsed="false">
      <c r="A571" s="1" t="n">
        <v>21</v>
      </c>
      <c r="B571" s="1" t="n">
        <v>105</v>
      </c>
      <c r="C571" s="1" t="n">
        <v>1</v>
      </c>
      <c r="D571" s="2" t="n">
        <v>14.3165964515294</v>
      </c>
      <c r="E571" s="1" t="n">
        <v>12.51</v>
      </c>
    </row>
    <row r="572" customFormat="false" ht="12.75" hidden="false" customHeight="false" outlineLevel="0" collapsed="false">
      <c r="A572" s="1" t="n">
        <v>21</v>
      </c>
      <c r="B572" s="1" t="n">
        <v>107</v>
      </c>
      <c r="C572" s="1" t="n">
        <v>1</v>
      </c>
      <c r="D572" s="2" t="n">
        <v>12.8239477326092</v>
      </c>
      <c r="E572" s="1" t="n">
        <v>11.34</v>
      </c>
    </row>
    <row r="573" customFormat="false" ht="12.75" hidden="false" customHeight="false" outlineLevel="0" collapsed="false">
      <c r="A573" s="1" t="n">
        <v>21</v>
      </c>
      <c r="B573" s="1" t="n">
        <v>108</v>
      </c>
      <c r="C573" s="1" t="n">
        <v>3</v>
      </c>
      <c r="D573" s="2" t="n">
        <v>6.66700741951045</v>
      </c>
      <c r="E573" s="1" t="n">
        <v>8.63</v>
      </c>
    </row>
    <row r="574" customFormat="false" ht="12.75" hidden="false" customHeight="false" outlineLevel="0" collapsed="false">
      <c r="A574" s="1" t="n">
        <v>21</v>
      </c>
      <c r="B574" s="1" t="n">
        <v>112</v>
      </c>
      <c r="C574" s="1" t="n">
        <v>1</v>
      </c>
      <c r="D574" s="2" t="n">
        <v>8.23205584686651</v>
      </c>
      <c r="E574" s="1" t="n">
        <v>8.75</v>
      </c>
    </row>
    <row r="575" customFormat="false" ht="12.75" hidden="false" customHeight="false" outlineLevel="0" collapsed="false">
      <c r="A575" s="1" t="n">
        <v>21</v>
      </c>
      <c r="B575" s="1" t="n">
        <v>113</v>
      </c>
      <c r="C575" s="1" t="n">
        <v>1</v>
      </c>
      <c r="D575" s="2" t="n">
        <v>10.8635724229996</v>
      </c>
      <c r="E575" s="1" t="n">
        <v>11.17</v>
      </c>
    </row>
    <row r="576" customFormat="false" ht="12.75" hidden="false" customHeight="false" outlineLevel="0" collapsed="false">
      <c r="A576" s="1" t="n">
        <v>21</v>
      </c>
      <c r="B576" s="1" t="n">
        <v>115</v>
      </c>
      <c r="C576" s="1" t="n">
        <v>1</v>
      </c>
      <c r="D576" s="2" t="n">
        <v>12.3478389739418</v>
      </c>
      <c r="E576" s="1" t="n">
        <v>11.06</v>
      </c>
    </row>
    <row r="577" customFormat="false" ht="12.75" hidden="false" customHeight="false" outlineLevel="0" collapsed="false">
      <c r="A577" s="1" t="n">
        <v>29</v>
      </c>
      <c r="B577" s="1" t="n">
        <v>1</v>
      </c>
      <c r="C577" s="1" t="n">
        <v>3</v>
      </c>
      <c r="D577" s="2" t="n">
        <v>5.25666875782132</v>
      </c>
      <c r="E577" s="1" t="n">
        <v>7.28</v>
      </c>
    </row>
    <row r="578" customFormat="false" ht="12.75" hidden="false" customHeight="false" outlineLevel="0" collapsed="false">
      <c r="A578" s="1" t="n">
        <v>29</v>
      </c>
      <c r="B578" s="1" t="n">
        <v>2</v>
      </c>
      <c r="C578" s="1" t="n">
        <v>3</v>
      </c>
      <c r="D578" s="2" t="n">
        <v>10.8542042600236</v>
      </c>
      <c r="E578" s="1" t="n">
        <v>13.52</v>
      </c>
    </row>
    <row r="579" customFormat="false" ht="12.75" hidden="false" customHeight="false" outlineLevel="0" collapsed="false">
      <c r="A579" s="1" t="n">
        <v>29</v>
      </c>
      <c r="B579" s="1" t="n">
        <v>10</v>
      </c>
      <c r="C579" s="1" t="n">
        <v>1</v>
      </c>
      <c r="D579" s="2" t="n">
        <v>5.9862938286475</v>
      </c>
      <c r="E579" s="1" t="n">
        <v>7.85</v>
      </c>
    </row>
    <row r="580" customFormat="false" ht="12.75" hidden="false" customHeight="false" outlineLevel="0" collapsed="false">
      <c r="A580" s="1" t="n">
        <v>29</v>
      </c>
      <c r="B580" s="1" t="n">
        <v>14</v>
      </c>
      <c r="C580" s="1" t="n">
        <v>2</v>
      </c>
      <c r="D580" s="2" t="n">
        <v>9.04419998608128</v>
      </c>
      <c r="E580" s="1" t="n">
        <v>10.83</v>
      </c>
    </row>
    <row r="581" customFormat="false" ht="12.75" hidden="false" customHeight="false" outlineLevel="0" collapsed="false">
      <c r="A581" s="1" t="n">
        <v>29</v>
      </c>
      <c r="B581" s="1" t="n">
        <v>19</v>
      </c>
      <c r="C581" s="1" t="n">
        <v>2</v>
      </c>
      <c r="D581" s="2" t="n">
        <v>13.7182319784204</v>
      </c>
      <c r="E581" s="1" t="n">
        <v>13.82</v>
      </c>
    </row>
    <row r="582" customFormat="false" ht="12.75" hidden="false" customHeight="false" outlineLevel="0" collapsed="false">
      <c r="A582" s="1" t="n">
        <v>29</v>
      </c>
      <c r="B582" s="1" t="n">
        <v>23</v>
      </c>
      <c r="C582" s="1" t="n">
        <v>1</v>
      </c>
      <c r="D582" s="2" t="n">
        <v>8.51348041526443</v>
      </c>
      <c r="E582" s="1" t="n">
        <v>7.51</v>
      </c>
    </row>
    <row r="583" customFormat="false" ht="12.75" hidden="false" customHeight="false" outlineLevel="0" collapsed="false">
      <c r="A583" s="1" t="n">
        <v>29</v>
      </c>
      <c r="B583" s="1" t="n">
        <v>25</v>
      </c>
      <c r="C583" s="1" t="n">
        <v>1</v>
      </c>
      <c r="D583" s="2" t="n">
        <v>12.0118920534799</v>
      </c>
      <c r="E583" s="1" t="n">
        <v>11.63</v>
      </c>
    </row>
    <row r="584" customFormat="false" ht="12.75" hidden="false" customHeight="false" outlineLevel="0" collapsed="false">
      <c r="A584" s="1" t="n">
        <v>29</v>
      </c>
      <c r="B584" s="1" t="n">
        <v>30</v>
      </c>
      <c r="C584" s="1" t="n">
        <v>1</v>
      </c>
      <c r="D584" s="2" t="n">
        <v>8.56580829650458</v>
      </c>
      <c r="E584" s="1" t="n">
        <v>8.51</v>
      </c>
    </row>
    <row r="585" customFormat="false" ht="12.75" hidden="false" customHeight="false" outlineLevel="0" collapsed="false">
      <c r="A585" s="1" t="n">
        <v>29</v>
      </c>
      <c r="B585" s="1" t="n">
        <v>33</v>
      </c>
      <c r="C585" s="1" t="n">
        <v>1</v>
      </c>
      <c r="D585" s="2" t="n">
        <v>10.0028581896191</v>
      </c>
      <c r="E585" s="1" t="n">
        <v>9.36</v>
      </c>
    </row>
    <row r="586" customFormat="false" ht="12.75" hidden="false" customHeight="false" outlineLevel="0" collapsed="false">
      <c r="A586" s="1" t="n">
        <v>29</v>
      </c>
      <c r="B586" s="1" t="n">
        <v>35</v>
      </c>
      <c r="C586" s="1" t="n">
        <v>2</v>
      </c>
      <c r="D586" s="2" t="n">
        <v>7.27849604471088</v>
      </c>
      <c r="E586" s="1" t="n">
        <v>7.85</v>
      </c>
    </row>
    <row r="587" customFormat="false" ht="12.75" hidden="false" customHeight="false" outlineLevel="0" collapsed="false">
      <c r="A587" s="1" t="n">
        <v>29</v>
      </c>
      <c r="B587" s="1" t="n">
        <v>40</v>
      </c>
      <c r="C587" s="1" t="n">
        <v>2</v>
      </c>
      <c r="D587" s="2" t="n">
        <v>12.6833037862107</v>
      </c>
      <c r="E587" s="1" t="n">
        <v>12.12</v>
      </c>
    </row>
    <row r="588" customFormat="false" ht="12.75" hidden="false" customHeight="false" outlineLevel="0" collapsed="false">
      <c r="A588" s="1" t="n">
        <v>29</v>
      </c>
      <c r="B588" s="1" t="n">
        <v>41</v>
      </c>
      <c r="C588" s="1" t="n">
        <v>3</v>
      </c>
      <c r="D588" s="2" t="n">
        <v>7.30860496827244</v>
      </c>
      <c r="E588" s="1" t="n">
        <v>8.99</v>
      </c>
    </row>
    <row r="589" customFormat="false" ht="12.75" hidden="false" customHeight="false" outlineLevel="0" collapsed="false">
      <c r="A589" s="1" t="n">
        <v>29</v>
      </c>
      <c r="B589" s="1" t="n">
        <v>43</v>
      </c>
      <c r="C589" s="1" t="n">
        <v>1</v>
      </c>
      <c r="D589" s="2" t="n">
        <v>13.9675298676087</v>
      </c>
      <c r="E589" s="1" t="n">
        <v>11.27</v>
      </c>
    </row>
    <row r="590" customFormat="false" ht="12.75" hidden="false" customHeight="false" outlineLevel="0" collapsed="false">
      <c r="A590" s="1" t="n">
        <v>29</v>
      </c>
      <c r="B590" s="1" t="n">
        <v>44</v>
      </c>
      <c r="C590" s="1" t="n">
        <v>1</v>
      </c>
      <c r="D590" s="2" t="n">
        <v>14.4226731467538</v>
      </c>
      <c r="E590" s="1" t="n">
        <v>12.16</v>
      </c>
    </row>
    <row r="591" customFormat="false" ht="12.75" hidden="false" customHeight="false" outlineLevel="0" collapsed="false">
      <c r="A591" s="1" t="n">
        <v>29</v>
      </c>
      <c r="B591" s="1" t="n">
        <v>45</v>
      </c>
      <c r="C591" s="1" t="n">
        <v>1</v>
      </c>
      <c r="D591" s="2" t="n">
        <v>6.51698822182231</v>
      </c>
      <c r="E591" s="1" t="n">
        <v>7.57</v>
      </c>
    </row>
    <row r="592" customFormat="false" ht="12.75" hidden="false" customHeight="false" outlineLevel="0" collapsed="false">
      <c r="A592" s="1" t="n">
        <v>29</v>
      </c>
      <c r="B592" s="1" t="n">
        <v>46</v>
      </c>
      <c r="C592" s="1" t="n">
        <v>1</v>
      </c>
      <c r="D592" s="2" t="n">
        <v>11.371380416056</v>
      </c>
      <c r="E592" s="1" t="n">
        <v>11.33</v>
      </c>
    </row>
    <row r="593" customFormat="false" ht="12.75" hidden="false" customHeight="false" outlineLevel="0" collapsed="false">
      <c r="A593" s="1" t="n">
        <v>29</v>
      </c>
      <c r="B593" s="1" t="n">
        <v>49</v>
      </c>
      <c r="C593" s="1" t="n">
        <v>1</v>
      </c>
      <c r="D593" s="2" t="n">
        <v>14.0545110754464</v>
      </c>
      <c r="E593" s="1" t="n">
        <v>12.75</v>
      </c>
    </row>
    <row r="594" customFormat="false" ht="12.75" hidden="false" customHeight="false" outlineLevel="0" collapsed="false">
      <c r="A594" s="1" t="n">
        <v>29</v>
      </c>
      <c r="B594" s="1" t="n">
        <v>50</v>
      </c>
      <c r="C594" s="1" t="n">
        <v>1</v>
      </c>
      <c r="D594" s="2" t="n">
        <v>11.2770514254185</v>
      </c>
      <c r="E594" s="1" t="n">
        <v>11.45</v>
      </c>
    </row>
    <row r="595" customFormat="false" ht="12.75" hidden="false" customHeight="false" outlineLevel="0" collapsed="false">
      <c r="A595" s="1" t="n">
        <v>29</v>
      </c>
      <c r="B595" s="1" t="n">
        <v>52</v>
      </c>
      <c r="C595" s="1" t="n">
        <v>1</v>
      </c>
      <c r="D595" s="2" t="n">
        <v>12.4479636387791</v>
      </c>
      <c r="E595" s="1" t="n">
        <v>11.42</v>
      </c>
    </row>
    <row r="596" customFormat="false" ht="12.75" hidden="false" customHeight="false" outlineLevel="0" collapsed="false">
      <c r="A596" s="1" t="n">
        <v>29</v>
      </c>
      <c r="B596" s="1" t="n">
        <v>53</v>
      </c>
      <c r="C596" s="1" t="n">
        <v>1</v>
      </c>
      <c r="D596" s="2" t="n">
        <v>13.6522473712045</v>
      </c>
      <c r="E596" s="1" t="n">
        <v>12.38</v>
      </c>
    </row>
    <row r="597" customFormat="false" ht="12.75" hidden="false" customHeight="false" outlineLevel="0" collapsed="false">
      <c r="A597" s="1" t="n">
        <v>29</v>
      </c>
      <c r="B597" s="1" t="n">
        <v>54</v>
      </c>
      <c r="C597" s="1" t="n">
        <v>1</v>
      </c>
      <c r="D597" s="2" t="n">
        <v>13.0969668304236</v>
      </c>
      <c r="E597" s="1" t="n">
        <v>11.32</v>
      </c>
    </row>
    <row r="598" customFormat="false" ht="12.75" hidden="false" customHeight="false" outlineLevel="0" collapsed="false">
      <c r="A598" s="1" t="n">
        <v>29</v>
      </c>
      <c r="B598" s="1" t="n">
        <v>55</v>
      </c>
      <c r="C598" s="1" t="n">
        <v>1</v>
      </c>
      <c r="D598" s="2" t="n">
        <v>10.9568723082668</v>
      </c>
      <c r="E598" s="1" t="n">
        <v>9.66</v>
      </c>
    </row>
    <row r="599" customFormat="false" ht="12.75" hidden="false" customHeight="false" outlineLevel="0" collapsed="false">
      <c r="A599" s="1" t="n">
        <v>29</v>
      </c>
      <c r="B599" s="1" t="n">
        <v>56</v>
      </c>
      <c r="C599" s="1" t="n">
        <v>1</v>
      </c>
      <c r="D599" s="2" t="n">
        <v>13.0074728077152</v>
      </c>
      <c r="E599" s="1" t="n">
        <v>11.54</v>
      </c>
    </row>
    <row r="600" customFormat="false" ht="12.75" hidden="false" customHeight="false" outlineLevel="0" collapsed="false">
      <c r="A600" s="1" t="n">
        <v>29</v>
      </c>
      <c r="B600" s="1" t="n">
        <v>57</v>
      </c>
      <c r="C600" s="1" t="n">
        <v>1</v>
      </c>
      <c r="D600" s="2" t="n">
        <v>9.57212600334702</v>
      </c>
      <c r="E600" s="1" t="n">
        <v>10.5</v>
      </c>
    </row>
    <row r="601" customFormat="false" ht="12.75" hidden="false" customHeight="false" outlineLevel="0" collapsed="false">
      <c r="A601" s="1" t="n">
        <v>29</v>
      </c>
      <c r="B601" s="1" t="n">
        <v>59</v>
      </c>
      <c r="C601" s="1" t="n">
        <v>3</v>
      </c>
      <c r="D601" s="2" t="n">
        <v>7.76091054572929</v>
      </c>
      <c r="E601" s="1" t="n">
        <v>9.9</v>
      </c>
    </row>
    <row r="602" customFormat="false" ht="12.75" hidden="false" customHeight="false" outlineLevel="0" collapsed="false">
      <c r="A602" s="1" t="n">
        <v>29</v>
      </c>
      <c r="B602" s="1" t="n">
        <v>61</v>
      </c>
      <c r="C602" s="1" t="n">
        <v>1</v>
      </c>
      <c r="D602" s="2" t="n">
        <v>11.3522507739619</v>
      </c>
      <c r="E602" s="1" t="n">
        <v>11.14</v>
      </c>
    </row>
    <row r="603" customFormat="false" ht="12.75" hidden="false" customHeight="false" outlineLevel="0" collapsed="false">
      <c r="A603" s="1" t="n">
        <v>29</v>
      </c>
      <c r="B603" s="1" t="n">
        <v>65</v>
      </c>
      <c r="C603" s="1" t="n">
        <v>1</v>
      </c>
      <c r="D603" s="2" t="n">
        <v>14.7574926522507</v>
      </c>
      <c r="E603" s="1" t="n">
        <v>13.04</v>
      </c>
    </row>
    <row r="604" customFormat="false" ht="12.75" hidden="false" customHeight="false" outlineLevel="0" collapsed="false">
      <c r="A604" s="1" t="n">
        <v>29</v>
      </c>
      <c r="B604" s="1" t="n">
        <v>67</v>
      </c>
      <c r="C604" s="1" t="n">
        <v>1</v>
      </c>
      <c r="D604" s="2" t="n">
        <v>13.6557052077833</v>
      </c>
      <c r="E604" s="1" t="n">
        <v>13.32</v>
      </c>
    </row>
    <row r="605" customFormat="false" ht="12.75" hidden="false" customHeight="false" outlineLevel="0" collapsed="false">
      <c r="A605" s="1" t="n">
        <v>29</v>
      </c>
      <c r="B605" s="1" t="n">
        <v>70</v>
      </c>
      <c r="C605" s="1" t="n">
        <v>1</v>
      </c>
      <c r="D605" s="2" t="n">
        <v>14.5703258042701</v>
      </c>
      <c r="E605" s="1" t="n">
        <v>13.07</v>
      </c>
    </row>
    <row r="606" customFormat="false" ht="12.75" hidden="false" customHeight="false" outlineLevel="0" collapsed="false">
      <c r="A606" s="1" t="n">
        <v>29</v>
      </c>
      <c r="B606" s="1" t="n">
        <v>71</v>
      </c>
      <c r="C606" s="1" t="n">
        <v>3</v>
      </c>
      <c r="D606" s="2" t="n">
        <v>5.84301598686195</v>
      </c>
      <c r="E606" s="1" t="n">
        <v>9.4</v>
      </c>
    </row>
    <row r="607" customFormat="false" ht="12.75" hidden="false" customHeight="false" outlineLevel="0" collapsed="false">
      <c r="A607" s="1" t="n">
        <v>29</v>
      </c>
      <c r="B607" s="1" t="n">
        <v>72</v>
      </c>
      <c r="C607" s="1" t="n">
        <v>1</v>
      </c>
      <c r="D607" s="2" t="n">
        <v>13.4280984571029</v>
      </c>
      <c r="E607" s="1" t="n">
        <v>12.01</v>
      </c>
    </row>
    <row r="608" customFormat="false" ht="12.75" hidden="false" customHeight="false" outlineLevel="0" collapsed="false">
      <c r="A608" s="1" t="n">
        <v>29</v>
      </c>
      <c r="B608" s="1" t="n">
        <v>74</v>
      </c>
      <c r="C608" s="1" t="n">
        <v>1</v>
      </c>
      <c r="D608" s="2" t="n">
        <v>11.8785134147234</v>
      </c>
      <c r="E608" s="1" t="n">
        <v>11.49</v>
      </c>
    </row>
    <row r="609" customFormat="false" ht="12.75" hidden="false" customHeight="false" outlineLevel="0" collapsed="false">
      <c r="A609" s="1" t="n">
        <v>29</v>
      </c>
      <c r="B609" s="1" t="n">
        <v>75</v>
      </c>
      <c r="C609" s="1" t="n">
        <v>1</v>
      </c>
      <c r="D609" s="2" t="n">
        <v>10.0471373379801</v>
      </c>
      <c r="E609" s="1" t="n">
        <v>10.2</v>
      </c>
    </row>
    <row r="610" customFormat="false" ht="12.75" hidden="false" customHeight="false" outlineLevel="0" collapsed="false">
      <c r="A610" s="1" t="n">
        <v>29</v>
      </c>
      <c r="B610" s="1" t="n">
        <v>81</v>
      </c>
      <c r="C610" s="1" t="n">
        <v>1</v>
      </c>
      <c r="D610" s="2" t="n">
        <v>12.5117698682501</v>
      </c>
      <c r="E610" s="1" t="n">
        <v>11.35</v>
      </c>
    </row>
    <row r="611" customFormat="false" ht="12.75" hidden="false" customHeight="false" outlineLevel="0" collapsed="false">
      <c r="A611" s="1" t="n">
        <v>29</v>
      </c>
      <c r="B611" s="1" t="n">
        <v>83</v>
      </c>
      <c r="C611" s="1" t="n">
        <v>1</v>
      </c>
      <c r="D611" s="2" t="n">
        <v>14.3583064965915</v>
      </c>
      <c r="E611" s="1" t="n">
        <v>12.99</v>
      </c>
    </row>
    <row r="612" customFormat="false" ht="12.75" hidden="false" customHeight="false" outlineLevel="0" collapsed="false">
      <c r="A612" s="1" t="n">
        <v>29</v>
      </c>
      <c r="B612" s="1" t="n">
        <v>85</v>
      </c>
      <c r="C612" s="1" t="n">
        <v>1</v>
      </c>
      <c r="D612" s="2" t="n">
        <v>12.8706051868113</v>
      </c>
      <c r="E612" s="1" t="n">
        <v>11.9</v>
      </c>
    </row>
    <row r="613" customFormat="false" ht="12.75" hidden="false" customHeight="false" outlineLevel="0" collapsed="false">
      <c r="A613" s="1" t="n">
        <v>29</v>
      </c>
      <c r="B613" s="1" t="n">
        <v>88</v>
      </c>
      <c r="C613" s="1" t="n">
        <v>1</v>
      </c>
      <c r="D613" s="2" t="n">
        <v>10.9807608768636</v>
      </c>
      <c r="E613" s="1" t="n">
        <v>10.4</v>
      </c>
    </row>
    <row r="614" customFormat="false" ht="12.75" hidden="false" customHeight="false" outlineLevel="0" collapsed="false">
      <c r="A614" s="1" t="n">
        <v>29</v>
      </c>
      <c r="B614" s="1" t="n">
        <v>91</v>
      </c>
      <c r="C614" s="1" t="n">
        <v>1</v>
      </c>
      <c r="D614" s="2" t="n">
        <v>5.03790351644699</v>
      </c>
      <c r="E614" s="1" t="n">
        <v>6.04</v>
      </c>
    </row>
    <row r="615" customFormat="false" ht="12.75" hidden="false" customHeight="false" outlineLevel="0" collapsed="false">
      <c r="A615" s="1" t="n">
        <v>29</v>
      </c>
      <c r="B615" s="1" t="n">
        <v>92</v>
      </c>
      <c r="C615" s="1" t="n">
        <v>1</v>
      </c>
      <c r="D615" s="2" t="n">
        <v>8.8140945221622</v>
      </c>
      <c r="E615" s="1" t="n">
        <v>8.66</v>
      </c>
    </row>
    <row r="616" customFormat="false" ht="12.75" hidden="false" customHeight="false" outlineLevel="0" collapsed="false">
      <c r="A616" s="1" t="n">
        <v>29</v>
      </c>
      <c r="B616" s="1" t="n">
        <v>94</v>
      </c>
      <c r="C616" s="1" t="n">
        <v>1</v>
      </c>
      <c r="D616" s="2" t="n">
        <v>11.6034302886887</v>
      </c>
      <c r="E616" s="1" t="n">
        <v>10.69</v>
      </c>
    </row>
    <row r="617" customFormat="false" ht="12.75" hidden="false" customHeight="false" outlineLevel="0" collapsed="false">
      <c r="A617" s="1" t="n">
        <v>29</v>
      </c>
      <c r="B617" s="1" t="n">
        <v>97</v>
      </c>
      <c r="C617" s="1" t="n">
        <v>1</v>
      </c>
      <c r="D617" s="2" t="n">
        <v>12.0996533716172</v>
      </c>
      <c r="E617" s="1" t="n">
        <v>11.27</v>
      </c>
    </row>
    <row r="618" customFormat="false" ht="12.75" hidden="false" customHeight="false" outlineLevel="0" collapsed="false">
      <c r="A618" s="1" t="n">
        <v>29</v>
      </c>
      <c r="B618" s="1" t="n">
        <v>99</v>
      </c>
      <c r="C618" s="1" t="n">
        <v>1</v>
      </c>
      <c r="D618" s="2" t="n">
        <v>12.7751419738231</v>
      </c>
      <c r="E618" s="1" t="n">
        <v>11.58</v>
      </c>
    </row>
    <row r="619" customFormat="false" ht="12.75" hidden="false" customHeight="false" outlineLevel="0" collapsed="false">
      <c r="A619" s="1" t="n">
        <v>29</v>
      </c>
      <c r="B619" s="1" t="n">
        <v>100</v>
      </c>
      <c r="C619" s="1" t="n">
        <v>1</v>
      </c>
      <c r="D619" s="2" t="n">
        <v>10.2632647246559</v>
      </c>
      <c r="E619" s="1" t="n">
        <v>11.01</v>
      </c>
    </row>
    <row r="620" customFormat="false" ht="12.75" hidden="false" customHeight="false" outlineLevel="0" collapsed="false">
      <c r="A620" s="1" t="n">
        <v>29</v>
      </c>
      <c r="B620" s="1" t="n">
        <v>103</v>
      </c>
      <c r="C620" s="1" t="n">
        <v>1</v>
      </c>
      <c r="D620" s="2" t="n">
        <v>13.7862586075539</v>
      </c>
      <c r="E620" s="1" t="n">
        <v>11.98</v>
      </c>
    </row>
    <row r="621" customFormat="false" ht="12.75" hidden="false" customHeight="false" outlineLevel="0" collapsed="false">
      <c r="A621" s="1" t="n">
        <v>29</v>
      </c>
      <c r="B621" s="1" t="n">
        <v>105</v>
      </c>
      <c r="C621" s="1" t="n">
        <v>1</v>
      </c>
      <c r="D621" s="2" t="n">
        <v>14.6352871959283</v>
      </c>
      <c r="E621" s="1" t="n">
        <v>11.78</v>
      </c>
    </row>
    <row r="622" customFormat="false" ht="12.75" hidden="false" customHeight="false" outlineLevel="0" collapsed="false">
      <c r="A622" s="1" t="n">
        <v>29</v>
      </c>
      <c r="B622" s="1" t="n">
        <v>109</v>
      </c>
      <c r="C622" s="1" t="n">
        <v>1</v>
      </c>
      <c r="D622" s="2" t="n">
        <v>12.6298133687015</v>
      </c>
      <c r="E622" s="1" t="n">
        <v>11.66</v>
      </c>
    </row>
    <row r="623" customFormat="false" ht="12.75" hidden="false" customHeight="false" outlineLevel="0" collapsed="false">
      <c r="A623" s="1" t="n">
        <v>29</v>
      </c>
      <c r="B623" s="1" t="n">
        <v>111</v>
      </c>
      <c r="C623" s="1" t="n">
        <v>1</v>
      </c>
      <c r="D623" s="2" t="n">
        <v>12.087210467092</v>
      </c>
      <c r="E623" s="1" t="n">
        <v>11.53</v>
      </c>
    </row>
    <row r="624" customFormat="false" ht="12.75" hidden="false" customHeight="false" outlineLevel="0" collapsed="false">
      <c r="A624" s="1" t="n">
        <v>29</v>
      </c>
      <c r="B624" s="1" t="n">
        <v>112</v>
      </c>
      <c r="C624" s="1" t="n">
        <v>1</v>
      </c>
      <c r="D624" s="2" t="n">
        <v>14.8052918669986</v>
      </c>
      <c r="E624" s="1" t="n">
        <v>13.78</v>
      </c>
    </row>
    <row r="625" customFormat="false" ht="12.75" hidden="false" customHeight="false" outlineLevel="0" collapsed="false">
      <c r="A625" s="1" t="n">
        <v>29</v>
      </c>
      <c r="B625" s="1" t="n">
        <v>113</v>
      </c>
      <c r="C625" s="1" t="n">
        <v>1</v>
      </c>
      <c r="D625" s="2" t="n">
        <v>12.8882849156429</v>
      </c>
      <c r="E625" s="1" t="n">
        <v>12.53</v>
      </c>
    </row>
    <row r="626" customFormat="false" ht="12.75" hidden="false" customHeight="false" outlineLevel="0" collapsed="false">
      <c r="A626" s="1" t="n">
        <v>29</v>
      </c>
      <c r="B626" s="1" t="n">
        <v>114</v>
      </c>
      <c r="C626" s="1" t="n">
        <v>2</v>
      </c>
      <c r="D626" s="2" t="n">
        <v>11.7054562087101</v>
      </c>
      <c r="E626" s="1" t="n">
        <v>11.56</v>
      </c>
    </row>
    <row r="627" customFormat="false" ht="12.75" hidden="false" customHeight="false" outlineLevel="0" collapsed="false">
      <c r="A627" s="1" t="n">
        <v>29</v>
      </c>
      <c r="B627" s="1" t="n">
        <v>119</v>
      </c>
      <c r="C627" s="1" t="n">
        <v>1</v>
      </c>
      <c r="D627" s="2" t="n">
        <v>12.1640036853511</v>
      </c>
      <c r="E627" s="1" t="n">
        <v>10.71</v>
      </c>
    </row>
    <row r="628" customFormat="false" ht="12.75" hidden="false" customHeight="false" outlineLevel="0" collapsed="false">
      <c r="A628" s="1" t="n">
        <v>29</v>
      </c>
      <c r="B628" s="1" t="n">
        <v>122</v>
      </c>
      <c r="C628" s="1" t="n">
        <v>1</v>
      </c>
      <c r="D628" s="2" t="n">
        <v>7.30615733992687</v>
      </c>
      <c r="E628" s="1" t="n">
        <v>7.95</v>
      </c>
    </row>
    <row r="629" customFormat="false" ht="12.75" hidden="false" customHeight="false" outlineLevel="0" collapsed="false">
      <c r="A629" s="1" t="n">
        <v>29</v>
      </c>
      <c r="B629" s="1" t="n">
        <v>125</v>
      </c>
      <c r="C629" s="1" t="n">
        <v>1</v>
      </c>
      <c r="D629" s="2" t="n">
        <v>11.6269765843755</v>
      </c>
      <c r="E629" s="1" t="n">
        <v>10.42</v>
      </c>
    </row>
    <row r="630" customFormat="false" ht="12.75" hidden="false" customHeight="false" outlineLevel="0" collapsed="false">
      <c r="A630" s="1" t="n">
        <v>29</v>
      </c>
      <c r="B630" s="1" t="n">
        <v>127</v>
      </c>
      <c r="C630" s="1" t="n">
        <v>1</v>
      </c>
      <c r="D630" s="2" t="n">
        <v>12.46596026861</v>
      </c>
      <c r="E630" s="1" t="n">
        <v>11.29</v>
      </c>
    </row>
    <row r="631" customFormat="false" ht="12.75" hidden="false" customHeight="false" outlineLevel="0" collapsed="false">
      <c r="A631" s="1" t="n">
        <v>29</v>
      </c>
      <c r="B631" s="1" t="n">
        <v>128</v>
      </c>
      <c r="C631" s="1" t="n">
        <v>1</v>
      </c>
      <c r="D631" s="2" t="n">
        <v>10.2810231857747</v>
      </c>
      <c r="E631" s="1" t="n">
        <v>9.25</v>
      </c>
    </row>
    <row r="632" customFormat="false" ht="12.75" hidden="false" customHeight="false" outlineLevel="0" collapsed="false">
      <c r="A632" s="1" t="n">
        <v>29</v>
      </c>
      <c r="B632" s="1" t="n">
        <v>129</v>
      </c>
      <c r="C632" s="1" t="n">
        <v>1</v>
      </c>
      <c r="D632" s="2" t="n">
        <v>10.7156514175286</v>
      </c>
      <c r="E632" s="1" t="n">
        <v>9.42</v>
      </c>
    </row>
    <row r="633" customFormat="false" ht="12.75" hidden="false" customHeight="false" outlineLevel="0" collapsed="false">
      <c r="A633" s="1" t="n">
        <v>29</v>
      </c>
      <c r="B633" s="1" t="n">
        <v>131</v>
      </c>
      <c r="C633" s="1" t="n">
        <v>1</v>
      </c>
      <c r="D633" s="2" t="n">
        <v>12.147711846211</v>
      </c>
      <c r="E633" s="1" t="n">
        <v>11.14</v>
      </c>
    </row>
    <row r="634" customFormat="false" ht="12.75" hidden="false" customHeight="false" outlineLevel="0" collapsed="false">
      <c r="A634" s="1" t="n">
        <v>29</v>
      </c>
      <c r="B634" s="1" t="n">
        <v>133</v>
      </c>
      <c r="C634" s="1" t="n">
        <v>1</v>
      </c>
      <c r="D634" s="2" t="n">
        <v>9.16641030748671</v>
      </c>
      <c r="E634" s="1" t="n">
        <v>9.42</v>
      </c>
    </row>
    <row r="635" customFormat="false" ht="12.75" hidden="false" customHeight="false" outlineLevel="0" collapsed="false">
      <c r="A635" s="1" t="n">
        <v>31</v>
      </c>
      <c r="B635" s="1" t="n">
        <v>3</v>
      </c>
      <c r="C635" s="1" t="n">
        <v>3</v>
      </c>
      <c r="D635" s="2" t="n">
        <v>21.1590092991761</v>
      </c>
      <c r="E635" s="1" t="n">
        <v>22.41</v>
      </c>
    </row>
    <row r="636" customFormat="false" ht="12.75" hidden="false" customHeight="false" outlineLevel="0" collapsed="false">
      <c r="A636" s="1" t="n">
        <v>31</v>
      </c>
      <c r="B636" s="1" t="n">
        <v>5</v>
      </c>
      <c r="C636" s="1" t="n">
        <v>3</v>
      </c>
      <c r="D636" s="2" t="n">
        <v>18.328013450785</v>
      </c>
      <c r="E636" s="1" t="n">
        <v>20.42</v>
      </c>
    </row>
    <row r="637" customFormat="false" ht="12.75" hidden="false" customHeight="false" outlineLevel="0" collapsed="false">
      <c r="A637" s="1" t="n">
        <v>31</v>
      </c>
      <c r="B637" s="1" t="n">
        <v>9</v>
      </c>
      <c r="C637" s="1" t="n">
        <v>3</v>
      </c>
      <c r="D637" s="2" t="n">
        <v>18.7310399817405</v>
      </c>
      <c r="E637" s="1" t="n">
        <v>20.71</v>
      </c>
    </row>
    <row r="638" customFormat="false" ht="12.75" hidden="false" customHeight="false" outlineLevel="0" collapsed="false">
      <c r="A638" s="1" t="n">
        <v>31</v>
      </c>
      <c r="B638" s="1" t="n">
        <v>11</v>
      </c>
      <c r="C638" s="1" t="n">
        <v>3</v>
      </c>
      <c r="D638" s="2" t="n">
        <v>17.0228431270062</v>
      </c>
      <c r="E638" s="1" t="n">
        <v>19.72</v>
      </c>
    </row>
    <row r="639" customFormat="false" ht="12.75" hidden="false" customHeight="false" outlineLevel="0" collapsed="false">
      <c r="A639" s="1" t="n">
        <v>31</v>
      </c>
      <c r="B639" s="1" t="n">
        <v>14</v>
      </c>
      <c r="C639" s="1" t="n">
        <v>3</v>
      </c>
      <c r="D639" s="2" t="n">
        <v>22.0159543778847</v>
      </c>
      <c r="E639" s="1" t="n">
        <v>23.01</v>
      </c>
    </row>
    <row r="640" customFormat="false" ht="12.75" hidden="false" customHeight="false" outlineLevel="0" collapsed="false">
      <c r="A640" s="1" t="n">
        <v>31</v>
      </c>
      <c r="B640" s="1" t="n">
        <v>21</v>
      </c>
      <c r="C640" s="1" t="n">
        <v>1</v>
      </c>
      <c r="D640" s="2" t="n">
        <v>21.9134892284545</v>
      </c>
      <c r="E640" s="1" t="n">
        <v>20.14</v>
      </c>
    </row>
    <row r="641" customFormat="false" ht="12.75" hidden="false" customHeight="false" outlineLevel="0" collapsed="false">
      <c r="A641" s="1" t="n">
        <v>31</v>
      </c>
      <c r="B641" s="1" t="n">
        <v>23</v>
      </c>
      <c r="C641" s="1" t="n">
        <v>1</v>
      </c>
      <c r="D641" s="2" t="n">
        <v>21.6439800050133</v>
      </c>
      <c r="E641" s="1" t="n">
        <v>20.14</v>
      </c>
    </row>
    <row r="642" customFormat="false" ht="12.75" hidden="false" customHeight="false" outlineLevel="0" collapsed="false">
      <c r="A642" s="1" t="n">
        <v>31</v>
      </c>
      <c r="B642" s="1" t="n">
        <v>25</v>
      </c>
      <c r="C642" s="1" t="n">
        <v>1</v>
      </c>
      <c r="D642" s="2" t="n">
        <v>23.7733428766497</v>
      </c>
      <c r="E642" s="1" t="n">
        <v>20.36</v>
      </c>
    </row>
    <row r="643" customFormat="false" ht="12.75" hidden="false" customHeight="false" outlineLevel="0" collapsed="false">
      <c r="A643" s="1" t="n">
        <v>31</v>
      </c>
      <c r="B643" s="1" t="n">
        <v>28</v>
      </c>
      <c r="C643" s="1" t="n">
        <v>1</v>
      </c>
      <c r="D643" s="2" t="n">
        <v>20.3988491289111</v>
      </c>
      <c r="E643" s="1" t="n">
        <v>17.91</v>
      </c>
    </row>
    <row r="644" customFormat="false" ht="12.75" hidden="false" customHeight="false" outlineLevel="0" collapsed="false">
      <c r="A644" s="1" t="n">
        <v>31</v>
      </c>
      <c r="B644" s="1" t="n">
        <v>29</v>
      </c>
      <c r="C644" s="1" t="n">
        <v>1</v>
      </c>
      <c r="D644" s="2" t="n">
        <v>18.8058594855075</v>
      </c>
      <c r="E644" s="1" t="n">
        <v>17.18</v>
      </c>
    </row>
    <row r="645" customFormat="false" ht="12.75" hidden="false" customHeight="false" outlineLevel="0" collapsed="false">
      <c r="A645" s="1" t="n">
        <v>31</v>
      </c>
      <c r="B645" s="1" t="n">
        <v>36</v>
      </c>
      <c r="C645" s="1" t="n">
        <v>1</v>
      </c>
      <c r="D645" s="2" t="n">
        <v>22.3791202859903</v>
      </c>
      <c r="E645" s="1" t="n">
        <v>20.05</v>
      </c>
    </row>
    <row r="646" customFormat="false" ht="12.75" hidden="false" customHeight="false" outlineLevel="0" collapsed="false">
      <c r="A646" s="1" t="n">
        <v>31</v>
      </c>
      <c r="B646" s="1" t="n">
        <v>42</v>
      </c>
      <c r="C646" s="1" t="n">
        <v>1</v>
      </c>
      <c r="D646" s="2" t="n">
        <v>20.5702638684888</v>
      </c>
      <c r="E646" s="1" t="n">
        <v>19.43</v>
      </c>
    </row>
    <row r="647" customFormat="false" ht="12.75" hidden="false" customHeight="false" outlineLevel="0" collapsed="false">
      <c r="A647" s="1" t="n">
        <v>31</v>
      </c>
      <c r="B647" s="1" t="n">
        <v>44</v>
      </c>
      <c r="C647" s="1" t="n">
        <v>1</v>
      </c>
      <c r="D647" s="2" t="n">
        <v>20.4718253202436</v>
      </c>
      <c r="E647" s="1" t="n">
        <v>19.12</v>
      </c>
    </row>
    <row r="648" customFormat="false" ht="12.75" hidden="false" customHeight="false" outlineLevel="0" collapsed="false">
      <c r="A648" s="1" t="n">
        <v>31</v>
      </c>
      <c r="B648" s="1" t="n">
        <v>49</v>
      </c>
      <c r="C648" s="1" t="n">
        <v>1</v>
      </c>
      <c r="D648" s="2" t="n">
        <v>10.5029585917425</v>
      </c>
      <c r="E648" s="1" t="n">
        <v>12.04</v>
      </c>
    </row>
    <row r="649" customFormat="false" ht="12.75" hidden="false" customHeight="false" outlineLevel="0" collapsed="false">
      <c r="A649" s="1" t="n">
        <v>31</v>
      </c>
      <c r="B649" s="1" t="n">
        <v>54</v>
      </c>
      <c r="C649" s="1" t="n">
        <v>1</v>
      </c>
      <c r="D649" s="2" t="n">
        <v>23.3999569170194</v>
      </c>
      <c r="E649" s="1" t="n">
        <v>19.32</v>
      </c>
    </row>
    <row r="650" customFormat="false" ht="12.75" hidden="false" customHeight="false" outlineLevel="0" collapsed="false">
      <c r="A650" s="1" t="n">
        <v>31</v>
      </c>
      <c r="B650" s="1" t="n">
        <v>60</v>
      </c>
      <c r="C650" s="1" t="n">
        <v>3</v>
      </c>
      <c r="D650" s="2" t="n">
        <v>12.445446533826</v>
      </c>
      <c r="E650" s="1" t="n">
        <v>15.05</v>
      </c>
    </row>
    <row r="651" customFormat="false" ht="12.75" hidden="false" customHeight="false" outlineLevel="0" collapsed="false">
      <c r="A651" s="1" t="n">
        <v>31</v>
      </c>
      <c r="B651" s="1" t="n">
        <v>61</v>
      </c>
      <c r="C651" s="1" t="n">
        <v>3</v>
      </c>
      <c r="D651" s="2" t="n">
        <v>19.7557987684831</v>
      </c>
      <c r="E651" s="1" t="n">
        <v>21.13</v>
      </c>
    </row>
    <row r="652" customFormat="false" ht="12.75" hidden="false" customHeight="false" outlineLevel="0" collapsed="false">
      <c r="A652" s="1" t="n">
        <v>31</v>
      </c>
      <c r="B652" s="1" t="n">
        <v>69</v>
      </c>
      <c r="C652" s="1" t="n">
        <v>1</v>
      </c>
      <c r="D652" s="2" t="n">
        <v>22.1412184952164</v>
      </c>
      <c r="E652" s="1" t="n">
        <v>19.87</v>
      </c>
    </row>
    <row r="653" customFormat="false" ht="12.75" hidden="false" customHeight="false" outlineLevel="0" collapsed="false">
      <c r="A653" s="1" t="n">
        <v>31</v>
      </c>
      <c r="B653" s="1" t="n">
        <v>72</v>
      </c>
      <c r="C653" s="1" t="n">
        <v>1</v>
      </c>
      <c r="D653" s="2" t="n">
        <v>22.8838997441394</v>
      </c>
      <c r="E653" s="1" t="n">
        <v>20.49</v>
      </c>
    </row>
    <row r="654" customFormat="false" ht="12.75" hidden="false" customHeight="false" outlineLevel="0" collapsed="false">
      <c r="A654" s="1" t="n">
        <v>31</v>
      </c>
      <c r="B654" s="1" t="n">
        <v>75</v>
      </c>
      <c r="C654" s="1" t="n">
        <v>1</v>
      </c>
      <c r="D654" s="2" t="n">
        <v>22.7731278269256</v>
      </c>
      <c r="E654" s="1" t="n">
        <v>19.42</v>
      </c>
    </row>
    <row r="655" customFormat="false" ht="12.75" hidden="false" customHeight="false" outlineLevel="0" collapsed="false">
      <c r="A655" s="1" t="n">
        <v>31</v>
      </c>
      <c r="B655" s="1" t="n">
        <v>76</v>
      </c>
      <c r="C655" s="1" t="n">
        <v>1</v>
      </c>
      <c r="D655" s="2" t="n">
        <v>24.0580803343895</v>
      </c>
      <c r="E655" s="1" t="n">
        <v>20.39</v>
      </c>
    </row>
    <row r="656" customFormat="false" ht="12.75" hidden="false" customHeight="false" outlineLevel="0" collapsed="false">
      <c r="A656" s="1" t="n">
        <v>31</v>
      </c>
      <c r="B656" s="1" t="n">
        <v>78</v>
      </c>
      <c r="C656" s="1" t="n">
        <v>1</v>
      </c>
      <c r="D656" s="2" t="n">
        <v>22.1405122050465</v>
      </c>
      <c r="E656" s="1" t="n">
        <v>20.13</v>
      </c>
    </row>
    <row r="657" customFormat="false" ht="12.75" hidden="false" customHeight="false" outlineLevel="0" collapsed="false">
      <c r="A657" s="1" t="n">
        <v>31</v>
      </c>
      <c r="B657" s="1" t="n">
        <v>81</v>
      </c>
      <c r="C657" s="1" t="n">
        <v>1</v>
      </c>
      <c r="D657" s="2" t="n">
        <v>21.0368518860504</v>
      </c>
      <c r="E657" s="1" t="n">
        <v>18.65</v>
      </c>
    </row>
    <row r="658" customFormat="false" ht="12.75" hidden="false" customHeight="false" outlineLevel="0" collapsed="false">
      <c r="A658" s="1" t="n">
        <v>31</v>
      </c>
      <c r="B658" s="1" t="n">
        <v>84</v>
      </c>
      <c r="C658" s="1" t="n">
        <v>1</v>
      </c>
      <c r="D658" s="2" t="n">
        <v>21.2126089910084</v>
      </c>
      <c r="E658" s="1" t="n">
        <v>19.22</v>
      </c>
    </row>
    <row r="659" customFormat="false" ht="12.75" hidden="false" customHeight="false" outlineLevel="0" collapsed="false">
      <c r="A659" s="1" t="n">
        <v>31</v>
      </c>
      <c r="B659" s="1" t="n">
        <v>87</v>
      </c>
      <c r="C659" s="1" t="n">
        <v>3</v>
      </c>
      <c r="D659" s="2" t="n">
        <v>22.3088876731475</v>
      </c>
      <c r="E659" s="1" t="n">
        <v>23.56</v>
      </c>
    </row>
    <row r="660" customFormat="false" ht="12.75" hidden="false" customHeight="false" outlineLevel="0" collapsed="false">
      <c r="A660" s="1" t="n">
        <v>31</v>
      </c>
      <c r="B660" s="1" t="n">
        <v>93</v>
      </c>
      <c r="C660" s="1" t="n">
        <v>3</v>
      </c>
      <c r="D660" s="2" t="n">
        <v>17.3159196189193</v>
      </c>
      <c r="E660" s="1" t="n">
        <v>18.58</v>
      </c>
    </row>
    <row r="661" customFormat="false" ht="12.75" hidden="false" customHeight="false" outlineLevel="0" collapsed="false">
      <c r="A661" s="1" t="n">
        <v>31</v>
      </c>
      <c r="B661" s="1" t="n">
        <v>99</v>
      </c>
      <c r="C661" s="1" t="n">
        <v>3</v>
      </c>
      <c r="D661" s="2" t="n">
        <v>20.7768871841262</v>
      </c>
      <c r="E661" s="1" t="n">
        <v>22.36</v>
      </c>
    </row>
    <row r="662" customFormat="false" ht="12.75" hidden="false" customHeight="false" outlineLevel="0" collapsed="false">
      <c r="A662" s="1" t="n">
        <v>31</v>
      </c>
      <c r="B662" s="1" t="n">
        <v>103</v>
      </c>
      <c r="C662" s="1" t="n">
        <v>3</v>
      </c>
      <c r="D662" s="2" t="n">
        <v>21.8291208543421</v>
      </c>
      <c r="E662" s="1" t="n">
        <v>22.83</v>
      </c>
    </row>
    <row r="663" customFormat="false" ht="12.75" hidden="false" customHeight="false" outlineLevel="0" collapsed="false">
      <c r="A663" s="1" t="n">
        <v>31</v>
      </c>
      <c r="B663" s="1" t="n">
        <v>106</v>
      </c>
      <c r="C663" s="1" t="n">
        <v>3</v>
      </c>
      <c r="D663" s="2" t="n">
        <v>19.8658715943042</v>
      </c>
      <c r="E663" s="1" t="n">
        <v>20.87</v>
      </c>
    </row>
    <row r="664" customFormat="false" ht="12.75" hidden="false" customHeight="false" outlineLevel="0" collapsed="false">
      <c r="A664" s="1" t="n">
        <v>35</v>
      </c>
      <c r="B664" s="1" t="n">
        <v>1</v>
      </c>
      <c r="C664" s="1" t="n">
        <v>1</v>
      </c>
      <c r="D664" s="2" t="n">
        <v>19.2434550276603</v>
      </c>
      <c r="E664" s="1" t="n">
        <v>17.93</v>
      </c>
    </row>
    <row r="665" customFormat="false" ht="12.75" hidden="false" customHeight="false" outlineLevel="0" collapsed="false">
      <c r="A665" s="1" t="n">
        <v>35</v>
      </c>
      <c r="B665" s="1" t="n">
        <v>2</v>
      </c>
      <c r="C665" s="1" t="n">
        <v>2</v>
      </c>
      <c r="D665" s="2" t="n">
        <v>18.7323271502278</v>
      </c>
      <c r="E665" s="1" t="n">
        <v>16.83</v>
      </c>
    </row>
    <row r="666" customFormat="false" ht="12.75" hidden="false" customHeight="false" outlineLevel="0" collapsed="false">
      <c r="A666" s="1" t="n">
        <v>35</v>
      </c>
      <c r="B666" s="1" t="n">
        <v>3</v>
      </c>
      <c r="C666" s="1" t="n">
        <v>2</v>
      </c>
      <c r="D666" s="2" t="n">
        <v>17.5740080489082</v>
      </c>
      <c r="E666" s="1" t="n">
        <v>17.91</v>
      </c>
    </row>
    <row r="667" customFormat="false" ht="12.75" hidden="false" customHeight="false" outlineLevel="0" collapsed="false">
      <c r="A667" s="1" t="n">
        <v>35</v>
      </c>
      <c r="B667" s="1" t="n">
        <v>5</v>
      </c>
      <c r="C667" s="1" t="n">
        <v>2</v>
      </c>
      <c r="D667" s="2" t="n">
        <v>17.5418737051112</v>
      </c>
      <c r="E667" s="1" t="n">
        <v>17.3</v>
      </c>
    </row>
    <row r="668" customFormat="false" ht="12.75" hidden="false" customHeight="false" outlineLevel="0" collapsed="false">
      <c r="A668" s="1" t="n">
        <v>35</v>
      </c>
      <c r="B668" s="1" t="n">
        <v>6</v>
      </c>
      <c r="C668" s="1" t="n">
        <v>2</v>
      </c>
      <c r="D668" s="2" t="n">
        <v>20.4895842834411</v>
      </c>
      <c r="E668" s="1" t="n">
        <v>19.41</v>
      </c>
    </row>
    <row r="669" customFormat="false" ht="12.75" hidden="false" customHeight="false" outlineLevel="0" collapsed="false">
      <c r="A669" s="1" t="n">
        <v>35</v>
      </c>
      <c r="B669" s="1" t="n">
        <v>9</v>
      </c>
      <c r="C669" s="1" t="n">
        <v>2</v>
      </c>
      <c r="D669" s="2" t="n">
        <v>18.1952947675623</v>
      </c>
      <c r="E669" s="1" t="n">
        <v>17.5</v>
      </c>
    </row>
    <row r="670" customFormat="false" ht="12.75" hidden="false" customHeight="false" outlineLevel="0" collapsed="false">
      <c r="A670" s="1" t="n">
        <v>35</v>
      </c>
      <c r="B670" s="1" t="n">
        <v>10</v>
      </c>
      <c r="C670" s="1" t="n">
        <v>2</v>
      </c>
      <c r="D670" s="2" t="n">
        <v>19.251856774495</v>
      </c>
      <c r="E670" s="1" t="n">
        <v>18.28</v>
      </c>
    </row>
    <row r="671" customFormat="false" ht="12.75" hidden="false" customHeight="false" outlineLevel="0" collapsed="false">
      <c r="A671" s="1" t="n">
        <v>35</v>
      </c>
      <c r="B671" s="1" t="n">
        <v>12</v>
      </c>
      <c r="C671" s="1" t="n">
        <v>2</v>
      </c>
      <c r="D671" s="2" t="n">
        <v>18.7328927750627</v>
      </c>
      <c r="E671" s="1" t="n">
        <v>18.27</v>
      </c>
    </row>
    <row r="672" customFormat="false" ht="12.75" hidden="false" customHeight="false" outlineLevel="0" collapsed="false">
      <c r="A672" s="1" t="n">
        <v>35</v>
      </c>
      <c r="B672" s="1" t="n">
        <v>14</v>
      </c>
      <c r="C672" s="1" t="n">
        <v>2</v>
      </c>
      <c r="D672" s="2" t="n">
        <v>16.6369599734781</v>
      </c>
      <c r="E672" s="1" t="n">
        <v>16.56</v>
      </c>
    </row>
    <row r="673" customFormat="false" ht="12.75" hidden="false" customHeight="false" outlineLevel="0" collapsed="false">
      <c r="A673" s="1" t="n">
        <v>35</v>
      </c>
      <c r="B673" s="1" t="n">
        <v>19</v>
      </c>
      <c r="C673" s="1" t="n">
        <v>2</v>
      </c>
      <c r="D673" s="2" t="n">
        <v>14.8317050937248</v>
      </c>
      <c r="E673" s="1" t="n">
        <v>16.37</v>
      </c>
    </row>
    <row r="674" customFormat="false" ht="12.75" hidden="false" customHeight="false" outlineLevel="0" collapsed="false">
      <c r="A674" s="1" t="n">
        <v>35</v>
      </c>
      <c r="B674" s="1" t="n">
        <v>20</v>
      </c>
      <c r="C674" s="1" t="n">
        <v>2</v>
      </c>
      <c r="D674" s="2" t="n">
        <v>22.586326098846</v>
      </c>
      <c r="E674" s="1" t="n">
        <v>21.35</v>
      </c>
    </row>
    <row r="675" customFormat="false" ht="12.75" hidden="false" customHeight="false" outlineLevel="0" collapsed="false">
      <c r="A675" s="1" t="n">
        <v>35</v>
      </c>
      <c r="B675" s="1" t="n">
        <v>21</v>
      </c>
      <c r="C675" s="1" t="n">
        <v>2</v>
      </c>
      <c r="D675" s="2" t="n">
        <v>19.8091724824111</v>
      </c>
      <c r="E675" s="1" t="n">
        <v>18.52</v>
      </c>
    </row>
    <row r="676" customFormat="false" ht="12.75" hidden="false" customHeight="false" outlineLevel="0" collapsed="false">
      <c r="A676" s="1" t="n">
        <v>35</v>
      </c>
      <c r="B676" s="1" t="n">
        <v>26</v>
      </c>
      <c r="C676" s="1" t="n">
        <v>2</v>
      </c>
      <c r="D676" s="2" t="n">
        <v>20.2439360284719</v>
      </c>
      <c r="E676" s="1" t="n">
        <v>18.89</v>
      </c>
    </row>
    <row r="677" customFormat="false" ht="12.75" hidden="false" customHeight="false" outlineLevel="0" collapsed="false">
      <c r="A677" s="1" t="n">
        <v>35</v>
      </c>
      <c r="B677" s="1" t="n">
        <v>29</v>
      </c>
      <c r="C677" s="1" t="n">
        <v>2</v>
      </c>
      <c r="D677" s="2" t="n">
        <v>18.0222684812005</v>
      </c>
      <c r="E677" s="1" t="n">
        <v>17.7</v>
      </c>
    </row>
    <row r="678" customFormat="false" ht="12.75" hidden="false" customHeight="false" outlineLevel="0" collapsed="false">
      <c r="A678" s="1" t="n">
        <v>35</v>
      </c>
      <c r="B678" s="1" t="n">
        <v>30</v>
      </c>
      <c r="C678" s="1" t="n">
        <v>2</v>
      </c>
      <c r="D678" s="2" t="n">
        <v>23.9762690934116</v>
      </c>
      <c r="E678" s="1" t="n">
        <v>21.29</v>
      </c>
    </row>
    <row r="679" customFormat="false" ht="12.75" hidden="false" customHeight="false" outlineLevel="0" collapsed="false">
      <c r="A679" s="1" t="n">
        <v>35</v>
      </c>
      <c r="B679" s="1" t="n">
        <v>37</v>
      </c>
      <c r="C679" s="1" t="n">
        <v>2</v>
      </c>
      <c r="D679" s="2" t="n">
        <v>18.3622934291207</v>
      </c>
      <c r="E679" s="1" t="n">
        <v>17.6</v>
      </c>
    </row>
    <row r="680" customFormat="false" ht="12.75" hidden="false" customHeight="false" outlineLevel="0" collapsed="false">
      <c r="A680" s="1" t="n">
        <v>35</v>
      </c>
      <c r="B680" s="1" t="n">
        <v>41</v>
      </c>
      <c r="C680" s="1" t="n">
        <v>1</v>
      </c>
      <c r="D680" s="2" t="n">
        <v>22.7200888335327</v>
      </c>
      <c r="E680" s="1" t="n">
        <v>21.62</v>
      </c>
    </row>
    <row r="681" customFormat="false" ht="12.75" hidden="false" customHeight="false" outlineLevel="0" collapsed="false">
      <c r="A681" s="1" t="n">
        <v>35</v>
      </c>
      <c r="B681" s="1" t="n">
        <v>46</v>
      </c>
      <c r="C681" s="1" t="n">
        <v>1</v>
      </c>
      <c r="D681" s="2" t="n">
        <v>20.9739198871734</v>
      </c>
      <c r="E681" s="1" t="n">
        <v>20.48</v>
      </c>
    </row>
    <row r="682" customFormat="false" ht="12.75" hidden="false" customHeight="false" outlineLevel="0" collapsed="false">
      <c r="A682" s="1" t="n">
        <v>35</v>
      </c>
      <c r="B682" s="1" t="n">
        <v>58</v>
      </c>
      <c r="C682" s="1" t="n">
        <v>3</v>
      </c>
      <c r="D682" s="2" t="n">
        <v>21.0034129593209</v>
      </c>
      <c r="E682" s="1" t="n">
        <v>21.78</v>
      </c>
    </row>
    <row r="683" customFormat="false" ht="12.75" hidden="false" customHeight="false" outlineLevel="0" collapsed="false">
      <c r="A683" s="1" t="n">
        <v>35</v>
      </c>
      <c r="B683" s="1" t="n">
        <v>65</v>
      </c>
      <c r="C683" s="1" t="n">
        <v>1</v>
      </c>
      <c r="D683" s="2" t="n">
        <v>22.6762870021016</v>
      </c>
      <c r="E683" s="1" t="n">
        <v>17.96</v>
      </c>
    </row>
    <row r="684" customFormat="false" ht="12.75" hidden="false" customHeight="false" outlineLevel="0" collapsed="false">
      <c r="A684" s="1" t="n">
        <v>35</v>
      </c>
      <c r="B684" s="1" t="n">
        <v>66</v>
      </c>
      <c r="C684" s="1" t="n">
        <v>1</v>
      </c>
      <c r="D684" s="2" t="n">
        <v>20.3007251766292</v>
      </c>
      <c r="E684" s="1" t="n">
        <v>19.16</v>
      </c>
    </row>
    <row r="685" customFormat="false" ht="12.75" hidden="false" customHeight="false" outlineLevel="0" collapsed="false">
      <c r="A685" s="1" t="n">
        <v>35</v>
      </c>
      <c r="B685" s="1" t="n">
        <v>67</v>
      </c>
      <c r="C685" s="1" t="n">
        <v>1</v>
      </c>
      <c r="D685" s="2" t="n">
        <v>23.2812677824032</v>
      </c>
      <c r="E685" s="1" t="n">
        <v>20.15</v>
      </c>
    </row>
    <row r="686" customFormat="false" ht="12.75" hidden="false" customHeight="false" outlineLevel="0" collapsed="false">
      <c r="A686" s="1" t="n">
        <v>35</v>
      </c>
      <c r="B686" s="1" t="n">
        <v>70</v>
      </c>
      <c r="C686" s="1" t="n">
        <v>1</v>
      </c>
      <c r="D686" s="2" t="n">
        <v>20.2345158395804</v>
      </c>
      <c r="E686" s="1" t="n">
        <v>18.63</v>
      </c>
    </row>
    <row r="687" customFormat="false" ht="12.75" hidden="false" customHeight="false" outlineLevel="0" collapsed="false">
      <c r="A687" s="1" t="n">
        <v>35</v>
      </c>
      <c r="B687" s="1" t="n">
        <v>72</v>
      </c>
      <c r="C687" s="1" t="n">
        <v>1</v>
      </c>
      <c r="D687" s="2" t="n">
        <v>18.3632690550956</v>
      </c>
      <c r="E687" s="1" t="n">
        <v>17.24</v>
      </c>
    </row>
    <row r="688" customFormat="false" ht="12.75" hidden="false" customHeight="false" outlineLevel="0" collapsed="false">
      <c r="A688" s="1" t="n">
        <v>35</v>
      </c>
      <c r="B688" s="1" t="n">
        <v>73</v>
      </c>
      <c r="C688" s="1" t="n">
        <v>1</v>
      </c>
      <c r="D688" s="2" t="n">
        <v>21.4208751537874</v>
      </c>
      <c r="E688" s="1" t="n">
        <v>19.58</v>
      </c>
    </row>
    <row r="689" customFormat="false" ht="12.75" hidden="false" customHeight="false" outlineLevel="0" collapsed="false">
      <c r="A689" s="1" t="n">
        <v>35</v>
      </c>
      <c r="B689" s="1" t="n">
        <v>74</v>
      </c>
      <c r="C689" s="1" t="n">
        <v>1</v>
      </c>
      <c r="D689" s="2" t="n">
        <v>21.7870268869255</v>
      </c>
      <c r="E689" s="1" t="n">
        <v>19.24</v>
      </c>
    </row>
    <row r="690" customFormat="false" ht="12.75" hidden="false" customHeight="false" outlineLevel="0" collapsed="false">
      <c r="A690" s="1" t="n">
        <v>35</v>
      </c>
      <c r="B690" s="1" t="n">
        <v>75</v>
      </c>
      <c r="C690" s="1" t="n">
        <v>1</v>
      </c>
      <c r="D690" s="2" t="n">
        <v>19.9145200793925</v>
      </c>
      <c r="E690" s="1" t="n">
        <v>17.7</v>
      </c>
    </row>
    <row r="691" customFormat="false" ht="12.75" hidden="false" customHeight="false" outlineLevel="0" collapsed="false">
      <c r="A691" s="1" t="n">
        <v>35</v>
      </c>
      <c r="B691" s="1" t="n">
        <v>76</v>
      </c>
      <c r="C691" s="1" t="n">
        <v>1</v>
      </c>
      <c r="D691" s="2" t="n">
        <v>24.4647286169028</v>
      </c>
      <c r="E691" s="1" t="n">
        <v>22.2</v>
      </c>
    </row>
    <row r="692" customFormat="false" ht="12.75" hidden="false" customHeight="false" outlineLevel="0" collapsed="false">
      <c r="A692" s="1" t="n">
        <v>35</v>
      </c>
      <c r="B692" s="1" t="n">
        <v>77</v>
      </c>
      <c r="C692" s="1" t="n">
        <v>1</v>
      </c>
      <c r="D692" s="2" t="n">
        <v>24.0462190730232</v>
      </c>
      <c r="E692" s="1" t="n">
        <v>19.53</v>
      </c>
    </row>
    <row r="693" customFormat="false" ht="12.75" hidden="false" customHeight="false" outlineLevel="0" collapsed="false">
      <c r="A693" s="1" t="n">
        <v>53</v>
      </c>
      <c r="B693" s="1" t="n">
        <v>1</v>
      </c>
      <c r="C693" s="1" t="n">
        <v>2</v>
      </c>
      <c r="D693" s="2" t="n">
        <v>11.1594649959515</v>
      </c>
      <c r="E693" s="1" t="n">
        <v>12.27</v>
      </c>
    </row>
    <row r="694" customFormat="false" ht="12.75" hidden="false" customHeight="false" outlineLevel="0" collapsed="false">
      <c r="A694" s="1" t="n">
        <v>53</v>
      </c>
      <c r="B694" s="1" t="n">
        <v>4</v>
      </c>
      <c r="C694" s="1" t="n">
        <v>2</v>
      </c>
      <c r="D694" s="2" t="n">
        <v>9.9180235435279</v>
      </c>
      <c r="E694" s="1" t="n">
        <v>11.78</v>
      </c>
    </row>
    <row r="695" customFormat="false" ht="12.75" hidden="false" customHeight="false" outlineLevel="0" collapsed="false">
      <c r="A695" s="1" t="n">
        <v>53</v>
      </c>
      <c r="B695" s="1" t="n">
        <v>7</v>
      </c>
      <c r="C695" s="1" t="n">
        <v>2</v>
      </c>
      <c r="D695" s="2" t="n">
        <v>14.499211049071</v>
      </c>
      <c r="E695" s="1" t="n">
        <v>14.92</v>
      </c>
    </row>
    <row r="696" customFormat="false" ht="12.75" hidden="false" customHeight="false" outlineLevel="0" collapsed="false">
      <c r="A696" s="1" t="n">
        <v>53</v>
      </c>
      <c r="B696" s="1" t="n">
        <v>9</v>
      </c>
      <c r="C696" s="1" t="n">
        <v>3</v>
      </c>
      <c r="D696" s="2" t="n">
        <v>4.87764764284028</v>
      </c>
      <c r="E696" s="1" t="n">
        <v>5.18</v>
      </c>
    </row>
    <row r="697" customFormat="false" ht="12.75" hidden="false" customHeight="false" outlineLevel="0" collapsed="false">
      <c r="A697" s="1" t="n">
        <v>53</v>
      </c>
      <c r="B697" s="1" t="n">
        <v>10</v>
      </c>
      <c r="C697" s="1" t="n">
        <v>2</v>
      </c>
      <c r="D697" s="2" t="n">
        <v>14.9570870152664</v>
      </c>
      <c r="E697" s="1" t="n">
        <v>15.03</v>
      </c>
    </row>
    <row r="698" customFormat="false" ht="12.75" hidden="false" customHeight="false" outlineLevel="0" collapsed="false">
      <c r="A698" s="1" t="n">
        <v>53</v>
      </c>
      <c r="B698" s="1" t="n">
        <v>14</v>
      </c>
      <c r="C698" s="1" t="n">
        <v>2</v>
      </c>
      <c r="D698" s="2" t="n">
        <v>14.5175032873533</v>
      </c>
      <c r="E698" s="1" t="n">
        <v>15.45</v>
      </c>
    </row>
    <row r="699" customFormat="false" ht="12.75" hidden="false" customHeight="false" outlineLevel="0" collapsed="false">
      <c r="A699" s="1" t="n">
        <v>53</v>
      </c>
      <c r="B699" s="1" t="n">
        <v>15</v>
      </c>
      <c r="C699" s="1" t="n">
        <v>3</v>
      </c>
      <c r="D699" s="2" t="n">
        <v>10.5909432841775</v>
      </c>
      <c r="E699" s="1" t="n">
        <v>12.9</v>
      </c>
    </row>
    <row r="700" customFormat="false" ht="12.75" hidden="false" customHeight="false" outlineLevel="0" collapsed="false">
      <c r="A700" s="1" t="n">
        <v>53</v>
      </c>
      <c r="B700" s="1" t="n">
        <v>20</v>
      </c>
      <c r="C700" s="1" t="n">
        <v>2</v>
      </c>
      <c r="D700" s="2" t="n">
        <v>9.72885054197047</v>
      </c>
      <c r="E700" s="1" t="n">
        <v>10.3</v>
      </c>
    </row>
    <row r="701" customFormat="false" ht="12.75" hidden="false" customHeight="false" outlineLevel="0" collapsed="false">
      <c r="A701" s="1" t="n">
        <v>53</v>
      </c>
      <c r="B701" s="1" t="n">
        <v>25</v>
      </c>
      <c r="C701" s="1" t="n">
        <v>1</v>
      </c>
      <c r="D701" s="2" t="n">
        <v>4.96004021390406</v>
      </c>
      <c r="E701" s="1" t="n">
        <v>5.51</v>
      </c>
    </row>
    <row r="702" customFormat="false" ht="12.75" hidden="false" customHeight="false" outlineLevel="0" collapsed="false">
      <c r="A702" s="1" t="n">
        <v>53</v>
      </c>
      <c r="B702" s="1" t="n">
        <v>26</v>
      </c>
      <c r="C702" s="1" t="n">
        <v>2</v>
      </c>
      <c r="D702" s="2" t="n">
        <v>9.34853672510131</v>
      </c>
      <c r="E702" s="1" t="n">
        <v>10.41</v>
      </c>
    </row>
    <row r="703" customFormat="false" ht="12.75" hidden="false" customHeight="false" outlineLevel="0" collapsed="false">
      <c r="A703" s="1" t="n">
        <v>53</v>
      </c>
      <c r="B703" s="1" t="n">
        <v>30</v>
      </c>
      <c r="C703" s="1" t="n">
        <v>3</v>
      </c>
      <c r="D703" s="2" t="n">
        <v>4.53160785442818</v>
      </c>
      <c r="E703" s="1" t="n">
        <v>6.35</v>
      </c>
    </row>
    <row r="704" customFormat="false" ht="12.75" hidden="false" customHeight="false" outlineLevel="0" collapsed="false">
      <c r="A704" s="1" t="n">
        <v>53</v>
      </c>
      <c r="B704" s="1" t="n">
        <v>32</v>
      </c>
      <c r="C704" s="1" t="n">
        <v>1</v>
      </c>
      <c r="D704" s="2" t="n">
        <v>13.4304298832408</v>
      </c>
      <c r="E704" s="1" t="n">
        <v>12.09</v>
      </c>
    </row>
    <row r="705" customFormat="false" ht="12.75" hidden="false" customHeight="false" outlineLevel="0" collapsed="false">
      <c r="A705" s="1" t="n">
        <v>53</v>
      </c>
      <c r="B705" s="1" t="n">
        <v>33</v>
      </c>
      <c r="C705" s="1" t="n">
        <v>1</v>
      </c>
      <c r="D705" s="2" t="n">
        <v>9.47782444086463</v>
      </c>
      <c r="E705" s="1" t="n">
        <v>10.54</v>
      </c>
    </row>
    <row r="706" customFormat="false" ht="12.75" hidden="false" customHeight="false" outlineLevel="0" collapsed="false">
      <c r="A706" s="1" t="n">
        <v>53</v>
      </c>
      <c r="B706" s="1" t="n">
        <v>34</v>
      </c>
      <c r="C706" s="1" t="n">
        <v>1</v>
      </c>
      <c r="D706" s="2" t="n">
        <v>5.68710483588494</v>
      </c>
      <c r="E706" s="1" t="n">
        <v>5.6</v>
      </c>
    </row>
    <row r="707" customFormat="false" ht="12.75" hidden="false" customHeight="false" outlineLevel="0" collapsed="false">
      <c r="A707" s="1" t="n">
        <v>53</v>
      </c>
      <c r="B707" s="1" t="n">
        <v>36</v>
      </c>
      <c r="C707" s="1" t="n">
        <v>1</v>
      </c>
      <c r="D707" s="2" t="n">
        <v>10.5406921776866</v>
      </c>
      <c r="E707" s="1" t="n">
        <v>9.59</v>
      </c>
    </row>
    <row r="708" customFormat="false" ht="12.75" hidden="false" customHeight="false" outlineLevel="0" collapsed="false">
      <c r="A708" s="1" t="n">
        <v>53</v>
      </c>
      <c r="B708" s="1" t="n">
        <v>37</v>
      </c>
      <c r="C708" s="1" t="n">
        <v>1</v>
      </c>
      <c r="D708" s="2" t="n">
        <v>11.4341526061833</v>
      </c>
      <c r="E708" s="1" t="n">
        <v>10.97</v>
      </c>
    </row>
    <row r="709" customFormat="false" ht="12.75" hidden="false" customHeight="false" outlineLevel="0" collapsed="false">
      <c r="A709" s="1" t="n">
        <v>53</v>
      </c>
      <c r="B709" s="1" t="n">
        <v>39</v>
      </c>
      <c r="C709" s="1" t="n">
        <v>1</v>
      </c>
      <c r="D709" s="2" t="n">
        <v>12.365433373872</v>
      </c>
      <c r="E709" s="1" t="n">
        <v>12.11</v>
      </c>
    </row>
    <row r="710" customFormat="false" ht="12.75" hidden="false" customHeight="false" outlineLevel="0" collapsed="false">
      <c r="A710" s="1" t="n">
        <v>53</v>
      </c>
      <c r="B710" s="1" t="n">
        <v>44</v>
      </c>
      <c r="C710" s="1" t="n">
        <v>1</v>
      </c>
      <c r="D710" s="2" t="n">
        <v>12.0119060767372</v>
      </c>
      <c r="E710" s="1" t="n">
        <v>11.31</v>
      </c>
    </row>
    <row r="711" customFormat="false" ht="12.75" hidden="false" customHeight="false" outlineLevel="0" collapsed="false">
      <c r="A711" s="1" t="n">
        <v>53</v>
      </c>
      <c r="B711" s="1" t="n">
        <v>46</v>
      </c>
      <c r="C711" s="1" t="n">
        <v>1</v>
      </c>
      <c r="D711" s="2" t="n">
        <v>12.2924246900822</v>
      </c>
      <c r="E711" s="1" t="n">
        <v>12.78</v>
      </c>
    </row>
    <row r="712" customFormat="false" ht="12.75" hidden="false" customHeight="false" outlineLevel="0" collapsed="false">
      <c r="A712" s="1" t="n">
        <v>53</v>
      </c>
      <c r="B712" s="1" t="n">
        <v>50</v>
      </c>
      <c r="C712" s="1" t="n">
        <v>1</v>
      </c>
      <c r="D712" s="2" t="n">
        <v>14.2826722422992</v>
      </c>
      <c r="E712" s="1" t="n">
        <v>12.97</v>
      </c>
    </row>
    <row r="713" customFormat="false" ht="12.75" hidden="false" customHeight="false" outlineLevel="0" collapsed="false">
      <c r="A713" s="1" t="n">
        <v>53</v>
      </c>
      <c r="B713" s="1" t="n">
        <v>52</v>
      </c>
      <c r="C713" s="1" t="n">
        <v>1</v>
      </c>
      <c r="D713" s="2" t="n">
        <v>12.6133161303551</v>
      </c>
      <c r="E713" s="1" t="n">
        <v>12.24</v>
      </c>
    </row>
    <row r="714" customFormat="false" ht="12.75" hidden="false" customHeight="false" outlineLevel="0" collapsed="false">
      <c r="A714" s="1" t="n">
        <v>53</v>
      </c>
      <c r="B714" s="1" t="n">
        <v>55</v>
      </c>
      <c r="C714" s="1" t="n">
        <v>1</v>
      </c>
      <c r="D714" s="2" t="n">
        <v>14.7364409851584</v>
      </c>
      <c r="E714" s="1" t="n">
        <v>14.02</v>
      </c>
    </row>
    <row r="715" customFormat="false" ht="12.75" hidden="false" customHeight="false" outlineLevel="0" collapsed="false">
      <c r="A715" s="1" t="n">
        <v>53</v>
      </c>
      <c r="B715" s="1" t="n">
        <v>56</v>
      </c>
      <c r="C715" s="1" t="n">
        <v>1</v>
      </c>
      <c r="D715" s="2" t="n">
        <v>14.3402016193364</v>
      </c>
      <c r="E715" s="1" t="n">
        <v>13.49</v>
      </c>
    </row>
    <row r="716" customFormat="false" ht="12.75" hidden="false" customHeight="false" outlineLevel="0" collapsed="false">
      <c r="A716" s="1" t="n">
        <v>53</v>
      </c>
      <c r="B716" s="1" t="n">
        <v>57</v>
      </c>
      <c r="C716" s="1" t="n">
        <v>1</v>
      </c>
      <c r="D716" s="2" t="n">
        <v>14.8661218926168</v>
      </c>
      <c r="E716" s="1" t="n">
        <v>14.45</v>
      </c>
    </row>
    <row r="717" customFormat="false" ht="12.75" hidden="false" customHeight="false" outlineLevel="0" collapsed="false">
      <c r="A717" s="1" t="n">
        <v>53</v>
      </c>
      <c r="B717" s="1" t="n">
        <v>59</v>
      </c>
      <c r="C717" s="1" t="n">
        <v>1</v>
      </c>
      <c r="D717" s="2" t="n">
        <v>16.1639970205542</v>
      </c>
      <c r="E717" s="1" t="n">
        <v>14.96</v>
      </c>
    </row>
    <row r="718" customFormat="false" ht="12.75" hidden="false" customHeight="false" outlineLevel="0" collapsed="false">
      <c r="A718" s="1" t="n">
        <v>53</v>
      </c>
      <c r="B718" s="1" t="n">
        <v>61</v>
      </c>
      <c r="C718" s="1" t="n">
        <v>1</v>
      </c>
      <c r="D718" s="2" t="n">
        <v>15.6942800510682</v>
      </c>
      <c r="E718" s="1" t="n">
        <v>14.3</v>
      </c>
    </row>
    <row r="719" customFormat="false" ht="12.75" hidden="false" customHeight="false" outlineLevel="0" collapsed="false">
      <c r="A719" s="1" t="n">
        <v>53</v>
      </c>
      <c r="B719" s="1" t="n">
        <v>62</v>
      </c>
      <c r="C719" s="1" t="n">
        <v>2</v>
      </c>
      <c r="D719" s="2" t="n">
        <v>12.3184688799895</v>
      </c>
      <c r="E719" s="1" t="n">
        <v>13.37</v>
      </c>
    </row>
    <row r="720" customFormat="false" ht="12.75" hidden="false" customHeight="false" outlineLevel="0" collapsed="false">
      <c r="A720" s="1" t="n">
        <v>53</v>
      </c>
      <c r="B720" s="1" t="n">
        <v>67</v>
      </c>
      <c r="C720" s="1" t="n">
        <v>3</v>
      </c>
      <c r="D720" s="2" t="n">
        <v>6.77164051088567</v>
      </c>
      <c r="E720" s="1" t="n">
        <v>10.32</v>
      </c>
    </row>
    <row r="721" customFormat="false" ht="12.75" hidden="false" customHeight="false" outlineLevel="0" collapsed="false">
      <c r="A721" s="1" t="n">
        <v>53</v>
      </c>
      <c r="B721" s="1" t="n">
        <v>70</v>
      </c>
      <c r="C721" s="1" t="n">
        <v>3</v>
      </c>
      <c r="D721" s="2" t="n">
        <v>12.4914705994757</v>
      </c>
      <c r="E721" s="1" t="n">
        <v>14.71</v>
      </c>
    </row>
    <row r="722" customFormat="false" ht="12.75" hidden="false" customHeight="false" outlineLevel="0" collapsed="false">
      <c r="A722" s="1" t="n">
        <v>53</v>
      </c>
      <c r="B722" s="1" t="n">
        <v>78</v>
      </c>
      <c r="C722" s="1" t="n">
        <v>1</v>
      </c>
      <c r="D722" s="2" t="n">
        <v>12.7021763116308</v>
      </c>
      <c r="E722" s="1" t="n">
        <v>13</v>
      </c>
    </row>
    <row r="723" customFormat="false" ht="12.75" hidden="false" customHeight="false" outlineLevel="0" collapsed="false">
      <c r="A723" s="1" t="n">
        <v>53</v>
      </c>
      <c r="B723" s="1" t="n">
        <v>79</v>
      </c>
      <c r="C723" s="1" t="n">
        <v>3</v>
      </c>
      <c r="D723" s="2" t="n">
        <v>9.90119716257331</v>
      </c>
      <c r="E723" s="1" t="n">
        <v>13.09</v>
      </c>
    </row>
    <row r="724" customFormat="false" ht="12.75" hidden="false" customHeight="false" outlineLevel="0" collapsed="false">
      <c r="A724" s="1" t="n">
        <v>53</v>
      </c>
      <c r="B724" s="1" t="n">
        <v>82</v>
      </c>
      <c r="C724" s="1" t="n">
        <v>1</v>
      </c>
      <c r="D724" s="2" t="n">
        <v>10.0528771856161</v>
      </c>
      <c r="E724" s="1" t="n">
        <v>10.54</v>
      </c>
    </row>
    <row r="725" customFormat="false" ht="12.75" hidden="false" customHeight="false" outlineLevel="0" collapsed="false">
      <c r="A725" s="1" t="n">
        <v>53</v>
      </c>
      <c r="B725" s="1" t="n">
        <v>84</v>
      </c>
      <c r="C725" s="1" t="n">
        <v>2</v>
      </c>
      <c r="D725" s="2" t="n">
        <v>5.92226956432284</v>
      </c>
      <c r="E725" s="1" t="n">
        <v>6.97</v>
      </c>
    </row>
    <row r="726" customFormat="false" ht="12.75" hidden="false" customHeight="false" outlineLevel="0" collapsed="false">
      <c r="A726" s="1" t="n">
        <v>53</v>
      </c>
      <c r="B726" s="1" t="n">
        <v>85</v>
      </c>
      <c r="C726" s="1" t="n">
        <v>3</v>
      </c>
      <c r="D726" s="2" t="n">
        <v>8.4005550679187</v>
      </c>
      <c r="E726" s="1" t="n">
        <v>10.97</v>
      </c>
    </row>
    <row r="727" customFormat="false" ht="12.75" hidden="false" customHeight="false" outlineLevel="0" collapsed="false">
      <c r="A727" s="1" t="n">
        <v>53</v>
      </c>
      <c r="B727" s="1" t="n">
        <v>91</v>
      </c>
      <c r="C727" s="1" t="n">
        <v>2</v>
      </c>
      <c r="D727" s="2" t="n">
        <v>8.43613120267802</v>
      </c>
      <c r="E727" s="1" t="n">
        <v>6.2</v>
      </c>
    </row>
    <row r="728" customFormat="false" ht="12.75" hidden="false" customHeight="false" outlineLevel="0" collapsed="false">
      <c r="A728" s="1" t="n">
        <v>53</v>
      </c>
      <c r="B728" s="1" t="n">
        <v>96</v>
      </c>
      <c r="C728" s="1" t="n">
        <v>2</v>
      </c>
      <c r="D728" s="2" t="n">
        <v>11.1951915054706</v>
      </c>
      <c r="E728" s="1" t="n">
        <v>11.32</v>
      </c>
    </row>
    <row r="729" customFormat="false" ht="12.75" hidden="false" customHeight="false" outlineLevel="0" collapsed="false">
      <c r="A729" s="1" t="n">
        <v>53</v>
      </c>
      <c r="B729" s="1" t="n">
        <v>100</v>
      </c>
      <c r="C729" s="1" t="n">
        <v>2</v>
      </c>
      <c r="D729" s="2" t="n">
        <v>11.4895847073142</v>
      </c>
      <c r="E729" s="1" t="n">
        <v>11.95</v>
      </c>
    </row>
    <row r="730" customFormat="false" ht="12.75" hidden="false" customHeight="false" outlineLevel="0" collapsed="false">
      <c r="A730" s="1" t="n">
        <v>53</v>
      </c>
      <c r="B730" s="1" t="n">
        <v>101</v>
      </c>
      <c r="C730" s="1" t="n">
        <v>2</v>
      </c>
      <c r="D730" s="2" t="n">
        <v>6.31474739397798</v>
      </c>
      <c r="E730" s="1" t="n">
        <v>7</v>
      </c>
    </row>
    <row r="731" customFormat="false" ht="12.75" hidden="false" customHeight="false" outlineLevel="0" collapsed="false">
      <c r="A731" s="1" t="n">
        <v>53</v>
      </c>
      <c r="B731" s="1" t="n">
        <v>109</v>
      </c>
      <c r="C731" s="1" t="n">
        <v>2</v>
      </c>
      <c r="D731" s="2" t="n">
        <v>3.28421747015986</v>
      </c>
      <c r="E731" s="1" t="n">
        <v>5.59</v>
      </c>
    </row>
    <row r="732" customFormat="false" ht="12.75" hidden="false" customHeight="false" outlineLevel="0" collapsed="false">
      <c r="A732" s="1" t="n">
        <v>53</v>
      </c>
      <c r="B732" s="1" t="n">
        <v>110</v>
      </c>
      <c r="C732" s="1" t="n">
        <v>2</v>
      </c>
      <c r="D732" s="2" t="n">
        <v>7.18075020241785</v>
      </c>
      <c r="E732" s="1" t="n">
        <v>8.75</v>
      </c>
    </row>
    <row r="733" customFormat="false" ht="12.75" hidden="false" customHeight="false" outlineLevel="0" collapsed="false">
      <c r="A733" s="1" t="n">
        <v>53</v>
      </c>
      <c r="B733" s="1" t="n">
        <v>118</v>
      </c>
      <c r="C733" s="1" t="n">
        <v>2</v>
      </c>
      <c r="D733" s="2" t="n">
        <v>15.3608806080665</v>
      </c>
      <c r="E733" s="1" t="n">
        <v>15.17</v>
      </c>
    </row>
    <row r="734" customFormat="false" ht="12.75" hidden="false" customHeight="false" outlineLevel="0" collapsed="false">
      <c r="A734" s="1" t="n">
        <v>53</v>
      </c>
      <c r="B734" s="1" t="n">
        <v>119</v>
      </c>
      <c r="C734" s="1" t="n">
        <v>2</v>
      </c>
      <c r="D734" s="2" t="n">
        <v>18.5153220942626</v>
      </c>
      <c r="E734" s="1" t="n">
        <v>18.27</v>
      </c>
    </row>
    <row r="735" customFormat="false" ht="12.75" hidden="false" customHeight="false" outlineLevel="0" collapsed="false">
      <c r="A735" s="1" t="n">
        <v>53</v>
      </c>
      <c r="B735" s="1" t="n">
        <v>122</v>
      </c>
      <c r="C735" s="1" t="n">
        <v>3</v>
      </c>
      <c r="D735" s="2" t="n">
        <v>11.6992454868973</v>
      </c>
      <c r="E735" s="1" t="n">
        <v>14.55</v>
      </c>
    </row>
    <row r="736" customFormat="false" ht="12.75" hidden="false" customHeight="false" outlineLevel="0" collapsed="false">
      <c r="A736" s="1" t="n">
        <v>53</v>
      </c>
      <c r="B736" s="1" t="n">
        <v>125</v>
      </c>
      <c r="C736" s="1" t="n">
        <v>3</v>
      </c>
      <c r="D736" s="2" t="n">
        <v>11.6207245205274</v>
      </c>
      <c r="E736" s="1" t="n">
        <v>14.53</v>
      </c>
    </row>
    <row r="737" customFormat="false" ht="12.75" hidden="false" customHeight="false" outlineLevel="0" collapsed="false">
      <c r="A737" s="1" t="n">
        <v>53</v>
      </c>
      <c r="B737" s="1" t="n">
        <v>127</v>
      </c>
      <c r="C737" s="1" t="n">
        <v>3</v>
      </c>
      <c r="D737" s="2" t="n">
        <v>7.6505790551885</v>
      </c>
      <c r="E737" s="1" t="n">
        <v>10.65</v>
      </c>
    </row>
    <row r="738" customFormat="false" ht="12.75" hidden="false" customHeight="false" outlineLevel="0" collapsed="false">
      <c r="A738" s="1" t="n">
        <v>53</v>
      </c>
      <c r="B738" s="1" t="n">
        <v>128</v>
      </c>
      <c r="C738" s="1" t="n">
        <v>2</v>
      </c>
      <c r="D738" s="2" t="n">
        <v>10.5725143232937</v>
      </c>
      <c r="E738" s="1" t="n">
        <v>11.2</v>
      </c>
    </row>
    <row r="739" customFormat="false" ht="12.75" hidden="false" customHeight="false" outlineLevel="0" collapsed="false">
      <c r="A739" s="1" t="n">
        <v>53</v>
      </c>
      <c r="B739" s="1" t="n">
        <v>130</v>
      </c>
      <c r="C739" s="1" t="n">
        <v>2</v>
      </c>
      <c r="D739" s="2" t="n">
        <v>5.42068375775438</v>
      </c>
      <c r="E739" s="1" t="n">
        <v>6.09</v>
      </c>
    </row>
    <row r="740" customFormat="false" ht="12.75" hidden="false" customHeight="false" outlineLevel="0" collapsed="false">
      <c r="A740" s="1" t="n">
        <v>53</v>
      </c>
      <c r="B740" s="1" t="n">
        <v>131</v>
      </c>
      <c r="C740" s="1" t="n">
        <v>2</v>
      </c>
      <c r="D740" s="2" t="n">
        <v>13.160721323343</v>
      </c>
      <c r="E740" s="1" t="n">
        <v>12.83</v>
      </c>
    </row>
    <row r="741" customFormat="false" ht="12.75" hidden="false" customHeight="false" outlineLevel="0" collapsed="false">
      <c r="A741" s="1" t="n">
        <v>53</v>
      </c>
      <c r="B741" s="1" t="n">
        <v>132</v>
      </c>
      <c r="C741" s="1" t="n">
        <v>2</v>
      </c>
      <c r="D741" s="2" t="n">
        <v>11.0234933347698</v>
      </c>
      <c r="E741" s="1" t="n">
        <v>11.34</v>
      </c>
    </row>
    <row r="742" customFormat="false" ht="12.75" hidden="false" customHeight="false" outlineLevel="0" collapsed="false">
      <c r="A742" s="1" t="n">
        <v>53</v>
      </c>
      <c r="B742" s="1" t="n">
        <v>133</v>
      </c>
      <c r="C742" s="1" t="n">
        <v>2</v>
      </c>
      <c r="D742" s="2" t="n">
        <v>5.49635682501166</v>
      </c>
      <c r="E742" s="1" t="n">
        <v>6.43</v>
      </c>
    </row>
    <row r="743" customFormat="false" ht="12.75" hidden="false" customHeight="false" outlineLevel="0" collapsed="false">
      <c r="A743" s="1" t="n">
        <v>53</v>
      </c>
      <c r="B743" s="1" t="n">
        <v>135</v>
      </c>
      <c r="C743" s="1" t="n">
        <v>2</v>
      </c>
      <c r="D743" s="2" t="n">
        <v>13.2237745096915</v>
      </c>
      <c r="E743" s="1" t="n">
        <v>13.3</v>
      </c>
    </row>
    <row r="744" customFormat="false" ht="12.75" hidden="false" customHeight="false" outlineLevel="0" collapsed="false">
      <c r="A744" s="1" t="n">
        <v>53</v>
      </c>
      <c r="B744" s="1" t="n">
        <v>136</v>
      </c>
      <c r="C744" s="1" t="n">
        <v>2</v>
      </c>
      <c r="D744" s="2" t="n">
        <v>5.34941316974326</v>
      </c>
      <c r="E744" s="1" t="n">
        <v>6.17</v>
      </c>
    </row>
    <row r="745" customFormat="false" ht="12.75" hidden="false" customHeight="false" outlineLevel="0" collapsed="false">
      <c r="A745" s="1" t="n">
        <v>53</v>
      </c>
      <c r="B745" s="1" t="n">
        <v>138</v>
      </c>
      <c r="C745" s="1" t="n">
        <v>2</v>
      </c>
      <c r="D745" s="2" t="n">
        <v>15.7573777783408</v>
      </c>
      <c r="E745" s="1" t="n">
        <v>15.66</v>
      </c>
    </row>
    <row r="746" customFormat="false" ht="12.75" hidden="false" customHeight="false" outlineLevel="0" collapsed="false">
      <c r="A746" s="1" t="n">
        <v>69</v>
      </c>
      <c r="B746" s="1" t="n">
        <v>3</v>
      </c>
      <c r="C746" s="1" t="n">
        <v>1</v>
      </c>
      <c r="D746" s="2" t="n">
        <v>19.6091364407426</v>
      </c>
      <c r="E746" s="1" t="n">
        <v>18.24</v>
      </c>
    </row>
    <row r="747" customFormat="false" ht="12.75" hidden="false" customHeight="false" outlineLevel="0" collapsed="false">
      <c r="A747" s="1" t="n">
        <v>69</v>
      </c>
      <c r="B747" s="1" t="n">
        <v>5</v>
      </c>
      <c r="C747" s="1" t="n">
        <v>1</v>
      </c>
      <c r="D747" s="2" t="n">
        <v>19.3118913023195</v>
      </c>
      <c r="E747" s="1" t="n">
        <v>16.44</v>
      </c>
    </row>
    <row r="748" customFormat="false" ht="12.75" hidden="false" customHeight="false" outlineLevel="0" collapsed="false">
      <c r="A748" s="1" t="n">
        <v>69</v>
      </c>
      <c r="B748" s="1" t="n">
        <v>6</v>
      </c>
      <c r="C748" s="1" t="n">
        <v>1</v>
      </c>
      <c r="D748" s="2" t="n">
        <v>19.7669674673817</v>
      </c>
      <c r="E748" s="1" t="n">
        <v>17.76</v>
      </c>
    </row>
    <row r="749" customFormat="false" ht="12.75" hidden="false" customHeight="false" outlineLevel="0" collapsed="false">
      <c r="A749" s="1" t="n">
        <v>69</v>
      </c>
      <c r="B749" s="1" t="n">
        <v>8</v>
      </c>
      <c r="C749" s="1" t="n">
        <v>1</v>
      </c>
      <c r="D749" s="2" t="n">
        <v>18.7956661724263</v>
      </c>
      <c r="E749" s="1" t="n">
        <v>16.3</v>
      </c>
    </row>
    <row r="750" customFormat="false" ht="12.75" hidden="false" customHeight="false" outlineLevel="0" collapsed="false">
      <c r="A750" s="1" t="n">
        <v>69</v>
      </c>
      <c r="B750" s="1" t="n">
        <v>10</v>
      </c>
      <c r="C750" s="1" t="n">
        <v>1</v>
      </c>
      <c r="D750" s="2" t="n">
        <v>19.0897245725483</v>
      </c>
      <c r="E750" s="1" t="n">
        <v>15.81</v>
      </c>
    </row>
    <row r="751" customFormat="false" ht="12.75" hidden="false" customHeight="false" outlineLevel="0" collapsed="false">
      <c r="A751" s="1" t="n">
        <v>69</v>
      </c>
      <c r="B751" s="1" t="n">
        <v>11</v>
      </c>
      <c r="C751" s="1" t="n">
        <v>1</v>
      </c>
      <c r="D751" s="2" t="n">
        <v>20.4919950520525</v>
      </c>
      <c r="E751" s="1" t="n">
        <v>18.03</v>
      </c>
    </row>
    <row r="752" customFormat="false" ht="12.75" hidden="false" customHeight="false" outlineLevel="0" collapsed="false">
      <c r="A752" s="1" t="n">
        <v>69</v>
      </c>
      <c r="B752" s="1" t="n">
        <v>16</v>
      </c>
      <c r="C752" s="1" t="n">
        <v>2</v>
      </c>
      <c r="D752" s="2" t="n">
        <v>18.7844631897667</v>
      </c>
      <c r="E752" s="1" t="n">
        <v>17.14</v>
      </c>
    </row>
    <row r="753" customFormat="false" ht="12.75" hidden="false" customHeight="false" outlineLevel="0" collapsed="false">
      <c r="A753" s="1" t="n">
        <v>69</v>
      </c>
      <c r="B753" s="1" t="n">
        <v>19</v>
      </c>
      <c r="C753" s="1" t="n">
        <v>1</v>
      </c>
      <c r="D753" s="2" t="n">
        <v>21.8782601599462</v>
      </c>
      <c r="E753" s="1" t="n">
        <v>18.33</v>
      </c>
    </row>
    <row r="754" customFormat="false" ht="12.75" hidden="false" customHeight="false" outlineLevel="0" collapsed="false">
      <c r="A754" s="1" t="n">
        <v>69</v>
      </c>
      <c r="B754" s="1" t="n">
        <v>20</v>
      </c>
      <c r="C754" s="1" t="n">
        <v>1</v>
      </c>
      <c r="D754" s="2" t="n">
        <v>24.0721956578699</v>
      </c>
      <c r="E754" s="1" t="n">
        <v>19.76</v>
      </c>
    </row>
    <row r="755" customFormat="false" ht="12.75" hidden="false" customHeight="false" outlineLevel="0" collapsed="false">
      <c r="A755" s="1" t="n">
        <v>69</v>
      </c>
      <c r="B755" s="1" t="n">
        <v>25</v>
      </c>
      <c r="C755" s="1" t="n">
        <v>1</v>
      </c>
      <c r="D755" s="2" t="n">
        <v>19.7685902907015</v>
      </c>
      <c r="E755" s="1" t="n">
        <v>17.72</v>
      </c>
    </row>
    <row r="756" customFormat="false" ht="12.75" hidden="false" customHeight="false" outlineLevel="0" collapsed="false">
      <c r="A756" s="1" t="n">
        <v>69</v>
      </c>
      <c r="B756" s="1" t="n">
        <v>28</v>
      </c>
      <c r="C756" s="1" t="n">
        <v>3</v>
      </c>
      <c r="D756" s="2" t="n">
        <v>13.6288328426724</v>
      </c>
      <c r="E756" s="1" t="n">
        <v>15.07</v>
      </c>
    </row>
    <row r="757" customFormat="false" ht="12.75" hidden="false" customHeight="false" outlineLevel="0" collapsed="false">
      <c r="A757" s="1" t="n">
        <v>69</v>
      </c>
      <c r="B757" s="1" t="n">
        <v>31</v>
      </c>
      <c r="C757" s="1" t="n">
        <v>1</v>
      </c>
      <c r="D757" s="2" t="n">
        <v>21.5797722245558</v>
      </c>
      <c r="E757" s="1" t="n">
        <v>17.72</v>
      </c>
    </row>
    <row r="758" customFormat="false" ht="12.75" hidden="false" customHeight="false" outlineLevel="0" collapsed="false">
      <c r="A758" s="1" t="n">
        <v>69</v>
      </c>
      <c r="B758" s="1" t="n">
        <v>32</v>
      </c>
      <c r="C758" s="1" t="n">
        <v>3</v>
      </c>
      <c r="D758" s="2" t="n">
        <v>19.2647465879772</v>
      </c>
      <c r="E758" s="1" t="n">
        <v>19.91</v>
      </c>
    </row>
    <row r="759" customFormat="false" ht="12.75" hidden="false" customHeight="false" outlineLevel="0" collapsed="false">
      <c r="A759" s="1" t="n">
        <v>69</v>
      </c>
      <c r="B759" s="1" t="n">
        <v>34</v>
      </c>
      <c r="C759" s="1" t="n">
        <v>3</v>
      </c>
      <c r="D759" s="2" t="n">
        <v>17.2987758061653</v>
      </c>
      <c r="E759" s="1" t="n">
        <v>18.53</v>
      </c>
    </row>
    <row r="760" customFormat="false" ht="12.75" hidden="false" customHeight="false" outlineLevel="0" collapsed="false">
      <c r="A760" s="1" t="n">
        <v>69</v>
      </c>
      <c r="B760" s="1" t="n">
        <v>36</v>
      </c>
      <c r="C760" s="1" t="n">
        <v>2</v>
      </c>
      <c r="D760" s="2" t="n">
        <v>22.7531976620043</v>
      </c>
      <c r="E760" s="1" t="n">
        <v>20.98</v>
      </c>
    </row>
    <row r="761" customFormat="false" ht="12.75" hidden="false" customHeight="false" outlineLevel="0" collapsed="false">
      <c r="A761" s="1" t="n">
        <v>69</v>
      </c>
      <c r="B761" s="1" t="n">
        <v>41</v>
      </c>
      <c r="C761" s="1" t="n">
        <v>3</v>
      </c>
      <c r="D761" s="2" t="n">
        <v>19.6493653017271</v>
      </c>
      <c r="E761" s="1" t="n">
        <v>20.65</v>
      </c>
    </row>
    <row r="762" customFormat="false" ht="12.75" hidden="false" customHeight="false" outlineLevel="0" collapsed="false">
      <c r="A762" s="1" t="n">
        <v>69</v>
      </c>
      <c r="B762" s="1" t="n">
        <v>42</v>
      </c>
      <c r="C762" s="1" t="n">
        <v>2</v>
      </c>
      <c r="D762" s="2" t="n">
        <v>20.1541591857467</v>
      </c>
      <c r="E762" s="1" t="n">
        <v>19.03</v>
      </c>
    </row>
    <row r="763" customFormat="false" ht="12.75" hidden="false" customHeight="false" outlineLevel="0" collapsed="false">
      <c r="A763" s="1" t="n">
        <v>69</v>
      </c>
      <c r="B763" s="1" t="n">
        <v>46</v>
      </c>
      <c r="C763" s="1" t="n">
        <v>2</v>
      </c>
      <c r="D763" s="2" t="n">
        <v>17.9916515743683</v>
      </c>
      <c r="E763" s="1" t="n">
        <v>17</v>
      </c>
    </row>
    <row r="764" customFormat="false" ht="12.75" hidden="false" customHeight="false" outlineLevel="0" collapsed="false">
      <c r="A764" s="1" t="n">
        <v>69</v>
      </c>
      <c r="B764" s="1" t="n">
        <v>51</v>
      </c>
      <c r="C764" s="1" t="n">
        <v>1</v>
      </c>
      <c r="D764" s="2" t="n">
        <v>23.2541061261625</v>
      </c>
      <c r="E764" s="1" t="n">
        <v>19.62</v>
      </c>
    </row>
    <row r="765" customFormat="false" ht="12.75" hidden="false" customHeight="false" outlineLevel="0" collapsed="false">
      <c r="A765" s="1" t="n">
        <v>69</v>
      </c>
      <c r="B765" s="1" t="n">
        <v>52</v>
      </c>
      <c r="C765" s="1" t="n">
        <v>1</v>
      </c>
      <c r="D765" s="2" t="n">
        <v>22.3588448707386</v>
      </c>
      <c r="E765" s="1" t="n">
        <v>19.14</v>
      </c>
    </row>
    <row r="766" customFormat="false" ht="12.75" hidden="false" customHeight="false" outlineLevel="0" collapsed="false">
      <c r="A766" s="1" t="n">
        <v>69</v>
      </c>
      <c r="B766" s="1" t="n">
        <v>53</v>
      </c>
      <c r="C766" s="1" t="n">
        <v>1</v>
      </c>
      <c r="D766" s="2" t="n">
        <v>22.4217550580748</v>
      </c>
      <c r="E766" s="1" t="n">
        <v>19.22</v>
      </c>
    </row>
    <row r="767" customFormat="false" ht="12.75" hidden="false" customHeight="false" outlineLevel="0" collapsed="false">
      <c r="A767" s="1" t="n">
        <v>69</v>
      </c>
      <c r="B767" s="1" t="n">
        <v>55</v>
      </c>
      <c r="C767" s="1" t="n">
        <v>1</v>
      </c>
      <c r="D767" s="2" t="n">
        <v>21.0624124755768</v>
      </c>
      <c r="E767" s="1" t="n">
        <v>18.81</v>
      </c>
    </row>
    <row r="768" customFormat="false" ht="12.75" hidden="false" customHeight="false" outlineLevel="0" collapsed="false">
      <c r="A768" s="1" t="n">
        <v>69</v>
      </c>
      <c r="B768" s="1" t="n">
        <v>56</v>
      </c>
      <c r="C768" s="1" t="n">
        <v>3</v>
      </c>
      <c r="D768" s="2" t="n">
        <v>15.6449065737958</v>
      </c>
      <c r="E768" s="1" t="n">
        <v>18.51</v>
      </c>
    </row>
    <row r="769" customFormat="false" ht="12.75" hidden="false" customHeight="false" outlineLevel="0" collapsed="false">
      <c r="A769" s="1" t="n">
        <v>69</v>
      </c>
      <c r="B769" s="1" t="n">
        <v>58</v>
      </c>
      <c r="C769" s="1" t="n">
        <v>1</v>
      </c>
      <c r="D769" s="2" t="n">
        <v>16.355426549814</v>
      </c>
      <c r="E769" s="1" t="n">
        <v>15.34</v>
      </c>
    </row>
    <row r="770" customFormat="false" ht="12.75" hidden="false" customHeight="false" outlineLevel="0" collapsed="false">
      <c r="A770" s="1" t="n">
        <v>69</v>
      </c>
      <c r="B770" s="1" t="n">
        <v>61</v>
      </c>
      <c r="C770" s="1" t="n">
        <v>1</v>
      </c>
      <c r="D770" s="2" t="n">
        <v>23.0935874343448</v>
      </c>
      <c r="E770" s="1" t="n">
        <v>21.16</v>
      </c>
    </row>
    <row r="771" customFormat="false" ht="12.75" hidden="false" customHeight="false" outlineLevel="0" collapsed="false">
      <c r="A771" s="1" t="n">
        <v>69</v>
      </c>
      <c r="B771" s="1" t="n">
        <v>64</v>
      </c>
      <c r="C771" s="1" t="n">
        <v>1</v>
      </c>
      <c r="D771" s="2" t="n">
        <v>20.5670945047069</v>
      </c>
      <c r="E771" s="1" t="n">
        <v>17.92</v>
      </c>
    </row>
    <row r="772" customFormat="false" ht="12.75" hidden="false" customHeight="false" outlineLevel="0" collapsed="false">
      <c r="A772" s="1" t="n">
        <v>69</v>
      </c>
      <c r="B772" s="1" t="n">
        <v>66</v>
      </c>
      <c r="C772" s="1" t="n">
        <v>1</v>
      </c>
      <c r="D772" s="2" t="n">
        <v>20.1726211772164</v>
      </c>
      <c r="E772" s="1" t="n">
        <v>18.9</v>
      </c>
    </row>
    <row r="773" customFormat="false" ht="12.75" hidden="false" customHeight="false" outlineLevel="0" collapsed="false">
      <c r="A773" s="1" t="n">
        <v>69</v>
      </c>
      <c r="B773" s="1" t="n">
        <v>70</v>
      </c>
      <c r="C773" s="1" t="n">
        <v>1</v>
      </c>
      <c r="D773" s="2" t="n">
        <v>21.4117269717312</v>
      </c>
      <c r="E773" s="1" t="n">
        <v>18.84</v>
      </c>
    </row>
    <row r="774" customFormat="false" ht="12.75" hidden="false" customHeight="false" outlineLevel="0" collapsed="false">
      <c r="A774" s="1" t="n">
        <v>85</v>
      </c>
      <c r="B774" s="1" t="n">
        <v>5</v>
      </c>
      <c r="C774" s="1" t="n">
        <v>3</v>
      </c>
      <c r="D774" s="2" t="n">
        <v>6.55634226015545</v>
      </c>
      <c r="E774" s="1" t="n">
        <v>9.12</v>
      </c>
    </row>
    <row r="775" customFormat="false" ht="12.75" hidden="false" customHeight="false" outlineLevel="0" collapsed="false">
      <c r="A775" s="1" t="n">
        <v>85</v>
      </c>
      <c r="B775" s="1" t="n">
        <v>6</v>
      </c>
      <c r="C775" s="1" t="n">
        <v>1</v>
      </c>
      <c r="D775" s="2" t="n">
        <v>15.5861322358024</v>
      </c>
      <c r="E775" s="1" t="n">
        <v>14.28</v>
      </c>
    </row>
    <row r="776" customFormat="false" ht="12.75" hidden="false" customHeight="false" outlineLevel="0" collapsed="false">
      <c r="A776" s="1" t="n">
        <v>85</v>
      </c>
      <c r="B776" s="1" t="n">
        <v>8</v>
      </c>
      <c r="C776" s="1" t="n">
        <v>2</v>
      </c>
      <c r="D776" s="2" t="n">
        <v>9.20979467825983</v>
      </c>
      <c r="E776" s="1" t="n">
        <v>10.21</v>
      </c>
    </row>
    <row r="777" customFormat="false" ht="12.75" hidden="false" customHeight="false" outlineLevel="0" collapsed="false">
      <c r="A777" s="1" t="n">
        <v>85</v>
      </c>
      <c r="B777" s="1" t="n">
        <v>11</v>
      </c>
      <c r="C777" s="1" t="n">
        <v>3</v>
      </c>
      <c r="D777" s="2" t="n">
        <v>3.97865703528444</v>
      </c>
      <c r="E777" s="1" t="n">
        <v>6.81</v>
      </c>
    </row>
    <row r="778" customFormat="false" ht="12.75" hidden="false" customHeight="false" outlineLevel="0" collapsed="false">
      <c r="A778" s="1" t="n">
        <v>85</v>
      </c>
      <c r="B778" s="1" t="n">
        <v>13</v>
      </c>
      <c r="C778" s="1" t="n">
        <v>2</v>
      </c>
      <c r="D778" s="2" t="n">
        <v>15.2039903365042</v>
      </c>
      <c r="E778" s="1" t="n">
        <v>15.98</v>
      </c>
    </row>
    <row r="779" customFormat="false" ht="12.75" hidden="false" customHeight="false" outlineLevel="0" collapsed="false">
      <c r="A779" s="1" t="n">
        <v>85</v>
      </c>
      <c r="B779" s="1" t="n">
        <v>17</v>
      </c>
      <c r="C779" s="1" t="n">
        <v>2</v>
      </c>
      <c r="D779" s="2" t="n">
        <v>14.2988130010824</v>
      </c>
      <c r="E779" s="1" t="n">
        <v>15.35</v>
      </c>
    </row>
    <row r="780" customFormat="false" ht="12.75" hidden="false" customHeight="false" outlineLevel="0" collapsed="false">
      <c r="A780" s="1" t="n">
        <v>85</v>
      </c>
      <c r="B780" s="1" t="n">
        <v>20</v>
      </c>
      <c r="C780" s="1" t="n">
        <v>2</v>
      </c>
      <c r="D780" s="2" t="n">
        <v>13.3430086133221</v>
      </c>
      <c r="E780" s="1" t="n">
        <v>13.04</v>
      </c>
    </row>
    <row r="781" customFormat="false" ht="12.75" hidden="false" customHeight="false" outlineLevel="0" collapsed="false">
      <c r="A781" s="1" t="n">
        <v>85</v>
      </c>
      <c r="B781" s="1" t="n">
        <v>22</v>
      </c>
      <c r="C781" s="1" t="n">
        <v>2</v>
      </c>
      <c r="D781" s="2" t="n">
        <v>14.9008867101551</v>
      </c>
      <c r="E781" s="1" t="n">
        <v>15.78</v>
      </c>
    </row>
    <row r="782" customFormat="false" ht="12.75" hidden="false" customHeight="false" outlineLevel="0" collapsed="false">
      <c r="A782" s="1" t="n">
        <v>85</v>
      </c>
      <c r="B782" s="1" t="n">
        <v>27</v>
      </c>
      <c r="C782" s="1" t="n">
        <v>1</v>
      </c>
      <c r="D782" s="2" t="n">
        <v>18.5659619497087</v>
      </c>
      <c r="E782" s="1" t="n">
        <v>17.12</v>
      </c>
    </row>
    <row r="783" customFormat="false" ht="12.75" hidden="false" customHeight="false" outlineLevel="0" collapsed="false">
      <c r="A783" s="1" t="n">
        <v>85</v>
      </c>
      <c r="B783" s="1" t="n">
        <v>29</v>
      </c>
      <c r="C783" s="1" t="n">
        <v>2</v>
      </c>
      <c r="D783" s="2" t="n">
        <v>15.6368502841715</v>
      </c>
      <c r="E783" s="1" t="n">
        <v>15.52</v>
      </c>
    </row>
    <row r="784" customFormat="false" ht="12.75" hidden="false" customHeight="false" outlineLevel="0" collapsed="false">
      <c r="A784" s="1" t="n">
        <v>85</v>
      </c>
      <c r="B784" s="1" t="n">
        <v>30</v>
      </c>
      <c r="C784" s="1" t="n">
        <v>2</v>
      </c>
      <c r="D784" s="2" t="n">
        <v>17.2490227108878</v>
      </c>
      <c r="E784" s="1" t="n">
        <v>15.52</v>
      </c>
    </row>
    <row r="785" customFormat="false" ht="12.75" hidden="false" customHeight="false" outlineLevel="0" collapsed="false">
      <c r="A785" s="1" t="n">
        <v>85</v>
      </c>
      <c r="B785" s="1" t="n">
        <v>32</v>
      </c>
      <c r="C785" s="1" t="n">
        <v>1</v>
      </c>
      <c r="D785" s="2" t="n">
        <v>12.1246782444923</v>
      </c>
      <c r="E785" s="1" t="n">
        <v>13.27</v>
      </c>
    </row>
    <row r="786" customFormat="false" ht="12.75" hidden="false" customHeight="false" outlineLevel="0" collapsed="false">
      <c r="A786" s="1" t="n">
        <v>85</v>
      </c>
      <c r="B786" s="1" t="n">
        <v>34</v>
      </c>
      <c r="C786" s="1" t="n">
        <v>3</v>
      </c>
      <c r="D786" s="2" t="n">
        <v>12.3316747021283</v>
      </c>
      <c r="E786" s="1" t="n">
        <v>14.55</v>
      </c>
    </row>
    <row r="787" customFormat="false" ht="12.75" hidden="false" customHeight="false" outlineLevel="0" collapsed="false">
      <c r="A787" s="1" t="n">
        <v>85</v>
      </c>
      <c r="B787" s="1" t="n">
        <v>35</v>
      </c>
      <c r="C787" s="1" t="n">
        <v>1</v>
      </c>
      <c r="D787" s="2" t="n">
        <v>18.1121693130607</v>
      </c>
      <c r="E787" s="1" t="n">
        <v>16.19</v>
      </c>
    </row>
    <row r="788" customFormat="false" ht="12.75" hidden="false" customHeight="false" outlineLevel="0" collapsed="false">
      <c r="A788" s="1" t="n">
        <v>85</v>
      </c>
      <c r="B788" s="1" t="n">
        <v>36</v>
      </c>
      <c r="C788" s="1" t="n">
        <v>2</v>
      </c>
      <c r="D788" s="2" t="n">
        <v>18.1253989694646</v>
      </c>
      <c r="E788" s="1" t="n">
        <v>17.39</v>
      </c>
    </row>
    <row r="789" customFormat="false" ht="12.75" hidden="false" customHeight="false" outlineLevel="0" collapsed="false">
      <c r="A789" s="1" t="n">
        <v>85</v>
      </c>
      <c r="B789" s="1" t="n">
        <v>37</v>
      </c>
      <c r="C789" s="1" t="n">
        <v>2</v>
      </c>
      <c r="D789" s="2" t="n">
        <v>13.4630413211934</v>
      </c>
      <c r="E789" s="1" t="n">
        <v>13.58</v>
      </c>
    </row>
    <row r="790" customFormat="false" ht="12.75" hidden="false" customHeight="false" outlineLevel="0" collapsed="false">
      <c r="A790" s="1" t="n">
        <v>85</v>
      </c>
      <c r="B790" s="1" t="n">
        <v>39</v>
      </c>
      <c r="C790" s="1" t="n">
        <v>1</v>
      </c>
      <c r="D790" s="2" t="n">
        <v>15.2157637196555</v>
      </c>
      <c r="E790" s="1" t="n">
        <v>14.41</v>
      </c>
    </row>
    <row r="791" customFormat="false" ht="12.75" hidden="false" customHeight="false" outlineLevel="0" collapsed="false">
      <c r="A791" s="1" t="n">
        <v>85</v>
      </c>
      <c r="B791" s="1" t="n">
        <v>40</v>
      </c>
      <c r="C791" s="1" t="n">
        <v>3</v>
      </c>
      <c r="D791" s="2" t="n">
        <v>7.09493985566062</v>
      </c>
      <c r="E791" s="1" t="n">
        <v>9.24</v>
      </c>
    </row>
    <row r="792" customFormat="false" ht="12.75" hidden="false" customHeight="false" outlineLevel="0" collapsed="false">
      <c r="A792" s="1" t="n">
        <v>85</v>
      </c>
      <c r="B792" s="1" t="n">
        <v>43</v>
      </c>
      <c r="C792" s="1" t="n">
        <v>1</v>
      </c>
      <c r="D792" s="2" t="n">
        <v>16.2593188288644</v>
      </c>
      <c r="E792" s="1" t="n">
        <v>15.17</v>
      </c>
    </row>
    <row r="793" customFormat="false" ht="12.75" hidden="false" customHeight="false" outlineLevel="0" collapsed="false">
      <c r="A793" s="1" t="n">
        <v>85</v>
      </c>
      <c r="B793" s="1" t="n">
        <v>46</v>
      </c>
      <c r="C793" s="1" t="n">
        <v>1</v>
      </c>
      <c r="D793" s="2" t="n">
        <v>21.2394550747733</v>
      </c>
      <c r="E793" s="1" t="n">
        <v>18.37</v>
      </c>
    </row>
    <row r="794" customFormat="false" ht="12.75" hidden="false" customHeight="false" outlineLevel="0" collapsed="false">
      <c r="A794" s="1" t="n">
        <v>85</v>
      </c>
      <c r="B794" s="1" t="n">
        <v>47</v>
      </c>
      <c r="C794" s="1" t="n">
        <v>1</v>
      </c>
      <c r="D794" s="2" t="n">
        <v>15.6102807100789</v>
      </c>
      <c r="E794" s="1" t="n">
        <v>13.03</v>
      </c>
    </row>
    <row r="795" customFormat="false" ht="12.75" hidden="false" customHeight="false" outlineLevel="0" collapsed="false">
      <c r="A795" s="1" t="n">
        <v>85</v>
      </c>
      <c r="B795" s="1" t="n">
        <v>52</v>
      </c>
      <c r="C795" s="1" t="n">
        <v>1</v>
      </c>
      <c r="D795" s="2" t="n">
        <v>12.3533553603029</v>
      </c>
      <c r="E795" s="1" t="n">
        <v>12.43</v>
      </c>
    </row>
    <row r="796" customFormat="false" ht="12.75" hidden="false" customHeight="false" outlineLevel="0" collapsed="false">
      <c r="A796" s="1" t="n">
        <v>85</v>
      </c>
      <c r="B796" s="1" t="n">
        <v>53</v>
      </c>
      <c r="C796" s="1" t="n">
        <v>1</v>
      </c>
      <c r="D796" s="2" t="n">
        <v>17.9699262612111</v>
      </c>
      <c r="E796" s="1" t="n">
        <v>16.89</v>
      </c>
    </row>
    <row r="797" customFormat="false" ht="12.75" hidden="false" customHeight="false" outlineLevel="0" collapsed="false">
      <c r="A797" s="1" t="n">
        <v>85</v>
      </c>
      <c r="B797" s="1" t="n">
        <v>56</v>
      </c>
      <c r="C797" s="1" t="n">
        <v>1</v>
      </c>
      <c r="D797" s="2" t="n">
        <v>18.4670446776159</v>
      </c>
      <c r="E797" s="1" t="n">
        <v>16.16</v>
      </c>
    </row>
    <row r="798" customFormat="false" ht="12.75" hidden="false" customHeight="false" outlineLevel="0" collapsed="false">
      <c r="A798" s="1" t="n">
        <v>85</v>
      </c>
      <c r="B798" s="1" t="n">
        <v>59</v>
      </c>
      <c r="C798" s="1" t="n">
        <v>2</v>
      </c>
      <c r="D798" s="2" t="n">
        <v>13.0933013412522</v>
      </c>
      <c r="E798" s="1" t="n">
        <v>13.09</v>
      </c>
    </row>
    <row r="799" customFormat="false" ht="12.75" hidden="false" customHeight="false" outlineLevel="0" collapsed="false">
      <c r="A799" s="1" t="n">
        <v>85</v>
      </c>
      <c r="B799" s="1" t="n">
        <v>60</v>
      </c>
      <c r="C799" s="1" t="n">
        <v>3</v>
      </c>
      <c r="D799" s="2" t="n">
        <v>6.67728409066622</v>
      </c>
      <c r="E799" s="1" t="n">
        <v>9.87</v>
      </c>
    </row>
    <row r="800" customFormat="false" ht="12.75" hidden="false" customHeight="false" outlineLevel="0" collapsed="false">
      <c r="A800" s="1" t="n">
        <v>85</v>
      </c>
      <c r="B800" s="1" t="n">
        <v>61</v>
      </c>
      <c r="C800" s="1" t="n">
        <v>3</v>
      </c>
      <c r="D800" s="2" t="n">
        <v>10.7043089012932</v>
      </c>
      <c r="E800" s="1" t="n">
        <v>13.34</v>
      </c>
    </row>
    <row r="801" customFormat="false" ht="12.75" hidden="false" customHeight="false" outlineLevel="0" collapsed="false">
      <c r="A801" s="1" t="n">
        <v>85</v>
      </c>
      <c r="B801" s="1" t="n">
        <v>64</v>
      </c>
      <c r="C801" s="1" t="n">
        <v>2</v>
      </c>
      <c r="D801" s="2" t="n">
        <v>10.9813410484513</v>
      </c>
      <c r="E801" s="1" t="n">
        <v>11.9</v>
      </c>
    </row>
    <row r="802" customFormat="false" ht="12.75" hidden="false" customHeight="false" outlineLevel="0" collapsed="false">
      <c r="A802" s="1" t="n">
        <v>85</v>
      </c>
      <c r="B802" s="1" t="n">
        <v>67</v>
      </c>
      <c r="C802" s="1" t="n">
        <v>2</v>
      </c>
      <c r="D802" s="2" t="n">
        <v>8.38583237584552</v>
      </c>
      <c r="E802" s="1" t="n">
        <v>9.09</v>
      </c>
    </row>
    <row r="803" customFormat="false" ht="12.75" hidden="false" customHeight="false" outlineLevel="0" collapsed="false">
      <c r="A803" s="1" t="n">
        <v>85</v>
      </c>
      <c r="B803" s="1" t="n">
        <v>68</v>
      </c>
      <c r="C803" s="1" t="n">
        <v>3</v>
      </c>
      <c r="D803" s="2" t="n">
        <v>8.79594738891773</v>
      </c>
      <c r="E803" s="1" t="n">
        <v>11.65</v>
      </c>
    </row>
    <row r="804" customFormat="false" ht="12.75" hidden="false" customHeight="false" outlineLevel="0" collapsed="false">
      <c r="A804" s="1" t="n">
        <v>85</v>
      </c>
      <c r="B804" s="1" t="n">
        <v>70</v>
      </c>
      <c r="C804" s="1" t="n">
        <v>3</v>
      </c>
      <c r="D804" s="2" t="n">
        <v>8.38889488257648</v>
      </c>
      <c r="E804" s="1" t="n">
        <v>10.6</v>
      </c>
    </row>
    <row r="805" customFormat="false" ht="12.75" hidden="false" customHeight="false" outlineLevel="0" collapsed="false">
      <c r="A805" s="1" t="n">
        <v>85</v>
      </c>
      <c r="B805" s="1" t="n">
        <v>71</v>
      </c>
      <c r="C805" s="1" t="n">
        <v>1</v>
      </c>
      <c r="D805" s="2" t="n">
        <v>12.9358653969088</v>
      </c>
      <c r="E805" s="1" t="n">
        <v>12.89</v>
      </c>
    </row>
    <row r="806" customFormat="false" ht="12.75" hidden="false" customHeight="false" outlineLevel="0" collapsed="false">
      <c r="A806" s="1" t="n">
        <v>85</v>
      </c>
      <c r="B806" s="1" t="n">
        <v>72</v>
      </c>
      <c r="C806" s="1" t="n">
        <v>3</v>
      </c>
      <c r="D806" s="2" t="n">
        <v>10.1666676784137</v>
      </c>
      <c r="E806" s="1" t="n">
        <v>13.08</v>
      </c>
    </row>
    <row r="807" customFormat="false" ht="12.75" hidden="false" customHeight="false" outlineLevel="0" collapsed="false">
      <c r="A807" s="1" t="n">
        <v>6</v>
      </c>
      <c r="B807" s="1" t="n">
        <v>4</v>
      </c>
      <c r="C807" s="1" t="n">
        <v>3</v>
      </c>
      <c r="D807" s="2" t="n">
        <v>9.12058447914716</v>
      </c>
      <c r="E807" s="1" t="n">
        <v>12</v>
      </c>
    </row>
    <row r="808" customFormat="false" ht="12.75" hidden="false" customHeight="false" outlineLevel="0" collapsed="false">
      <c r="A808" s="1" t="n">
        <v>6</v>
      </c>
      <c r="B808" s="1" t="n">
        <v>9</v>
      </c>
      <c r="C808" s="1" t="n">
        <v>3</v>
      </c>
      <c r="D808" s="2" t="n">
        <v>11.8756670247903</v>
      </c>
      <c r="E808" s="1" t="n">
        <v>14.5</v>
      </c>
    </row>
    <row r="809" customFormat="false" ht="12.75" hidden="false" customHeight="false" outlineLevel="0" collapsed="false">
      <c r="A809" s="1" t="n">
        <v>6</v>
      </c>
      <c r="B809" s="1" t="n">
        <v>12</v>
      </c>
      <c r="C809" s="1" t="n">
        <v>3</v>
      </c>
      <c r="D809" s="2" t="n">
        <v>10.7296904112684</v>
      </c>
      <c r="E809" s="1" t="n">
        <v>12.6</v>
      </c>
    </row>
    <row r="810" customFormat="false" ht="12.75" hidden="false" customHeight="false" outlineLevel="0" collapsed="false">
      <c r="A810" s="1" t="n">
        <v>6</v>
      </c>
      <c r="B810" s="1" t="n">
        <v>14</v>
      </c>
      <c r="C810" s="1" t="n">
        <v>1</v>
      </c>
      <c r="D810" s="2" t="n">
        <v>18.3109401077115</v>
      </c>
      <c r="E810" s="1" t="n">
        <v>15.8</v>
      </c>
    </row>
    <row r="811" customFormat="false" ht="12.75" hidden="false" customHeight="false" outlineLevel="0" collapsed="false">
      <c r="A811" s="1" t="n">
        <v>6</v>
      </c>
      <c r="B811" s="1" t="n">
        <v>15</v>
      </c>
      <c r="C811" s="1" t="n">
        <v>2</v>
      </c>
      <c r="D811" s="2" t="n">
        <v>15.5976030907666</v>
      </c>
      <c r="E811" s="1" t="n">
        <v>14.2</v>
      </c>
    </row>
    <row r="812" customFormat="false" ht="12.75" hidden="false" customHeight="false" outlineLevel="0" collapsed="false">
      <c r="A812" s="1" t="n">
        <v>6</v>
      </c>
      <c r="B812" s="1" t="n">
        <v>19</v>
      </c>
      <c r="C812" s="1" t="n">
        <v>1</v>
      </c>
      <c r="D812" s="2" t="n">
        <v>14.9713155783392</v>
      </c>
      <c r="E812" s="1" t="n">
        <v>13.2</v>
      </c>
    </row>
    <row r="813" customFormat="false" ht="12.75" hidden="false" customHeight="false" outlineLevel="0" collapsed="false">
      <c r="A813" s="1" t="n">
        <v>6</v>
      </c>
      <c r="B813" s="1" t="n">
        <v>21</v>
      </c>
      <c r="C813" s="1" t="n">
        <v>3</v>
      </c>
      <c r="D813" s="2" t="n">
        <v>13.67768288719</v>
      </c>
      <c r="E813" s="1" t="n">
        <v>15.6</v>
      </c>
    </row>
    <row r="814" customFormat="false" ht="12.75" hidden="false" customHeight="false" outlineLevel="0" collapsed="false">
      <c r="A814" s="1" t="n">
        <v>6</v>
      </c>
      <c r="B814" s="1" t="n">
        <v>23</v>
      </c>
      <c r="C814" s="1" t="n">
        <v>3</v>
      </c>
      <c r="D814" s="2" t="n">
        <v>11.4468330097738</v>
      </c>
      <c r="E814" s="1" t="n">
        <v>13.3</v>
      </c>
    </row>
    <row r="815" customFormat="false" ht="12.75" hidden="false" customHeight="false" outlineLevel="0" collapsed="false">
      <c r="A815" s="1" t="n">
        <v>6</v>
      </c>
      <c r="B815" s="1" t="n">
        <v>25</v>
      </c>
      <c r="C815" s="1" t="n">
        <v>3</v>
      </c>
      <c r="D815" s="2" t="n">
        <v>10.3948941095119</v>
      </c>
      <c r="E815" s="1" t="n">
        <v>12.2</v>
      </c>
    </row>
    <row r="816" customFormat="false" ht="12.75" hidden="false" customHeight="false" outlineLevel="0" collapsed="false">
      <c r="A816" s="1" t="n">
        <v>6</v>
      </c>
      <c r="B816" s="1" t="n">
        <v>27</v>
      </c>
      <c r="C816" s="1" t="n">
        <v>3</v>
      </c>
      <c r="D816" s="2" t="n">
        <v>12.6712287553889</v>
      </c>
      <c r="E816" s="1" t="n">
        <v>14.7</v>
      </c>
    </row>
    <row r="817" customFormat="false" ht="12.75" hidden="false" customHeight="false" outlineLevel="0" collapsed="false">
      <c r="A817" s="1" t="n">
        <v>6</v>
      </c>
      <c r="B817" s="1" t="n">
        <v>28</v>
      </c>
      <c r="C817" s="1" t="n">
        <v>3</v>
      </c>
      <c r="D817" s="2" t="n">
        <v>14.1516126429845</v>
      </c>
      <c r="E817" s="1" t="n">
        <v>15.3</v>
      </c>
    </row>
    <row r="818" customFormat="false" ht="12.75" hidden="false" customHeight="false" outlineLevel="0" collapsed="false">
      <c r="A818" s="1" t="n">
        <v>6</v>
      </c>
      <c r="B818" s="1" t="n">
        <v>30</v>
      </c>
      <c r="C818" s="1" t="n">
        <v>1</v>
      </c>
      <c r="D818" s="2" t="n">
        <v>13.6923852466288</v>
      </c>
      <c r="E818" s="1" t="n">
        <v>12.2</v>
      </c>
    </row>
    <row r="819" customFormat="false" ht="12.75" hidden="false" customHeight="false" outlineLevel="0" collapsed="false">
      <c r="A819" s="1" t="n">
        <v>6</v>
      </c>
      <c r="B819" s="1" t="n">
        <v>31</v>
      </c>
      <c r="C819" s="1" t="n">
        <v>1</v>
      </c>
      <c r="D819" s="2" t="n">
        <v>15.494367009931</v>
      </c>
      <c r="E819" s="1" t="n">
        <v>14.2</v>
      </c>
    </row>
    <row r="820" customFormat="false" ht="12.75" hidden="false" customHeight="false" outlineLevel="0" collapsed="false">
      <c r="A820" s="1" t="n">
        <v>6</v>
      </c>
      <c r="B820" s="1" t="n">
        <v>34</v>
      </c>
      <c r="C820" s="1" t="n">
        <v>1</v>
      </c>
      <c r="D820" s="2" t="n">
        <v>17.3761467763768</v>
      </c>
      <c r="E820" s="1" t="n">
        <v>14.5</v>
      </c>
    </row>
    <row r="821" customFormat="false" ht="12.75" hidden="false" customHeight="false" outlineLevel="0" collapsed="false">
      <c r="A821" s="1" t="n">
        <v>6</v>
      </c>
      <c r="B821" s="1" t="n">
        <v>36</v>
      </c>
      <c r="C821" s="1" t="n">
        <v>3</v>
      </c>
      <c r="D821" s="2" t="n">
        <v>14.0498162848862</v>
      </c>
      <c r="E821" s="1" t="n">
        <v>15.3</v>
      </c>
    </row>
    <row r="822" customFormat="false" ht="12.75" hidden="false" customHeight="false" outlineLevel="0" collapsed="false">
      <c r="A822" s="1" t="n">
        <v>6</v>
      </c>
      <c r="B822" s="1" t="n">
        <v>39</v>
      </c>
      <c r="C822" s="1" t="n">
        <v>1</v>
      </c>
      <c r="D822" s="2" t="n">
        <v>16.7871464702291</v>
      </c>
      <c r="E822" s="1" t="n">
        <v>14.6</v>
      </c>
    </row>
    <row r="823" customFormat="false" ht="12.75" hidden="false" customHeight="false" outlineLevel="0" collapsed="false">
      <c r="A823" s="1" t="n">
        <v>6</v>
      </c>
      <c r="B823" s="1" t="n">
        <v>40</v>
      </c>
      <c r="C823" s="1" t="n">
        <v>1</v>
      </c>
      <c r="D823" s="2" t="n">
        <v>16.8664753036863</v>
      </c>
      <c r="E823" s="1" t="n">
        <v>14.9</v>
      </c>
    </row>
    <row r="824" customFormat="false" ht="12.75" hidden="false" customHeight="false" outlineLevel="0" collapsed="false">
      <c r="A824" s="1" t="n">
        <v>6</v>
      </c>
      <c r="B824" s="1" t="n">
        <v>42</v>
      </c>
      <c r="C824" s="1" t="n">
        <v>1</v>
      </c>
      <c r="D824" s="2" t="n">
        <v>17.1438533449936</v>
      </c>
      <c r="E824" s="1" t="n">
        <v>14.9</v>
      </c>
    </row>
    <row r="825" customFormat="false" ht="12.75" hidden="false" customHeight="false" outlineLevel="0" collapsed="false">
      <c r="A825" s="1" t="n">
        <v>6</v>
      </c>
      <c r="B825" s="1" t="n">
        <v>44</v>
      </c>
      <c r="C825" s="1" t="n">
        <v>2</v>
      </c>
      <c r="D825" s="2" t="n">
        <v>14.2098015775711</v>
      </c>
      <c r="E825" s="1" t="n">
        <v>13.7</v>
      </c>
    </row>
    <row r="826" customFormat="false" ht="12.75" hidden="false" customHeight="false" outlineLevel="0" collapsed="false">
      <c r="A826" s="1" t="n">
        <v>6</v>
      </c>
      <c r="B826" s="1" t="n">
        <v>45</v>
      </c>
      <c r="C826" s="1" t="n">
        <v>3</v>
      </c>
      <c r="D826" s="2" t="n">
        <v>13.7199393820179</v>
      </c>
      <c r="E826" s="1" t="n">
        <v>12</v>
      </c>
    </row>
    <row r="827" customFormat="false" ht="12.75" hidden="false" customHeight="false" outlineLevel="0" collapsed="false">
      <c r="A827" s="1" t="n">
        <v>6</v>
      </c>
      <c r="B827" s="1" t="n">
        <v>47</v>
      </c>
      <c r="C827" s="1" t="n">
        <v>1</v>
      </c>
      <c r="D827" s="2" t="n">
        <v>13.6262191237648</v>
      </c>
      <c r="E827" s="1" t="n">
        <v>12</v>
      </c>
    </row>
    <row r="828" customFormat="false" ht="12.75" hidden="false" customHeight="false" outlineLevel="0" collapsed="false">
      <c r="A828" s="1" t="n">
        <v>6</v>
      </c>
      <c r="B828" s="1" t="n">
        <v>49</v>
      </c>
      <c r="C828" s="1" t="n">
        <v>1</v>
      </c>
      <c r="D828" s="2" t="n">
        <v>12.8408672819649</v>
      </c>
      <c r="E828" s="1" t="n">
        <v>11.9</v>
      </c>
    </row>
    <row r="829" customFormat="false" ht="12.75" hidden="false" customHeight="false" outlineLevel="0" collapsed="false">
      <c r="A829" s="1" t="n">
        <v>6</v>
      </c>
      <c r="B829" s="1" t="n">
        <v>50</v>
      </c>
      <c r="C829" s="1" t="n">
        <v>1</v>
      </c>
      <c r="D829" s="2" t="n">
        <v>16.0523490157423</v>
      </c>
      <c r="E829" s="1" t="n">
        <v>13.4</v>
      </c>
    </row>
    <row r="830" customFormat="false" ht="12.75" hidden="false" customHeight="false" outlineLevel="0" collapsed="false">
      <c r="A830" s="1" t="n">
        <v>6</v>
      </c>
      <c r="B830" s="1" t="n">
        <v>52</v>
      </c>
      <c r="C830" s="1" t="n">
        <v>3</v>
      </c>
      <c r="D830" s="2" t="n">
        <v>9.33773525932921</v>
      </c>
      <c r="E830" s="1" t="n">
        <v>10.9</v>
      </c>
    </row>
    <row r="831" customFormat="false" ht="12.75" hidden="false" customHeight="false" outlineLevel="0" collapsed="false">
      <c r="A831" s="1" t="n">
        <v>6</v>
      </c>
      <c r="B831" s="1" t="n">
        <v>54</v>
      </c>
      <c r="C831" s="1" t="n">
        <v>1</v>
      </c>
      <c r="D831" s="2" t="n">
        <v>12.7487514342081</v>
      </c>
      <c r="E831" s="1" t="n">
        <v>11.7</v>
      </c>
    </row>
    <row r="832" customFormat="false" ht="12.75" hidden="false" customHeight="false" outlineLevel="0" collapsed="false">
      <c r="A832" s="1" t="n">
        <v>6</v>
      </c>
      <c r="B832" s="1" t="n">
        <v>56</v>
      </c>
      <c r="C832" s="1" t="n">
        <v>1</v>
      </c>
      <c r="D832" s="2" t="n">
        <v>17.0842823507358</v>
      </c>
      <c r="E832" s="1" t="n">
        <v>15.8</v>
      </c>
    </row>
    <row r="833" customFormat="false" ht="12.75" hidden="false" customHeight="false" outlineLevel="0" collapsed="false">
      <c r="A833" s="1" t="n">
        <v>6</v>
      </c>
      <c r="B833" s="1" t="n">
        <v>58</v>
      </c>
      <c r="C833" s="1" t="n">
        <v>1</v>
      </c>
      <c r="D833" s="2" t="n">
        <v>12.7243476030633</v>
      </c>
      <c r="E833" s="1" t="n">
        <v>12.6</v>
      </c>
    </row>
    <row r="834" customFormat="false" ht="12.75" hidden="false" customHeight="false" outlineLevel="0" collapsed="false">
      <c r="A834" s="1" t="n">
        <v>6</v>
      </c>
      <c r="B834" s="1" t="n">
        <v>61</v>
      </c>
      <c r="C834" s="1" t="n">
        <v>1</v>
      </c>
      <c r="D834" s="2" t="n">
        <v>14.0353264097872</v>
      </c>
      <c r="E834" s="1" t="n">
        <v>12.3</v>
      </c>
    </row>
    <row r="835" customFormat="false" ht="12.75" hidden="false" customHeight="false" outlineLevel="0" collapsed="false">
      <c r="A835" s="1" t="n">
        <v>6</v>
      </c>
      <c r="B835" s="1" t="n">
        <v>62</v>
      </c>
      <c r="C835" s="1" t="n">
        <v>1</v>
      </c>
      <c r="D835" s="2" t="n">
        <v>18.2246388212924</v>
      </c>
      <c r="E835" s="1" t="n">
        <v>15.3</v>
      </c>
    </row>
    <row r="836" customFormat="false" ht="12.75" hidden="false" customHeight="false" outlineLevel="0" collapsed="false">
      <c r="A836" s="1" t="n">
        <v>6</v>
      </c>
      <c r="B836" s="1" t="n">
        <v>63</v>
      </c>
      <c r="C836" s="1" t="n">
        <v>3</v>
      </c>
      <c r="D836" s="2" t="n">
        <v>12.4517912111209</v>
      </c>
      <c r="E836" s="1" t="n">
        <v>14.6</v>
      </c>
    </row>
    <row r="837" customFormat="false" ht="12.75" hidden="false" customHeight="false" outlineLevel="0" collapsed="false">
      <c r="A837" s="1" t="n">
        <v>6</v>
      </c>
      <c r="B837" s="1" t="n">
        <v>64</v>
      </c>
      <c r="C837" s="1" t="n">
        <v>2</v>
      </c>
      <c r="D837" s="2" t="n">
        <v>17.5903441185713</v>
      </c>
      <c r="E837" s="1" t="n">
        <v>15.6</v>
      </c>
    </row>
    <row r="838" customFormat="false" ht="12.75" hidden="false" customHeight="false" outlineLevel="0" collapsed="false">
      <c r="A838" s="1" t="n">
        <v>6</v>
      </c>
      <c r="B838" s="1" t="n">
        <v>65</v>
      </c>
      <c r="C838" s="1" t="n">
        <v>1</v>
      </c>
      <c r="D838" s="2" t="n">
        <v>18.0151546910258</v>
      </c>
      <c r="E838" s="1" t="n">
        <v>15.7</v>
      </c>
    </row>
    <row r="839" customFormat="false" ht="12.75" hidden="false" customHeight="false" outlineLevel="0" collapsed="false">
      <c r="A839" s="1" t="n">
        <v>6</v>
      </c>
      <c r="B839" s="1" t="n">
        <v>66</v>
      </c>
      <c r="C839" s="1" t="n">
        <v>1</v>
      </c>
      <c r="D839" s="2" t="n">
        <v>18.1681000049362</v>
      </c>
      <c r="E839" s="1" t="n">
        <v>15.5</v>
      </c>
    </row>
    <row r="840" customFormat="false" ht="12.75" hidden="false" customHeight="false" outlineLevel="0" collapsed="false">
      <c r="A840" s="1" t="n">
        <v>6</v>
      </c>
      <c r="B840" s="1" t="n">
        <v>67</v>
      </c>
      <c r="C840" s="1" t="n">
        <v>1</v>
      </c>
      <c r="D840" s="2" t="n">
        <v>16.7116752510844</v>
      </c>
      <c r="E840" s="1" t="n">
        <v>14.9</v>
      </c>
    </row>
    <row r="841" customFormat="false" ht="12.75" hidden="false" customHeight="false" outlineLevel="0" collapsed="false">
      <c r="A841" s="1" t="n">
        <v>41</v>
      </c>
      <c r="B841" s="1" t="n">
        <v>1</v>
      </c>
      <c r="C841" s="1" t="n">
        <v>3</v>
      </c>
      <c r="D841" s="2" t="n">
        <v>17.3036017663227</v>
      </c>
      <c r="E841" s="1" t="n">
        <v>18.62</v>
      </c>
    </row>
    <row r="842" customFormat="false" ht="12.75" hidden="false" customHeight="false" outlineLevel="0" collapsed="false">
      <c r="A842" s="1" t="n">
        <v>41</v>
      </c>
      <c r="B842" s="1" t="n">
        <v>7</v>
      </c>
      <c r="C842" s="1" t="n">
        <v>2</v>
      </c>
      <c r="D842" s="2" t="n">
        <v>10.5618739023949</v>
      </c>
      <c r="E842" s="1" t="n">
        <v>11.51</v>
      </c>
    </row>
    <row r="843" customFormat="false" ht="12.75" hidden="false" customHeight="false" outlineLevel="0" collapsed="false">
      <c r="A843" s="1" t="n">
        <v>41</v>
      </c>
      <c r="B843" s="1" t="n">
        <v>10</v>
      </c>
      <c r="C843" s="1" t="n">
        <v>1</v>
      </c>
      <c r="D843" s="2" t="n">
        <v>13.7490844474147</v>
      </c>
      <c r="E843" s="1" t="n">
        <v>13.32</v>
      </c>
    </row>
    <row r="844" customFormat="false" ht="12.75" hidden="false" customHeight="false" outlineLevel="0" collapsed="false">
      <c r="A844" s="1" t="n">
        <v>41</v>
      </c>
      <c r="B844" s="1" t="n">
        <v>16</v>
      </c>
      <c r="C844" s="1" t="n">
        <v>2</v>
      </c>
      <c r="D844" s="2" t="n">
        <v>10.2576184586348</v>
      </c>
      <c r="E844" s="1" t="n">
        <v>10.25</v>
      </c>
    </row>
    <row r="845" customFormat="false" ht="12.75" hidden="false" customHeight="false" outlineLevel="0" collapsed="false">
      <c r="A845" s="1" t="n">
        <v>41</v>
      </c>
      <c r="B845" s="1" t="n">
        <v>20</v>
      </c>
      <c r="C845" s="1" t="n">
        <v>3</v>
      </c>
      <c r="D845" s="2" t="n">
        <v>14.4131131069657</v>
      </c>
      <c r="E845" s="1" t="n">
        <v>16.41</v>
      </c>
    </row>
    <row r="846" customFormat="false" ht="12.75" hidden="false" customHeight="false" outlineLevel="0" collapsed="false">
      <c r="A846" s="1" t="n">
        <v>41</v>
      </c>
      <c r="B846" s="1" t="n">
        <v>25</v>
      </c>
      <c r="C846" s="1" t="n">
        <v>2</v>
      </c>
      <c r="D846" s="2" t="n">
        <v>11.7424557142344</v>
      </c>
      <c r="E846" s="1" t="n">
        <v>12.02</v>
      </c>
    </row>
    <row r="847" customFormat="false" ht="12.75" hidden="false" customHeight="false" outlineLevel="0" collapsed="false">
      <c r="A847" s="1" t="n">
        <v>41</v>
      </c>
      <c r="B847" s="1" t="n">
        <v>27</v>
      </c>
      <c r="C847" s="1" t="n">
        <v>3</v>
      </c>
      <c r="D847" s="2" t="n">
        <v>11.3245426633435</v>
      </c>
      <c r="E847" s="1" t="n">
        <v>13.27</v>
      </c>
    </row>
    <row r="848" customFormat="false" ht="12.75" hidden="false" customHeight="false" outlineLevel="0" collapsed="false">
      <c r="A848" s="1" t="n">
        <v>41</v>
      </c>
      <c r="B848" s="1" t="n">
        <v>30</v>
      </c>
      <c r="C848" s="1" t="n">
        <v>2</v>
      </c>
      <c r="D848" s="2" t="n">
        <v>11.9911636611032</v>
      </c>
      <c r="E848" s="1" t="n">
        <v>12.03</v>
      </c>
    </row>
    <row r="849" customFormat="false" ht="12.75" hidden="false" customHeight="false" outlineLevel="0" collapsed="false">
      <c r="A849" s="1" t="n">
        <v>41</v>
      </c>
      <c r="B849" s="1" t="n">
        <v>35</v>
      </c>
      <c r="C849" s="1" t="n">
        <v>1</v>
      </c>
      <c r="D849" s="2" t="n">
        <v>17.3942260662983</v>
      </c>
      <c r="E849" s="1" t="n">
        <v>15.79</v>
      </c>
    </row>
    <row r="850" customFormat="false" ht="12.75" hidden="false" customHeight="false" outlineLevel="0" collapsed="false">
      <c r="A850" s="1" t="n">
        <v>41</v>
      </c>
      <c r="B850" s="1" t="n">
        <v>36</v>
      </c>
      <c r="C850" s="1" t="n">
        <v>1</v>
      </c>
      <c r="D850" s="2" t="n">
        <v>16.4372497727208</v>
      </c>
      <c r="E850" s="1" t="n">
        <v>15.28</v>
      </c>
    </row>
    <row r="851" customFormat="false" ht="12.75" hidden="false" customHeight="false" outlineLevel="0" collapsed="false">
      <c r="A851" s="1" t="n">
        <v>41</v>
      </c>
      <c r="B851" s="1" t="n">
        <v>39</v>
      </c>
      <c r="C851" s="1" t="n">
        <v>1</v>
      </c>
      <c r="D851" s="2" t="n">
        <v>16.9855092444866</v>
      </c>
      <c r="E851" s="1" t="n">
        <v>15.42</v>
      </c>
    </row>
    <row r="852" customFormat="false" ht="12.75" hidden="false" customHeight="false" outlineLevel="0" collapsed="false">
      <c r="A852" s="1" t="n">
        <v>41</v>
      </c>
      <c r="B852" s="1" t="n">
        <v>44</v>
      </c>
      <c r="C852" s="1" t="n">
        <v>1</v>
      </c>
      <c r="D852" s="2" t="n">
        <v>12.7972385800902</v>
      </c>
      <c r="E852" s="1" t="n">
        <v>13.4</v>
      </c>
    </row>
    <row r="853" customFormat="false" ht="12.75" hidden="false" customHeight="false" outlineLevel="0" collapsed="false">
      <c r="A853" s="1" t="n">
        <v>41</v>
      </c>
      <c r="B853" s="1" t="n">
        <v>48</v>
      </c>
      <c r="C853" s="1" t="n">
        <v>1</v>
      </c>
      <c r="D853" s="2" t="n">
        <v>18.2618248994486</v>
      </c>
      <c r="E853" s="1" t="n">
        <v>15.27</v>
      </c>
    </row>
    <row r="854" customFormat="false" ht="12.75" hidden="false" customHeight="false" outlineLevel="0" collapsed="false">
      <c r="A854" s="1" t="n">
        <v>41</v>
      </c>
      <c r="B854" s="1" t="n">
        <v>49</v>
      </c>
      <c r="C854" s="1" t="n">
        <v>1</v>
      </c>
      <c r="D854" s="2" t="n">
        <v>16.6112302653313</v>
      </c>
      <c r="E854" s="1" t="n">
        <v>14.65</v>
      </c>
    </row>
    <row r="855" customFormat="false" ht="12.75" hidden="false" customHeight="false" outlineLevel="0" collapsed="false">
      <c r="A855" s="1" t="n">
        <v>41</v>
      </c>
      <c r="B855" s="1" t="n">
        <v>50</v>
      </c>
      <c r="C855" s="1" t="n">
        <v>1</v>
      </c>
      <c r="D855" s="2" t="n">
        <v>17.0525369709777</v>
      </c>
      <c r="E855" s="1" t="n">
        <v>15.97</v>
      </c>
    </row>
    <row r="856" customFormat="false" ht="12.75" hidden="false" customHeight="false" outlineLevel="0" collapsed="false">
      <c r="A856" s="1" t="n">
        <v>41</v>
      </c>
      <c r="B856" s="1" t="n">
        <v>54</v>
      </c>
      <c r="C856" s="1" t="n">
        <v>1</v>
      </c>
      <c r="D856" s="2" t="n">
        <v>17.9777753681241</v>
      </c>
      <c r="E856" s="1" t="n">
        <v>16.18</v>
      </c>
    </row>
    <row r="857" customFormat="false" ht="12.75" hidden="false" customHeight="false" outlineLevel="0" collapsed="false">
      <c r="A857" s="1" t="n">
        <v>41</v>
      </c>
      <c r="B857" s="1" t="n">
        <v>56</v>
      </c>
      <c r="C857" s="1" t="n">
        <v>1</v>
      </c>
      <c r="D857" s="2" t="n">
        <v>16.3352099972069</v>
      </c>
      <c r="E857" s="1" t="n">
        <v>15.02</v>
      </c>
    </row>
    <row r="858" customFormat="false" ht="12.75" hidden="false" customHeight="false" outlineLevel="0" collapsed="false">
      <c r="A858" s="1" t="n">
        <v>41</v>
      </c>
      <c r="B858" s="1" t="n">
        <v>57</v>
      </c>
      <c r="C858" s="1" t="n">
        <v>1</v>
      </c>
      <c r="D858" s="2" t="n">
        <v>16.6876557971158</v>
      </c>
      <c r="E858" s="1" t="n">
        <v>14.99</v>
      </c>
    </row>
    <row r="859" customFormat="false" ht="12.75" hidden="false" customHeight="false" outlineLevel="0" collapsed="false">
      <c r="A859" s="1" t="n">
        <v>41</v>
      </c>
      <c r="B859" s="1" t="n">
        <v>62</v>
      </c>
      <c r="C859" s="1" t="n">
        <v>1</v>
      </c>
      <c r="D859" s="2" t="n">
        <v>13.6980219354145</v>
      </c>
      <c r="E859" s="1" t="n">
        <v>13.42</v>
      </c>
    </row>
    <row r="860" customFormat="false" ht="12.75" hidden="false" customHeight="false" outlineLevel="0" collapsed="false">
      <c r="A860" s="1" t="n">
        <v>41</v>
      </c>
      <c r="B860" s="1" t="n">
        <v>69</v>
      </c>
      <c r="C860" s="1" t="n">
        <v>3</v>
      </c>
      <c r="D860" s="2" t="n">
        <v>13.9040760393377</v>
      </c>
      <c r="E860" s="1" t="n">
        <v>16.63</v>
      </c>
    </row>
    <row r="861" customFormat="false" ht="12.75" hidden="false" customHeight="false" outlineLevel="0" collapsed="false">
      <c r="A861" s="1" t="n">
        <v>41</v>
      </c>
      <c r="B861" s="1" t="n">
        <v>75</v>
      </c>
      <c r="C861" s="1" t="n">
        <v>3</v>
      </c>
      <c r="D861" s="2" t="n">
        <v>13.1748744779887</v>
      </c>
      <c r="E861" s="1" t="n">
        <v>15.55</v>
      </c>
    </row>
    <row r="862" customFormat="false" ht="12.75" hidden="false" customHeight="false" outlineLevel="0" collapsed="false">
      <c r="A862" s="1" t="n">
        <v>41</v>
      </c>
      <c r="B862" s="1" t="n">
        <v>76</v>
      </c>
      <c r="C862" s="1" t="n">
        <v>3</v>
      </c>
      <c r="D862" s="2" t="n">
        <v>12.8118293284565</v>
      </c>
      <c r="E862" s="1" t="n">
        <v>16.04</v>
      </c>
    </row>
    <row r="863" customFormat="false" ht="12.75" hidden="false" customHeight="false" outlineLevel="0" collapsed="false">
      <c r="A863" s="1" t="n">
        <v>41</v>
      </c>
      <c r="B863" s="1" t="n">
        <v>78</v>
      </c>
      <c r="C863" s="1" t="n">
        <v>3</v>
      </c>
      <c r="D863" s="2" t="n">
        <v>12.1663582696273</v>
      </c>
      <c r="E863" s="1" t="n">
        <v>15.02</v>
      </c>
    </row>
    <row r="864" customFormat="false" ht="12.75" hidden="false" customHeight="false" outlineLevel="0" collapsed="false">
      <c r="A864" s="1" t="n">
        <v>41</v>
      </c>
      <c r="B864" s="1" t="n">
        <v>82</v>
      </c>
      <c r="C864" s="1" t="n">
        <v>3</v>
      </c>
      <c r="D864" s="2" t="n">
        <v>10.8655342137266</v>
      </c>
      <c r="E864" s="1" t="n">
        <v>13.98</v>
      </c>
    </row>
    <row r="865" customFormat="false" ht="12.75" hidden="false" customHeight="false" outlineLevel="0" collapsed="false">
      <c r="A865" s="1" t="n">
        <v>41</v>
      </c>
      <c r="B865" s="1" t="n">
        <v>90</v>
      </c>
      <c r="C865" s="1" t="n">
        <v>3</v>
      </c>
      <c r="D865" s="2" t="n">
        <v>9.91350574940786</v>
      </c>
      <c r="E865" s="1" t="n">
        <v>11.55</v>
      </c>
    </row>
    <row r="866" customFormat="false" ht="12.75" hidden="false" customHeight="false" outlineLevel="0" collapsed="false">
      <c r="A866" s="1" t="n">
        <v>41</v>
      </c>
      <c r="B866" s="1" t="n">
        <v>93</v>
      </c>
      <c r="C866" s="1" t="n">
        <v>3</v>
      </c>
      <c r="D866" s="2" t="n">
        <v>14.0451144600827</v>
      </c>
      <c r="E866" s="1" t="n">
        <v>16.09</v>
      </c>
    </row>
    <row r="867" customFormat="false" ht="12.75" hidden="false" customHeight="false" outlineLevel="0" collapsed="false">
      <c r="A867" s="1" t="n">
        <v>41</v>
      </c>
      <c r="B867" s="1" t="n">
        <v>94</v>
      </c>
      <c r="C867" s="1" t="n">
        <v>3</v>
      </c>
      <c r="D867" s="2" t="n">
        <v>12.118018125123</v>
      </c>
      <c r="E867" s="1" t="n">
        <v>14.63</v>
      </c>
    </row>
    <row r="868" customFormat="false" ht="12.75" hidden="false" customHeight="false" outlineLevel="0" collapsed="false">
      <c r="A868" s="1" t="n">
        <v>41</v>
      </c>
      <c r="B868" s="1" t="n">
        <v>96</v>
      </c>
      <c r="C868" s="1" t="n">
        <v>3</v>
      </c>
      <c r="D868" s="2" t="n">
        <v>12.3019004455156</v>
      </c>
      <c r="E868" s="1" t="n">
        <v>14.68</v>
      </c>
    </row>
    <row r="869" customFormat="false" ht="12.75" hidden="false" customHeight="false" outlineLevel="0" collapsed="false">
      <c r="A869" s="1" t="n">
        <v>41</v>
      </c>
      <c r="B869" s="1" t="n">
        <v>99</v>
      </c>
      <c r="C869" s="1" t="n">
        <v>3</v>
      </c>
      <c r="D869" s="2" t="n">
        <v>15.3227033849638</v>
      </c>
      <c r="E869" s="1" t="n">
        <v>16.39</v>
      </c>
    </row>
    <row r="870" customFormat="false" ht="12.75" hidden="false" customHeight="false" outlineLevel="0" collapsed="false">
      <c r="A870" s="1" t="n">
        <v>41</v>
      </c>
      <c r="B870" s="1" t="n">
        <v>103</v>
      </c>
      <c r="C870" s="1" t="n">
        <v>1</v>
      </c>
      <c r="D870" s="2" t="n">
        <v>11.9800049418148</v>
      </c>
      <c r="E870" s="1" t="n">
        <v>13.44</v>
      </c>
    </row>
    <row r="871" customFormat="false" ht="12.75" hidden="false" customHeight="false" outlineLevel="0" collapsed="false">
      <c r="A871" s="1" t="n">
        <v>41</v>
      </c>
      <c r="B871" s="1" t="n">
        <v>105</v>
      </c>
      <c r="C871" s="1" t="n">
        <v>3</v>
      </c>
      <c r="D871" s="2" t="n">
        <v>13.6277780026326</v>
      </c>
      <c r="E871" s="1" t="n">
        <v>15.96</v>
      </c>
    </row>
    <row r="872" customFormat="false" ht="12.75" hidden="false" customHeight="false" outlineLevel="0" collapsed="false">
      <c r="A872" s="1" t="n">
        <v>41</v>
      </c>
      <c r="B872" s="1" t="n">
        <v>108</v>
      </c>
      <c r="C872" s="1" t="n">
        <v>1</v>
      </c>
      <c r="D872" s="2" t="n">
        <v>15.5838762645499</v>
      </c>
      <c r="E872" s="1" t="n">
        <v>14.4</v>
      </c>
    </row>
    <row r="873" customFormat="false" ht="12.75" hidden="false" customHeight="false" outlineLevel="0" collapsed="false">
      <c r="A873" s="1" t="n">
        <v>41</v>
      </c>
      <c r="B873" s="1" t="n">
        <v>110</v>
      </c>
      <c r="C873" s="1" t="n">
        <v>2</v>
      </c>
      <c r="D873" s="2" t="n">
        <v>11.0391590055059</v>
      </c>
      <c r="E873" s="1" t="n">
        <v>11.88</v>
      </c>
    </row>
    <row r="874" customFormat="false" ht="12.75" hidden="false" customHeight="false" outlineLevel="0" collapsed="false">
      <c r="A874" s="1" t="n">
        <v>41</v>
      </c>
      <c r="B874" s="1" t="n">
        <v>112</v>
      </c>
      <c r="C874" s="1" t="n">
        <v>3</v>
      </c>
      <c r="D874" s="2" t="n">
        <v>13.52251916559</v>
      </c>
      <c r="E874" s="1" t="n">
        <v>16.11</v>
      </c>
    </row>
    <row r="875" customFormat="false" ht="12.75" hidden="false" customHeight="false" outlineLevel="0" collapsed="false">
      <c r="A875" s="1" t="n">
        <v>41</v>
      </c>
      <c r="B875" s="1" t="n">
        <v>113</v>
      </c>
      <c r="C875" s="1" t="n">
        <v>2</v>
      </c>
      <c r="D875" s="2" t="n">
        <v>12.7184769852377</v>
      </c>
      <c r="E875" s="1" t="n">
        <v>12.71</v>
      </c>
    </row>
    <row r="876" customFormat="false" ht="12.75" hidden="false" customHeight="false" outlineLevel="0" collapsed="false">
      <c r="A876" s="1" t="n">
        <v>41</v>
      </c>
      <c r="B876" s="1" t="n">
        <v>116</v>
      </c>
      <c r="C876" s="1" t="n">
        <v>3</v>
      </c>
      <c r="D876" s="2" t="n">
        <v>11.2601217570677</v>
      </c>
      <c r="E876" s="1" t="n">
        <v>13.21</v>
      </c>
    </row>
    <row r="877" customFormat="false" ht="12.75" hidden="false" customHeight="false" outlineLevel="0" collapsed="false">
      <c r="A877" s="1" t="n">
        <v>41</v>
      </c>
      <c r="B877" s="1" t="n">
        <v>117</v>
      </c>
      <c r="C877" s="1" t="n">
        <v>2</v>
      </c>
      <c r="D877" s="2" t="n">
        <v>14.6524576726566</v>
      </c>
      <c r="E877" s="1" t="n">
        <v>14.38</v>
      </c>
    </row>
    <row r="878" customFormat="false" ht="12.75" hidden="false" customHeight="false" outlineLevel="0" collapsed="false">
      <c r="A878" s="1" t="n">
        <v>41</v>
      </c>
      <c r="B878" s="1" t="n">
        <v>120</v>
      </c>
      <c r="C878" s="1" t="n">
        <v>3</v>
      </c>
      <c r="D878" s="2" t="n">
        <v>11.05369705246</v>
      </c>
      <c r="E878" s="1" t="n">
        <v>13.51</v>
      </c>
    </row>
    <row r="879" customFormat="false" ht="12.75" hidden="false" customHeight="false" outlineLevel="0" collapsed="false">
      <c r="A879" s="1" t="n">
        <v>41</v>
      </c>
      <c r="B879" s="1" t="n">
        <v>121</v>
      </c>
      <c r="C879" s="1" t="n">
        <v>2</v>
      </c>
      <c r="D879" s="2" t="n">
        <v>12.1890621671085</v>
      </c>
      <c r="E879" s="1" t="n">
        <v>13.5</v>
      </c>
    </row>
    <row r="880" customFormat="false" ht="12.75" hidden="false" customHeight="false" outlineLevel="0" collapsed="false">
      <c r="A880" s="1" t="n">
        <v>41</v>
      </c>
      <c r="B880" s="1" t="n">
        <v>122</v>
      </c>
      <c r="C880" s="1" t="n">
        <v>2</v>
      </c>
      <c r="D880" s="2" t="n">
        <v>12.3007414507476</v>
      </c>
      <c r="E880" s="1" t="n">
        <v>12.68</v>
      </c>
    </row>
    <row r="881" customFormat="false" ht="12.75" hidden="false" customHeight="false" outlineLevel="0" collapsed="false">
      <c r="A881" s="1" t="n">
        <v>41</v>
      </c>
      <c r="B881" s="1" t="n">
        <v>123</v>
      </c>
      <c r="C881" s="1" t="n">
        <v>3</v>
      </c>
      <c r="D881" s="2" t="n">
        <v>10.8291195826663</v>
      </c>
      <c r="E881" s="1" t="n">
        <v>13.66</v>
      </c>
    </row>
    <row r="882" customFormat="false" ht="12.75" hidden="false" customHeight="false" outlineLevel="0" collapsed="false">
      <c r="A882" s="1" t="n">
        <v>41</v>
      </c>
      <c r="B882" s="1" t="n">
        <v>126</v>
      </c>
      <c r="C882" s="1" t="n">
        <v>2</v>
      </c>
      <c r="D882" s="2" t="n">
        <v>13.0383802311806</v>
      </c>
      <c r="E882" s="1" t="n">
        <v>13.17</v>
      </c>
    </row>
    <row r="883" customFormat="false" ht="12.75" hidden="false" customHeight="false" outlineLevel="0" collapsed="false">
      <c r="A883" s="1" t="n">
        <v>41</v>
      </c>
      <c r="B883" s="1" t="n">
        <v>129</v>
      </c>
      <c r="C883" s="1" t="n">
        <v>2</v>
      </c>
      <c r="D883" s="2" t="n">
        <v>14.9030558064343</v>
      </c>
      <c r="E883" s="1" t="n">
        <v>15.75</v>
      </c>
    </row>
    <row r="884" customFormat="false" ht="12.75" hidden="false" customHeight="false" outlineLevel="0" collapsed="false">
      <c r="A884" s="1" t="n">
        <v>41</v>
      </c>
      <c r="B884" s="1" t="n">
        <v>130</v>
      </c>
      <c r="C884" s="1" t="n">
        <v>2</v>
      </c>
      <c r="D884" s="2" t="n">
        <v>10.4288863400039</v>
      </c>
      <c r="E884" s="1" t="n">
        <v>11.23</v>
      </c>
    </row>
    <row r="885" customFormat="false" ht="12.75" hidden="false" customHeight="false" outlineLevel="0" collapsed="false">
      <c r="A885" s="1" t="n">
        <v>41</v>
      </c>
      <c r="B885" s="1" t="n">
        <v>135</v>
      </c>
      <c r="C885" s="1" t="n">
        <v>1</v>
      </c>
      <c r="D885" s="2" t="n">
        <v>12.0495220457337</v>
      </c>
      <c r="E885" s="1" t="n">
        <v>13.35</v>
      </c>
    </row>
    <row r="886" customFormat="false" ht="12.75" hidden="false" customHeight="false" outlineLevel="0" collapsed="false">
      <c r="A886" s="1" t="n">
        <v>41</v>
      </c>
      <c r="B886" s="1" t="n">
        <v>136</v>
      </c>
      <c r="C886" s="1" t="n">
        <v>3</v>
      </c>
      <c r="D886" s="2" t="n">
        <v>12.1587978527665</v>
      </c>
      <c r="E886" s="1" t="n">
        <v>14.26</v>
      </c>
    </row>
    <row r="887" customFormat="false" ht="12.75" hidden="false" customHeight="false" outlineLevel="0" collapsed="false">
      <c r="A887" s="1" t="n">
        <v>41</v>
      </c>
      <c r="B887" s="1" t="n">
        <v>137</v>
      </c>
      <c r="C887" s="1" t="n">
        <v>2</v>
      </c>
      <c r="D887" s="2" t="n">
        <v>11.7210598696122</v>
      </c>
      <c r="E887" s="1" t="n">
        <v>11.77</v>
      </c>
    </row>
    <row r="888" customFormat="false" ht="12.75" hidden="false" customHeight="false" outlineLevel="0" collapsed="false">
      <c r="A888" s="1" t="n">
        <v>41</v>
      </c>
      <c r="B888" s="1" t="n">
        <v>139</v>
      </c>
      <c r="C888" s="1" t="n">
        <v>2</v>
      </c>
      <c r="D888" s="2" t="n">
        <v>14.4465040135177</v>
      </c>
      <c r="E888" s="1" t="n">
        <v>14.2</v>
      </c>
    </row>
    <row r="889" customFormat="false" ht="12.75" hidden="false" customHeight="false" outlineLevel="0" collapsed="false">
      <c r="A889" s="1" t="n">
        <v>41</v>
      </c>
      <c r="B889" s="1" t="n">
        <v>147</v>
      </c>
      <c r="C889" s="1" t="n">
        <v>3</v>
      </c>
      <c r="D889" s="2" t="n">
        <v>12.9355649076135</v>
      </c>
      <c r="E889" s="1" t="n">
        <v>14.86</v>
      </c>
    </row>
    <row r="890" customFormat="false" ht="12.75" hidden="false" customHeight="false" outlineLevel="0" collapsed="false">
      <c r="A890" s="1" t="n">
        <v>41</v>
      </c>
      <c r="B890" s="1" t="n">
        <v>149</v>
      </c>
      <c r="C890" s="1" t="n">
        <v>2</v>
      </c>
      <c r="D890" s="2" t="n">
        <v>13.3196781228481</v>
      </c>
      <c r="E890" s="1" t="n">
        <v>13.89</v>
      </c>
    </row>
    <row r="891" customFormat="false" ht="12.75" hidden="false" customHeight="false" outlineLevel="0" collapsed="false">
      <c r="A891" s="1" t="n">
        <v>41</v>
      </c>
      <c r="B891" s="1" t="n">
        <v>154</v>
      </c>
      <c r="C891" s="1" t="n">
        <v>3</v>
      </c>
      <c r="D891" s="2" t="n">
        <v>9.77129458545442</v>
      </c>
      <c r="E891" s="1" t="n">
        <v>13.43</v>
      </c>
    </row>
    <row r="892" customFormat="false" ht="12.75" hidden="false" customHeight="false" outlineLevel="0" collapsed="false">
      <c r="A892" s="1" t="n">
        <v>41</v>
      </c>
      <c r="B892" s="1" t="n">
        <v>161</v>
      </c>
      <c r="C892" s="1" t="n">
        <v>2</v>
      </c>
      <c r="D892" s="2" t="n">
        <v>10.7745793840878</v>
      </c>
      <c r="E892" s="1" t="n">
        <v>11.56</v>
      </c>
    </row>
    <row r="893" customFormat="false" ht="12.75" hidden="false" customHeight="false" outlineLevel="0" collapsed="false">
      <c r="A893" s="1" t="n">
        <v>41</v>
      </c>
      <c r="B893" s="1" t="n">
        <v>164</v>
      </c>
      <c r="C893" s="1" t="n">
        <v>2</v>
      </c>
      <c r="D893" s="2" t="n">
        <v>11.7015390451642</v>
      </c>
      <c r="E893" s="1" t="n">
        <v>12.32</v>
      </c>
    </row>
    <row r="894" customFormat="false" ht="12.75" hidden="false" customHeight="false" outlineLevel="0" collapsed="false">
      <c r="A894" s="1" t="n">
        <v>139</v>
      </c>
      <c r="B894" s="1" t="n">
        <v>3</v>
      </c>
      <c r="C894" s="1" t="n">
        <v>2</v>
      </c>
      <c r="D894" s="2" t="n">
        <v>9.86837444016315</v>
      </c>
      <c r="E894" s="1" t="n">
        <v>9.72</v>
      </c>
    </row>
    <row r="895" customFormat="false" ht="12.75" hidden="false" customHeight="false" outlineLevel="0" collapsed="false">
      <c r="A895" s="1" t="n">
        <v>139</v>
      </c>
      <c r="B895" s="1" t="n">
        <v>7</v>
      </c>
      <c r="C895" s="1" t="n">
        <v>1</v>
      </c>
      <c r="D895" s="2" t="n">
        <v>19.578003935686</v>
      </c>
      <c r="E895" s="1" t="n">
        <v>17.81</v>
      </c>
    </row>
    <row r="896" customFormat="false" ht="12.75" hidden="false" customHeight="false" outlineLevel="0" collapsed="false">
      <c r="A896" s="1" t="n">
        <v>139</v>
      </c>
      <c r="B896" s="1" t="n">
        <v>8</v>
      </c>
      <c r="C896" s="1" t="n">
        <v>2</v>
      </c>
      <c r="D896" s="2" t="n">
        <v>10.4755025625224</v>
      </c>
      <c r="E896" s="1" t="n">
        <v>10.72</v>
      </c>
    </row>
    <row r="897" customFormat="false" ht="12.75" hidden="false" customHeight="false" outlineLevel="0" collapsed="false">
      <c r="A897" s="1" t="n">
        <v>139</v>
      </c>
      <c r="B897" s="1" t="n">
        <v>9</v>
      </c>
      <c r="C897" s="1" t="n">
        <v>1</v>
      </c>
      <c r="D897" s="2" t="n">
        <v>21.7737479132119</v>
      </c>
      <c r="E897" s="1" t="n">
        <v>19.35</v>
      </c>
    </row>
    <row r="898" customFormat="false" ht="12.75" hidden="false" customHeight="false" outlineLevel="0" collapsed="false">
      <c r="A898" s="1" t="n">
        <v>139</v>
      </c>
      <c r="B898" s="1" t="n">
        <v>15</v>
      </c>
      <c r="C898" s="1" t="n">
        <v>2</v>
      </c>
      <c r="D898" s="2" t="n">
        <v>10.8969425704575</v>
      </c>
      <c r="E898" s="1" t="n">
        <v>10.27</v>
      </c>
    </row>
    <row r="899" customFormat="false" ht="12.75" hidden="false" customHeight="false" outlineLevel="0" collapsed="false">
      <c r="A899" s="1" t="n">
        <v>139</v>
      </c>
      <c r="B899" s="1" t="n">
        <v>16</v>
      </c>
      <c r="C899" s="1" t="n">
        <v>2</v>
      </c>
      <c r="D899" s="2" t="n">
        <v>16.8198100645118</v>
      </c>
      <c r="E899" s="1" t="n">
        <v>16.05</v>
      </c>
    </row>
    <row r="900" customFormat="false" ht="12.75" hidden="false" customHeight="false" outlineLevel="0" collapsed="false">
      <c r="A900" s="1" t="n">
        <v>139</v>
      </c>
      <c r="B900" s="1" t="n">
        <v>17</v>
      </c>
      <c r="C900" s="1" t="n">
        <v>2</v>
      </c>
      <c r="D900" s="2" t="n">
        <v>15.2653828405255</v>
      </c>
      <c r="E900" s="1" t="n">
        <v>15.36</v>
      </c>
    </row>
    <row r="901" customFormat="false" ht="12.75" hidden="false" customHeight="false" outlineLevel="0" collapsed="false">
      <c r="A901" s="1" t="n">
        <v>139</v>
      </c>
      <c r="B901" s="1" t="n">
        <v>18</v>
      </c>
      <c r="C901" s="1" t="n">
        <v>2</v>
      </c>
      <c r="D901" s="2" t="n">
        <v>13.7024275653658</v>
      </c>
      <c r="E901" s="1" t="n">
        <v>14.07</v>
      </c>
    </row>
    <row r="902" customFormat="false" ht="12.75" hidden="false" customHeight="false" outlineLevel="0" collapsed="false">
      <c r="A902" s="1" t="n">
        <v>139</v>
      </c>
      <c r="B902" s="1" t="n">
        <v>20</v>
      </c>
      <c r="C902" s="1" t="n">
        <v>2</v>
      </c>
      <c r="D902" s="2" t="n">
        <v>12.013484316173</v>
      </c>
      <c r="E902" s="1" t="n">
        <v>11.89</v>
      </c>
    </row>
    <row r="903" customFormat="false" ht="12.75" hidden="false" customHeight="false" outlineLevel="0" collapsed="false">
      <c r="A903" s="1" t="n">
        <v>139</v>
      </c>
      <c r="B903" s="1" t="n">
        <v>21</v>
      </c>
      <c r="C903" s="1" t="n">
        <v>2</v>
      </c>
      <c r="D903" s="2" t="n">
        <v>15.6634298176915</v>
      </c>
      <c r="E903" s="1" t="n">
        <v>16.14</v>
      </c>
    </row>
    <row r="904" customFormat="false" ht="12.75" hidden="false" customHeight="false" outlineLevel="0" collapsed="false">
      <c r="A904" s="1" t="n">
        <v>139</v>
      </c>
      <c r="B904" s="1" t="n">
        <v>23</v>
      </c>
      <c r="C904" s="1" t="n">
        <v>2</v>
      </c>
      <c r="D904" s="2" t="n">
        <v>13.4126940639448</v>
      </c>
      <c r="E904" s="1" t="n">
        <v>13.29</v>
      </c>
    </row>
    <row r="905" customFormat="false" ht="12.75" hidden="false" customHeight="false" outlineLevel="0" collapsed="false">
      <c r="A905" s="1" t="n">
        <v>139</v>
      </c>
      <c r="B905" s="1" t="n">
        <v>24</v>
      </c>
      <c r="C905" s="1" t="n">
        <v>2</v>
      </c>
      <c r="D905" s="2" t="n">
        <v>8.44338650622141</v>
      </c>
      <c r="E905" s="1" t="n">
        <v>9.16</v>
      </c>
    </row>
    <row r="906" customFormat="false" ht="12.75" hidden="false" customHeight="false" outlineLevel="0" collapsed="false">
      <c r="A906" s="1" t="n">
        <v>139</v>
      </c>
      <c r="B906" s="1" t="n">
        <v>26</v>
      </c>
      <c r="C906" s="1" t="n">
        <v>2</v>
      </c>
      <c r="D906" s="2" t="n">
        <v>15.5850682043177</v>
      </c>
      <c r="E906" s="1" t="n">
        <v>15.49</v>
      </c>
    </row>
    <row r="907" customFormat="false" ht="12.75" hidden="false" customHeight="false" outlineLevel="0" collapsed="false">
      <c r="A907" s="1" t="n">
        <v>139</v>
      </c>
      <c r="B907" s="1" t="n">
        <v>27</v>
      </c>
      <c r="C907" s="1" t="n">
        <v>2</v>
      </c>
      <c r="D907" s="2" t="n">
        <v>11.3167936563837</v>
      </c>
      <c r="E907" s="1" t="n">
        <v>11.38</v>
      </c>
    </row>
    <row r="908" customFormat="false" ht="12.75" hidden="false" customHeight="false" outlineLevel="0" collapsed="false">
      <c r="A908" s="1" t="n">
        <v>139</v>
      </c>
      <c r="B908" s="1" t="n">
        <v>28</v>
      </c>
      <c r="C908" s="1" t="n">
        <v>2</v>
      </c>
      <c r="D908" s="2" t="n">
        <v>11.0969702366653</v>
      </c>
      <c r="E908" s="1" t="n">
        <v>10.83</v>
      </c>
    </row>
    <row r="909" customFormat="false" ht="12.75" hidden="false" customHeight="false" outlineLevel="0" collapsed="false">
      <c r="A909" s="1" t="n">
        <v>139</v>
      </c>
      <c r="B909" s="1" t="n">
        <v>29</v>
      </c>
      <c r="C909" s="1" t="n">
        <v>2</v>
      </c>
      <c r="D909" s="2" t="n">
        <v>9.14283123508212</v>
      </c>
      <c r="E909" s="1" t="n">
        <v>10.07</v>
      </c>
    </row>
    <row r="910" customFormat="false" ht="12.75" hidden="false" customHeight="false" outlineLevel="0" collapsed="false">
      <c r="A910" s="1" t="n">
        <v>139</v>
      </c>
      <c r="B910" s="1" t="n">
        <v>30</v>
      </c>
      <c r="C910" s="1" t="n">
        <v>2</v>
      </c>
      <c r="D910" s="2" t="n">
        <v>13.8563431661521</v>
      </c>
      <c r="E910" s="1" t="n">
        <v>13.69</v>
      </c>
    </row>
    <row r="911" customFormat="false" ht="12.75" hidden="false" customHeight="false" outlineLevel="0" collapsed="false">
      <c r="A911" s="1" t="n">
        <v>139</v>
      </c>
      <c r="B911" s="1" t="n">
        <v>31</v>
      </c>
      <c r="C911" s="1" t="n">
        <v>2</v>
      </c>
      <c r="D911" s="2" t="n">
        <v>14.545858327343</v>
      </c>
      <c r="E911" s="1" t="n">
        <v>14.55</v>
      </c>
    </row>
    <row r="912" customFormat="false" ht="12.75" hidden="false" customHeight="false" outlineLevel="0" collapsed="false">
      <c r="A912" s="1" t="n">
        <v>139</v>
      </c>
      <c r="B912" s="1" t="n">
        <v>34</v>
      </c>
      <c r="C912" s="1" t="n">
        <v>2</v>
      </c>
      <c r="D912" s="2" t="n">
        <v>11.3754119782901</v>
      </c>
      <c r="E912" s="1" t="n">
        <v>11.7</v>
      </c>
    </row>
    <row r="913" customFormat="false" ht="12.75" hidden="false" customHeight="false" outlineLevel="0" collapsed="false">
      <c r="A913" s="1" t="n">
        <v>139</v>
      </c>
      <c r="B913" s="1" t="n">
        <v>36</v>
      </c>
      <c r="C913" s="1" t="n">
        <v>2</v>
      </c>
      <c r="D913" s="2" t="n">
        <v>13.9131413663812</v>
      </c>
      <c r="E913" s="1" t="n">
        <v>13.5</v>
      </c>
    </row>
    <row r="914" customFormat="false" ht="12.75" hidden="false" customHeight="false" outlineLevel="0" collapsed="false">
      <c r="A914" s="1" t="n">
        <v>139</v>
      </c>
      <c r="B914" s="1" t="n">
        <v>37</v>
      </c>
      <c r="C914" s="1" t="n">
        <v>2</v>
      </c>
      <c r="D914" s="2" t="n">
        <v>11.4428785101013</v>
      </c>
      <c r="E914" s="1" t="n">
        <v>11.5</v>
      </c>
    </row>
    <row r="915" customFormat="false" ht="12.75" hidden="false" customHeight="false" outlineLevel="0" collapsed="false">
      <c r="A915" s="1" t="n">
        <v>139</v>
      </c>
      <c r="B915" s="1" t="n">
        <v>38</v>
      </c>
      <c r="C915" s="1" t="n">
        <v>2</v>
      </c>
      <c r="D915" s="2" t="n">
        <v>11.5234940475126</v>
      </c>
      <c r="E915" s="1" t="n">
        <v>11.79</v>
      </c>
    </row>
    <row r="916" customFormat="false" ht="12.75" hidden="false" customHeight="false" outlineLevel="0" collapsed="false">
      <c r="A916" s="1" t="n">
        <v>139</v>
      </c>
      <c r="B916" s="1" t="n">
        <v>39</v>
      </c>
      <c r="C916" s="1" t="n">
        <v>2</v>
      </c>
      <c r="D916" s="2" t="n">
        <v>11.4938460678887</v>
      </c>
      <c r="E916" s="1" t="n">
        <v>12.37</v>
      </c>
    </row>
    <row r="917" customFormat="false" ht="12.75" hidden="false" customHeight="false" outlineLevel="0" collapsed="false">
      <c r="A917" s="1" t="n">
        <v>139</v>
      </c>
      <c r="B917" s="1" t="n">
        <v>41</v>
      </c>
      <c r="C917" s="1" t="n">
        <v>2</v>
      </c>
      <c r="D917" s="2" t="n">
        <v>16.2932922950547</v>
      </c>
      <c r="E917" s="1" t="n">
        <v>15.83</v>
      </c>
    </row>
    <row r="918" customFormat="false" ht="12.75" hidden="false" customHeight="false" outlineLevel="0" collapsed="false">
      <c r="A918" s="1" t="n">
        <v>139</v>
      </c>
      <c r="B918" s="1" t="n">
        <v>42</v>
      </c>
      <c r="C918" s="1" t="n">
        <v>2</v>
      </c>
      <c r="D918" s="2" t="n">
        <v>7.39712915377799</v>
      </c>
      <c r="E918" s="1" t="n">
        <v>8.56</v>
      </c>
    </row>
    <row r="919" customFormat="false" ht="12.75" hidden="false" customHeight="false" outlineLevel="0" collapsed="false">
      <c r="A919" s="1" t="n">
        <v>139</v>
      </c>
      <c r="B919" s="1" t="n">
        <v>43</v>
      </c>
      <c r="C919" s="1" t="n">
        <v>3</v>
      </c>
      <c r="D919" s="2" t="n">
        <v>13.9227522544539</v>
      </c>
      <c r="E919" s="1" t="n">
        <v>16.3</v>
      </c>
    </row>
    <row r="920" customFormat="false" ht="12.75" hidden="false" customHeight="false" outlineLevel="0" collapsed="false">
      <c r="A920" s="1" t="n">
        <v>139</v>
      </c>
      <c r="B920" s="1" t="n">
        <v>44</v>
      </c>
      <c r="C920" s="1" t="n">
        <v>2</v>
      </c>
      <c r="D920" s="2" t="n">
        <v>10.0688182001254</v>
      </c>
      <c r="E920" s="1" t="n">
        <v>9.65</v>
      </c>
    </row>
    <row r="921" customFormat="false" ht="12.75" hidden="false" customHeight="false" outlineLevel="0" collapsed="false">
      <c r="A921" s="1" t="n">
        <v>139</v>
      </c>
      <c r="B921" s="1" t="n">
        <v>45</v>
      </c>
      <c r="C921" s="1" t="n">
        <v>2</v>
      </c>
      <c r="D921" s="2" t="n">
        <v>13.7215131091057</v>
      </c>
      <c r="E921" s="1" t="n">
        <v>13.06</v>
      </c>
    </row>
    <row r="922" customFormat="false" ht="12.75" hidden="false" customHeight="false" outlineLevel="0" collapsed="false">
      <c r="A922" s="1" t="n">
        <v>139</v>
      </c>
      <c r="B922" s="1" t="n">
        <v>47</v>
      </c>
      <c r="C922" s="1" t="n">
        <v>2</v>
      </c>
      <c r="D922" s="2" t="n">
        <v>11.4965401424013</v>
      </c>
      <c r="E922" s="1" t="n">
        <v>11.73</v>
      </c>
    </row>
    <row r="923" customFormat="false" ht="12.75" hidden="false" customHeight="false" outlineLevel="0" collapsed="false">
      <c r="A923" s="1" t="n">
        <v>139</v>
      </c>
      <c r="B923" s="1" t="n">
        <v>48</v>
      </c>
      <c r="C923" s="1" t="n">
        <v>2</v>
      </c>
      <c r="D923" s="2" t="n">
        <v>10.6106364830046</v>
      </c>
      <c r="E923" s="1" t="n">
        <v>11.66</v>
      </c>
    </row>
    <row r="924" customFormat="false" ht="12.75" hidden="false" customHeight="false" outlineLevel="0" collapsed="false">
      <c r="A924" s="1" t="n">
        <v>139</v>
      </c>
      <c r="B924" s="1" t="n">
        <v>50</v>
      </c>
      <c r="C924" s="1" t="n">
        <v>2</v>
      </c>
      <c r="D924" s="2" t="n">
        <v>12.4189291700738</v>
      </c>
      <c r="E924" s="1" t="n">
        <v>12.82</v>
      </c>
    </row>
    <row r="925" customFormat="false" ht="12.75" hidden="false" customHeight="false" outlineLevel="0" collapsed="false">
      <c r="A925" s="1" t="n">
        <v>139</v>
      </c>
      <c r="B925" s="1" t="n">
        <v>52</v>
      </c>
      <c r="C925" s="1" t="n">
        <v>1</v>
      </c>
      <c r="D925" s="2" t="n">
        <v>19.1334293742201</v>
      </c>
      <c r="E925" s="1" t="n">
        <v>17.44</v>
      </c>
    </row>
    <row r="926" customFormat="false" ht="12.75" hidden="false" customHeight="false" outlineLevel="0" collapsed="false">
      <c r="A926" s="1" t="n">
        <v>139</v>
      </c>
      <c r="B926" s="1" t="n">
        <v>53</v>
      </c>
      <c r="C926" s="1" t="n">
        <v>3</v>
      </c>
      <c r="D926" s="2" t="n">
        <v>9.53853564515774</v>
      </c>
      <c r="E926" s="1" t="n">
        <v>12.78</v>
      </c>
    </row>
    <row r="927" customFormat="false" ht="12.75" hidden="false" customHeight="false" outlineLevel="0" collapsed="false">
      <c r="A927" s="1" t="n">
        <v>139</v>
      </c>
      <c r="B927" s="1" t="n">
        <v>56</v>
      </c>
      <c r="C927" s="1" t="n">
        <v>2</v>
      </c>
      <c r="D927" s="2" t="n">
        <v>11.7127471960046</v>
      </c>
      <c r="E927" s="1" t="n">
        <v>11.9</v>
      </c>
    </row>
    <row r="928" customFormat="false" ht="12.75" hidden="false" customHeight="false" outlineLevel="0" collapsed="false">
      <c r="A928" s="1" t="n">
        <v>139</v>
      </c>
      <c r="B928" s="1" t="n">
        <v>59</v>
      </c>
      <c r="C928" s="1" t="n">
        <v>2</v>
      </c>
      <c r="D928" s="2" t="n">
        <v>9.43025628550873</v>
      </c>
      <c r="E928" s="1" t="n">
        <v>10.6</v>
      </c>
    </row>
    <row r="929" customFormat="false" ht="12.75" hidden="false" customHeight="false" outlineLevel="0" collapsed="false">
      <c r="A929" s="1" t="n">
        <v>139</v>
      </c>
      <c r="B929" s="1" t="n">
        <v>60</v>
      </c>
      <c r="C929" s="1" t="n">
        <v>3</v>
      </c>
      <c r="D929" s="2" t="n">
        <v>12.3718368715265</v>
      </c>
      <c r="E929" s="1" t="n">
        <v>14.52</v>
      </c>
    </row>
    <row r="930" customFormat="false" ht="12.75" hidden="false" customHeight="false" outlineLevel="0" collapsed="false">
      <c r="A930" s="1" t="n">
        <v>139</v>
      </c>
      <c r="B930" s="1" t="n">
        <v>62</v>
      </c>
      <c r="C930" s="1" t="n">
        <v>2</v>
      </c>
      <c r="D930" s="2" t="n">
        <v>12.201771736151</v>
      </c>
      <c r="E930" s="1" t="n">
        <v>12.22</v>
      </c>
    </row>
    <row r="931" customFormat="false" ht="12.75" hidden="false" customHeight="false" outlineLevel="0" collapsed="false">
      <c r="A931" s="1" t="n">
        <v>139</v>
      </c>
      <c r="B931" s="1" t="n">
        <v>63</v>
      </c>
      <c r="C931" s="1" t="n">
        <v>2</v>
      </c>
      <c r="D931" s="2" t="n">
        <v>9.77829602114559</v>
      </c>
      <c r="E931" s="1" t="n">
        <v>10.85</v>
      </c>
    </row>
    <row r="932" customFormat="false" ht="12.75" hidden="false" customHeight="false" outlineLevel="0" collapsed="false">
      <c r="A932" s="1" t="n">
        <v>139</v>
      </c>
      <c r="B932" s="1" t="n">
        <v>65</v>
      </c>
      <c r="C932" s="1" t="n">
        <v>2</v>
      </c>
      <c r="D932" s="2" t="n">
        <v>9.36354861125166</v>
      </c>
      <c r="E932" s="1" t="n">
        <v>9.49</v>
      </c>
    </row>
    <row r="933" customFormat="false" ht="12.75" hidden="false" customHeight="false" outlineLevel="0" collapsed="false">
      <c r="A933" s="1" t="n">
        <v>139</v>
      </c>
      <c r="B933" s="1" t="n">
        <v>67</v>
      </c>
      <c r="C933" s="1" t="n">
        <v>2</v>
      </c>
      <c r="D933" s="2" t="n">
        <v>10.529755096006</v>
      </c>
      <c r="E933" s="1" t="n">
        <v>11.12</v>
      </c>
    </row>
    <row r="934" customFormat="false" ht="12.75" hidden="false" customHeight="false" outlineLevel="0" collapsed="false">
      <c r="A934" s="1" t="n">
        <v>139</v>
      </c>
      <c r="B934" s="1" t="n">
        <v>68</v>
      </c>
      <c r="C934" s="1" t="n">
        <v>2</v>
      </c>
      <c r="D934" s="2" t="n">
        <v>11.4912379465398</v>
      </c>
      <c r="E934" s="1" t="n">
        <v>12.01</v>
      </c>
    </row>
    <row r="935" customFormat="false" ht="12.75" hidden="false" customHeight="false" outlineLevel="0" collapsed="false">
      <c r="A935" s="1" t="n">
        <v>139</v>
      </c>
      <c r="B935" s="1" t="n">
        <v>69</v>
      </c>
      <c r="C935" s="1" t="n">
        <v>2</v>
      </c>
      <c r="D935" s="2" t="n">
        <v>10.7785504191592</v>
      </c>
      <c r="E935" s="1" t="n">
        <v>11.19</v>
      </c>
    </row>
    <row r="936" customFormat="false" ht="12.75" hidden="false" customHeight="false" outlineLevel="0" collapsed="false">
      <c r="A936" s="1" t="n">
        <v>139</v>
      </c>
      <c r="B936" s="1" t="n">
        <v>70</v>
      </c>
      <c r="C936" s="1" t="n">
        <v>2</v>
      </c>
      <c r="D936" s="2" t="n">
        <v>8.87453178564766</v>
      </c>
      <c r="E936" s="1" t="n">
        <v>10.03</v>
      </c>
    </row>
    <row r="937" customFormat="false" ht="12.75" hidden="false" customHeight="false" outlineLevel="0" collapsed="false">
      <c r="A937" s="1" t="n">
        <v>139</v>
      </c>
      <c r="B937" s="1" t="n">
        <v>73</v>
      </c>
      <c r="C937" s="1" t="n">
        <v>2</v>
      </c>
      <c r="D937" s="2" t="n">
        <v>10.9757268395355</v>
      </c>
      <c r="E937" s="1" t="n">
        <v>11.09</v>
      </c>
    </row>
    <row r="938" customFormat="false" ht="12.75" hidden="false" customHeight="false" outlineLevel="0" collapsed="false">
      <c r="A938" s="1" t="n">
        <v>139</v>
      </c>
      <c r="B938" s="1" t="n">
        <v>81</v>
      </c>
      <c r="C938" s="1" t="n">
        <v>2</v>
      </c>
      <c r="D938" s="2" t="n">
        <v>6.00703024282776</v>
      </c>
      <c r="E938" s="1" t="n">
        <v>6.87</v>
      </c>
    </row>
    <row r="939" customFormat="false" ht="12.75" hidden="false" customHeight="false" outlineLevel="0" collapsed="false">
      <c r="A939" s="1" t="n">
        <v>139</v>
      </c>
      <c r="B939" s="1" t="n">
        <v>84</v>
      </c>
      <c r="C939" s="1" t="n">
        <v>2</v>
      </c>
      <c r="D939" s="2" t="n">
        <v>12.7032248819478</v>
      </c>
      <c r="E939" s="1" t="n">
        <v>12.98</v>
      </c>
    </row>
    <row r="940" customFormat="false" ht="12.75" hidden="false" customHeight="false" outlineLevel="0" collapsed="false">
      <c r="A940" s="1" t="n">
        <v>139</v>
      </c>
      <c r="B940" s="1" t="n">
        <v>86</v>
      </c>
      <c r="C940" s="1" t="n">
        <v>1</v>
      </c>
      <c r="D940" s="2" t="n">
        <v>16.0071501776394</v>
      </c>
      <c r="E940" s="1" t="n">
        <v>15.65</v>
      </c>
    </row>
    <row r="941" customFormat="false" ht="12.75" hidden="false" customHeight="false" outlineLevel="0" collapsed="false">
      <c r="A941" s="1" t="n">
        <v>139</v>
      </c>
      <c r="B941" s="1" t="n">
        <v>88</v>
      </c>
      <c r="C941" s="1" t="n">
        <v>2</v>
      </c>
      <c r="D941" s="2" t="n">
        <v>9.68205302177431</v>
      </c>
      <c r="E941" s="1" t="n">
        <v>9.76</v>
      </c>
    </row>
    <row r="942" customFormat="false" ht="12.75" hidden="false" customHeight="false" outlineLevel="0" collapsed="false">
      <c r="A942" s="1" t="n">
        <v>139</v>
      </c>
      <c r="B942" s="1" t="n">
        <v>91</v>
      </c>
      <c r="C942" s="1" t="n">
        <v>2</v>
      </c>
      <c r="D942" s="2" t="n">
        <v>13.5029017056417</v>
      </c>
      <c r="E942" s="1" t="n">
        <v>13.51</v>
      </c>
    </row>
    <row r="943" customFormat="false" ht="12.75" hidden="false" customHeight="false" outlineLevel="0" collapsed="false">
      <c r="A943" s="1" t="n">
        <v>139</v>
      </c>
      <c r="B943" s="1" t="n">
        <v>93</v>
      </c>
      <c r="C943" s="1" t="n">
        <v>2</v>
      </c>
      <c r="D943" s="2" t="n">
        <v>12.0628698027091</v>
      </c>
      <c r="E943" s="1" t="n">
        <v>12.17</v>
      </c>
    </row>
    <row r="944" customFormat="false" ht="12.75" hidden="false" customHeight="false" outlineLevel="0" collapsed="false">
      <c r="A944" s="1" t="n">
        <v>139</v>
      </c>
      <c r="B944" s="1" t="n">
        <v>96</v>
      </c>
      <c r="C944" s="1" t="n">
        <v>2</v>
      </c>
      <c r="D944" s="2" t="n">
        <v>11.1970134629786</v>
      </c>
      <c r="E944" s="1" t="n">
        <v>10.56</v>
      </c>
    </row>
    <row r="945" customFormat="false" ht="12.75" hidden="false" customHeight="false" outlineLevel="0" collapsed="false">
      <c r="A945" s="1" t="n">
        <v>139</v>
      </c>
      <c r="B945" s="1" t="n">
        <v>98</v>
      </c>
      <c r="C945" s="1" t="n">
        <v>2</v>
      </c>
      <c r="D945" s="2" t="n">
        <v>11.8672707408827</v>
      </c>
      <c r="E945" s="1" t="n">
        <v>11.83</v>
      </c>
    </row>
    <row r="946" customFormat="false" ht="12.75" hidden="false" customHeight="false" outlineLevel="0" collapsed="false">
      <c r="A946" s="1" t="n">
        <v>139</v>
      </c>
      <c r="B946" s="1" t="n">
        <v>100</v>
      </c>
      <c r="C946" s="1" t="n">
        <v>2</v>
      </c>
      <c r="D946" s="2" t="n">
        <v>13.0303847711155</v>
      </c>
      <c r="E946" s="1" t="n">
        <v>13.76</v>
      </c>
    </row>
    <row r="947" customFormat="false" ht="12.75" hidden="false" customHeight="false" outlineLevel="0" collapsed="false">
      <c r="A947" s="1" t="n">
        <v>139</v>
      </c>
      <c r="B947" s="1" t="n">
        <v>101</v>
      </c>
      <c r="C947" s="1" t="n">
        <v>2</v>
      </c>
      <c r="D947" s="2" t="n">
        <v>9.79682272479776</v>
      </c>
      <c r="E947" s="1" t="n">
        <v>10.58</v>
      </c>
    </row>
    <row r="948" customFormat="false" ht="12.75" hidden="false" customHeight="false" outlineLevel="0" collapsed="false">
      <c r="A948" s="1" t="n">
        <v>139</v>
      </c>
      <c r="B948" s="1" t="n">
        <v>103</v>
      </c>
      <c r="C948" s="1" t="n">
        <v>2</v>
      </c>
      <c r="D948" s="2" t="n">
        <v>10.204268655793</v>
      </c>
      <c r="E948" s="1" t="n">
        <v>9.78</v>
      </c>
    </row>
    <row r="949" customFormat="false" ht="12.75" hidden="false" customHeight="false" outlineLevel="0" collapsed="false">
      <c r="A949" s="1" t="n">
        <v>139</v>
      </c>
      <c r="B949" s="1" t="n">
        <v>104</v>
      </c>
      <c r="C949" s="1" t="n">
        <v>1</v>
      </c>
      <c r="D949" s="2" t="n">
        <v>16.5034791343346</v>
      </c>
      <c r="E949" s="1" t="n">
        <v>17.65</v>
      </c>
    </row>
    <row r="950" customFormat="false" ht="12.75" hidden="false" customHeight="false" outlineLevel="0" collapsed="false">
      <c r="A950" s="1" t="n">
        <v>139</v>
      </c>
      <c r="B950" s="1" t="n">
        <v>107</v>
      </c>
      <c r="C950" s="1" t="n">
        <v>2</v>
      </c>
      <c r="D950" s="2" t="n">
        <v>9.9351010898681</v>
      </c>
      <c r="E950" s="1" t="n">
        <v>9.28</v>
      </c>
    </row>
    <row r="951" customFormat="false" ht="12.75" hidden="false" customHeight="false" outlineLevel="0" collapsed="false">
      <c r="A951" s="1" t="n">
        <v>139</v>
      </c>
      <c r="B951" s="1" t="n">
        <v>108</v>
      </c>
      <c r="C951" s="1" t="n">
        <v>2</v>
      </c>
      <c r="D951" s="2" t="n">
        <v>9.37342676852999</v>
      </c>
      <c r="E951" s="1" t="n">
        <v>10.18</v>
      </c>
    </row>
    <row r="952" customFormat="false" ht="12.75" hidden="false" customHeight="false" outlineLevel="0" collapsed="false">
      <c r="A952" s="1" t="n">
        <v>139</v>
      </c>
      <c r="B952" s="1" t="n">
        <v>109</v>
      </c>
      <c r="C952" s="1" t="n">
        <v>2</v>
      </c>
      <c r="D952" s="2" t="n">
        <v>11.9708573658942</v>
      </c>
      <c r="E952" s="1" t="n">
        <v>11.31</v>
      </c>
    </row>
    <row r="953" customFormat="false" ht="12.75" hidden="false" customHeight="false" outlineLevel="0" collapsed="false">
      <c r="A953" s="1" t="n">
        <v>139</v>
      </c>
      <c r="B953" s="1" t="n">
        <v>110</v>
      </c>
      <c r="C953" s="1" t="n">
        <v>3</v>
      </c>
      <c r="D953" s="2" t="n">
        <v>14.0826940160921</v>
      </c>
      <c r="E953" s="1" t="n">
        <v>16.37</v>
      </c>
    </row>
    <row r="954" customFormat="false" ht="12.75" hidden="false" customHeight="false" outlineLevel="0" collapsed="false">
      <c r="A954" s="1" t="n">
        <v>139</v>
      </c>
      <c r="B954" s="1" t="n">
        <v>115</v>
      </c>
      <c r="C954" s="1" t="n">
        <v>3</v>
      </c>
      <c r="D954" s="2" t="n">
        <v>13.5470867195015</v>
      </c>
      <c r="E954" s="1" t="n">
        <v>15.88</v>
      </c>
    </row>
    <row r="955" customFormat="false" ht="12.75" hidden="false" customHeight="false" outlineLevel="0" collapsed="false">
      <c r="A955" s="1" t="n">
        <v>139</v>
      </c>
      <c r="B955" s="1" t="n">
        <v>118</v>
      </c>
      <c r="C955" s="1" t="n">
        <v>2</v>
      </c>
      <c r="D955" s="2" t="n">
        <v>9.18838909086313</v>
      </c>
      <c r="E955" s="1" t="n">
        <v>10.45</v>
      </c>
    </row>
    <row r="956" customFormat="false" ht="12.75" hidden="false" customHeight="false" outlineLevel="0" collapsed="false">
      <c r="A956" s="1" t="n">
        <v>139</v>
      </c>
      <c r="B956" s="1" t="n">
        <v>120</v>
      </c>
      <c r="C956" s="1" t="n">
        <v>2</v>
      </c>
      <c r="D956" s="2" t="n">
        <v>11.5583052007981</v>
      </c>
      <c r="E956" s="1" t="n">
        <v>12.09</v>
      </c>
    </row>
    <row r="957" customFormat="false" ht="12.75" hidden="false" customHeight="false" outlineLevel="0" collapsed="false">
      <c r="A957" s="1" t="n">
        <v>139</v>
      </c>
      <c r="B957" s="1" t="n">
        <v>124</v>
      </c>
      <c r="C957" s="1" t="n">
        <v>2</v>
      </c>
      <c r="D957" s="2" t="n">
        <v>8.68319058893134</v>
      </c>
      <c r="E957" s="1" t="n">
        <v>9.91</v>
      </c>
    </row>
    <row r="958" customFormat="false" ht="12.75" hidden="false" customHeight="false" outlineLevel="0" collapsed="false">
      <c r="A958" s="1" t="n">
        <v>139</v>
      </c>
      <c r="B958" s="1" t="n">
        <v>126</v>
      </c>
      <c r="C958" s="1" t="n">
        <v>2</v>
      </c>
      <c r="D958" s="2" t="n">
        <v>8.62710224584799</v>
      </c>
      <c r="E958" s="1" t="n">
        <v>8.93</v>
      </c>
    </row>
    <row r="959" customFormat="false" ht="12.75" hidden="false" customHeight="false" outlineLevel="0" collapsed="false">
      <c r="A959" s="1" t="n">
        <v>139</v>
      </c>
      <c r="B959" s="1" t="n">
        <v>128</v>
      </c>
      <c r="C959" s="1" t="n">
        <v>1</v>
      </c>
      <c r="D959" s="2" t="n">
        <v>17.2947311472249</v>
      </c>
      <c r="E959" s="1" t="n">
        <v>16.51</v>
      </c>
    </row>
    <row r="960" customFormat="false" ht="12.75" hidden="false" customHeight="false" outlineLevel="0" collapsed="false">
      <c r="A960" s="1" t="n">
        <v>139</v>
      </c>
      <c r="B960" s="1" t="n">
        <v>131</v>
      </c>
      <c r="C960" s="1" t="n">
        <v>2</v>
      </c>
      <c r="D960" s="2" t="n">
        <v>12.4828285428385</v>
      </c>
      <c r="E960" s="1" t="n">
        <v>12.52</v>
      </c>
    </row>
    <row r="961" customFormat="false" ht="12.75" hidden="false" customHeight="false" outlineLevel="0" collapsed="false">
      <c r="A961" s="1" t="n">
        <v>139</v>
      </c>
      <c r="B961" s="1" t="n">
        <v>135</v>
      </c>
      <c r="C961" s="1" t="n">
        <v>2</v>
      </c>
      <c r="D961" s="2" t="n">
        <v>12.0815278322466</v>
      </c>
      <c r="E961" s="1" t="n">
        <v>13.02</v>
      </c>
    </row>
    <row r="962" customFormat="false" ht="12.75" hidden="false" customHeight="false" outlineLevel="0" collapsed="false">
      <c r="A962" s="1" t="n">
        <v>139</v>
      </c>
      <c r="B962" s="1" t="n">
        <v>138</v>
      </c>
      <c r="C962" s="1" t="n">
        <v>2</v>
      </c>
      <c r="D962" s="2" t="n">
        <v>11.3235243054944</v>
      </c>
      <c r="E962" s="1" t="n">
        <v>10.96</v>
      </c>
    </row>
    <row r="963" customFormat="false" ht="12.75" hidden="false" customHeight="false" outlineLevel="0" collapsed="false">
      <c r="A963" s="1" t="n">
        <v>139</v>
      </c>
      <c r="B963" s="1" t="n">
        <v>139</v>
      </c>
      <c r="C963" s="1" t="n">
        <v>2</v>
      </c>
      <c r="D963" s="2" t="n">
        <v>7.78832850631063</v>
      </c>
      <c r="E963" s="1" t="n">
        <v>9.14</v>
      </c>
    </row>
    <row r="964" customFormat="false" ht="12.75" hidden="false" customHeight="false" outlineLevel="0" collapsed="false">
      <c r="A964" s="1" t="n">
        <v>139</v>
      </c>
      <c r="B964" s="1" t="n">
        <v>140</v>
      </c>
      <c r="C964" s="1" t="n">
        <v>2</v>
      </c>
      <c r="D964" s="2" t="n">
        <v>10.8258521228708</v>
      </c>
      <c r="E964" s="1" t="n">
        <v>11.36</v>
      </c>
    </row>
    <row r="965" customFormat="false" ht="12.75" hidden="false" customHeight="false" outlineLevel="0" collapsed="false">
      <c r="A965" s="1" t="n">
        <v>139</v>
      </c>
      <c r="B965" s="1" t="n">
        <v>142</v>
      </c>
      <c r="C965" s="1" t="n">
        <v>3</v>
      </c>
      <c r="D965" s="2" t="n">
        <v>10.281071350446</v>
      </c>
      <c r="E965" s="1" t="n">
        <v>12.95</v>
      </c>
    </row>
    <row r="966" customFormat="false" ht="12.75" hidden="false" customHeight="false" outlineLevel="0" collapsed="false">
      <c r="A966" s="1" t="n">
        <v>25</v>
      </c>
      <c r="B966" s="1" t="n">
        <v>1</v>
      </c>
      <c r="C966" s="1" t="n">
        <v>1</v>
      </c>
      <c r="D966" s="2" t="n">
        <v>13.5738837412193</v>
      </c>
      <c r="E966" s="1" t="n">
        <v>13</v>
      </c>
    </row>
    <row r="967" customFormat="false" ht="12.75" hidden="false" customHeight="false" outlineLevel="0" collapsed="false">
      <c r="A967" s="1" t="n">
        <v>25</v>
      </c>
      <c r="B967" s="1" t="n">
        <v>4</v>
      </c>
      <c r="C967" s="1" t="n">
        <v>1</v>
      </c>
      <c r="D967" s="2" t="n">
        <v>14.6175698803917</v>
      </c>
      <c r="E967" s="1" t="n">
        <v>13.41</v>
      </c>
    </row>
    <row r="968" customFormat="false" ht="12.75" hidden="false" customHeight="false" outlineLevel="0" collapsed="false">
      <c r="A968" s="1" t="n">
        <v>25</v>
      </c>
      <c r="B968" s="1" t="n">
        <v>9</v>
      </c>
      <c r="C968" s="1" t="n">
        <v>1</v>
      </c>
      <c r="D968" s="2" t="n">
        <v>15.2678709795718</v>
      </c>
      <c r="E968" s="1" t="n">
        <v>13.35</v>
      </c>
    </row>
    <row r="969" customFormat="false" ht="12.75" hidden="false" customHeight="false" outlineLevel="0" collapsed="false">
      <c r="A969" s="1" t="n">
        <v>25</v>
      </c>
      <c r="B969" s="1" t="n">
        <v>15</v>
      </c>
      <c r="C969" s="1" t="n">
        <v>3</v>
      </c>
      <c r="D969" s="2" t="n">
        <v>5.79602546471359</v>
      </c>
      <c r="E969" s="1" t="n">
        <v>9.68</v>
      </c>
    </row>
    <row r="970" customFormat="false" ht="12.75" hidden="false" customHeight="false" outlineLevel="0" collapsed="false">
      <c r="A970" s="1" t="n">
        <v>25</v>
      </c>
      <c r="B970" s="1" t="n">
        <v>18</v>
      </c>
      <c r="C970" s="1" t="n">
        <v>1</v>
      </c>
      <c r="D970" s="2" t="n">
        <v>11.9096495594973</v>
      </c>
      <c r="E970" s="1" t="n">
        <v>12.03</v>
      </c>
    </row>
    <row r="971" customFormat="false" ht="12.75" hidden="false" customHeight="false" outlineLevel="0" collapsed="false">
      <c r="A971" s="1" t="n">
        <v>25</v>
      </c>
      <c r="B971" s="1" t="n">
        <v>20</v>
      </c>
      <c r="C971" s="1" t="n">
        <v>1</v>
      </c>
      <c r="D971" s="2" t="n">
        <v>13.941010062649</v>
      </c>
      <c r="E971" s="1" t="n">
        <v>12.68</v>
      </c>
    </row>
    <row r="972" customFormat="false" ht="12.75" hidden="false" customHeight="false" outlineLevel="0" collapsed="false">
      <c r="A972" s="1" t="n">
        <v>25</v>
      </c>
      <c r="B972" s="1" t="n">
        <v>21</v>
      </c>
      <c r="C972" s="1" t="n">
        <v>1</v>
      </c>
      <c r="D972" s="2" t="n">
        <v>12.0648454026749</v>
      </c>
      <c r="E972" s="1" t="n">
        <v>11.54</v>
      </c>
    </row>
    <row r="973" customFormat="false" ht="12.75" hidden="false" customHeight="false" outlineLevel="0" collapsed="false">
      <c r="A973" s="1" t="n">
        <v>25</v>
      </c>
      <c r="B973" s="1" t="n">
        <v>23</v>
      </c>
      <c r="C973" s="1" t="n">
        <v>1</v>
      </c>
      <c r="D973" s="2" t="n">
        <v>15.8720839472685</v>
      </c>
      <c r="E973" s="1" t="n">
        <v>14.74</v>
      </c>
    </row>
    <row r="974" customFormat="false" ht="12.75" hidden="false" customHeight="false" outlineLevel="0" collapsed="false">
      <c r="A974" s="1" t="n">
        <v>25</v>
      </c>
      <c r="B974" s="1" t="n">
        <v>26</v>
      </c>
      <c r="C974" s="1" t="n">
        <v>1</v>
      </c>
      <c r="D974" s="2" t="n">
        <v>15.641273722721</v>
      </c>
      <c r="E974" s="1" t="n">
        <v>14.19</v>
      </c>
    </row>
    <row r="975" customFormat="false" ht="12.75" hidden="false" customHeight="false" outlineLevel="0" collapsed="false">
      <c r="A975" s="1" t="n">
        <v>25</v>
      </c>
      <c r="B975" s="1" t="n">
        <v>27</v>
      </c>
      <c r="C975" s="1" t="n">
        <v>3</v>
      </c>
      <c r="D975" s="2" t="n">
        <v>8.52185908548801</v>
      </c>
      <c r="E975" s="1" t="n">
        <v>12.03</v>
      </c>
    </row>
    <row r="976" customFormat="false" ht="12.75" hidden="false" customHeight="false" outlineLevel="0" collapsed="false">
      <c r="A976" s="1" t="n">
        <v>25</v>
      </c>
      <c r="B976" s="1" t="n">
        <v>31</v>
      </c>
      <c r="C976" s="1" t="n">
        <v>1</v>
      </c>
      <c r="D976" s="2" t="n">
        <v>12.3664380244536</v>
      </c>
      <c r="E976" s="1" t="n">
        <v>12.07</v>
      </c>
    </row>
    <row r="977" customFormat="false" ht="12.75" hidden="false" customHeight="false" outlineLevel="0" collapsed="false">
      <c r="A977" s="1" t="n">
        <v>25</v>
      </c>
      <c r="B977" s="1" t="n">
        <v>32</v>
      </c>
      <c r="C977" s="1" t="n">
        <v>1</v>
      </c>
      <c r="D977" s="2" t="n">
        <v>13.4603914110989</v>
      </c>
      <c r="E977" s="1" t="n">
        <v>12.93</v>
      </c>
    </row>
    <row r="978" customFormat="false" ht="12.75" hidden="false" customHeight="false" outlineLevel="0" collapsed="false">
      <c r="A978" s="1" t="n">
        <v>25</v>
      </c>
      <c r="B978" s="1" t="n">
        <v>33</v>
      </c>
      <c r="C978" s="1" t="n">
        <v>1</v>
      </c>
      <c r="D978" s="2" t="n">
        <v>14.4610573265962</v>
      </c>
      <c r="E978" s="1" t="n">
        <v>13.61</v>
      </c>
    </row>
    <row r="979" customFormat="false" ht="12.75" hidden="false" customHeight="false" outlineLevel="0" collapsed="false">
      <c r="A979" s="1" t="n">
        <v>25</v>
      </c>
      <c r="B979" s="1" t="n">
        <v>36</v>
      </c>
      <c r="C979" s="1" t="n">
        <v>1</v>
      </c>
      <c r="D979" s="2" t="n">
        <v>10.5150545041758</v>
      </c>
      <c r="E979" s="1" t="n">
        <v>10.4</v>
      </c>
    </row>
    <row r="980" customFormat="false" ht="12.75" hidden="false" customHeight="false" outlineLevel="0" collapsed="false">
      <c r="A980" s="1" t="n">
        <v>25</v>
      </c>
      <c r="B980" s="1" t="n">
        <v>38</v>
      </c>
      <c r="C980" s="1" t="n">
        <v>3</v>
      </c>
      <c r="D980" s="2" t="n">
        <v>4.8654379391521</v>
      </c>
      <c r="E980" s="1" t="n">
        <v>8.42</v>
      </c>
    </row>
    <row r="981" customFormat="false" ht="12.75" hidden="false" customHeight="false" outlineLevel="0" collapsed="false">
      <c r="A981" s="1" t="n">
        <v>25</v>
      </c>
      <c r="B981" s="1" t="n">
        <v>39</v>
      </c>
      <c r="C981" s="1" t="n">
        <v>3</v>
      </c>
      <c r="D981" s="2" t="n">
        <v>8.46215613117327</v>
      </c>
      <c r="E981" s="1" t="n">
        <v>10.44</v>
      </c>
    </row>
    <row r="982" customFormat="false" ht="12.75" hidden="false" customHeight="false" outlineLevel="0" collapsed="false">
      <c r="A982" s="1" t="n">
        <v>25</v>
      </c>
      <c r="B982" s="1" t="n">
        <v>41</v>
      </c>
      <c r="C982" s="1" t="n">
        <v>1</v>
      </c>
      <c r="D982" s="2" t="n">
        <v>9.05748681770794</v>
      </c>
      <c r="E982" s="1" t="n">
        <v>8.84</v>
      </c>
    </row>
    <row r="983" customFormat="false" ht="12.75" hidden="false" customHeight="false" outlineLevel="0" collapsed="false">
      <c r="A983" s="1" t="n">
        <v>25</v>
      </c>
      <c r="B983" s="1" t="n">
        <v>43</v>
      </c>
      <c r="C983" s="1" t="n">
        <v>3</v>
      </c>
      <c r="D983" s="2" t="n">
        <v>2.66590495007076</v>
      </c>
      <c r="E983" s="1" t="n">
        <v>5.76</v>
      </c>
    </row>
    <row r="984" customFormat="false" ht="12.75" hidden="false" customHeight="false" outlineLevel="0" collapsed="false">
      <c r="A984" s="1" t="n">
        <v>25</v>
      </c>
      <c r="B984" s="1" t="n">
        <v>54</v>
      </c>
      <c r="C984" s="1" t="n">
        <v>3</v>
      </c>
      <c r="D984" s="2" t="n">
        <v>7.44344938974689</v>
      </c>
      <c r="E984" s="1" t="n">
        <v>7.27</v>
      </c>
    </row>
    <row r="985" customFormat="false" ht="12.75" hidden="false" customHeight="false" outlineLevel="0" collapsed="false">
      <c r="A985" s="1" t="n">
        <v>25</v>
      </c>
      <c r="B985" s="1" t="n">
        <v>57</v>
      </c>
      <c r="C985" s="1" t="n">
        <v>1</v>
      </c>
      <c r="D985" s="2" t="n">
        <v>15.0370942803479</v>
      </c>
      <c r="E985" s="1" t="n">
        <v>13.64</v>
      </c>
    </row>
    <row r="986" customFormat="false" ht="12.75" hidden="false" customHeight="false" outlineLevel="0" collapsed="false">
      <c r="A986" s="1" t="n">
        <v>25</v>
      </c>
      <c r="B986" s="1" t="n">
        <v>62</v>
      </c>
      <c r="C986" s="1" t="n">
        <v>1</v>
      </c>
      <c r="D986" s="2" t="n">
        <v>14.0480672153249</v>
      </c>
      <c r="E986" s="1" t="n">
        <v>12.94</v>
      </c>
    </row>
    <row r="987" customFormat="false" ht="12.75" hidden="false" customHeight="false" outlineLevel="0" collapsed="false">
      <c r="A987" s="1" t="n">
        <v>25</v>
      </c>
      <c r="B987" s="1" t="n">
        <v>63</v>
      </c>
      <c r="C987" s="1" t="n">
        <v>1</v>
      </c>
      <c r="D987" s="2" t="n">
        <v>17.5707624783178</v>
      </c>
      <c r="E987" s="1" t="n">
        <v>15.61</v>
      </c>
    </row>
    <row r="988" customFormat="false" ht="12.75" hidden="false" customHeight="false" outlineLevel="0" collapsed="false">
      <c r="A988" s="1" t="n">
        <v>25</v>
      </c>
      <c r="B988" s="1" t="n">
        <v>64</v>
      </c>
      <c r="C988" s="1" t="n">
        <v>1</v>
      </c>
      <c r="D988" s="2" t="n">
        <v>13.9837416784446</v>
      </c>
      <c r="E988" s="1" t="n">
        <v>13.94</v>
      </c>
    </row>
    <row r="989" customFormat="false" ht="12.75" hidden="false" customHeight="false" outlineLevel="0" collapsed="false">
      <c r="A989" s="1" t="n">
        <v>25</v>
      </c>
      <c r="B989" s="1" t="n">
        <v>68</v>
      </c>
      <c r="C989" s="1" t="n">
        <v>1</v>
      </c>
      <c r="D989" s="2" t="n">
        <v>14.2202411362752</v>
      </c>
      <c r="E989" s="1" t="n">
        <v>13.62</v>
      </c>
    </row>
    <row r="990" customFormat="false" ht="12.75" hidden="false" customHeight="false" outlineLevel="0" collapsed="false">
      <c r="A990" s="1" t="n">
        <v>25</v>
      </c>
      <c r="B990" s="1" t="n">
        <v>69</v>
      </c>
      <c r="C990" s="1" t="n">
        <v>1</v>
      </c>
      <c r="D990" s="2" t="n">
        <v>12.9846201421851</v>
      </c>
      <c r="E990" s="1" t="n">
        <v>11.14</v>
      </c>
    </row>
    <row r="991" customFormat="false" ht="12.75" hidden="false" customHeight="false" outlineLevel="0" collapsed="false">
      <c r="A991" s="1" t="n">
        <v>25</v>
      </c>
      <c r="B991" s="1" t="n">
        <v>70</v>
      </c>
      <c r="C991" s="1" t="n">
        <v>1</v>
      </c>
      <c r="D991" s="2" t="n">
        <v>15.006142117913</v>
      </c>
      <c r="E991" s="1" t="n">
        <v>14.64</v>
      </c>
    </row>
    <row r="992" customFormat="false" ht="12.75" hidden="false" customHeight="false" outlineLevel="0" collapsed="false">
      <c r="A992" s="1" t="n">
        <v>25</v>
      </c>
      <c r="B992" s="1" t="n">
        <v>71</v>
      </c>
      <c r="C992" s="1" t="n">
        <v>1</v>
      </c>
      <c r="D992" s="2" t="n">
        <v>15.0782482616583</v>
      </c>
      <c r="E992" s="1" t="n">
        <v>14.06</v>
      </c>
    </row>
    <row r="993" customFormat="false" ht="12.75" hidden="false" customHeight="false" outlineLevel="0" collapsed="false">
      <c r="A993" s="1" t="n">
        <v>25</v>
      </c>
      <c r="B993" s="1" t="n">
        <v>84</v>
      </c>
      <c r="C993" s="1" t="n">
        <v>1</v>
      </c>
      <c r="D993" s="2" t="n">
        <v>12.7651557858917</v>
      </c>
      <c r="E993" s="1" t="n">
        <v>12.24</v>
      </c>
    </row>
    <row r="994" customFormat="false" ht="12.75" hidden="false" customHeight="false" outlineLevel="0" collapsed="false">
      <c r="A994" s="1" t="n">
        <v>25</v>
      </c>
      <c r="B994" s="1" t="n">
        <v>88</v>
      </c>
      <c r="C994" s="1" t="n">
        <v>1</v>
      </c>
      <c r="D994" s="2" t="n">
        <v>16.2489391585289</v>
      </c>
      <c r="E994" s="1" t="n">
        <v>14.54</v>
      </c>
    </row>
    <row r="995" customFormat="false" ht="12.75" hidden="false" customHeight="false" outlineLevel="0" collapsed="false">
      <c r="A995" s="1" t="n">
        <v>25</v>
      </c>
      <c r="B995" s="1" t="n">
        <v>89</v>
      </c>
      <c r="C995" s="1" t="n">
        <v>1</v>
      </c>
      <c r="D995" s="2" t="n">
        <v>13.7126376280239</v>
      </c>
      <c r="E995" s="1" t="n">
        <v>12.42</v>
      </c>
    </row>
    <row r="996" customFormat="false" ht="12.75" hidden="false" customHeight="false" outlineLevel="0" collapsed="false">
      <c r="A996" s="1" t="n">
        <v>25</v>
      </c>
      <c r="B996" s="1" t="n">
        <v>90</v>
      </c>
      <c r="C996" s="1" t="n">
        <v>1</v>
      </c>
      <c r="D996" s="2" t="n">
        <v>14.1029585565665</v>
      </c>
      <c r="E996" s="1" t="n">
        <v>14.06</v>
      </c>
    </row>
    <row r="997" customFormat="false" ht="12.75" hidden="false" customHeight="false" outlineLevel="0" collapsed="false">
      <c r="A997" s="1" t="n">
        <v>25</v>
      </c>
      <c r="B997" s="1" t="n">
        <v>91</v>
      </c>
      <c r="C997" s="1" t="n">
        <v>1</v>
      </c>
      <c r="D997" s="2" t="n">
        <v>16.4615406855404</v>
      </c>
      <c r="E997" s="1" t="n">
        <v>14.98</v>
      </c>
    </row>
    <row r="998" customFormat="false" ht="12.75" hidden="false" customHeight="false" outlineLevel="0" collapsed="false">
      <c r="A998" s="1" t="n">
        <v>25</v>
      </c>
      <c r="B998" s="1" t="n">
        <v>92</v>
      </c>
      <c r="C998" s="1" t="n">
        <v>3</v>
      </c>
      <c r="D998" s="2" t="n">
        <v>12.5765833611042</v>
      </c>
      <c r="E998" s="1" t="n">
        <v>14.49</v>
      </c>
    </row>
    <row r="999" customFormat="false" ht="12.75" hidden="false" customHeight="false" outlineLevel="0" collapsed="false">
      <c r="A999" s="1" t="n">
        <v>25</v>
      </c>
      <c r="B999" s="1" t="n">
        <v>93</v>
      </c>
      <c r="C999" s="1" t="n">
        <v>1</v>
      </c>
      <c r="D999" s="2" t="n">
        <v>13.562708257815</v>
      </c>
      <c r="E999" s="1" t="n">
        <v>12.07</v>
      </c>
    </row>
    <row r="1000" customFormat="false" ht="12.75" hidden="false" customHeight="false" outlineLevel="0" collapsed="false">
      <c r="A1000" s="1" t="n">
        <v>25</v>
      </c>
      <c r="B1000" s="1" t="n">
        <v>94</v>
      </c>
      <c r="C1000" s="1" t="n">
        <v>1</v>
      </c>
      <c r="D1000" s="2" t="n">
        <v>12.1166790229983</v>
      </c>
      <c r="E1000" s="1" t="n">
        <v>12.8</v>
      </c>
    </row>
    <row r="1001" customFormat="false" ht="12.75" hidden="false" customHeight="false" outlineLevel="0" collapsed="false">
      <c r="A1001" s="1" t="n">
        <v>25</v>
      </c>
      <c r="B1001" s="1" t="n">
        <v>95</v>
      </c>
      <c r="C1001" s="1" t="n">
        <v>1</v>
      </c>
      <c r="D1001" s="2" t="n">
        <v>14.0205103163661</v>
      </c>
      <c r="E1001" s="1" t="n">
        <v>13.86</v>
      </c>
    </row>
    <row r="1002" customFormat="false" ht="12.75" hidden="false" customHeight="false" outlineLevel="0" collapsed="false">
      <c r="A1002" s="1" t="n">
        <v>25</v>
      </c>
      <c r="B1002" s="1" t="n">
        <v>97</v>
      </c>
      <c r="C1002" s="1" t="n">
        <v>1</v>
      </c>
      <c r="D1002" s="2" t="n">
        <v>14.0800805307631</v>
      </c>
      <c r="E1002" s="1" t="n">
        <v>13.39</v>
      </c>
    </row>
    <row r="1003" customFormat="false" ht="12.75" hidden="false" customHeight="false" outlineLevel="0" collapsed="false">
      <c r="A1003" s="1" t="n">
        <v>25</v>
      </c>
      <c r="B1003" s="1" t="n">
        <v>98</v>
      </c>
      <c r="C1003" s="1" t="n">
        <v>1</v>
      </c>
      <c r="D1003" s="2" t="n">
        <v>13.8112100894479</v>
      </c>
      <c r="E1003" s="1" t="n">
        <v>13.32</v>
      </c>
    </row>
    <row r="1004" customFormat="false" ht="12.75" hidden="false" customHeight="false" outlineLevel="0" collapsed="false">
      <c r="A1004" s="1" t="n">
        <v>25</v>
      </c>
      <c r="B1004" s="1" t="n">
        <v>99</v>
      </c>
      <c r="C1004" s="1" t="n">
        <v>1</v>
      </c>
      <c r="D1004" s="2" t="n">
        <v>14.3009799831172</v>
      </c>
      <c r="E1004" s="1" t="n">
        <v>14.07</v>
      </c>
    </row>
    <row r="1005" customFormat="false" ht="12.75" hidden="false" customHeight="false" outlineLevel="0" collapsed="false">
      <c r="A1005" s="1" t="n">
        <v>45</v>
      </c>
      <c r="B1005" s="1" t="n">
        <v>1</v>
      </c>
      <c r="C1005" s="1" t="n">
        <v>1</v>
      </c>
      <c r="D1005" s="2" t="n">
        <v>20.1789440374336</v>
      </c>
      <c r="E1005" s="1" t="n">
        <v>18.47</v>
      </c>
    </row>
    <row r="1006" customFormat="false" ht="12.75" hidden="false" customHeight="false" outlineLevel="0" collapsed="false">
      <c r="A1006" s="1" t="n">
        <v>45</v>
      </c>
      <c r="B1006" s="1" t="n">
        <v>3</v>
      </c>
      <c r="C1006" s="1" t="n">
        <v>1</v>
      </c>
      <c r="D1006" s="2" t="n">
        <v>16.4107789372417</v>
      </c>
      <c r="E1006" s="1" t="n">
        <v>16.75</v>
      </c>
    </row>
    <row r="1007" customFormat="false" ht="12.75" hidden="false" customHeight="false" outlineLevel="0" collapsed="false">
      <c r="A1007" s="1" t="n">
        <v>45</v>
      </c>
      <c r="B1007" s="1" t="n">
        <v>8</v>
      </c>
      <c r="C1007" s="1" t="n">
        <v>3</v>
      </c>
      <c r="D1007" s="2" t="n">
        <v>18.2946803956541</v>
      </c>
      <c r="E1007" s="1" t="n">
        <v>21.05</v>
      </c>
    </row>
    <row r="1008" customFormat="false" ht="12.75" hidden="false" customHeight="false" outlineLevel="0" collapsed="false">
      <c r="A1008" s="1" t="n">
        <v>45</v>
      </c>
      <c r="B1008" s="1" t="n">
        <v>10</v>
      </c>
      <c r="C1008" s="1" t="n">
        <v>1</v>
      </c>
      <c r="D1008" s="2" t="n">
        <v>20.596274564584</v>
      </c>
      <c r="E1008" s="1" t="n">
        <v>18.29</v>
      </c>
    </row>
    <row r="1009" customFormat="false" ht="12.75" hidden="false" customHeight="false" outlineLevel="0" collapsed="false">
      <c r="A1009" s="1" t="n">
        <v>45</v>
      </c>
      <c r="B1009" s="1" t="n">
        <v>13</v>
      </c>
      <c r="C1009" s="1" t="n">
        <v>1</v>
      </c>
      <c r="D1009" s="2" t="n">
        <v>16.8821138884419</v>
      </c>
      <c r="E1009" s="1" t="n">
        <v>17.17</v>
      </c>
    </row>
    <row r="1010" customFormat="false" ht="12.75" hidden="false" customHeight="false" outlineLevel="0" collapsed="false">
      <c r="A1010" s="1" t="n">
        <v>45</v>
      </c>
      <c r="B1010" s="1" t="n">
        <v>16</v>
      </c>
      <c r="C1010" s="1" t="n">
        <v>1</v>
      </c>
      <c r="D1010" s="2" t="n">
        <v>15.174380224284</v>
      </c>
      <c r="E1010" s="1" t="n">
        <v>15.68</v>
      </c>
    </row>
    <row r="1011" customFormat="false" ht="12.75" hidden="false" customHeight="false" outlineLevel="0" collapsed="false">
      <c r="A1011" s="1" t="n">
        <v>45</v>
      </c>
      <c r="B1011" s="1" t="n">
        <v>19</v>
      </c>
      <c r="C1011" s="1" t="n">
        <v>1</v>
      </c>
      <c r="D1011" s="2" t="n">
        <v>18.4946448112126</v>
      </c>
      <c r="E1011" s="1" t="n">
        <v>16.73</v>
      </c>
    </row>
    <row r="1012" customFormat="false" ht="12.75" hidden="false" customHeight="false" outlineLevel="0" collapsed="false">
      <c r="A1012" s="1" t="n">
        <v>45</v>
      </c>
      <c r="B1012" s="1" t="n">
        <v>20</v>
      </c>
      <c r="C1012" s="1" t="n">
        <v>1</v>
      </c>
      <c r="D1012" s="2" t="n">
        <v>28.0599130476819</v>
      </c>
      <c r="E1012" s="1" t="n">
        <v>17.14</v>
      </c>
    </row>
    <row r="1013" customFormat="false" ht="12.75" hidden="false" customHeight="false" outlineLevel="0" collapsed="false">
      <c r="A1013" s="1" t="n">
        <v>45</v>
      </c>
      <c r="B1013" s="1" t="n">
        <v>23</v>
      </c>
      <c r="C1013" s="1" t="n">
        <v>1</v>
      </c>
      <c r="D1013" s="2" t="n">
        <v>18.4034961681026</v>
      </c>
      <c r="E1013" s="1" t="n">
        <v>17.25</v>
      </c>
    </row>
    <row r="1014" customFormat="false" ht="12.75" hidden="false" customHeight="false" outlineLevel="0" collapsed="false">
      <c r="A1014" s="1" t="n">
        <v>45</v>
      </c>
      <c r="B1014" s="1" t="n">
        <v>25</v>
      </c>
      <c r="C1014" s="1" t="n">
        <v>1</v>
      </c>
      <c r="D1014" s="2" t="n">
        <v>20.7950446431393</v>
      </c>
      <c r="E1014" s="1" t="n">
        <v>19.64</v>
      </c>
    </row>
    <row r="1015" customFormat="false" ht="12.75" hidden="false" customHeight="false" outlineLevel="0" collapsed="false">
      <c r="A1015" s="1" t="n">
        <v>45</v>
      </c>
      <c r="B1015" s="1" t="n">
        <v>26</v>
      </c>
      <c r="C1015" s="1" t="n">
        <v>1</v>
      </c>
      <c r="D1015" s="2" t="n">
        <v>16.9834157986944</v>
      </c>
      <c r="E1015" s="1" t="n">
        <v>17.17</v>
      </c>
    </row>
    <row r="1016" customFormat="false" ht="12.75" hidden="false" customHeight="false" outlineLevel="0" collapsed="false">
      <c r="A1016" s="1" t="n">
        <v>45</v>
      </c>
      <c r="B1016" s="1" t="n">
        <v>34</v>
      </c>
      <c r="C1016" s="1" t="n">
        <v>3</v>
      </c>
      <c r="D1016" s="2" t="n">
        <v>19.9050107455258</v>
      </c>
      <c r="E1016" s="1" t="n">
        <v>20.92</v>
      </c>
    </row>
    <row r="1017" customFormat="false" ht="12.75" hidden="false" customHeight="false" outlineLevel="0" collapsed="false">
      <c r="A1017" s="1" t="n">
        <v>45</v>
      </c>
      <c r="B1017" s="1" t="n">
        <v>35</v>
      </c>
      <c r="C1017" s="1" t="n">
        <v>1</v>
      </c>
      <c r="D1017" s="2" t="n">
        <v>16.0798994178376</v>
      </c>
      <c r="E1017" s="1" t="n">
        <v>15.27</v>
      </c>
    </row>
    <row r="1018" customFormat="false" ht="12.75" hidden="false" customHeight="false" outlineLevel="0" collapsed="false">
      <c r="A1018" s="1" t="n">
        <v>45</v>
      </c>
      <c r="B1018" s="1" t="n">
        <v>36</v>
      </c>
      <c r="C1018" s="1" t="n">
        <v>3</v>
      </c>
      <c r="D1018" s="2" t="n">
        <v>17.2370250264704</v>
      </c>
      <c r="E1018" s="1" t="n">
        <v>19.31</v>
      </c>
    </row>
    <row r="1019" customFormat="false" ht="12.75" hidden="false" customHeight="false" outlineLevel="0" collapsed="false">
      <c r="A1019" s="1" t="n">
        <v>45</v>
      </c>
      <c r="B1019" s="1" t="n">
        <v>43</v>
      </c>
      <c r="C1019" s="1" t="n">
        <v>1</v>
      </c>
      <c r="D1019" s="2" t="n">
        <v>22.5526053790004</v>
      </c>
      <c r="E1019" s="1" t="n">
        <v>20.06</v>
      </c>
    </row>
    <row r="1020" customFormat="false" ht="12.75" hidden="false" customHeight="false" outlineLevel="0" collapsed="false">
      <c r="A1020" s="1" t="n">
        <v>45</v>
      </c>
      <c r="B1020" s="1" t="n">
        <v>50</v>
      </c>
      <c r="C1020" s="1" t="n">
        <v>1</v>
      </c>
      <c r="D1020" s="2" t="n">
        <v>20.5888824221367</v>
      </c>
      <c r="E1020" s="1" t="n">
        <v>19.5</v>
      </c>
    </row>
    <row r="1021" customFormat="false" ht="12.75" hidden="false" customHeight="false" outlineLevel="0" collapsed="false">
      <c r="A1021" s="1" t="n">
        <v>45</v>
      </c>
      <c r="B1021" s="1" t="n">
        <v>55</v>
      </c>
      <c r="C1021" s="1" t="n">
        <v>3</v>
      </c>
      <c r="D1021" s="2" t="n">
        <v>19.9561275135615</v>
      </c>
      <c r="E1021" s="1" t="n">
        <v>20.4</v>
      </c>
    </row>
    <row r="1022" customFormat="false" ht="12.75" hidden="false" customHeight="false" outlineLevel="0" collapsed="false">
      <c r="A1022" s="1" t="n">
        <v>45</v>
      </c>
      <c r="B1022" s="1" t="n">
        <v>56</v>
      </c>
      <c r="C1022" s="1" t="n">
        <v>1</v>
      </c>
      <c r="D1022" s="2" t="n">
        <v>20.5025516970027</v>
      </c>
      <c r="E1022" s="1" t="n">
        <v>18.94</v>
      </c>
    </row>
    <row r="1023" customFormat="false" ht="12.75" hidden="false" customHeight="false" outlineLevel="0" collapsed="false">
      <c r="A1023" s="1" t="n">
        <v>45</v>
      </c>
      <c r="B1023" s="1" t="n">
        <v>57</v>
      </c>
      <c r="C1023" s="1" t="n">
        <v>4</v>
      </c>
      <c r="D1023" s="2" t="n">
        <v>10.3547559561332</v>
      </c>
      <c r="E1023" s="1" t="n">
        <v>9.73</v>
      </c>
    </row>
    <row r="1024" customFormat="false" ht="12.75" hidden="false" customHeight="false" outlineLevel="0" collapsed="false">
      <c r="A1024" s="1" t="n">
        <v>45</v>
      </c>
      <c r="B1024" s="1" t="n">
        <v>61</v>
      </c>
      <c r="C1024" s="1" t="n">
        <v>4</v>
      </c>
      <c r="D1024" s="2" t="n">
        <v>13.0550571839423</v>
      </c>
      <c r="E1024" s="1" t="n">
        <v>12.96</v>
      </c>
    </row>
    <row r="1025" customFormat="false" ht="12.75" hidden="false" customHeight="false" outlineLevel="0" collapsed="false">
      <c r="A1025" s="1" t="n">
        <v>45</v>
      </c>
      <c r="B1025" s="1" t="n">
        <v>63</v>
      </c>
      <c r="C1025" s="1" t="n">
        <v>1</v>
      </c>
      <c r="D1025" s="2" t="n">
        <v>17.8642756444877</v>
      </c>
      <c r="E1025" s="1" t="n">
        <v>15.95</v>
      </c>
    </row>
    <row r="1026" customFormat="false" ht="12.75" hidden="false" customHeight="false" outlineLevel="0" collapsed="false">
      <c r="A1026" s="1" t="n">
        <v>89</v>
      </c>
      <c r="B1026" s="1" t="n">
        <v>2</v>
      </c>
      <c r="C1026" s="1" t="n">
        <v>1</v>
      </c>
      <c r="D1026" s="2" t="n">
        <v>16.1636139095899</v>
      </c>
      <c r="E1026" s="1" t="n">
        <v>16.5</v>
      </c>
    </row>
    <row r="1027" customFormat="false" ht="12.75" hidden="false" customHeight="false" outlineLevel="0" collapsed="false">
      <c r="A1027" s="1" t="n">
        <v>89</v>
      </c>
      <c r="B1027" s="1" t="n">
        <v>3</v>
      </c>
      <c r="C1027" s="1" t="n">
        <v>1</v>
      </c>
      <c r="D1027" s="2" t="n">
        <v>23.431397203634</v>
      </c>
      <c r="E1027" s="1" t="n">
        <v>20.3</v>
      </c>
    </row>
    <row r="1028" customFormat="false" ht="12.75" hidden="false" customHeight="false" outlineLevel="0" collapsed="false">
      <c r="A1028" s="1" t="n">
        <v>89</v>
      </c>
      <c r="B1028" s="1" t="n">
        <v>7</v>
      </c>
      <c r="C1028" s="1" t="n">
        <v>1</v>
      </c>
      <c r="D1028" s="2" t="n">
        <v>18.7865408641166</v>
      </c>
      <c r="E1028" s="1" t="n">
        <v>18.3</v>
      </c>
    </row>
    <row r="1029" customFormat="false" ht="12.75" hidden="false" customHeight="false" outlineLevel="0" collapsed="false">
      <c r="A1029" s="1" t="n">
        <v>89</v>
      </c>
      <c r="B1029" s="1" t="n">
        <v>14</v>
      </c>
      <c r="C1029" s="1" t="n">
        <v>1</v>
      </c>
      <c r="D1029" s="2" t="n">
        <v>21.5712862643831</v>
      </c>
      <c r="E1029" s="1" t="n">
        <v>19.69</v>
      </c>
    </row>
    <row r="1030" customFormat="false" ht="12.75" hidden="false" customHeight="false" outlineLevel="0" collapsed="false">
      <c r="A1030" s="1" t="n">
        <v>89</v>
      </c>
      <c r="B1030" s="1" t="n">
        <v>16</v>
      </c>
      <c r="C1030" s="1" t="n">
        <v>1</v>
      </c>
      <c r="D1030" s="2" t="n">
        <v>24.6147447050702</v>
      </c>
      <c r="E1030" s="1" t="n">
        <v>21.18</v>
      </c>
    </row>
    <row r="1031" customFormat="false" ht="12.75" hidden="false" customHeight="false" outlineLevel="0" collapsed="false">
      <c r="A1031" s="1" t="n">
        <v>89</v>
      </c>
      <c r="B1031" s="1" t="n">
        <v>23</v>
      </c>
      <c r="C1031" s="1" t="n">
        <v>1</v>
      </c>
      <c r="D1031" s="2" t="n">
        <v>21.9233112157392</v>
      </c>
      <c r="E1031" s="1" t="n">
        <v>18.07</v>
      </c>
    </row>
    <row r="1032" customFormat="false" ht="12.75" hidden="false" customHeight="false" outlineLevel="0" collapsed="false">
      <c r="A1032" s="1" t="n">
        <v>89</v>
      </c>
      <c r="B1032" s="1" t="n">
        <v>24</v>
      </c>
      <c r="C1032" s="1" t="n">
        <v>1</v>
      </c>
      <c r="D1032" s="2" t="n">
        <v>21.7974427845806</v>
      </c>
      <c r="E1032" s="1" t="n">
        <v>20.12</v>
      </c>
    </row>
    <row r="1033" customFormat="false" ht="12.75" hidden="false" customHeight="false" outlineLevel="0" collapsed="false">
      <c r="A1033" s="1" t="n">
        <v>89</v>
      </c>
      <c r="B1033" s="1" t="n">
        <v>26</v>
      </c>
      <c r="C1033" s="1" t="n">
        <v>1</v>
      </c>
      <c r="D1033" s="2" t="n">
        <v>22.931558008528</v>
      </c>
      <c r="E1033" s="1" t="n">
        <v>19.58</v>
      </c>
    </row>
    <row r="1034" customFormat="false" ht="12.75" hidden="false" customHeight="false" outlineLevel="0" collapsed="false">
      <c r="A1034" s="1" t="n">
        <v>89</v>
      </c>
      <c r="B1034" s="1" t="n">
        <v>29</v>
      </c>
      <c r="C1034" s="1" t="n">
        <v>1</v>
      </c>
      <c r="D1034" s="2" t="n">
        <v>23.7159403508164</v>
      </c>
      <c r="E1034" s="1" t="n">
        <v>21.71</v>
      </c>
    </row>
    <row r="1035" customFormat="false" ht="12.75" hidden="false" customHeight="false" outlineLevel="0" collapsed="false">
      <c r="A1035" s="1" t="n">
        <v>89</v>
      </c>
      <c r="B1035" s="1" t="n">
        <v>30</v>
      </c>
      <c r="C1035" s="1" t="n">
        <v>1</v>
      </c>
      <c r="D1035" s="2" t="n">
        <v>20.4663074611208</v>
      </c>
      <c r="E1035" s="1" t="n">
        <v>18.98</v>
      </c>
    </row>
    <row r="1036" customFormat="false" ht="12.75" hidden="false" customHeight="false" outlineLevel="0" collapsed="false">
      <c r="A1036" s="1" t="n">
        <v>89</v>
      </c>
      <c r="B1036" s="1" t="n">
        <v>32</v>
      </c>
      <c r="C1036" s="1" t="n">
        <v>1</v>
      </c>
      <c r="D1036" s="2" t="n">
        <v>22.5484219527674</v>
      </c>
      <c r="E1036" s="1" t="n">
        <v>19.34</v>
      </c>
    </row>
    <row r="1037" customFormat="false" ht="12.75" hidden="false" customHeight="false" outlineLevel="0" collapsed="false">
      <c r="A1037" s="1" t="n">
        <v>89</v>
      </c>
      <c r="B1037" s="1" t="n">
        <v>35</v>
      </c>
      <c r="C1037" s="1" t="n">
        <v>1</v>
      </c>
      <c r="D1037" s="2" t="n">
        <v>18.9612352805493</v>
      </c>
      <c r="E1037" s="1" t="n">
        <v>17.47</v>
      </c>
    </row>
    <row r="1038" customFormat="false" ht="12.75" hidden="false" customHeight="false" outlineLevel="0" collapsed="false">
      <c r="A1038" s="1" t="n">
        <v>89</v>
      </c>
      <c r="B1038" s="1" t="n">
        <v>37</v>
      </c>
      <c r="C1038" s="1" t="n">
        <v>1</v>
      </c>
      <c r="D1038" s="2" t="n">
        <v>21.9829699278773</v>
      </c>
      <c r="E1038" s="1" t="n">
        <v>19.24</v>
      </c>
    </row>
    <row r="1039" customFormat="false" ht="12.75" hidden="false" customHeight="false" outlineLevel="0" collapsed="false">
      <c r="A1039" s="1" t="n">
        <v>89</v>
      </c>
      <c r="B1039" s="1" t="n">
        <v>38</v>
      </c>
      <c r="C1039" s="1" t="n">
        <v>1</v>
      </c>
      <c r="D1039" s="2" t="n">
        <v>25.3147453090093</v>
      </c>
      <c r="E1039" s="1" t="n">
        <v>21.65</v>
      </c>
    </row>
    <row r="1040" customFormat="false" ht="12.75" hidden="false" customHeight="false" outlineLevel="0" collapsed="false">
      <c r="A1040" s="1" t="n">
        <v>89</v>
      </c>
      <c r="B1040" s="1" t="n">
        <v>40</v>
      </c>
      <c r="C1040" s="1" t="n">
        <v>1</v>
      </c>
      <c r="D1040" s="2" t="n">
        <v>20.7369801576106</v>
      </c>
      <c r="E1040" s="1" t="n">
        <v>19.25</v>
      </c>
    </row>
    <row r="1041" customFormat="false" ht="12.75" hidden="false" customHeight="false" outlineLevel="0" collapsed="false">
      <c r="A1041" s="1" t="n">
        <v>89</v>
      </c>
      <c r="B1041" s="1" t="n">
        <v>42</v>
      </c>
      <c r="C1041" s="1" t="n">
        <v>1</v>
      </c>
      <c r="D1041" s="2" t="n">
        <v>23.4229997064336</v>
      </c>
      <c r="E1041" s="1" t="n">
        <v>20.93</v>
      </c>
    </row>
    <row r="1042" customFormat="false" ht="12.75" hidden="false" customHeight="false" outlineLevel="0" collapsed="false">
      <c r="A1042" s="1" t="n">
        <v>89</v>
      </c>
      <c r="B1042" s="1" t="n">
        <v>45</v>
      </c>
      <c r="C1042" s="1" t="n">
        <v>1</v>
      </c>
      <c r="D1042" s="2" t="n">
        <v>25.7861190496992</v>
      </c>
      <c r="E1042" s="1" t="n">
        <v>19.81</v>
      </c>
    </row>
    <row r="1043" customFormat="false" ht="12.75" hidden="false" customHeight="false" outlineLevel="0" collapsed="false">
      <c r="A1043" s="1" t="n">
        <v>89</v>
      </c>
      <c r="B1043" s="1" t="n">
        <v>50</v>
      </c>
      <c r="C1043" s="1" t="n">
        <v>1</v>
      </c>
      <c r="D1043" s="2" t="n">
        <v>24.6571879326011</v>
      </c>
      <c r="E1043" s="1" t="n">
        <v>21.15</v>
      </c>
    </row>
    <row r="1044" customFormat="false" ht="12.75" hidden="false" customHeight="false" outlineLevel="0" collapsed="false">
      <c r="A1044" s="1" t="n">
        <v>89</v>
      </c>
      <c r="B1044" s="1" t="n">
        <v>54</v>
      </c>
      <c r="C1044" s="1" t="n">
        <v>1</v>
      </c>
      <c r="D1044" s="2" t="n">
        <v>23.4163710807039</v>
      </c>
      <c r="E1044" s="1" t="n">
        <v>21.14</v>
      </c>
    </row>
    <row r="1045" customFormat="false" ht="12.75" hidden="false" customHeight="false" outlineLevel="0" collapsed="false">
      <c r="A1045" s="1" t="n">
        <v>89</v>
      </c>
      <c r="B1045" s="1" t="n">
        <v>55</v>
      </c>
      <c r="C1045" s="1" t="n">
        <v>1</v>
      </c>
      <c r="D1045" s="2" t="n">
        <v>23.7980312122888</v>
      </c>
      <c r="E1045" s="1" t="n">
        <v>19.98</v>
      </c>
    </row>
    <row r="1046" customFormat="false" ht="12.75" hidden="false" customHeight="false" outlineLevel="0" collapsed="false">
      <c r="A1046" s="1" t="n">
        <v>89</v>
      </c>
      <c r="B1046" s="1" t="n">
        <v>56</v>
      </c>
      <c r="C1046" s="1" t="n">
        <v>1</v>
      </c>
      <c r="D1046" s="2" t="n">
        <v>23.0029497222867</v>
      </c>
      <c r="E1046" s="1" t="n">
        <v>20.13</v>
      </c>
    </row>
    <row r="1047" customFormat="false" ht="12.75" hidden="false" customHeight="false" outlineLevel="0" collapsed="false">
      <c r="A1047" s="1" t="n">
        <v>89</v>
      </c>
      <c r="B1047" s="1" t="n">
        <v>59</v>
      </c>
      <c r="C1047" s="1" t="n">
        <v>1</v>
      </c>
      <c r="D1047" s="2" t="n">
        <v>22.0609758546211</v>
      </c>
      <c r="E1047" s="1" t="n">
        <v>20.29</v>
      </c>
    </row>
    <row r="1048" customFormat="false" ht="12.75" hidden="false" customHeight="false" outlineLevel="0" collapsed="false">
      <c r="A1048" s="1" t="n">
        <v>89</v>
      </c>
      <c r="B1048" s="1" t="n">
        <v>62</v>
      </c>
      <c r="C1048" s="1" t="n">
        <v>1</v>
      </c>
      <c r="D1048" s="2" t="n">
        <v>23.2328516924067</v>
      </c>
      <c r="E1048" s="1" t="n">
        <v>20.13</v>
      </c>
    </row>
    <row r="1049" customFormat="false" ht="12.75" hidden="false" customHeight="false" outlineLevel="0" collapsed="false">
      <c r="A1049" s="1" t="n">
        <v>89</v>
      </c>
      <c r="B1049" s="1" t="n">
        <v>64</v>
      </c>
      <c r="C1049" s="1" t="n">
        <v>1</v>
      </c>
      <c r="D1049" s="2" t="n">
        <v>21.8412240397625</v>
      </c>
      <c r="E1049" s="1" t="n">
        <v>19.31</v>
      </c>
    </row>
    <row r="1050" customFormat="false" ht="12.75" hidden="false" customHeight="false" outlineLevel="0" collapsed="false">
      <c r="A1050" s="1" t="n">
        <v>89</v>
      </c>
      <c r="B1050" s="1" t="n">
        <v>72</v>
      </c>
      <c r="C1050" s="1" t="n">
        <v>1</v>
      </c>
      <c r="D1050" s="2" t="n">
        <v>22.6784988454486</v>
      </c>
      <c r="E1050" s="1" t="n">
        <v>19.3</v>
      </c>
    </row>
    <row r="1051" customFormat="false" ht="12.75" hidden="false" customHeight="false" outlineLevel="0" collapsed="false">
      <c r="A1051" s="1" t="n">
        <v>89</v>
      </c>
      <c r="B1051" s="1" t="n">
        <v>76</v>
      </c>
      <c r="C1051" s="1" t="n">
        <v>1</v>
      </c>
      <c r="D1051" s="2" t="n">
        <v>22.0488758928965</v>
      </c>
      <c r="E1051" s="1" t="n">
        <v>20.01</v>
      </c>
    </row>
    <row r="1052" customFormat="false" ht="12.75" hidden="false" customHeight="false" outlineLevel="0" collapsed="false">
      <c r="A1052" s="1" t="n">
        <v>89</v>
      </c>
      <c r="B1052" s="1" t="n">
        <v>78</v>
      </c>
      <c r="C1052" s="1" t="n">
        <v>1</v>
      </c>
      <c r="D1052" s="2" t="n">
        <v>17.6694746696176</v>
      </c>
      <c r="E1052" s="1" t="n">
        <v>16.97</v>
      </c>
    </row>
    <row r="1053" customFormat="false" ht="12.75" hidden="false" customHeight="false" outlineLevel="0" collapsed="false">
      <c r="A1053" s="1" t="n">
        <v>89</v>
      </c>
      <c r="B1053" s="1" t="n">
        <v>82</v>
      </c>
      <c r="C1053" s="1" t="n">
        <v>1</v>
      </c>
      <c r="D1053" s="2" t="n">
        <v>22.9463677045825</v>
      </c>
      <c r="E1053" s="1" t="n">
        <v>19.64</v>
      </c>
    </row>
    <row r="1054" customFormat="false" ht="12.75" hidden="false" customHeight="false" outlineLevel="0" collapsed="false">
      <c r="A1054" s="1" t="n">
        <v>109</v>
      </c>
      <c r="B1054" s="1" t="n">
        <v>1</v>
      </c>
      <c r="C1054" s="1" t="n">
        <v>1</v>
      </c>
      <c r="D1054" s="2" t="n">
        <v>18.7836123514804</v>
      </c>
      <c r="E1054" s="1" t="n">
        <v>16.94</v>
      </c>
    </row>
    <row r="1055" customFormat="false" ht="12.75" hidden="false" customHeight="false" outlineLevel="0" collapsed="false">
      <c r="A1055" s="1" t="n">
        <v>109</v>
      </c>
      <c r="B1055" s="1" t="n">
        <v>4</v>
      </c>
      <c r="C1055" s="1" t="n">
        <v>1</v>
      </c>
      <c r="D1055" s="2" t="n">
        <v>17.3829209641314</v>
      </c>
      <c r="E1055" s="1" t="n">
        <v>15.9</v>
      </c>
    </row>
    <row r="1056" customFormat="false" ht="12.75" hidden="false" customHeight="false" outlineLevel="0" collapsed="false">
      <c r="A1056" s="1" t="n">
        <v>109</v>
      </c>
      <c r="B1056" s="1" t="n">
        <v>7</v>
      </c>
      <c r="C1056" s="1" t="n">
        <v>1</v>
      </c>
      <c r="D1056" s="2" t="n">
        <v>20.8717128395937</v>
      </c>
      <c r="E1056" s="1" t="n">
        <v>17.58</v>
      </c>
    </row>
    <row r="1057" customFormat="false" ht="12.75" hidden="false" customHeight="false" outlineLevel="0" collapsed="false">
      <c r="A1057" s="1" t="n">
        <v>109</v>
      </c>
      <c r="B1057" s="1" t="n">
        <v>13</v>
      </c>
      <c r="C1057" s="1" t="n">
        <v>1</v>
      </c>
      <c r="D1057" s="2" t="n">
        <v>17.5615890810271</v>
      </c>
      <c r="E1057" s="1" t="n">
        <v>14.32</v>
      </c>
    </row>
    <row r="1058" customFormat="false" ht="12.75" hidden="false" customHeight="false" outlineLevel="0" collapsed="false">
      <c r="A1058" s="1" t="n">
        <v>109</v>
      </c>
      <c r="B1058" s="1" t="n">
        <v>15</v>
      </c>
      <c r="C1058" s="1" t="n">
        <v>1</v>
      </c>
      <c r="D1058" s="2" t="n">
        <v>19.600534330511</v>
      </c>
      <c r="E1058" s="1" t="n">
        <v>16.18</v>
      </c>
    </row>
    <row r="1059" customFormat="false" ht="12.75" hidden="false" customHeight="false" outlineLevel="0" collapsed="false">
      <c r="A1059" s="1" t="n">
        <v>109</v>
      </c>
      <c r="B1059" s="1" t="n">
        <v>16</v>
      </c>
      <c r="C1059" s="1" t="n">
        <v>1</v>
      </c>
      <c r="D1059" s="2" t="n">
        <v>19.3519282808405</v>
      </c>
      <c r="E1059" s="1" t="n">
        <v>16.65</v>
      </c>
    </row>
    <row r="1060" customFormat="false" ht="12.75" hidden="false" customHeight="false" outlineLevel="0" collapsed="false">
      <c r="A1060" s="1" t="n">
        <v>109</v>
      </c>
      <c r="B1060" s="1" t="n">
        <v>27</v>
      </c>
      <c r="C1060" s="1" t="n">
        <v>1</v>
      </c>
      <c r="D1060" s="2" t="n">
        <v>18.2546951239673</v>
      </c>
      <c r="E1060" s="1" t="n">
        <v>15.61</v>
      </c>
    </row>
    <row r="1061" customFormat="false" ht="12.75" hidden="false" customHeight="false" outlineLevel="0" collapsed="false">
      <c r="A1061" s="1" t="n">
        <v>109</v>
      </c>
      <c r="B1061" s="1" t="n">
        <v>29</v>
      </c>
      <c r="C1061" s="1" t="n">
        <v>1</v>
      </c>
      <c r="D1061" s="2" t="n">
        <v>18.7875180204986</v>
      </c>
      <c r="E1061" s="1" t="n">
        <v>16.82</v>
      </c>
    </row>
    <row r="1062" customFormat="false" ht="12.75" hidden="false" customHeight="false" outlineLevel="0" collapsed="false">
      <c r="A1062" s="1" t="n">
        <v>109</v>
      </c>
      <c r="B1062" s="1" t="n">
        <v>32</v>
      </c>
      <c r="C1062" s="1" t="n">
        <v>1</v>
      </c>
      <c r="D1062" s="2" t="n">
        <v>19.0655458478816</v>
      </c>
      <c r="E1062" s="1" t="n">
        <v>16.05</v>
      </c>
    </row>
    <row r="1063" customFormat="false" ht="12.75" hidden="false" customHeight="false" outlineLevel="0" collapsed="false">
      <c r="A1063" s="1" t="n">
        <v>109</v>
      </c>
      <c r="B1063" s="1" t="n">
        <v>41</v>
      </c>
      <c r="C1063" s="1" t="n">
        <v>2</v>
      </c>
      <c r="D1063" s="2" t="n">
        <v>8.57664151971521</v>
      </c>
      <c r="E1063" s="1" t="n">
        <v>10.36</v>
      </c>
    </row>
    <row r="1064" customFormat="false" ht="12.75" hidden="false" customHeight="false" outlineLevel="0" collapsed="false">
      <c r="A1064" s="1" t="n">
        <v>109</v>
      </c>
      <c r="B1064" s="1" t="n">
        <v>52</v>
      </c>
      <c r="C1064" s="1" t="n">
        <v>1</v>
      </c>
      <c r="D1064" s="2" t="n">
        <v>19.2764460492892</v>
      </c>
      <c r="E1064" s="1" t="n">
        <v>16.16</v>
      </c>
    </row>
    <row r="1065" customFormat="false" ht="12.75" hidden="false" customHeight="false" outlineLevel="0" collapsed="false">
      <c r="A1065" s="1" t="n">
        <v>109</v>
      </c>
      <c r="B1065" s="1" t="n">
        <v>55</v>
      </c>
      <c r="C1065" s="1" t="n">
        <v>1</v>
      </c>
      <c r="D1065" s="2" t="n">
        <v>17.7270363418279</v>
      </c>
      <c r="E1065" s="1" t="n">
        <v>15.61</v>
      </c>
    </row>
    <row r="1066" customFormat="false" ht="12.75" hidden="false" customHeight="false" outlineLevel="0" collapsed="false">
      <c r="A1066" s="1" t="n">
        <v>109</v>
      </c>
      <c r="B1066" s="1" t="n">
        <v>66</v>
      </c>
      <c r="C1066" s="1" t="n">
        <v>1</v>
      </c>
      <c r="D1066" s="2" t="n">
        <v>20.4312603927945</v>
      </c>
      <c r="E1066" s="1" t="n">
        <v>16.3</v>
      </c>
    </row>
    <row r="1067" customFormat="false" ht="12.75" hidden="false" customHeight="false" outlineLevel="0" collapsed="false">
      <c r="A1067" s="1" t="n">
        <v>109</v>
      </c>
      <c r="B1067" s="1" t="n">
        <v>70</v>
      </c>
      <c r="C1067" s="1" t="n">
        <v>1</v>
      </c>
      <c r="D1067" s="2" t="n">
        <v>17.7801311362242</v>
      </c>
      <c r="E1067" s="1" t="n">
        <v>15.32</v>
      </c>
    </row>
    <row r="1068" customFormat="false" ht="12.75" hidden="false" customHeight="false" outlineLevel="0" collapsed="false">
      <c r="A1068" s="1" t="n">
        <v>109</v>
      </c>
      <c r="B1068" s="1" t="n">
        <v>74</v>
      </c>
      <c r="C1068" s="1" t="n">
        <v>1</v>
      </c>
      <c r="D1068" s="2" t="n">
        <v>20.1128905135599</v>
      </c>
      <c r="E1068" s="1" t="n">
        <v>17.42</v>
      </c>
    </row>
    <row r="1069" customFormat="false" ht="12.75" hidden="false" customHeight="false" outlineLevel="0" collapsed="false">
      <c r="A1069" s="1" t="n">
        <v>109</v>
      </c>
      <c r="B1069" s="1" t="n">
        <v>78</v>
      </c>
      <c r="C1069" s="1" t="n">
        <v>1</v>
      </c>
      <c r="D1069" s="2" t="n">
        <v>22.015905109984</v>
      </c>
      <c r="E1069" s="1" t="n">
        <v>17.72</v>
      </c>
    </row>
    <row r="1070" customFormat="false" ht="12.75" hidden="false" customHeight="false" outlineLevel="0" collapsed="false">
      <c r="A1070" s="1" t="n">
        <v>109</v>
      </c>
      <c r="B1070" s="1" t="n">
        <v>83</v>
      </c>
      <c r="C1070" s="1" t="n">
        <v>1</v>
      </c>
      <c r="D1070" s="2" t="n">
        <v>20.6793462496726</v>
      </c>
      <c r="E1070" s="1" t="n">
        <v>18.23</v>
      </c>
    </row>
    <row r="1071" customFormat="false" ht="12.75" hidden="false" customHeight="false" outlineLevel="0" collapsed="false">
      <c r="A1071" s="1" t="n">
        <v>109</v>
      </c>
      <c r="B1071" s="1" t="n">
        <v>84</v>
      </c>
      <c r="C1071" s="1" t="n">
        <v>1</v>
      </c>
      <c r="D1071" s="2" t="n">
        <v>21.2647166976072</v>
      </c>
      <c r="E1071" s="1" t="n">
        <v>16.43</v>
      </c>
    </row>
    <row r="1072" customFormat="false" ht="12.75" hidden="false" customHeight="false" outlineLevel="0" collapsed="false">
      <c r="A1072" s="1" t="n">
        <v>109</v>
      </c>
      <c r="B1072" s="1" t="n">
        <v>86</v>
      </c>
      <c r="C1072" s="1" t="n">
        <v>1</v>
      </c>
      <c r="D1072" s="2" t="n">
        <v>15.331384535288</v>
      </c>
      <c r="E1072" s="1" t="n">
        <v>17.54</v>
      </c>
    </row>
    <row r="1073" customFormat="false" ht="12.75" hidden="false" customHeight="false" outlineLevel="0" collapsed="false">
      <c r="A1073" s="1" t="n">
        <v>109</v>
      </c>
      <c r="B1073" s="1" t="n">
        <v>88</v>
      </c>
      <c r="C1073" s="1" t="n">
        <v>1</v>
      </c>
      <c r="D1073" s="2" t="n">
        <v>19.0902908553832</v>
      </c>
      <c r="E1073" s="1" t="n">
        <v>15.47</v>
      </c>
    </row>
    <row r="1074" customFormat="false" ht="12.75" hidden="false" customHeight="false" outlineLevel="0" collapsed="false">
      <c r="A1074" s="1" t="n">
        <v>109</v>
      </c>
      <c r="B1074" s="1" t="n">
        <v>89</v>
      </c>
      <c r="C1074" s="1" t="n">
        <v>1</v>
      </c>
      <c r="D1074" s="2" t="n">
        <v>23.5856545043131</v>
      </c>
      <c r="E1074" s="1" t="n">
        <v>19</v>
      </c>
    </row>
    <row r="1075" customFormat="false" ht="12.75" hidden="false" customHeight="false" outlineLevel="0" collapsed="false">
      <c r="A1075" s="1" t="n">
        <v>109</v>
      </c>
      <c r="B1075" s="1" t="n">
        <v>91</v>
      </c>
      <c r="C1075" s="1" t="n">
        <v>1</v>
      </c>
      <c r="D1075" s="2" t="n">
        <v>18.5940555345265</v>
      </c>
      <c r="E1075" s="1" t="n">
        <v>17.2</v>
      </c>
    </row>
    <row r="1076" customFormat="false" ht="12.75" hidden="false" customHeight="false" outlineLevel="0" collapsed="false">
      <c r="A1076" s="1" t="n">
        <v>125</v>
      </c>
      <c r="B1076" s="1" t="n">
        <v>2</v>
      </c>
      <c r="C1076" s="1" t="n">
        <v>3</v>
      </c>
      <c r="D1076" s="2" t="n">
        <v>12.4976062636515</v>
      </c>
      <c r="E1076" s="1" t="n">
        <v>15.51</v>
      </c>
    </row>
    <row r="1077" customFormat="false" ht="12.75" hidden="false" customHeight="false" outlineLevel="0" collapsed="false">
      <c r="A1077" s="1" t="n">
        <v>125</v>
      </c>
      <c r="B1077" s="1" t="n">
        <v>3</v>
      </c>
      <c r="C1077" s="1" t="n">
        <v>3</v>
      </c>
      <c r="D1077" s="2" t="n">
        <v>13.6937382539513</v>
      </c>
      <c r="E1077" s="1" t="n">
        <v>16.83</v>
      </c>
    </row>
    <row r="1078" customFormat="false" ht="12.75" hidden="false" customHeight="false" outlineLevel="0" collapsed="false">
      <c r="A1078" s="1" t="n">
        <v>125</v>
      </c>
      <c r="B1078" s="1" t="n">
        <v>6</v>
      </c>
      <c r="C1078" s="1" t="n">
        <v>3</v>
      </c>
      <c r="D1078" s="2" t="n">
        <v>8.80838292579933</v>
      </c>
      <c r="E1078" s="1" t="n">
        <v>11.19</v>
      </c>
    </row>
    <row r="1079" customFormat="false" ht="12.75" hidden="false" customHeight="false" outlineLevel="0" collapsed="false">
      <c r="A1079" s="1" t="n">
        <v>125</v>
      </c>
      <c r="B1079" s="1" t="n">
        <v>9</v>
      </c>
      <c r="C1079" s="1" t="n">
        <v>3</v>
      </c>
      <c r="D1079" s="2" t="n">
        <v>8.33117572311805</v>
      </c>
      <c r="E1079" s="1" t="n">
        <v>11.84</v>
      </c>
    </row>
    <row r="1080" customFormat="false" ht="12.75" hidden="false" customHeight="false" outlineLevel="0" collapsed="false">
      <c r="A1080" s="1" t="n">
        <v>125</v>
      </c>
      <c r="B1080" s="1" t="n">
        <v>12</v>
      </c>
      <c r="C1080" s="1" t="n">
        <v>3</v>
      </c>
      <c r="D1080" s="2" t="n">
        <v>16.0395823668999</v>
      </c>
      <c r="E1080" s="1" t="n">
        <v>18.89</v>
      </c>
    </row>
    <row r="1081" customFormat="false" ht="12.75" hidden="false" customHeight="false" outlineLevel="0" collapsed="false">
      <c r="A1081" s="1" t="n">
        <v>125</v>
      </c>
      <c r="B1081" s="1" t="n">
        <v>14</v>
      </c>
      <c r="C1081" s="1" t="n">
        <v>2</v>
      </c>
      <c r="D1081" s="2" t="n">
        <v>14.4575606399145</v>
      </c>
      <c r="E1081" s="1" t="n">
        <v>14.3</v>
      </c>
    </row>
    <row r="1082" customFormat="false" ht="12.75" hidden="false" customHeight="false" outlineLevel="0" collapsed="false">
      <c r="A1082" s="1" t="n">
        <v>125</v>
      </c>
      <c r="B1082" s="1" t="n">
        <v>17</v>
      </c>
      <c r="C1082" s="1" t="n">
        <v>3</v>
      </c>
      <c r="D1082" s="2" t="n">
        <v>17.3965069046845</v>
      </c>
      <c r="E1082" s="1" t="n">
        <v>19.61</v>
      </c>
    </row>
    <row r="1083" customFormat="false" ht="12.75" hidden="false" customHeight="false" outlineLevel="0" collapsed="false">
      <c r="A1083" s="1" t="n">
        <v>125</v>
      </c>
      <c r="B1083" s="1" t="n">
        <v>20</v>
      </c>
      <c r="C1083" s="1" t="n">
        <v>3</v>
      </c>
      <c r="D1083" s="2" t="n">
        <v>14.8350714721408</v>
      </c>
      <c r="E1083" s="1" t="n">
        <v>16.27</v>
      </c>
    </row>
    <row r="1084" customFormat="false" ht="12.75" hidden="false" customHeight="false" outlineLevel="0" collapsed="false">
      <c r="A1084" s="1" t="n">
        <v>125</v>
      </c>
      <c r="B1084" s="1" t="n">
        <v>22</v>
      </c>
      <c r="C1084" s="1" t="n">
        <v>3</v>
      </c>
      <c r="D1084" s="2" t="n">
        <v>14.7454464991928</v>
      </c>
      <c r="E1084" s="1" t="n">
        <v>17.78</v>
      </c>
    </row>
    <row r="1085" customFormat="false" ht="12.75" hidden="false" customHeight="false" outlineLevel="0" collapsed="false">
      <c r="A1085" s="1" t="n">
        <v>125</v>
      </c>
      <c r="B1085" s="1" t="n">
        <v>25</v>
      </c>
      <c r="C1085" s="1" t="n">
        <v>3</v>
      </c>
      <c r="D1085" s="2" t="n">
        <v>14.5737076237959</v>
      </c>
      <c r="E1085" s="1" t="n">
        <v>17.21</v>
      </c>
    </row>
    <row r="1086" customFormat="false" ht="12.75" hidden="false" customHeight="false" outlineLevel="0" collapsed="false">
      <c r="A1086" s="1" t="n">
        <v>125</v>
      </c>
      <c r="B1086" s="1" t="n">
        <v>31</v>
      </c>
      <c r="C1086" s="1" t="n">
        <v>1</v>
      </c>
      <c r="D1086" s="2" t="n">
        <v>18.8639048268954</v>
      </c>
      <c r="E1086" s="1" t="n">
        <v>17.82</v>
      </c>
    </row>
    <row r="1087" customFormat="false" ht="12.75" hidden="false" customHeight="false" outlineLevel="0" collapsed="false">
      <c r="A1087" s="1" t="n">
        <v>125</v>
      </c>
      <c r="B1087" s="1" t="n">
        <v>33</v>
      </c>
      <c r="C1087" s="1" t="n">
        <v>1</v>
      </c>
      <c r="D1087" s="2" t="n">
        <v>21.0596734508444</v>
      </c>
      <c r="E1087" s="1" t="n">
        <v>19.5</v>
      </c>
    </row>
    <row r="1088" customFormat="false" ht="12.75" hidden="false" customHeight="false" outlineLevel="0" collapsed="false">
      <c r="A1088" s="1" t="n">
        <v>125</v>
      </c>
      <c r="B1088" s="1" t="n">
        <v>40</v>
      </c>
      <c r="C1088" s="1" t="n">
        <v>2</v>
      </c>
      <c r="D1088" s="2" t="n">
        <v>16.3633621461294</v>
      </c>
      <c r="E1088" s="1" t="n">
        <v>16.06</v>
      </c>
    </row>
    <row r="1089" customFormat="false" ht="12.75" hidden="false" customHeight="false" outlineLevel="0" collapsed="false">
      <c r="A1089" s="1" t="n">
        <v>125</v>
      </c>
      <c r="B1089" s="1" t="n">
        <v>41</v>
      </c>
      <c r="C1089" s="1" t="n">
        <v>1</v>
      </c>
      <c r="D1089" s="2" t="n">
        <v>18.0314396487577</v>
      </c>
      <c r="E1089" s="1" t="n">
        <v>16.25</v>
      </c>
    </row>
    <row r="1090" customFormat="false" ht="12.75" hidden="false" customHeight="false" outlineLevel="0" collapsed="false">
      <c r="A1090" s="1" t="n">
        <v>125</v>
      </c>
      <c r="B1090" s="1" t="n">
        <v>44</v>
      </c>
      <c r="C1090" s="1" t="n">
        <v>1</v>
      </c>
      <c r="D1090" s="2" t="n">
        <v>22.203894526925</v>
      </c>
      <c r="E1090" s="1" t="n">
        <v>18.7</v>
      </c>
    </row>
    <row r="1091" customFormat="false" ht="12.75" hidden="false" customHeight="false" outlineLevel="0" collapsed="false">
      <c r="A1091" s="1" t="n">
        <v>125</v>
      </c>
      <c r="B1091" s="1" t="n">
        <v>46</v>
      </c>
      <c r="C1091" s="1" t="n">
        <v>1</v>
      </c>
      <c r="D1091" s="2" t="n">
        <v>18.7901845754424</v>
      </c>
      <c r="E1091" s="1" t="n">
        <v>17.59</v>
      </c>
    </row>
    <row r="1092" customFormat="false" ht="12.75" hidden="false" customHeight="false" outlineLevel="0" collapsed="false">
      <c r="A1092" s="1" t="n">
        <v>125</v>
      </c>
      <c r="B1092" s="1" t="n">
        <v>47</v>
      </c>
      <c r="C1092" s="1" t="n">
        <v>2</v>
      </c>
      <c r="D1092" s="2" t="n">
        <v>16.4291277789768</v>
      </c>
      <c r="E1092" s="1" t="n">
        <v>16.38</v>
      </c>
    </row>
    <row r="1093" customFormat="false" ht="12.75" hidden="false" customHeight="false" outlineLevel="0" collapsed="false">
      <c r="A1093" s="1" t="n">
        <v>125</v>
      </c>
      <c r="B1093" s="1" t="n">
        <v>51</v>
      </c>
      <c r="C1093" s="1" t="n">
        <v>1</v>
      </c>
      <c r="D1093" s="2" t="n">
        <v>17.340521279345</v>
      </c>
      <c r="E1093" s="1" t="n">
        <v>17.43</v>
      </c>
    </row>
    <row r="1094" customFormat="false" ht="12.75" hidden="false" customHeight="false" outlineLevel="0" collapsed="false">
      <c r="A1094" s="1" t="n">
        <v>125</v>
      </c>
      <c r="B1094" s="1" t="n">
        <v>53</v>
      </c>
      <c r="C1094" s="1" t="n">
        <v>2</v>
      </c>
      <c r="D1094" s="2" t="n">
        <v>14.4484676307627</v>
      </c>
      <c r="E1094" s="1" t="n">
        <v>14.86</v>
      </c>
    </row>
    <row r="1095" customFormat="false" ht="12.75" hidden="false" customHeight="false" outlineLevel="0" collapsed="false">
      <c r="A1095" s="1" t="n">
        <v>125</v>
      </c>
      <c r="B1095" s="1" t="n">
        <v>56</v>
      </c>
      <c r="C1095" s="1" t="n">
        <v>1</v>
      </c>
      <c r="D1095" s="2" t="n">
        <v>18.5802521097602</v>
      </c>
      <c r="E1095" s="1" t="n">
        <v>17.93</v>
      </c>
    </row>
    <row r="1096" customFormat="false" ht="12.75" hidden="false" customHeight="false" outlineLevel="0" collapsed="false">
      <c r="A1096" s="1" t="n">
        <v>125</v>
      </c>
      <c r="B1096" s="1" t="n">
        <v>58</v>
      </c>
      <c r="C1096" s="1" t="n">
        <v>2</v>
      </c>
      <c r="D1096" s="2" t="n">
        <v>15.7820684391566</v>
      </c>
      <c r="E1096" s="1" t="n">
        <v>16.09</v>
      </c>
    </row>
    <row r="1097" customFormat="false" ht="12.75" hidden="false" customHeight="false" outlineLevel="0" collapsed="false">
      <c r="A1097" s="1" t="n">
        <v>125</v>
      </c>
      <c r="B1097" s="1" t="n">
        <v>60</v>
      </c>
      <c r="C1097" s="1" t="n">
        <v>2</v>
      </c>
      <c r="D1097" s="2" t="n">
        <v>18.8680426563208</v>
      </c>
      <c r="E1097" s="1" t="n">
        <v>17.29</v>
      </c>
    </row>
    <row r="1098" customFormat="false" ht="12.75" hidden="false" customHeight="false" outlineLevel="0" collapsed="false">
      <c r="A1098" s="1" t="n">
        <v>125</v>
      </c>
      <c r="B1098" s="1" t="n">
        <v>61</v>
      </c>
      <c r="C1098" s="1" t="n">
        <v>2</v>
      </c>
      <c r="D1098" s="2" t="n">
        <v>12.0505011968071</v>
      </c>
      <c r="E1098" s="1" t="n">
        <v>12.89</v>
      </c>
    </row>
    <row r="1099" customFormat="false" ht="12.75" hidden="false" customHeight="false" outlineLevel="0" collapsed="false">
      <c r="A1099" s="1" t="n">
        <v>125</v>
      </c>
      <c r="B1099" s="1" t="n">
        <v>69</v>
      </c>
      <c r="C1099" s="1" t="n">
        <v>2</v>
      </c>
      <c r="D1099" s="2" t="n">
        <v>12.8215955294603</v>
      </c>
      <c r="E1099" s="1" t="n">
        <v>12.44</v>
      </c>
    </row>
    <row r="1100" customFormat="false" ht="12.75" hidden="false" customHeight="false" outlineLevel="0" collapsed="false">
      <c r="A1100" s="1" t="n">
        <v>125</v>
      </c>
      <c r="B1100" s="1" t="n">
        <v>70</v>
      </c>
      <c r="C1100" s="1" t="n">
        <v>2</v>
      </c>
      <c r="D1100" s="2" t="n">
        <v>15.4023956540813</v>
      </c>
      <c r="E1100" s="1" t="n">
        <v>16.25</v>
      </c>
    </row>
    <row r="1101" customFormat="false" ht="12.75" hidden="false" customHeight="false" outlineLevel="0" collapsed="false">
      <c r="A1101" s="1" t="n">
        <v>125</v>
      </c>
      <c r="B1101" s="1" t="n">
        <v>73</v>
      </c>
      <c r="C1101" s="1" t="n">
        <v>2</v>
      </c>
      <c r="D1101" s="2" t="n">
        <v>11.6811166970765</v>
      </c>
      <c r="E1101" s="1" t="n">
        <v>10.61</v>
      </c>
    </row>
    <row r="1102" customFormat="false" ht="12.75" hidden="false" customHeight="false" outlineLevel="0" collapsed="false">
      <c r="A1102" s="1" t="n">
        <v>125</v>
      </c>
      <c r="B1102" s="1" t="n">
        <v>79</v>
      </c>
      <c r="C1102" s="1" t="n">
        <v>2</v>
      </c>
      <c r="D1102" s="2" t="n">
        <v>15.3767309756728</v>
      </c>
      <c r="E1102" s="1" t="n">
        <v>15.07</v>
      </c>
    </row>
    <row r="1103" customFormat="false" ht="12.75" hidden="false" customHeight="false" outlineLevel="0" collapsed="false">
      <c r="A1103" s="1" t="n">
        <v>125</v>
      </c>
      <c r="B1103" s="1" t="n">
        <v>83</v>
      </c>
      <c r="C1103" s="1" t="n">
        <v>3</v>
      </c>
      <c r="D1103" s="2" t="n">
        <v>8.09768325028941</v>
      </c>
      <c r="E1103" s="1" t="n">
        <v>10.62</v>
      </c>
    </row>
    <row r="1104" customFormat="false" ht="12.75" hidden="false" customHeight="false" outlineLevel="0" collapsed="false">
      <c r="A1104" s="1" t="n">
        <v>143</v>
      </c>
      <c r="B1104" s="1" t="n">
        <v>3</v>
      </c>
      <c r="C1104" s="1" t="n">
        <v>3</v>
      </c>
      <c r="D1104" s="2" t="n">
        <v>12.6790079460788</v>
      </c>
      <c r="E1104" s="1" t="n">
        <v>15.43</v>
      </c>
    </row>
    <row r="1105" customFormat="false" ht="12.75" hidden="false" customHeight="false" outlineLevel="0" collapsed="false">
      <c r="A1105" s="1" t="n">
        <v>143</v>
      </c>
      <c r="B1105" s="1" t="n">
        <v>7</v>
      </c>
      <c r="C1105" s="1" t="n">
        <v>3</v>
      </c>
      <c r="D1105" s="2" t="n">
        <v>18.0593527976036</v>
      </c>
      <c r="E1105" s="1" t="n">
        <v>20.55</v>
      </c>
    </row>
    <row r="1106" customFormat="false" ht="12.75" hidden="false" customHeight="false" outlineLevel="0" collapsed="false">
      <c r="A1106" s="1" t="n">
        <v>143</v>
      </c>
      <c r="B1106" s="1" t="n">
        <v>10</v>
      </c>
      <c r="C1106" s="1" t="n">
        <v>3</v>
      </c>
      <c r="D1106" s="2" t="n">
        <v>20.2222964564807</v>
      </c>
      <c r="E1106" s="1" t="n">
        <v>22.24</v>
      </c>
    </row>
    <row r="1107" customFormat="false" ht="12.75" hidden="false" customHeight="false" outlineLevel="0" collapsed="false">
      <c r="A1107" s="1" t="n">
        <v>143</v>
      </c>
      <c r="B1107" s="1" t="n">
        <v>12</v>
      </c>
      <c r="C1107" s="1" t="n">
        <v>3</v>
      </c>
      <c r="D1107" s="2" t="n">
        <v>17.4565095814839</v>
      </c>
      <c r="E1107" s="1" t="n">
        <v>19.57</v>
      </c>
    </row>
    <row r="1108" customFormat="false" ht="12.75" hidden="false" customHeight="false" outlineLevel="0" collapsed="false">
      <c r="A1108" s="1" t="n">
        <v>143</v>
      </c>
      <c r="B1108" s="1" t="n">
        <v>16</v>
      </c>
      <c r="C1108" s="1" t="n">
        <v>3</v>
      </c>
      <c r="D1108" s="2" t="n">
        <v>17.8863104781283</v>
      </c>
      <c r="E1108" s="1" t="n">
        <v>20.32</v>
      </c>
    </row>
    <row r="1109" customFormat="false" ht="12.75" hidden="false" customHeight="false" outlineLevel="0" collapsed="false">
      <c r="A1109" s="1" t="n">
        <v>143</v>
      </c>
      <c r="B1109" s="1" t="n">
        <v>18</v>
      </c>
      <c r="C1109" s="1" t="n">
        <v>3</v>
      </c>
      <c r="D1109" s="2" t="n">
        <v>9.89924105527255</v>
      </c>
      <c r="E1109" s="1" t="n">
        <v>14.18</v>
      </c>
    </row>
    <row r="1110" customFormat="false" ht="12.75" hidden="false" customHeight="false" outlineLevel="0" collapsed="false">
      <c r="A1110" s="1" t="n">
        <v>143</v>
      </c>
      <c r="B1110" s="1" t="n">
        <v>20</v>
      </c>
      <c r="C1110" s="1" t="n">
        <v>3</v>
      </c>
      <c r="D1110" s="2" t="n">
        <v>20.5572112590685</v>
      </c>
      <c r="E1110" s="1" t="n">
        <v>21.9</v>
      </c>
    </row>
    <row r="1111" customFormat="false" ht="12.75" hidden="false" customHeight="false" outlineLevel="0" collapsed="false">
      <c r="A1111" s="1" t="n">
        <v>143</v>
      </c>
      <c r="B1111" s="1" t="n">
        <v>23</v>
      </c>
      <c r="C1111" s="1" t="n">
        <v>3</v>
      </c>
      <c r="D1111" s="2" t="n">
        <v>8.66231188021403</v>
      </c>
      <c r="E1111" s="1" t="n">
        <v>11.96</v>
      </c>
    </row>
    <row r="1112" customFormat="false" ht="12.75" hidden="false" customHeight="false" outlineLevel="0" collapsed="false">
      <c r="A1112" s="1" t="n">
        <v>143</v>
      </c>
      <c r="B1112" s="1" t="n">
        <v>30</v>
      </c>
      <c r="C1112" s="1" t="n">
        <v>3</v>
      </c>
      <c r="D1112" s="2" t="n">
        <v>7.75985601287328</v>
      </c>
      <c r="E1112" s="1" t="n">
        <v>10.3</v>
      </c>
    </row>
    <row r="1113" customFormat="false" ht="12.75" hidden="false" customHeight="false" outlineLevel="0" collapsed="false">
      <c r="A1113" s="1" t="n">
        <v>143</v>
      </c>
      <c r="B1113" s="1" t="n">
        <v>32</v>
      </c>
      <c r="C1113" s="1" t="n">
        <v>3</v>
      </c>
      <c r="D1113" s="2" t="n">
        <v>6.63162891290754</v>
      </c>
      <c r="E1113" s="1" t="n">
        <v>9.51</v>
      </c>
    </row>
    <row r="1114" customFormat="false" ht="12.75" hidden="false" customHeight="false" outlineLevel="0" collapsed="false">
      <c r="A1114" s="1" t="n">
        <v>143</v>
      </c>
      <c r="B1114" s="1" t="n">
        <v>36</v>
      </c>
      <c r="C1114" s="1" t="n">
        <v>3</v>
      </c>
      <c r="D1114" s="2" t="n">
        <v>16.6660727443171</v>
      </c>
      <c r="E1114" s="1" t="n">
        <v>19.09</v>
      </c>
    </row>
    <row r="1115" customFormat="false" ht="12.75" hidden="false" customHeight="false" outlineLevel="0" collapsed="false">
      <c r="A1115" s="1" t="n">
        <v>143</v>
      </c>
      <c r="B1115" s="1" t="n">
        <v>40</v>
      </c>
      <c r="C1115" s="1" t="n">
        <v>3</v>
      </c>
      <c r="D1115" s="2" t="n">
        <v>17.5709903416419</v>
      </c>
      <c r="E1115" s="1" t="n">
        <v>20.3</v>
      </c>
    </row>
    <row r="1116" customFormat="false" ht="12.75" hidden="false" customHeight="false" outlineLevel="0" collapsed="false">
      <c r="A1116" s="1" t="n">
        <v>143</v>
      </c>
      <c r="B1116" s="1" t="n">
        <v>42</v>
      </c>
      <c r="C1116" s="1" t="n">
        <v>3</v>
      </c>
      <c r="D1116" s="2" t="n">
        <v>12.9459702032684</v>
      </c>
      <c r="E1116" s="1" t="n">
        <v>15.53</v>
      </c>
    </row>
    <row r="1117" customFormat="false" ht="12.75" hidden="false" customHeight="false" outlineLevel="0" collapsed="false">
      <c r="A1117" s="1" t="n">
        <v>143</v>
      </c>
      <c r="B1117" s="1" t="n">
        <v>46</v>
      </c>
      <c r="C1117" s="1" t="n">
        <v>3</v>
      </c>
      <c r="D1117" s="2" t="n">
        <v>15.0528221143848</v>
      </c>
      <c r="E1117" s="1" t="n">
        <v>17.38</v>
      </c>
    </row>
    <row r="1118" customFormat="false" ht="12.75" hidden="false" customHeight="false" outlineLevel="0" collapsed="false">
      <c r="A1118" s="1" t="n">
        <v>143</v>
      </c>
      <c r="B1118" s="1" t="n">
        <v>47</v>
      </c>
      <c r="C1118" s="1" t="n">
        <v>3</v>
      </c>
      <c r="D1118" s="2" t="n">
        <v>10.1386683080858</v>
      </c>
      <c r="E1118" s="1" t="n">
        <v>13.68</v>
      </c>
    </row>
    <row r="1119" customFormat="false" ht="12.75" hidden="false" customHeight="false" outlineLevel="0" collapsed="false">
      <c r="A1119" s="1" t="n">
        <v>143</v>
      </c>
      <c r="B1119" s="1" t="n">
        <v>50</v>
      </c>
      <c r="C1119" s="1" t="n">
        <v>3</v>
      </c>
      <c r="D1119" s="2" t="n">
        <v>16.124112114597</v>
      </c>
      <c r="E1119" s="1" t="n">
        <v>18.85</v>
      </c>
    </row>
    <row r="1120" customFormat="false" ht="12.75" hidden="false" customHeight="false" outlineLevel="0" collapsed="false">
      <c r="A1120" s="1" t="n">
        <v>143</v>
      </c>
      <c r="B1120" s="1" t="n">
        <v>53</v>
      </c>
      <c r="C1120" s="1" t="n">
        <v>3</v>
      </c>
      <c r="D1120" s="2" t="n">
        <v>15.7152803760512</v>
      </c>
      <c r="E1120" s="1" t="n">
        <v>18.03</v>
      </c>
    </row>
    <row r="1121" customFormat="false" ht="12.75" hidden="false" customHeight="false" outlineLevel="0" collapsed="false">
      <c r="A1121" s="1" t="n">
        <v>143</v>
      </c>
      <c r="B1121" s="1" t="n">
        <v>55</v>
      </c>
      <c r="C1121" s="1" t="n">
        <v>3</v>
      </c>
      <c r="D1121" s="2" t="n">
        <v>14.7800476479836</v>
      </c>
      <c r="E1121" s="1" t="n">
        <v>16.87</v>
      </c>
    </row>
    <row r="1122" customFormat="false" ht="12.75" hidden="false" customHeight="false" outlineLevel="0" collapsed="false">
      <c r="A1122" s="1" t="n">
        <v>143</v>
      </c>
      <c r="B1122" s="1" t="n">
        <v>58</v>
      </c>
      <c r="C1122" s="1" t="n">
        <v>2</v>
      </c>
      <c r="D1122" s="2" t="n">
        <v>10.595444943912</v>
      </c>
      <c r="E1122" s="1" t="n">
        <v>12.54</v>
      </c>
    </row>
    <row r="1123" customFormat="false" ht="12.75" hidden="false" customHeight="false" outlineLevel="0" collapsed="false">
      <c r="A1123" s="1" t="n">
        <v>143</v>
      </c>
      <c r="B1123" s="1" t="n">
        <v>60</v>
      </c>
      <c r="C1123" s="1" t="n">
        <v>3</v>
      </c>
      <c r="D1123" s="2" t="n">
        <v>15.2616688142028</v>
      </c>
      <c r="E1123" s="1" t="n">
        <v>17.66</v>
      </c>
    </row>
    <row r="1124" customFormat="false" ht="12.75" hidden="false" customHeight="false" outlineLevel="0" collapsed="false">
      <c r="A1124" s="1" t="n">
        <v>143</v>
      </c>
      <c r="B1124" s="1" t="n">
        <v>62</v>
      </c>
      <c r="C1124" s="1" t="n">
        <v>3</v>
      </c>
      <c r="D1124" s="2" t="n">
        <v>9.41750776595017</v>
      </c>
      <c r="E1124" s="1" t="n">
        <v>12.85</v>
      </c>
    </row>
    <row r="1125" customFormat="false" ht="12.75" hidden="false" customHeight="false" outlineLevel="0" collapsed="false">
      <c r="A1125" s="1" t="n">
        <v>143</v>
      </c>
      <c r="B1125" s="1" t="n">
        <v>64</v>
      </c>
      <c r="C1125" s="1" t="n">
        <v>3</v>
      </c>
      <c r="D1125" s="2" t="n">
        <v>14.2939791336402</v>
      </c>
      <c r="E1125" s="1" t="n">
        <v>16.48</v>
      </c>
    </row>
    <row r="1126" customFormat="false" ht="12.75" hidden="false" customHeight="false" outlineLevel="0" collapsed="false">
      <c r="A1126" s="1" t="n">
        <v>143</v>
      </c>
      <c r="B1126" s="1" t="n">
        <v>67</v>
      </c>
      <c r="C1126" s="1" t="n">
        <v>3</v>
      </c>
      <c r="D1126" s="2" t="n">
        <v>10.5875277740682</v>
      </c>
      <c r="E1126" s="1" t="n">
        <v>12.73</v>
      </c>
    </row>
    <row r="1127" customFormat="false" ht="12.75" hidden="false" customHeight="false" outlineLevel="0" collapsed="false">
      <c r="A1127" s="1" t="n">
        <v>143</v>
      </c>
      <c r="B1127" s="1" t="n">
        <v>68</v>
      </c>
      <c r="C1127" s="1" t="n">
        <v>3</v>
      </c>
      <c r="D1127" s="2" t="n">
        <v>15.8959810022006</v>
      </c>
      <c r="E1127" s="1" t="n">
        <v>17.66</v>
      </c>
    </row>
    <row r="1128" customFormat="false" ht="12.75" hidden="false" customHeight="false" outlineLevel="0" collapsed="false">
      <c r="A1128" s="1" t="n">
        <v>143</v>
      </c>
      <c r="B1128" s="1" t="n">
        <v>71</v>
      </c>
      <c r="C1128" s="1" t="n">
        <v>2</v>
      </c>
      <c r="D1128" s="2" t="n">
        <v>14.0595527750595</v>
      </c>
      <c r="E1128" s="1" t="n">
        <v>14.19</v>
      </c>
    </row>
    <row r="1129" customFormat="false" ht="12.75" hidden="false" customHeight="false" outlineLevel="0" collapsed="false">
      <c r="A1129" s="1" t="n">
        <v>143</v>
      </c>
      <c r="B1129" s="1" t="n">
        <v>76</v>
      </c>
      <c r="C1129" s="1" t="n">
        <v>3</v>
      </c>
      <c r="D1129" s="2" t="n">
        <v>16.453873019333</v>
      </c>
      <c r="E1129" s="1" t="n">
        <v>18.25</v>
      </c>
    </row>
    <row r="1130" customFormat="false" ht="12.75" hidden="false" customHeight="false" outlineLevel="0" collapsed="false">
      <c r="A1130" s="1" t="n">
        <v>143</v>
      </c>
      <c r="B1130" s="1" t="n">
        <v>77</v>
      </c>
      <c r="C1130" s="1" t="n">
        <v>3</v>
      </c>
      <c r="D1130" s="2" t="n">
        <v>17.7510753472109</v>
      </c>
      <c r="E1130" s="1" t="n">
        <v>20.11</v>
      </c>
    </row>
    <row r="1131" customFormat="false" ht="12.75" hidden="false" customHeight="false" outlineLevel="0" collapsed="false">
      <c r="A1131" s="1" t="n">
        <v>159</v>
      </c>
      <c r="B1131" s="1" t="n">
        <v>1</v>
      </c>
      <c r="C1131" s="1" t="n">
        <v>2</v>
      </c>
      <c r="D1131" s="2" t="n">
        <v>21.6693428822239</v>
      </c>
      <c r="E1131" s="1" t="n">
        <v>21.04</v>
      </c>
    </row>
    <row r="1132" customFormat="false" ht="12.75" hidden="false" customHeight="false" outlineLevel="0" collapsed="false">
      <c r="A1132" s="1" t="n">
        <v>159</v>
      </c>
      <c r="B1132" s="1" t="n">
        <v>4</v>
      </c>
      <c r="C1132" s="1" t="n">
        <v>2</v>
      </c>
      <c r="D1132" s="2" t="n">
        <v>14.6525763905239</v>
      </c>
      <c r="E1132" s="1" t="n">
        <v>15.45</v>
      </c>
    </row>
    <row r="1133" customFormat="false" ht="12.75" hidden="false" customHeight="false" outlineLevel="0" collapsed="false">
      <c r="A1133" s="1" t="n">
        <v>159</v>
      </c>
      <c r="B1133" s="1" t="n">
        <v>7</v>
      </c>
      <c r="C1133" s="1" t="n">
        <v>2</v>
      </c>
      <c r="D1133" s="2" t="n">
        <v>20.4078536454133</v>
      </c>
      <c r="E1133" s="1" t="n">
        <v>18.09</v>
      </c>
    </row>
    <row r="1134" customFormat="false" ht="12.75" hidden="false" customHeight="false" outlineLevel="0" collapsed="false">
      <c r="A1134" s="1" t="n">
        <v>159</v>
      </c>
      <c r="B1134" s="1" t="n">
        <v>10</v>
      </c>
      <c r="C1134" s="1" t="n">
        <v>2</v>
      </c>
      <c r="D1134" s="2" t="n">
        <v>20.1547533310808</v>
      </c>
      <c r="E1134" s="1" t="n">
        <v>18.97</v>
      </c>
    </row>
    <row r="1135" customFormat="false" ht="12.75" hidden="false" customHeight="false" outlineLevel="0" collapsed="false">
      <c r="A1135" s="1" t="n">
        <v>159</v>
      </c>
      <c r="B1135" s="1" t="n">
        <v>15</v>
      </c>
      <c r="C1135" s="1" t="n">
        <v>2</v>
      </c>
      <c r="D1135" s="2" t="n">
        <v>14.0386931901389</v>
      </c>
      <c r="E1135" s="1" t="n">
        <v>13.56</v>
      </c>
    </row>
    <row r="1136" customFormat="false" ht="12.75" hidden="false" customHeight="false" outlineLevel="0" collapsed="false">
      <c r="A1136" s="1" t="n">
        <v>159</v>
      </c>
      <c r="B1136" s="1" t="n">
        <v>18</v>
      </c>
      <c r="C1136" s="1" t="n">
        <v>2</v>
      </c>
      <c r="D1136" s="2" t="n">
        <v>18.1078123952997</v>
      </c>
      <c r="E1136" s="1" t="n">
        <v>17.28</v>
      </c>
    </row>
    <row r="1137" customFormat="false" ht="12.75" hidden="false" customHeight="false" outlineLevel="0" collapsed="false">
      <c r="A1137" s="1" t="n">
        <v>159</v>
      </c>
      <c r="B1137" s="1" t="n">
        <v>21</v>
      </c>
      <c r="C1137" s="1" t="n">
        <v>2</v>
      </c>
      <c r="D1137" s="2" t="n">
        <v>21.1249940375036</v>
      </c>
      <c r="E1137" s="1" t="n">
        <v>19.55</v>
      </c>
    </row>
    <row r="1138" customFormat="false" ht="12.75" hidden="false" customHeight="false" outlineLevel="0" collapsed="false">
      <c r="A1138" s="1" t="n">
        <v>159</v>
      </c>
      <c r="B1138" s="1" t="n">
        <v>22</v>
      </c>
      <c r="C1138" s="1" t="n">
        <v>2</v>
      </c>
      <c r="D1138" s="2" t="n">
        <v>20.1104705781599</v>
      </c>
      <c r="E1138" s="1" t="n">
        <v>19.86</v>
      </c>
    </row>
    <row r="1139" customFormat="false" ht="12.75" hidden="false" customHeight="false" outlineLevel="0" collapsed="false">
      <c r="A1139" s="1" t="n">
        <v>159</v>
      </c>
      <c r="B1139" s="1" t="n">
        <v>24</v>
      </c>
      <c r="C1139" s="1" t="n">
        <v>2</v>
      </c>
      <c r="D1139" s="2" t="n">
        <v>20.6402401478876</v>
      </c>
      <c r="E1139" s="1" t="n">
        <v>20.31</v>
      </c>
    </row>
    <row r="1140" customFormat="false" ht="12.75" hidden="false" customHeight="false" outlineLevel="0" collapsed="false">
      <c r="A1140" s="1" t="n">
        <v>159</v>
      </c>
      <c r="B1140" s="1" t="n">
        <v>25</v>
      </c>
      <c r="C1140" s="1" t="n">
        <v>2</v>
      </c>
      <c r="D1140" s="2" t="n">
        <v>18.0197079704851</v>
      </c>
      <c r="E1140" s="1" t="n">
        <v>17.15</v>
      </c>
    </row>
    <row r="1141" customFormat="false" ht="12.75" hidden="false" customHeight="false" outlineLevel="0" collapsed="false">
      <c r="A1141" s="1" t="n">
        <v>159</v>
      </c>
      <c r="B1141" s="1" t="n">
        <v>28</v>
      </c>
      <c r="C1141" s="1" t="n">
        <v>2</v>
      </c>
      <c r="D1141" s="2" t="n">
        <v>14.4151263979032</v>
      </c>
      <c r="E1141" s="1" t="n">
        <v>14.28</v>
      </c>
    </row>
    <row r="1142" customFormat="false" ht="12.75" hidden="false" customHeight="false" outlineLevel="0" collapsed="false">
      <c r="A1142" s="1" t="n">
        <v>159</v>
      </c>
      <c r="B1142" s="1" t="n">
        <v>29</v>
      </c>
      <c r="C1142" s="1" t="n">
        <v>2</v>
      </c>
      <c r="D1142" s="2" t="n">
        <v>16.3710286049048</v>
      </c>
      <c r="E1142" s="1" t="n">
        <v>16.72</v>
      </c>
    </row>
    <row r="1143" customFormat="false" ht="12.75" hidden="false" customHeight="false" outlineLevel="0" collapsed="false">
      <c r="A1143" s="1" t="n">
        <v>159</v>
      </c>
      <c r="B1143" s="1" t="n">
        <v>32</v>
      </c>
      <c r="C1143" s="1" t="n">
        <v>2</v>
      </c>
      <c r="D1143" s="2" t="n">
        <v>14.6417654104549</v>
      </c>
      <c r="E1143" s="1" t="n">
        <v>14.11</v>
      </c>
    </row>
    <row r="1144" customFormat="false" ht="12.75" hidden="false" customHeight="false" outlineLevel="0" collapsed="false">
      <c r="A1144" s="1" t="n">
        <v>159</v>
      </c>
      <c r="B1144" s="1" t="n">
        <v>33</v>
      </c>
      <c r="C1144" s="1" t="n">
        <v>3</v>
      </c>
      <c r="D1144" s="2" t="n">
        <v>14.6403486597228</v>
      </c>
      <c r="E1144" s="1" t="n">
        <v>16.57</v>
      </c>
    </row>
    <row r="1145" customFormat="false" ht="12.75" hidden="false" customHeight="false" outlineLevel="0" collapsed="false">
      <c r="A1145" s="1" t="n">
        <v>159</v>
      </c>
      <c r="B1145" s="1" t="n">
        <v>35</v>
      </c>
      <c r="C1145" s="1" t="n">
        <v>2</v>
      </c>
      <c r="D1145" s="2" t="n">
        <v>15.6293661085518</v>
      </c>
      <c r="E1145" s="1" t="n">
        <v>14.84</v>
      </c>
    </row>
    <row r="1146" customFormat="false" ht="12.75" hidden="false" customHeight="false" outlineLevel="0" collapsed="false">
      <c r="A1146" s="1" t="n">
        <v>159</v>
      </c>
      <c r="B1146" s="1" t="n">
        <v>36</v>
      </c>
      <c r="C1146" s="1" t="n">
        <v>3</v>
      </c>
      <c r="D1146" s="2" t="n">
        <v>15.5114267450432</v>
      </c>
      <c r="E1146" s="1" t="n">
        <v>17.67</v>
      </c>
    </row>
    <row r="1147" customFormat="false" ht="12.75" hidden="false" customHeight="false" outlineLevel="0" collapsed="false">
      <c r="A1147" s="1" t="n">
        <v>159</v>
      </c>
      <c r="B1147" s="1" t="n">
        <v>37</v>
      </c>
      <c r="C1147" s="1" t="n">
        <v>2</v>
      </c>
      <c r="D1147" s="2" t="n">
        <v>12.3783759328704</v>
      </c>
      <c r="E1147" s="1" t="n">
        <v>12.54</v>
      </c>
    </row>
    <row r="1148" customFormat="false" ht="12.75" hidden="false" customHeight="false" outlineLevel="0" collapsed="false">
      <c r="A1148" s="1" t="n">
        <v>159</v>
      </c>
      <c r="B1148" s="1" t="n">
        <v>38</v>
      </c>
      <c r="C1148" s="1" t="n">
        <v>3</v>
      </c>
      <c r="D1148" s="2" t="n">
        <v>12.9837521229306</v>
      </c>
      <c r="E1148" s="1" t="n">
        <v>15.7</v>
      </c>
    </row>
    <row r="1149" customFormat="false" ht="12.75" hidden="false" customHeight="false" outlineLevel="0" collapsed="false">
      <c r="A1149" s="1" t="n">
        <v>159</v>
      </c>
      <c r="B1149" s="1" t="n">
        <v>40</v>
      </c>
      <c r="C1149" s="1" t="n">
        <v>3</v>
      </c>
      <c r="D1149" s="2" t="n">
        <v>15.5519726199977</v>
      </c>
      <c r="E1149" s="1" t="n">
        <v>18.14</v>
      </c>
    </row>
    <row r="1150" customFormat="false" ht="12.75" hidden="false" customHeight="false" outlineLevel="0" collapsed="false">
      <c r="A1150" s="1" t="n">
        <v>159</v>
      </c>
      <c r="B1150" s="1" t="n">
        <v>41</v>
      </c>
      <c r="C1150" s="1" t="n">
        <v>3</v>
      </c>
      <c r="D1150" s="2" t="n">
        <v>13.5454044180515</v>
      </c>
      <c r="E1150" s="1" t="n">
        <v>15.82</v>
      </c>
    </row>
    <row r="1151" customFormat="false" ht="12.75" hidden="false" customHeight="false" outlineLevel="0" collapsed="false">
      <c r="A1151" s="1" t="n">
        <v>159</v>
      </c>
      <c r="B1151" s="1" t="n">
        <v>43</v>
      </c>
      <c r="C1151" s="1" t="n">
        <v>2</v>
      </c>
      <c r="D1151" s="2" t="n">
        <v>13.8120552846633</v>
      </c>
      <c r="E1151" s="1" t="n">
        <v>14.23</v>
      </c>
    </row>
    <row r="1152" customFormat="false" ht="12.75" hidden="false" customHeight="false" outlineLevel="0" collapsed="false">
      <c r="A1152" s="1" t="n">
        <v>159</v>
      </c>
      <c r="B1152" s="1" t="n">
        <v>44</v>
      </c>
      <c r="C1152" s="1" t="n">
        <v>2</v>
      </c>
      <c r="D1152" s="2" t="n">
        <v>13.6023527842015</v>
      </c>
      <c r="E1152" s="1" t="n">
        <v>14.51</v>
      </c>
    </row>
    <row r="1153" customFormat="false" ht="12.75" hidden="false" customHeight="false" outlineLevel="0" collapsed="false">
      <c r="A1153" s="1" t="n">
        <v>159</v>
      </c>
      <c r="B1153" s="1" t="n">
        <v>47</v>
      </c>
      <c r="C1153" s="1" t="n">
        <v>3</v>
      </c>
      <c r="D1153" s="2" t="n">
        <v>13.6460431942599</v>
      </c>
      <c r="E1153" s="1" t="n">
        <v>14.88</v>
      </c>
    </row>
    <row r="1154" customFormat="false" ht="12.75" hidden="false" customHeight="false" outlineLevel="0" collapsed="false">
      <c r="A1154" s="1" t="n">
        <v>159</v>
      </c>
      <c r="B1154" s="1" t="n">
        <v>48</v>
      </c>
      <c r="C1154" s="1" t="n">
        <v>2</v>
      </c>
      <c r="D1154" s="2" t="n">
        <v>15.5930411246683</v>
      </c>
      <c r="E1154" s="1" t="n">
        <v>14.52</v>
      </c>
    </row>
    <row r="1155" customFormat="false" ht="12.75" hidden="false" customHeight="false" outlineLevel="0" collapsed="false">
      <c r="A1155" s="1" t="n">
        <v>159</v>
      </c>
      <c r="B1155" s="1" t="n">
        <v>53</v>
      </c>
      <c r="C1155" s="1" t="n">
        <v>2</v>
      </c>
      <c r="D1155" s="2" t="n">
        <v>14.8862548474264</v>
      </c>
      <c r="E1155" s="1" t="n">
        <v>14.39</v>
      </c>
    </row>
    <row r="1156" customFormat="false" ht="12.75" hidden="false" customHeight="false" outlineLevel="0" collapsed="false">
      <c r="A1156" s="1" t="n">
        <v>159</v>
      </c>
      <c r="B1156" s="1" t="n">
        <v>55</v>
      </c>
      <c r="C1156" s="1" t="n">
        <v>3</v>
      </c>
      <c r="D1156" s="2" t="n">
        <v>13.8560542151388</v>
      </c>
      <c r="E1156" s="1" t="n">
        <v>16.21</v>
      </c>
    </row>
    <row r="1157" customFormat="false" ht="12.75" hidden="false" customHeight="false" outlineLevel="0" collapsed="false">
      <c r="A1157" s="1" t="n">
        <v>159</v>
      </c>
      <c r="B1157" s="1" t="n">
        <v>61</v>
      </c>
      <c r="C1157" s="1" t="n">
        <v>2</v>
      </c>
      <c r="D1157" s="2" t="n">
        <v>22.3347226607094</v>
      </c>
      <c r="E1157" s="1" t="n">
        <v>21.35</v>
      </c>
    </row>
    <row r="1158" customFormat="false" ht="12.75" hidden="false" customHeight="false" outlineLevel="0" collapsed="false">
      <c r="A1158" s="1" t="n">
        <v>159</v>
      </c>
      <c r="B1158" s="1" t="n">
        <v>63</v>
      </c>
      <c r="C1158" s="1" t="n">
        <v>2</v>
      </c>
      <c r="D1158" s="2" t="n">
        <v>24.8979354767654</v>
      </c>
      <c r="E1158" s="1" t="n">
        <v>23.23</v>
      </c>
    </row>
    <row r="1159" customFormat="false" ht="12.75" hidden="false" customHeight="false" outlineLevel="0" collapsed="false">
      <c r="A1159" s="1" t="n">
        <v>159</v>
      </c>
      <c r="B1159" s="1" t="n">
        <v>65</v>
      </c>
      <c r="C1159" s="1" t="n">
        <v>3</v>
      </c>
      <c r="D1159" s="2" t="n">
        <v>8.77834919979465</v>
      </c>
      <c r="E1159" s="1" t="n">
        <v>11.51</v>
      </c>
    </row>
    <row r="1160" customFormat="false" ht="12.75" hidden="false" customHeight="false" outlineLevel="0" collapsed="false">
      <c r="A1160" s="1" t="n">
        <v>159</v>
      </c>
      <c r="B1160" s="1" t="n">
        <v>66</v>
      </c>
      <c r="C1160" s="1" t="n">
        <v>3</v>
      </c>
      <c r="D1160" s="2" t="n">
        <v>24.0580445521332</v>
      </c>
      <c r="E1160" s="1" t="n">
        <v>24.64</v>
      </c>
    </row>
    <row r="1161" customFormat="false" ht="12.75" hidden="false" customHeight="false" outlineLevel="0" collapsed="false">
      <c r="A1161" s="1" t="n">
        <v>159</v>
      </c>
      <c r="B1161" s="1" t="n">
        <v>68</v>
      </c>
      <c r="C1161" s="1" t="n">
        <v>2</v>
      </c>
      <c r="D1161" s="2" t="n">
        <v>11.818636501047</v>
      </c>
      <c r="E1161" s="1" t="n">
        <v>11.94</v>
      </c>
    </row>
    <row r="1162" customFormat="false" ht="12.75" hidden="false" customHeight="false" outlineLevel="0" collapsed="false">
      <c r="A1162" s="1" t="n">
        <v>159</v>
      </c>
      <c r="B1162" s="1" t="n">
        <v>70</v>
      </c>
      <c r="C1162" s="1" t="n">
        <v>2</v>
      </c>
      <c r="D1162" s="2" t="n">
        <v>10.0369870015172</v>
      </c>
      <c r="E1162" s="1" t="n">
        <v>10.53</v>
      </c>
    </row>
    <row r="1163" customFormat="false" ht="12.75" hidden="false" customHeight="false" outlineLevel="0" collapsed="false">
      <c r="A1163" s="1" t="n">
        <v>159</v>
      </c>
      <c r="B1163" s="1" t="n">
        <v>71</v>
      </c>
      <c r="C1163" s="1" t="n">
        <v>2</v>
      </c>
      <c r="D1163" s="2" t="n">
        <v>16.6983396288373</v>
      </c>
      <c r="E1163" s="1" t="n">
        <v>15.97</v>
      </c>
    </row>
    <row r="1164" customFormat="false" ht="12.75" hidden="false" customHeight="false" outlineLevel="0" collapsed="false">
      <c r="A1164" s="1" t="n">
        <v>159</v>
      </c>
      <c r="B1164" s="1" t="n">
        <v>73</v>
      </c>
      <c r="C1164" s="1" t="n">
        <v>2</v>
      </c>
      <c r="D1164" s="2" t="n">
        <v>21.3947940367195</v>
      </c>
      <c r="E1164" s="1" t="n">
        <v>21.15</v>
      </c>
    </row>
    <row r="1165" customFormat="false" ht="12.75" hidden="false" customHeight="false" outlineLevel="0" collapsed="false">
      <c r="A1165" s="1" t="n">
        <v>159</v>
      </c>
      <c r="B1165" s="1" t="n">
        <v>74</v>
      </c>
      <c r="C1165" s="1" t="n">
        <v>2</v>
      </c>
      <c r="D1165" s="2" t="n">
        <v>21.9417931606301</v>
      </c>
      <c r="E1165" s="1" t="n">
        <v>21.03</v>
      </c>
    </row>
    <row r="1166" customFormat="false" ht="12.75" hidden="false" customHeight="false" outlineLevel="0" collapsed="false">
      <c r="A1166" s="1" t="n">
        <v>159</v>
      </c>
      <c r="B1166" s="1" t="n">
        <v>79</v>
      </c>
      <c r="C1166" s="1" t="n">
        <v>3</v>
      </c>
      <c r="D1166" s="2" t="n">
        <v>20.096959885517</v>
      </c>
      <c r="E1166" s="1" t="n">
        <v>21.08</v>
      </c>
    </row>
    <row r="1167" customFormat="false" ht="12.75" hidden="false" customHeight="false" outlineLevel="0" collapsed="false">
      <c r="A1167" s="1" t="n">
        <v>159</v>
      </c>
      <c r="B1167" s="1" t="n">
        <v>84</v>
      </c>
      <c r="C1167" s="1" t="n">
        <v>2</v>
      </c>
      <c r="D1167" s="2" t="n">
        <v>19.8682207718267</v>
      </c>
      <c r="E1167" s="1" t="n">
        <v>20.31</v>
      </c>
    </row>
    <row r="1168" customFormat="false" ht="12.75" hidden="false" customHeight="false" outlineLevel="0" collapsed="false">
      <c r="A1168" s="1" t="n">
        <v>159</v>
      </c>
      <c r="B1168" s="1" t="n">
        <v>86</v>
      </c>
      <c r="C1168" s="1" t="n">
        <v>3</v>
      </c>
      <c r="D1168" s="2" t="n">
        <v>9.09258567876379</v>
      </c>
      <c r="E1168" s="1" t="n">
        <v>11.48</v>
      </c>
    </row>
    <row r="1169" customFormat="false" ht="12.75" hidden="false" customHeight="false" outlineLevel="0" collapsed="false">
      <c r="A1169" s="1" t="n">
        <v>159</v>
      </c>
      <c r="B1169" s="1" t="n">
        <v>90</v>
      </c>
      <c r="C1169" s="1" t="n">
        <v>2</v>
      </c>
      <c r="D1169" s="2" t="n">
        <v>15.8938093802886</v>
      </c>
      <c r="E1169" s="1" t="n">
        <v>16.19</v>
      </c>
    </row>
    <row r="1170" customFormat="false" ht="12.75" hidden="false" customHeight="false" outlineLevel="0" collapsed="false">
      <c r="A1170" s="1" t="n">
        <v>175</v>
      </c>
      <c r="B1170" s="1" t="n">
        <v>2</v>
      </c>
      <c r="C1170" s="1" t="n">
        <v>1</v>
      </c>
      <c r="D1170" s="2" t="n">
        <v>24.8187346672166</v>
      </c>
      <c r="E1170" s="1" t="n">
        <v>20.98</v>
      </c>
    </row>
    <row r="1171" customFormat="false" ht="12.75" hidden="false" customHeight="false" outlineLevel="0" collapsed="false">
      <c r="A1171" s="1" t="n">
        <v>175</v>
      </c>
      <c r="B1171" s="1" t="n">
        <v>3</v>
      </c>
      <c r="C1171" s="1" t="n">
        <v>1</v>
      </c>
      <c r="D1171" s="2" t="n">
        <v>20.4298638451547</v>
      </c>
      <c r="E1171" s="1" t="n">
        <v>19.02</v>
      </c>
    </row>
    <row r="1172" customFormat="false" ht="12.75" hidden="false" customHeight="false" outlineLevel="0" collapsed="false">
      <c r="A1172" s="1" t="n">
        <v>175</v>
      </c>
      <c r="B1172" s="1" t="n">
        <v>6</v>
      </c>
      <c r="C1172" s="1" t="n">
        <v>1</v>
      </c>
      <c r="D1172" s="2" t="n">
        <v>20.1681169019869</v>
      </c>
      <c r="E1172" s="1" t="n">
        <v>19.39</v>
      </c>
    </row>
    <row r="1173" customFormat="false" ht="12.75" hidden="false" customHeight="false" outlineLevel="0" collapsed="false">
      <c r="A1173" s="1" t="n">
        <v>175</v>
      </c>
      <c r="B1173" s="1" t="n">
        <v>7</v>
      </c>
      <c r="C1173" s="1" t="n">
        <v>1</v>
      </c>
      <c r="D1173" s="2" t="n">
        <v>23.5817022080999</v>
      </c>
      <c r="E1173" s="1" t="n">
        <v>21.18</v>
      </c>
    </row>
    <row r="1174" customFormat="false" ht="12.75" hidden="false" customHeight="false" outlineLevel="0" collapsed="false">
      <c r="A1174" s="1" t="n">
        <v>175</v>
      </c>
      <c r="B1174" s="1" t="n">
        <v>10</v>
      </c>
      <c r="C1174" s="1" t="n">
        <v>1</v>
      </c>
      <c r="D1174" s="2" t="n">
        <v>20.2107981603297</v>
      </c>
      <c r="E1174" s="1" t="n">
        <v>19.04</v>
      </c>
    </row>
    <row r="1175" customFormat="false" ht="12.75" hidden="false" customHeight="false" outlineLevel="0" collapsed="false">
      <c r="A1175" s="1" t="n">
        <v>175</v>
      </c>
      <c r="B1175" s="1" t="n">
        <v>11</v>
      </c>
      <c r="C1175" s="1" t="n">
        <v>2</v>
      </c>
      <c r="D1175" s="2" t="n">
        <v>17.8070482815569</v>
      </c>
      <c r="E1175" s="1" t="n">
        <v>17.39</v>
      </c>
    </row>
    <row r="1176" customFormat="false" ht="12.75" hidden="false" customHeight="false" outlineLevel="0" collapsed="false">
      <c r="A1176" s="1" t="n">
        <v>175</v>
      </c>
      <c r="B1176" s="1" t="n">
        <v>13</v>
      </c>
      <c r="C1176" s="1" t="n">
        <v>2</v>
      </c>
      <c r="D1176" s="2" t="n">
        <v>14.969235634589</v>
      </c>
      <c r="E1176" s="1" t="n">
        <v>15.32</v>
      </c>
    </row>
    <row r="1177" customFormat="false" ht="12.75" hidden="false" customHeight="false" outlineLevel="0" collapsed="false">
      <c r="A1177" s="1" t="n">
        <v>175</v>
      </c>
      <c r="B1177" s="1" t="n">
        <v>14</v>
      </c>
      <c r="C1177" s="1" t="n">
        <v>1</v>
      </c>
      <c r="D1177" s="2" t="n">
        <v>21.520282812275</v>
      </c>
      <c r="E1177" s="1" t="n">
        <v>18.98</v>
      </c>
    </row>
    <row r="1178" customFormat="false" ht="12.75" hidden="false" customHeight="false" outlineLevel="0" collapsed="false">
      <c r="A1178" s="1" t="n">
        <v>175</v>
      </c>
      <c r="B1178" s="1" t="n">
        <v>15</v>
      </c>
      <c r="C1178" s="1" t="n">
        <v>1</v>
      </c>
      <c r="D1178" s="2" t="n">
        <v>18.299146566484</v>
      </c>
      <c r="E1178" s="1" t="n">
        <v>18.05</v>
      </c>
    </row>
    <row r="1179" customFormat="false" ht="12.75" hidden="false" customHeight="false" outlineLevel="0" collapsed="false">
      <c r="A1179" s="1" t="n">
        <v>175</v>
      </c>
      <c r="B1179" s="1" t="n">
        <v>18</v>
      </c>
      <c r="C1179" s="1" t="n">
        <v>2</v>
      </c>
      <c r="D1179" s="2" t="n">
        <v>14.5697525366602</v>
      </c>
      <c r="E1179" s="1" t="n">
        <v>14.88</v>
      </c>
    </row>
    <row r="1180" customFormat="false" ht="12.75" hidden="false" customHeight="false" outlineLevel="0" collapsed="false">
      <c r="A1180" s="1" t="n">
        <v>175</v>
      </c>
      <c r="B1180" s="1" t="n">
        <v>21</v>
      </c>
      <c r="C1180" s="1" t="n">
        <v>2</v>
      </c>
      <c r="D1180" s="2" t="n">
        <v>14.9309284869163</v>
      </c>
      <c r="E1180" s="1" t="n">
        <v>15.06</v>
      </c>
    </row>
    <row r="1181" customFormat="false" ht="12.75" hidden="false" customHeight="false" outlineLevel="0" collapsed="false">
      <c r="A1181" s="1" t="n">
        <v>175</v>
      </c>
      <c r="B1181" s="1" t="n">
        <v>22</v>
      </c>
      <c r="C1181" s="1" t="n">
        <v>2</v>
      </c>
      <c r="D1181" s="2" t="n">
        <v>12.5550501491968</v>
      </c>
      <c r="E1181" s="1" t="n">
        <v>12.38</v>
      </c>
    </row>
    <row r="1182" customFormat="false" ht="12.75" hidden="false" customHeight="false" outlineLevel="0" collapsed="false">
      <c r="A1182" s="1" t="n">
        <v>175</v>
      </c>
      <c r="B1182" s="1" t="n">
        <v>25</v>
      </c>
      <c r="C1182" s="1" t="n">
        <v>1</v>
      </c>
      <c r="D1182" s="2" t="n">
        <v>24.2125149783697</v>
      </c>
      <c r="E1182" s="1" t="n">
        <v>21.65</v>
      </c>
    </row>
    <row r="1183" customFormat="false" ht="12.75" hidden="false" customHeight="false" outlineLevel="0" collapsed="false">
      <c r="A1183" s="1" t="n">
        <v>175</v>
      </c>
      <c r="B1183" s="1" t="n">
        <v>26</v>
      </c>
      <c r="C1183" s="1" t="n">
        <v>1</v>
      </c>
      <c r="D1183" s="2" t="n">
        <v>21.7452152706314</v>
      </c>
      <c r="E1183" s="1" t="n">
        <v>20.14</v>
      </c>
    </row>
    <row r="1184" customFormat="false" ht="12.75" hidden="false" customHeight="false" outlineLevel="0" collapsed="false">
      <c r="A1184" s="1" t="n">
        <v>175</v>
      </c>
      <c r="B1184" s="1" t="n">
        <v>29</v>
      </c>
      <c r="C1184" s="1" t="n">
        <v>1</v>
      </c>
      <c r="D1184" s="2" t="n">
        <v>21.3417461270016</v>
      </c>
      <c r="E1184" s="1" t="n">
        <v>19.74</v>
      </c>
    </row>
    <row r="1185" customFormat="false" ht="12.75" hidden="false" customHeight="false" outlineLevel="0" collapsed="false">
      <c r="A1185" s="1" t="n">
        <v>175</v>
      </c>
      <c r="B1185" s="1" t="n">
        <v>32</v>
      </c>
      <c r="C1185" s="1" t="n">
        <v>1</v>
      </c>
      <c r="D1185" s="2" t="n">
        <v>16.2232738676975</v>
      </c>
      <c r="E1185" s="1" t="n">
        <v>13.88</v>
      </c>
    </row>
    <row r="1186" customFormat="false" ht="12.75" hidden="false" customHeight="false" outlineLevel="0" collapsed="false">
      <c r="A1186" s="1" t="n">
        <v>175</v>
      </c>
      <c r="B1186" s="1" t="n">
        <v>33</v>
      </c>
      <c r="C1186" s="1" t="n">
        <v>1</v>
      </c>
      <c r="D1186" s="2" t="n">
        <v>22.4809216319433</v>
      </c>
      <c r="E1186" s="1" t="n">
        <v>20.01</v>
      </c>
    </row>
    <row r="1187" customFormat="false" ht="12.75" hidden="false" customHeight="false" outlineLevel="0" collapsed="false">
      <c r="A1187" s="1" t="n">
        <v>175</v>
      </c>
      <c r="B1187" s="1" t="n">
        <v>35</v>
      </c>
      <c r="C1187" s="1" t="n">
        <v>1</v>
      </c>
      <c r="D1187" s="2" t="n">
        <v>18.9074795558696</v>
      </c>
      <c r="E1187" s="1" t="n">
        <v>17.79</v>
      </c>
    </row>
    <row r="1188" customFormat="false" ht="12.75" hidden="false" customHeight="false" outlineLevel="0" collapsed="false">
      <c r="A1188" s="1" t="n">
        <v>175</v>
      </c>
      <c r="B1188" s="1" t="n">
        <v>36</v>
      </c>
      <c r="C1188" s="1" t="n">
        <v>1</v>
      </c>
      <c r="D1188" s="2" t="n">
        <v>19.3629121343752</v>
      </c>
      <c r="E1188" s="1" t="n">
        <v>17.36</v>
      </c>
    </row>
    <row r="1189" customFormat="false" ht="12.75" hidden="false" customHeight="false" outlineLevel="0" collapsed="false">
      <c r="A1189" s="1" t="n">
        <v>175</v>
      </c>
      <c r="B1189" s="1" t="n">
        <v>39</v>
      </c>
      <c r="C1189" s="1" t="n">
        <v>1</v>
      </c>
      <c r="D1189" s="2" t="n">
        <v>18.6172776289893</v>
      </c>
      <c r="E1189" s="1" t="n">
        <v>17.98</v>
      </c>
    </row>
    <row r="1190" customFormat="false" ht="12.75" hidden="false" customHeight="false" outlineLevel="0" collapsed="false">
      <c r="A1190" s="1" t="n">
        <v>175</v>
      </c>
      <c r="B1190" s="1" t="n">
        <v>43</v>
      </c>
      <c r="C1190" s="1" t="n">
        <v>1</v>
      </c>
      <c r="D1190" s="2" t="n">
        <v>21.3864562619323</v>
      </c>
      <c r="E1190" s="1" t="n">
        <v>18.03</v>
      </c>
    </row>
    <row r="1191" customFormat="false" ht="12.75" hidden="false" customHeight="false" outlineLevel="0" collapsed="false">
      <c r="A1191" s="1" t="n">
        <v>175</v>
      </c>
      <c r="B1191" s="1" t="n">
        <v>47</v>
      </c>
      <c r="C1191" s="1" t="n">
        <v>1</v>
      </c>
      <c r="D1191" s="2" t="n">
        <v>19.8134590180493</v>
      </c>
      <c r="E1191" s="1" t="n">
        <v>17.24</v>
      </c>
    </row>
    <row r="1192" customFormat="false" ht="12.75" hidden="false" customHeight="false" outlineLevel="0" collapsed="false">
      <c r="A1192" s="1" t="n">
        <v>175</v>
      </c>
      <c r="B1192" s="1" t="n">
        <v>49</v>
      </c>
      <c r="C1192" s="1" t="n">
        <v>1</v>
      </c>
      <c r="D1192" s="2" t="n">
        <v>20.8388180487585</v>
      </c>
      <c r="E1192" s="1" t="n">
        <v>18.52</v>
      </c>
    </row>
    <row r="1193" customFormat="false" ht="12.75" hidden="false" customHeight="false" outlineLevel="0" collapsed="false">
      <c r="A1193" s="1" t="n">
        <v>175</v>
      </c>
      <c r="B1193" s="1" t="n">
        <v>53</v>
      </c>
      <c r="C1193" s="1" t="n">
        <v>1</v>
      </c>
      <c r="D1193" s="2" t="n">
        <v>19.663670450287</v>
      </c>
      <c r="E1193" s="1" t="n">
        <v>17.5</v>
      </c>
    </row>
    <row r="1194" customFormat="false" ht="12.75" hidden="false" customHeight="false" outlineLevel="0" collapsed="false">
      <c r="A1194" s="1" t="n">
        <v>175</v>
      </c>
      <c r="B1194" s="1" t="n">
        <v>57</v>
      </c>
      <c r="C1194" s="1" t="n">
        <v>1</v>
      </c>
      <c r="D1194" s="2" t="n">
        <v>18.138610831739</v>
      </c>
      <c r="E1194" s="1" t="n">
        <v>16.02</v>
      </c>
    </row>
    <row r="1195" customFormat="false" ht="12.75" hidden="false" customHeight="false" outlineLevel="0" collapsed="false">
      <c r="A1195" s="1" t="n">
        <v>175</v>
      </c>
      <c r="B1195" s="1" t="n">
        <v>58</v>
      </c>
      <c r="C1195" s="1" t="n">
        <v>1</v>
      </c>
      <c r="D1195" s="2" t="n">
        <v>11.9251909866363</v>
      </c>
      <c r="E1195" s="1" t="n">
        <v>14.31</v>
      </c>
    </row>
    <row r="1196" customFormat="false" ht="12.75" hidden="false" customHeight="false" outlineLevel="0" collapsed="false">
      <c r="A1196" s="1" t="n">
        <v>175</v>
      </c>
      <c r="B1196" s="1" t="n">
        <v>60</v>
      </c>
      <c r="C1196" s="1" t="n">
        <v>1</v>
      </c>
      <c r="D1196" s="2" t="n">
        <v>16.7037221500589</v>
      </c>
      <c r="E1196" s="1" t="n">
        <v>16.42</v>
      </c>
    </row>
    <row r="1197" customFormat="false" ht="12.75" hidden="false" customHeight="false" outlineLevel="0" collapsed="false">
      <c r="A1197" s="1" t="n">
        <v>175</v>
      </c>
      <c r="B1197" s="1" t="n">
        <v>62</v>
      </c>
      <c r="C1197" s="1" t="n">
        <v>1</v>
      </c>
      <c r="D1197" s="2" t="n">
        <v>23.7890724806556</v>
      </c>
      <c r="E1197" s="1" t="n">
        <v>20.38</v>
      </c>
    </row>
    <row r="1198" customFormat="false" ht="12.75" hidden="false" customHeight="false" outlineLevel="0" collapsed="false">
      <c r="A1198" s="1" t="n">
        <v>175</v>
      </c>
      <c r="B1198" s="1" t="n">
        <v>64</v>
      </c>
      <c r="C1198" s="1" t="n">
        <v>1</v>
      </c>
      <c r="D1198" s="2" t="n">
        <v>23.2263720722296</v>
      </c>
      <c r="E1198" s="1" t="n">
        <v>21.29</v>
      </c>
    </row>
    <row r="1199" customFormat="false" ht="12.75" hidden="false" customHeight="false" outlineLevel="0" collapsed="false">
      <c r="A1199" s="1" t="n">
        <v>175</v>
      </c>
      <c r="B1199" s="1" t="n">
        <v>73</v>
      </c>
      <c r="C1199" s="1" t="n">
        <v>1</v>
      </c>
      <c r="D1199" s="2" t="n">
        <v>20.5038718552126</v>
      </c>
      <c r="E1199" s="1" t="n">
        <v>17.88</v>
      </c>
    </row>
    <row r="1200" customFormat="false" ht="12.75" hidden="false" customHeight="false" outlineLevel="0" collapsed="false">
      <c r="A1200" s="1" t="n">
        <v>175</v>
      </c>
      <c r="B1200" s="1" t="n">
        <v>75</v>
      </c>
      <c r="C1200" s="1" t="n">
        <v>1</v>
      </c>
      <c r="D1200" s="2" t="n">
        <v>17.7749009611138</v>
      </c>
      <c r="E1200" s="1" t="n">
        <v>18.03</v>
      </c>
    </row>
    <row r="1201" customFormat="false" ht="12.75" hidden="false" customHeight="false" outlineLevel="0" collapsed="false">
      <c r="A1201" s="1" t="n">
        <v>175</v>
      </c>
      <c r="B1201" s="1" t="n">
        <v>77</v>
      </c>
      <c r="C1201" s="1" t="n">
        <v>1</v>
      </c>
      <c r="D1201" s="2" t="n">
        <v>20.4240213310442</v>
      </c>
      <c r="E1201" s="1" t="n">
        <v>18.49</v>
      </c>
    </row>
    <row r="1202" customFormat="false" ht="12.75" hidden="false" customHeight="false" outlineLevel="0" collapsed="false">
      <c r="A1202" s="1" t="n">
        <v>175</v>
      </c>
      <c r="B1202" s="1" t="n">
        <v>78</v>
      </c>
      <c r="C1202" s="1" t="n">
        <v>1</v>
      </c>
      <c r="D1202" s="2" t="n">
        <v>16.1314847815472</v>
      </c>
      <c r="E1202" s="1" t="n">
        <v>17.22</v>
      </c>
    </row>
    <row r="1203" customFormat="false" ht="12.75" hidden="false" customHeight="false" outlineLevel="0" collapsed="false">
      <c r="A1203" s="1" t="n">
        <v>175</v>
      </c>
      <c r="B1203" s="1" t="n">
        <v>79</v>
      </c>
      <c r="C1203" s="1" t="n">
        <v>1</v>
      </c>
      <c r="D1203" s="2" t="n">
        <v>20.9416329116246</v>
      </c>
      <c r="E1203" s="1" t="n">
        <v>19.3</v>
      </c>
    </row>
    <row r="1204" customFormat="false" ht="12.75" hidden="false" customHeight="false" outlineLevel="0" collapsed="false">
      <c r="A1204" s="1" t="n">
        <v>191</v>
      </c>
      <c r="B1204" s="1" t="n">
        <v>4</v>
      </c>
      <c r="C1204" s="1" t="n">
        <v>2</v>
      </c>
      <c r="D1204" s="2" t="n">
        <v>24.7152905754322</v>
      </c>
      <c r="E1204" s="1" t="n">
        <v>22.68</v>
      </c>
    </row>
    <row r="1205" customFormat="false" ht="12.75" hidden="false" customHeight="false" outlineLevel="0" collapsed="false">
      <c r="A1205" s="1" t="n">
        <v>191</v>
      </c>
      <c r="B1205" s="1" t="n">
        <v>9</v>
      </c>
      <c r="C1205" s="1" t="n">
        <v>2</v>
      </c>
      <c r="D1205" s="2" t="n">
        <v>20.8766285013718</v>
      </c>
      <c r="E1205" s="1" t="n">
        <v>20.1</v>
      </c>
    </row>
    <row r="1206" customFormat="false" ht="12.75" hidden="false" customHeight="false" outlineLevel="0" collapsed="false">
      <c r="A1206" s="1" t="n">
        <v>191</v>
      </c>
      <c r="B1206" s="1" t="n">
        <v>11</v>
      </c>
      <c r="C1206" s="1" t="n">
        <v>2</v>
      </c>
      <c r="D1206" s="2" t="n">
        <v>21.6519167810887</v>
      </c>
      <c r="E1206" s="1" t="n">
        <v>21.02</v>
      </c>
    </row>
    <row r="1207" customFormat="false" ht="12.75" hidden="false" customHeight="false" outlineLevel="0" collapsed="false">
      <c r="A1207" s="1" t="n">
        <v>191</v>
      </c>
      <c r="B1207" s="1" t="n">
        <v>15</v>
      </c>
      <c r="C1207" s="1" t="n">
        <v>2</v>
      </c>
      <c r="D1207" s="2" t="n">
        <v>22.6067940357945</v>
      </c>
      <c r="E1207" s="1" t="n">
        <v>21.66</v>
      </c>
    </row>
    <row r="1208" customFormat="false" ht="12.75" hidden="false" customHeight="false" outlineLevel="0" collapsed="false">
      <c r="A1208" s="1" t="n">
        <v>191</v>
      </c>
      <c r="B1208" s="1" t="n">
        <v>18</v>
      </c>
      <c r="C1208" s="1" t="n">
        <v>2</v>
      </c>
      <c r="D1208" s="2" t="n">
        <v>27.2815580291966</v>
      </c>
      <c r="E1208" s="1" t="n">
        <v>25.2</v>
      </c>
    </row>
    <row r="1209" customFormat="false" ht="12.75" hidden="false" customHeight="false" outlineLevel="0" collapsed="false">
      <c r="A1209" s="1" t="n">
        <v>191</v>
      </c>
      <c r="B1209" s="1" t="n">
        <v>21</v>
      </c>
      <c r="C1209" s="1" t="n">
        <v>2</v>
      </c>
      <c r="D1209" s="2" t="n">
        <v>22.1441919557855</v>
      </c>
      <c r="E1209" s="1" t="n">
        <v>21.52</v>
      </c>
    </row>
    <row r="1210" customFormat="false" ht="12.75" hidden="false" customHeight="false" outlineLevel="0" collapsed="false">
      <c r="A1210" s="1" t="n">
        <v>191</v>
      </c>
      <c r="B1210" s="1" t="n">
        <v>27</v>
      </c>
      <c r="C1210" s="1" t="n">
        <v>2</v>
      </c>
      <c r="D1210" s="2" t="n">
        <v>21.7854074399646</v>
      </c>
      <c r="E1210" s="1" t="n">
        <v>21.67</v>
      </c>
    </row>
    <row r="1211" customFormat="false" ht="12.75" hidden="false" customHeight="false" outlineLevel="0" collapsed="false">
      <c r="A1211" s="1" t="n">
        <v>191</v>
      </c>
      <c r="B1211" s="1" t="n">
        <v>31</v>
      </c>
      <c r="C1211" s="1" t="n">
        <v>2</v>
      </c>
      <c r="D1211" s="2" t="n">
        <v>22.0007886409939</v>
      </c>
      <c r="E1211" s="1" t="n">
        <v>20.14</v>
      </c>
    </row>
    <row r="1212" customFormat="false" ht="12.75" hidden="false" customHeight="false" outlineLevel="0" collapsed="false">
      <c r="A1212" s="1" t="n">
        <v>191</v>
      </c>
      <c r="B1212" s="1" t="n">
        <v>32</v>
      </c>
      <c r="C1212" s="1" t="n">
        <v>2</v>
      </c>
      <c r="D1212" s="2" t="n">
        <v>24.5361524175965</v>
      </c>
      <c r="E1212" s="1" t="n">
        <v>23.6</v>
      </c>
    </row>
    <row r="1213" customFormat="false" ht="12.75" hidden="false" customHeight="false" outlineLevel="0" collapsed="false">
      <c r="A1213" s="1" t="n">
        <v>191</v>
      </c>
      <c r="B1213" s="1" t="n">
        <v>33</v>
      </c>
      <c r="C1213" s="1" t="n">
        <v>2</v>
      </c>
      <c r="D1213" s="2" t="n">
        <v>21.4103566028294</v>
      </c>
      <c r="E1213" s="1" t="n">
        <v>19.69</v>
      </c>
    </row>
    <row r="1214" customFormat="false" ht="12.75" hidden="false" customHeight="false" outlineLevel="0" collapsed="false">
      <c r="A1214" s="1" t="n">
        <v>191</v>
      </c>
      <c r="B1214" s="1" t="n">
        <v>36</v>
      </c>
      <c r="C1214" s="1" t="n">
        <v>2</v>
      </c>
      <c r="D1214" s="2" t="n">
        <v>22.0908295361762</v>
      </c>
      <c r="E1214" s="1" t="n">
        <v>21.2</v>
      </c>
    </row>
    <row r="1215" customFormat="false" ht="12.75" hidden="false" customHeight="false" outlineLevel="0" collapsed="false">
      <c r="A1215" s="1" t="n">
        <v>191</v>
      </c>
      <c r="B1215" s="1" t="n">
        <v>39</v>
      </c>
      <c r="C1215" s="1" t="n">
        <v>2</v>
      </c>
      <c r="D1215" s="2" t="n">
        <v>26.5934844248433</v>
      </c>
      <c r="E1215" s="1" t="n">
        <v>25.31</v>
      </c>
    </row>
    <row r="1216" customFormat="false" ht="12.75" hidden="false" customHeight="false" outlineLevel="0" collapsed="false">
      <c r="A1216" s="1" t="n">
        <v>191</v>
      </c>
      <c r="B1216" s="1" t="n">
        <v>43</v>
      </c>
      <c r="C1216" s="1" t="n">
        <v>2</v>
      </c>
      <c r="D1216" s="2" t="n">
        <v>25.4208896719156</v>
      </c>
      <c r="E1216" s="1" t="n">
        <v>24.41</v>
      </c>
    </row>
    <row r="1217" customFormat="false" ht="12.75" hidden="false" customHeight="false" outlineLevel="0" collapsed="false">
      <c r="A1217" s="1" t="n">
        <v>191</v>
      </c>
      <c r="B1217" s="1" t="n">
        <v>45</v>
      </c>
      <c r="C1217" s="1" t="n">
        <v>2</v>
      </c>
      <c r="D1217" s="2" t="n">
        <v>12.1836734160117</v>
      </c>
      <c r="E1217" s="1" t="n">
        <v>12.06</v>
      </c>
    </row>
    <row r="1218" customFormat="false" ht="12.75" hidden="false" customHeight="false" outlineLevel="0" collapsed="false">
      <c r="A1218" s="1" t="n">
        <v>191</v>
      </c>
      <c r="B1218" s="1" t="n">
        <v>51</v>
      </c>
      <c r="C1218" s="1" t="n">
        <v>2</v>
      </c>
      <c r="D1218" s="2" t="n">
        <v>18.758222226385</v>
      </c>
      <c r="E1218" s="1" t="n">
        <v>17.87</v>
      </c>
    </row>
    <row r="1219" customFormat="false" ht="12.75" hidden="false" customHeight="false" outlineLevel="0" collapsed="false">
      <c r="A1219" s="1" t="n">
        <v>191</v>
      </c>
      <c r="B1219" s="1" t="n">
        <v>52</v>
      </c>
      <c r="C1219" s="1" t="n">
        <v>2</v>
      </c>
      <c r="D1219" s="2" t="n">
        <v>21.021575461052</v>
      </c>
      <c r="E1219" s="1" t="n">
        <v>20.49</v>
      </c>
    </row>
    <row r="1220" customFormat="false" ht="12.75" hidden="false" customHeight="false" outlineLevel="0" collapsed="false">
      <c r="A1220" s="1" t="n">
        <v>191</v>
      </c>
      <c r="B1220" s="1" t="n">
        <v>53</v>
      </c>
      <c r="C1220" s="1" t="n">
        <v>2</v>
      </c>
      <c r="D1220" s="2" t="n">
        <v>24.9066701464283</v>
      </c>
      <c r="E1220" s="1" t="n">
        <v>23.05</v>
      </c>
    </row>
    <row r="1221" customFormat="false" ht="12.75" hidden="false" customHeight="false" outlineLevel="0" collapsed="false">
      <c r="A1221" s="1" t="n">
        <v>203</v>
      </c>
      <c r="B1221" s="1" t="n">
        <v>2</v>
      </c>
      <c r="C1221" s="1" t="n">
        <v>1</v>
      </c>
      <c r="D1221" s="2" t="n">
        <v>29.1588238353709</v>
      </c>
      <c r="E1221" s="1" t="n">
        <v>28.31</v>
      </c>
    </row>
    <row r="1222" customFormat="false" ht="12.75" hidden="false" customHeight="false" outlineLevel="0" collapsed="false">
      <c r="A1222" s="1" t="n">
        <v>203</v>
      </c>
      <c r="B1222" s="1" t="n">
        <v>7</v>
      </c>
      <c r="C1222" s="1" t="n">
        <v>2</v>
      </c>
      <c r="D1222" s="2" t="n">
        <v>26.8022015174802</v>
      </c>
      <c r="E1222" s="1" t="n">
        <v>24.38</v>
      </c>
    </row>
    <row r="1223" customFormat="false" ht="12.75" hidden="false" customHeight="false" outlineLevel="0" collapsed="false">
      <c r="A1223" s="1" t="n">
        <v>203</v>
      </c>
      <c r="B1223" s="1" t="n">
        <v>8</v>
      </c>
      <c r="C1223" s="1" t="n">
        <v>2</v>
      </c>
      <c r="D1223" s="2" t="n">
        <v>27.0905960544767</v>
      </c>
      <c r="E1223" s="1" t="n">
        <v>25.31</v>
      </c>
    </row>
    <row r="1224" customFormat="false" ht="12.75" hidden="false" customHeight="false" outlineLevel="0" collapsed="false">
      <c r="A1224" s="1" t="n">
        <v>203</v>
      </c>
      <c r="B1224" s="1" t="n">
        <v>12</v>
      </c>
      <c r="C1224" s="1" t="n">
        <v>4</v>
      </c>
      <c r="D1224" s="2" t="n">
        <v>27.6813597340146</v>
      </c>
      <c r="E1224" s="1" t="n">
        <v>25.39</v>
      </c>
    </row>
    <row r="1225" customFormat="false" ht="12.75" hidden="false" customHeight="false" outlineLevel="0" collapsed="false">
      <c r="A1225" s="1" t="n">
        <v>203</v>
      </c>
      <c r="B1225" s="1" t="n">
        <v>13</v>
      </c>
      <c r="C1225" s="1" t="n">
        <v>2</v>
      </c>
      <c r="D1225" s="2" t="n">
        <v>29.4140051822307</v>
      </c>
      <c r="E1225" s="1" t="n">
        <v>26.87</v>
      </c>
    </row>
    <row r="1226" customFormat="false" ht="12.75" hidden="false" customHeight="false" outlineLevel="0" collapsed="false">
      <c r="A1226" s="1" t="n">
        <v>203</v>
      </c>
      <c r="B1226" s="1" t="n">
        <v>14</v>
      </c>
      <c r="C1226" s="1" t="n">
        <v>2</v>
      </c>
      <c r="D1226" s="2" t="n">
        <v>24.9563463394869</v>
      </c>
      <c r="E1226" s="1" t="n">
        <v>23.98</v>
      </c>
    </row>
    <row r="1227" customFormat="false" ht="12.75" hidden="false" customHeight="false" outlineLevel="0" collapsed="false">
      <c r="A1227" s="1" t="n">
        <v>203</v>
      </c>
      <c r="B1227" s="1" t="n">
        <v>15</v>
      </c>
      <c r="C1227" s="1" t="n">
        <v>2</v>
      </c>
      <c r="D1227" s="2" t="n">
        <v>23.0591300192169</v>
      </c>
      <c r="E1227" s="1" t="n">
        <v>20.78</v>
      </c>
    </row>
    <row r="1228" customFormat="false" ht="12.75" hidden="false" customHeight="false" outlineLevel="0" collapsed="false">
      <c r="A1228" s="1" t="n">
        <v>203</v>
      </c>
      <c r="B1228" s="1" t="n">
        <v>18</v>
      </c>
      <c r="C1228" s="1" t="n">
        <v>3</v>
      </c>
      <c r="D1228" s="2" t="n">
        <v>28.3386134021927</v>
      </c>
      <c r="E1228" s="1" t="n">
        <v>27.73</v>
      </c>
    </row>
    <row r="1229" customFormat="false" ht="12.75" hidden="false" customHeight="false" outlineLevel="0" collapsed="false">
      <c r="A1229" s="1" t="n">
        <v>203</v>
      </c>
      <c r="B1229" s="1" t="n">
        <v>23</v>
      </c>
      <c r="C1229" s="1" t="n">
        <v>1</v>
      </c>
      <c r="D1229" s="2" t="n">
        <v>31.0826160149212</v>
      </c>
      <c r="E1229" s="1" t="n">
        <v>25.63</v>
      </c>
    </row>
    <row r="1230" customFormat="false" ht="12.75" hidden="false" customHeight="false" outlineLevel="0" collapsed="false">
      <c r="A1230" s="1" t="n">
        <v>203</v>
      </c>
      <c r="B1230" s="1" t="n">
        <v>28</v>
      </c>
      <c r="C1230" s="1" t="n">
        <v>2</v>
      </c>
      <c r="D1230" s="2" t="n">
        <v>20.8722983053402</v>
      </c>
      <c r="E1230" s="1" t="n">
        <v>21.53</v>
      </c>
    </row>
    <row r="1231" customFormat="false" ht="12.75" hidden="false" customHeight="false" outlineLevel="0" collapsed="false">
      <c r="A1231" s="1" t="n">
        <v>203</v>
      </c>
      <c r="B1231" s="1" t="n">
        <v>30</v>
      </c>
      <c r="C1231" s="1" t="n">
        <v>1</v>
      </c>
      <c r="D1231" s="2" t="n">
        <v>33.6266983691694</v>
      </c>
      <c r="E1231" s="1" t="n">
        <v>28.79</v>
      </c>
    </row>
    <row r="1232" customFormat="false" ht="12.75" hidden="false" customHeight="false" outlineLevel="0" collapsed="false">
      <c r="A1232" s="1" t="n">
        <v>203</v>
      </c>
      <c r="B1232" s="1" t="n">
        <v>32</v>
      </c>
      <c r="C1232" s="1" t="n">
        <v>4</v>
      </c>
      <c r="D1232" s="2" t="n">
        <v>29.8993425437062</v>
      </c>
      <c r="E1232" s="1" t="n">
        <v>27.84</v>
      </c>
    </row>
    <row r="1233" customFormat="false" ht="12.75" hidden="false" customHeight="false" outlineLevel="0" collapsed="false">
      <c r="A1233" s="1" t="n">
        <v>203</v>
      </c>
      <c r="B1233" s="1" t="n">
        <v>33</v>
      </c>
      <c r="C1233" s="1" t="n">
        <v>1</v>
      </c>
      <c r="D1233" s="2" t="n">
        <v>34.254207900865</v>
      </c>
      <c r="E1233" s="1" t="n">
        <v>29.77</v>
      </c>
    </row>
    <row r="1234" customFormat="false" ht="12.75" hidden="false" customHeight="false" outlineLevel="0" collapsed="false">
      <c r="A1234" s="1" t="n">
        <v>203</v>
      </c>
      <c r="B1234" s="1" t="n">
        <v>34</v>
      </c>
      <c r="C1234" s="1" t="n">
        <v>2</v>
      </c>
      <c r="D1234" s="2" t="n">
        <v>24.1925465679498</v>
      </c>
      <c r="E1234" s="1" t="n">
        <v>23.71</v>
      </c>
    </row>
    <row r="1235" customFormat="false" ht="12.75" hidden="false" customHeight="false" outlineLevel="0" collapsed="false">
      <c r="A1235" s="1" t="n">
        <v>203</v>
      </c>
      <c r="B1235" s="1" t="n">
        <v>40</v>
      </c>
      <c r="C1235" s="1" t="n">
        <v>2</v>
      </c>
      <c r="D1235" s="2" t="n">
        <v>25.700977661438</v>
      </c>
      <c r="E1235" s="1" t="n">
        <v>24.07</v>
      </c>
    </row>
    <row r="1236" customFormat="false" ht="12.75" hidden="false" customHeight="false" outlineLevel="0" collapsed="false">
      <c r="A1236" s="1" t="n">
        <v>203</v>
      </c>
      <c r="B1236" s="1" t="n">
        <v>42</v>
      </c>
      <c r="C1236" s="1" t="n">
        <v>2</v>
      </c>
      <c r="D1236" s="2" t="n">
        <v>25.6122245632271</v>
      </c>
      <c r="E1236" s="1" t="n">
        <v>23.97</v>
      </c>
    </row>
    <row r="1237" customFormat="false" ht="12.75" hidden="false" customHeight="false" outlineLevel="0" collapsed="false">
      <c r="A1237" s="1" t="n">
        <v>203</v>
      </c>
      <c r="B1237" s="1" t="n">
        <v>44</v>
      </c>
      <c r="C1237" s="1" t="n">
        <v>2</v>
      </c>
      <c r="D1237" s="2" t="n">
        <v>27.4791503462558</v>
      </c>
      <c r="E1237" s="1" t="n">
        <v>25.88</v>
      </c>
    </row>
    <row r="1238" customFormat="false" ht="12.75" hidden="false" customHeight="false" outlineLevel="0" collapsed="false">
      <c r="A1238" s="1" t="n">
        <v>203</v>
      </c>
      <c r="B1238" s="1" t="n">
        <v>48</v>
      </c>
      <c r="C1238" s="1" t="n">
        <v>1</v>
      </c>
      <c r="D1238" s="2" t="n">
        <v>25.0446124124276</v>
      </c>
      <c r="E1238" s="1" t="n">
        <v>22.78</v>
      </c>
    </row>
    <row r="1239" customFormat="false" ht="12.75" hidden="false" customHeight="false" outlineLevel="0" collapsed="false">
      <c r="A1239" s="1" t="n">
        <v>203</v>
      </c>
      <c r="B1239" s="1" t="n">
        <v>50</v>
      </c>
      <c r="C1239" s="1" t="n">
        <v>2</v>
      </c>
      <c r="D1239" s="2" t="n">
        <v>26.0662742983999</v>
      </c>
      <c r="E1239" s="1" t="n">
        <v>24.58</v>
      </c>
    </row>
    <row r="1240" customFormat="false" ht="12.75" hidden="false" customHeight="false" outlineLevel="0" collapsed="false">
      <c r="A1240" s="1" t="n">
        <v>203</v>
      </c>
      <c r="B1240" s="1" t="n">
        <v>54</v>
      </c>
      <c r="C1240" s="1" t="n">
        <v>1</v>
      </c>
      <c r="D1240" s="2" t="n">
        <v>33.7259933421356</v>
      </c>
      <c r="E1240" s="1" t="n">
        <v>29.23</v>
      </c>
    </row>
    <row r="1241" customFormat="false" ht="12.75" hidden="false" customHeight="false" outlineLevel="0" collapsed="false">
      <c r="A1241" s="1" t="n">
        <v>203</v>
      </c>
      <c r="B1241" s="1" t="n">
        <v>57</v>
      </c>
      <c r="C1241" s="1" t="n">
        <v>2</v>
      </c>
      <c r="D1241" s="2" t="n">
        <v>30.0616134832356</v>
      </c>
      <c r="E1241" s="1" t="n">
        <v>27.69</v>
      </c>
    </row>
    <row r="1242" customFormat="false" ht="12.75" hidden="false" customHeight="false" outlineLevel="0" collapsed="false">
      <c r="A1242" s="1" t="n">
        <v>215</v>
      </c>
      <c r="B1242" s="1" t="n">
        <v>3</v>
      </c>
      <c r="C1242" s="1" t="n">
        <v>2</v>
      </c>
      <c r="D1242" s="2" t="n">
        <v>27.1943043257795</v>
      </c>
      <c r="E1242" s="1" t="n">
        <v>24.69</v>
      </c>
    </row>
    <row r="1243" customFormat="false" ht="12.75" hidden="false" customHeight="false" outlineLevel="0" collapsed="false">
      <c r="A1243" s="1" t="n">
        <v>215</v>
      </c>
      <c r="B1243" s="1" t="n">
        <v>4</v>
      </c>
      <c r="C1243" s="1" t="n">
        <v>2</v>
      </c>
      <c r="D1243" s="2" t="n">
        <v>28.6565441330571</v>
      </c>
      <c r="E1243" s="1" t="n">
        <v>25.87</v>
      </c>
    </row>
    <row r="1244" customFormat="false" ht="12.75" hidden="false" customHeight="false" outlineLevel="0" collapsed="false">
      <c r="A1244" s="1" t="n">
        <v>215</v>
      </c>
      <c r="B1244" s="1" t="n">
        <v>11</v>
      </c>
      <c r="C1244" s="1" t="n">
        <v>2</v>
      </c>
      <c r="D1244" s="2" t="n">
        <v>24.8696294117627</v>
      </c>
      <c r="E1244" s="1" t="n">
        <v>23.23</v>
      </c>
    </row>
    <row r="1245" customFormat="false" ht="12.75" hidden="false" customHeight="false" outlineLevel="0" collapsed="false">
      <c r="A1245" s="1" t="n">
        <v>215</v>
      </c>
      <c r="B1245" s="1" t="n">
        <v>13</v>
      </c>
      <c r="C1245" s="1" t="n">
        <v>2</v>
      </c>
      <c r="D1245" s="2" t="n">
        <v>20.3655277494483</v>
      </c>
      <c r="E1245" s="1" t="n">
        <v>20.42</v>
      </c>
    </row>
    <row r="1246" customFormat="false" ht="12.75" hidden="false" customHeight="false" outlineLevel="0" collapsed="false">
      <c r="A1246" s="1" t="n">
        <v>215</v>
      </c>
      <c r="B1246" s="1" t="n">
        <v>14</v>
      </c>
      <c r="C1246" s="1" t="n">
        <v>2</v>
      </c>
      <c r="D1246" s="2" t="n">
        <v>22.9527008770607</v>
      </c>
      <c r="E1246" s="1" t="n">
        <v>22.35</v>
      </c>
    </row>
    <row r="1247" customFormat="false" ht="12.75" hidden="false" customHeight="false" outlineLevel="0" collapsed="false">
      <c r="A1247" s="1" t="n">
        <v>215</v>
      </c>
      <c r="B1247" s="1" t="n">
        <v>15</v>
      </c>
      <c r="C1247" s="1" t="n">
        <v>1</v>
      </c>
      <c r="D1247" s="2" t="n">
        <v>33.1051869555421</v>
      </c>
      <c r="E1247" s="1" t="n">
        <v>27.65</v>
      </c>
    </row>
    <row r="1248" customFormat="false" ht="12.75" hidden="false" customHeight="false" outlineLevel="0" collapsed="false">
      <c r="A1248" s="1" t="n">
        <v>215</v>
      </c>
      <c r="B1248" s="1" t="n">
        <v>20</v>
      </c>
      <c r="C1248" s="1" t="n">
        <v>2</v>
      </c>
      <c r="D1248" s="2" t="n">
        <v>21.5205535000573</v>
      </c>
      <c r="E1248" s="1" t="n">
        <v>20.3</v>
      </c>
    </row>
    <row r="1249" customFormat="false" ht="12.75" hidden="false" customHeight="false" outlineLevel="0" collapsed="false">
      <c r="A1249" s="1" t="n">
        <v>215</v>
      </c>
      <c r="B1249" s="1" t="n">
        <v>22</v>
      </c>
      <c r="C1249" s="1" t="n">
        <v>1</v>
      </c>
      <c r="D1249" s="2" t="n">
        <v>31.3315333163681</v>
      </c>
      <c r="E1249" s="1" t="n">
        <v>27.74</v>
      </c>
    </row>
    <row r="1250" customFormat="false" ht="12.75" hidden="false" customHeight="false" outlineLevel="0" collapsed="false">
      <c r="A1250" s="1" t="n">
        <v>215</v>
      </c>
      <c r="B1250" s="1" t="n">
        <v>25</v>
      </c>
      <c r="C1250" s="1" t="n">
        <v>2</v>
      </c>
      <c r="D1250" s="2" t="n">
        <v>31.9446205430152</v>
      </c>
      <c r="E1250" s="1" t="n">
        <v>28.26</v>
      </c>
    </row>
    <row r="1251" customFormat="false" ht="12.75" hidden="false" customHeight="false" outlineLevel="0" collapsed="false">
      <c r="A1251" s="1" t="n">
        <v>215</v>
      </c>
      <c r="B1251" s="1" t="n">
        <v>27</v>
      </c>
      <c r="C1251" s="1" t="n">
        <v>2</v>
      </c>
      <c r="D1251" s="2" t="n">
        <v>25.1475321386878</v>
      </c>
      <c r="E1251" s="1" t="n">
        <v>22.7</v>
      </c>
    </row>
    <row r="1252" customFormat="false" ht="12.75" hidden="false" customHeight="false" outlineLevel="0" collapsed="false">
      <c r="A1252" s="1" t="n">
        <v>215</v>
      </c>
      <c r="B1252" s="1" t="n">
        <v>29</v>
      </c>
      <c r="C1252" s="1" t="n">
        <v>2</v>
      </c>
      <c r="D1252" s="2" t="n">
        <v>27.9743013514508</v>
      </c>
      <c r="E1252" s="1" t="n">
        <v>26.44</v>
      </c>
    </row>
    <row r="1253" customFormat="false" ht="12.75" hidden="false" customHeight="false" outlineLevel="0" collapsed="false">
      <c r="A1253" s="1" t="n">
        <v>215</v>
      </c>
      <c r="B1253" s="1" t="n">
        <v>30</v>
      </c>
      <c r="C1253" s="1" t="n">
        <v>4</v>
      </c>
      <c r="D1253" s="2" t="n">
        <v>23.5737273910532</v>
      </c>
      <c r="E1253" s="1" t="n">
        <v>24.93</v>
      </c>
    </row>
    <row r="1254" customFormat="false" ht="12.75" hidden="false" customHeight="false" outlineLevel="0" collapsed="false">
      <c r="A1254" s="1" t="n">
        <v>215</v>
      </c>
      <c r="B1254" s="1" t="n">
        <v>33</v>
      </c>
      <c r="C1254" s="1" t="n">
        <v>2</v>
      </c>
      <c r="D1254" s="2" t="n">
        <v>19.1300533478662</v>
      </c>
      <c r="E1254" s="1" t="n">
        <v>19.21</v>
      </c>
    </row>
    <row r="1255" customFormat="false" ht="12.75" hidden="false" customHeight="false" outlineLevel="0" collapsed="false">
      <c r="A1255" s="1" t="n">
        <v>215</v>
      </c>
      <c r="B1255" s="1" t="n">
        <v>38</v>
      </c>
      <c r="C1255" s="1" t="n">
        <v>1</v>
      </c>
      <c r="D1255" s="2" t="n">
        <v>32.985749477042</v>
      </c>
      <c r="E1255" s="1" t="n">
        <v>27.89</v>
      </c>
    </row>
    <row r="1256" customFormat="false" ht="12.75" hidden="false" customHeight="false" outlineLevel="0" collapsed="false">
      <c r="A1256" s="1" t="n">
        <v>215</v>
      </c>
      <c r="B1256" s="1" t="n">
        <v>40</v>
      </c>
      <c r="C1256" s="1" t="n">
        <v>1</v>
      </c>
      <c r="D1256" s="2" t="n">
        <v>26.7379696163528</v>
      </c>
      <c r="E1256" s="1" t="n">
        <v>23.69</v>
      </c>
    </row>
    <row r="1257" customFormat="false" ht="12.75" hidden="false" customHeight="false" outlineLevel="0" collapsed="false">
      <c r="A1257" s="1" t="n">
        <v>215</v>
      </c>
      <c r="B1257" s="1" t="n">
        <v>41</v>
      </c>
      <c r="C1257" s="1" t="n">
        <v>2</v>
      </c>
      <c r="D1257" s="2" t="n">
        <v>23.846460625133</v>
      </c>
      <c r="E1257" s="1" t="n">
        <v>22.3</v>
      </c>
    </row>
    <row r="1258" customFormat="false" ht="12.75" hidden="false" customHeight="false" outlineLevel="0" collapsed="false">
      <c r="A1258" s="1" t="n">
        <v>215</v>
      </c>
      <c r="B1258" s="1" t="n">
        <v>43</v>
      </c>
      <c r="C1258" s="1" t="n">
        <v>1</v>
      </c>
      <c r="D1258" s="2" t="n">
        <v>31.7820866416817</v>
      </c>
      <c r="E1258" s="1" t="n">
        <v>26.25</v>
      </c>
    </row>
    <row r="1259" customFormat="false" ht="12.75" hidden="false" customHeight="false" outlineLevel="0" collapsed="false">
      <c r="A1259" s="1" t="n">
        <v>215</v>
      </c>
      <c r="B1259" s="1" t="n">
        <v>48</v>
      </c>
      <c r="C1259" s="1" t="n">
        <v>1</v>
      </c>
      <c r="D1259" s="2" t="n">
        <v>34.3951406746895</v>
      </c>
      <c r="E1259" s="1" t="n">
        <v>29.41</v>
      </c>
    </row>
    <row r="1260" customFormat="false" ht="12.75" hidden="false" customHeight="false" outlineLevel="0" collapsed="false">
      <c r="A1260" s="1" t="n">
        <v>215</v>
      </c>
      <c r="B1260" s="1" t="n">
        <v>50</v>
      </c>
      <c r="C1260" s="1" t="n">
        <v>2</v>
      </c>
      <c r="D1260" s="2" t="n">
        <v>28.6602843594239</v>
      </c>
      <c r="E1260" s="1" t="n">
        <v>26.88</v>
      </c>
    </row>
    <row r="1261" customFormat="false" ht="12.75" hidden="false" customHeight="false" outlineLevel="0" collapsed="false">
      <c r="A1261" s="1" t="n">
        <v>215</v>
      </c>
      <c r="B1261" s="1" t="n">
        <v>52</v>
      </c>
      <c r="C1261" s="1" t="n">
        <v>2</v>
      </c>
      <c r="D1261" s="2" t="n">
        <v>22.8073478285273</v>
      </c>
      <c r="E1261" s="1" t="n">
        <v>22.15</v>
      </c>
    </row>
    <row r="1262" customFormat="false" ht="12.75" hidden="false" customHeight="false" outlineLevel="0" collapsed="false">
      <c r="A1262" s="1" t="n">
        <v>215</v>
      </c>
      <c r="B1262" s="1" t="n">
        <v>53</v>
      </c>
      <c r="C1262" s="1" t="n">
        <v>2</v>
      </c>
      <c r="D1262" s="2" t="n">
        <v>23.3869315744709</v>
      </c>
      <c r="E1262" s="1" t="n">
        <v>22.42</v>
      </c>
    </row>
    <row r="1263" customFormat="false" ht="12.75" hidden="false" customHeight="false" outlineLevel="0" collapsed="false">
      <c r="A1263" s="1" t="n">
        <v>215</v>
      </c>
      <c r="B1263" s="1" t="n">
        <v>54</v>
      </c>
      <c r="C1263" s="1" t="n">
        <v>2</v>
      </c>
      <c r="D1263" s="2" t="n">
        <v>28.6952850268137</v>
      </c>
      <c r="E1263" s="1" t="n">
        <v>26.72</v>
      </c>
    </row>
    <row r="1264" customFormat="false" ht="12.75" hidden="false" customHeight="false" outlineLevel="0" collapsed="false">
      <c r="A1264" s="1" t="n">
        <v>215</v>
      </c>
      <c r="B1264" s="1" t="n">
        <v>57</v>
      </c>
      <c r="C1264" s="1" t="n">
        <v>1</v>
      </c>
      <c r="D1264" s="2" t="n">
        <v>33.4379572364618</v>
      </c>
      <c r="E1264" s="1" t="n">
        <v>28.33</v>
      </c>
    </row>
    <row r="1265" customFormat="false" ht="12.75" hidden="false" customHeight="false" outlineLevel="0" collapsed="false">
      <c r="A1265" s="1" t="n">
        <v>215</v>
      </c>
      <c r="B1265" s="1" t="n">
        <v>58</v>
      </c>
      <c r="C1265" s="1" t="n">
        <v>4</v>
      </c>
      <c r="D1265" s="2" t="n">
        <v>30.0330572306212</v>
      </c>
      <c r="E1265" s="1" t="n">
        <v>26.98</v>
      </c>
    </row>
    <row r="1266" customFormat="false" ht="12.75" hidden="false" customHeight="false" outlineLevel="0" collapsed="false">
      <c r="A1266" s="1" t="n">
        <v>215</v>
      </c>
      <c r="B1266" s="1" t="n">
        <v>60</v>
      </c>
      <c r="C1266" s="1" t="n">
        <v>2</v>
      </c>
      <c r="D1266" s="2" t="n">
        <v>21.8716258066961</v>
      </c>
      <c r="E1266" s="1" t="n">
        <v>20.95</v>
      </c>
    </row>
    <row r="1267" customFormat="false" ht="12.75" hidden="false" customHeight="false" outlineLevel="0" collapsed="false">
      <c r="A1267" s="1" t="n">
        <v>215</v>
      </c>
      <c r="B1267" s="1" t="n">
        <v>62</v>
      </c>
      <c r="C1267" s="1" t="n">
        <v>1</v>
      </c>
      <c r="D1267" s="2" t="n">
        <v>31.421450929137</v>
      </c>
      <c r="E1267" s="1" t="n">
        <v>26.61</v>
      </c>
    </row>
    <row r="1268" customFormat="false" ht="12.75" hidden="false" customHeight="false" outlineLevel="0" collapsed="false">
      <c r="A1268" s="1" t="n">
        <v>215</v>
      </c>
      <c r="B1268" s="1" t="n">
        <v>63</v>
      </c>
      <c r="C1268" s="1" t="n">
        <v>2</v>
      </c>
      <c r="D1268" s="2" t="n">
        <v>27.6560896397247</v>
      </c>
      <c r="E1268" s="1" t="n">
        <v>26.08</v>
      </c>
    </row>
    <row r="1269" customFormat="false" ht="12.75" hidden="false" customHeight="false" outlineLevel="0" collapsed="false">
      <c r="A1269" s="1" t="n">
        <v>215</v>
      </c>
      <c r="B1269" s="1" t="n">
        <v>65</v>
      </c>
      <c r="C1269" s="1" t="n">
        <v>2</v>
      </c>
      <c r="D1269" s="2" t="n">
        <v>27.2904938559718</v>
      </c>
      <c r="E1269" s="1" t="n">
        <v>25.21</v>
      </c>
    </row>
    <row r="1270" customFormat="false" ht="12.75" hidden="false" customHeight="false" outlineLevel="0" collapsed="false">
      <c r="A1270" s="1" t="n">
        <v>215</v>
      </c>
      <c r="B1270" s="1" t="n">
        <v>66</v>
      </c>
      <c r="C1270" s="1" t="n">
        <v>2</v>
      </c>
      <c r="D1270" s="2" t="n">
        <v>26.8782354748968</v>
      </c>
      <c r="E1270" s="1" t="n">
        <v>25.6</v>
      </c>
    </row>
    <row r="1271" customFormat="false" ht="12.75" hidden="false" customHeight="false" outlineLevel="0" collapsed="false">
      <c r="A1271" s="1" t="n">
        <v>219</v>
      </c>
      <c r="B1271" s="1" t="n">
        <v>2</v>
      </c>
      <c r="C1271" s="1" t="n">
        <v>1</v>
      </c>
      <c r="D1271" s="2" t="n">
        <v>18.8452977073067</v>
      </c>
      <c r="E1271" s="1" t="n">
        <v>17.36</v>
      </c>
    </row>
    <row r="1272" customFormat="false" ht="12.75" hidden="false" customHeight="false" outlineLevel="0" collapsed="false">
      <c r="A1272" s="1" t="n">
        <v>219</v>
      </c>
      <c r="B1272" s="1" t="n">
        <v>5</v>
      </c>
      <c r="C1272" s="1" t="n">
        <v>1</v>
      </c>
      <c r="D1272" s="2" t="n">
        <v>18.7278595474024</v>
      </c>
      <c r="E1272" s="1" t="n">
        <v>17.12</v>
      </c>
    </row>
    <row r="1273" customFormat="false" ht="12.75" hidden="false" customHeight="false" outlineLevel="0" collapsed="false">
      <c r="A1273" s="1" t="n">
        <v>219</v>
      </c>
      <c r="B1273" s="1" t="n">
        <v>6</v>
      </c>
      <c r="C1273" s="1" t="n">
        <v>1</v>
      </c>
      <c r="D1273" s="2" t="n">
        <v>18.107594360377</v>
      </c>
      <c r="E1273" s="1" t="n">
        <v>16.9</v>
      </c>
    </row>
    <row r="1274" customFormat="false" ht="12.75" hidden="false" customHeight="false" outlineLevel="0" collapsed="false">
      <c r="A1274" s="1" t="n">
        <v>219</v>
      </c>
      <c r="B1274" s="1" t="n">
        <v>9</v>
      </c>
      <c r="C1274" s="1" t="n">
        <v>1</v>
      </c>
      <c r="D1274" s="2" t="n">
        <v>18.8339597841548</v>
      </c>
      <c r="E1274" s="1" t="n">
        <v>16.47</v>
      </c>
    </row>
    <row r="1275" customFormat="false" ht="12.75" hidden="false" customHeight="false" outlineLevel="0" collapsed="false">
      <c r="A1275" s="1" t="n">
        <v>219</v>
      </c>
      <c r="B1275" s="1" t="n">
        <v>10</v>
      </c>
      <c r="C1275" s="1" t="n">
        <v>1</v>
      </c>
      <c r="D1275" s="2" t="n">
        <v>15.0472323563102</v>
      </c>
      <c r="E1275" s="1" t="n">
        <v>15.83</v>
      </c>
    </row>
    <row r="1276" customFormat="false" ht="12.75" hidden="false" customHeight="false" outlineLevel="0" collapsed="false">
      <c r="A1276" s="1" t="n">
        <v>219</v>
      </c>
      <c r="B1276" s="1" t="n">
        <v>13</v>
      </c>
      <c r="C1276" s="1" t="n">
        <v>1</v>
      </c>
      <c r="D1276" s="2" t="n">
        <v>18.3475598667992</v>
      </c>
      <c r="E1276" s="1" t="n">
        <v>16.96</v>
      </c>
    </row>
    <row r="1277" customFormat="false" ht="12.75" hidden="false" customHeight="false" outlineLevel="0" collapsed="false">
      <c r="A1277" s="1" t="n">
        <v>219</v>
      </c>
      <c r="B1277" s="1" t="n">
        <v>15</v>
      </c>
      <c r="C1277" s="1" t="n">
        <v>1</v>
      </c>
      <c r="D1277" s="2" t="n">
        <v>20.4646237278459</v>
      </c>
      <c r="E1277" s="1" t="n">
        <v>18.33</v>
      </c>
    </row>
    <row r="1278" customFormat="false" ht="12.75" hidden="false" customHeight="false" outlineLevel="0" collapsed="false">
      <c r="A1278" s="1" t="n">
        <v>219</v>
      </c>
      <c r="B1278" s="1" t="n">
        <v>16</v>
      </c>
      <c r="C1278" s="1" t="n">
        <v>3</v>
      </c>
      <c r="D1278" s="2" t="n">
        <v>14.6237489152522</v>
      </c>
      <c r="E1278" s="1" t="n">
        <v>17.01</v>
      </c>
    </row>
    <row r="1279" customFormat="false" ht="12.75" hidden="false" customHeight="false" outlineLevel="0" collapsed="false">
      <c r="A1279" s="1" t="n">
        <v>219</v>
      </c>
      <c r="B1279" s="1" t="n">
        <v>18</v>
      </c>
      <c r="C1279" s="1" t="n">
        <v>1</v>
      </c>
      <c r="D1279" s="2" t="n">
        <v>19.2967214248631</v>
      </c>
      <c r="E1279" s="1" t="n">
        <v>16.5</v>
      </c>
    </row>
    <row r="1280" customFormat="false" ht="12.75" hidden="false" customHeight="false" outlineLevel="0" collapsed="false">
      <c r="A1280" s="1" t="n">
        <v>219</v>
      </c>
      <c r="B1280" s="1" t="n">
        <v>19</v>
      </c>
      <c r="C1280" s="1" t="n">
        <v>1</v>
      </c>
      <c r="D1280" s="2" t="n">
        <v>20.5699122531765</v>
      </c>
      <c r="E1280" s="1" t="n">
        <v>17.76</v>
      </c>
    </row>
    <row r="1281" customFormat="false" ht="12.75" hidden="false" customHeight="false" outlineLevel="0" collapsed="false">
      <c r="A1281" s="1" t="n">
        <v>219</v>
      </c>
      <c r="B1281" s="1" t="n">
        <v>20</v>
      </c>
      <c r="C1281" s="1" t="n">
        <v>1</v>
      </c>
      <c r="D1281" s="2" t="n">
        <v>12.9270589107015</v>
      </c>
      <c r="E1281" s="1" t="n">
        <v>13.72</v>
      </c>
    </row>
    <row r="1282" customFormat="false" ht="12.75" hidden="false" customHeight="false" outlineLevel="0" collapsed="false">
      <c r="A1282" s="1" t="n">
        <v>219</v>
      </c>
      <c r="B1282" s="1" t="n">
        <v>23</v>
      </c>
      <c r="C1282" s="1" t="n">
        <v>3</v>
      </c>
      <c r="D1282" s="2" t="n">
        <v>15.8264801273011</v>
      </c>
      <c r="E1282" s="1" t="n">
        <v>17.74</v>
      </c>
    </row>
    <row r="1283" customFormat="false" ht="12.75" hidden="false" customHeight="false" outlineLevel="0" collapsed="false">
      <c r="A1283" s="1" t="n">
        <v>219</v>
      </c>
      <c r="B1283" s="1" t="n">
        <v>26</v>
      </c>
      <c r="C1283" s="1" t="n">
        <v>1</v>
      </c>
      <c r="D1283" s="2" t="n">
        <v>19.0148182289213</v>
      </c>
      <c r="E1283" s="1" t="n">
        <v>17.2</v>
      </c>
    </row>
    <row r="1284" customFormat="false" ht="12.75" hidden="false" customHeight="false" outlineLevel="0" collapsed="false">
      <c r="A1284" s="1" t="n">
        <v>219</v>
      </c>
      <c r="B1284" s="1" t="n">
        <v>29</v>
      </c>
      <c r="C1284" s="1" t="n">
        <v>3</v>
      </c>
      <c r="D1284" s="2" t="n">
        <v>14.0506576461329</v>
      </c>
      <c r="E1284" s="1" t="n">
        <v>16.65</v>
      </c>
    </row>
    <row r="1285" customFormat="false" ht="12.75" hidden="false" customHeight="false" outlineLevel="0" collapsed="false">
      <c r="A1285" s="1" t="n">
        <v>219</v>
      </c>
      <c r="B1285" s="1" t="n">
        <v>30</v>
      </c>
      <c r="C1285" s="1" t="n">
        <v>1</v>
      </c>
      <c r="D1285" s="2" t="n">
        <v>20.1102416409139</v>
      </c>
      <c r="E1285" s="1" t="n">
        <v>17.58</v>
      </c>
    </row>
    <row r="1286" customFormat="false" ht="12.75" hidden="false" customHeight="false" outlineLevel="0" collapsed="false">
      <c r="A1286" s="1" t="n">
        <v>219</v>
      </c>
      <c r="B1286" s="1" t="n">
        <v>34</v>
      </c>
      <c r="C1286" s="1" t="n">
        <v>1</v>
      </c>
      <c r="D1286" s="2" t="n">
        <v>19.4041470943056</v>
      </c>
      <c r="E1286" s="1" t="n">
        <v>17.54</v>
      </c>
    </row>
    <row r="1287" customFormat="false" ht="12.75" hidden="false" customHeight="false" outlineLevel="0" collapsed="false">
      <c r="A1287" s="1" t="n">
        <v>219</v>
      </c>
      <c r="B1287" s="1" t="n">
        <v>35</v>
      </c>
      <c r="C1287" s="1" t="n">
        <v>1</v>
      </c>
      <c r="D1287" s="2" t="n">
        <v>20.7297182260173</v>
      </c>
      <c r="E1287" s="1" t="n">
        <v>18.59</v>
      </c>
    </row>
    <row r="1288" customFormat="false" ht="12.75" hidden="false" customHeight="false" outlineLevel="0" collapsed="false">
      <c r="A1288" s="1" t="n">
        <v>219</v>
      </c>
      <c r="B1288" s="1" t="n">
        <v>37</v>
      </c>
      <c r="C1288" s="1" t="n">
        <v>1</v>
      </c>
      <c r="D1288" s="2" t="n">
        <v>18.0290722314409</v>
      </c>
      <c r="E1288" s="1" t="n">
        <v>16.71</v>
      </c>
    </row>
    <row r="1289" customFormat="false" ht="12.75" hidden="false" customHeight="false" outlineLevel="0" collapsed="false">
      <c r="A1289" s="1" t="n">
        <v>219</v>
      </c>
      <c r="B1289" s="1" t="n">
        <v>40</v>
      </c>
      <c r="C1289" s="1" t="n">
        <v>1</v>
      </c>
      <c r="D1289" s="2" t="n">
        <v>17.1691238693364</v>
      </c>
      <c r="E1289" s="1" t="n">
        <v>15.87</v>
      </c>
    </row>
    <row r="1290" customFormat="false" ht="12.75" hidden="false" customHeight="false" outlineLevel="0" collapsed="false">
      <c r="A1290" s="1" t="n">
        <v>219</v>
      </c>
      <c r="B1290" s="1" t="n">
        <v>41</v>
      </c>
      <c r="C1290" s="1" t="n">
        <v>1</v>
      </c>
      <c r="D1290" s="2" t="n">
        <v>19.2421093135987</v>
      </c>
      <c r="E1290" s="1" t="n">
        <v>16.59</v>
      </c>
    </row>
    <row r="1291" customFormat="false" ht="12.75" hidden="false" customHeight="false" outlineLevel="0" collapsed="false">
      <c r="A1291" s="1" t="n">
        <v>219</v>
      </c>
      <c r="B1291" s="1" t="n">
        <v>43</v>
      </c>
      <c r="C1291" s="1" t="n">
        <v>3</v>
      </c>
      <c r="D1291" s="2" t="n">
        <v>14.8580404759264</v>
      </c>
      <c r="E1291" s="1" t="n">
        <v>16.3</v>
      </c>
    </row>
    <row r="1292" customFormat="false" ht="12.75" hidden="false" customHeight="false" outlineLevel="0" collapsed="false">
      <c r="A1292" s="1" t="n">
        <v>219</v>
      </c>
      <c r="B1292" s="1" t="n">
        <v>44</v>
      </c>
      <c r="C1292" s="1" t="n">
        <v>1</v>
      </c>
      <c r="D1292" s="2" t="n">
        <v>18.3132702079095</v>
      </c>
      <c r="E1292" s="1" t="n">
        <v>17.13</v>
      </c>
    </row>
    <row r="1293" customFormat="false" ht="12.75" hidden="false" customHeight="false" outlineLevel="0" collapsed="false">
      <c r="A1293" s="1" t="n">
        <v>219</v>
      </c>
      <c r="B1293" s="1" t="n">
        <v>49</v>
      </c>
      <c r="C1293" s="1" t="n">
        <v>1</v>
      </c>
      <c r="D1293" s="2" t="n">
        <v>15.8770117022546</v>
      </c>
      <c r="E1293" s="1" t="n">
        <v>14.83</v>
      </c>
    </row>
    <row r="1294" customFormat="false" ht="12.75" hidden="false" customHeight="false" outlineLevel="0" collapsed="false">
      <c r="A1294" s="1" t="n">
        <v>219</v>
      </c>
      <c r="B1294" s="1" t="n">
        <v>50</v>
      </c>
      <c r="C1294" s="1" t="n">
        <v>1</v>
      </c>
      <c r="D1294" s="2" t="n">
        <v>19.9044634014057</v>
      </c>
      <c r="E1294" s="1" t="n">
        <v>18.81</v>
      </c>
    </row>
    <row r="1295" customFormat="false" ht="12.75" hidden="false" customHeight="false" outlineLevel="0" collapsed="false">
      <c r="A1295" s="1" t="n">
        <v>219</v>
      </c>
      <c r="B1295" s="1" t="n">
        <v>51</v>
      </c>
      <c r="C1295" s="1" t="n">
        <v>1</v>
      </c>
      <c r="D1295" s="2" t="n">
        <v>19.9648202457176</v>
      </c>
      <c r="E1295" s="1" t="n">
        <v>17.11</v>
      </c>
    </row>
    <row r="1296" customFormat="false" ht="12.75" hidden="false" customHeight="false" outlineLevel="0" collapsed="false">
      <c r="A1296" s="1" t="n">
        <v>219</v>
      </c>
      <c r="B1296" s="1" t="n">
        <v>52</v>
      </c>
      <c r="C1296" s="1" t="n">
        <v>1</v>
      </c>
      <c r="D1296" s="2" t="n">
        <v>19.0878676060225</v>
      </c>
      <c r="E1296" s="1" t="n">
        <v>16.92</v>
      </c>
    </row>
    <row r="1297" customFormat="false" ht="12.75" hidden="false" customHeight="false" outlineLevel="0" collapsed="false">
      <c r="A1297" s="1" t="n">
        <v>219</v>
      </c>
      <c r="B1297" s="1" t="n">
        <v>54</v>
      </c>
      <c r="C1297" s="1" t="n">
        <v>1</v>
      </c>
      <c r="D1297" s="2" t="n">
        <v>16.9558060087343</v>
      </c>
      <c r="E1297" s="1" t="n">
        <v>15.34</v>
      </c>
    </row>
    <row r="1298" customFormat="false" ht="12.75" hidden="false" customHeight="false" outlineLevel="0" collapsed="false">
      <c r="A1298" s="1" t="n">
        <v>219</v>
      </c>
      <c r="B1298" s="1" t="n">
        <v>55</v>
      </c>
      <c r="C1298" s="1" t="n">
        <v>1</v>
      </c>
      <c r="D1298" s="2" t="n">
        <v>20.1636141184288</v>
      </c>
      <c r="E1298" s="1" t="n">
        <v>18.15</v>
      </c>
    </row>
    <row r="1299" customFormat="false" ht="12.75" hidden="false" customHeight="false" outlineLevel="0" collapsed="false">
      <c r="A1299" s="1" t="n">
        <v>219</v>
      </c>
      <c r="B1299" s="1" t="n">
        <v>57</v>
      </c>
      <c r="C1299" s="1" t="n">
        <v>1</v>
      </c>
      <c r="D1299" s="2" t="n">
        <v>14.9982567986439</v>
      </c>
      <c r="E1299" s="1" t="n">
        <v>14.76</v>
      </c>
    </row>
    <row r="1300" customFormat="false" ht="12.75" hidden="false" customHeight="false" outlineLevel="0" collapsed="false">
      <c r="A1300" s="1" t="n">
        <v>219</v>
      </c>
      <c r="B1300" s="1" t="n">
        <v>59</v>
      </c>
      <c r="C1300" s="1" t="n">
        <v>1</v>
      </c>
      <c r="D1300" s="2" t="n">
        <v>18.4400744920258</v>
      </c>
      <c r="E1300" s="1" t="n">
        <v>17.43</v>
      </c>
    </row>
    <row r="1301" customFormat="false" ht="12.75" hidden="false" customHeight="false" outlineLevel="0" collapsed="false">
      <c r="A1301" s="1" t="n">
        <v>219</v>
      </c>
      <c r="B1301" s="1" t="n">
        <v>60</v>
      </c>
      <c r="C1301" s="1" t="n">
        <v>1</v>
      </c>
      <c r="D1301" s="2" t="n">
        <v>20.7180915101124</v>
      </c>
      <c r="E1301" s="1" t="n">
        <v>18.28</v>
      </c>
    </row>
    <row r="1302" customFormat="false" ht="12.75" hidden="false" customHeight="false" outlineLevel="0" collapsed="false">
      <c r="A1302" s="1" t="n">
        <v>219</v>
      </c>
      <c r="B1302" s="1" t="n">
        <v>63</v>
      </c>
      <c r="C1302" s="1" t="n">
        <v>1</v>
      </c>
      <c r="D1302" s="2" t="n">
        <v>20.5229090973148</v>
      </c>
      <c r="E1302" s="1" t="n">
        <v>17.7</v>
      </c>
    </row>
    <row r="1303" customFormat="false" ht="12.75" hidden="false" customHeight="false" outlineLevel="0" collapsed="false">
      <c r="A1303" s="1" t="n">
        <v>219</v>
      </c>
      <c r="B1303" s="1" t="n">
        <v>65</v>
      </c>
      <c r="C1303" s="1" t="n">
        <v>1</v>
      </c>
      <c r="D1303" s="2" t="n">
        <v>19.5122725405301</v>
      </c>
      <c r="E1303" s="1" t="n">
        <v>18.42</v>
      </c>
    </row>
    <row r="1304" customFormat="false" ht="12.75" hidden="false" customHeight="false" outlineLevel="0" collapsed="false">
      <c r="A1304" s="1" t="n">
        <v>219</v>
      </c>
      <c r="B1304" s="1" t="n">
        <v>69</v>
      </c>
      <c r="C1304" s="1" t="n">
        <v>1</v>
      </c>
      <c r="D1304" s="2" t="n">
        <v>19.0226909307373</v>
      </c>
      <c r="E1304" s="1" t="n">
        <v>16.43</v>
      </c>
    </row>
    <row r="1305" customFormat="false" ht="12.75" hidden="false" customHeight="false" outlineLevel="0" collapsed="false">
      <c r="A1305" s="1" t="n">
        <v>219</v>
      </c>
      <c r="B1305" s="1" t="n">
        <v>71</v>
      </c>
      <c r="C1305" s="1" t="n">
        <v>1</v>
      </c>
      <c r="D1305" s="2" t="n">
        <v>19.8094094166857</v>
      </c>
      <c r="E1305" s="1" t="n">
        <v>18.2</v>
      </c>
    </row>
    <row r="1306" customFormat="false" ht="12.75" hidden="false" customHeight="false" outlineLevel="0" collapsed="false">
      <c r="A1306" s="1" t="n">
        <v>219</v>
      </c>
      <c r="B1306" s="1" t="n">
        <v>76</v>
      </c>
      <c r="C1306" s="1" t="n">
        <v>1</v>
      </c>
      <c r="D1306" s="2" t="n">
        <v>17.5990379381884</v>
      </c>
      <c r="E1306" s="1" t="n">
        <v>15.81</v>
      </c>
    </row>
    <row r="1307" customFormat="false" ht="12.75" hidden="false" customHeight="false" outlineLevel="0" collapsed="false">
      <c r="A1307" s="1" t="n">
        <v>219</v>
      </c>
      <c r="B1307" s="1" t="n">
        <v>77</v>
      </c>
      <c r="C1307" s="1" t="n">
        <v>1</v>
      </c>
      <c r="D1307" s="2" t="n">
        <v>18.1218691200372</v>
      </c>
      <c r="E1307" s="1" t="n">
        <v>16.79</v>
      </c>
    </row>
    <row r="1308" customFormat="false" ht="12.75" hidden="false" customHeight="false" outlineLevel="0" collapsed="false">
      <c r="A1308" s="1" t="n">
        <v>219</v>
      </c>
      <c r="B1308" s="1" t="n">
        <v>81</v>
      </c>
      <c r="C1308" s="1" t="n">
        <v>1</v>
      </c>
      <c r="D1308" s="2" t="n">
        <v>17.6054036703326</v>
      </c>
      <c r="E1308" s="1" t="n">
        <v>17.47</v>
      </c>
    </row>
    <row r="1309" customFormat="false" ht="12.75" hidden="false" customHeight="false" outlineLevel="0" collapsed="false">
      <c r="A1309" s="1" t="n">
        <v>219</v>
      </c>
      <c r="B1309" s="1" t="n">
        <v>84</v>
      </c>
      <c r="C1309" s="1" t="n">
        <v>1</v>
      </c>
      <c r="D1309" s="2" t="n">
        <v>20.8729068607205</v>
      </c>
      <c r="E1309" s="1" t="n">
        <v>18.48</v>
      </c>
    </row>
    <row r="1310" customFormat="false" ht="12.75" hidden="false" customHeight="false" outlineLevel="0" collapsed="false">
      <c r="A1310" s="1" t="n">
        <v>219</v>
      </c>
      <c r="B1310" s="1" t="n">
        <v>87</v>
      </c>
      <c r="C1310" s="1" t="n">
        <v>1</v>
      </c>
      <c r="D1310" s="2" t="n">
        <v>19.2486555655886</v>
      </c>
      <c r="E1310" s="1" t="n">
        <v>16.8</v>
      </c>
    </row>
    <row r="1311" customFormat="false" ht="12.75" hidden="false" customHeight="false" outlineLevel="0" collapsed="false">
      <c r="A1311" s="1" t="n">
        <v>219</v>
      </c>
      <c r="B1311" s="1" t="n">
        <v>88</v>
      </c>
      <c r="C1311" s="1" t="n">
        <v>1</v>
      </c>
      <c r="D1311" s="2" t="n">
        <v>18.7789427921929</v>
      </c>
      <c r="E1311" s="1" t="n">
        <v>17.06</v>
      </c>
    </row>
    <row r="1312" customFormat="false" ht="12.75" hidden="false" customHeight="false" outlineLevel="0" collapsed="false">
      <c r="A1312" s="1" t="n">
        <v>219</v>
      </c>
      <c r="B1312" s="1" t="n">
        <v>89</v>
      </c>
      <c r="C1312" s="1" t="n">
        <v>3</v>
      </c>
      <c r="D1312" s="2" t="n">
        <v>13.1584089443774</v>
      </c>
      <c r="E1312" s="1" t="n">
        <v>16.03</v>
      </c>
    </row>
    <row r="1313" customFormat="false" ht="12.75" hidden="false" customHeight="false" outlineLevel="0" collapsed="false">
      <c r="A1313" s="1" t="n">
        <v>219</v>
      </c>
      <c r="B1313" s="1" t="n">
        <v>92</v>
      </c>
      <c r="C1313" s="1" t="n">
        <v>1</v>
      </c>
      <c r="D1313" s="2" t="n">
        <v>18.1235197488533</v>
      </c>
      <c r="E1313" s="1" t="n">
        <v>15.96</v>
      </c>
    </row>
    <row r="1314" customFormat="false" ht="12.75" hidden="false" customHeight="false" outlineLevel="0" collapsed="false">
      <c r="A1314" s="1" t="n">
        <v>219</v>
      </c>
      <c r="B1314" s="1" t="n">
        <v>94</v>
      </c>
      <c r="C1314" s="1" t="n">
        <v>1</v>
      </c>
      <c r="D1314" s="2" t="n">
        <v>16.8242742062064</v>
      </c>
      <c r="E1314" s="1" t="n">
        <v>16.14</v>
      </c>
    </row>
    <row r="1315" customFormat="false" ht="12.75" hidden="false" customHeight="false" outlineLevel="0" collapsed="false">
      <c r="A1315" s="1" t="n">
        <v>219</v>
      </c>
      <c r="B1315" s="1" t="n">
        <v>95</v>
      </c>
      <c r="C1315" s="1" t="n">
        <v>1</v>
      </c>
      <c r="D1315" s="2" t="n">
        <v>19.4225526632992</v>
      </c>
      <c r="E1315" s="1" t="n">
        <v>16.7</v>
      </c>
    </row>
    <row r="1316" customFormat="false" ht="12.75" hidden="false" customHeight="false" outlineLevel="0" collapsed="false">
      <c r="A1316" s="1" t="n">
        <v>223</v>
      </c>
      <c r="B1316" s="1" t="n">
        <v>1</v>
      </c>
      <c r="C1316" s="1" t="n">
        <v>2</v>
      </c>
      <c r="D1316" s="2" t="n">
        <v>28.4980329934346</v>
      </c>
      <c r="E1316" s="1" t="n">
        <v>26.4</v>
      </c>
    </row>
    <row r="1317" customFormat="false" ht="12.75" hidden="false" customHeight="false" outlineLevel="0" collapsed="false">
      <c r="A1317" s="1" t="n">
        <v>223</v>
      </c>
      <c r="B1317" s="1" t="n">
        <v>5</v>
      </c>
      <c r="C1317" s="1" t="n">
        <v>2</v>
      </c>
      <c r="D1317" s="2" t="n">
        <v>27.910831994322</v>
      </c>
      <c r="E1317" s="1" t="n">
        <v>24.8</v>
      </c>
    </row>
    <row r="1318" customFormat="false" ht="12.75" hidden="false" customHeight="false" outlineLevel="0" collapsed="false">
      <c r="A1318" s="1" t="n">
        <v>223</v>
      </c>
      <c r="B1318" s="1" t="n">
        <v>7</v>
      </c>
      <c r="C1318" s="1" t="n">
        <v>2</v>
      </c>
      <c r="D1318" s="2" t="n">
        <v>23.6918227267149</v>
      </c>
      <c r="E1318" s="1" t="n">
        <v>22.54</v>
      </c>
    </row>
    <row r="1319" customFormat="false" ht="12.75" hidden="false" customHeight="false" outlineLevel="0" collapsed="false">
      <c r="A1319" s="1" t="n">
        <v>223</v>
      </c>
      <c r="B1319" s="1" t="n">
        <v>13</v>
      </c>
      <c r="C1319" s="1" t="n">
        <v>2</v>
      </c>
      <c r="D1319" s="2" t="n">
        <v>28.3826990253682</v>
      </c>
      <c r="E1319" s="1" t="n">
        <v>25.63</v>
      </c>
    </row>
    <row r="1320" customFormat="false" ht="12.75" hidden="false" customHeight="false" outlineLevel="0" collapsed="false">
      <c r="A1320" s="1" t="n">
        <v>223</v>
      </c>
      <c r="B1320" s="1" t="n">
        <v>20</v>
      </c>
      <c r="C1320" s="1" t="n">
        <v>2</v>
      </c>
      <c r="D1320" s="2" t="n">
        <v>29.2931184136541</v>
      </c>
      <c r="E1320" s="1" t="n">
        <v>26.93</v>
      </c>
    </row>
    <row r="1321" customFormat="false" ht="12.75" hidden="false" customHeight="false" outlineLevel="0" collapsed="false">
      <c r="A1321" s="1" t="n">
        <v>223</v>
      </c>
      <c r="B1321" s="1" t="n">
        <v>23</v>
      </c>
      <c r="C1321" s="1" t="n">
        <v>2</v>
      </c>
      <c r="D1321" s="2" t="n">
        <v>25.6139758606975</v>
      </c>
      <c r="E1321" s="1" t="n">
        <v>23.34</v>
      </c>
    </row>
    <row r="1322" customFormat="false" ht="12.75" hidden="false" customHeight="false" outlineLevel="0" collapsed="false">
      <c r="A1322" s="1" t="n">
        <v>223</v>
      </c>
      <c r="B1322" s="1" t="n">
        <v>24</v>
      </c>
      <c r="C1322" s="1" t="n">
        <v>2</v>
      </c>
      <c r="D1322" s="2" t="n">
        <v>26.4318113740214</v>
      </c>
      <c r="E1322" s="1" t="n">
        <v>23.45</v>
      </c>
    </row>
    <row r="1323" customFormat="false" ht="12.75" hidden="false" customHeight="false" outlineLevel="0" collapsed="false">
      <c r="A1323" s="1" t="n">
        <v>223</v>
      </c>
      <c r="B1323" s="1" t="n">
        <v>26</v>
      </c>
      <c r="C1323" s="1" t="n">
        <v>2</v>
      </c>
      <c r="D1323" s="2" t="n">
        <v>27.0284922867374</v>
      </c>
      <c r="E1323" s="1" t="n">
        <v>24.6</v>
      </c>
    </row>
    <row r="1324" customFormat="false" ht="12.75" hidden="false" customHeight="false" outlineLevel="0" collapsed="false">
      <c r="A1324" s="1" t="n">
        <v>223</v>
      </c>
      <c r="B1324" s="1" t="n">
        <v>29</v>
      </c>
      <c r="C1324" s="1" t="n">
        <v>2</v>
      </c>
      <c r="D1324" s="2" t="n">
        <v>24.5714655124456</v>
      </c>
      <c r="E1324" s="1" t="n">
        <v>22.8</v>
      </c>
    </row>
    <row r="1325" customFormat="false" ht="12.75" hidden="false" customHeight="false" outlineLevel="0" collapsed="false">
      <c r="A1325" s="1" t="n">
        <v>223</v>
      </c>
      <c r="B1325" s="1" t="n">
        <v>30</v>
      </c>
      <c r="C1325" s="1" t="n">
        <v>2</v>
      </c>
      <c r="D1325" s="2" t="n">
        <v>20.9304601285552</v>
      </c>
      <c r="E1325" s="1" t="n">
        <v>20.58</v>
      </c>
    </row>
    <row r="1326" customFormat="false" ht="12.75" hidden="false" customHeight="false" outlineLevel="0" collapsed="false">
      <c r="A1326" s="1" t="n">
        <v>223</v>
      </c>
      <c r="B1326" s="1" t="n">
        <v>34</v>
      </c>
      <c r="C1326" s="1" t="n">
        <v>2</v>
      </c>
      <c r="D1326" s="2" t="n">
        <v>26.2174199203722</v>
      </c>
      <c r="E1326" s="1" t="n">
        <v>25.63</v>
      </c>
    </row>
    <row r="1327" customFormat="false" ht="12.75" hidden="false" customHeight="false" outlineLevel="0" collapsed="false">
      <c r="A1327" s="1" t="n">
        <v>223</v>
      </c>
      <c r="B1327" s="1" t="n">
        <v>42</v>
      </c>
      <c r="C1327" s="1" t="n">
        <v>2</v>
      </c>
      <c r="D1327" s="2" t="n">
        <v>23.8985359305964</v>
      </c>
      <c r="E1327" s="1" t="n">
        <v>22.84</v>
      </c>
    </row>
    <row r="1328" customFormat="false" ht="12.75" hidden="false" customHeight="false" outlineLevel="0" collapsed="false">
      <c r="A1328" s="1" t="n">
        <v>223</v>
      </c>
      <c r="B1328" s="1" t="n">
        <v>44</v>
      </c>
      <c r="C1328" s="1" t="n">
        <v>4</v>
      </c>
      <c r="D1328" s="2" t="n">
        <v>21.4175871332678</v>
      </c>
      <c r="E1328" s="1" t="n">
        <v>22.14</v>
      </c>
    </row>
    <row r="1329" customFormat="false" ht="12.75" hidden="false" customHeight="false" outlineLevel="0" collapsed="false">
      <c r="A1329" s="1" t="n">
        <v>223</v>
      </c>
      <c r="B1329" s="1" t="n">
        <v>45</v>
      </c>
      <c r="C1329" s="1" t="n">
        <v>2</v>
      </c>
      <c r="D1329" s="2" t="n">
        <v>25.4135033401959</v>
      </c>
      <c r="E1329" s="1" t="n">
        <v>23.21</v>
      </c>
    </row>
    <row r="1330" customFormat="false" ht="12.75" hidden="false" customHeight="false" outlineLevel="0" collapsed="false">
      <c r="A1330" s="1" t="n">
        <v>223</v>
      </c>
      <c r="B1330" s="1" t="n">
        <v>46</v>
      </c>
      <c r="C1330" s="1" t="n">
        <v>2</v>
      </c>
      <c r="D1330" s="2" t="n">
        <v>21.6363581340232</v>
      </c>
      <c r="E1330" s="1" t="n">
        <v>20.4</v>
      </c>
    </row>
    <row r="1331" customFormat="false" ht="12.75" hidden="false" customHeight="false" outlineLevel="0" collapsed="false">
      <c r="A1331" s="1" t="n">
        <v>223</v>
      </c>
      <c r="B1331" s="1" t="n">
        <v>50</v>
      </c>
      <c r="C1331" s="1" t="n">
        <v>2</v>
      </c>
      <c r="D1331" s="2" t="n">
        <v>17.9890639356912</v>
      </c>
      <c r="E1331" s="1" t="n">
        <v>18.7</v>
      </c>
    </row>
    <row r="1332" customFormat="false" ht="12.75" hidden="false" customHeight="false" outlineLevel="0" collapsed="false">
      <c r="A1332" s="1" t="n">
        <v>223</v>
      </c>
      <c r="B1332" s="1" t="n">
        <v>51</v>
      </c>
      <c r="C1332" s="1" t="n">
        <v>2</v>
      </c>
      <c r="D1332" s="2" t="n">
        <v>25.4351645473638</v>
      </c>
      <c r="E1332" s="1" t="n">
        <v>23.39</v>
      </c>
    </row>
    <row r="1333" customFormat="false" ht="12.75" hidden="false" customHeight="false" outlineLevel="0" collapsed="false">
      <c r="A1333" s="1" t="n">
        <v>11</v>
      </c>
      <c r="B1333" s="1" t="n">
        <v>3</v>
      </c>
      <c r="C1333" s="1" t="n">
        <v>2</v>
      </c>
      <c r="D1333" s="2" t="n">
        <v>19.350632005356</v>
      </c>
      <c r="E1333" s="1" t="n">
        <v>17.8</v>
      </c>
    </row>
    <row r="1334" customFormat="false" ht="12.75" hidden="false" customHeight="false" outlineLevel="0" collapsed="false">
      <c r="A1334" s="1" t="n">
        <v>11</v>
      </c>
      <c r="B1334" s="1" t="n">
        <v>4</v>
      </c>
      <c r="C1334" s="1" t="n">
        <v>2</v>
      </c>
      <c r="D1334" s="2" t="n">
        <v>19.4025721182574</v>
      </c>
      <c r="E1334" s="1" t="n">
        <v>17.6</v>
      </c>
    </row>
    <row r="1335" customFormat="false" ht="12.75" hidden="false" customHeight="false" outlineLevel="0" collapsed="false">
      <c r="A1335" s="1" t="n">
        <v>11</v>
      </c>
      <c r="B1335" s="1" t="n">
        <v>6</v>
      </c>
      <c r="C1335" s="1" t="n">
        <v>3</v>
      </c>
      <c r="D1335" s="2" t="n">
        <v>18.0696526621591</v>
      </c>
      <c r="E1335" s="1" t="n">
        <v>19.3</v>
      </c>
    </row>
    <row r="1336" customFormat="false" ht="12.75" hidden="false" customHeight="false" outlineLevel="0" collapsed="false">
      <c r="A1336" s="1" t="n">
        <v>11</v>
      </c>
      <c r="B1336" s="1" t="n">
        <v>8</v>
      </c>
      <c r="C1336" s="1" t="n">
        <v>3</v>
      </c>
      <c r="D1336" s="2" t="n">
        <v>14.0655108027986</v>
      </c>
      <c r="E1336" s="1" t="n">
        <v>16.7</v>
      </c>
    </row>
    <row r="1337" customFormat="false" ht="12.75" hidden="false" customHeight="false" outlineLevel="0" collapsed="false">
      <c r="A1337" s="1" t="n">
        <v>11</v>
      </c>
      <c r="B1337" s="1" t="n">
        <v>9</v>
      </c>
      <c r="C1337" s="1" t="n">
        <v>3</v>
      </c>
      <c r="D1337" s="2" t="n">
        <v>16.079492958936</v>
      </c>
      <c r="E1337" s="1" t="n">
        <v>19.1</v>
      </c>
    </row>
    <row r="1338" customFormat="false" ht="12.75" hidden="false" customHeight="false" outlineLevel="0" collapsed="false">
      <c r="A1338" s="1" t="n">
        <v>11</v>
      </c>
      <c r="B1338" s="1" t="n">
        <v>14</v>
      </c>
      <c r="C1338" s="1" t="n">
        <v>2</v>
      </c>
      <c r="D1338" s="2" t="n">
        <v>19.9817326150626</v>
      </c>
      <c r="E1338" s="1" t="n">
        <v>18.1</v>
      </c>
    </row>
    <row r="1339" customFormat="false" ht="12.75" hidden="false" customHeight="false" outlineLevel="0" collapsed="false">
      <c r="A1339" s="1" t="n">
        <v>11</v>
      </c>
      <c r="B1339" s="1" t="n">
        <v>15</v>
      </c>
      <c r="C1339" s="1" t="n">
        <v>1</v>
      </c>
      <c r="D1339" s="2" t="n">
        <v>21.8449394569682</v>
      </c>
      <c r="E1339" s="1" t="n">
        <v>19.7</v>
      </c>
    </row>
    <row r="1340" customFormat="false" ht="12.75" hidden="false" customHeight="false" outlineLevel="0" collapsed="false">
      <c r="A1340" s="1" t="n">
        <v>11</v>
      </c>
      <c r="B1340" s="1" t="n">
        <v>21</v>
      </c>
      <c r="C1340" s="1" t="n">
        <v>2</v>
      </c>
      <c r="D1340" s="2" t="n">
        <v>20.4746816530408</v>
      </c>
      <c r="E1340" s="1" t="n">
        <v>19</v>
      </c>
    </row>
    <row r="1341" customFormat="false" ht="12.75" hidden="false" customHeight="false" outlineLevel="0" collapsed="false">
      <c r="A1341" s="1" t="n">
        <v>11</v>
      </c>
      <c r="B1341" s="1" t="n">
        <v>22</v>
      </c>
      <c r="C1341" s="1" t="n">
        <v>3</v>
      </c>
      <c r="D1341" s="2" t="n">
        <v>16.4677341628302</v>
      </c>
      <c r="E1341" s="1" t="n">
        <v>18.5</v>
      </c>
    </row>
    <row r="1342" customFormat="false" ht="12.75" hidden="false" customHeight="false" outlineLevel="0" collapsed="false">
      <c r="A1342" s="1" t="n">
        <v>11</v>
      </c>
      <c r="B1342" s="1" t="n">
        <v>25</v>
      </c>
      <c r="C1342" s="1" t="n">
        <v>3</v>
      </c>
      <c r="D1342" s="2" t="n">
        <v>16.2281291337582</v>
      </c>
      <c r="E1342" s="1" t="n">
        <v>18.3</v>
      </c>
    </row>
    <row r="1343" customFormat="false" ht="12.75" hidden="false" customHeight="false" outlineLevel="0" collapsed="false">
      <c r="A1343" s="1" t="n">
        <v>11</v>
      </c>
      <c r="B1343" s="1" t="n">
        <v>26</v>
      </c>
      <c r="C1343" s="1" t="n">
        <v>1</v>
      </c>
      <c r="D1343" s="2" t="n">
        <v>20.4927552133469</v>
      </c>
      <c r="E1343" s="1" t="n">
        <v>17.5</v>
      </c>
    </row>
    <row r="1344" customFormat="false" ht="12.75" hidden="false" customHeight="false" outlineLevel="0" collapsed="false">
      <c r="A1344" s="1" t="n">
        <v>11</v>
      </c>
      <c r="B1344" s="1" t="n">
        <v>29</v>
      </c>
      <c r="C1344" s="1" t="n">
        <v>3</v>
      </c>
      <c r="D1344" s="2" t="n">
        <v>14.1481469191379</v>
      </c>
      <c r="E1344" s="1" t="n">
        <v>16.4</v>
      </c>
    </row>
    <row r="1345" customFormat="false" ht="12.75" hidden="false" customHeight="false" outlineLevel="0" collapsed="false">
      <c r="A1345" s="1" t="n">
        <v>11</v>
      </c>
      <c r="B1345" s="1" t="n">
        <v>30</v>
      </c>
      <c r="C1345" s="1" t="n">
        <v>2</v>
      </c>
      <c r="D1345" s="2" t="n">
        <v>18.1611048409052</v>
      </c>
      <c r="E1345" s="1" t="n">
        <v>16.7</v>
      </c>
    </row>
    <row r="1346" customFormat="false" ht="12.75" hidden="false" customHeight="false" outlineLevel="0" collapsed="false">
      <c r="A1346" s="1" t="n">
        <v>11</v>
      </c>
      <c r="B1346" s="1" t="n">
        <v>33</v>
      </c>
      <c r="C1346" s="1" t="n">
        <v>2</v>
      </c>
      <c r="D1346" s="2" t="n">
        <v>16.853443002116</v>
      </c>
      <c r="E1346" s="1" t="n">
        <v>15.8</v>
      </c>
    </row>
    <row r="1347" customFormat="false" ht="12.75" hidden="false" customHeight="false" outlineLevel="0" collapsed="false">
      <c r="A1347" s="1" t="n">
        <v>11</v>
      </c>
      <c r="B1347" s="1" t="n">
        <v>34</v>
      </c>
      <c r="C1347" s="1" t="n">
        <v>2</v>
      </c>
      <c r="D1347" s="2" t="n">
        <v>18.7304661873187</v>
      </c>
      <c r="E1347" s="1" t="n">
        <v>17.6</v>
      </c>
    </row>
    <row r="1348" customFormat="false" ht="12.75" hidden="false" customHeight="false" outlineLevel="0" collapsed="false">
      <c r="A1348" s="1" t="n">
        <v>11</v>
      </c>
      <c r="B1348" s="1" t="n">
        <v>36</v>
      </c>
      <c r="C1348" s="1" t="n">
        <v>2</v>
      </c>
      <c r="D1348" s="2" t="n">
        <v>18.9432244813804</v>
      </c>
      <c r="E1348" s="1" t="n">
        <v>17.9</v>
      </c>
    </row>
    <row r="1349" customFormat="false" ht="12.75" hidden="false" customHeight="false" outlineLevel="0" collapsed="false">
      <c r="A1349" s="1" t="n">
        <v>11</v>
      </c>
      <c r="B1349" s="1" t="n">
        <v>38</v>
      </c>
      <c r="C1349" s="1" t="n">
        <v>3</v>
      </c>
      <c r="D1349" s="2" t="n">
        <v>13.2601791921182</v>
      </c>
      <c r="E1349" s="1" t="n">
        <v>14.8</v>
      </c>
    </row>
    <row r="1350" customFormat="false" ht="12.75" hidden="false" customHeight="false" outlineLevel="0" collapsed="false">
      <c r="A1350" s="1" t="n">
        <v>11</v>
      </c>
      <c r="B1350" s="1" t="n">
        <v>39</v>
      </c>
      <c r="C1350" s="1" t="n">
        <v>2</v>
      </c>
      <c r="D1350" s="2" t="n">
        <v>14.7995472691575</v>
      </c>
      <c r="E1350" s="1" t="n">
        <v>13.9</v>
      </c>
    </row>
    <row r="1351" customFormat="false" ht="12.75" hidden="false" customHeight="false" outlineLevel="0" collapsed="false">
      <c r="A1351" s="1" t="n">
        <v>11</v>
      </c>
      <c r="B1351" s="1" t="n">
        <v>40</v>
      </c>
      <c r="C1351" s="1" t="n">
        <v>2</v>
      </c>
      <c r="D1351" s="2" t="n">
        <v>14.3951025423202</v>
      </c>
      <c r="E1351" s="1" t="n">
        <v>13.8</v>
      </c>
    </row>
    <row r="1352" customFormat="false" ht="12.75" hidden="false" customHeight="false" outlineLevel="0" collapsed="false">
      <c r="A1352" s="1" t="n">
        <v>11</v>
      </c>
      <c r="B1352" s="1" t="n">
        <v>45</v>
      </c>
      <c r="C1352" s="1" t="n">
        <v>2</v>
      </c>
      <c r="D1352" s="2" t="n">
        <v>18.6864932911453</v>
      </c>
      <c r="E1352" s="1" t="n">
        <v>18.5</v>
      </c>
    </row>
    <row r="1353" customFormat="false" ht="12.75" hidden="false" customHeight="false" outlineLevel="0" collapsed="false">
      <c r="A1353" s="1" t="n">
        <v>11</v>
      </c>
      <c r="B1353" s="1" t="n">
        <v>46</v>
      </c>
      <c r="C1353" s="1" t="n">
        <v>3</v>
      </c>
      <c r="D1353" s="2" t="n">
        <v>11.6556781440665</v>
      </c>
      <c r="E1353" s="1" t="n">
        <v>13.5</v>
      </c>
    </row>
    <row r="1354" customFormat="false" ht="12.75" hidden="false" customHeight="false" outlineLevel="0" collapsed="false">
      <c r="A1354" s="1" t="n">
        <v>11</v>
      </c>
      <c r="B1354" s="1" t="n">
        <v>47</v>
      </c>
      <c r="C1354" s="1" t="n">
        <v>2</v>
      </c>
      <c r="D1354" s="2" t="n">
        <v>16.6411278475277</v>
      </c>
      <c r="E1354" s="1" t="n">
        <v>16.2</v>
      </c>
    </row>
    <row r="1355" customFormat="false" ht="12.75" hidden="false" customHeight="false" outlineLevel="0" collapsed="false">
      <c r="A1355" s="1" t="n">
        <v>11</v>
      </c>
      <c r="B1355" s="1" t="n">
        <v>48</v>
      </c>
      <c r="C1355" s="1" t="n">
        <v>2</v>
      </c>
      <c r="D1355" s="2" t="n">
        <v>19.4854262783257</v>
      </c>
      <c r="E1355" s="1" t="n">
        <v>17</v>
      </c>
    </row>
    <row r="1356" customFormat="false" ht="12.75" hidden="false" customHeight="false" outlineLevel="0" collapsed="false">
      <c r="A1356" s="1" t="n">
        <v>11</v>
      </c>
      <c r="B1356" s="1" t="n">
        <v>53</v>
      </c>
      <c r="C1356" s="1" t="n">
        <v>1</v>
      </c>
      <c r="D1356" s="2" t="n">
        <v>21.5340103320452</v>
      </c>
      <c r="E1356" s="1" t="n">
        <v>18.5</v>
      </c>
    </row>
    <row r="1357" customFormat="false" ht="12.75" hidden="false" customHeight="false" outlineLevel="0" collapsed="false">
      <c r="A1357" s="1" t="n">
        <v>11</v>
      </c>
      <c r="B1357" s="1" t="n">
        <v>54</v>
      </c>
      <c r="C1357" s="1" t="n">
        <v>1</v>
      </c>
      <c r="D1357" s="2" t="n">
        <v>18.9430043463457</v>
      </c>
      <c r="E1357" s="1" t="n">
        <v>15.4</v>
      </c>
    </row>
    <row r="1358" customFormat="false" ht="12.75" hidden="false" customHeight="false" outlineLevel="0" collapsed="false">
      <c r="A1358" s="1" t="n">
        <v>11</v>
      </c>
      <c r="B1358" s="1" t="n">
        <v>58</v>
      </c>
      <c r="C1358" s="1" t="n">
        <v>2</v>
      </c>
      <c r="D1358" s="2" t="n">
        <v>15.1194550661078</v>
      </c>
      <c r="E1358" s="1" t="n">
        <v>14.6</v>
      </c>
    </row>
    <row r="1359" customFormat="false" ht="12.75" hidden="false" customHeight="false" outlineLevel="0" collapsed="false">
      <c r="A1359" s="1" t="n">
        <v>11</v>
      </c>
      <c r="B1359" s="1" t="n">
        <v>60</v>
      </c>
      <c r="C1359" s="1" t="n">
        <v>3</v>
      </c>
      <c r="D1359" s="2" t="n">
        <v>15.7244458294984</v>
      </c>
      <c r="E1359" s="1" t="n">
        <v>16.3</v>
      </c>
    </row>
    <row r="1360" customFormat="false" ht="12.75" hidden="false" customHeight="false" outlineLevel="0" collapsed="false">
      <c r="A1360" s="1" t="n">
        <v>11</v>
      </c>
      <c r="B1360" s="1" t="n">
        <v>64</v>
      </c>
      <c r="C1360" s="1" t="n">
        <v>3</v>
      </c>
      <c r="D1360" s="2" t="n">
        <v>14.4171607735845</v>
      </c>
      <c r="E1360" s="1" t="n">
        <v>15.2</v>
      </c>
    </row>
    <row r="1361" customFormat="false" ht="12.75" hidden="false" customHeight="false" outlineLevel="0" collapsed="false">
      <c r="A1361" s="1" t="n">
        <v>11</v>
      </c>
      <c r="B1361" s="1" t="n">
        <v>69</v>
      </c>
      <c r="C1361" s="1" t="n">
        <v>3</v>
      </c>
      <c r="D1361" s="2" t="n">
        <v>11.8953083512863</v>
      </c>
      <c r="E1361" s="1" t="n">
        <v>13.5</v>
      </c>
    </row>
    <row r="1362" customFormat="false" ht="12.75" hidden="false" customHeight="false" outlineLevel="0" collapsed="false">
      <c r="A1362" s="1" t="n">
        <v>11</v>
      </c>
      <c r="B1362" s="1" t="n">
        <v>72</v>
      </c>
      <c r="C1362" s="1" t="n">
        <v>3</v>
      </c>
      <c r="D1362" s="2" t="n">
        <v>10.8370836916677</v>
      </c>
      <c r="E1362" s="1" t="n">
        <v>14.5</v>
      </c>
    </row>
    <row r="1363" customFormat="false" ht="12.75" hidden="false" customHeight="false" outlineLevel="0" collapsed="false">
      <c r="A1363" s="1" t="n">
        <v>11</v>
      </c>
      <c r="B1363" s="1" t="n">
        <v>73</v>
      </c>
      <c r="C1363" s="1" t="n">
        <v>3</v>
      </c>
      <c r="D1363" s="2" t="n">
        <v>10.6957940075744</v>
      </c>
      <c r="E1363" s="1" t="n">
        <v>13.8</v>
      </c>
    </row>
    <row r="1364" customFormat="false" ht="12.75" hidden="false" customHeight="false" outlineLevel="0" collapsed="false">
      <c r="A1364" s="1" t="n">
        <v>11</v>
      </c>
      <c r="B1364" s="1" t="n">
        <v>76</v>
      </c>
      <c r="C1364" s="1" t="n">
        <v>3</v>
      </c>
      <c r="D1364" s="2" t="n">
        <v>14.158596981954</v>
      </c>
      <c r="E1364" s="1" t="n">
        <v>15.1</v>
      </c>
    </row>
    <row r="1365" customFormat="false" ht="12.75" hidden="false" customHeight="false" outlineLevel="0" collapsed="false">
      <c r="A1365" s="1" t="n">
        <v>11</v>
      </c>
      <c r="B1365" s="1" t="n">
        <v>77</v>
      </c>
      <c r="C1365" s="1" t="n">
        <v>2</v>
      </c>
      <c r="D1365" s="2" t="n">
        <v>17.2075682865359</v>
      </c>
      <c r="E1365" s="1" t="n">
        <v>16</v>
      </c>
    </row>
    <row r="1366" customFormat="false" ht="12.75" hidden="false" customHeight="false" outlineLevel="0" collapsed="false">
      <c r="A1366" s="1" t="n">
        <v>11</v>
      </c>
      <c r="B1366" s="1" t="n">
        <v>78</v>
      </c>
      <c r="C1366" s="1" t="n">
        <v>3</v>
      </c>
      <c r="D1366" s="2" t="n">
        <v>13.7421769224057</v>
      </c>
      <c r="E1366" s="1" t="n">
        <v>14.9</v>
      </c>
    </row>
    <row r="1367" customFormat="false" ht="12.75" hidden="false" customHeight="false" outlineLevel="0" collapsed="false">
      <c r="A1367" s="1" t="n">
        <v>11</v>
      </c>
      <c r="B1367" s="1" t="n">
        <v>80</v>
      </c>
      <c r="C1367" s="1" t="n">
        <v>2</v>
      </c>
      <c r="D1367" s="2" t="n">
        <v>19.257977101294</v>
      </c>
      <c r="E1367" s="1" t="n">
        <v>17.9</v>
      </c>
    </row>
    <row r="1368" customFormat="false" ht="12.75" hidden="false" customHeight="false" outlineLevel="0" collapsed="false">
      <c r="A1368" s="1" t="n">
        <v>11</v>
      </c>
      <c r="B1368" s="1" t="n">
        <v>81</v>
      </c>
      <c r="C1368" s="1" t="n">
        <v>3</v>
      </c>
      <c r="D1368" s="2" t="n">
        <v>14.7783492769576</v>
      </c>
      <c r="E1368" s="1" t="n">
        <v>15.9</v>
      </c>
    </row>
    <row r="1369" customFormat="false" ht="12.75" hidden="false" customHeight="false" outlineLevel="0" collapsed="false">
      <c r="A1369" s="1" t="n">
        <v>11</v>
      </c>
      <c r="B1369" s="1" t="n">
        <v>82</v>
      </c>
      <c r="C1369" s="1" t="n">
        <v>1</v>
      </c>
      <c r="D1369" s="2" t="n">
        <v>16.8614887100272</v>
      </c>
      <c r="E1369" s="1" t="n">
        <v>14.5</v>
      </c>
    </row>
    <row r="1370" customFormat="false" ht="12.75" hidden="false" customHeight="false" outlineLevel="0" collapsed="false">
      <c r="A1370" s="1" t="n">
        <v>11</v>
      </c>
      <c r="B1370" s="1" t="n">
        <v>87</v>
      </c>
      <c r="C1370" s="1" t="n">
        <v>3</v>
      </c>
      <c r="D1370" s="2" t="n">
        <v>11.4499142633843</v>
      </c>
      <c r="E1370" s="1" t="n">
        <v>13.8</v>
      </c>
    </row>
    <row r="1371" customFormat="false" ht="12.75" hidden="false" customHeight="false" outlineLevel="0" collapsed="false">
      <c r="A1371" s="1" t="n">
        <v>11</v>
      </c>
      <c r="B1371" s="1" t="n">
        <v>88</v>
      </c>
      <c r="C1371" s="1" t="n">
        <v>3</v>
      </c>
      <c r="D1371" s="2" t="n">
        <v>13.9568598835625</v>
      </c>
      <c r="E1371" s="1" t="n">
        <v>15.1</v>
      </c>
    </row>
    <row r="1372" customFormat="false" ht="12.75" hidden="false" customHeight="false" outlineLevel="0" collapsed="false">
      <c r="A1372" s="1" t="n">
        <v>11</v>
      </c>
      <c r="B1372" s="1" t="n">
        <v>89</v>
      </c>
      <c r="C1372" s="1" t="n">
        <v>3</v>
      </c>
      <c r="D1372" s="2" t="n">
        <v>13.3091266398145</v>
      </c>
      <c r="E1372" s="1" t="n">
        <v>15</v>
      </c>
    </row>
    <row r="1373" customFormat="false" ht="12.75" hidden="false" customHeight="false" outlineLevel="0" collapsed="false">
      <c r="A1373" s="1" t="n">
        <v>11</v>
      </c>
      <c r="B1373" s="1" t="n">
        <v>91</v>
      </c>
      <c r="C1373" s="1" t="n">
        <v>3</v>
      </c>
      <c r="D1373" s="2" t="n">
        <v>13.9331070338184</v>
      </c>
      <c r="E1373" s="1" t="n">
        <v>15.8</v>
      </c>
    </row>
    <row r="1374" customFormat="false" ht="12.75" hidden="false" customHeight="false" outlineLevel="0" collapsed="false">
      <c r="A1374" s="1" t="n">
        <v>11</v>
      </c>
      <c r="B1374" s="1" t="n">
        <v>92</v>
      </c>
      <c r="C1374" s="1" t="n">
        <v>3</v>
      </c>
      <c r="D1374" s="2" t="n">
        <v>13.2604861297438</v>
      </c>
      <c r="E1374" s="1" t="n">
        <v>15.1</v>
      </c>
    </row>
    <row r="1375" customFormat="false" ht="12.75" hidden="false" customHeight="false" outlineLevel="0" collapsed="false">
      <c r="A1375" s="1" t="n">
        <v>11</v>
      </c>
      <c r="B1375" s="1" t="n">
        <v>94</v>
      </c>
      <c r="C1375" s="1" t="n">
        <v>3</v>
      </c>
      <c r="D1375" s="2" t="n">
        <v>15.406571910815</v>
      </c>
      <c r="E1375" s="1" t="n">
        <v>17.3</v>
      </c>
    </row>
    <row r="1376" customFormat="false" ht="12.75" hidden="false" customHeight="false" outlineLevel="0" collapsed="false">
      <c r="A1376" s="1" t="n">
        <v>11</v>
      </c>
      <c r="B1376" s="1" t="n">
        <v>95</v>
      </c>
      <c r="C1376" s="1" t="n">
        <v>2</v>
      </c>
      <c r="D1376" s="2" t="n">
        <v>17.2965389457698</v>
      </c>
      <c r="E1376" s="1" t="n">
        <v>16.1</v>
      </c>
    </row>
    <row r="1377" customFormat="false" ht="12.75" hidden="false" customHeight="false" outlineLevel="0" collapsed="false">
      <c r="A1377" s="1" t="n">
        <v>11</v>
      </c>
      <c r="B1377" s="1" t="n">
        <v>98</v>
      </c>
      <c r="C1377" s="1" t="n">
        <v>2</v>
      </c>
      <c r="D1377" s="2" t="n">
        <v>19.257977101294</v>
      </c>
      <c r="E1377" s="1" t="n">
        <v>17.9</v>
      </c>
    </row>
    <row r="1378" customFormat="false" ht="12.75" hidden="false" customHeight="false" outlineLevel="0" collapsed="false">
      <c r="A1378" s="1" t="n">
        <v>11</v>
      </c>
      <c r="B1378" s="1" t="n">
        <v>100</v>
      </c>
      <c r="C1378" s="1" t="n">
        <v>2</v>
      </c>
      <c r="D1378" s="2" t="n">
        <v>12.83515222533</v>
      </c>
      <c r="E1378" s="1" t="n">
        <v>11.4</v>
      </c>
    </row>
    <row r="1379" customFormat="false" ht="12.75" hidden="false" customHeight="false" outlineLevel="0" collapsed="false">
      <c r="A1379" s="1" t="n">
        <v>117</v>
      </c>
      <c r="B1379" s="1" t="n">
        <v>2</v>
      </c>
      <c r="C1379" s="1" t="n">
        <v>2</v>
      </c>
      <c r="D1379" s="2" t="n">
        <v>10.4421143399003</v>
      </c>
      <c r="E1379" s="1" t="n">
        <v>10.93</v>
      </c>
    </row>
    <row r="1380" customFormat="false" ht="12.75" hidden="false" customHeight="false" outlineLevel="0" collapsed="false">
      <c r="A1380" s="1" t="n">
        <v>117</v>
      </c>
      <c r="B1380" s="1" t="n">
        <v>3</v>
      </c>
      <c r="C1380" s="1" t="n">
        <v>2</v>
      </c>
      <c r="D1380" s="2" t="n">
        <v>12.506946090346</v>
      </c>
      <c r="E1380" s="1" t="n">
        <v>13.41</v>
      </c>
    </row>
    <row r="1381" customFormat="false" ht="12.75" hidden="false" customHeight="false" outlineLevel="0" collapsed="false">
      <c r="A1381" s="1" t="n">
        <v>117</v>
      </c>
      <c r="B1381" s="1" t="n">
        <v>7</v>
      </c>
      <c r="C1381" s="1" t="n">
        <v>2</v>
      </c>
      <c r="D1381" s="2" t="n">
        <v>11.5691019813397</v>
      </c>
      <c r="E1381" s="1" t="n">
        <v>12.34</v>
      </c>
    </row>
    <row r="1382" customFormat="false" ht="12.75" hidden="false" customHeight="false" outlineLevel="0" collapsed="false">
      <c r="A1382" s="1" t="n">
        <v>117</v>
      </c>
      <c r="B1382" s="1" t="n">
        <v>8</v>
      </c>
      <c r="C1382" s="1" t="n">
        <v>2</v>
      </c>
      <c r="D1382" s="2" t="n">
        <v>12.5670282469682</v>
      </c>
      <c r="E1382" s="1" t="n">
        <v>12.59</v>
      </c>
    </row>
    <row r="1383" customFormat="false" ht="12.75" hidden="false" customHeight="false" outlineLevel="0" collapsed="false">
      <c r="A1383" s="1" t="n">
        <v>117</v>
      </c>
      <c r="B1383" s="1" t="n">
        <v>9</v>
      </c>
      <c r="C1383" s="1" t="n">
        <v>2</v>
      </c>
      <c r="D1383" s="2" t="n">
        <v>10.3238403968592</v>
      </c>
      <c r="E1383" s="1" t="n">
        <v>10.93</v>
      </c>
    </row>
    <row r="1384" customFormat="false" ht="12.75" hidden="false" customHeight="false" outlineLevel="0" collapsed="false">
      <c r="A1384" s="1" t="n">
        <v>117</v>
      </c>
      <c r="B1384" s="1" t="n">
        <v>14</v>
      </c>
      <c r="C1384" s="1" t="n">
        <v>2</v>
      </c>
      <c r="D1384" s="2" t="n">
        <v>9.38676584311388</v>
      </c>
      <c r="E1384" s="1" t="n">
        <v>10.34</v>
      </c>
    </row>
    <row r="1385" customFormat="false" ht="12.75" hidden="false" customHeight="false" outlineLevel="0" collapsed="false">
      <c r="A1385" s="1" t="n">
        <v>117</v>
      </c>
      <c r="B1385" s="1" t="n">
        <v>16</v>
      </c>
      <c r="C1385" s="1" t="n">
        <v>3</v>
      </c>
      <c r="D1385" s="2" t="n">
        <v>6.8234427496109</v>
      </c>
      <c r="E1385" s="1" t="n">
        <v>6.78</v>
      </c>
    </row>
    <row r="1386" customFormat="false" ht="12.75" hidden="false" customHeight="false" outlineLevel="0" collapsed="false">
      <c r="A1386" s="1" t="n">
        <v>117</v>
      </c>
      <c r="B1386" s="1" t="n">
        <v>21</v>
      </c>
      <c r="C1386" s="1" t="n">
        <v>2</v>
      </c>
      <c r="D1386" s="2" t="n">
        <v>10.7528330114926</v>
      </c>
      <c r="E1386" s="1" t="n">
        <v>11.02</v>
      </c>
    </row>
    <row r="1387" customFormat="false" ht="12.75" hidden="false" customHeight="false" outlineLevel="0" collapsed="false">
      <c r="A1387" s="1" t="n">
        <v>117</v>
      </c>
      <c r="B1387" s="1" t="n">
        <v>22</v>
      </c>
      <c r="C1387" s="1" t="n">
        <v>2</v>
      </c>
      <c r="D1387" s="2" t="n">
        <v>14.9423482390722</v>
      </c>
      <c r="E1387" s="1" t="n">
        <v>14.2</v>
      </c>
    </row>
    <row r="1388" customFormat="false" ht="12.75" hidden="false" customHeight="false" outlineLevel="0" collapsed="false">
      <c r="A1388" s="1" t="n">
        <v>117</v>
      </c>
      <c r="B1388" s="1" t="n">
        <v>23</v>
      </c>
      <c r="C1388" s="1" t="n">
        <v>2</v>
      </c>
      <c r="D1388" s="2" t="n">
        <v>11.7760949037002</v>
      </c>
      <c r="E1388" s="1" t="n">
        <v>12.35</v>
      </c>
    </row>
    <row r="1389" customFormat="false" ht="12.75" hidden="false" customHeight="false" outlineLevel="0" collapsed="false">
      <c r="A1389" s="1" t="n">
        <v>117</v>
      </c>
      <c r="B1389" s="1" t="n">
        <v>25</v>
      </c>
      <c r="C1389" s="1" t="n">
        <v>2</v>
      </c>
      <c r="D1389" s="2" t="n">
        <v>13.7496113191806</v>
      </c>
      <c r="E1389" s="1" t="n">
        <v>12.85</v>
      </c>
    </row>
    <row r="1390" customFormat="false" ht="12.75" hidden="false" customHeight="false" outlineLevel="0" collapsed="false">
      <c r="A1390" s="1" t="n">
        <v>117</v>
      </c>
      <c r="B1390" s="1" t="n">
        <v>26</v>
      </c>
      <c r="C1390" s="1" t="n">
        <v>1</v>
      </c>
      <c r="D1390" s="2" t="n">
        <v>16.0562514217162</v>
      </c>
      <c r="E1390" s="1" t="n">
        <v>14.25</v>
      </c>
    </row>
    <row r="1391" customFormat="false" ht="12.75" hidden="false" customHeight="false" outlineLevel="0" collapsed="false">
      <c r="A1391" s="1" t="n">
        <v>117</v>
      </c>
      <c r="B1391" s="1" t="n">
        <v>28</v>
      </c>
      <c r="C1391" s="1" t="n">
        <v>2</v>
      </c>
      <c r="D1391" s="2" t="n">
        <v>13.8498411100871</v>
      </c>
      <c r="E1391" s="1" t="n">
        <v>12.7</v>
      </c>
    </row>
    <row r="1392" customFormat="false" ht="12.75" hidden="false" customHeight="false" outlineLevel="0" collapsed="false">
      <c r="A1392" s="1" t="n">
        <v>117</v>
      </c>
      <c r="B1392" s="1" t="n">
        <v>29</v>
      </c>
      <c r="C1392" s="1" t="n">
        <v>2</v>
      </c>
      <c r="D1392" s="2" t="n">
        <v>11.7814151453554</v>
      </c>
      <c r="E1392" s="1" t="n">
        <v>11.54</v>
      </c>
    </row>
    <row r="1393" customFormat="false" ht="12.75" hidden="false" customHeight="false" outlineLevel="0" collapsed="false">
      <c r="A1393" s="1" t="n">
        <v>117</v>
      </c>
      <c r="B1393" s="1" t="n">
        <v>31</v>
      </c>
      <c r="C1393" s="1" t="n">
        <v>1</v>
      </c>
      <c r="D1393" s="2" t="n">
        <v>17.0261623680523</v>
      </c>
      <c r="E1393" s="1" t="n">
        <v>13.84</v>
      </c>
    </row>
    <row r="1394" customFormat="false" ht="12.75" hidden="false" customHeight="false" outlineLevel="0" collapsed="false">
      <c r="A1394" s="1" t="n">
        <v>117</v>
      </c>
      <c r="B1394" s="1" t="n">
        <v>37</v>
      </c>
      <c r="C1394" s="1" t="n">
        <v>2</v>
      </c>
      <c r="D1394" s="2" t="n">
        <v>10.4914526743425</v>
      </c>
      <c r="E1394" s="1" t="n">
        <v>10.47</v>
      </c>
    </row>
    <row r="1395" customFormat="false" ht="12.75" hidden="false" customHeight="false" outlineLevel="0" collapsed="false">
      <c r="A1395" s="1" t="n">
        <v>117</v>
      </c>
      <c r="B1395" s="1" t="n">
        <v>40</v>
      </c>
      <c r="C1395" s="1" t="n">
        <v>2</v>
      </c>
      <c r="D1395" s="2" t="n">
        <v>12.2221123910731</v>
      </c>
      <c r="E1395" s="1" t="n">
        <v>12.16</v>
      </c>
    </row>
    <row r="1396" customFormat="false" ht="12.75" hidden="false" customHeight="false" outlineLevel="0" collapsed="false">
      <c r="A1396" s="1" t="n">
        <v>117</v>
      </c>
      <c r="B1396" s="1" t="n">
        <v>41</v>
      </c>
      <c r="C1396" s="1" t="n">
        <v>2</v>
      </c>
      <c r="D1396" s="2" t="n">
        <v>14.6599633559998</v>
      </c>
      <c r="E1396" s="1" t="n">
        <v>13.29</v>
      </c>
    </row>
    <row r="1397" customFormat="false" ht="12.75" hidden="false" customHeight="false" outlineLevel="0" collapsed="false">
      <c r="A1397" s="1" t="n">
        <v>117</v>
      </c>
      <c r="B1397" s="1" t="n">
        <v>43</v>
      </c>
      <c r="C1397" s="1" t="n">
        <v>2</v>
      </c>
      <c r="D1397" s="2" t="n">
        <v>11.6185029348687</v>
      </c>
      <c r="E1397" s="1" t="n">
        <v>12.46</v>
      </c>
    </row>
    <row r="1398" customFormat="false" ht="12.75" hidden="false" customHeight="false" outlineLevel="0" collapsed="false">
      <c r="A1398" s="1" t="n">
        <v>117</v>
      </c>
      <c r="B1398" s="1" t="n">
        <v>44</v>
      </c>
      <c r="C1398" s="1" t="n">
        <v>2</v>
      </c>
      <c r="D1398" s="2" t="n">
        <v>14.1898681254084</v>
      </c>
      <c r="E1398" s="1" t="n">
        <v>13.32</v>
      </c>
    </row>
    <row r="1399" customFormat="false" ht="12.75" hidden="false" customHeight="false" outlineLevel="0" collapsed="false">
      <c r="A1399" s="1" t="n">
        <v>117</v>
      </c>
      <c r="B1399" s="1" t="n">
        <v>46</v>
      </c>
      <c r="C1399" s="1" t="n">
        <v>2</v>
      </c>
      <c r="D1399" s="2" t="n">
        <v>11.4269398385818</v>
      </c>
      <c r="E1399" s="1" t="n">
        <v>11.62</v>
      </c>
    </row>
    <row r="1400" customFormat="false" ht="12.75" hidden="false" customHeight="false" outlineLevel="0" collapsed="false">
      <c r="A1400" s="1" t="n">
        <v>117</v>
      </c>
      <c r="B1400" s="1" t="n">
        <v>47</v>
      </c>
      <c r="C1400" s="1" t="n">
        <v>2</v>
      </c>
      <c r="D1400" s="2" t="n">
        <v>14.0997726940046</v>
      </c>
      <c r="E1400" s="1" t="n">
        <v>13.63</v>
      </c>
    </row>
    <row r="1401" customFormat="false" ht="12.75" hidden="false" customHeight="false" outlineLevel="0" collapsed="false">
      <c r="A1401" s="1" t="n">
        <v>117</v>
      </c>
      <c r="B1401" s="1" t="n">
        <v>49</v>
      </c>
      <c r="C1401" s="1" t="n">
        <v>3</v>
      </c>
      <c r="D1401" s="2" t="n">
        <v>7.77712621263294</v>
      </c>
      <c r="E1401" s="1" t="n">
        <v>11.48</v>
      </c>
    </row>
    <row r="1402" customFormat="false" ht="12.75" hidden="false" customHeight="false" outlineLevel="0" collapsed="false">
      <c r="A1402" s="1" t="n">
        <v>117</v>
      </c>
      <c r="B1402" s="1" t="n">
        <v>51</v>
      </c>
      <c r="C1402" s="1" t="n">
        <v>3</v>
      </c>
      <c r="D1402" s="2" t="n">
        <v>9.93679705975163</v>
      </c>
      <c r="E1402" s="1" t="n">
        <v>11.23</v>
      </c>
    </row>
    <row r="1403" customFormat="false" ht="12.75" hidden="false" customHeight="false" outlineLevel="0" collapsed="false">
      <c r="A1403" s="1" t="n">
        <v>117</v>
      </c>
      <c r="B1403" s="1" t="n">
        <v>52</v>
      </c>
      <c r="C1403" s="1" t="n">
        <v>3</v>
      </c>
      <c r="D1403" s="2" t="n">
        <v>4.96614037378892</v>
      </c>
      <c r="E1403" s="1" t="n">
        <v>7.75</v>
      </c>
    </row>
    <row r="1404" customFormat="false" ht="12.75" hidden="false" customHeight="false" outlineLevel="0" collapsed="false">
      <c r="A1404" s="1" t="n">
        <v>117</v>
      </c>
      <c r="B1404" s="1" t="n">
        <v>53</v>
      </c>
      <c r="C1404" s="1" t="n">
        <v>3</v>
      </c>
      <c r="D1404" s="2" t="n">
        <v>9.50177294825756</v>
      </c>
      <c r="E1404" s="1" t="n">
        <v>12.37</v>
      </c>
    </row>
    <row r="1405" customFormat="false" ht="12.75" hidden="false" customHeight="false" outlineLevel="0" collapsed="false">
      <c r="A1405" s="1" t="n">
        <v>117</v>
      </c>
      <c r="B1405" s="1" t="n">
        <v>55</v>
      </c>
      <c r="C1405" s="1" t="n">
        <v>3</v>
      </c>
      <c r="D1405" s="2" t="n">
        <v>6.25189036377978</v>
      </c>
      <c r="E1405" s="1" t="n">
        <v>9.31</v>
      </c>
    </row>
    <row r="1406" customFormat="false" ht="12.75" hidden="false" customHeight="false" outlineLevel="0" collapsed="false">
      <c r="A1406" s="1" t="n">
        <v>117</v>
      </c>
      <c r="B1406" s="1" t="n">
        <v>57</v>
      </c>
      <c r="C1406" s="1" t="n">
        <v>3</v>
      </c>
      <c r="D1406" s="2" t="n">
        <v>5.86012662432952</v>
      </c>
      <c r="E1406" s="1" t="n">
        <v>8.74</v>
      </c>
    </row>
    <row r="1407" customFormat="false" ht="12.75" hidden="false" customHeight="false" outlineLevel="0" collapsed="false">
      <c r="A1407" s="1" t="n">
        <v>117</v>
      </c>
      <c r="B1407" s="1" t="n">
        <v>58</v>
      </c>
      <c r="C1407" s="1" t="n">
        <v>2</v>
      </c>
      <c r="D1407" s="2" t="n">
        <v>11.4949291781354</v>
      </c>
      <c r="E1407" s="1" t="n">
        <v>11.7</v>
      </c>
    </row>
    <row r="1408" customFormat="false" ht="12.75" hidden="false" customHeight="false" outlineLevel="0" collapsed="false">
      <c r="A1408" s="1" t="n">
        <v>117</v>
      </c>
      <c r="B1408" s="1" t="n">
        <v>60</v>
      </c>
      <c r="C1408" s="1" t="n">
        <v>3</v>
      </c>
      <c r="D1408" s="2" t="n">
        <v>7.81029651826085</v>
      </c>
      <c r="E1408" s="1" t="n">
        <v>9.84</v>
      </c>
    </row>
    <row r="1409" customFormat="false" ht="12.75" hidden="false" customHeight="false" outlineLevel="0" collapsed="false">
      <c r="A1409" s="1" t="n">
        <v>117</v>
      </c>
      <c r="B1409" s="1" t="n">
        <v>61</v>
      </c>
      <c r="C1409" s="1" t="n">
        <v>2</v>
      </c>
      <c r="D1409" s="2" t="n">
        <v>11.9615567799174</v>
      </c>
      <c r="E1409" s="1" t="n">
        <v>12.25</v>
      </c>
    </row>
    <row r="1410" customFormat="false" ht="12.75" hidden="false" customHeight="false" outlineLevel="0" collapsed="false">
      <c r="A1410" s="1" t="n">
        <v>117</v>
      </c>
      <c r="B1410" s="1" t="n">
        <v>62</v>
      </c>
      <c r="C1410" s="1" t="n">
        <v>3</v>
      </c>
      <c r="D1410" s="2" t="n">
        <v>8.10343930493607</v>
      </c>
      <c r="E1410" s="1" t="n">
        <v>10.07</v>
      </c>
    </row>
    <row r="1411" customFormat="false" ht="12.75" hidden="false" customHeight="false" outlineLevel="0" collapsed="false">
      <c r="A1411" s="1" t="n">
        <v>117</v>
      </c>
      <c r="B1411" s="1" t="n">
        <v>63</v>
      </c>
      <c r="C1411" s="1" t="n">
        <v>3</v>
      </c>
      <c r="D1411" s="2" t="n">
        <v>5.92337531750231</v>
      </c>
      <c r="E1411" s="1" t="n">
        <v>8.78</v>
      </c>
    </row>
    <row r="1412" customFormat="false" ht="12.75" hidden="false" customHeight="false" outlineLevel="0" collapsed="false">
      <c r="A1412" s="1" t="n">
        <v>117</v>
      </c>
      <c r="B1412" s="1" t="n">
        <v>65</v>
      </c>
      <c r="C1412" s="1" t="n">
        <v>2</v>
      </c>
      <c r="D1412" s="2" t="n">
        <v>9.46350898305414</v>
      </c>
      <c r="E1412" s="1" t="n">
        <v>10.12</v>
      </c>
    </row>
    <row r="1413" customFormat="false" ht="12.75" hidden="false" customHeight="false" outlineLevel="0" collapsed="false">
      <c r="A1413" s="1" t="n">
        <v>117</v>
      </c>
      <c r="B1413" s="1" t="n">
        <v>68</v>
      </c>
      <c r="C1413" s="1" t="n">
        <v>2</v>
      </c>
      <c r="D1413" s="2" t="n">
        <v>13.9290433256132</v>
      </c>
      <c r="E1413" s="1" t="n">
        <v>13.16</v>
      </c>
    </row>
    <row r="1414" customFormat="false" ht="12.75" hidden="false" customHeight="false" outlineLevel="0" collapsed="false">
      <c r="A1414" s="1" t="n">
        <v>117</v>
      </c>
      <c r="B1414" s="1" t="n">
        <v>69</v>
      </c>
      <c r="C1414" s="1" t="n">
        <v>1</v>
      </c>
      <c r="D1414" s="2" t="n">
        <v>13.7437426531118</v>
      </c>
      <c r="E1414" s="1" t="n">
        <v>12.19</v>
      </c>
    </row>
    <row r="1415" customFormat="false" ht="12.75" hidden="false" customHeight="false" outlineLevel="0" collapsed="false">
      <c r="A1415" s="1" t="n">
        <v>117</v>
      </c>
      <c r="B1415" s="1" t="n">
        <v>71</v>
      </c>
      <c r="C1415" s="1" t="n">
        <v>2</v>
      </c>
      <c r="D1415" s="2" t="n">
        <v>12.4184066564887</v>
      </c>
      <c r="E1415" s="1" t="n">
        <v>12.79</v>
      </c>
    </row>
    <row r="1416" customFormat="false" ht="12.75" hidden="false" customHeight="false" outlineLevel="0" collapsed="false">
      <c r="A1416" s="1" t="n">
        <v>117</v>
      </c>
      <c r="B1416" s="1" t="n">
        <v>72</v>
      </c>
      <c r="C1416" s="1" t="n">
        <v>2</v>
      </c>
      <c r="D1416" s="2" t="n">
        <v>9.07118910070603</v>
      </c>
      <c r="E1416" s="1" t="n">
        <v>8.68</v>
      </c>
    </row>
    <row r="1417" customFormat="false" ht="12.75" hidden="false" customHeight="false" outlineLevel="0" collapsed="false">
      <c r="A1417" s="1" t="n">
        <v>117</v>
      </c>
      <c r="B1417" s="1" t="n">
        <v>73</v>
      </c>
      <c r="C1417" s="1" t="n">
        <v>2</v>
      </c>
      <c r="D1417" s="2" t="n">
        <v>9.37119948089272</v>
      </c>
      <c r="E1417" s="1" t="n">
        <v>10.35</v>
      </c>
    </row>
    <row r="1418" customFormat="false" ht="12.75" hidden="false" customHeight="false" outlineLevel="0" collapsed="false">
      <c r="A1418" s="1" t="n">
        <v>117</v>
      </c>
      <c r="B1418" s="1" t="n">
        <v>75</v>
      </c>
      <c r="C1418" s="1" t="n">
        <v>3</v>
      </c>
      <c r="D1418" s="2" t="n">
        <v>5.28544140177238</v>
      </c>
      <c r="E1418" s="1" t="n">
        <v>8.25</v>
      </c>
    </row>
    <row r="1419" customFormat="false" ht="12.75" hidden="false" customHeight="false" outlineLevel="0" collapsed="false">
      <c r="A1419" s="1" t="n">
        <v>117</v>
      </c>
      <c r="B1419" s="1" t="n">
        <v>78</v>
      </c>
      <c r="C1419" s="1" t="n">
        <v>2</v>
      </c>
      <c r="D1419" s="2" t="n">
        <v>11.8510713269794</v>
      </c>
      <c r="E1419" s="1" t="n">
        <v>12.41</v>
      </c>
    </row>
    <row r="1420" customFormat="false" ht="12.75" hidden="false" customHeight="false" outlineLevel="0" collapsed="false">
      <c r="A1420" s="1" t="n">
        <v>117</v>
      </c>
      <c r="B1420" s="1" t="n">
        <v>79</v>
      </c>
      <c r="C1420" s="1" t="n">
        <v>3</v>
      </c>
      <c r="D1420" s="2" t="n">
        <v>8.47699132540123</v>
      </c>
      <c r="E1420" s="1" t="n">
        <v>11.48</v>
      </c>
    </row>
    <row r="1421" customFormat="false" ht="12.75" hidden="false" customHeight="false" outlineLevel="0" collapsed="false">
      <c r="A1421" s="1" t="n">
        <v>117</v>
      </c>
      <c r="B1421" s="1" t="n">
        <v>80</v>
      </c>
      <c r="C1421" s="1" t="n">
        <v>2</v>
      </c>
      <c r="D1421" s="2" t="n">
        <v>11.8724962105665</v>
      </c>
      <c r="E1421" s="1" t="n">
        <v>12.26</v>
      </c>
    </row>
    <row r="1422" customFormat="false" ht="12.75" hidden="false" customHeight="false" outlineLevel="0" collapsed="false">
      <c r="A1422" s="1" t="n">
        <v>117</v>
      </c>
      <c r="B1422" s="1" t="n">
        <v>81</v>
      </c>
      <c r="C1422" s="1" t="n">
        <v>1</v>
      </c>
      <c r="D1422" s="2" t="n">
        <v>15.0043535428675</v>
      </c>
      <c r="E1422" s="1" t="n">
        <v>14.38</v>
      </c>
    </row>
    <row r="1423" customFormat="false" ht="12.75" hidden="false" customHeight="false" outlineLevel="0" collapsed="false">
      <c r="A1423" s="1" t="n">
        <v>117</v>
      </c>
      <c r="B1423" s="1" t="n">
        <v>82</v>
      </c>
      <c r="C1423" s="1" t="n">
        <v>2</v>
      </c>
      <c r="D1423" s="2" t="n">
        <v>12.0438137794</v>
      </c>
      <c r="E1423" s="1" t="n">
        <v>12.7</v>
      </c>
    </row>
    <row r="1424" customFormat="false" ht="12.75" hidden="false" customHeight="false" outlineLevel="0" collapsed="false">
      <c r="A1424" s="1" t="n">
        <v>117</v>
      </c>
      <c r="B1424" s="1" t="n">
        <v>86</v>
      </c>
      <c r="C1424" s="1" t="n">
        <v>2</v>
      </c>
      <c r="D1424" s="2" t="n">
        <v>10.9718333013031</v>
      </c>
      <c r="E1424" s="1" t="n">
        <v>12.29</v>
      </c>
    </row>
    <row r="1425" customFormat="false" ht="12.75" hidden="false" customHeight="false" outlineLevel="0" collapsed="false">
      <c r="A1425" s="1" t="n">
        <v>117</v>
      </c>
      <c r="B1425" s="1" t="n">
        <v>89</v>
      </c>
      <c r="C1425" s="1" t="n">
        <v>2</v>
      </c>
      <c r="D1425" s="2" t="n">
        <v>7.60984902844951</v>
      </c>
      <c r="E1425" s="1" t="n">
        <v>8.63</v>
      </c>
    </row>
    <row r="1426" customFormat="false" ht="12.75" hidden="false" customHeight="false" outlineLevel="0" collapsed="false">
      <c r="A1426" s="1" t="n">
        <v>117</v>
      </c>
      <c r="B1426" s="1" t="n">
        <v>90</v>
      </c>
      <c r="C1426" s="1" t="n">
        <v>2</v>
      </c>
      <c r="D1426" s="2" t="n">
        <v>10.1065942934271</v>
      </c>
      <c r="E1426" s="1" t="n">
        <v>10.1</v>
      </c>
    </row>
    <row r="1427" customFormat="false" ht="12.75" hidden="false" customHeight="false" outlineLevel="0" collapsed="false">
      <c r="A1427" s="1" t="n">
        <v>117</v>
      </c>
      <c r="B1427" s="1" t="n">
        <v>91</v>
      </c>
      <c r="C1427" s="1" t="n">
        <v>2</v>
      </c>
      <c r="D1427" s="2" t="n">
        <v>9.24531184188239</v>
      </c>
      <c r="E1427" s="1" t="n">
        <v>9.94</v>
      </c>
    </row>
    <row r="1428" customFormat="false" ht="12.75" hidden="false" customHeight="false" outlineLevel="0" collapsed="false">
      <c r="A1428" s="1" t="n">
        <v>117</v>
      </c>
      <c r="B1428" s="1" t="n">
        <v>93</v>
      </c>
      <c r="C1428" s="1" t="n">
        <v>1</v>
      </c>
      <c r="D1428" s="2" t="n">
        <v>9.65339973494328</v>
      </c>
      <c r="E1428" s="1" t="n">
        <v>10.02</v>
      </c>
    </row>
    <row r="1429" customFormat="false" ht="12.75" hidden="false" customHeight="false" outlineLevel="0" collapsed="false">
      <c r="A1429" s="1" t="n">
        <v>117</v>
      </c>
      <c r="B1429" s="1" t="n">
        <v>94</v>
      </c>
      <c r="C1429" s="1" t="n">
        <v>3</v>
      </c>
      <c r="D1429" s="2" t="n">
        <v>9.0954364883965</v>
      </c>
      <c r="E1429" s="1" t="n">
        <v>11.82</v>
      </c>
    </row>
    <row r="1430" customFormat="false" ht="12.75" hidden="false" customHeight="false" outlineLevel="0" collapsed="false">
      <c r="A1430" s="1" t="n">
        <v>117</v>
      </c>
      <c r="B1430" s="1" t="n">
        <v>95</v>
      </c>
      <c r="C1430" s="1" t="n">
        <v>1</v>
      </c>
      <c r="D1430" s="2" t="n">
        <v>8.12620011682405</v>
      </c>
      <c r="E1430" s="1" t="n">
        <v>8.64</v>
      </c>
    </row>
    <row r="1431" customFormat="false" ht="12.75" hidden="false" customHeight="false" outlineLevel="0" collapsed="false">
      <c r="A1431" s="1" t="n">
        <v>117</v>
      </c>
      <c r="B1431" s="1" t="n">
        <v>97</v>
      </c>
      <c r="C1431" s="1" t="n">
        <v>2</v>
      </c>
      <c r="D1431" s="2" t="n">
        <v>7.66295529875733</v>
      </c>
      <c r="E1431" s="1" t="n">
        <v>9.04</v>
      </c>
    </row>
    <row r="1432" customFormat="false" ht="12.75" hidden="false" customHeight="false" outlineLevel="0" collapsed="false">
      <c r="A1432" s="1" t="n">
        <v>117</v>
      </c>
      <c r="B1432" s="1" t="n">
        <v>98</v>
      </c>
      <c r="C1432" s="1" t="n">
        <v>2</v>
      </c>
      <c r="D1432" s="2" t="n">
        <v>11.5256722433983</v>
      </c>
      <c r="E1432" s="1" t="n">
        <v>12.75</v>
      </c>
    </row>
    <row r="1433" customFormat="false" ht="12.75" hidden="false" customHeight="false" outlineLevel="0" collapsed="false">
      <c r="A1433" s="1" t="n">
        <v>195</v>
      </c>
      <c r="B1433" s="1" t="n">
        <v>1</v>
      </c>
      <c r="C1433" s="1" t="n">
        <v>3</v>
      </c>
      <c r="D1433" s="2" t="n">
        <v>7.97257374417389</v>
      </c>
      <c r="E1433" s="1" t="n">
        <v>12.04</v>
      </c>
    </row>
    <row r="1434" customFormat="false" ht="12.75" hidden="false" customHeight="false" outlineLevel="0" collapsed="false">
      <c r="A1434" s="1" t="n">
        <v>195</v>
      </c>
      <c r="B1434" s="1" t="n">
        <v>2</v>
      </c>
      <c r="C1434" s="1" t="n">
        <v>3</v>
      </c>
      <c r="D1434" s="2" t="n">
        <v>10.6311574896347</v>
      </c>
      <c r="E1434" s="1" t="n">
        <v>12.6</v>
      </c>
    </row>
    <row r="1435" customFormat="false" ht="12.75" hidden="false" customHeight="false" outlineLevel="0" collapsed="false">
      <c r="A1435" s="1" t="n">
        <v>195</v>
      </c>
      <c r="B1435" s="1" t="n">
        <v>3</v>
      </c>
      <c r="C1435" s="1" t="n">
        <v>2</v>
      </c>
      <c r="D1435" s="2" t="n">
        <v>13.6050086769785</v>
      </c>
      <c r="E1435" s="1" t="n">
        <v>14.23</v>
      </c>
    </row>
    <row r="1436" customFormat="false" ht="12.75" hidden="false" customHeight="false" outlineLevel="0" collapsed="false">
      <c r="A1436" s="1" t="n">
        <v>195</v>
      </c>
      <c r="B1436" s="1" t="n">
        <v>13</v>
      </c>
      <c r="C1436" s="1" t="n">
        <v>1</v>
      </c>
      <c r="D1436" s="2" t="n">
        <v>17.9795898299843</v>
      </c>
      <c r="E1436" s="1" t="n">
        <v>16.99</v>
      </c>
    </row>
    <row r="1437" customFormat="false" ht="12.75" hidden="false" customHeight="false" outlineLevel="0" collapsed="false">
      <c r="A1437" s="1" t="n">
        <v>195</v>
      </c>
      <c r="B1437" s="1" t="n">
        <v>14</v>
      </c>
      <c r="C1437" s="1" t="n">
        <v>2</v>
      </c>
      <c r="D1437" s="2" t="n">
        <v>11.7290131703172</v>
      </c>
      <c r="E1437" s="1" t="n">
        <v>12.09</v>
      </c>
    </row>
    <row r="1438" customFormat="false" ht="12.75" hidden="false" customHeight="false" outlineLevel="0" collapsed="false">
      <c r="A1438" s="1" t="n">
        <v>195</v>
      </c>
      <c r="B1438" s="1" t="n">
        <v>18</v>
      </c>
      <c r="C1438" s="1" t="n">
        <v>1</v>
      </c>
      <c r="D1438" s="2" t="n">
        <v>13.782957167273</v>
      </c>
      <c r="E1438" s="1" t="n">
        <v>14.24</v>
      </c>
    </row>
    <row r="1439" customFormat="false" ht="12.75" hidden="false" customHeight="false" outlineLevel="0" collapsed="false">
      <c r="A1439" s="1" t="n">
        <v>195</v>
      </c>
      <c r="B1439" s="1" t="n">
        <v>21</v>
      </c>
      <c r="C1439" s="1" t="n">
        <v>1</v>
      </c>
      <c r="D1439" s="2" t="n">
        <v>15.8379735226701</v>
      </c>
      <c r="E1439" s="1" t="n">
        <v>14.82</v>
      </c>
    </row>
    <row r="1440" customFormat="false" ht="12.75" hidden="false" customHeight="false" outlineLevel="0" collapsed="false">
      <c r="A1440" s="1" t="n">
        <v>195</v>
      </c>
      <c r="B1440" s="1" t="n">
        <v>25</v>
      </c>
      <c r="C1440" s="1" t="n">
        <v>1</v>
      </c>
      <c r="D1440" s="2" t="n">
        <v>17.7994563968964</v>
      </c>
      <c r="E1440" s="1" t="n">
        <v>16.62</v>
      </c>
    </row>
    <row r="1441" customFormat="false" ht="12.75" hidden="false" customHeight="false" outlineLevel="0" collapsed="false">
      <c r="A1441" s="1" t="n">
        <v>195</v>
      </c>
      <c r="B1441" s="1" t="n">
        <v>26</v>
      </c>
      <c r="C1441" s="1" t="n">
        <v>3</v>
      </c>
      <c r="D1441" s="2" t="n">
        <v>15.1282790201979</v>
      </c>
      <c r="E1441" s="1" t="n">
        <v>17.57</v>
      </c>
    </row>
    <row r="1442" customFormat="false" ht="12.75" hidden="false" customHeight="false" outlineLevel="0" collapsed="false">
      <c r="A1442" s="1" t="n">
        <v>195</v>
      </c>
      <c r="B1442" s="1" t="n">
        <v>28</v>
      </c>
      <c r="C1442" s="1" t="n">
        <v>3</v>
      </c>
      <c r="D1442" s="2" t="n">
        <v>16.1085128530498</v>
      </c>
      <c r="E1442" s="1" t="n">
        <v>17.08</v>
      </c>
    </row>
    <row r="1443" customFormat="false" ht="12.75" hidden="false" customHeight="false" outlineLevel="0" collapsed="false">
      <c r="A1443" s="1" t="n">
        <v>195</v>
      </c>
      <c r="B1443" s="1" t="n">
        <v>30</v>
      </c>
      <c r="C1443" s="1" t="n">
        <v>3</v>
      </c>
      <c r="D1443" s="2" t="n">
        <v>10.9924174501176</v>
      </c>
      <c r="E1443" s="1" t="n">
        <v>14.66</v>
      </c>
    </row>
    <row r="1444" customFormat="false" ht="12.75" hidden="false" customHeight="false" outlineLevel="0" collapsed="false">
      <c r="A1444" s="1" t="n">
        <v>195</v>
      </c>
      <c r="B1444" s="1" t="n">
        <v>31</v>
      </c>
      <c r="C1444" s="1" t="n">
        <v>3</v>
      </c>
      <c r="D1444" s="2" t="n">
        <v>15.7777872640894</v>
      </c>
      <c r="E1444" s="1" t="n">
        <v>17.82</v>
      </c>
    </row>
    <row r="1445" customFormat="false" ht="12.75" hidden="false" customHeight="false" outlineLevel="0" collapsed="false">
      <c r="A1445" s="1" t="n">
        <v>195</v>
      </c>
      <c r="B1445" s="1" t="n">
        <v>35</v>
      </c>
      <c r="C1445" s="1" t="n">
        <v>1</v>
      </c>
      <c r="D1445" s="2" t="n">
        <v>18.9803005207547</v>
      </c>
      <c r="E1445" s="1" t="n">
        <v>18.02</v>
      </c>
    </row>
    <row r="1446" customFormat="false" ht="12.75" hidden="false" customHeight="false" outlineLevel="0" collapsed="false">
      <c r="A1446" s="1" t="n">
        <v>195</v>
      </c>
      <c r="B1446" s="1" t="n">
        <v>38</v>
      </c>
      <c r="C1446" s="1" t="n">
        <v>1</v>
      </c>
      <c r="D1446" s="2" t="n">
        <v>19.5837124691785</v>
      </c>
      <c r="E1446" s="1" t="n">
        <v>17.19</v>
      </c>
    </row>
    <row r="1447" customFormat="false" ht="12.75" hidden="false" customHeight="false" outlineLevel="0" collapsed="false">
      <c r="A1447" s="1" t="n">
        <v>195</v>
      </c>
      <c r="B1447" s="1" t="n">
        <v>40</v>
      </c>
      <c r="C1447" s="1" t="n">
        <v>1</v>
      </c>
      <c r="D1447" s="2" t="n">
        <v>20.2246214926483</v>
      </c>
      <c r="E1447" s="1" t="n">
        <v>17.32</v>
      </c>
    </row>
    <row r="1448" customFormat="false" ht="12.75" hidden="false" customHeight="false" outlineLevel="0" collapsed="false">
      <c r="A1448" s="1" t="n">
        <v>195</v>
      </c>
      <c r="B1448" s="1" t="n">
        <v>44</v>
      </c>
      <c r="C1448" s="1" t="n">
        <v>1</v>
      </c>
      <c r="D1448" s="2" t="n">
        <v>15.2187984510368</v>
      </c>
      <c r="E1448" s="1" t="n">
        <v>15.42</v>
      </c>
    </row>
    <row r="1449" customFormat="false" ht="12.75" hidden="false" customHeight="false" outlineLevel="0" collapsed="false">
      <c r="A1449" s="1" t="n">
        <v>195</v>
      </c>
      <c r="B1449" s="1" t="n">
        <v>46</v>
      </c>
      <c r="C1449" s="1" t="n">
        <v>1</v>
      </c>
      <c r="D1449" s="2" t="n">
        <v>16.5555702052019</v>
      </c>
      <c r="E1449" s="1" t="n">
        <v>16.58</v>
      </c>
    </row>
    <row r="1450" customFormat="false" ht="12.75" hidden="false" customHeight="false" outlineLevel="0" collapsed="false">
      <c r="A1450" s="1" t="n">
        <v>195</v>
      </c>
      <c r="B1450" s="1" t="n">
        <v>47</v>
      </c>
      <c r="C1450" s="1" t="n">
        <v>1</v>
      </c>
      <c r="D1450" s="2" t="n">
        <v>18.1297303889824</v>
      </c>
      <c r="E1450" s="1" t="n">
        <v>16.42</v>
      </c>
    </row>
    <row r="1451" customFormat="false" ht="12.75" hidden="false" customHeight="false" outlineLevel="0" collapsed="false">
      <c r="A1451" s="1" t="n">
        <v>195</v>
      </c>
      <c r="B1451" s="1" t="n">
        <v>49</v>
      </c>
      <c r="C1451" s="1" t="n">
        <v>1</v>
      </c>
      <c r="D1451" s="2" t="n">
        <v>16.7722727402233</v>
      </c>
      <c r="E1451" s="1" t="n">
        <v>16.29</v>
      </c>
    </row>
    <row r="1452" customFormat="false" ht="12.75" hidden="false" customHeight="false" outlineLevel="0" collapsed="false">
      <c r="A1452" s="1" t="n">
        <v>195</v>
      </c>
      <c r="B1452" s="1" t="n">
        <v>50</v>
      </c>
      <c r="C1452" s="1" t="n">
        <v>2</v>
      </c>
      <c r="D1452" s="2" t="n">
        <v>13.5997556392116</v>
      </c>
      <c r="E1452" s="1" t="n">
        <v>14.38</v>
      </c>
    </row>
    <row r="1453" customFormat="false" ht="12.75" hidden="false" customHeight="false" outlineLevel="0" collapsed="false">
      <c r="A1453" s="1" t="n">
        <v>195</v>
      </c>
      <c r="B1453" s="1" t="n">
        <v>51</v>
      </c>
      <c r="C1453" s="1" t="n">
        <v>1</v>
      </c>
      <c r="D1453" s="2" t="n">
        <v>14.0009361764019</v>
      </c>
      <c r="E1453" s="1" t="n">
        <v>13.92</v>
      </c>
    </row>
    <row r="1454" customFormat="false" ht="12.75" hidden="false" customHeight="false" outlineLevel="0" collapsed="false">
      <c r="A1454" s="1" t="n">
        <v>195</v>
      </c>
      <c r="B1454" s="1" t="n">
        <v>53</v>
      </c>
      <c r="C1454" s="1" t="n">
        <v>1</v>
      </c>
      <c r="D1454" s="2" t="n">
        <v>14.9472173017973</v>
      </c>
      <c r="E1454" s="1" t="n">
        <v>14.56</v>
      </c>
    </row>
    <row r="1455" customFormat="false" ht="12.75" hidden="false" customHeight="false" outlineLevel="0" collapsed="false">
      <c r="A1455" s="1" t="n">
        <v>195</v>
      </c>
      <c r="B1455" s="1" t="n">
        <v>54</v>
      </c>
      <c r="C1455" s="1" t="n">
        <v>1</v>
      </c>
      <c r="D1455" s="2" t="n">
        <v>15.7538395808015</v>
      </c>
      <c r="E1455" s="1" t="n">
        <v>14.75</v>
      </c>
    </row>
    <row r="1456" customFormat="false" ht="12.75" hidden="false" customHeight="false" outlineLevel="0" collapsed="false">
      <c r="A1456" s="1" t="n">
        <v>195</v>
      </c>
      <c r="B1456" s="1" t="n">
        <v>57</v>
      </c>
      <c r="C1456" s="1" t="n">
        <v>1</v>
      </c>
      <c r="D1456" s="2" t="n">
        <v>15.9983442311039</v>
      </c>
      <c r="E1456" s="1" t="n">
        <v>15.55</v>
      </c>
    </row>
    <row r="1457" customFormat="false" ht="12.75" hidden="false" customHeight="false" outlineLevel="0" collapsed="false">
      <c r="A1457" s="1" t="n">
        <v>195</v>
      </c>
      <c r="B1457" s="1" t="n">
        <v>63</v>
      </c>
      <c r="C1457" s="1" t="n">
        <v>1</v>
      </c>
      <c r="D1457" s="2" t="n">
        <v>17.2456483833015</v>
      </c>
      <c r="E1457" s="1" t="n">
        <v>16.62</v>
      </c>
    </row>
    <row r="1458" customFormat="false" ht="12.75" hidden="false" customHeight="false" outlineLevel="0" collapsed="false">
      <c r="A1458" s="1" t="n">
        <v>195</v>
      </c>
      <c r="B1458" s="1" t="n">
        <v>65</v>
      </c>
      <c r="C1458" s="1" t="n">
        <v>1</v>
      </c>
      <c r="D1458" s="2" t="n">
        <v>18.9028571872256</v>
      </c>
      <c r="E1458" s="1" t="n">
        <v>16.64</v>
      </c>
    </row>
    <row r="1459" customFormat="false" ht="12.75" hidden="false" customHeight="false" outlineLevel="0" collapsed="false">
      <c r="A1459" s="1" t="n">
        <v>195</v>
      </c>
      <c r="B1459" s="1" t="n">
        <v>67</v>
      </c>
      <c r="C1459" s="1" t="n">
        <v>1</v>
      </c>
      <c r="D1459" s="2" t="n">
        <v>17.2069476660877</v>
      </c>
      <c r="E1459" s="1" t="n">
        <v>15.92</v>
      </c>
    </row>
    <row r="1460" customFormat="false" ht="12.75" hidden="false" customHeight="false" outlineLevel="0" collapsed="false">
      <c r="A1460" s="1" t="n">
        <v>195</v>
      </c>
      <c r="B1460" s="1" t="n">
        <v>75</v>
      </c>
      <c r="C1460" s="1" t="n">
        <v>2</v>
      </c>
      <c r="D1460" s="2" t="n">
        <v>11.7671141057968</v>
      </c>
      <c r="E1460" s="1" t="n">
        <v>11.47</v>
      </c>
    </row>
    <row r="1461" customFormat="false" ht="12.75" hidden="false" customHeight="false" outlineLevel="0" collapsed="false">
      <c r="A1461" s="1" t="n">
        <v>195</v>
      </c>
      <c r="B1461" s="1" t="n">
        <v>80</v>
      </c>
      <c r="C1461" s="1" t="n">
        <v>2</v>
      </c>
      <c r="D1461" s="2" t="n">
        <v>19.4133228624081</v>
      </c>
      <c r="E1461" s="1" t="n">
        <v>19.15</v>
      </c>
    </row>
    <row r="1462" customFormat="false" ht="12.75" hidden="false" customHeight="false" outlineLevel="0" collapsed="false">
      <c r="A1462" s="1" t="n">
        <v>195</v>
      </c>
      <c r="B1462" s="1" t="n">
        <v>83</v>
      </c>
      <c r="C1462" s="1" t="n">
        <v>2</v>
      </c>
      <c r="D1462" s="2" t="n">
        <v>18.0903782171098</v>
      </c>
      <c r="E1462" s="1" t="n">
        <v>17.32</v>
      </c>
    </row>
    <row r="1463" customFormat="false" ht="12.75" hidden="false" customHeight="false" outlineLevel="0" collapsed="false">
      <c r="A1463" s="1" t="n">
        <v>195</v>
      </c>
      <c r="B1463" s="1" t="n">
        <v>84</v>
      </c>
      <c r="C1463" s="1" t="n">
        <v>2</v>
      </c>
      <c r="D1463" s="2" t="n">
        <v>18.8190068671053</v>
      </c>
      <c r="E1463" s="1" t="n">
        <v>18.75</v>
      </c>
    </row>
    <row r="1464" customFormat="false" ht="12.75" hidden="false" customHeight="false" outlineLevel="0" collapsed="false">
      <c r="A1464" s="1" t="n">
        <v>195</v>
      </c>
      <c r="B1464" s="1" t="n">
        <v>86</v>
      </c>
      <c r="C1464" s="1" t="n">
        <v>2</v>
      </c>
      <c r="D1464" s="2" t="n">
        <v>21.8265313263455</v>
      </c>
      <c r="E1464" s="1" t="n">
        <v>22.41</v>
      </c>
    </row>
    <row r="1465" customFormat="false" ht="12.75" hidden="false" customHeight="false" outlineLevel="0" collapsed="false">
      <c r="A1465" s="1" t="n">
        <v>195</v>
      </c>
      <c r="B1465" s="1" t="n">
        <v>88</v>
      </c>
      <c r="C1465" s="1" t="n">
        <v>2</v>
      </c>
      <c r="D1465" s="2" t="n">
        <v>21.2366452538034</v>
      </c>
      <c r="E1465" s="1" t="n">
        <v>21</v>
      </c>
    </row>
    <row r="1466" customFormat="false" ht="12.75" hidden="false" customHeight="false" outlineLevel="0" collapsed="false">
      <c r="A1466" s="1" t="n">
        <v>195</v>
      </c>
      <c r="B1466" s="1" t="n">
        <v>89</v>
      </c>
      <c r="C1466" s="1" t="n">
        <v>2</v>
      </c>
      <c r="D1466" s="2" t="n">
        <v>18.0950552150379</v>
      </c>
      <c r="E1466" s="1" t="n">
        <v>17.66</v>
      </c>
    </row>
    <row r="1467" customFormat="false" ht="12.75" hidden="false" customHeight="false" outlineLevel="0" collapsed="false">
      <c r="A1467" s="1" t="n">
        <v>12</v>
      </c>
      <c r="B1467" s="1" t="n">
        <v>1</v>
      </c>
      <c r="C1467" s="1" t="n">
        <v>2</v>
      </c>
      <c r="D1467" s="2" t="n">
        <v>12.1253889115822</v>
      </c>
      <c r="E1467" s="1" t="n">
        <v>12.3</v>
      </c>
    </row>
    <row r="1468" customFormat="false" ht="12.75" hidden="false" customHeight="false" outlineLevel="0" collapsed="false">
      <c r="A1468" s="1" t="n">
        <v>12</v>
      </c>
      <c r="B1468" s="1" t="n">
        <v>2</v>
      </c>
      <c r="C1468" s="1" t="n">
        <v>2</v>
      </c>
      <c r="D1468" s="2" t="n">
        <v>13.5439453274721</v>
      </c>
      <c r="E1468" s="1" t="n">
        <v>13.3</v>
      </c>
    </row>
    <row r="1469" customFormat="false" ht="12.75" hidden="false" customHeight="false" outlineLevel="0" collapsed="false">
      <c r="A1469" s="1" t="n">
        <v>12</v>
      </c>
      <c r="B1469" s="1" t="n">
        <v>5</v>
      </c>
      <c r="C1469" s="1" t="n">
        <v>1</v>
      </c>
      <c r="D1469" s="2" t="n">
        <v>21.6320382322829</v>
      </c>
      <c r="E1469" s="1" t="n">
        <v>18.3</v>
      </c>
    </row>
    <row r="1470" customFormat="false" ht="12.75" hidden="false" customHeight="false" outlineLevel="0" collapsed="false">
      <c r="A1470" s="1" t="n">
        <v>12</v>
      </c>
      <c r="B1470" s="1" t="n">
        <v>8</v>
      </c>
      <c r="C1470" s="1" t="n">
        <v>1</v>
      </c>
      <c r="D1470" s="2" t="n">
        <v>24.9586688560656</v>
      </c>
      <c r="E1470" s="1" t="n">
        <v>18.6</v>
      </c>
    </row>
    <row r="1471" customFormat="false" ht="12.75" hidden="false" customHeight="false" outlineLevel="0" collapsed="false">
      <c r="A1471" s="1" t="n">
        <v>12</v>
      </c>
      <c r="B1471" s="1" t="n">
        <v>12</v>
      </c>
      <c r="C1471" s="1" t="n">
        <v>2</v>
      </c>
      <c r="D1471" s="2" t="n">
        <v>18.1605348250686</v>
      </c>
      <c r="E1471" s="1" t="n">
        <v>17.4</v>
      </c>
    </row>
    <row r="1472" customFormat="false" ht="12.75" hidden="false" customHeight="false" outlineLevel="0" collapsed="false">
      <c r="A1472" s="1" t="n">
        <v>12</v>
      </c>
      <c r="B1472" s="1" t="n">
        <v>14</v>
      </c>
      <c r="C1472" s="1" t="n">
        <v>2</v>
      </c>
      <c r="D1472" s="2" t="n">
        <v>22.4313056231896</v>
      </c>
      <c r="E1472" s="1" t="n">
        <v>20.5</v>
      </c>
    </row>
    <row r="1473" customFormat="false" ht="12.75" hidden="false" customHeight="false" outlineLevel="0" collapsed="false">
      <c r="A1473" s="1" t="n">
        <v>12</v>
      </c>
      <c r="B1473" s="1" t="n">
        <v>16</v>
      </c>
      <c r="C1473" s="1" t="n">
        <v>2</v>
      </c>
      <c r="D1473" s="2" t="n">
        <v>18.7665491763766</v>
      </c>
      <c r="E1473" s="1" t="n">
        <v>17.7</v>
      </c>
    </row>
    <row r="1474" customFormat="false" ht="12.75" hidden="false" customHeight="false" outlineLevel="0" collapsed="false">
      <c r="A1474" s="1" t="n">
        <v>12</v>
      </c>
      <c r="B1474" s="1" t="n">
        <v>19</v>
      </c>
      <c r="C1474" s="1" t="n">
        <v>2</v>
      </c>
      <c r="D1474" s="2" t="n">
        <v>20.6247646306665</v>
      </c>
      <c r="E1474" s="1" t="n">
        <v>18.3</v>
      </c>
    </row>
    <row r="1475" customFormat="false" ht="12.75" hidden="false" customHeight="false" outlineLevel="0" collapsed="false">
      <c r="A1475" s="1" t="n">
        <v>12</v>
      </c>
      <c r="B1475" s="1" t="n">
        <v>21</v>
      </c>
      <c r="C1475" s="1" t="n">
        <v>2</v>
      </c>
      <c r="D1475" s="2" t="n">
        <v>20.553453982682</v>
      </c>
      <c r="E1475" s="1" t="n">
        <v>18</v>
      </c>
    </row>
    <row r="1476" customFormat="false" ht="12.75" hidden="false" customHeight="false" outlineLevel="0" collapsed="false">
      <c r="A1476" s="1" t="n">
        <v>12</v>
      </c>
      <c r="B1476" s="1" t="n">
        <v>23</v>
      </c>
      <c r="C1476" s="1" t="n">
        <v>2</v>
      </c>
      <c r="D1476" s="2" t="n">
        <v>20.3557247109395</v>
      </c>
      <c r="E1476" s="1" t="n">
        <v>18.4</v>
      </c>
    </row>
    <row r="1477" customFormat="false" ht="12.75" hidden="false" customHeight="false" outlineLevel="0" collapsed="false">
      <c r="A1477" s="1" t="n">
        <v>12</v>
      </c>
      <c r="B1477" s="1" t="n">
        <v>25</v>
      </c>
      <c r="C1477" s="1" t="n">
        <v>1</v>
      </c>
      <c r="D1477" s="2" t="n">
        <v>22.4706164065142</v>
      </c>
      <c r="E1477" s="1" t="n">
        <v>19.2</v>
      </c>
    </row>
    <row r="1478" customFormat="false" ht="12.75" hidden="false" customHeight="false" outlineLevel="0" collapsed="false">
      <c r="A1478" s="1" t="n">
        <v>12</v>
      </c>
      <c r="B1478" s="1" t="n">
        <v>28</v>
      </c>
      <c r="C1478" s="1" t="n">
        <v>3</v>
      </c>
      <c r="D1478" s="2" t="n">
        <v>18.4598958022995</v>
      </c>
      <c r="E1478" s="1" t="n">
        <v>19</v>
      </c>
    </row>
    <row r="1479" customFormat="false" ht="12.75" hidden="false" customHeight="false" outlineLevel="0" collapsed="false">
      <c r="A1479" s="1" t="n">
        <v>12</v>
      </c>
      <c r="B1479" s="1" t="n">
        <v>31</v>
      </c>
      <c r="C1479" s="1" t="n">
        <v>1</v>
      </c>
      <c r="D1479" s="2" t="n">
        <v>25.9056126874057</v>
      </c>
      <c r="E1479" s="1" t="n">
        <v>21.2</v>
      </c>
    </row>
    <row r="1480" customFormat="false" ht="12.75" hidden="false" customHeight="false" outlineLevel="0" collapsed="false">
      <c r="A1480" s="1" t="n">
        <v>12</v>
      </c>
      <c r="B1480" s="1" t="n">
        <v>32</v>
      </c>
      <c r="C1480" s="1" t="n">
        <v>3</v>
      </c>
      <c r="D1480" s="2" t="n">
        <v>15.6621011521197</v>
      </c>
      <c r="E1480" s="1" t="n">
        <v>17.9</v>
      </c>
    </row>
    <row r="1481" customFormat="false" ht="12.75" hidden="false" customHeight="false" outlineLevel="0" collapsed="false">
      <c r="A1481" s="1" t="n">
        <v>12</v>
      </c>
      <c r="B1481" s="1" t="n">
        <v>34</v>
      </c>
      <c r="C1481" s="1" t="n">
        <v>2</v>
      </c>
      <c r="D1481" s="2" t="n">
        <v>23.6853015032173</v>
      </c>
      <c r="E1481" s="1" t="n">
        <v>21</v>
      </c>
    </row>
    <row r="1482" customFormat="false" ht="12.75" hidden="false" customHeight="false" outlineLevel="0" collapsed="false">
      <c r="A1482" s="1" t="n">
        <v>12</v>
      </c>
      <c r="B1482" s="1" t="n">
        <v>36</v>
      </c>
      <c r="C1482" s="1" t="n">
        <v>2</v>
      </c>
      <c r="D1482" s="2" t="n">
        <v>21.847474835451</v>
      </c>
      <c r="E1482" s="1" t="n">
        <v>20.3</v>
      </c>
    </row>
    <row r="1483" customFormat="false" ht="12.75" hidden="false" customHeight="false" outlineLevel="0" collapsed="false">
      <c r="A1483" s="1" t="n">
        <v>12</v>
      </c>
      <c r="B1483" s="1" t="n">
        <v>37</v>
      </c>
      <c r="C1483" s="1" t="n">
        <v>2</v>
      </c>
      <c r="D1483" s="2" t="n">
        <v>21.4951593324256</v>
      </c>
      <c r="E1483" s="1" t="n">
        <v>19.2</v>
      </c>
    </row>
    <row r="1484" customFormat="false" ht="12.75" hidden="false" customHeight="false" outlineLevel="0" collapsed="false">
      <c r="A1484" s="1" t="n">
        <v>12</v>
      </c>
      <c r="B1484" s="1" t="n">
        <v>39</v>
      </c>
      <c r="C1484" s="1" t="n">
        <v>2</v>
      </c>
      <c r="D1484" s="2" t="n">
        <v>21.5599134127222</v>
      </c>
      <c r="E1484" s="1" t="n">
        <v>19.3</v>
      </c>
    </row>
    <row r="1485" customFormat="false" ht="12.75" hidden="false" customHeight="false" outlineLevel="0" collapsed="false">
      <c r="A1485" s="1" t="n">
        <v>12</v>
      </c>
      <c r="B1485" s="1" t="n">
        <v>41</v>
      </c>
      <c r="C1485" s="1" t="n">
        <v>2</v>
      </c>
      <c r="D1485" s="2" t="n">
        <v>24.5583577538952</v>
      </c>
      <c r="E1485" s="1" t="n">
        <v>21.9</v>
      </c>
    </row>
    <row r="1486" customFormat="false" ht="12.75" hidden="false" customHeight="false" outlineLevel="0" collapsed="false">
      <c r="A1486" s="1" t="n">
        <v>12</v>
      </c>
      <c r="B1486" s="1" t="n">
        <v>42</v>
      </c>
      <c r="C1486" s="1" t="n">
        <v>2</v>
      </c>
      <c r="D1486" s="2" t="n">
        <v>21.5079135066995</v>
      </c>
      <c r="E1486" s="1" t="n">
        <v>19.1</v>
      </c>
    </row>
    <row r="1487" customFormat="false" ht="12.75" hidden="false" customHeight="false" outlineLevel="0" collapsed="false">
      <c r="A1487" s="1" t="n">
        <v>12</v>
      </c>
      <c r="B1487" s="1" t="n">
        <v>44</v>
      </c>
      <c r="C1487" s="1" t="n">
        <v>2</v>
      </c>
      <c r="D1487" s="2" t="n">
        <v>20.161130018119</v>
      </c>
      <c r="E1487" s="1" t="n">
        <v>17.6</v>
      </c>
    </row>
    <row r="1488" customFormat="false" ht="12.75" hidden="false" customHeight="false" outlineLevel="0" collapsed="false">
      <c r="A1488" s="1" t="n">
        <v>12</v>
      </c>
      <c r="B1488" s="1" t="n">
        <v>47</v>
      </c>
      <c r="C1488" s="1" t="n">
        <v>2</v>
      </c>
      <c r="D1488" s="2" t="n">
        <v>19.0775044562261</v>
      </c>
      <c r="E1488" s="1" t="n">
        <v>17.1</v>
      </c>
    </row>
    <row r="1489" customFormat="false" ht="12.75" hidden="false" customHeight="false" outlineLevel="0" collapsed="false">
      <c r="A1489" s="1" t="n">
        <v>12</v>
      </c>
      <c r="B1489" s="1" t="n">
        <v>48</v>
      </c>
      <c r="C1489" s="1" t="n">
        <v>2</v>
      </c>
      <c r="D1489" s="2" t="n">
        <v>17.1228618011525</v>
      </c>
      <c r="E1489" s="1" t="n">
        <v>15.3</v>
      </c>
    </row>
    <row r="1490" customFormat="false" ht="12.75" hidden="false" customHeight="false" outlineLevel="0" collapsed="false">
      <c r="A1490" s="1" t="n">
        <v>12</v>
      </c>
      <c r="B1490" s="1" t="n">
        <v>50</v>
      </c>
      <c r="C1490" s="1" t="n">
        <v>1</v>
      </c>
      <c r="D1490" s="2" t="n">
        <v>25.1966121007069</v>
      </c>
      <c r="E1490" s="1" t="n">
        <v>19.4</v>
      </c>
    </row>
    <row r="1491" customFormat="false" ht="12.75" hidden="false" customHeight="false" outlineLevel="0" collapsed="false">
      <c r="A1491" s="1" t="n">
        <v>12</v>
      </c>
      <c r="B1491" s="1" t="n">
        <v>51</v>
      </c>
      <c r="C1491" s="1" t="n">
        <v>2</v>
      </c>
      <c r="D1491" s="2" t="n">
        <v>18.9656043837071</v>
      </c>
      <c r="E1491" s="1" t="n">
        <v>17.2</v>
      </c>
    </row>
    <row r="1492" customFormat="false" ht="12.75" hidden="false" customHeight="false" outlineLevel="0" collapsed="false">
      <c r="A1492" s="1" t="n">
        <v>12</v>
      </c>
      <c r="B1492" s="1" t="n">
        <v>53</v>
      </c>
      <c r="C1492" s="1" t="n">
        <v>2</v>
      </c>
      <c r="D1492" s="2" t="n">
        <v>14.4335988757809</v>
      </c>
      <c r="E1492" s="1" t="n">
        <v>13.9</v>
      </c>
    </row>
    <row r="1493" customFormat="false" ht="12.75" hidden="false" customHeight="false" outlineLevel="0" collapsed="false">
      <c r="A1493" s="1" t="n">
        <v>12</v>
      </c>
      <c r="B1493" s="1" t="n">
        <v>57</v>
      </c>
      <c r="C1493" s="1" t="n">
        <v>2</v>
      </c>
      <c r="D1493" s="2" t="n">
        <v>18.6395731899848</v>
      </c>
      <c r="E1493" s="1" t="n">
        <v>16.7</v>
      </c>
    </row>
    <row r="1494" customFormat="false" ht="12.75" hidden="false" customHeight="false" outlineLevel="0" collapsed="false">
      <c r="A1494" s="1" t="n">
        <v>12</v>
      </c>
      <c r="B1494" s="1" t="n">
        <v>61</v>
      </c>
      <c r="C1494" s="1" t="n">
        <v>2</v>
      </c>
      <c r="D1494" s="2" t="n">
        <v>17.7058476368708</v>
      </c>
      <c r="E1494" s="1" t="n">
        <v>15.7</v>
      </c>
    </row>
    <row r="1495" customFormat="false" ht="12.75" hidden="false" customHeight="false" outlineLevel="0" collapsed="false">
      <c r="A1495" s="1" t="n">
        <v>12</v>
      </c>
      <c r="B1495" s="1" t="n">
        <v>62</v>
      </c>
      <c r="C1495" s="1" t="n">
        <v>2</v>
      </c>
      <c r="D1495" s="2" t="n">
        <v>18.5823335026903</v>
      </c>
      <c r="E1495" s="1" t="n">
        <v>17.2</v>
      </c>
    </row>
    <row r="1496" customFormat="false" ht="12.75" hidden="false" customHeight="false" outlineLevel="0" collapsed="false">
      <c r="A1496" s="1" t="n">
        <v>12</v>
      </c>
      <c r="B1496" s="1" t="n">
        <v>63</v>
      </c>
      <c r="C1496" s="1" t="n">
        <v>2</v>
      </c>
      <c r="D1496" s="2" t="n">
        <v>18.0163159028407</v>
      </c>
      <c r="E1496" s="1" t="n">
        <v>15.8</v>
      </c>
    </row>
    <row r="1497" customFormat="false" ht="12.75" hidden="false" customHeight="false" outlineLevel="0" collapsed="false">
      <c r="A1497" s="1" t="n">
        <v>12</v>
      </c>
      <c r="B1497" s="1" t="n">
        <v>64</v>
      </c>
      <c r="C1497" s="1" t="n">
        <v>2</v>
      </c>
      <c r="D1497" s="2" t="n">
        <v>18.0866593215008</v>
      </c>
      <c r="E1497" s="1" t="n">
        <v>16.2</v>
      </c>
    </row>
    <row r="1498" customFormat="false" ht="12.75" hidden="false" customHeight="false" outlineLevel="0" collapsed="false">
      <c r="A1498" s="1" t="n">
        <v>12</v>
      </c>
      <c r="B1498" s="1" t="n">
        <v>65</v>
      </c>
      <c r="C1498" s="1" t="n">
        <v>2</v>
      </c>
      <c r="D1498" s="2" t="n">
        <v>17.1819058604221</v>
      </c>
      <c r="E1498" s="1" t="n">
        <v>15.5</v>
      </c>
    </row>
    <row r="1499" customFormat="false" ht="12.75" hidden="false" customHeight="false" outlineLevel="0" collapsed="false">
      <c r="A1499" s="1" t="n">
        <v>12</v>
      </c>
      <c r="B1499" s="1" t="n">
        <v>68</v>
      </c>
      <c r="C1499" s="1" t="n">
        <v>1</v>
      </c>
      <c r="D1499" s="2" t="n">
        <v>20.1771775395885</v>
      </c>
      <c r="E1499" s="1" t="n">
        <v>16.1</v>
      </c>
    </row>
    <row r="1500" customFormat="false" ht="12.75" hidden="false" customHeight="false" outlineLevel="0" collapsed="false">
      <c r="A1500" s="1" t="n">
        <v>12</v>
      </c>
      <c r="B1500" s="1" t="n">
        <v>70</v>
      </c>
      <c r="C1500" s="1" t="n">
        <v>3</v>
      </c>
      <c r="D1500" s="2" t="n">
        <v>12.5569178668236</v>
      </c>
      <c r="E1500" s="1" t="n">
        <v>14.3</v>
      </c>
    </row>
    <row r="1501" customFormat="false" ht="12.75" hidden="false" customHeight="false" outlineLevel="0" collapsed="false">
      <c r="A1501" s="1" t="n">
        <v>187</v>
      </c>
      <c r="B1501" s="1" t="n">
        <v>3</v>
      </c>
      <c r="C1501" s="1" t="n">
        <v>1</v>
      </c>
      <c r="D1501" s="2" t="n">
        <v>11.3867819959766</v>
      </c>
      <c r="E1501" s="1" t="n">
        <v>10.48</v>
      </c>
    </row>
    <row r="1502" customFormat="false" ht="12.75" hidden="false" customHeight="false" outlineLevel="0" collapsed="false">
      <c r="A1502" s="1" t="n">
        <v>187</v>
      </c>
      <c r="B1502" s="1" t="n">
        <v>5</v>
      </c>
      <c r="C1502" s="1" t="n">
        <v>3</v>
      </c>
      <c r="D1502" s="2" t="n">
        <v>10.9485364338815</v>
      </c>
      <c r="E1502" s="1" t="n">
        <v>14.22</v>
      </c>
    </row>
    <row r="1503" customFormat="false" ht="12.75" hidden="false" customHeight="false" outlineLevel="0" collapsed="false">
      <c r="A1503" s="1" t="n">
        <v>187</v>
      </c>
      <c r="B1503" s="1" t="n">
        <v>7</v>
      </c>
      <c r="C1503" s="1" t="n">
        <v>3</v>
      </c>
      <c r="D1503" s="2" t="n">
        <v>7.48107118006652</v>
      </c>
      <c r="E1503" s="1" t="n">
        <v>9.98</v>
      </c>
    </row>
    <row r="1504" customFormat="false" ht="12.75" hidden="false" customHeight="false" outlineLevel="0" collapsed="false">
      <c r="A1504" s="1" t="n">
        <v>187</v>
      </c>
      <c r="B1504" s="1" t="n">
        <v>8</v>
      </c>
      <c r="C1504" s="1" t="n">
        <v>2</v>
      </c>
      <c r="D1504" s="2" t="n">
        <v>7.27777626612398</v>
      </c>
      <c r="E1504" s="1" t="n">
        <v>8.41</v>
      </c>
    </row>
    <row r="1505" customFormat="false" ht="12.75" hidden="false" customHeight="false" outlineLevel="0" collapsed="false">
      <c r="A1505" s="1" t="n">
        <v>187</v>
      </c>
      <c r="B1505" s="1" t="n">
        <v>10</v>
      </c>
      <c r="C1505" s="1" t="n">
        <v>1</v>
      </c>
      <c r="D1505" s="2" t="n">
        <v>11.9727523941149</v>
      </c>
      <c r="E1505" s="1" t="n">
        <v>10.5</v>
      </c>
    </row>
    <row r="1506" customFormat="false" ht="12.75" hidden="false" customHeight="false" outlineLevel="0" collapsed="false">
      <c r="A1506" s="1" t="n">
        <v>187</v>
      </c>
      <c r="B1506" s="1" t="n">
        <v>11</v>
      </c>
      <c r="C1506" s="1" t="n">
        <v>3</v>
      </c>
      <c r="D1506" s="2" t="n">
        <v>10.7363759641229</v>
      </c>
      <c r="E1506" s="1" t="n">
        <v>13.53</v>
      </c>
    </row>
    <row r="1507" customFormat="false" ht="12.75" hidden="false" customHeight="false" outlineLevel="0" collapsed="false">
      <c r="A1507" s="1" t="n">
        <v>187</v>
      </c>
      <c r="B1507" s="1" t="n">
        <v>12</v>
      </c>
      <c r="C1507" s="1" t="n">
        <v>3</v>
      </c>
      <c r="D1507" s="2" t="n">
        <v>5.95286433030729</v>
      </c>
      <c r="E1507" s="1" t="n">
        <v>7.23</v>
      </c>
    </row>
    <row r="1508" customFormat="false" ht="12.75" hidden="false" customHeight="false" outlineLevel="0" collapsed="false">
      <c r="A1508" s="1" t="n">
        <v>187</v>
      </c>
      <c r="B1508" s="1" t="n">
        <v>14</v>
      </c>
      <c r="C1508" s="1" t="n">
        <v>3</v>
      </c>
      <c r="D1508" s="2" t="n">
        <v>10.083388974425</v>
      </c>
      <c r="E1508" s="1" t="n">
        <v>13.11</v>
      </c>
    </row>
    <row r="1509" customFormat="false" ht="12.75" hidden="false" customHeight="false" outlineLevel="0" collapsed="false">
      <c r="A1509" s="1" t="n">
        <v>187</v>
      </c>
      <c r="B1509" s="1" t="n">
        <v>15</v>
      </c>
      <c r="C1509" s="1" t="n">
        <v>3</v>
      </c>
      <c r="D1509" s="2" t="n">
        <v>8.98562439856582</v>
      </c>
      <c r="E1509" s="1" t="n">
        <v>12.13</v>
      </c>
    </row>
    <row r="1510" customFormat="false" ht="12.75" hidden="false" customHeight="false" outlineLevel="0" collapsed="false">
      <c r="A1510" s="1" t="n">
        <v>187</v>
      </c>
      <c r="B1510" s="1" t="n">
        <v>16</v>
      </c>
      <c r="C1510" s="1" t="n">
        <v>2</v>
      </c>
      <c r="D1510" s="2" t="n">
        <v>10.4707983258266</v>
      </c>
      <c r="E1510" s="1" t="n">
        <v>10.66</v>
      </c>
    </row>
    <row r="1511" customFormat="false" ht="12.75" hidden="false" customHeight="false" outlineLevel="0" collapsed="false">
      <c r="A1511" s="1" t="n">
        <v>187</v>
      </c>
      <c r="B1511" s="1" t="n">
        <v>18</v>
      </c>
      <c r="C1511" s="1" t="n">
        <v>2</v>
      </c>
      <c r="D1511" s="2" t="n">
        <v>9.70090953057584</v>
      </c>
      <c r="E1511" s="1" t="n">
        <v>11.12</v>
      </c>
    </row>
    <row r="1512" customFormat="false" ht="12.75" hidden="false" customHeight="false" outlineLevel="0" collapsed="false">
      <c r="A1512" s="1" t="n">
        <v>187</v>
      </c>
      <c r="B1512" s="1" t="n">
        <v>21</v>
      </c>
      <c r="C1512" s="1" t="n">
        <v>2</v>
      </c>
      <c r="D1512" s="2" t="n">
        <v>3.99409874253646</v>
      </c>
      <c r="E1512" s="1" t="n">
        <v>5.63</v>
      </c>
    </row>
    <row r="1513" customFormat="false" ht="12.75" hidden="false" customHeight="false" outlineLevel="0" collapsed="false">
      <c r="A1513" s="1" t="n">
        <v>187</v>
      </c>
      <c r="B1513" s="1" t="n">
        <v>22</v>
      </c>
      <c r="C1513" s="1" t="n">
        <v>3</v>
      </c>
      <c r="D1513" s="2" t="n">
        <v>10.4305645445661</v>
      </c>
      <c r="E1513" s="1" t="n">
        <v>12.79</v>
      </c>
    </row>
    <row r="1514" customFormat="false" ht="12.75" hidden="false" customHeight="false" outlineLevel="0" collapsed="false">
      <c r="A1514" s="1" t="n">
        <v>187</v>
      </c>
      <c r="B1514" s="1" t="n">
        <v>27</v>
      </c>
      <c r="C1514" s="1" t="n">
        <v>2</v>
      </c>
      <c r="D1514" s="2" t="n">
        <v>12.1568445743196</v>
      </c>
      <c r="E1514" s="1" t="n">
        <v>11.24</v>
      </c>
    </row>
    <row r="1515" customFormat="false" ht="12.75" hidden="false" customHeight="false" outlineLevel="0" collapsed="false">
      <c r="A1515" s="1" t="n">
        <v>187</v>
      </c>
      <c r="B1515" s="1" t="n">
        <v>28</v>
      </c>
      <c r="C1515" s="1" t="n">
        <v>2</v>
      </c>
      <c r="D1515" s="2" t="n">
        <v>12.5725872655879</v>
      </c>
      <c r="E1515" s="1" t="n">
        <v>12.54</v>
      </c>
    </row>
    <row r="1516" customFormat="false" ht="12.75" hidden="false" customHeight="false" outlineLevel="0" collapsed="false">
      <c r="A1516" s="1" t="n">
        <v>187</v>
      </c>
      <c r="B1516" s="1" t="n">
        <v>29</v>
      </c>
      <c r="C1516" s="1" t="n">
        <v>2</v>
      </c>
      <c r="D1516" s="2" t="n">
        <v>12.6000963765953</v>
      </c>
      <c r="E1516" s="1" t="n">
        <v>11.56</v>
      </c>
    </row>
    <row r="1517" customFormat="false" ht="12.75" hidden="false" customHeight="false" outlineLevel="0" collapsed="false">
      <c r="A1517" s="1" t="n">
        <v>187</v>
      </c>
      <c r="B1517" s="1" t="n">
        <v>32</v>
      </c>
      <c r="C1517" s="1" t="n">
        <v>2</v>
      </c>
      <c r="D1517" s="2" t="n">
        <v>11.2738521230252</v>
      </c>
      <c r="E1517" s="1" t="n">
        <v>11.44</v>
      </c>
    </row>
    <row r="1518" customFormat="false" ht="12.75" hidden="false" customHeight="false" outlineLevel="0" collapsed="false">
      <c r="A1518" s="1" t="n">
        <v>187</v>
      </c>
      <c r="B1518" s="1" t="n">
        <v>35</v>
      </c>
      <c r="C1518" s="1" t="n">
        <v>2</v>
      </c>
      <c r="D1518" s="2" t="n">
        <v>9.526000092407</v>
      </c>
      <c r="E1518" s="1" t="n">
        <v>10.54</v>
      </c>
    </row>
    <row r="1519" customFormat="false" ht="12.75" hidden="false" customHeight="false" outlineLevel="0" collapsed="false">
      <c r="A1519" s="1" t="n">
        <v>187</v>
      </c>
      <c r="B1519" s="1" t="n">
        <v>38</v>
      </c>
      <c r="C1519" s="1" t="n">
        <v>3</v>
      </c>
      <c r="D1519" s="2" t="n">
        <v>10.4371683439259</v>
      </c>
      <c r="E1519" s="1" t="n">
        <v>12.31</v>
      </c>
    </row>
    <row r="1520" customFormat="false" ht="12.75" hidden="false" customHeight="false" outlineLevel="0" collapsed="false">
      <c r="A1520" s="1" t="n">
        <v>187</v>
      </c>
      <c r="B1520" s="1" t="n">
        <v>43</v>
      </c>
      <c r="C1520" s="1" t="n">
        <v>2</v>
      </c>
      <c r="D1520" s="2" t="n">
        <v>4.62933187233504</v>
      </c>
      <c r="E1520" s="1" t="n">
        <v>5.77</v>
      </c>
    </row>
    <row r="1521" customFormat="false" ht="12.75" hidden="false" customHeight="false" outlineLevel="0" collapsed="false">
      <c r="A1521" s="1" t="n">
        <v>187</v>
      </c>
      <c r="B1521" s="1" t="n">
        <v>45</v>
      </c>
      <c r="C1521" s="1" t="n">
        <v>2</v>
      </c>
      <c r="D1521" s="2" t="n">
        <v>7.50609460452263</v>
      </c>
      <c r="E1521" s="1" t="n">
        <v>9.17</v>
      </c>
    </row>
    <row r="1522" customFormat="false" ht="12.75" hidden="false" customHeight="false" outlineLevel="0" collapsed="false">
      <c r="A1522" s="1" t="n">
        <v>187</v>
      </c>
      <c r="B1522" s="1" t="n">
        <v>48</v>
      </c>
      <c r="C1522" s="1" t="n">
        <v>3</v>
      </c>
      <c r="D1522" s="2" t="n">
        <v>8.35273817872848</v>
      </c>
      <c r="E1522" s="1" t="n">
        <v>10.71</v>
      </c>
    </row>
    <row r="1523" customFormat="false" ht="12.75" hidden="false" customHeight="false" outlineLevel="0" collapsed="false">
      <c r="A1523" s="1" t="n">
        <v>187</v>
      </c>
      <c r="B1523" s="1" t="n">
        <v>49</v>
      </c>
      <c r="C1523" s="1" t="n">
        <v>3</v>
      </c>
      <c r="D1523" s="2" t="n">
        <v>6.33262290389946</v>
      </c>
      <c r="E1523" s="1" t="n">
        <v>7.87</v>
      </c>
    </row>
    <row r="1524" customFormat="false" ht="12.75" hidden="false" customHeight="false" outlineLevel="0" collapsed="false">
      <c r="A1524" s="1" t="n">
        <v>187</v>
      </c>
      <c r="B1524" s="1" t="n">
        <v>50</v>
      </c>
      <c r="C1524" s="1" t="n">
        <v>3</v>
      </c>
      <c r="D1524" s="2" t="n">
        <v>8.70144671878175</v>
      </c>
      <c r="E1524" s="1" t="n">
        <v>11.4</v>
      </c>
    </row>
    <row r="1525" customFormat="false" ht="12.75" hidden="false" customHeight="false" outlineLevel="0" collapsed="false">
      <c r="A1525" s="1" t="n">
        <v>187</v>
      </c>
      <c r="B1525" s="1" t="n">
        <v>53</v>
      </c>
      <c r="C1525" s="1" t="n">
        <v>3</v>
      </c>
      <c r="D1525" s="2" t="n">
        <v>7.02833685107837</v>
      </c>
      <c r="E1525" s="1" t="n">
        <v>9.65</v>
      </c>
    </row>
    <row r="1526" customFormat="false" ht="12.75" hidden="false" customHeight="false" outlineLevel="0" collapsed="false">
      <c r="A1526" s="1" t="n">
        <v>187</v>
      </c>
      <c r="B1526" s="1" t="n">
        <v>57</v>
      </c>
      <c r="C1526" s="1" t="n">
        <v>3</v>
      </c>
      <c r="D1526" s="2" t="n">
        <v>6.68433147792539</v>
      </c>
      <c r="E1526" s="1" t="n">
        <v>9.2</v>
      </c>
    </row>
    <row r="1527" customFormat="false" ht="12.75" hidden="false" customHeight="false" outlineLevel="0" collapsed="false">
      <c r="A1527" s="1" t="n">
        <v>187</v>
      </c>
      <c r="B1527" s="1" t="n">
        <v>65</v>
      </c>
      <c r="C1527" s="1" t="n">
        <v>2</v>
      </c>
      <c r="D1527" s="2" t="n">
        <v>7.32791904293742</v>
      </c>
      <c r="E1527" s="1" t="n">
        <v>7.91</v>
      </c>
    </row>
    <row r="1528" customFormat="false" ht="12.75" hidden="false" customHeight="false" outlineLevel="0" collapsed="false">
      <c r="A1528" s="1" t="n">
        <v>187</v>
      </c>
      <c r="B1528" s="1" t="n">
        <v>70</v>
      </c>
      <c r="C1528" s="1" t="n">
        <v>3</v>
      </c>
      <c r="D1528" s="2" t="n">
        <v>9.13595086446139</v>
      </c>
      <c r="E1528" s="1" t="n">
        <v>12.47</v>
      </c>
    </row>
    <row r="1529" customFormat="false" ht="12.75" hidden="false" customHeight="false" outlineLevel="0" collapsed="false">
      <c r="A1529" s="1" t="n">
        <v>187</v>
      </c>
      <c r="B1529" s="1" t="n">
        <v>73</v>
      </c>
      <c r="C1529" s="1" t="n">
        <v>1</v>
      </c>
      <c r="D1529" s="2" t="n">
        <v>15.640923623926</v>
      </c>
      <c r="E1529" s="1" t="n">
        <v>14.23</v>
      </c>
    </row>
    <row r="1530" customFormat="false" ht="12.75" hidden="false" customHeight="false" outlineLevel="0" collapsed="false">
      <c r="A1530" s="1" t="n">
        <v>187</v>
      </c>
      <c r="B1530" s="1" t="n">
        <v>75</v>
      </c>
      <c r="C1530" s="1" t="n">
        <v>1</v>
      </c>
      <c r="D1530" s="2" t="n">
        <v>12.9885754540461</v>
      </c>
      <c r="E1530" s="1" t="n">
        <v>12.75</v>
      </c>
    </row>
    <row r="1531" customFormat="false" ht="12.75" hidden="false" customHeight="false" outlineLevel="0" collapsed="false">
      <c r="A1531" s="1" t="n">
        <v>187</v>
      </c>
      <c r="B1531" s="1" t="n">
        <v>77</v>
      </c>
      <c r="C1531" s="1" t="n">
        <v>3</v>
      </c>
      <c r="D1531" s="2" t="n">
        <v>8.82484855295706</v>
      </c>
      <c r="E1531" s="1" t="n">
        <v>12.48</v>
      </c>
    </row>
    <row r="1532" customFormat="false" ht="12.75" hidden="false" customHeight="false" outlineLevel="0" collapsed="false">
      <c r="A1532" s="1" t="n">
        <v>187</v>
      </c>
      <c r="B1532" s="1" t="n">
        <v>82</v>
      </c>
      <c r="C1532" s="1" t="n">
        <v>2</v>
      </c>
      <c r="D1532" s="2" t="n">
        <v>10.4060333327803</v>
      </c>
      <c r="E1532" s="1" t="n">
        <v>11.35</v>
      </c>
    </row>
    <row r="1533" customFormat="false" ht="12.75" hidden="false" customHeight="false" outlineLevel="0" collapsed="false">
      <c r="A1533" s="1" t="n">
        <v>187</v>
      </c>
      <c r="B1533" s="1" t="n">
        <v>83</v>
      </c>
      <c r="C1533" s="1" t="n">
        <v>1</v>
      </c>
      <c r="D1533" s="2" t="n">
        <v>13.4735053553886</v>
      </c>
      <c r="E1533" s="1" t="n">
        <v>12.5</v>
      </c>
    </row>
    <row r="1534" customFormat="false" ht="12.75" hidden="false" customHeight="false" outlineLevel="0" collapsed="false">
      <c r="A1534" s="1" t="n">
        <v>187</v>
      </c>
      <c r="B1534" s="1" t="n">
        <v>84</v>
      </c>
      <c r="C1534" s="1" t="n">
        <v>1</v>
      </c>
      <c r="D1534" s="2" t="n">
        <v>10.8522394364784</v>
      </c>
      <c r="E1534" s="1" t="n">
        <v>10.62</v>
      </c>
    </row>
    <row r="1535" customFormat="false" ht="12.75" hidden="false" customHeight="false" outlineLevel="0" collapsed="false">
      <c r="A1535" s="1" t="n">
        <v>187</v>
      </c>
      <c r="B1535" s="1" t="n">
        <v>86</v>
      </c>
      <c r="C1535" s="1" t="n">
        <v>2</v>
      </c>
      <c r="D1535" s="2" t="n">
        <v>11.7853231285111</v>
      </c>
      <c r="E1535" s="1" t="n">
        <v>12.48</v>
      </c>
    </row>
    <row r="1536" customFormat="false" ht="12.75" hidden="false" customHeight="false" outlineLevel="0" collapsed="false">
      <c r="A1536" s="1" t="n">
        <v>207</v>
      </c>
      <c r="B1536" s="1" t="n">
        <v>1</v>
      </c>
      <c r="C1536" s="1" t="n">
        <v>1</v>
      </c>
      <c r="D1536" s="2" t="n">
        <v>17.8178208973372</v>
      </c>
      <c r="E1536" s="1" t="n">
        <v>17.17</v>
      </c>
    </row>
    <row r="1537" customFormat="false" ht="12.75" hidden="false" customHeight="false" outlineLevel="0" collapsed="false">
      <c r="A1537" s="1" t="n">
        <v>207</v>
      </c>
      <c r="B1537" s="1" t="n">
        <v>3</v>
      </c>
      <c r="C1537" s="1" t="n">
        <v>3</v>
      </c>
      <c r="D1537" s="2" t="n">
        <v>10.5368455313151</v>
      </c>
      <c r="E1537" s="1" t="n">
        <v>14.13</v>
      </c>
    </row>
    <row r="1538" customFormat="false" ht="12.75" hidden="false" customHeight="false" outlineLevel="0" collapsed="false">
      <c r="A1538" s="1" t="n">
        <v>207</v>
      </c>
      <c r="B1538" s="1" t="n">
        <v>5</v>
      </c>
      <c r="C1538" s="1" t="n">
        <v>1</v>
      </c>
      <c r="D1538" s="2" t="n">
        <v>17.9410770778791</v>
      </c>
      <c r="E1538" s="1" t="n">
        <v>17.07</v>
      </c>
    </row>
    <row r="1539" customFormat="false" ht="12.75" hidden="false" customHeight="false" outlineLevel="0" collapsed="false">
      <c r="A1539" s="1" t="n">
        <v>207</v>
      </c>
      <c r="B1539" s="1" t="n">
        <v>6</v>
      </c>
      <c r="C1539" s="1" t="n">
        <v>1</v>
      </c>
      <c r="D1539" s="2" t="n">
        <v>18.8458569153492</v>
      </c>
      <c r="E1539" s="1" t="n">
        <v>17.49</v>
      </c>
    </row>
    <row r="1540" customFormat="false" ht="12.75" hidden="false" customHeight="false" outlineLevel="0" collapsed="false">
      <c r="A1540" s="1" t="n">
        <v>207</v>
      </c>
      <c r="B1540" s="1" t="n">
        <v>7</v>
      </c>
      <c r="C1540" s="1" t="n">
        <v>1</v>
      </c>
      <c r="D1540" s="2" t="n">
        <v>18.3626933285174</v>
      </c>
      <c r="E1540" s="1" t="n">
        <v>16.98</v>
      </c>
    </row>
    <row r="1541" customFormat="false" ht="12.75" hidden="false" customHeight="false" outlineLevel="0" collapsed="false">
      <c r="A1541" s="1" t="n">
        <v>207</v>
      </c>
      <c r="B1541" s="1" t="n">
        <v>10</v>
      </c>
      <c r="C1541" s="1" t="n">
        <v>1</v>
      </c>
      <c r="D1541" s="2" t="n">
        <v>15.9235729765697</v>
      </c>
      <c r="E1541" s="1" t="n">
        <v>14.85</v>
      </c>
    </row>
    <row r="1542" customFormat="false" ht="12.75" hidden="false" customHeight="false" outlineLevel="0" collapsed="false">
      <c r="A1542" s="1" t="n">
        <v>207</v>
      </c>
      <c r="B1542" s="1" t="n">
        <v>11</v>
      </c>
      <c r="C1542" s="1" t="n">
        <v>1</v>
      </c>
      <c r="D1542" s="2" t="n">
        <v>17.7114375542741</v>
      </c>
      <c r="E1542" s="1" t="n">
        <v>16.85</v>
      </c>
    </row>
    <row r="1543" customFormat="false" ht="12.75" hidden="false" customHeight="false" outlineLevel="0" collapsed="false">
      <c r="A1543" s="1" t="n">
        <v>207</v>
      </c>
      <c r="B1543" s="1" t="n">
        <v>12</v>
      </c>
      <c r="C1543" s="1" t="n">
        <v>1</v>
      </c>
      <c r="D1543" s="2" t="n">
        <v>15.7491498106774</v>
      </c>
      <c r="E1543" s="1" t="n">
        <v>15.52</v>
      </c>
    </row>
    <row r="1544" customFormat="false" ht="12.75" hidden="false" customHeight="false" outlineLevel="0" collapsed="false">
      <c r="A1544" s="1" t="n">
        <v>207</v>
      </c>
      <c r="B1544" s="1" t="n">
        <v>13</v>
      </c>
      <c r="C1544" s="1" t="n">
        <v>1</v>
      </c>
      <c r="D1544" s="2" t="n">
        <v>16.9111949099614</v>
      </c>
      <c r="E1544" s="1" t="n">
        <v>15.2</v>
      </c>
    </row>
    <row r="1545" customFormat="false" ht="12.75" hidden="false" customHeight="false" outlineLevel="0" collapsed="false">
      <c r="A1545" s="1" t="n">
        <v>207</v>
      </c>
      <c r="B1545" s="1" t="n">
        <v>15</v>
      </c>
      <c r="C1545" s="1" t="n">
        <v>1</v>
      </c>
      <c r="D1545" s="2" t="n">
        <v>14.6013753104168</v>
      </c>
      <c r="E1545" s="1" t="n">
        <v>14.22</v>
      </c>
    </row>
    <row r="1546" customFormat="false" ht="12.75" hidden="false" customHeight="false" outlineLevel="0" collapsed="false">
      <c r="A1546" s="1" t="n">
        <v>207</v>
      </c>
      <c r="B1546" s="1" t="n">
        <v>17</v>
      </c>
      <c r="C1546" s="1" t="n">
        <v>1</v>
      </c>
      <c r="D1546" s="2" t="n">
        <v>15.9073578889866</v>
      </c>
      <c r="E1546" s="1" t="n">
        <v>15.21</v>
      </c>
    </row>
    <row r="1547" customFormat="false" ht="12.75" hidden="false" customHeight="false" outlineLevel="0" collapsed="false">
      <c r="A1547" s="1" t="n">
        <v>207</v>
      </c>
      <c r="B1547" s="1" t="n">
        <v>19</v>
      </c>
      <c r="C1547" s="1" t="n">
        <v>1</v>
      </c>
      <c r="D1547" s="2" t="n">
        <v>17.012946662597</v>
      </c>
      <c r="E1547" s="1" t="n">
        <v>15.79</v>
      </c>
    </row>
    <row r="1548" customFormat="false" ht="12.75" hidden="false" customHeight="false" outlineLevel="0" collapsed="false">
      <c r="A1548" s="1" t="n">
        <v>207</v>
      </c>
      <c r="B1548" s="1" t="n">
        <v>21</v>
      </c>
      <c r="C1548" s="1" t="n">
        <v>1</v>
      </c>
      <c r="D1548" s="2" t="n">
        <v>17.7740058411056</v>
      </c>
      <c r="E1548" s="1" t="n">
        <v>16.89</v>
      </c>
    </row>
    <row r="1549" customFormat="false" ht="12.75" hidden="false" customHeight="false" outlineLevel="0" collapsed="false">
      <c r="A1549" s="1" t="n">
        <v>207</v>
      </c>
      <c r="B1549" s="1" t="n">
        <v>22</v>
      </c>
      <c r="C1549" s="1" t="n">
        <v>1</v>
      </c>
      <c r="D1549" s="2" t="n">
        <v>13.1666164376516</v>
      </c>
      <c r="E1549" s="1" t="n">
        <v>13.47</v>
      </c>
    </row>
    <row r="1550" customFormat="false" ht="12.75" hidden="false" customHeight="false" outlineLevel="0" collapsed="false">
      <c r="A1550" s="1" t="n">
        <v>207</v>
      </c>
      <c r="B1550" s="1" t="n">
        <v>24</v>
      </c>
      <c r="C1550" s="1" t="n">
        <v>1</v>
      </c>
      <c r="D1550" s="2" t="n">
        <v>16.879055914723</v>
      </c>
      <c r="E1550" s="1" t="n">
        <v>16.17</v>
      </c>
    </row>
    <row r="1551" customFormat="false" ht="12.75" hidden="false" customHeight="false" outlineLevel="0" collapsed="false">
      <c r="A1551" s="1" t="n">
        <v>207</v>
      </c>
      <c r="B1551" s="1" t="n">
        <v>25</v>
      </c>
      <c r="C1551" s="1" t="n">
        <v>1</v>
      </c>
      <c r="D1551" s="2" t="n">
        <v>18.2729062477119</v>
      </c>
      <c r="E1551" s="1" t="n">
        <v>16.99</v>
      </c>
    </row>
    <row r="1552" customFormat="false" ht="12.75" hidden="false" customHeight="false" outlineLevel="0" collapsed="false">
      <c r="A1552" s="1" t="n">
        <v>207</v>
      </c>
      <c r="B1552" s="1" t="n">
        <v>26</v>
      </c>
      <c r="C1552" s="1" t="n">
        <v>1</v>
      </c>
      <c r="D1552" s="2" t="n">
        <v>18.4444234471511</v>
      </c>
      <c r="E1552" s="1" t="n">
        <v>18.11</v>
      </c>
    </row>
    <row r="1553" customFormat="false" ht="12.75" hidden="false" customHeight="false" outlineLevel="0" collapsed="false">
      <c r="A1553" s="1" t="n">
        <v>207</v>
      </c>
      <c r="B1553" s="1" t="n">
        <v>29</v>
      </c>
      <c r="C1553" s="1" t="n">
        <v>1</v>
      </c>
      <c r="D1553" s="2" t="n">
        <v>14.8002697448693</v>
      </c>
      <c r="E1553" s="1" t="n">
        <v>13.98</v>
      </c>
    </row>
    <row r="1554" customFormat="false" ht="12.75" hidden="false" customHeight="false" outlineLevel="0" collapsed="false">
      <c r="A1554" s="1" t="n">
        <v>207</v>
      </c>
      <c r="B1554" s="1" t="n">
        <v>32</v>
      </c>
      <c r="C1554" s="1" t="n">
        <v>1</v>
      </c>
      <c r="D1554" s="2" t="n">
        <v>11.3495224653275</v>
      </c>
      <c r="E1554" s="1" t="n">
        <v>12.25</v>
      </c>
    </row>
    <row r="1555" customFormat="false" ht="12.75" hidden="false" customHeight="false" outlineLevel="0" collapsed="false">
      <c r="A1555" s="1" t="n">
        <v>207</v>
      </c>
      <c r="B1555" s="1" t="n">
        <v>33</v>
      </c>
      <c r="C1555" s="1" t="n">
        <v>1</v>
      </c>
      <c r="D1555" s="2" t="n">
        <v>14.4559096715021</v>
      </c>
      <c r="E1555" s="1" t="n">
        <v>14.68</v>
      </c>
    </row>
    <row r="1556" customFormat="false" ht="12.75" hidden="false" customHeight="false" outlineLevel="0" collapsed="false">
      <c r="A1556" s="1" t="n">
        <v>207</v>
      </c>
      <c r="B1556" s="1" t="n">
        <v>35</v>
      </c>
      <c r="C1556" s="1" t="n">
        <v>1</v>
      </c>
      <c r="D1556" s="2" t="n">
        <v>14.5368189427452</v>
      </c>
      <c r="E1556" s="1" t="n">
        <v>14.48</v>
      </c>
    </row>
    <row r="1557" customFormat="false" ht="12.75" hidden="false" customHeight="false" outlineLevel="0" collapsed="false">
      <c r="A1557" s="1" t="n">
        <v>207</v>
      </c>
      <c r="B1557" s="1" t="n">
        <v>37</v>
      </c>
      <c r="C1557" s="1" t="n">
        <v>1</v>
      </c>
      <c r="D1557" s="2" t="n">
        <v>17.3290310303641</v>
      </c>
      <c r="E1557" s="1" t="n">
        <v>16.6</v>
      </c>
    </row>
    <row r="1558" customFormat="false" ht="12.75" hidden="false" customHeight="false" outlineLevel="0" collapsed="false">
      <c r="A1558" s="1" t="n">
        <v>207</v>
      </c>
      <c r="B1558" s="1" t="n">
        <v>39</v>
      </c>
      <c r="C1558" s="1" t="n">
        <v>1</v>
      </c>
      <c r="D1558" s="2" t="n">
        <v>16.6023369793346</v>
      </c>
      <c r="E1558" s="1" t="n">
        <v>16.06</v>
      </c>
    </row>
    <row r="1559" customFormat="false" ht="12.75" hidden="false" customHeight="false" outlineLevel="0" collapsed="false">
      <c r="A1559" s="1" t="n">
        <v>207</v>
      </c>
      <c r="B1559" s="1" t="n">
        <v>42</v>
      </c>
      <c r="C1559" s="1" t="n">
        <v>1</v>
      </c>
      <c r="D1559" s="2" t="n">
        <v>15.6394242350097</v>
      </c>
      <c r="E1559" s="1" t="n">
        <v>16.05</v>
      </c>
    </row>
    <row r="1560" customFormat="false" ht="12.75" hidden="false" customHeight="false" outlineLevel="0" collapsed="false">
      <c r="A1560" s="1" t="n">
        <v>207</v>
      </c>
      <c r="B1560" s="1" t="n">
        <v>45</v>
      </c>
      <c r="C1560" s="1" t="n">
        <v>1</v>
      </c>
      <c r="D1560" s="2" t="n">
        <v>17.7945363606333</v>
      </c>
      <c r="E1560" s="1" t="n">
        <v>16.83</v>
      </c>
    </row>
    <row r="1561" customFormat="false" ht="12.75" hidden="false" customHeight="false" outlineLevel="0" collapsed="false">
      <c r="A1561" s="1" t="n">
        <v>207</v>
      </c>
      <c r="B1561" s="1" t="n">
        <v>47</v>
      </c>
      <c r="C1561" s="1" t="n">
        <v>1</v>
      </c>
      <c r="D1561" s="2" t="n">
        <v>17.2656252476618</v>
      </c>
      <c r="E1561" s="1" t="n">
        <v>16.04</v>
      </c>
    </row>
    <row r="1562" customFormat="false" ht="12.75" hidden="false" customHeight="false" outlineLevel="0" collapsed="false">
      <c r="A1562" s="1" t="n">
        <v>207</v>
      </c>
      <c r="B1562" s="1" t="n">
        <v>50</v>
      </c>
      <c r="C1562" s="1" t="n">
        <v>1</v>
      </c>
      <c r="D1562" s="2" t="n">
        <v>17.1432708741553</v>
      </c>
      <c r="E1562" s="1" t="n">
        <v>17.58</v>
      </c>
    </row>
    <row r="1563" customFormat="false" ht="12.75" hidden="false" customHeight="false" outlineLevel="0" collapsed="false">
      <c r="A1563" s="1" t="n">
        <v>207</v>
      </c>
      <c r="B1563" s="1" t="n">
        <v>51</v>
      </c>
      <c r="C1563" s="1" t="n">
        <v>1</v>
      </c>
      <c r="D1563" s="2" t="n">
        <v>17.1182595441269</v>
      </c>
      <c r="E1563" s="1" t="n">
        <v>16.67</v>
      </c>
    </row>
    <row r="1564" customFormat="false" ht="12.75" hidden="false" customHeight="false" outlineLevel="0" collapsed="false">
      <c r="A1564" s="1" t="n">
        <v>207</v>
      </c>
      <c r="B1564" s="1" t="n">
        <v>52</v>
      </c>
      <c r="C1564" s="1" t="n">
        <v>1</v>
      </c>
      <c r="D1564" s="2" t="n">
        <v>17.4314679625066</v>
      </c>
      <c r="E1564" s="1" t="n">
        <v>16.09</v>
      </c>
    </row>
    <row r="1565" customFormat="false" ht="12.75" hidden="false" customHeight="false" outlineLevel="0" collapsed="false">
      <c r="A1565" s="1" t="n">
        <v>207</v>
      </c>
      <c r="B1565" s="1" t="n">
        <v>55</v>
      </c>
      <c r="C1565" s="1" t="n">
        <v>1</v>
      </c>
      <c r="D1565" s="2" t="n">
        <v>16.2273981986879</v>
      </c>
      <c r="E1565" s="1" t="n">
        <v>16.22</v>
      </c>
    </row>
    <row r="1566" customFormat="false" ht="12.75" hidden="false" customHeight="false" outlineLevel="0" collapsed="false">
      <c r="A1566" s="1" t="n">
        <v>207</v>
      </c>
      <c r="B1566" s="1" t="n">
        <v>57</v>
      </c>
      <c r="C1566" s="1" t="n">
        <v>1</v>
      </c>
      <c r="D1566" s="2" t="n">
        <v>17.2278788446274</v>
      </c>
      <c r="E1566" s="1" t="n">
        <v>15.99</v>
      </c>
    </row>
    <row r="1567" customFormat="false" ht="12.75" hidden="false" customHeight="false" outlineLevel="0" collapsed="false">
      <c r="A1567" s="1" t="n">
        <v>207</v>
      </c>
      <c r="B1567" s="1" t="n">
        <v>59</v>
      </c>
      <c r="C1567" s="1" t="n">
        <v>1</v>
      </c>
      <c r="D1567" s="2" t="n">
        <v>18.2977464821413</v>
      </c>
      <c r="E1567" s="1" t="n">
        <v>16.64</v>
      </c>
    </row>
    <row r="1568" customFormat="false" ht="12.75" hidden="false" customHeight="false" outlineLevel="0" collapsed="false">
      <c r="A1568" s="1" t="n">
        <v>207</v>
      </c>
      <c r="B1568" s="1" t="n">
        <v>62</v>
      </c>
      <c r="C1568" s="1" t="n">
        <v>1</v>
      </c>
      <c r="D1568" s="2" t="n">
        <v>18.3041707076069</v>
      </c>
      <c r="E1568" s="1" t="n">
        <v>16.86</v>
      </c>
    </row>
    <row r="1569" customFormat="false" ht="12.75" hidden="false" customHeight="false" outlineLevel="0" collapsed="false">
      <c r="A1569" s="1" t="n">
        <v>207</v>
      </c>
      <c r="B1569" s="1" t="n">
        <v>63</v>
      </c>
      <c r="C1569" s="1" t="n">
        <v>1</v>
      </c>
      <c r="D1569" s="2" t="n">
        <v>17.7172735058248</v>
      </c>
      <c r="E1569" s="1" t="n">
        <v>15.8</v>
      </c>
    </row>
    <row r="1570" customFormat="false" ht="12.75" hidden="false" customHeight="false" outlineLevel="0" collapsed="false">
      <c r="A1570" s="1" t="n">
        <v>207</v>
      </c>
      <c r="B1570" s="1" t="n">
        <v>65</v>
      </c>
      <c r="C1570" s="1" t="n">
        <v>1</v>
      </c>
      <c r="D1570" s="2" t="n">
        <v>15.0240076916023</v>
      </c>
      <c r="E1570" s="1" t="n">
        <v>15.47</v>
      </c>
    </row>
    <row r="1571" customFormat="false" ht="12.75" hidden="false" customHeight="false" outlineLevel="0" collapsed="false">
      <c r="A1571" s="1" t="n">
        <v>207</v>
      </c>
      <c r="B1571" s="1" t="n">
        <v>68</v>
      </c>
      <c r="C1571" s="1" t="n">
        <v>1</v>
      </c>
      <c r="D1571" s="2" t="n">
        <v>17.1623046601691</v>
      </c>
      <c r="E1571" s="1" t="n">
        <v>16.91</v>
      </c>
    </row>
    <row r="1572" customFormat="false" ht="12.75" hidden="false" customHeight="false" outlineLevel="0" collapsed="false">
      <c r="A1572" s="1" t="n">
        <v>207</v>
      </c>
      <c r="B1572" s="1" t="n">
        <v>71</v>
      </c>
      <c r="C1572" s="1" t="n">
        <v>1</v>
      </c>
      <c r="D1572" s="2" t="n">
        <v>15.5988739386152</v>
      </c>
      <c r="E1572" s="1" t="n">
        <v>16.04</v>
      </c>
    </row>
    <row r="1573" customFormat="false" ht="12.75" hidden="false" customHeight="false" outlineLevel="0" collapsed="false">
      <c r="A1573" s="1" t="n">
        <v>207</v>
      </c>
      <c r="B1573" s="1" t="n">
        <v>75</v>
      </c>
      <c r="C1573" s="1" t="n">
        <v>1</v>
      </c>
      <c r="D1573" s="2" t="n">
        <v>14.1028548450137</v>
      </c>
      <c r="E1573" s="1" t="n">
        <v>14.37</v>
      </c>
    </row>
    <row r="1574" customFormat="false" ht="12.75" hidden="false" customHeight="false" outlineLevel="0" collapsed="false">
      <c r="A1574" s="1" t="n">
        <v>207</v>
      </c>
      <c r="B1574" s="1" t="n">
        <v>76</v>
      </c>
      <c r="C1574" s="1" t="n">
        <v>1</v>
      </c>
      <c r="D1574" s="2" t="n">
        <v>17.6515576552517</v>
      </c>
      <c r="E1574" s="1" t="n">
        <v>17.35</v>
      </c>
    </row>
    <row r="1575" customFormat="false" ht="12.75" hidden="false" customHeight="false" outlineLevel="0" collapsed="false">
      <c r="A1575" s="1" t="n">
        <v>207</v>
      </c>
      <c r="B1575" s="1" t="n">
        <v>78</v>
      </c>
      <c r="C1575" s="1" t="n">
        <v>1</v>
      </c>
      <c r="D1575" s="2" t="n">
        <v>17.1505869539819</v>
      </c>
      <c r="E1575" s="1" t="n">
        <v>15.93</v>
      </c>
    </row>
    <row r="1576" customFormat="false" ht="12.75" hidden="false" customHeight="false" outlineLevel="0" collapsed="false">
      <c r="A1576" s="1" t="n">
        <v>207</v>
      </c>
      <c r="B1576" s="1" t="n">
        <v>84</v>
      </c>
      <c r="C1576" s="1" t="n">
        <v>1</v>
      </c>
      <c r="D1576" s="2" t="n">
        <v>13.7736905397666</v>
      </c>
      <c r="E1576" s="1" t="n">
        <v>12.98</v>
      </c>
    </row>
    <row r="1577" customFormat="false" ht="12.75" hidden="false" customHeight="false" outlineLevel="0" collapsed="false">
      <c r="A1577" s="1" t="n">
        <v>207</v>
      </c>
      <c r="B1577" s="1" t="n">
        <v>85</v>
      </c>
      <c r="C1577" s="1" t="n">
        <v>1</v>
      </c>
      <c r="D1577" s="2" t="n">
        <v>14.6982528248576</v>
      </c>
      <c r="E1577" s="1" t="n">
        <v>14.18</v>
      </c>
    </row>
    <row r="1578" customFormat="false" ht="12.75" hidden="false" customHeight="false" outlineLevel="0" collapsed="false">
      <c r="A1578" s="1" t="n">
        <v>207</v>
      </c>
      <c r="B1578" s="1" t="n">
        <v>88</v>
      </c>
      <c r="C1578" s="1" t="n">
        <v>1</v>
      </c>
      <c r="D1578" s="2" t="n">
        <v>16.6439495841988</v>
      </c>
      <c r="E1578" s="1" t="n">
        <v>16.61</v>
      </c>
    </row>
    <row r="1579" customFormat="false" ht="12.75" hidden="false" customHeight="false" outlineLevel="0" collapsed="false">
      <c r="A1579" s="1" t="n">
        <v>207</v>
      </c>
      <c r="B1579" s="1" t="n">
        <v>89</v>
      </c>
      <c r="C1579" s="1" t="n">
        <v>1</v>
      </c>
      <c r="D1579" s="2" t="n">
        <v>16.7623967516246</v>
      </c>
      <c r="E1579" s="1" t="n">
        <v>16.5</v>
      </c>
    </row>
    <row r="1580" customFormat="false" ht="12.75" hidden="false" customHeight="false" outlineLevel="0" collapsed="false">
      <c r="A1580" s="1" t="n">
        <v>207</v>
      </c>
      <c r="B1580" s="1" t="n">
        <v>90</v>
      </c>
      <c r="C1580" s="1" t="n">
        <v>1</v>
      </c>
      <c r="D1580" s="2" t="n">
        <v>18.2881479780178</v>
      </c>
      <c r="E1580" s="1" t="n">
        <v>17.14</v>
      </c>
    </row>
    <row r="1581" customFormat="false" ht="12.75" hidden="false" customHeight="false" outlineLevel="0" collapsed="false">
      <c r="A1581" s="1" t="n">
        <v>207</v>
      </c>
      <c r="B1581" s="1" t="n">
        <v>91</v>
      </c>
      <c r="C1581" s="1" t="n">
        <v>1</v>
      </c>
      <c r="D1581" s="2" t="n">
        <v>15.4802478163945</v>
      </c>
      <c r="E1581" s="1" t="n">
        <v>14.85</v>
      </c>
    </row>
    <row r="1582" customFormat="false" ht="12.75" hidden="false" customHeight="false" outlineLevel="0" collapsed="false">
      <c r="A1582" s="1" t="n">
        <v>207</v>
      </c>
      <c r="B1582" s="1" t="n">
        <v>93</v>
      </c>
      <c r="C1582" s="1" t="n">
        <v>1</v>
      </c>
      <c r="D1582" s="2" t="n">
        <v>15.9520632667664</v>
      </c>
      <c r="E1582" s="1" t="n">
        <v>15.4</v>
      </c>
    </row>
    <row r="1583" customFormat="false" ht="12.75" hidden="false" customHeight="false" outlineLevel="0" collapsed="false">
      <c r="A1583" s="1" t="n">
        <v>207</v>
      </c>
      <c r="B1583" s="1" t="n">
        <v>94</v>
      </c>
      <c r="C1583" s="1" t="n">
        <v>1</v>
      </c>
      <c r="D1583" s="2" t="n">
        <v>17.2777407678724</v>
      </c>
      <c r="E1583" s="1" t="n">
        <v>16.27</v>
      </c>
    </row>
    <row r="1584" customFormat="false" ht="12.75" hidden="false" customHeight="false" outlineLevel="0" collapsed="false">
      <c r="A1584" s="1" t="n">
        <v>207</v>
      </c>
      <c r="B1584" s="1" t="n">
        <v>98</v>
      </c>
      <c r="C1584" s="1" t="n">
        <v>1</v>
      </c>
      <c r="D1584" s="2" t="n">
        <v>17.943873629037</v>
      </c>
      <c r="E1584" s="1" t="n">
        <v>16.64</v>
      </c>
    </row>
    <row r="1585" customFormat="false" ht="12.75" hidden="false" customHeight="false" outlineLevel="0" collapsed="false">
      <c r="A1585" s="1" t="n">
        <v>207</v>
      </c>
      <c r="B1585" s="1" t="n">
        <v>100</v>
      </c>
      <c r="C1585" s="1" t="n">
        <v>1</v>
      </c>
      <c r="D1585" s="2" t="n">
        <v>12.9603933834485</v>
      </c>
      <c r="E1585" s="1" t="n">
        <v>13.36</v>
      </c>
    </row>
    <row r="1586" customFormat="false" ht="12.75" hidden="false" customHeight="false" outlineLevel="0" collapsed="false">
      <c r="A1586" s="1" t="n">
        <v>73</v>
      </c>
      <c r="B1586" s="1" t="n">
        <v>4</v>
      </c>
      <c r="C1586" s="1" t="n">
        <v>2</v>
      </c>
      <c r="D1586" s="2" t="n">
        <v>16.8750803245866</v>
      </c>
      <c r="E1586" s="1" t="n">
        <v>16.26</v>
      </c>
    </row>
    <row r="1587" customFormat="false" ht="12.75" hidden="false" customHeight="false" outlineLevel="0" collapsed="false">
      <c r="A1587" s="1" t="n">
        <v>73</v>
      </c>
      <c r="B1587" s="1" t="n">
        <v>6</v>
      </c>
      <c r="C1587" s="1" t="n">
        <v>2</v>
      </c>
      <c r="D1587" s="2" t="n">
        <v>21.1388832306415</v>
      </c>
      <c r="E1587" s="1" t="n">
        <v>20.21</v>
      </c>
    </row>
    <row r="1588" customFormat="false" ht="12.75" hidden="false" customHeight="false" outlineLevel="0" collapsed="false">
      <c r="A1588" s="1" t="n">
        <v>73</v>
      </c>
      <c r="B1588" s="1" t="n">
        <v>10</v>
      </c>
      <c r="C1588" s="1" t="n">
        <v>1</v>
      </c>
      <c r="D1588" s="2" t="n">
        <v>18.948893929549</v>
      </c>
      <c r="E1588" s="1" t="n">
        <v>17.67</v>
      </c>
    </row>
    <row r="1589" customFormat="false" ht="12.75" hidden="false" customHeight="false" outlineLevel="0" collapsed="false">
      <c r="A1589" s="1" t="n">
        <v>73</v>
      </c>
      <c r="B1589" s="1" t="n">
        <v>14</v>
      </c>
      <c r="C1589" s="1" t="n">
        <v>1</v>
      </c>
      <c r="D1589" s="2" t="n">
        <v>20.1242108682633</v>
      </c>
      <c r="E1589" s="1" t="n">
        <v>17.93</v>
      </c>
    </row>
    <row r="1590" customFormat="false" ht="12.75" hidden="false" customHeight="false" outlineLevel="0" collapsed="false">
      <c r="A1590" s="1" t="n">
        <v>73</v>
      </c>
      <c r="B1590" s="1" t="n">
        <v>17</v>
      </c>
      <c r="C1590" s="1" t="n">
        <v>1</v>
      </c>
      <c r="D1590" s="2" t="n">
        <v>21.039446437349</v>
      </c>
      <c r="E1590" s="1" t="n">
        <v>19.21</v>
      </c>
    </row>
    <row r="1591" customFormat="false" ht="12.75" hidden="false" customHeight="false" outlineLevel="0" collapsed="false">
      <c r="A1591" s="1" t="n">
        <v>73</v>
      </c>
      <c r="B1591" s="1" t="n">
        <v>19</v>
      </c>
      <c r="C1591" s="1" t="n">
        <v>1</v>
      </c>
      <c r="D1591" s="2" t="n">
        <v>16.9963834084982</v>
      </c>
      <c r="E1591" s="1" t="n">
        <v>16.11</v>
      </c>
    </row>
    <row r="1592" customFormat="false" ht="12.75" hidden="false" customHeight="false" outlineLevel="0" collapsed="false">
      <c r="A1592" s="1" t="n">
        <v>73</v>
      </c>
      <c r="B1592" s="1" t="n">
        <v>22</v>
      </c>
      <c r="C1592" s="1" t="n">
        <v>2</v>
      </c>
      <c r="D1592" s="2" t="n">
        <v>11.2756989262531</v>
      </c>
      <c r="E1592" s="1" t="n">
        <v>12.73</v>
      </c>
    </row>
    <row r="1593" customFormat="false" ht="12.75" hidden="false" customHeight="false" outlineLevel="0" collapsed="false">
      <c r="A1593" s="1" t="n">
        <v>73</v>
      </c>
      <c r="B1593" s="1" t="n">
        <v>25</v>
      </c>
      <c r="C1593" s="1" t="n">
        <v>1</v>
      </c>
      <c r="D1593" s="2" t="n">
        <v>21.2602609448058</v>
      </c>
      <c r="E1593" s="1" t="n">
        <v>19.11</v>
      </c>
    </row>
    <row r="1594" customFormat="false" ht="12.75" hidden="false" customHeight="false" outlineLevel="0" collapsed="false">
      <c r="A1594" s="1" t="n">
        <v>73</v>
      </c>
      <c r="B1594" s="1" t="n">
        <v>28</v>
      </c>
      <c r="C1594" s="1" t="n">
        <v>1</v>
      </c>
      <c r="D1594" s="2" t="n">
        <v>19.667112626915</v>
      </c>
      <c r="E1594" s="1" t="n">
        <v>17.63</v>
      </c>
    </row>
    <row r="1595" customFormat="false" ht="12.75" hidden="false" customHeight="false" outlineLevel="0" collapsed="false">
      <c r="A1595" s="1" t="n">
        <v>73</v>
      </c>
      <c r="B1595" s="1" t="n">
        <v>29</v>
      </c>
      <c r="C1595" s="1" t="n">
        <v>1</v>
      </c>
      <c r="D1595" s="2" t="n">
        <v>18.4973704667704</v>
      </c>
      <c r="E1595" s="1" t="n">
        <v>16.28</v>
      </c>
    </row>
    <row r="1596" customFormat="false" ht="12.75" hidden="false" customHeight="false" outlineLevel="0" collapsed="false">
      <c r="A1596" s="1" t="n">
        <v>73</v>
      </c>
      <c r="B1596" s="1" t="n">
        <v>31</v>
      </c>
      <c r="C1596" s="1" t="n">
        <v>1</v>
      </c>
      <c r="D1596" s="2" t="n">
        <v>17.6117243683461</v>
      </c>
      <c r="E1596" s="1" t="n">
        <v>17.16</v>
      </c>
    </row>
    <row r="1597" customFormat="false" ht="12.75" hidden="false" customHeight="false" outlineLevel="0" collapsed="false">
      <c r="A1597" s="1" t="n">
        <v>73</v>
      </c>
      <c r="B1597" s="1" t="n">
        <v>32</v>
      </c>
      <c r="C1597" s="1" t="n">
        <v>1</v>
      </c>
      <c r="D1597" s="2" t="n">
        <v>21.5416546840743</v>
      </c>
      <c r="E1597" s="1" t="n">
        <v>18.84</v>
      </c>
    </row>
    <row r="1598" customFormat="false" ht="12.75" hidden="false" customHeight="false" outlineLevel="0" collapsed="false">
      <c r="A1598" s="1" t="n">
        <v>73</v>
      </c>
      <c r="B1598" s="1" t="n">
        <v>33</v>
      </c>
      <c r="C1598" s="1" t="n">
        <v>1</v>
      </c>
      <c r="D1598" s="2" t="n">
        <v>19.7902131371954</v>
      </c>
      <c r="E1598" s="1" t="n">
        <v>17.96</v>
      </c>
    </row>
    <row r="1599" customFormat="false" ht="12.75" hidden="false" customHeight="false" outlineLevel="0" collapsed="false">
      <c r="A1599" s="1" t="n">
        <v>73</v>
      </c>
      <c r="B1599" s="1" t="n">
        <v>35</v>
      </c>
      <c r="C1599" s="1" t="n">
        <v>3</v>
      </c>
      <c r="D1599" s="2" t="n">
        <v>3.95852378563202</v>
      </c>
      <c r="E1599" s="1" t="n">
        <v>7.34</v>
      </c>
    </row>
    <row r="1600" customFormat="false" ht="12.75" hidden="false" customHeight="false" outlineLevel="0" collapsed="false">
      <c r="A1600" s="1" t="n">
        <v>73</v>
      </c>
      <c r="B1600" s="1" t="n">
        <v>36</v>
      </c>
      <c r="C1600" s="1" t="n">
        <v>1</v>
      </c>
      <c r="D1600" s="2" t="n">
        <v>19.2967173022231</v>
      </c>
      <c r="E1600" s="1" t="n">
        <v>18.31</v>
      </c>
    </row>
    <row r="1601" customFormat="false" ht="12.75" hidden="false" customHeight="false" outlineLevel="0" collapsed="false">
      <c r="A1601" s="1" t="n">
        <v>73</v>
      </c>
      <c r="B1601" s="1" t="n">
        <v>38</v>
      </c>
      <c r="C1601" s="1" t="n">
        <v>1</v>
      </c>
      <c r="D1601" s="2" t="n">
        <v>19.8146929403538</v>
      </c>
      <c r="E1601" s="1" t="n">
        <v>17.78</v>
      </c>
    </row>
    <row r="1602" customFormat="false" ht="12.75" hidden="false" customHeight="false" outlineLevel="0" collapsed="false">
      <c r="A1602" s="1" t="n">
        <v>73</v>
      </c>
      <c r="B1602" s="1" t="n">
        <v>39</v>
      </c>
      <c r="C1602" s="1" t="n">
        <v>1</v>
      </c>
      <c r="D1602" s="2" t="n">
        <v>21.6801215978623</v>
      </c>
      <c r="E1602" s="1" t="n">
        <v>19.06</v>
      </c>
    </row>
    <row r="1603" customFormat="false" ht="12.75" hidden="false" customHeight="false" outlineLevel="0" collapsed="false">
      <c r="A1603" s="1" t="n">
        <v>73</v>
      </c>
      <c r="B1603" s="1" t="n">
        <v>41</v>
      </c>
      <c r="C1603" s="1" t="n">
        <v>1</v>
      </c>
      <c r="D1603" s="2" t="n">
        <v>20.9532894799237</v>
      </c>
      <c r="E1603" s="1" t="n">
        <v>18.5</v>
      </c>
    </row>
    <row r="1604" customFormat="false" ht="12.75" hidden="false" customHeight="false" outlineLevel="0" collapsed="false">
      <c r="A1604" s="1" t="n">
        <v>73</v>
      </c>
      <c r="B1604" s="1" t="n">
        <v>44</v>
      </c>
      <c r="C1604" s="1" t="n">
        <v>1</v>
      </c>
      <c r="D1604" s="2" t="n">
        <v>19.9727367886996</v>
      </c>
      <c r="E1604" s="1" t="n">
        <v>17.08</v>
      </c>
    </row>
    <row r="1605" customFormat="false" ht="12.75" hidden="false" customHeight="false" outlineLevel="0" collapsed="false">
      <c r="A1605" s="1" t="n">
        <v>73</v>
      </c>
      <c r="B1605" s="1" t="n">
        <v>45</v>
      </c>
      <c r="C1605" s="1" t="n">
        <v>1</v>
      </c>
      <c r="D1605" s="2" t="n">
        <v>19.2029906176827</v>
      </c>
      <c r="E1605" s="1" t="n">
        <v>17.92</v>
      </c>
    </row>
    <row r="1606" customFormat="false" ht="12.75" hidden="false" customHeight="false" outlineLevel="0" collapsed="false">
      <c r="A1606" s="1" t="n">
        <v>73</v>
      </c>
      <c r="B1606" s="1" t="n">
        <v>47</v>
      </c>
      <c r="C1606" s="1" t="n">
        <v>1</v>
      </c>
      <c r="D1606" s="2" t="n">
        <v>21.73522229958</v>
      </c>
      <c r="E1606" s="1" t="n">
        <v>18.19</v>
      </c>
    </row>
    <row r="1607" customFormat="false" ht="12.75" hidden="false" customHeight="false" outlineLevel="0" collapsed="false">
      <c r="A1607" s="1" t="n">
        <v>73</v>
      </c>
      <c r="B1607" s="1" t="n">
        <v>49</v>
      </c>
      <c r="C1607" s="1" t="n">
        <v>1</v>
      </c>
      <c r="D1607" s="2" t="n">
        <v>19.5541475820741</v>
      </c>
      <c r="E1607" s="1" t="n">
        <v>18.08</v>
      </c>
    </row>
    <row r="1608" customFormat="false" ht="12.75" hidden="false" customHeight="false" outlineLevel="0" collapsed="false">
      <c r="A1608" s="1" t="n">
        <v>73</v>
      </c>
      <c r="B1608" s="1" t="n">
        <v>50</v>
      </c>
      <c r="C1608" s="1" t="n">
        <v>1</v>
      </c>
      <c r="D1608" s="2" t="n">
        <v>16.2117484832699</v>
      </c>
      <c r="E1608" s="1" t="n">
        <v>15.62</v>
      </c>
    </row>
    <row r="1609" customFormat="false" ht="12.75" hidden="false" customHeight="false" outlineLevel="0" collapsed="false">
      <c r="A1609" s="1" t="n">
        <v>73</v>
      </c>
      <c r="B1609" s="1" t="n">
        <v>52</v>
      </c>
      <c r="C1609" s="1" t="n">
        <v>1</v>
      </c>
      <c r="D1609" s="2" t="n">
        <v>19.7439340641328</v>
      </c>
      <c r="E1609" s="1" t="n">
        <v>17.73</v>
      </c>
    </row>
    <row r="1610" customFormat="false" ht="12.75" hidden="false" customHeight="false" outlineLevel="0" collapsed="false">
      <c r="A1610" s="1" t="n">
        <v>73</v>
      </c>
      <c r="B1610" s="1" t="n">
        <v>53</v>
      </c>
      <c r="C1610" s="1" t="n">
        <v>1</v>
      </c>
      <c r="D1610" s="2" t="n">
        <v>22.5428114551126</v>
      </c>
      <c r="E1610" s="1" t="n">
        <v>19.54</v>
      </c>
    </row>
    <row r="1611" customFormat="false" ht="12.75" hidden="false" customHeight="false" outlineLevel="0" collapsed="false">
      <c r="A1611" s="1" t="n">
        <v>73</v>
      </c>
      <c r="B1611" s="1" t="n">
        <v>56</v>
      </c>
      <c r="C1611" s="1" t="n">
        <v>2</v>
      </c>
      <c r="D1611" s="2" t="n">
        <v>15.7999474618605</v>
      </c>
      <c r="E1611" s="1" t="n">
        <v>15.44</v>
      </c>
    </row>
    <row r="1612" customFormat="false" ht="12.75" hidden="false" customHeight="false" outlineLevel="0" collapsed="false">
      <c r="A1612" s="1" t="n">
        <v>73</v>
      </c>
      <c r="B1612" s="1" t="n">
        <v>57</v>
      </c>
      <c r="C1612" s="1" t="n">
        <v>2</v>
      </c>
      <c r="D1612" s="2" t="n">
        <v>18.407568639137</v>
      </c>
      <c r="E1612" s="1" t="n">
        <v>18.02</v>
      </c>
    </row>
    <row r="1613" customFormat="false" ht="12.75" hidden="false" customHeight="false" outlineLevel="0" collapsed="false">
      <c r="A1613" s="1" t="n">
        <v>73</v>
      </c>
      <c r="B1613" s="1" t="n">
        <v>59</v>
      </c>
      <c r="C1613" s="1" t="n">
        <v>2</v>
      </c>
      <c r="D1613" s="2" t="n">
        <v>17.6556191928093</v>
      </c>
      <c r="E1613" s="1" t="n">
        <v>17.62</v>
      </c>
    </row>
    <row r="1614" customFormat="false" ht="12.75" hidden="false" customHeight="false" outlineLevel="0" collapsed="false">
      <c r="A1614" s="1" t="n">
        <v>73</v>
      </c>
      <c r="B1614" s="1" t="n">
        <v>60</v>
      </c>
      <c r="C1614" s="1" t="n">
        <v>2</v>
      </c>
      <c r="D1614" s="2" t="n">
        <v>18.7830061978119</v>
      </c>
      <c r="E1614" s="1" t="n">
        <v>18.58</v>
      </c>
    </row>
    <row r="1615" customFormat="false" ht="12.75" hidden="false" customHeight="false" outlineLevel="0" collapsed="false">
      <c r="A1615" s="1" t="n">
        <v>73</v>
      </c>
      <c r="B1615" s="1" t="n">
        <v>61</v>
      </c>
      <c r="C1615" s="1" t="n">
        <v>1</v>
      </c>
      <c r="D1615" s="2" t="n">
        <v>22.2968217985067</v>
      </c>
      <c r="E1615" s="1" t="n">
        <v>19.9</v>
      </c>
    </row>
    <row r="1616" customFormat="false" ht="12.75" hidden="false" customHeight="false" outlineLevel="0" collapsed="false">
      <c r="A1616" s="1" t="n">
        <v>73</v>
      </c>
      <c r="B1616" s="1" t="n">
        <v>64</v>
      </c>
      <c r="C1616" s="1" t="n">
        <v>2</v>
      </c>
      <c r="D1616" s="2" t="n">
        <v>18.6679008143145</v>
      </c>
      <c r="E1616" s="1" t="n">
        <v>18.01</v>
      </c>
    </row>
    <row r="1617" customFormat="false" ht="12.75" hidden="false" customHeight="false" outlineLevel="0" collapsed="false">
      <c r="A1617" s="1" t="n">
        <v>73</v>
      </c>
      <c r="B1617" s="1" t="n">
        <v>66</v>
      </c>
      <c r="C1617" s="1" t="n">
        <v>2</v>
      </c>
      <c r="D1617" s="2" t="n">
        <v>17.355845075375</v>
      </c>
      <c r="E1617" s="1" t="n">
        <v>17.24</v>
      </c>
    </row>
    <row r="1618" customFormat="false" ht="12.75" hidden="false" customHeight="false" outlineLevel="0" collapsed="false">
      <c r="A1618" s="1" t="n">
        <v>73</v>
      </c>
      <c r="B1618" s="1" t="n">
        <v>68</v>
      </c>
      <c r="C1618" s="1" t="n">
        <v>2</v>
      </c>
      <c r="D1618" s="2" t="n">
        <v>16.5271963427341</v>
      </c>
      <c r="E1618" s="1" t="n">
        <v>16.65</v>
      </c>
    </row>
    <row r="1619" customFormat="false" ht="12.75" hidden="false" customHeight="false" outlineLevel="0" collapsed="false">
      <c r="A1619" s="1" t="n">
        <v>113</v>
      </c>
      <c r="B1619" s="1" t="n">
        <v>3</v>
      </c>
      <c r="C1619" s="1" t="n">
        <v>1</v>
      </c>
      <c r="D1619" s="2" t="n">
        <v>20.5589675456353</v>
      </c>
      <c r="E1619" s="1" t="n">
        <v>19.46</v>
      </c>
    </row>
    <row r="1620" customFormat="false" ht="12.75" hidden="false" customHeight="false" outlineLevel="0" collapsed="false">
      <c r="A1620" s="1" t="n">
        <v>113</v>
      </c>
      <c r="B1620" s="1" t="n">
        <v>4</v>
      </c>
      <c r="C1620" s="1" t="n">
        <v>1</v>
      </c>
      <c r="D1620" s="2" t="n">
        <v>20.1737655028591</v>
      </c>
      <c r="E1620" s="1" t="n">
        <v>18.42</v>
      </c>
    </row>
    <row r="1621" customFormat="false" ht="12.75" hidden="false" customHeight="false" outlineLevel="0" collapsed="false">
      <c r="A1621" s="1" t="n">
        <v>113</v>
      </c>
      <c r="B1621" s="1" t="n">
        <v>6</v>
      </c>
      <c r="C1621" s="1" t="n">
        <v>1</v>
      </c>
      <c r="D1621" s="2" t="n">
        <v>19.9424844573217</v>
      </c>
      <c r="E1621" s="1" t="n">
        <v>17.82</v>
      </c>
    </row>
    <row r="1622" customFormat="false" ht="12.75" hidden="false" customHeight="false" outlineLevel="0" collapsed="false">
      <c r="A1622" s="1" t="n">
        <v>113</v>
      </c>
      <c r="B1622" s="1" t="n">
        <v>8</v>
      </c>
      <c r="C1622" s="1" t="n">
        <v>1</v>
      </c>
      <c r="D1622" s="2" t="n">
        <v>21.3784657135575</v>
      </c>
      <c r="E1622" s="1" t="n">
        <v>17.98</v>
      </c>
    </row>
    <row r="1623" customFormat="false" ht="12.75" hidden="false" customHeight="false" outlineLevel="0" collapsed="false">
      <c r="A1623" s="1" t="n">
        <v>113</v>
      </c>
      <c r="B1623" s="1" t="n">
        <v>14</v>
      </c>
      <c r="C1623" s="1" t="n">
        <v>1</v>
      </c>
      <c r="D1623" s="2" t="n">
        <v>19.9132943100248</v>
      </c>
      <c r="E1623" s="1" t="n">
        <v>17.45</v>
      </c>
    </row>
    <row r="1624" customFormat="false" ht="12.75" hidden="false" customHeight="false" outlineLevel="0" collapsed="false">
      <c r="A1624" s="1" t="n">
        <v>113</v>
      </c>
      <c r="B1624" s="1" t="n">
        <v>16</v>
      </c>
      <c r="C1624" s="1" t="n">
        <v>1</v>
      </c>
      <c r="D1624" s="2" t="n">
        <v>21.0548090393188</v>
      </c>
      <c r="E1624" s="1" t="n">
        <v>19.1</v>
      </c>
    </row>
    <row r="1625" customFormat="false" ht="12.75" hidden="false" customHeight="false" outlineLevel="0" collapsed="false">
      <c r="A1625" s="1" t="n">
        <v>113</v>
      </c>
      <c r="B1625" s="1" t="n">
        <v>19</v>
      </c>
      <c r="C1625" s="1" t="n">
        <v>1</v>
      </c>
      <c r="D1625" s="2" t="n">
        <v>19.9101341436735</v>
      </c>
      <c r="E1625" s="1" t="n">
        <v>18.16</v>
      </c>
    </row>
    <row r="1626" customFormat="false" ht="12.75" hidden="false" customHeight="false" outlineLevel="0" collapsed="false">
      <c r="A1626" s="1" t="n">
        <v>113</v>
      </c>
      <c r="B1626" s="1" t="n">
        <v>22</v>
      </c>
      <c r="C1626" s="1" t="n">
        <v>3</v>
      </c>
      <c r="D1626" s="2" t="n">
        <v>18.561878681111</v>
      </c>
      <c r="E1626" s="1" t="n">
        <v>19.68</v>
      </c>
    </row>
    <row r="1627" customFormat="false" ht="12.75" hidden="false" customHeight="false" outlineLevel="0" collapsed="false">
      <c r="A1627" s="1" t="n">
        <v>113</v>
      </c>
      <c r="B1627" s="1" t="n">
        <v>23</v>
      </c>
      <c r="C1627" s="1" t="n">
        <v>3</v>
      </c>
      <c r="D1627" s="2" t="n">
        <v>15.4225448526714</v>
      </c>
      <c r="E1627" s="1" t="n">
        <v>18.27</v>
      </c>
    </row>
    <row r="1628" customFormat="false" ht="12.75" hidden="false" customHeight="false" outlineLevel="0" collapsed="false">
      <c r="A1628" s="1" t="n">
        <v>113</v>
      </c>
      <c r="B1628" s="1" t="n">
        <v>26</v>
      </c>
      <c r="C1628" s="1" t="n">
        <v>1</v>
      </c>
      <c r="D1628" s="2" t="n">
        <v>19.7498964144556</v>
      </c>
      <c r="E1628" s="1" t="n">
        <v>17.24</v>
      </c>
    </row>
    <row r="1629" customFormat="false" ht="12.75" hidden="false" customHeight="false" outlineLevel="0" collapsed="false">
      <c r="A1629" s="1" t="n">
        <v>113</v>
      </c>
      <c r="B1629" s="1" t="n">
        <v>28</v>
      </c>
      <c r="C1629" s="1" t="n">
        <v>1</v>
      </c>
      <c r="D1629" s="2" t="n">
        <v>20.0577295372665</v>
      </c>
      <c r="E1629" s="1" t="n">
        <v>18.97</v>
      </c>
    </row>
    <row r="1630" customFormat="false" ht="12.75" hidden="false" customHeight="false" outlineLevel="0" collapsed="false">
      <c r="A1630" s="1" t="n">
        <v>113</v>
      </c>
      <c r="B1630" s="1" t="n">
        <v>34</v>
      </c>
      <c r="C1630" s="1" t="n">
        <v>1</v>
      </c>
      <c r="D1630" s="2" t="n">
        <v>18.2681224819523</v>
      </c>
      <c r="E1630" s="1" t="n">
        <v>17.07</v>
      </c>
    </row>
    <row r="1631" customFormat="false" ht="12.75" hidden="false" customHeight="false" outlineLevel="0" collapsed="false">
      <c r="A1631" s="1" t="n">
        <v>113</v>
      </c>
      <c r="B1631" s="1" t="n">
        <v>36</v>
      </c>
      <c r="C1631" s="1" t="n">
        <v>3</v>
      </c>
      <c r="D1631" s="2" t="n">
        <v>16.2774776207147</v>
      </c>
      <c r="E1631" s="1" t="n">
        <v>17.99</v>
      </c>
    </row>
    <row r="1632" customFormat="false" ht="12.75" hidden="false" customHeight="false" outlineLevel="0" collapsed="false">
      <c r="A1632" s="1" t="n">
        <v>113</v>
      </c>
      <c r="B1632" s="1" t="n">
        <v>37</v>
      </c>
      <c r="C1632" s="1" t="n">
        <v>3</v>
      </c>
      <c r="D1632" s="2" t="n">
        <v>17.0236296826334</v>
      </c>
      <c r="E1632" s="1" t="n">
        <v>18.97</v>
      </c>
    </row>
    <row r="1633" customFormat="false" ht="12.75" hidden="false" customHeight="false" outlineLevel="0" collapsed="false">
      <c r="A1633" s="1" t="n">
        <v>113</v>
      </c>
      <c r="B1633" s="1" t="n">
        <v>41</v>
      </c>
      <c r="C1633" s="1" t="n">
        <v>1</v>
      </c>
      <c r="D1633" s="2" t="n">
        <v>21.1507965671368</v>
      </c>
      <c r="E1633" s="1" t="n">
        <v>18.38</v>
      </c>
    </row>
    <row r="1634" customFormat="false" ht="12.75" hidden="false" customHeight="false" outlineLevel="0" collapsed="false">
      <c r="A1634" s="1" t="n">
        <v>113</v>
      </c>
      <c r="B1634" s="1" t="n">
        <v>42</v>
      </c>
      <c r="C1634" s="1" t="n">
        <v>1</v>
      </c>
      <c r="D1634" s="2" t="n">
        <v>22.1181674329575</v>
      </c>
      <c r="E1634" s="1" t="n">
        <v>19.84</v>
      </c>
    </row>
    <row r="1635" customFormat="false" ht="12.75" hidden="false" customHeight="false" outlineLevel="0" collapsed="false">
      <c r="A1635" s="1" t="n">
        <v>113</v>
      </c>
      <c r="B1635" s="1" t="n">
        <v>45</v>
      </c>
      <c r="C1635" s="1" t="n">
        <v>1</v>
      </c>
      <c r="D1635" s="2" t="n">
        <v>19.0289144102</v>
      </c>
      <c r="E1635" s="1" t="n">
        <v>17.82</v>
      </c>
    </row>
    <row r="1636" customFormat="false" ht="12.75" hidden="false" customHeight="false" outlineLevel="0" collapsed="false">
      <c r="A1636" s="1" t="n">
        <v>113</v>
      </c>
      <c r="B1636" s="1" t="n">
        <v>48</v>
      </c>
      <c r="C1636" s="1" t="n">
        <v>1</v>
      </c>
      <c r="D1636" s="2" t="n">
        <v>23.0458777428446</v>
      </c>
      <c r="E1636" s="1" t="n">
        <v>19.52</v>
      </c>
    </row>
    <row r="1637" customFormat="false" ht="12.75" hidden="false" customHeight="false" outlineLevel="0" collapsed="false">
      <c r="A1637" s="1" t="n">
        <v>113</v>
      </c>
      <c r="B1637" s="1" t="n">
        <v>51</v>
      </c>
      <c r="C1637" s="1" t="n">
        <v>1</v>
      </c>
      <c r="D1637" s="2" t="n">
        <v>23.2291749743309</v>
      </c>
      <c r="E1637" s="1" t="n">
        <v>20</v>
      </c>
    </row>
    <row r="1638" customFormat="false" ht="12.75" hidden="false" customHeight="false" outlineLevel="0" collapsed="false">
      <c r="A1638" s="1" t="n">
        <v>113</v>
      </c>
      <c r="B1638" s="1" t="n">
        <v>53</v>
      </c>
      <c r="C1638" s="1" t="n">
        <v>1</v>
      </c>
      <c r="D1638" s="2" t="n">
        <v>22.8497698488811</v>
      </c>
      <c r="E1638" s="1" t="n">
        <v>20.06</v>
      </c>
    </row>
    <row r="1639" customFormat="false" ht="12.75" hidden="false" customHeight="false" outlineLevel="0" collapsed="false">
      <c r="A1639" s="1" t="n">
        <v>113</v>
      </c>
      <c r="B1639" s="1" t="n">
        <v>56</v>
      </c>
      <c r="C1639" s="1" t="n">
        <v>1</v>
      </c>
      <c r="D1639" s="2" t="n">
        <v>21.3828072095268</v>
      </c>
      <c r="E1639" s="1" t="n">
        <v>19.53</v>
      </c>
    </row>
    <row r="1640" customFormat="false" ht="12.75" hidden="false" customHeight="false" outlineLevel="0" collapsed="false">
      <c r="A1640" s="1" t="n">
        <v>113</v>
      </c>
      <c r="B1640" s="1" t="n">
        <v>57</v>
      </c>
      <c r="C1640" s="1" t="n">
        <v>3</v>
      </c>
      <c r="D1640" s="2" t="n">
        <v>16.8683936320846</v>
      </c>
      <c r="E1640" s="1" t="n">
        <v>19.03</v>
      </c>
    </row>
    <row r="1641" customFormat="false" ht="12.75" hidden="false" customHeight="false" outlineLevel="0" collapsed="false">
      <c r="A1641" s="1" t="n">
        <v>113</v>
      </c>
      <c r="B1641" s="1" t="n">
        <v>59</v>
      </c>
      <c r="C1641" s="1" t="n">
        <v>3</v>
      </c>
      <c r="D1641" s="2" t="n">
        <v>17.794821866323</v>
      </c>
      <c r="E1641" s="1" t="n">
        <v>19.69</v>
      </c>
    </row>
    <row r="1642" customFormat="false" ht="12.75" hidden="false" customHeight="false" outlineLevel="0" collapsed="false">
      <c r="A1642" s="1" t="n">
        <v>113</v>
      </c>
      <c r="B1642" s="1" t="n">
        <v>60</v>
      </c>
      <c r="C1642" s="1" t="n">
        <v>1</v>
      </c>
      <c r="D1642" s="2" t="n">
        <v>19.0120787865065</v>
      </c>
      <c r="E1642" s="1" t="n">
        <v>16.74</v>
      </c>
    </row>
    <row r="1643" customFormat="false" ht="12.75" hidden="false" customHeight="false" outlineLevel="0" collapsed="false">
      <c r="A1643" s="1" t="n">
        <v>113</v>
      </c>
      <c r="B1643" s="1" t="n">
        <v>61</v>
      </c>
      <c r="C1643" s="1" t="n">
        <v>3</v>
      </c>
      <c r="D1643" s="2" t="n">
        <v>17.8619623626192</v>
      </c>
      <c r="E1643" s="1" t="n">
        <v>19.69</v>
      </c>
    </row>
    <row r="1644" customFormat="false" ht="12.75" hidden="false" customHeight="false" outlineLevel="0" collapsed="false">
      <c r="A1644" s="1" t="n">
        <v>113</v>
      </c>
      <c r="B1644" s="1" t="n">
        <v>71</v>
      </c>
      <c r="C1644" s="1" t="n">
        <v>3</v>
      </c>
      <c r="D1644" s="2" t="n">
        <v>9.68565577866902</v>
      </c>
      <c r="E1644" s="1" t="n">
        <v>9.01</v>
      </c>
    </row>
    <row r="1645" customFormat="false" ht="12.75" hidden="false" customHeight="false" outlineLevel="0" collapsed="false">
      <c r="A1645" s="1" t="n">
        <v>113</v>
      </c>
      <c r="B1645" s="1" t="n">
        <v>72</v>
      </c>
      <c r="C1645" s="1" t="n">
        <v>3</v>
      </c>
      <c r="D1645" s="2" t="n">
        <v>15.5121526082096</v>
      </c>
      <c r="E1645" s="1" t="n">
        <v>18.33</v>
      </c>
    </row>
    <row r="1646" customFormat="false" ht="12.75" hidden="false" customHeight="false" outlineLevel="0" collapsed="false">
      <c r="A1646" s="1" t="n">
        <v>113</v>
      </c>
      <c r="B1646" s="1" t="n">
        <v>76</v>
      </c>
      <c r="C1646" s="1" t="n">
        <v>1</v>
      </c>
      <c r="D1646" s="2" t="n">
        <v>21.2179513751942</v>
      </c>
      <c r="E1646" s="1" t="n">
        <v>18.8</v>
      </c>
    </row>
    <row r="1647" customFormat="false" ht="12.75" hidden="false" customHeight="false" outlineLevel="0" collapsed="false">
      <c r="A1647" s="1" t="n">
        <v>113</v>
      </c>
      <c r="B1647" s="1" t="n">
        <v>79</v>
      </c>
      <c r="C1647" s="1" t="n">
        <v>1</v>
      </c>
      <c r="D1647" s="2" t="n">
        <v>22.5673572105049</v>
      </c>
      <c r="E1647" s="1" t="n">
        <v>19.2</v>
      </c>
    </row>
    <row r="1648" customFormat="false" ht="12.75" hidden="false" customHeight="false" outlineLevel="0" collapsed="false">
      <c r="A1648" s="1" t="n">
        <v>113</v>
      </c>
      <c r="B1648" s="1" t="n">
        <v>80</v>
      </c>
      <c r="C1648" s="1" t="n">
        <v>1</v>
      </c>
      <c r="D1648" s="2" t="n">
        <v>17.7840647806645</v>
      </c>
      <c r="E1648" s="1" t="n">
        <v>17.08</v>
      </c>
    </row>
    <row r="1649" customFormat="false" ht="12.75" hidden="false" customHeight="false" outlineLevel="0" collapsed="false">
      <c r="A1649" s="1" t="n">
        <v>113</v>
      </c>
      <c r="B1649" s="1" t="n">
        <v>84</v>
      </c>
      <c r="C1649" s="1" t="n">
        <v>1</v>
      </c>
      <c r="D1649" s="2" t="n">
        <v>19.5228070901593</v>
      </c>
      <c r="E1649" s="1" t="n">
        <v>17.03</v>
      </c>
    </row>
    <row r="1650" customFormat="false" ht="12.75" hidden="false" customHeight="false" outlineLevel="0" collapsed="false">
      <c r="A1650" s="1" t="n">
        <v>131</v>
      </c>
      <c r="B1650" s="1" t="n">
        <v>4</v>
      </c>
      <c r="C1650" s="1" t="n">
        <v>1</v>
      </c>
      <c r="D1650" s="2" t="n">
        <v>12.1609174198144</v>
      </c>
      <c r="E1650" s="1" t="n">
        <v>11.43</v>
      </c>
    </row>
    <row r="1651" customFormat="false" ht="12.75" hidden="false" customHeight="false" outlineLevel="0" collapsed="false">
      <c r="A1651" s="1" t="n">
        <v>131</v>
      </c>
      <c r="B1651" s="1" t="n">
        <v>5</v>
      </c>
      <c r="C1651" s="1" t="n">
        <v>2</v>
      </c>
      <c r="D1651" s="2" t="n">
        <v>11.9640742876556</v>
      </c>
      <c r="E1651" s="1" t="n">
        <v>13.16</v>
      </c>
    </row>
    <row r="1652" customFormat="false" ht="12.75" hidden="false" customHeight="false" outlineLevel="0" collapsed="false">
      <c r="A1652" s="1" t="n">
        <v>131</v>
      </c>
      <c r="B1652" s="1" t="n">
        <v>7</v>
      </c>
      <c r="C1652" s="1" t="n">
        <v>2</v>
      </c>
      <c r="D1652" s="2" t="n">
        <v>17.2935311845062</v>
      </c>
      <c r="E1652" s="1" t="n">
        <v>16.86</v>
      </c>
    </row>
    <row r="1653" customFormat="false" ht="12.75" hidden="false" customHeight="false" outlineLevel="0" collapsed="false">
      <c r="A1653" s="1" t="n">
        <v>131</v>
      </c>
      <c r="B1653" s="1" t="n">
        <v>8</v>
      </c>
      <c r="C1653" s="1" t="n">
        <v>3</v>
      </c>
      <c r="D1653" s="2" t="n">
        <v>6.02729536664546</v>
      </c>
      <c r="E1653" s="1" t="n">
        <v>8.91</v>
      </c>
    </row>
    <row r="1654" customFormat="false" ht="12.75" hidden="false" customHeight="false" outlineLevel="0" collapsed="false">
      <c r="A1654" s="1" t="n">
        <v>131</v>
      </c>
      <c r="B1654" s="1" t="n">
        <v>9</v>
      </c>
      <c r="C1654" s="1" t="n">
        <v>2</v>
      </c>
      <c r="D1654" s="2" t="n">
        <v>15.5593278472131</v>
      </c>
      <c r="E1654" s="1" t="n">
        <v>15.43</v>
      </c>
    </row>
    <row r="1655" customFormat="false" ht="12.75" hidden="false" customHeight="false" outlineLevel="0" collapsed="false">
      <c r="A1655" s="1" t="n">
        <v>131</v>
      </c>
      <c r="B1655" s="1" t="n">
        <v>10</v>
      </c>
      <c r="C1655" s="1" t="n">
        <v>3</v>
      </c>
      <c r="D1655" s="2" t="n">
        <v>5.01278056891859</v>
      </c>
      <c r="E1655" s="1" t="n">
        <v>7.29</v>
      </c>
    </row>
    <row r="1656" customFormat="false" ht="12.75" hidden="false" customHeight="false" outlineLevel="0" collapsed="false">
      <c r="A1656" s="1" t="n">
        <v>131</v>
      </c>
      <c r="B1656" s="1" t="n">
        <v>11</v>
      </c>
      <c r="C1656" s="1" t="n">
        <v>2</v>
      </c>
      <c r="D1656" s="2" t="n">
        <v>15.2045172965487</v>
      </c>
      <c r="E1656" s="1" t="n">
        <v>14.93</v>
      </c>
    </row>
    <row r="1657" customFormat="false" ht="12.75" hidden="false" customHeight="false" outlineLevel="0" collapsed="false">
      <c r="A1657" s="1" t="n">
        <v>131</v>
      </c>
      <c r="B1657" s="1" t="n">
        <v>12</v>
      </c>
      <c r="C1657" s="1" t="n">
        <v>2</v>
      </c>
      <c r="D1657" s="2" t="n">
        <v>14.0824616660417</v>
      </c>
      <c r="E1657" s="1" t="n">
        <v>14.8</v>
      </c>
    </row>
    <row r="1658" customFormat="false" ht="12.75" hidden="false" customHeight="false" outlineLevel="0" collapsed="false">
      <c r="A1658" s="1" t="n">
        <v>131</v>
      </c>
      <c r="B1658" s="1" t="n">
        <v>13</v>
      </c>
      <c r="C1658" s="1" t="n">
        <v>2</v>
      </c>
      <c r="D1658" s="2" t="n">
        <v>12.3917071477912</v>
      </c>
      <c r="E1658" s="1" t="n">
        <v>12.7</v>
      </c>
    </row>
    <row r="1659" customFormat="false" ht="12.75" hidden="false" customHeight="false" outlineLevel="0" collapsed="false">
      <c r="A1659" s="1" t="n">
        <v>131</v>
      </c>
      <c r="B1659" s="1" t="n">
        <v>14</v>
      </c>
      <c r="C1659" s="1" t="n">
        <v>2</v>
      </c>
      <c r="D1659" s="2" t="n">
        <v>16.5977967243693</v>
      </c>
      <c r="E1659" s="1" t="n">
        <v>15.54</v>
      </c>
    </row>
    <row r="1660" customFormat="false" ht="12.75" hidden="false" customHeight="false" outlineLevel="0" collapsed="false">
      <c r="A1660" s="1" t="n">
        <v>131</v>
      </c>
      <c r="B1660" s="1" t="n">
        <v>15</v>
      </c>
      <c r="C1660" s="1" t="n">
        <v>2</v>
      </c>
      <c r="D1660" s="2" t="n">
        <v>16.7540709302083</v>
      </c>
      <c r="E1660" s="1" t="n">
        <v>16.27</v>
      </c>
    </row>
    <row r="1661" customFormat="false" ht="12.75" hidden="false" customHeight="false" outlineLevel="0" collapsed="false">
      <c r="A1661" s="1" t="n">
        <v>131</v>
      </c>
      <c r="B1661" s="1" t="n">
        <v>16</v>
      </c>
      <c r="C1661" s="1" t="n">
        <v>2</v>
      </c>
      <c r="D1661" s="2" t="n">
        <v>13.61934008605</v>
      </c>
      <c r="E1661" s="1" t="n">
        <v>13.53</v>
      </c>
    </row>
    <row r="1662" customFormat="false" ht="12.75" hidden="false" customHeight="false" outlineLevel="0" collapsed="false">
      <c r="A1662" s="1" t="n">
        <v>131</v>
      </c>
      <c r="B1662" s="1" t="n">
        <v>17</v>
      </c>
      <c r="C1662" s="1" t="n">
        <v>2</v>
      </c>
      <c r="D1662" s="2" t="n">
        <v>14.0523967066923</v>
      </c>
      <c r="E1662" s="1" t="n">
        <v>13.66</v>
      </c>
    </row>
    <row r="1663" customFormat="false" ht="12.75" hidden="false" customHeight="false" outlineLevel="0" collapsed="false">
      <c r="A1663" s="1" t="n">
        <v>131</v>
      </c>
      <c r="B1663" s="1" t="n">
        <v>19</v>
      </c>
      <c r="C1663" s="1" t="n">
        <v>2</v>
      </c>
      <c r="D1663" s="2" t="n">
        <v>16.1984535736979</v>
      </c>
      <c r="E1663" s="1" t="n">
        <v>15.81</v>
      </c>
    </row>
    <row r="1664" customFormat="false" ht="12.75" hidden="false" customHeight="false" outlineLevel="0" collapsed="false">
      <c r="A1664" s="1" t="n">
        <v>131</v>
      </c>
      <c r="B1664" s="1" t="n">
        <v>20</v>
      </c>
      <c r="C1664" s="1" t="n">
        <v>2</v>
      </c>
      <c r="D1664" s="2" t="n">
        <v>12.1106375755658</v>
      </c>
      <c r="E1664" s="1" t="n">
        <v>12.75</v>
      </c>
    </row>
    <row r="1665" customFormat="false" ht="12.75" hidden="false" customHeight="false" outlineLevel="0" collapsed="false">
      <c r="A1665" s="1" t="n">
        <v>131</v>
      </c>
      <c r="B1665" s="1" t="n">
        <v>21</v>
      </c>
      <c r="C1665" s="1" t="n">
        <v>2</v>
      </c>
      <c r="D1665" s="2" t="n">
        <v>17.2067545152939</v>
      </c>
      <c r="E1665" s="1" t="n">
        <v>16.58</v>
      </c>
    </row>
    <row r="1666" customFormat="false" ht="12.75" hidden="false" customHeight="false" outlineLevel="0" collapsed="false">
      <c r="A1666" s="1" t="n">
        <v>131</v>
      </c>
      <c r="B1666" s="1" t="n">
        <v>24</v>
      </c>
      <c r="C1666" s="1" t="n">
        <v>2</v>
      </c>
      <c r="D1666" s="2" t="n">
        <v>16.0601395366512</v>
      </c>
      <c r="E1666" s="1" t="n">
        <v>15.74</v>
      </c>
    </row>
    <row r="1667" customFormat="false" ht="12.75" hidden="false" customHeight="false" outlineLevel="0" collapsed="false">
      <c r="A1667" s="1" t="n">
        <v>131</v>
      </c>
      <c r="B1667" s="1" t="n">
        <v>27</v>
      </c>
      <c r="C1667" s="1" t="n">
        <v>4</v>
      </c>
      <c r="D1667" s="2" t="n">
        <v>15.3166185706886</v>
      </c>
      <c r="E1667" s="1" t="n">
        <v>15.73</v>
      </c>
    </row>
    <row r="1668" customFormat="false" ht="12.75" hidden="false" customHeight="false" outlineLevel="0" collapsed="false">
      <c r="A1668" s="1" t="n">
        <v>131</v>
      </c>
      <c r="B1668" s="1" t="n">
        <v>31</v>
      </c>
      <c r="C1668" s="1" t="n">
        <v>3</v>
      </c>
      <c r="D1668" s="2" t="n">
        <v>20.923502136927</v>
      </c>
      <c r="E1668" s="1" t="n">
        <v>21.51</v>
      </c>
    </row>
    <row r="1669" customFormat="false" ht="12.75" hidden="false" customHeight="false" outlineLevel="0" collapsed="false">
      <c r="A1669" s="1" t="n">
        <v>131</v>
      </c>
      <c r="B1669" s="1" t="n">
        <v>33</v>
      </c>
      <c r="C1669" s="1" t="n">
        <v>3</v>
      </c>
      <c r="D1669" s="2" t="n">
        <v>16.6984799437418</v>
      </c>
      <c r="E1669" s="1" t="n">
        <v>18.06</v>
      </c>
    </row>
    <row r="1670" customFormat="false" ht="12.75" hidden="false" customHeight="false" outlineLevel="0" collapsed="false">
      <c r="A1670" s="1" t="n">
        <v>131</v>
      </c>
      <c r="B1670" s="1" t="n">
        <v>39</v>
      </c>
      <c r="C1670" s="1" t="n">
        <v>2</v>
      </c>
      <c r="D1670" s="2" t="n">
        <v>18.1938779296622</v>
      </c>
      <c r="E1670" s="1" t="n">
        <v>17.62</v>
      </c>
    </row>
    <row r="1671" customFormat="false" ht="12.75" hidden="false" customHeight="false" outlineLevel="0" collapsed="false">
      <c r="A1671" s="1" t="n">
        <v>131</v>
      </c>
      <c r="B1671" s="1" t="n">
        <v>40</v>
      </c>
      <c r="C1671" s="1" t="n">
        <v>3</v>
      </c>
      <c r="D1671" s="2" t="n">
        <v>17.783672834324</v>
      </c>
      <c r="E1671" s="1" t="n">
        <v>19.1</v>
      </c>
    </row>
    <row r="1672" customFormat="false" ht="12.75" hidden="false" customHeight="false" outlineLevel="0" collapsed="false">
      <c r="A1672" s="1" t="n">
        <v>131</v>
      </c>
      <c r="B1672" s="1" t="n">
        <v>41</v>
      </c>
      <c r="C1672" s="1" t="n">
        <v>2</v>
      </c>
      <c r="D1672" s="2" t="n">
        <v>17.753834357347</v>
      </c>
      <c r="E1672" s="1" t="n">
        <v>16.76</v>
      </c>
    </row>
    <row r="1673" customFormat="false" ht="12.75" hidden="false" customHeight="false" outlineLevel="0" collapsed="false">
      <c r="A1673" s="1" t="n">
        <v>131</v>
      </c>
      <c r="B1673" s="1" t="n">
        <v>42</v>
      </c>
      <c r="C1673" s="1" t="n">
        <v>3</v>
      </c>
      <c r="D1673" s="2" t="n">
        <v>11.3207083011241</v>
      </c>
      <c r="E1673" s="1" t="n">
        <v>13.85</v>
      </c>
    </row>
    <row r="1674" customFormat="false" ht="12.75" hidden="false" customHeight="false" outlineLevel="0" collapsed="false">
      <c r="A1674" s="1" t="n">
        <v>131</v>
      </c>
      <c r="B1674" s="1" t="n">
        <v>43</v>
      </c>
      <c r="C1674" s="1" t="n">
        <v>2</v>
      </c>
      <c r="D1674" s="2" t="n">
        <v>15.0146598615237</v>
      </c>
      <c r="E1674" s="1" t="n">
        <v>14.48</v>
      </c>
    </row>
    <row r="1675" customFormat="false" ht="12.75" hidden="false" customHeight="false" outlineLevel="0" collapsed="false">
      <c r="A1675" s="1" t="n">
        <v>131</v>
      </c>
      <c r="B1675" s="1" t="n">
        <v>44</v>
      </c>
      <c r="C1675" s="1" t="n">
        <v>3</v>
      </c>
      <c r="D1675" s="2" t="n">
        <v>12.454668637868</v>
      </c>
      <c r="E1675" s="1" t="n">
        <v>16.27</v>
      </c>
    </row>
    <row r="1676" customFormat="false" ht="12.75" hidden="false" customHeight="false" outlineLevel="0" collapsed="false">
      <c r="A1676" s="1" t="n">
        <v>131</v>
      </c>
      <c r="B1676" s="1" t="n">
        <v>45</v>
      </c>
      <c r="C1676" s="1" t="n">
        <v>2</v>
      </c>
      <c r="D1676" s="2" t="n">
        <v>16.3633082251099</v>
      </c>
      <c r="E1676" s="1" t="n">
        <v>15.97</v>
      </c>
    </row>
    <row r="1677" customFormat="false" ht="12.75" hidden="false" customHeight="false" outlineLevel="0" collapsed="false">
      <c r="A1677" s="1" t="n">
        <v>131</v>
      </c>
      <c r="B1677" s="1" t="n">
        <v>49</v>
      </c>
      <c r="C1677" s="1" t="n">
        <v>1</v>
      </c>
      <c r="D1677" s="2" t="n">
        <v>15.599006977597</v>
      </c>
      <c r="E1677" s="1" t="n">
        <v>14.42</v>
      </c>
    </row>
    <row r="1678" customFormat="false" ht="12.75" hidden="false" customHeight="false" outlineLevel="0" collapsed="false">
      <c r="A1678" s="1" t="n">
        <v>131</v>
      </c>
      <c r="B1678" s="1" t="n">
        <v>50</v>
      </c>
      <c r="C1678" s="1" t="n">
        <v>2</v>
      </c>
      <c r="D1678" s="2" t="n">
        <v>5.07903794344426</v>
      </c>
      <c r="E1678" s="1" t="n">
        <v>6</v>
      </c>
    </row>
    <row r="1679" customFormat="false" ht="12.75" hidden="false" customHeight="false" outlineLevel="0" collapsed="false">
      <c r="A1679" s="1" t="n">
        <v>131</v>
      </c>
      <c r="B1679" s="1" t="n">
        <v>51</v>
      </c>
      <c r="C1679" s="1" t="n">
        <v>1</v>
      </c>
      <c r="D1679" s="2" t="n">
        <v>12.3243967036866</v>
      </c>
      <c r="E1679" s="1" t="n">
        <v>11.89</v>
      </c>
    </row>
    <row r="1680" customFormat="false" ht="12.75" hidden="false" customHeight="false" outlineLevel="0" collapsed="false">
      <c r="A1680" s="1" t="n">
        <v>131</v>
      </c>
      <c r="B1680" s="1" t="n">
        <v>54</v>
      </c>
      <c r="C1680" s="1" t="n">
        <v>2</v>
      </c>
      <c r="D1680" s="2" t="n">
        <v>5.97339341476139</v>
      </c>
      <c r="E1680" s="1" t="n">
        <v>7.65</v>
      </c>
    </row>
    <row r="1681" customFormat="false" ht="12.75" hidden="false" customHeight="false" outlineLevel="0" collapsed="false">
      <c r="A1681" s="1" t="n">
        <v>131</v>
      </c>
      <c r="B1681" s="1" t="n">
        <v>55</v>
      </c>
      <c r="C1681" s="1" t="n">
        <v>3</v>
      </c>
      <c r="D1681" s="2" t="n">
        <v>9.00963608754746</v>
      </c>
      <c r="E1681" s="1" t="n">
        <v>11.87</v>
      </c>
    </row>
    <row r="1682" customFormat="false" ht="12.75" hidden="false" customHeight="false" outlineLevel="0" collapsed="false">
      <c r="A1682" s="1" t="n">
        <v>131</v>
      </c>
      <c r="B1682" s="1" t="n">
        <v>57</v>
      </c>
      <c r="C1682" s="1" t="n">
        <v>3</v>
      </c>
      <c r="D1682" s="2" t="n">
        <v>15.2053624779135</v>
      </c>
      <c r="E1682" s="1" t="n">
        <v>18.16</v>
      </c>
    </row>
    <row r="1683" customFormat="false" ht="12.75" hidden="false" customHeight="false" outlineLevel="0" collapsed="false">
      <c r="A1683" s="1" t="n">
        <v>147</v>
      </c>
      <c r="B1683" s="1" t="n">
        <v>3</v>
      </c>
      <c r="C1683" s="1" t="n">
        <v>2</v>
      </c>
      <c r="D1683" s="2" t="n">
        <v>14.6971630190518</v>
      </c>
      <c r="E1683" s="1" t="n">
        <v>13.73</v>
      </c>
    </row>
    <row r="1684" customFormat="false" ht="12.75" hidden="false" customHeight="false" outlineLevel="0" collapsed="false">
      <c r="A1684" s="1" t="n">
        <v>147</v>
      </c>
      <c r="B1684" s="1" t="n">
        <v>6</v>
      </c>
      <c r="C1684" s="1" t="n">
        <v>3</v>
      </c>
      <c r="D1684" s="2" t="n">
        <v>14.1539149362219</v>
      </c>
      <c r="E1684" s="1" t="n">
        <v>16.15</v>
      </c>
    </row>
    <row r="1685" customFormat="false" ht="12.75" hidden="false" customHeight="false" outlineLevel="0" collapsed="false">
      <c r="A1685" s="1" t="n">
        <v>147</v>
      </c>
      <c r="B1685" s="1" t="n">
        <v>9</v>
      </c>
      <c r="C1685" s="1" t="n">
        <v>3</v>
      </c>
      <c r="D1685" s="2" t="n">
        <v>14.5873206476123</v>
      </c>
      <c r="E1685" s="1" t="n">
        <v>16.22</v>
      </c>
    </row>
    <row r="1686" customFormat="false" ht="12.75" hidden="false" customHeight="false" outlineLevel="0" collapsed="false">
      <c r="A1686" s="1" t="n">
        <v>147</v>
      </c>
      <c r="B1686" s="1" t="n">
        <v>12</v>
      </c>
      <c r="C1686" s="1" t="n">
        <v>2</v>
      </c>
      <c r="D1686" s="2" t="n">
        <v>15.0709691966559</v>
      </c>
      <c r="E1686" s="1" t="n">
        <v>15.44</v>
      </c>
    </row>
    <row r="1687" customFormat="false" ht="12.75" hidden="false" customHeight="false" outlineLevel="0" collapsed="false">
      <c r="A1687" s="1" t="n">
        <v>147</v>
      </c>
      <c r="B1687" s="1" t="n">
        <v>13</v>
      </c>
      <c r="C1687" s="1" t="n">
        <v>3</v>
      </c>
      <c r="D1687" s="2" t="n">
        <v>13.4595010602428</v>
      </c>
      <c r="E1687" s="1" t="n">
        <v>16.63</v>
      </c>
    </row>
    <row r="1688" customFormat="false" ht="12.75" hidden="false" customHeight="false" outlineLevel="0" collapsed="false">
      <c r="A1688" s="1" t="n">
        <v>147</v>
      </c>
      <c r="B1688" s="1" t="n">
        <v>16</v>
      </c>
      <c r="C1688" s="1" t="n">
        <v>3</v>
      </c>
      <c r="D1688" s="2" t="n">
        <v>13.5452820505678</v>
      </c>
      <c r="E1688" s="1" t="n">
        <v>16.29</v>
      </c>
    </row>
    <row r="1689" customFormat="false" ht="12.75" hidden="false" customHeight="false" outlineLevel="0" collapsed="false">
      <c r="A1689" s="1" t="n">
        <v>147</v>
      </c>
      <c r="B1689" s="1" t="n">
        <v>18</v>
      </c>
      <c r="C1689" s="1" t="n">
        <v>3</v>
      </c>
      <c r="D1689" s="2" t="n">
        <v>16.4011760516691</v>
      </c>
      <c r="E1689" s="1" t="n">
        <v>18.01</v>
      </c>
    </row>
    <row r="1690" customFormat="false" ht="12.75" hidden="false" customHeight="false" outlineLevel="0" collapsed="false">
      <c r="A1690" s="1" t="n">
        <v>147</v>
      </c>
      <c r="B1690" s="1" t="n">
        <v>19</v>
      </c>
      <c r="C1690" s="1" t="n">
        <v>2</v>
      </c>
      <c r="D1690" s="2" t="n">
        <v>16.6234102140284</v>
      </c>
      <c r="E1690" s="1" t="n">
        <v>16.12</v>
      </c>
    </row>
    <row r="1691" customFormat="false" ht="12.75" hidden="false" customHeight="false" outlineLevel="0" collapsed="false">
      <c r="A1691" s="1" t="n">
        <v>147</v>
      </c>
      <c r="B1691" s="1" t="n">
        <v>21</v>
      </c>
      <c r="C1691" s="1" t="n">
        <v>2</v>
      </c>
      <c r="D1691" s="2" t="n">
        <v>15.1924734683713</v>
      </c>
      <c r="E1691" s="1" t="n">
        <v>16.13</v>
      </c>
    </row>
    <row r="1692" customFormat="false" ht="12.75" hidden="false" customHeight="false" outlineLevel="0" collapsed="false">
      <c r="A1692" s="1" t="n">
        <v>147</v>
      </c>
      <c r="B1692" s="1" t="n">
        <v>22</v>
      </c>
      <c r="C1692" s="1" t="n">
        <v>2</v>
      </c>
      <c r="D1692" s="2" t="n">
        <v>15.8400599040802</v>
      </c>
      <c r="E1692" s="1" t="n">
        <v>15.31</v>
      </c>
    </row>
    <row r="1693" customFormat="false" ht="12.75" hidden="false" customHeight="false" outlineLevel="0" collapsed="false">
      <c r="A1693" s="1" t="n">
        <v>147</v>
      </c>
      <c r="B1693" s="1" t="n">
        <v>23</v>
      </c>
      <c r="C1693" s="1" t="n">
        <v>3</v>
      </c>
      <c r="D1693" s="2" t="n">
        <v>14.6515006151463</v>
      </c>
      <c r="E1693" s="1" t="n">
        <v>16.5</v>
      </c>
    </row>
    <row r="1694" customFormat="false" ht="12.75" hidden="false" customHeight="false" outlineLevel="0" collapsed="false">
      <c r="A1694" s="1" t="n">
        <v>147</v>
      </c>
      <c r="B1694" s="1" t="n">
        <v>24</v>
      </c>
      <c r="C1694" s="1" t="n">
        <v>2</v>
      </c>
      <c r="D1694" s="2" t="n">
        <v>15.4603987921199</v>
      </c>
      <c r="E1694" s="1" t="n">
        <v>15.02</v>
      </c>
    </row>
    <row r="1695" customFormat="false" ht="12.75" hidden="false" customHeight="false" outlineLevel="0" collapsed="false">
      <c r="A1695" s="1" t="n">
        <v>147</v>
      </c>
      <c r="B1695" s="1" t="n">
        <v>26</v>
      </c>
      <c r="C1695" s="1" t="n">
        <v>3</v>
      </c>
      <c r="D1695" s="2" t="n">
        <v>14.8402952407447</v>
      </c>
      <c r="E1695" s="1" t="n">
        <v>16.75</v>
      </c>
    </row>
    <row r="1696" customFormat="false" ht="12.75" hidden="false" customHeight="false" outlineLevel="0" collapsed="false">
      <c r="A1696" s="1" t="n">
        <v>147</v>
      </c>
      <c r="B1696" s="1" t="n">
        <v>28</v>
      </c>
      <c r="C1696" s="1" t="n">
        <v>3</v>
      </c>
      <c r="D1696" s="2" t="n">
        <v>15.5002024979391</v>
      </c>
      <c r="E1696" s="1" t="n">
        <v>17.51</v>
      </c>
    </row>
    <row r="1697" customFormat="false" ht="12.75" hidden="false" customHeight="false" outlineLevel="0" collapsed="false">
      <c r="A1697" s="1" t="n">
        <v>147</v>
      </c>
      <c r="B1697" s="1" t="n">
        <v>31</v>
      </c>
      <c r="C1697" s="1" t="n">
        <v>3</v>
      </c>
      <c r="D1697" s="2" t="n">
        <v>18.2268898571449</v>
      </c>
      <c r="E1697" s="1" t="n">
        <v>19.03</v>
      </c>
    </row>
    <row r="1698" customFormat="false" ht="12.75" hidden="false" customHeight="false" outlineLevel="0" collapsed="false">
      <c r="A1698" s="1" t="n">
        <v>147</v>
      </c>
      <c r="B1698" s="1" t="n">
        <v>32</v>
      </c>
      <c r="C1698" s="1" t="n">
        <v>3</v>
      </c>
      <c r="D1698" s="2" t="n">
        <v>15.0174503290134</v>
      </c>
      <c r="E1698" s="1" t="n">
        <v>17.6</v>
      </c>
    </row>
    <row r="1699" customFormat="false" ht="12.75" hidden="false" customHeight="false" outlineLevel="0" collapsed="false">
      <c r="A1699" s="1" t="n">
        <v>147</v>
      </c>
      <c r="B1699" s="1" t="n">
        <v>33</v>
      </c>
      <c r="C1699" s="1" t="n">
        <v>3</v>
      </c>
      <c r="D1699" s="2" t="n">
        <v>17.5466191068027</v>
      </c>
      <c r="E1699" s="1" t="n">
        <v>18.85</v>
      </c>
    </row>
    <row r="1700" customFormat="false" ht="12.75" hidden="false" customHeight="false" outlineLevel="0" collapsed="false">
      <c r="A1700" s="1" t="n">
        <v>147</v>
      </c>
      <c r="B1700" s="1" t="n">
        <v>35</v>
      </c>
      <c r="C1700" s="1" t="n">
        <v>3</v>
      </c>
      <c r="D1700" s="2" t="n">
        <v>11.6197705588559</v>
      </c>
      <c r="E1700" s="1" t="n">
        <v>14.74</v>
      </c>
    </row>
    <row r="1701" customFormat="false" ht="12.75" hidden="false" customHeight="false" outlineLevel="0" collapsed="false">
      <c r="A1701" s="1" t="n">
        <v>147</v>
      </c>
      <c r="B1701" s="1" t="n">
        <v>36</v>
      </c>
      <c r="C1701" s="1" t="n">
        <v>2</v>
      </c>
      <c r="D1701" s="2" t="n">
        <v>14.1934052141563</v>
      </c>
      <c r="E1701" s="1" t="n">
        <v>14.62</v>
      </c>
    </row>
    <row r="1702" customFormat="false" ht="12.75" hidden="false" customHeight="false" outlineLevel="0" collapsed="false">
      <c r="A1702" s="1" t="n">
        <v>147</v>
      </c>
      <c r="B1702" s="1" t="n">
        <v>38</v>
      </c>
      <c r="C1702" s="1" t="n">
        <v>3</v>
      </c>
      <c r="D1702" s="2" t="n">
        <v>14.1123001864884</v>
      </c>
      <c r="E1702" s="1" t="n">
        <v>15.76</v>
      </c>
    </row>
    <row r="1703" customFormat="false" ht="12.75" hidden="false" customHeight="false" outlineLevel="0" collapsed="false">
      <c r="A1703" s="1" t="n">
        <v>147</v>
      </c>
      <c r="B1703" s="1" t="n">
        <v>41</v>
      </c>
      <c r="C1703" s="1" t="n">
        <v>3</v>
      </c>
      <c r="D1703" s="2" t="n">
        <v>10.4529992432918</v>
      </c>
      <c r="E1703" s="1" t="n">
        <v>12.99</v>
      </c>
    </row>
    <row r="1704" customFormat="false" ht="12.75" hidden="false" customHeight="false" outlineLevel="0" collapsed="false">
      <c r="A1704" s="1" t="n">
        <v>147</v>
      </c>
      <c r="B1704" s="1" t="n">
        <v>42</v>
      </c>
      <c r="C1704" s="1" t="n">
        <v>3</v>
      </c>
      <c r="D1704" s="2" t="n">
        <v>14.9029310959393</v>
      </c>
      <c r="E1704" s="1" t="n">
        <v>17.15</v>
      </c>
    </row>
    <row r="1705" customFormat="false" ht="12.75" hidden="false" customHeight="false" outlineLevel="0" collapsed="false">
      <c r="A1705" s="1" t="n">
        <v>147</v>
      </c>
      <c r="B1705" s="1" t="n">
        <v>43</v>
      </c>
      <c r="C1705" s="1" t="n">
        <v>3</v>
      </c>
      <c r="D1705" s="2" t="n">
        <v>16.493880779687</v>
      </c>
      <c r="E1705" s="1" t="n">
        <v>17.99</v>
      </c>
    </row>
    <row r="1706" customFormat="false" ht="12.75" hidden="false" customHeight="false" outlineLevel="0" collapsed="false">
      <c r="A1706" s="1" t="n">
        <v>147</v>
      </c>
      <c r="B1706" s="1" t="n">
        <v>51</v>
      </c>
      <c r="C1706" s="1" t="n">
        <v>2</v>
      </c>
      <c r="D1706" s="2" t="n">
        <v>12.5861012463806</v>
      </c>
      <c r="E1706" s="1" t="n">
        <v>13.6</v>
      </c>
    </row>
    <row r="1707" customFormat="false" ht="12.75" hidden="false" customHeight="false" outlineLevel="0" collapsed="false">
      <c r="A1707" s="1" t="n">
        <v>147</v>
      </c>
      <c r="B1707" s="1" t="n">
        <v>52</v>
      </c>
      <c r="C1707" s="1" t="n">
        <v>2</v>
      </c>
      <c r="D1707" s="2" t="n">
        <v>15.605749069486</v>
      </c>
      <c r="E1707" s="1" t="n">
        <v>16.04</v>
      </c>
    </row>
    <row r="1708" customFormat="false" ht="12.75" hidden="false" customHeight="false" outlineLevel="0" collapsed="false">
      <c r="A1708" s="1" t="n">
        <v>147</v>
      </c>
      <c r="B1708" s="1" t="n">
        <v>55</v>
      </c>
      <c r="C1708" s="1" t="n">
        <v>2</v>
      </c>
      <c r="D1708" s="2" t="n">
        <v>18.0325175674905</v>
      </c>
      <c r="E1708" s="1" t="n">
        <v>17.9</v>
      </c>
    </row>
    <row r="1709" customFormat="false" ht="12.75" hidden="false" customHeight="false" outlineLevel="0" collapsed="false">
      <c r="A1709" s="1" t="n">
        <v>147</v>
      </c>
      <c r="B1709" s="1" t="n">
        <v>56</v>
      </c>
      <c r="C1709" s="1" t="n">
        <v>2</v>
      </c>
      <c r="D1709" s="2" t="n">
        <v>17.7818156999623</v>
      </c>
      <c r="E1709" s="1" t="n">
        <v>16.56</v>
      </c>
    </row>
    <row r="1710" customFormat="false" ht="12.75" hidden="false" customHeight="false" outlineLevel="0" collapsed="false">
      <c r="A1710" s="1" t="n">
        <v>147</v>
      </c>
      <c r="B1710" s="1" t="n">
        <v>59</v>
      </c>
      <c r="C1710" s="1" t="n">
        <v>2</v>
      </c>
      <c r="D1710" s="2" t="n">
        <v>17.6154076414566</v>
      </c>
      <c r="E1710" s="1" t="n">
        <v>17.2</v>
      </c>
    </row>
    <row r="1711" customFormat="false" ht="12.75" hidden="false" customHeight="false" outlineLevel="0" collapsed="false">
      <c r="A1711" s="1" t="n">
        <v>147</v>
      </c>
      <c r="B1711" s="1" t="n">
        <v>60</v>
      </c>
      <c r="C1711" s="1" t="n">
        <v>2</v>
      </c>
      <c r="D1711" s="2" t="n">
        <v>16.1412746563174</v>
      </c>
      <c r="E1711" s="1" t="n">
        <v>16.23</v>
      </c>
    </row>
    <row r="1712" customFormat="false" ht="12.75" hidden="false" customHeight="false" outlineLevel="0" collapsed="false">
      <c r="A1712" s="1" t="n">
        <v>147</v>
      </c>
      <c r="B1712" s="1" t="n">
        <v>62</v>
      </c>
      <c r="C1712" s="1" t="n">
        <v>1</v>
      </c>
      <c r="D1712" s="2" t="n">
        <v>19.2000927427538</v>
      </c>
      <c r="E1712" s="1" t="n">
        <v>17.19</v>
      </c>
    </row>
    <row r="1713" customFormat="false" ht="12.75" hidden="false" customHeight="false" outlineLevel="0" collapsed="false">
      <c r="A1713" s="1" t="n">
        <v>147</v>
      </c>
      <c r="B1713" s="1" t="n">
        <v>65</v>
      </c>
      <c r="C1713" s="1" t="n">
        <v>2</v>
      </c>
      <c r="D1713" s="2" t="n">
        <v>14.2375531892329</v>
      </c>
      <c r="E1713" s="1" t="n">
        <v>13.93</v>
      </c>
    </row>
    <row r="1714" customFormat="false" ht="12.75" hidden="false" customHeight="false" outlineLevel="0" collapsed="false">
      <c r="A1714" s="1" t="n">
        <v>147</v>
      </c>
      <c r="B1714" s="1" t="n">
        <v>67</v>
      </c>
      <c r="C1714" s="1" t="n">
        <v>2</v>
      </c>
      <c r="D1714" s="2" t="n">
        <v>14.1457284249162</v>
      </c>
      <c r="E1714" s="1" t="n">
        <v>13.91</v>
      </c>
    </row>
    <row r="1715" customFormat="false" ht="12.75" hidden="false" customHeight="false" outlineLevel="0" collapsed="false">
      <c r="A1715" s="1" t="n">
        <v>147</v>
      </c>
      <c r="B1715" s="1" t="n">
        <v>70</v>
      </c>
      <c r="C1715" s="1" t="n">
        <v>1</v>
      </c>
      <c r="D1715" s="2" t="n">
        <v>18.4852832086124</v>
      </c>
      <c r="E1715" s="1" t="n">
        <v>15.59</v>
      </c>
    </row>
    <row r="1716" customFormat="false" ht="12.75" hidden="false" customHeight="false" outlineLevel="0" collapsed="false">
      <c r="A1716" s="1" t="n">
        <v>147</v>
      </c>
      <c r="B1716" s="1" t="n">
        <v>75</v>
      </c>
      <c r="C1716" s="1" t="n">
        <v>2</v>
      </c>
      <c r="D1716" s="2" t="n">
        <v>17.0789787709773</v>
      </c>
      <c r="E1716" s="1" t="n">
        <v>16.17</v>
      </c>
    </row>
    <row r="1717" customFormat="false" ht="12.75" hidden="false" customHeight="false" outlineLevel="0" collapsed="false">
      <c r="A1717" s="1" t="n">
        <v>147</v>
      </c>
      <c r="B1717" s="1" t="n">
        <v>79</v>
      </c>
      <c r="C1717" s="1" t="n">
        <v>2</v>
      </c>
      <c r="D1717" s="2" t="n">
        <v>16.2039731771164</v>
      </c>
      <c r="E1717" s="1" t="n">
        <v>16.46</v>
      </c>
    </row>
    <row r="1718" customFormat="false" ht="12.75" hidden="false" customHeight="false" outlineLevel="0" collapsed="false">
      <c r="A1718" s="1" t="n">
        <v>147</v>
      </c>
      <c r="B1718" s="1" t="n">
        <v>80</v>
      </c>
      <c r="C1718" s="1" t="n">
        <v>3</v>
      </c>
      <c r="D1718" s="2" t="n">
        <v>19.0785994745347</v>
      </c>
      <c r="E1718" s="1" t="n">
        <v>20.72</v>
      </c>
    </row>
    <row r="1719" customFormat="false" ht="12.75" hidden="false" customHeight="false" outlineLevel="0" collapsed="false">
      <c r="A1719" s="1" t="n">
        <v>147</v>
      </c>
      <c r="B1719" s="1" t="n">
        <v>81</v>
      </c>
      <c r="C1719" s="1" t="n">
        <v>2</v>
      </c>
      <c r="D1719" s="2" t="n">
        <v>17.5297959480977</v>
      </c>
      <c r="E1719" s="1" t="n">
        <v>16.98</v>
      </c>
    </row>
    <row r="1720" customFormat="false" ht="12.75" hidden="false" customHeight="false" outlineLevel="0" collapsed="false">
      <c r="A1720" s="1" t="n">
        <v>147</v>
      </c>
      <c r="B1720" s="1" t="n">
        <v>82</v>
      </c>
      <c r="C1720" s="1" t="n">
        <v>3</v>
      </c>
      <c r="D1720" s="2" t="n">
        <v>11.2756437828229</v>
      </c>
      <c r="E1720" s="1" t="n">
        <v>13.45</v>
      </c>
    </row>
    <row r="1721" customFormat="false" ht="12.75" hidden="false" customHeight="false" outlineLevel="0" collapsed="false">
      <c r="A1721" s="1" t="n">
        <v>147</v>
      </c>
      <c r="B1721" s="1" t="n">
        <v>83</v>
      </c>
      <c r="C1721" s="1" t="n">
        <v>2</v>
      </c>
      <c r="D1721" s="2" t="n">
        <v>14.2905523666892</v>
      </c>
      <c r="E1721" s="1" t="n">
        <v>12.43</v>
      </c>
    </row>
    <row r="1722" customFormat="false" ht="12.75" hidden="false" customHeight="false" outlineLevel="0" collapsed="false">
      <c r="A1722" s="1" t="n">
        <v>147</v>
      </c>
      <c r="B1722" s="1" t="n">
        <v>84</v>
      </c>
      <c r="C1722" s="1" t="n">
        <v>3</v>
      </c>
      <c r="D1722" s="2" t="n">
        <v>17.6777697529579</v>
      </c>
      <c r="E1722" s="1" t="n">
        <v>19.42</v>
      </c>
    </row>
    <row r="1723" customFormat="false" ht="12.75" hidden="false" customHeight="false" outlineLevel="0" collapsed="false">
      <c r="A1723" s="1" t="n">
        <v>147</v>
      </c>
      <c r="B1723" s="1" t="n">
        <v>87</v>
      </c>
      <c r="C1723" s="1" t="n">
        <v>3</v>
      </c>
      <c r="D1723" s="2" t="n">
        <v>13.7722624823754</v>
      </c>
      <c r="E1723" s="1" t="n">
        <v>15.67</v>
      </c>
    </row>
    <row r="1724" customFormat="false" ht="12.75" hidden="false" customHeight="false" outlineLevel="0" collapsed="false">
      <c r="A1724" s="1" t="n">
        <v>147</v>
      </c>
      <c r="B1724" s="1" t="n">
        <v>89</v>
      </c>
      <c r="C1724" s="1" t="n">
        <v>3</v>
      </c>
      <c r="D1724" s="2" t="n">
        <v>9.20818099789437</v>
      </c>
      <c r="E1724" s="1" t="n">
        <v>11.67</v>
      </c>
    </row>
    <row r="1725" customFormat="false" ht="12.75" hidden="false" customHeight="false" outlineLevel="0" collapsed="false">
      <c r="A1725" s="1" t="n">
        <v>147</v>
      </c>
      <c r="B1725" s="1" t="n">
        <v>91</v>
      </c>
      <c r="C1725" s="1" t="n">
        <v>2</v>
      </c>
      <c r="D1725" s="2" t="n">
        <v>17.9647022486468</v>
      </c>
      <c r="E1725" s="1" t="n">
        <v>17.51</v>
      </c>
    </row>
    <row r="1726" customFormat="false" ht="12.75" hidden="false" customHeight="false" outlineLevel="0" collapsed="false">
      <c r="A1726" s="1" t="n">
        <v>179</v>
      </c>
      <c r="B1726" s="1" t="n">
        <v>1</v>
      </c>
      <c r="C1726" s="1" t="n">
        <v>2</v>
      </c>
      <c r="D1726" s="2" t="n">
        <v>14.7818428777345</v>
      </c>
      <c r="E1726" s="1" t="n">
        <v>13.88</v>
      </c>
    </row>
    <row r="1727" customFormat="false" ht="12.75" hidden="false" customHeight="false" outlineLevel="0" collapsed="false">
      <c r="A1727" s="1" t="n">
        <v>179</v>
      </c>
      <c r="B1727" s="1" t="n">
        <v>2</v>
      </c>
      <c r="C1727" s="1" t="n">
        <v>2</v>
      </c>
      <c r="D1727" s="2" t="n">
        <v>15.8264805738488</v>
      </c>
      <c r="E1727" s="1" t="n">
        <v>15.71</v>
      </c>
    </row>
    <row r="1728" customFormat="false" ht="12.75" hidden="false" customHeight="false" outlineLevel="0" collapsed="false">
      <c r="A1728" s="1" t="n">
        <v>179</v>
      </c>
      <c r="B1728" s="1" t="n">
        <v>3</v>
      </c>
      <c r="C1728" s="1" t="n">
        <v>3</v>
      </c>
      <c r="D1728" s="2" t="n">
        <v>12.3433858984496</v>
      </c>
      <c r="E1728" s="1" t="n">
        <v>14.91</v>
      </c>
    </row>
    <row r="1729" customFormat="false" ht="12.75" hidden="false" customHeight="false" outlineLevel="0" collapsed="false">
      <c r="A1729" s="1" t="n">
        <v>179</v>
      </c>
      <c r="B1729" s="1" t="n">
        <v>4</v>
      </c>
      <c r="C1729" s="1" t="n">
        <v>2</v>
      </c>
      <c r="D1729" s="2" t="n">
        <v>12.5459764018568</v>
      </c>
      <c r="E1729" s="1" t="n">
        <v>13.03</v>
      </c>
    </row>
    <row r="1730" customFormat="false" ht="12.75" hidden="false" customHeight="false" outlineLevel="0" collapsed="false">
      <c r="A1730" s="1" t="n">
        <v>179</v>
      </c>
      <c r="B1730" s="1" t="n">
        <v>6</v>
      </c>
      <c r="C1730" s="1" t="n">
        <v>2</v>
      </c>
      <c r="D1730" s="2" t="n">
        <v>12.5755947964498</v>
      </c>
      <c r="E1730" s="1" t="n">
        <v>12.6</v>
      </c>
    </row>
    <row r="1731" customFormat="false" ht="12.75" hidden="false" customHeight="false" outlineLevel="0" collapsed="false">
      <c r="A1731" s="1" t="n">
        <v>179</v>
      </c>
      <c r="B1731" s="1" t="n">
        <v>7</v>
      </c>
      <c r="C1731" s="1" t="n">
        <v>2</v>
      </c>
      <c r="D1731" s="2" t="n">
        <v>12.3361115719679</v>
      </c>
      <c r="E1731" s="1" t="n">
        <v>13.02</v>
      </c>
    </row>
    <row r="1732" customFormat="false" ht="12.75" hidden="false" customHeight="false" outlineLevel="0" collapsed="false">
      <c r="A1732" s="1" t="n">
        <v>179</v>
      </c>
      <c r="B1732" s="1" t="n">
        <v>8</v>
      </c>
      <c r="C1732" s="1" t="n">
        <v>2</v>
      </c>
      <c r="D1732" s="2" t="n">
        <v>16.6826578370514</v>
      </c>
      <c r="E1732" s="1" t="n">
        <v>16.04</v>
      </c>
    </row>
    <row r="1733" customFormat="false" ht="12.75" hidden="false" customHeight="false" outlineLevel="0" collapsed="false">
      <c r="A1733" s="1" t="n">
        <v>179</v>
      </c>
      <c r="B1733" s="1" t="n">
        <v>9</v>
      </c>
      <c r="C1733" s="1" t="n">
        <v>3</v>
      </c>
      <c r="D1733" s="2" t="n">
        <v>15.0640963223196</v>
      </c>
      <c r="E1733" s="1" t="n">
        <v>16.68</v>
      </c>
    </row>
    <row r="1734" customFormat="false" ht="12.75" hidden="false" customHeight="false" outlineLevel="0" collapsed="false">
      <c r="A1734" s="1" t="n">
        <v>179</v>
      </c>
      <c r="B1734" s="1" t="n">
        <v>11</v>
      </c>
      <c r="C1734" s="1" t="n">
        <v>2</v>
      </c>
      <c r="D1734" s="2" t="n">
        <v>14.5366621935834</v>
      </c>
      <c r="E1734" s="1" t="n">
        <v>14.48</v>
      </c>
    </row>
    <row r="1735" customFormat="false" ht="12.75" hidden="false" customHeight="false" outlineLevel="0" collapsed="false">
      <c r="A1735" s="1" t="n">
        <v>179</v>
      </c>
      <c r="B1735" s="1" t="n">
        <v>12</v>
      </c>
      <c r="C1735" s="1" t="n">
        <v>2</v>
      </c>
      <c r="D1735" s="2" t="n">
        <v>13.9771919449273</v>
      </c>
      <c r="E1735" s="1" t="n">
        <v>13.63</v>
      </c>
    </row>
    <row r="1736" customFormat="false" ht="12.75" hidden="false" customHeight="false" outlineLevel="0" collapsed="false">
      <c r="A1736" s="1" t="n">
        <v>179</v>
      </c>
      <c r="B1736" s="1" t="n">
        <v>14</v>
      </c>
      <c r="C1736" s="1" t="n">
        <v>2</v>
      </c>
      <c r="D1736" s="2" t="n">
        <v>16.7846689503485</v>
      </c>
      <c r="E1736" s="1" t="n">
        <v>16.01</v>
      </c>
    </row>
    <row r="1737" customFormat="false" ht="12.75" hidden="false" customHeight="false" outlineLevel="0" collapsed="false">
      <c r="A1737" s="1" t="n">
        <v>179</v>
      </c>
      <c r="B1737" s="1" t="n">
        <v>17</v>
      </c>
      <c r="C1737" s="1" t="n">
        <v>2</v>
      </c>
      <c r="D1737" s="2" t="n">
        <v>11.9650238059736</v>
      </c>
      <c r="E1737" s="1" t="n">
        <v>12.14</v>
      </c>
    </row>
    <row r="1738" customFormat="false" ht="12.75" hidden="false" customHeight="false" outlineLevel="0" collapsed="false">
      <c r="A1738" s="1" t="n">
        <v>179</v>
      </c>
      <c r="B1738" s="1" t="n">
        <v>18</v>
      </c>
      <c r="C1738" s="1" t="n">
        <v>2</v>
      </c>
      <c r="D1738" s="2" t="n">
        <v>14.352113831304</v>
      </c>
      <c r="E1738" s="1" t="n">
        <v>14.87</v>
      </c>
    </row>
    <row r="1739" customFormat="false" ht="12.75" hidden="false" customHeight="false" outlineLevel="0" collapsed="false">
      <c r="A1739" s="1" t="n">
        <v>179</v>
      </c>
      <c r="B1739" s="1" t="n">
        <v>20</v>
      </c>
      <c r="C1739" s="1" t="n">
        <v>2</v>
      </c>
      <c r="D1739" s="2" t="n">
        <v>12.2784371425747</v>
      </c>
      <c r="E1739" s="1" t="n">
        <v>12.17</v>
      </c>
    </row>
    <row r="1740" customFormat="false" ht="12.75" hidden="false" customHeight="false" outlineLevel="0" collapsed="false">
      <c r="A1740" s="1" t="n">
        <v>179</v>
      </c>
      <c r="B1740" s="1" t="n">
        <v>22</v>
      </c>
      <c r="C1740" s="1" t="n">
        <v>2</v>
      </c>
      <c r="D1740" s="2" t="n">
        <v>14.0106249108499</v>
      </c>
      <c r="E1740" s="1" t="n">
        <v>13.84</v>
      </c>
    </row>
    <row r="1741" customFormat="false" ht="12.75" hidden="false" customHeight="false" outlineLevel="0" collapsed="false">
      <c r="A1741" s="1" t="n">
        <v>179</v>
      </c>
      <c r="B1741" s="1" t="n">
        <v>24</v>
      </c>
      <c r="C1741" s="1" t="n">
        <v>1</v>
      </c>
      <c r="D1741" s="2" t="n">
        <v>17.0676842526694</v>
      </c>
      <c r="E1741" s="1" t="n">
        <v>15.04</v>
      </c>
    </row>
    <row r="1742" customFormat="false" ht="12.75" hidden="false" customHeight="false" outlineLevel="0" collapsed="false">
      <c r="A1742" s="1" t="n">
        <v>179</v>
      </c>
      <c r="B1742" s="1" t="n">
        <v>27</v>
      </c>
      <c r="C1742" s="1" t="n">
        <v>2</v>
      </c>
      <c r="D1742" s="2" t="n">
        <v>14.865706111466</v>
      </c>
      <c r="E1742" s="1" t="n">
        <v>15.26</v>
      </c>
    </row>
    <row r="1743" customFormat="false" ht="12.75" hidden="false" customHeight="false" outlineLevel="0" collapsed="false">
      <c r="A1743" s="1" t="n">
        <v>179</v>
      </c>
      <c r="B1743" s="1" t="n">
        <v>30</v>
      </c>
      <c r="C1743" s="1" t="n">
        <v>2</v>
      </c>
      <c r="D1743" s="2" t="n">
        <v>12.5836011659383</v>
      </c>
      <c r="E1743" s="1" t="n">
        <v>12.81</v>
      </c>
    </row>
    <row r="1744" customFormat="false" ht="12.75" hidden="false" customHeight="false" outlineLevel="0" collapsed="false">
      <c r="A1744" s="1" t="n">
        <v>179</v>
      </c>
      <c r="B1744" s="1" t="n">
        <v>32</v>
      </c>
      <c r="C1744" s="1" t="n">
        <v>2</v>
      </c>
      <c r="D1744" s="2" t="n">
        <v>12.0842583454273</v>
      </c>
      <c r="E1744" s="1" t="n">
        <v>11.89</v>
      </c>
    </row>
    <row r="1745" customFormat="false" ht="12.75" hidden="false" customHeight="false" outlineLevel="0" collapsed="false">
      <c r="A1745" s="1" t="n">
        <v>179</v>
      </c>
      <c r="B1745" s="1" t="n">
        <v>34</v>
      </c>
      <c r="C1745" s="1" t="n">
        <v>2</v>
      </c>
      <c r="D1745" s="2" t="n">
        <v>12.8029226537901</v>
      </c>
      <c r="E1745" s="1" t="n">
        <v>13.58</v>
      </c>
    </row>
    <row r="1746" customFormat="false" ht="12.75" hidden="false" customHeight="false" outlineLevel="0" collapsed="false">
      <c r="A1746" s="1" t="n">
        <v>179</v>
      </c>
      <c r="B1746" s="1" t="n">
        <v>35</v>
      </c>
      <c r="C1746" s="1" t="n">
        <v>2</v>
      </c>
      <c r="D1746" s="2" t="n">
        <v>10.5221016089971</v>
      </c>
      <c r="E1746" s="1" t="n">
        <v>10.83</v>
      </c>
    </row>
    <row r="1747" customFormat="false" ht="12.75" hidden="false" customHeight="false" outlineLevel="0" collapsed="false">
      <c r="A1747" s="1" t="n">
        <v>179</v>
      </c>
      <c r="B1747" s="1" t="n">
        <v>37</v>
      </c>
      <c r="C1747" s="1" t="n">
        <v>2</v>
      </c>
      <c r="D1747" s="2" t="n">
        <v>11.7435293789331</v>
      </c>
      <c r="E1747" s="1" t="n">
        <v>12.4</v>
      </c>
    </row>
    <row r="1748" customFormat="false" ht="12.75" hidden="false" customHeight="false" outlineLevel="0" collapsed="false">
      <c r="A1748" s="1" t="n">
        <v>179</v>
      </c>
      <c r="B1748" s="1" t="n">
        <v>39</v>
      </c>
      <c r="C1748" s="1" t="n">
        <v>1</v>
      </c>
      <c r="D1748" s="2" t="n">
        <v>17.7106157875365</v>
      </c>
      <c r="E1748" s="1" t="n">
        <v>15.71</v>
      </c>
    </row>
    <row r="1749" customFormat="false" ht="12.75" hidden="false" customHeight="false" outlineLevel="0" collapsed="false">
      <c r="A1749" s="1" t="n">
        <v>179</v>
      </c>
      <c r="B1749" s="1" t="n">
        <v>40</v>
      </c>
      <c r="C1749" s="1" t="n">
        <v>2</v>
      </c>
      <c r="D1749" s="2" t="n">
        <v>13.6840482291003</v>
      </c>
      <c r="E1749" s="1" t="n">
        <v>13.78</v>
      </c>
    </row>
    <row r="1750" customFormat="false" ht="12.75" hidden="false" customHeight="false" outlineLevel="0" collapsed="false">
      <c r="A1750" s="1" t="n">
        <v>179</v>
      </c>
      <c r="B1750" s="1" t="n">
        <v>41</v>
      </c>
      <c r="C1750" s="1" t="n">
        <v>2</v>
      </c>
      <c r="D1750" s="2" t="n">
        <v>12.0131707914144</v>
      </c>
      <c r="E1750" s="1" t="n">
        <v>12</v>
      </c>
    </row>
    <row r="1751" customFormat="false" ht="12.75" hidden="false" customHeight="false" outlineLevel="0" collapsed="false">
      <c r="A1751" s="1" t="n">
        <v>179</v>
      </c>
      <c r="B1751" s="1" t="n">
        <v>46</v>
      </c>
      <c r="C1751" s="1" t="n">
        <v>2</v>
      </c>
      <c r="D1751" s="2" t="n">
        <v>17.9058997523177</v>
      </c>
      <c r="E1751" s="1" t="n">
        <v>17.08</v>
      </c>
    </row>
    <row r="1752" customFormat="false" ht="12.75" hidden="false" customHeight="false" outlineLevel="0" collapsed="false">
      <c r="A1752" s="1" t="n">
        <v>179</v>
      </c>
      <c r="B1752" s="1" t="n">
        <v>47</v>
      </c>
      <c r="C1752" s="1" t="n">
        <v>2</v>
      </c>
      <c r="D1752" s="2" t="n">
        <v>15.4441459016028</v>
      </c>
      <c r="E1752" s="1" t="n">
        <v>14.38</v>
      </c>
    </row>
    <row r="1753" customFormat="false" ht="12.75" hidden="false" customHeight="false" outlineLevel="0" collapsed="false">
      <c r="A1753" s="1" t="n">
        <v>179</v>
      </c>
      <c r="B1753" s="1" t="n">
        <v>49</v>
      </c>
      <c r="C1753" s="1" t="n">
        <v>2</v>
      </c>
      <c r="D1753" s="2" t="n">
        <v>13.3087766969609</v>
      </c>
      <c r="E1753" s="1" t="n">
        <v>12.78</v>
      </c>
    </row>
    <row r="1754" customFormat="false" ht="12.75" hidden="false" customHeight="false" outlineLevel="0" collapsed="false">
      <c r="A1754" s="1" t="n">
        <v>179</v>
      </c>
      <c r="B1754" s="1" t="n">
        <v>53</v>
      </c>
      <c r="C1754" s="1" t="n">
        <v>2</v>
      </c>
      <c r="D1754" s="2" t="n">
        <v>13.7275366355355</v>
      </c>
      <c r="E1754" s="1" t="n">
        <v>14.13</v>
      </c>
    </row>
    <row r="1755" customFormat="false" ht="12.75" hidden="false" customHeight="false" outlineLevel="0" collapsed="false">
      <c r="A1755" s="1" t="n">
        <v>179</v>
      </c>
      <c r="B1755" s="1" t="n">
        <v>56</v>
      </c>
      <c r="C1755" s="1" t="n">
        <v>2</v>
      </c>
      <c r="D1755" s="2" t="n">
        <v>17.5024720596463</v>
      </c>
      <c r="E1755" s="1" t="n">
        <v>17.07</v>
      </c>
    </row>
    <row r="1756" customFormat="false" ht="12.75" hidden="false" customHeight="false" outlineLevel="0" collapsed="false">
      <c r="A1756" s="1" t="n">
        <v>179</v>
      </c>
      <c r="B1756" s="1" t="n">
        <v>57</v>
      </c>
      <c r="C1756" s="1" t="n">
        <v>2</v>
      </c>
      <c r="D1756" s="2" t="n">
        <v>13.143928354254</v>
      </c>
      <c r="E1756" s="1" t="n">
        <v>13.56</v>
      </c>
    </row>
    <row r="1757" customFormat="false" ht="12.75" hidden="false" customHeight="false" outlineLevel="0" collapsed="false">
      <c r="A1757" s="1" t="n">
        <v>179</v>
      </c>
      <c r="B1757" s="1" t="n">
        <v>61</v>
      </c>
      <c r="C1757" s="1" t="n">
        <v>2</v>
      </c>
      <c r="D1757" s="2" t="n">
        <v>16.0602303609571</v>
      </c>
      <c r="E1757" s="1" t="n">
        <v>15.77</v>
      </c>
    </row>
    <row r="1758" customFormat="false" ht="12.75" hidden="false" customHeight="false" outlineLevel="0" collapsed="false">
      <c r="A1758" s="1" t="n">
        <v>179</v>
      </c>
      <c r="B1758" s="1" t="n">
        <v>63</v>
      </c>
      <c r="C1758" s="1" t="n">
        <v>2</v>
      </c>
      <c r="D1758" s="2" t="n">
        <v>8.99010758389689</v>
      </c>
      <c r="E1758" s="1" t="n">
        <v>9.77</v>
      </c>
    </row>
    <row r="1759" customFormat="false" ht="12.75" hidden="false" customHeight="false" outlineLevel="0" collapsed="false">
      <c r="A1759" s="1" t="n">
        <v>179</v>
      </c>
      <c r="B1759" s="1" t="n">
        <v>64</v>
      </c>
      <c r="C1759" s="1" t="n">
        <v>2</v>
      </c>
      <c r="D1759" s="2" t="n">
        <v>11.6438920222454</v>
      </c>
      <c r="E1759" s="1" t="n">
        <v>12.37</v>
      </c>
    </row>
    <row r="1760" customFormat="false" ht="12.75" hidden="false" customHeight="false" outlineLevel="0" collapsed="false">
      <c r="A1760" s="1" t="n">
        <v>179</v>
      </c>
      <c r="B1760" s="1" t="n">
        <v>67</v>
      </c>
      <c r="C1760" s="1" t="n">
        <v>2</v>
      </c>
      <c r="D1760" s="2" t="n">
        <v>15.7381576789712</v>
      </c>
      <c r="E1760" s="1" t="n">
        <v>15.79</v>
      </c>
    </row>
    <row r="1761" customFormat="false" ht="12.75" hidden="false" customHeight="false" outlineLevel="0" collapsed="false">
      <c r="A1761" s="1" t="n">
        <v>179</v>
      </c>
      <c r="B1761" s="1" t="n">
        <v>68</v>
      </c>
      <c r="C1761" s="1" t="n">
        <v>2</v>
      </c>
      <c r="D1761" s="2" t="n">
        <v>16.7093215418839</v>
      </c>
      <c r="E1761" s="1" t="n">
        <v>17.48</v>
      </c>
    </row>
    <row r="1762" customFormat="false" ht="12.75" hidden="false" customHeight="false" outlineLevel="0" collapsed="false">
      <c r="A1762" s="1" t="n">
        <v>179</v>
      </c>
      <c r="B1762" s="1" t="n">
        <v>71</v>
      </c>
      <c r="C1762" s="1" t="n">
        <v>2</v>
      </c>
      <c r="D1762" s="2" t="n">
        <v>14.7798058542583</v>
      </c>
      <c r="E1762" s="1" t="n">
        <v>15.7</v>
      </c>
    </row>
    <row r="1763" customFormat="false" ht="12.75" hidden="false" customHeight="false" outlineLevel="0" collapsed="false">
      <c r="A1763" s="1" t="n">
        <v>179</v>
      </c>
      <c r="B1763" s="1" t="n">
        <v>73</v>
      </c>
      <c r="C1763" s="1" t="n">
        <v>2</v>
      </c>
      <c r="D1763" s="2" t="n">
        <v>16.6843993810441</v>
      </c>
      <c r="E1763" s="1" t="n">
        <v>16.34</v>
      </c>
    </row>
    <row r="1764" customFormat="false" ht="12.75" hidden="false" customHeight="false" outlineLevel="0" collapsed="false">
      <c r="A1764" s="1" t="n">
        <v>179</v>
      </c>
      <c r="B1764" s="1" t="n">
        <v>74</v>
      </c>
      <c r="C1764" s="1" t="n">
        <v>2</v>
      </c>
      <c r="D1764" s="2" t="n">
        <v>15.0171413417762</v>
      </c>
      <c r="E1764" s="1" t="n">
        <v>14.92</v>
      </c>
    </row>
    <row r="1765" customFormat="false" ht="12.75" hidden="false" customHeight="false" outlineLevel="0" collapsed="false">
      <c r="A1765" s="1" t="n">
        <v>179</v>
      </c>
      <c r="B1765" s="1" t="n">
        <v>79</v>
      </c>
      <c r="C1765" s="1" t="n">
        <v>2</v>
      </c>
      <c r="D1765" s="2" t="n">
        <v>15.7209011642335</v>
      </c>
      <c r="E1765" s="1" t="n">
        <v>16.24</v>
      </c>
    </row>
    <row r="1766" customFormat="false" ht="12.75" hidden="false" customHeight="false" outlineLevel="0" collapsed="false">
      <c r="A1766" s="1" t="n">
        <v>179</v>
      </c>
      <c r="B1766" s="1" t="n">
        <v>80</v>
      </c>
      <c r="C1766" s="1" t="n">
        <v>2</v>
      </c>
      <c r="D1766" s="2" t="n">
        <v>15.3174064689939</v>
      </c>
      <c r="E1766" s="1" t="n">
        <v>15.09</v>
      </c>
    </row>
    <row r="1767" customFormat="false" ht="12.75" hidden="false" customHeight="false" outlineLevel="0" collapsed="false">
      <c r="A1767" s="1" t="n">
        <v>179</v>
      </c>
      <c r="B1767" s="1" t="n">
        <v>83</v>
      </c>
      <c r="C1767" s="1" t="n">
        <v>2</v>
      </c>
      <c r="D1767" s="2" t="n">
        <v>14.849198513631</v>
      </c>
      <c r="E1767" s="1" t="n">
        <v>14.52</v>
      </c>
    </row>
    <row r="1768" customFormat="false" ht="12.75" hidden="false" customHeight="false" outlineLevel="0" collapsed="false">
      <c r="A1768" s="1" t="n">
        <v>179</v>
      </c>
      <c r="B1768" s="1" t="n">
        <v>86</v>
      </c>
      <c r="C1768" s="1" t="n">
        <v>2</v>
      </c>
      <c r="D1768" s="2" t="n">
        <v>15.7729655561136</v>
      </c>
      <c r="E1768" s="1" t="n">
        <v>15.35</v>
      </c>
    </row>
    <row r="1769" customFormat="false" ht="12.75" hidden="false" customHeight="false" outlineLevel="0" collapsed="false">
      <c r="A1769" s="1" t="n">
        <v>179</v>
      </c>
      <c r="B1769" s="1" t="n">
        <v>88</v>
      </c>
      <c r="C1769" s="1" t="n">
        <v>2</v>
      </c>
      <c r="D1769" s="2" t="n">
        <v>15.5348362941802</v>
      </c>
      <c r="E1769" s="1" t="n">
        <v>16.18</v>
      </c>
    </row>
    <row r="1770" customFormat="false" ht="12.75" hidden="false" customHeight="false" outlineLevel="0" collapsed="false">
      <c r="A1770" s="1" t="n">
        <v>179</v>
      </c>
      <c r="B1770" s="1" t="n">
        <v>91</v>
      </c>
      <c r="C1770" s="1" t="n">
        <v>2</v>
      </c>
      <c r="D1770" s="2" t="n">
        <v>17.6761928347115</v>
      </c>
      <c r="E1770" s="1" t="n">
        <v>17.27</v>
      </c>
    </row>
    <row r="1771" customFormat="false" ht="12.75" hidden="false" customHeight="false" outlineLevel="0" collapsed="false">
      <c r="A1771" s="1" t="n">
        <v>179</v>
      </c>
      <c r="B1771" s="1" t="n">
        <v>92</v>
      </c>
      <c r="C1771" s="1" t="n">
        <v>2</v>
      </c>
      <c r="D1771" s="2" t="n">
        <v>16.0086556504781</v>
      </c>
      <c r="E1771" s="1" t="n">
        <v>15.3</v>
      </c>
    </row>
    <row r="1772" customFormat="false" ht="12.75" hidden="false" customHeight="false" outlineLevel="0" collapsed="false">
      <c r="A1772" s="1" t="n">
        <v>179</v>
      </c>
      <c r="B1772" s="1" t="n">
        <v>94</v>
      </c>
      <c r="C1772" s="1" t="n">
        <v>2</v>
      </c>
      <c r="D1772" s="2" t="n">
        <v>14.7902492029681</v>
      </c>
      <c r="E1772" s="1" t="n">
        <v>14.28</v>
      </c>
    </row>
    <row r="1773" customFormat="false" ht="12.75" hidden="false" customHeight="false" outlineLevel="0" collapsed="false">
      <c r="A1773" s="1" t="n">
        <v>179</v>
      </c>
      <c r="B1773" s="1" t="n">
        <v>95</v>
      </c>
      <c r="C1773" s="1" t="n">
        <v>2</v>
      </c>
      <c r="D1773" s="2" t="n">
        <v>13.975981901633</v>
      </c>
      <c r="E1773" s="1" t="n">
        <v>14.61</v>
      </c>
    </row>
    <row r="1774" customFormat="false" ht="12.75" hidden="false" customHeight="false" outlineLevel="0" collapsed="false">
      <c r="A1774" s="1" t="n">
        <v>179</v>
      </c>
      <c r="B1774" s="1" t="n">
        <v>96</v>
      </c>
      <c r="C1774" s="1" t="n">
        <v>2</v>
      </c>
      <c r="D1774" s="2" t="n">
        <v>15.4554097150168</v>
      </c>
      <c r="E1774" s="1" t="n">
        <v>15.22</v>
      </c>
    </row>
    <row r="1775" customFormat="false" ht="12.75" hidden="false" customHeight="false" outlineLevel="0" collapsed="false">
      <c r="A1775" s="1" t="n">
        <v>179</v>
      </c>
      <c r="B1775" s="1" t="n">
        <v>97</v>
      </c>
      <c r="C1775" s="1" t="n">
        <v>2</v>
      </c>
      <c r="D1775" s="2" t="n">
        <v>12.9214035822383</v>
      </c>
      <c r="E1775" s="1" t="n">
        <v>13.12</v>
      </c>
    </row>
    <row r="1776" customFormat="false" ht="12.75" hidden="false" customHeight="false" outlineLevel="0" collapsed="false">
      <c r="A1776" s="1" t="n">
        <v>179</v>
      </c>
      <c r="B1776" s="1" t="n">
        <v>99</v>
      </c>
      <c r="C1776" s="1" t="n">
        <v>2</v>
      </c>
      <c r="D1776" s="2" t="n">
        <v>16.9418620841565</v>
      </c>
      <c r="E1776" s="1" t="n">
        <v>15.59</v>
      </c>
    </row>
    <row r="1777" customFormat="false" ht="12.75" hidden="false" customHeight="false" outlineLevel="0" collapsed="false">
      <c r="A1777" s="1" t="n">
        <v>179</v>
      </c>
      <c r="B1777" s="1" t="n">
        <v>100</v>
      </c>
      <c r="C1777" s="1" t="n">
        <v>2</v>
      </c>
      <c r="D1777" s="2" t="n">
        <v>17.6494015642587</v>
      </c>
      <c r="E1777" s="1" t="n">
        <v>17.74</v>
      </c>
    </row>
    <row r="1778" customFormat="false" ht="12.75" hidden="false" customHeight="false" outlineLevel="0" collapsed="false">
      <c r="A1778" s="1" t="n">
        <v>179</v>
      </c>
      <c r="B1778" s="1" t="n">
        <v>102</v>
      </c>
      <c r="C1778" s="1" t="n">
        <v>2</v>
      </c>
      <c r="D1778" s="2" t="n">
        <v>11.5685586959312</v>
      </c>
      <c r="E1778" s="1" t="n">
        <v>12.43</v>
      </c>
    </row>
    <row r="1779" customFormat="false" ht="12.75" hidden="false" customHeight="false" outlineLevel="0" collapsed="false">
      <c r="A1779" s="1" t="n">
        <v>179</v>
      </c>
      <c r="B1779" s="1" t="n">
        <v>104</v>
      </c>
      <c r="C1779" s="1" t="n">
        <v>2</v>
      </c>
      <c r="D1779" s="2" t="n">
        <v>16.9573480942263</v>
      </c>
      <c r="E1779" s="1" t="n">
        <v>16.09</v>
      </c>
    </row>
    <row r="1780" customFormat="false" ht="12.75" hidden="false" customHeight="false" outlineLevel="0" collapsed="false">
      <c r="A1780" s="1" t="n">
        <v>179</v>
      </c>
      <c r="B1780" s="1" t="n">
        <v>105</v>
      </c>
      <c r="C1780" s="1" t="n">
        <v>2</v>
      </c>
      <c r="D1780" s="2" t="n">
        <v>11.1445669239995</v>
      </c>
      <c r="E1780" s="1" t="n">
        <v>12.73</v>
      </c>
    </row>
    <row r="1781" customFormat="false" ht="12.75" hidden="false" customHeight="false" outlineLevel="0" collapsed="false">
      <c r="A1781" s="1" t="n">
        <v>179</v>
      </c>
      <c r="B1781" s="1" t="n">
        <v>107</v>
      </c>
      <c r="C1781" s="1" t="n">
        <v>2</v>
      </c>
      <c r="D1781" s="2" t="n">
        <v>14.9730475499144</v>
      </c>
      <c r="E1781" s="1" t="n">
        <v>14.78</v>
      </c>
    </row>
    <row r="1782" customFormat="false" ht="12.75" hidden="false" customHeight="false" outlineLevel="0" collapsed="false">
      <c r="A1782" s="1" t="n">
        <v>179</v>
      </c>
      <c r="B1782" s="1" t="n">
        <v>110</v>
      </c>
      <c r="C1782" s="1" t="n">
        <v>2</v>
      </c>
      <c r="D1782" s="2" t="n">
        <v>17.128928888208</v>
      </c>
      <c r="E1782" s="1" t="n">
        <v>17.07</v>
      </c>
    </row>
    <row r="1783" customFormat="false" ht="12.75" hidden="false" customHeight="false" outlineLevel="0" collapsed="false">
      <c r="A1783" s="1" t="n">
        <v>179</v>
      </c>
      <c r="B1783" s="1" t="n">
        <v>111</v>
      </c>
      <c r="C1783" s="1" t="n">
        <v>2</v>
      </c>
      <c r="D1783" s="2" t="n">
        <v>13.3637074563087</v>
      </c>
      <c r="E1783" s="1" t="n">
        <v>13.73</v>
      </c>
    </row>
    <row r="1784" customFormat="false" ht="12.75" hidden="false" customHeight="false" outlineLevel="0" collapsed="false">
      <c r="A1784" s="1" t="n">
        <v>179</v>
      </c>
      <c r="B1784" s="1" t="n">
        <v>113</v>
      </c>
      <c r="C1784" s="1" t="n">
        <v>2</v>
      </c>
      <c r="D1784" s="2" t="n">
        <v>16.7272301453181</v>
      </c>
      <c r="E1784" s="1" t="n">
        <v>16.15</v>
      </c>
    </row>
    <row r="1785" customFormat="false" ht="12.75" hidden="false" customHeight="false" outlineLevel="0" collapsed="false">
      <c r="A1785" s="1" t="n">
        <v>179</v>
      </c>
      <c r="B1785" s="1" t="n">
        <v>114</v>
      </c>
      <c r="C1785" s="1" t="n">
        <v>2</v>
      </c>
      <c r="D1785" s="2" t="n">
        <v>13.5075031226996</v>
      </c>
      <c r="E1785" s="1" t="n">
        <v>13.78</v>
      </c>
    </row>
    <row r="1786" customFormat="false" ht="12.75" hidden="false" customHeight="false" outlineLevel="0" collapsed="false">
      <c r="A1786" s="1" t="n">
        <v>179</v>
      </c>
      <c r="B1786" s="1" t="n">
        <v>116</v>
      </c>
      <c r="C1786" s="1" t="n">
        <v>2</v>
      </c>
      <c r="D1786" s="2" t="n">
        <v>13.9729540964383</v>
      </c>
      <c r="E1786" s="1" t="n">
        <v>14</v>
      </c>
    </row>
    <row r="1787" customFormat="false" ht="12.75" hidden="false" customHeight="false" outlineLevel="0" collapsed="false">
      <c r="A1787" s="1" t="n">
        <v>179</v>
      </c>
      <c r="B1787" s="1" t="n">
        <v>117</v>
      </c>
      <c r="C1787" s="1" t="n">
        <v>2</v>
      </c>
      <c r="D1787" s="2" t="n">
        <v>16.5037293345308</v>
      </c>
      <c r="E1787" s="1" t="n">
        <v>16.56</v>
      </c>
    </row>
    <row r="1788" customFormat="false" ht="12.75" hidden="false" customHeight="false" outlineLevel="0" collapsed="false">
      <c r="A1788" s="1" t="n">
        <v>179</v>
      </c>
      <c r="B1788" s="1" t="n">
        <v>118</v>
      </c>
      <c r="C1788" s="1" t="n">
        <v>2</v>
      </c>
      <c r="D1788" s="2" t="n">
        <v>17.1718167753179</v>
      </c>
      <c r="E1788" s="1" t="n">
        <v>16.72</v>
      </c>
    </row>
    <row r="1789" customFormat="false" ht="12.75" hidden="false" customHeight="false" outlineLevel="0" collapsed="false">
      <c r="A1789" s="1" t="n">
        <v>179</v>
      </c>
      <c r="B1789" s="1" t="n">
        <v>119</v>
      </c>
      <c r="C1789" s="1" t="n">
        <v>2</v>
      </c>
      <c r="D1789" s="2" t="n">
        <v>16.6584262120874</v>
      </c>
      <c r="E1789" s="1" t="n">
        <v>16.19</v>
      </c>
    </row>
    <row r="1790" customFormat="false" ht="12.75" hidden="false" customHeight="false" outlineLevel="0" collapsed="false">
      <c r="A1790" s="1" t="n">
        <v>179</v>
      </c>
      <c r="B1790" s="1" t="n">
        <v>120</v>
      </c>
      <c r="C1790" s="1" t="n">
        <v>2</v>
      </c>
      <c r="D1790" s="2" t="n">
        <v>13.5820426645726</v>
      </c>
      <c r="E1790" s="1" t="n">
        <v>13.69</v>
      </c>
    </row>
    <row r="1791" customFormat="false" ht="12.75" hidden="false" customHeight="false" outlineLevel="0" collapsed="false">
      <c r="A1791" s="1" t="n">
        <v>179</v>
      </c>
      <c r="B1791" s="1" t="n">
        <v>121</v>
      </c>
      <c r="C1791" s="1" t="n">
        <v>3</v>
      </c>
      <c r="D1791" s="2" t="n">
        <v>13.9256610670746</v>
      </c>
      <c r="E1791" s="1" t="n">
        <v>16.51</v>
      </c>
    </row>
    <row r="1792" customFormat="false" ht="12.75" hidden="false" customHeight="false" outlineLevel="0" collapsed="false">
      <c r="A1792" s="1" t="n">
        <v>179</v>
      </c>
      <c r="B1792" s="1" t="n">
        <v>122</v>
      </c>
      <c r="C1792" s="1" t="n">
        <v>2</v>
      </c>
      <c r="D1792" s="2" t="n">
        <v>13.3381217313082</v>
      </c>
      <c r="E1792" s="1" t="n">
        <v>13.64</v>
      </c>
    </row>
    <row r="1793" customFormat="false" ht="12.75" hidden="false" customHeight="false" outlineLevel="0" collapsed="false">
      <c r="A1793" s="1" t="n">
        <v>179</v>
      </c>
      <c r="B1793" s="1" t="n">
        <v>123</v>
      </c>
      <c r="C1793" s="1" t="n">
        <v>2</v>
      </c>
      <c r="D1793" s="2" t="n">
        <v>17.0892097385987</v>
      </c>
      <c r="E1793" s="1" t="n">
        <v>17.6</v>
      </c>
    </row>
    <row r="1794" customFormat="false" ht="12.75" hidden="false" customHeight="false" outlineLevel="0" collapsed="false">
      <c r="A1794" s="1" t="n">
        <v>179</v>
      </c>
      <c r="B1794" s="1" t="n">
        <v>125</v>
      </c>
      <c r="C1794" s="1" t="n">
        <v>2</v>
      </c>
      <c r="D1794" s="2" t="n">
        <v>11.6688419046264</v>
      </c>
      <c r="E1794" s="1" t="n">
        <v>12.4</v>
      </c>
    </row>
    <row r="1795" customFormat="false" ht="12.75" hidden="false" customHeight="false" outlineLevel="0" collapsed="false">
      <c r="A1795" s="1" t="n">
        <v>179</v>
      </c>
      <c r="B1795" s="1" t="n">
        <v>126</v>
      </c>
      <c r="C1795" s="1" t="n">
        <v>2</v>
      </c>
      <c r="D1795" s="2" t="n">
        <v>13.0980976649315</v>
      </c>
      <c r="E1795" s="1" t="n">
        <v>13.24</v>
      </c>
    </row>
    <row r="1796" customFormat="false" ht="12.75" hidden="false" customHeight="false" outlineLevel="0" collapsed="false">
      <c r="A1796" s="1" t="n">
        <v>57</v>
      </c>
      <c r="B1796" s="1" t="n">
        <v>3</v>
      </c>
      <c r="C1796" s="1" t="n">
        <v>2</v>
      </c>
      <c r="D1796" s="2" t="n">
        <v>14.9385060474333</v>
      </c>
      <c r="E1796" s="1" t="n">
        <v>14.74</v>
      </c>
    </row>
    <row r="1797" customFormat="false" ht="12.75" hidden="false" customHeight="false" outlineLevel="0" collapsed="false">
      <c r="A1797" s="1" t="n">
        <v>57</v>
      </c>
      <c r="B1797" s="1" t="n">
        <v>5</v>
      </c>
      <c r="C1797" s="1" t="n">
        <v>2</v>
      </c>
      <c r="D1797" s="2" t="n">
        <v>17.6772929978007</v>
      </c>
      <c r="E1797" s="1" t="n">
        <v>16.82</v>
      </c>
    </row>
    <row r="1798" customFormat="false" ht="12.75" hidden="false" customHeight="false" outlineLevel="0" collapsed="false">
      <c r="A1798" s="1" t="n">
        <v>57</v>
      </c>
      <c r="B1798" s="1" t="n">
        <v>9</v>
      </c>
      <c r="C1798" s="1" t="n">
        <v>2</v>
      </c>
      <c r="D1798" s="2" t="n">
        <v>16.0347733383077</v>
      </c>
      <c r="E1798" s="1" t="n">
        <v>16.23</v>
      </c>
    </row>
    <row r="1799" customFormat="false" ht="12.75" hidden="false" customHeight="false" outlineLevel="0" collapsed="false">
      <c r="A1799" s="1" t="n">
        <v>57</v>
      </c>
      <c r="B1799" s="1" t="n">
        <v>12</v>
      </c>
      <c r="C1799" s="1" t="n">
        <v>2</v>
      </c>
      <c r="D1799" s="2" t="n">
        <v>19.0123665447763</v>
      </c>
      <c r="E1799" s="1" t="n">
        <v>18.75</v>
      </c>
    </row>
    <row r="1800" customFormat="false" ht="12.75" hidden="false" customHeight="false" outlineLevel="0" collapsed="false">
      <c r="A1800" s="1" t="n">
        <v>57</v>
      </c>
      <c r="B1800" s="1" t="n">
        <v>14</v>
      </c>
      <c r="C1800" s="1" t="n">
        <v>2</v>
      </c>
      <c r="D1800" s="2" t="n">
        <v>20.9281927000111</v>
      </c>
      <c r="E1800" s="1" t="n">
        <v>19.57</v>
      </c>
    </row>
    <row r="1801" customFormat="false" ht="12.75" hidden="false" customHeight="false" outlineLevel="0" collapsed="false">
      <c r="A1801" s="1" t="n">
        <v>57</v>
      </c>
      <c r="B1801" s="1" t="n">
        <v>15</v>
      </c>
      <c r="C1801" s="1" t="n">
        <v>2</v>
      </c>
      <c r="D1801" s="2" t="n">
        <v>17.600857350988</v>
      </c>
      <c r="E1801" s="1" t="n">
        <v>16.5</v>
      </c>
    </row>
    <row r="1802" customFormat="false" ht="12.75" hidden="false" customHeight="false" outlineLevel="0" collapsed="false">
      <c r="A1802" s="1" t="n">
        <v>57</v>
      </c>
      <c r="B1802" s="1" t="n">
        <v>16</v>
      </c>
      <c r="C1802" s="1" t="n">
        <v>2</v>
      </c>
      <c r="D1802" s="2" t="n">
        <v>16.5914890791971</v>
      </c>
      <c r="E1802" s="1" t="n">
        <v>16.82</v>
      </c>
    </row>
    <row r="1803" customFormat="false" ht="12.75" hidden="false" customHeight="false" outlineLevel="0" collapsed="false">
      <c r="A1803" s="1" t="n">
        <v>57</v>
      </c>
      <c r="B1803" s="1" t="n">
        <v>19</v>
      </c>
      <c r="C1803" s="1" t="n">
        <v>2</v>
      </c>
      <c r="D1803" s="2" t="n">
        <v>19.1109026088106</v>
      </c>
      <c r="E1803" s="1" t="n">
        <v>18.06</v>
      </c>
    </row>
    <row r="1804" customFormat="false" ht="12.75" hidden="false" customHeight="false" outlineLevel="0" collapsed="false">
      <c r="A1804" s="1" t="n">
        <v>57</v>
      </c>
      <c r="B1804" s="1" t="n">
        <v>20</v>
      </c>
      <c r="C1804" s="1" t="n">
        <v>1</v>
      </c>
      <c r="D1804" s="2" t="n">
        <v>22.1477790496262</v>
      </c>
      <c r="E1804" s="1" t="n">
        <v>20.36</v>
      </c>
    </row>
    <row r="1805" customFormat="false" ht="12.75" hidden="false" customHeight="false" outlineLevel="0" collapsed="false">
      <c r="A1805" s="1" t="n">
        <v>57</v>
      </c>
      <c r="B1805" s="1" t="n">
        <v>23</v>
      </c>
      <c r="C1805" s="1" t="n">
        <v>2</v>
      </c>
      <c r="D1805" s="2" t="n">
        <v>20.927054758166</v>
      </c>
      <c r="E1805" s="1" t="n">
        <v>19.66</v>
      </c>
    </row>
    <row r="1806" customFormat="false" ht="12.75" hidden="false" customHeight="false" outlineLevel="0" collapsed="false">
      <c r="A1806" s="1" t="n">
        <v>57</v>
      </c>
      <c r="B1806" s="1" t="n">
        <v>24</v>
      </c>
      <c r="C1806" s="1" t="n">
        <v>2</v>
      </c>
      <c r="D1806" s="2" t="n">
        <v>23.1575321466866</v>
      </c>
      <c r="E1806" s="1" t="n">
        <v>21.31</v>
      </c>
    </row>
    <row r="1807" customFormat="false" ht="12.75" hidden="false" customHeight="false" outlineLevel="0" collapsed="false">
      <c r="A1807" s="1" t="n">
        <v>57</v>
      </c>
      <c r="B1807" s="1" t="n">
        <v>27</v>
      </c>
      <c r="C1807" s="1" t="n">
        <v>1</v>
      </c>
      <c r="D1807" s="2" t="n">
        <v>22.056042339593</v>
      </c>
      <c r="E1807" s="1" t="n">
        <v>18.96</v>
      </c>
    </row>
    <row r="1808" customFormat="false" ht="12.75" hidden="false" customHeight="false" outlineLevel="0" collapsed="false">
      <c r="A1808" s="1" t="n">
        <v>57</v>
      </c>
      <c r="B1808" s="1" t="n">
        <v>29</v>
      </c>
      <c r="C1808" s="1" t="n">
        <v>2</v>
      </c>
      <c r="D1808" s="2" t="n">
        <v>18.133557167196</v>
      </c>
      <c r="E1808" s="1" t="n">
        <v>17.49</v>
      </c>
    </row>
    <row r="1809" customFormat="false" ht="12.75" hidden="false" customHeight="false" outlineLevel="0" collapsed="false">
      <c r="A1809" s="1" t="n">
        <v>57</v>
      </c>
      <c r="B1809" s="1" t="n">
        <v>31</v>
      </c>
      <c r="C1809" s="1" t="n">
        <v>2</v>
      </c>
      <c r="D1809" s="2" t="n">
        <v>16.4577592517836</v>
      </c>
      <c r="E1809" s="1" t="n">
        <v>16.26</v>
      </c>
    </row>
    <row r="1810" customFormat="false" ht="12.75" hidden="false" customHeight="false" outlineLevel="0" collapsed="false">
      <c r="A1810" s="1" t="n">
        <v>57</v>
      </c>
      <c r="B1810" s="1" t="n">
        <v>34</v>
      </c>
      <c r="C1810" s="1" t="n">
        <v>2</v>
      </c>
      <c r="D1810" s="2" t="n">
        <v>16.7431824234498</v>
      </c>
      <c r="E1810" s="1" t="n">
        <v>17.03</v>
      </c>
    </row>
    <row r="1811" customFormat="false" ht="12.75" hidden="false" customHeight="false" outlineLevel="0" collapsed="false">
      <c r="A1811" s="1" t="n">
        <v>57</v>
      </c>
      <c r="B1811" s="1" t="n">
        <v>35</v>
      </c>
      <c r="C1811" s="1" t="n">
        <v>2</v>
      </c>
      <c r="D1811" s="2" t="n">
        <v>19.9745560476113</v>
      </c>
      <c r="E1811" s="1" t="n">
        <v>19.32</v>
      </c>
    </row>
    <row r="1812" customFormat="false" ht="12.75" hidden="false" customHeight="false" outlineLevel="0" collapsed="false">
      <c r="A1812" s="1" t="n">
        <v>57</v>
      </c>
      <c r="B1812" s="1" t="n">
        <v>36</v>
      </c>
      <c r="C1812" s="1" t="n">
        <v>2</v>
      </c>
      <c r="D1812" s="2" t="n">
        <v>18.3880835218369</v>
      </c>
      <c r="E1812" s="1" t="n">
        <v>17.69</v>
      </c>
    </row>
    <row r="1813" customFormat="false" ht="12.75" hidden="false" customHeight="false" outlineLevel="0" collapsed="false">
      <c r="A1813" s="1" t="n">
        <v>57</v>
      </c>
      <c r="B1813" s="1" t="n">
        <v>37</v>
      </c>
      <c r="C1813" s="1" t="n">
        <v>2</v>
      </c>
      <c r="D1813" s="2" t="n">
        <v>20.201146147037</v>
      </c>
      <c r="E1813" s="1" t="n">
        <v>18.43</v>
      </c>
    </row>
    <row r="1814" customFormat="false" ht="12.75" hidden="false" customHeight="false" outlineLevel="0" collapsed="false">
      <c r="A1814" s="1" t="n">
        <v>57</v>
      </c>
      <c r="B1814" s="1" t="n">
        <v>38</v>
      </c>
      <c r="C1814" s="1" t="n">
        <v>2</v>
      </c>
      <c r="D1814" s="2" t="n">
        <v>18.8902711357771</v>
      </c>
      <c r="E1814" s="1" t="n">
        <v>17.99</v>
      </c>
    </row>
    <row r="1815" customFormat="false" ht="12.75" hidden="false" customHeight="false" outlineLevel="0" collapsed="false">
      <c r="A1815" s="1" t="n">
        <v>57</v>
      </c>
      <c r="B1815" s="1" t="n">
        <v>39</v>
      </c>
      <c r="C1815" s="1" t="n">
        <v>2</v>
      </c>
      <c r="D1815" s="2" t="n">
        <v>20.9814518785316</v>
      </c>
      <c r="E1815" s="1" t="n">
        <v>19.63</v>
      </c>
    </row>
    <row r="1816" customFormat="false" ht="12.75" hidden="false" customHeight="false" outlineLevel="0" collapsed="false">
      <c r="A1816" s="1" t="n">
        <v>57</v>
      </c>
      <c r="B1816" s="1" t="n">
        <v>42</v>
      </c>
      <c r="C1816" s="1" t="n">
        <v>1</v>
      </c>
      <c r="D1816" s="2" t="n">
        <v>16.7270027378242</v>
      </c>
      <c r="E1816" s="1" t="n">
        <v>15.58</v>
      </c>
    </row>
    <row r="1817" customFormat="false" ht="12.75" hidden="false" customHeight="false" outlineLevel="0" collapsed="false">
      <c r="A1817" s="1" t="n">
        <v>57</v>
      </c>
      <c r="B1817" s="1" t="n">
        <v>43</v>
      </c>
      <c r="C1817" s="1" t="n">
        <v>2</v>
      </c>
      <c r="D1817" s="2" t="n">
        <v>20.5104518608517</v>
      </c>
      <c r="E1817" s="1" t="n">
        <v>19.07</v>
      </c>
    </row>
    <row r="1818" customFormat="false" ht="12.75" hidden="false" customHeight="false" outlineLevel="0" collapsed="false">
      <c r="A1818" s="1" t="n">
        <v>57</v>
      </c>
      <c r="B1818" s="1" t="n">
        <v>44</v>
      </c>
      <c r="C1818" s="1" t="n">
        <v>2</v>
      </c>
      <c r="D1818" s="2" t="n">
        <v>14.8067846907478</v>
      </c>
      <c r="E1818" s="1" t="n">
        <v>15.57</v>
      </c>
    </row>
    <row r="1819" customFormat="false" ht="12.75" hidden="false" customHeight="false" outlineLevel="0" collapsed="false">
      <c r="A1819" s="1" t="n">
        <v>57</v>
      </c>
      <c r="B1819" s="1" t="n">
        <v>47</v>
      </c>
      <c r="C1819" s="1" t="n">
        <v>2</v>
      </c>
      <c r="D1819" s="2" t="n">
        <v>17.8619584925156</v>
      </c>
      <c r="E1819" s="1" t="n">
        <v>17.03</v>
      </c>
    </row>
    <row r="1820" customFormat="false" ht="12.75" hidden="false" customHeight="false" outlineLevel="0" collapsed="false">
      <c r="A1820" s="1" t="n">
        <v>57</v>
      </c>
      <c r="B1820" s="1" t="n">
        <v>48</v>
      </c>
      <c r="C1820" s="1" t="n">
        <v>2</v>
      </c>
      <c r="D1820" s="2" t="n">
        <v>15.1577243196335</v>
      </c>
      <c r="E1820" s="1" t="n">
        <v>15.48</v>
      </c>
    </row>
    <row r="1821" customFormat="false" ht="12.75" hidden="false" customHeight="false" outlineLevel="0" collapsed="false">
      <c r="A1821" s="1" t="n">
        <v>57</v>
      </c>
      <c r="B1821" s="1" t="n">
        <v>49</v>
      </c>
      <c r="C1821" s="1" t="n">
        <v>2</v>
      </c>
      <c r="D1821" s="2" t="n">
        <v>14.7600454821195</v>
      </c>
      <c r="E1821" s="1" t="n">
        <v>15.45</v>
      </c>
    </row>
    <row r="1822" customFormat="false" ht="12.75" hidden="false" customHeight="false" outlineLevel="0" collapsed="false">
      <c r="A1822" s="1" t="n">
        <v>57</v>
      </c>
      <c r="B1822" s="1" t="n">
        <v>52</v>
      </c>
      <c r="C1822" s="1" t="n">
        <v>2</v>
      </c>
      <c r="D1822" s="2" t="n">
        <v>12.9305845037067</v>
      </c>
      <c r="E1822" s="1" t="n">
        <v>13.16</v>
      </c>
    </row>
    <row r="1823" customFormat="false" ht="12.75" hidden="false" customHeight="false" outlineLevel="0" collapsed="false">
      <c r="A1823" s="1" t="n">
        <v>57</v>
      </c>
      <c r="B1823" s="1" t="n">
        <v>54</v>
      </c>
      <c r="C1823" s="1" t="n">
        <v>2</v>
      </c>
      <c r="D1823" s="2" t="n">
        <v>16.4414773194134</v>
      </c>
      <c r="E1823" s="1" t="n">
        <v>16.09</v>
      </c>
    </row>
    <row r="1824" customFormat="false" ht="12.75" hidden="false" customHeight="false" outlineLevel="0" collapsed="false">
      <c r="A1824" s="1" t="n">
        <v>57</v>
      </c>
      <c r="B1824" s="1" t="n">
        <v>55</v>
      </c>
      <c r="C1824" s="1" t="n">
        <v>2</v>
      </c>
      <c r="D1824" s="2" t="n">
        <v>15.6076421800274</v>
      </c>
      <c r="E1824" s="1" t="n">
        <v>15.16</v>
      </c>
    </row>
    <row r="1825" customFormat="false" ht="12.75" hidden="false" customHeight="false" outlineLevel="0" collapsed="false">
      <c r="A1825" s="1" t="n">
        <v>57</v>
      </c>
      <c r="B1825" s="1" t="n">
        <v>56</v>
      </c>
      <c r="C1825" s="1" t="n">
        <v>2</v>
      </c>
      <c r="D1825" s="2" t="n">
        <v>13.1006185632273</v>
      </c>
      <c r="E1825" s="1" t="n">
        <v>14.16</v>
      </c>
    </row>
    <row r="1826" customFormat="false" ht="12.75" hidden="false" customHeight="false" outlineLevel="0" collapsed="false">
      <c r="A1826" s="1" t="n">
        <v>57</v>
      </c>
      <c r="B1826" s="1" t="n">
        <v>57</v>
      </c>
      <c r="C1826" s="1" t="n">
        <v>2</v>
      </c>
      <c r="D1826" s="2" t="n">
        <v>13.932078082816</v>
      </c>
      <c r="E1826" s="1" t="n">
        <v>14.13</v>
      </c>
    </row>
    <row r="1827" customFormat="false" ht="12.75" hidden="false" customHeight="false" outlineLevel="0" collapsed="false">
      <c r="A1827" s="1" t="n">
        <v>57</v>
      </c>
      <c r="B1827" s="1" t="n">
        <v>58</v>
      </c>
      <c r="C1827" s="1" t="n">
        <v>2</v>
      </c>
      <c r="D1827" s="2" t="n">
        <v>9.61929050004516</v>
      </c>
      <c r="E1827" s="1" t="n">
        <v>10.28</v>
      </c>
    </row>
    <row r="1828" customFormat="false" ht="12.75" hidden="false" customHeight="false" outlineLevel="0" collapsed="false">
      <c r="A1828" s="1" t="n">
        <v>57</v>
      </c>
      <c r="B1828" s="1" t="n">
        <v>59</v>
      </c>
      <c r="C1828" s="1" t="n">
        <v>2</v>
      </c>
      <c r="D1828" s="2" t="n">
        <v>14.4004406266406</v>
      </c>
      <c r="E1828" s="1" t="n">
        <v>14.99</v>
      </c>
    </row>
    <row r="1829" customFormat="false" ht="12.75" hidden="false" customHeight="false" outlineLevel="0" collapsed="false">
      <c r="A1829" s="1" t="n">
        <v>57</v>
      </c>
      <c r="B1829" s="1" t="n">
        <v>61</v>
      </c>
      <c r="C1829" s="1" t="n">
        <v>2</v>
      </c>
      <c r="D1829" s="2" t="n">
        <v>16.3030489032105</v>
      </c>
      <c r="E1829" s="1" t="n">
        <v>15.52</v>
      </c>
    </row>
    <row r="1830" customFormat="false" ht="12.75" hidden="false" customHeight="false" outlineLevel="0" collapsed="false">
      <c r="A1830" s="1" t="n">
        <v>57</v>
      </c>
      <c r="B1830" s="1" t="n">
        <v>63</v>
      </c>
      <c r="C1830" s="1" t="n">
        <v>2</v>
      </c>
      <c r="D1830" s="2" t="n">
        <v>16.9758792574004</v>
      </c>
      <c r="E1830" s="1" t="n">
        <v>16.83</v>
      </c>
    </row>
    <row r="1831" customFormat="false" ht="12.75" hidden="false" customHeight="false" outlineLevel="0" collapsed="false">
      <c r="A1831" s="1" t="n">
        <v>57</v>
      </c>
      <c r="B1831" s="1" t="n">
        <v>65</v>
      </c>
      <c r="C1831" s="1" t="n">
        <v>2</v>
      </c>
      <c r="D1831" s="2" t="n">
        <v>17.3090562056165</v>
      </c>
      <c r="E1831" s="1" t="n">
        <v>17</v>
      </c>
    </row>
    <row r="1832" customFormat="false" ht="12.75" hidden="false" customHeight="false" outlineLevel="0" collapsed="false">
      <c r="A1832" s="1" t="n">
        <v>57</v>
      </c>
      <c r="B1832" s="1" t="n">
        <v>66</v>
      </c>
      <c r="C1832" s="1" t="n">
        <v>3</v>
      </c>
      <c r="D1832" s="2" t="n">
        <v>12.797026228834</v>
      </c>
      <c r="E1832" s="1" t="n">
        <v>14.43</v>
      </c>
    </row>
    <row r="1833" customFormat="false" ht="12.75" hidden="false" customHeight="false" outlineLevel="0" collapsed="false">
      <c r="A1833" s="1" t="n">
        <v>57</v>
      </c>
      <c r="B1833" s="1" t="n">
        <v>67</v>
      </c>
      <c r="C1833" s="1" t="n">
        <v>1</v>
      </c>
      <c r="D1833" s="2" t="n">
        <v>24.1222861903875</v>
      </c>
      <c r="E1833" s="1" t="n">
        <v>20.43</v>
      </c>
    </row>
    <row r="1834" customFormat="false" ht="12.75" hidden="false" customHeight="false" outlineLevel="0" collapsed="false">
      <c r="A1834" s="1" t="n">
        <v>57</v>
      </c>
      <c r="B1834" s="1" t="n">
        <v>68</v>
      </c>
      <c r="C1834" s="1" t="n">
        <v>2</v>
      </c>
      <c r="D1834" s="2" t="n">
        <v>15.605749069486</v>
      </c>
      <c r="E1834" s="1" t="n">
        <v>16.04</v>
      </c>
    </row>
    <row r="1835" customFormat="false" ht="12.75" hidden="false" customHeight="false" outlineLevel="0" collapsed="false">
      <c r="A1835" s="1" t="n">
        <v>57</v>
      </c>
      <c r="B1835" s="1" t="n">
        <v>74</v>
      </c>
      <c r="C1835" s="1" t="n">
        <v>1</v>
      </c>
      <c r="D1835" s="2" t="n">
        <v>18.0804534036223</v>
      </c>
      <c r="E1835" s="1" t="n">
        <v>17.57</v>
      </c>
    </row>
    <row r="1836" customFormat="false" ht="12.75" hidden="false" customHeight="false" outlineLevel="0" collapsed="false">
      <c r="A1836" s="1" t="n">
        <v>93</v>
      </c>
      <c r="B1836" s="1" t="n">
        <v>3</v>
      </c>
      <c r="C1836" s="1" t="n">
        <v>3</v>
      </c>
      <c r="D1836" s="2" t="n">
        <v>19.2259256716245</v>
      </c>
      <c r="E1836" s="1" t="n">
        <v>15.92</v>
      </c>
    </row>
    <row r="1837" customFormat="false" ht="12.75" hidden="false" customHeight="false" outlineLevel="0" collapsed="false">
      <c r="A1837" s="1" t="n">
        <v>93</v>
      </c>
      <c r="B1837" s="1" t="n">
        <v>5</v>
      </c>
      <c r="C1837" s="1" t="n">
        <v>1</v>
      </c>
      <c r="D1837" s="2" t="n">
        <v>19.6868073053493</v>
      </c>
      <c r="E1837" s="1" t="n">
        <v>17.53</v>
      </c>
    </row>
    <row r="1838" customFormat="false" ht="12.75" hidden="false" customHeight="false" outlineLevel="0" collapsed="false">
      <c r="A1838" s="1" t="n">
        <v>93</v>
      </c>
      <c r="B1838" s="1" t="n">
        <v>9</v>
      </c>
      <c r="C1838" s="1" t="n">
        <v>3</v>
      </c>
      <c r="D1838" s="2" t="n">
        <v>15.2831104496051</v>
      </c>
      <c r="E1838" s="1" t="n">
        <v>17.6</v>
      </c>
    </row>
    <row r="1839" customFormat="false" ht="12.75" hidden="false" customHeight="false" outlineLevel="0" collapsed="false">
      <c r="A1839" s="1" t="n">
        <v>93</v>
      </c>
      <c r="B1839" s="1" t="n">
        <v>11</v>
      </c>
      <c r="C1839" s="1" t="n">
        <v>3</v>
      </c>
      <c r="D1839" s="2" t="n">
        <v>13.0931583595574</v>
      </c>
      <c r="E1839" s="1" t="n">
        <v>14.58</v>
      </c>
    </row>
    <row r="1840" customFormat="false" ht="12.75" hidden="false" customHeight="false" outlineLevel="0" collapsed="false">
      <c r="A1840" s="1" t="n">
        <v>93</v>
      </c>
      <c r="B1840" s="1" t="n">
        <v>14</v>
      </c>
      <c r="C1840" s="1" t="n">
        <v>3</v>
      </c>
      <c r="D1840" s="2" t="n">
        <v>14.3135913406759</v>
      </c>
      <c r="E1840" s="1" t="n">
        <v>16.42</v>
      </c>
    </row>
    <row r="1841" customFormat="false" ht="12.75" hidden="false" customHeight="false" outlineLevel="0" collapsed="false">
      <c r="A1841" s="1" t="n">
        <v>93</v>
      </c>
      <c r="B1841" s="1" t="n">
        <v>16</v>
      </c>
      <c r="C1841" s="1" t="n">
        <v>3</v>
      </c>
      <c r="D1841" s="2" t="n">
        <v>16.1572172071777</v>
      </c>
      <c r="E1841" s="1" t="n">
        <v>18.09</v>
      </c>
    </row>
    <row r="1842" customFormat="false" ht="12.75" hidden="false" customHeight="false" outlineLevel="0" collapsed="false">
      <c r="A1842" s="1" t="n">
        <v>93</v>
      </c>
      <c r="B1842" s="1" t="n">
        <v>17</v>
      </c>
      <c r="C1842" s="1" t="n">
        <v>2</v>
      </c>
      <c r="D1842" s="2" t="n">
        <v>14.1777331241768</v>
      </c>
      <c r="E1842" s="1" t="n">
        <v>14.18</v>
      </c>
    </row>
    <row r="1843" customFormat="false" ht="12.75" hidden="false" customHeight="false" outlineLevel="0" collapsed="false">
      <c r="A1843" s="1" t="n">
        <v>93</v>
      </c>
      <c r="B1843" s="1" t="n">
        <v>19</v>
      </c>
      <c r="C1843" s="1" t="n">
        <v>2</v>
      </c>
      <c r="D1843" s="2" t="n">
        <v>16.8437324632967</v>
      </c>
      <c r="E1843" s="1" t="n">
        <v>15.99</v>
      </c>
    </row>
    <row r="1844" customFormat="false" ht="12.75" hidden="false" customHeight="false" outlineLevel="0" collapsed="false">
      <c r="A1844" s="1" t="n">
        <v>93</v>
      </c>
      <c r="B1844" s="1" t="n">
        <v>21</v>
      </c>
      <c r="C1844" s="1" t="n">
        <v>2</v>
      </c>
      <c r="D1844" s="2" t="n">
        <v>18.705194788052</v>
      </c>
      <c r="E1844" s="1" t="n">
        <v>17.87</v>
      </c>
    </row>
    <row r="1845" customFormat="false" ht="12.75" hidden="false" customHeight="false" outlineLevel="0" collapsed="false">
      <c r="A1845" s="1" t="n">
        <v>93</v>
      </c>
      <c r="B1845" s="1" t="n">
        <v>25</v>
      </c>
      <c r="C1845" s="1" t="n">
        <v>3</v>
      </c>
      <c r="D1845" s="2" t="n">
        <v>12.7299140928611</v>
      </c>
      <c r="E1845" s="1" t="n">
        <v>15.62</v>
      </c>
    </row>
    <row r="1846" customFormat="false" ht="12.75" hidden="false" customHeight="false" outlineLevel="0" collapsed="false">
      <c r="A1846" s="1" t="n">
        <v>93</v>
      </c>
      <c r="B1846" s="1" t="n">
        <v>26</v>
      </c>
      <c r="C1846" s="1" t="n">
        <v>1</v>
      </c>
      <c r="D1846" s="2" t="n">
        <v>22.8681643585424</v>
      </c>
      <c r="E1846" s="1" t="n">
        <v>20.34</v>
      </c>
    </row>
    <row r="1847" customFormat="false" ht="12.75" hidden="false" customHeight="false" outlineLevel="0" collapsed="false">
      <c r="A1847" s="1" t="n">
        <v>93</v>
      </c>
      <c r="B1847" s="1" t="n">
        <v>29</v>
      </c>
      <c r="C1847" s="1" t="n">
        <v>1</v>
      </c>
      <c r="D1847" s="2" t="n">
        <v>18.7402264819636</v>
      </c>
      <c r="E1847" s="1" t="n">
        <v>18.56</v>
      </c>
    </row>
    <row r="1848" customFormat="false" ht="12.75" hidden="false" customHeight="false" outlineLevel="0" collapsed="false">
      <c r="A1848" s="1" t="n">
        <v>93</v>
      </c>
      <c r="B1848" s="1" t="n">
        <v>32</v>
      </c>
      <c r="C1848" s="1" t="n">
        <v>1</v>
      </c>
      <c r="D1848" s="2" t="n">
        <v>19.8042893750446</v>
      </c>
      <c r="E1848" s="1" t="n">
        <v>18.28</v>
      </c>
    </row>
    <row r="1849" customFormat="false" ht="12.75" hidden="false" customHeight="false" outlineLevel="0" collapsed="false">
      <c r="A1849" s="1" t="n">
        <v>93</v>
      </c>
      <c r="B1849" s="1" t="n">
        <v>34</v>
      </c>
      <c r="C1849" s="1" t="n">
        <v>1</v>
      </c>
      <c r="D1849" s="2" t="n">
        <v>20.4728573706925</v>
      </c>
      <c r="E1849" s="1" t="n">
        <v>19.39</v>
      </c>
    </row>
    <row r="1850" customFormat="false" ht="12.75" hidden="false" customHeight="false" outlineLevel="0" collapsed="false">
      <c r="A1850" s="1" t="n">
        <v>93</v>
      </c>
      <c r="B1850" s="1" t="n">
        <v>38</v>
      </c>
      <c r="C1850" s="1" t="n">
        <v>1</v>
      </c>
      <c r="D1850" s="2" t="n">
        <v>21.5373647273289</v>
      </c>
      <c r="E1850" s="1" t="n">
        <v>18.96</v>
      </c>
    </row>
    <row r="1851" customFormat="false" ht="12.75" hidden="false" customHeight="false" outlineLevel="0" collapsed="false">
      <c r="A1851" s="1" t="n">
        <v>93</v>
      </c>
      <c r="B1851" s="1" t="n">
        <v>39</v>
      </c>
      <c r="C1851" s="1" t="n">
        <v>3</v>
      </c>
      <c r="D1851" s="2" t="n">
        <v>18.6702346961685</v>
      </c>
      <c r="E1851" s="1" t="n">
        <v>21.68</v>
      </c>
    </row>
    <row r="1852" customFormat="false" ht="12.75" hidden="false" customHeight="false" outlineLevel="0" collapsed="false">
      <c r="A1852" s="1" t="n">
        <v>93</v>
      </c>
      <c r="B1852" s="1" t="n">
        <v>41</v>
      </c>
      <c r="C1852" s="1" t="n">
        <v>1</v>
      </c>
      <c r="D1852" s="2" t="n">
        <v>20.8421106346466</v>
      </c>
      <c r="E1852" s="1" t="n">
        <v>20.68</v>
      </c>
    </row>
    <row r="1853" customFormat="false" ht="12.75" hidden="false" customHeight="false" outlineLevel="0" collapsed="false">
      <c r="A1853" s="1" t="n">
        <v>93</v>
      </c>
      <c r="B1853" s="1" t="n">
        <v>46</v>
      </c>
      <c r="C1853" s="1" t="n">
        <v>3</v>
      </c>
      <c r="D1853" s="2" t="n">
        <v>18.0754008455485</v>
      </c>
      <c r="E1853" s="1" t="n">
        <v>20.51</v>
      </c>
    </row>
    <row r="1854" customFormat="false" ht="12.75" hidden="false" customHeight="false" outlineLevel="0" collapsed="false">
      <c r="A1854" s="1" t="n">
        <v>93</v>
      </c>
      <c r="B1854" s="1" t="n">
        <v>49</v>
      </c>
      <c r="C1854" s="1" t="n">
        <v>3</v>
      </c>
      <c r="D1854" s="2" t="n">
        <v>15.3660147424407</v>
      </c>
      <c r="E1854" s="1" t="n">
        <v>17.98</v>
      </c>
    </row>
    <row r="1855" customFormat="false" ht="12.75" hidden="false" customHeight="false" outlineLevel="0" collapsed="false">
      <c r="A1855" s="1" t="n">
        <v>93</v>
      </c>
      <c r="B1855" s="1" t="n">
        <v>51</v>
      </c>
      <c r="C1855" s="1" t="n">
        <v>3</v>
      </c>
      <c r="D1855" s="2" t="n">
        <v>15.5456957753089</v>
      </c>
      <c r="E1855" s="1" t="n">
        <v>16.95</v>
      </c>
    </row>
    <row r="1856" customFormat="false" ht="12.75" hidden="false" customHeight="false" outlineLevel="0" collapsed="false">
      <c r="A1856" s="1" t="n">
        <v>93</v>
      </c>
      <c r="B1856" s="1" t="n">
        <v>54</v>
      </c>
      <c r="C1856" s="1" t="n">
        <v>3</v>
      </c>
      <c r="D1856" s="2" t="n">
        <v>18.739821576484</v>
      </c>
      <c r="E1856" s="1" t="n">
        <v>19.74</v>
      </c>
    </row>
    <row r="1857" customFormat="false" ht="12.75" hidden="false" customHeight="false" outlineLevel="0" collapsed="false">
      <c r="A1857" s="1" t="n">
        <v>93</v>
      </c>
      <c r="B1857" s="1" t="n">
        <v>56</v>
      </c>
      <c r="C1857" s="1" t="n">
        <v>3</v>
      </c>
      <c r="D1857" s="2" t="n">
        <v>16.0931653512391</v>
      </c>
      <c r="E1857" s="1" t="n">
        <v>17.58</v>
      </c>
    </row>
    <row r="1858" customFormat="false" ht="12.75" hidden="false" customHeight="false" outlineLevel="0" collapsed="false">
      <c r="A1858" s="1" t="n">
        <v>93</v>
      </c>
      <c r="B1858" s="1" t="n">
        <v>57</v>
      </c>
      <c r="C1858" s="1" t="n">
        <v>3</v>
      </c>
      <c r="D1858" s="2" t="n">
        <v>17.3504798473039</v>
      </c>
      <c r="E1858" s="1" t="n">
        <v>18.85</v>
      </c>
    </row>
    <row r="1859" customFormat="false" ht="12.75" hidden="false" customHeight="false" outlineLevel="0" collapsed="false">
      <c r="A1859" s="1" t="n">
        <v>93</v>
      </c>
      <c r="B1859" s="1" t="n">
        <v>58</v>
      </c>
      <c r="C1859" s="1" t="n">
        <v>3</v>
      </c>
      <c r="D1859" s="2" t="n">
        <v>16.1042452228574</v>
      </c>
      <c r="E1859" s="1" t="n">
        <v>18.55</v>
      </c>
    </row>
    <row r="1860" customFormat="false" ht="12.75" hidden="false" customHeight="false" outlineLevel="0" collapsed="false">
      <c r="A1860" s="1" t="n">
        <v>93</v>
      </c>
      <c r="B1860" s="1" t="n">
        <v>61</v>
      </c>
      <c r="C1860" s="1" t="n">
        <v>3</v>
      </c>
      <c r="D1860" s="2" t="n">
        <v>18.9961933544496</v>
      </c>
      <c r="E1860" s="1" t="n">
        <v>19.57</v>
      </c>
    </row>
    <row r="1861" customFormat="false" ht="12.75" hidden="false" customHeight="false" outlineLevel="0" collapsed="false">
      <c r="A1861" s="1" t="n">
        <v>93</v>
      </c>
      <c r="B1861" s="1" t="n">
        <v>63</v>
      </c>
      <c r="C1861" s="1" t="n">
        <v>3</v>
      </c>
      <c r="D1861" s="2" t="n">
        <v>10.8711174861252</v>
      </c>
      <c r="E1861" s="1" t="n">
        <v>14.39</v>
      </c>
    </row>
    <row r="1862" customFormat="false" ht="12.75" hidden="false" customHeight="false" outlineLevel="0" collapsed="false">
      <c r="A1862" s="1" t="n">
        <v>93</v>
      </c>
      <c r="B1862" s="1" t="n">
        <v>67</v>
      </c>
      <c r="C1862" s="1" t="n">
        <v>3</v>
      </c>
      <c r="D1862" s="2" t="n">
        <v>18.4674005115705</v>
      </c>
      <c r="E1862" s="1" t="n">
        <v>21</v>
      </c>
    </row>
    <row r="1863" customFormat="false" ht="12.75" hidden="false" customHeight="false" outlineLevel="0" collapsed="false">
      <c r="A1863" s="1" t="n">
        <v>93</v>
      </c>
      <c r="B1863" s="1" t="n">
        <v>69</v>
      </c>
      <c r="C1863" s="1" t="n">
        <v>3</v>
      </c>
      <c r="D1863" s="2" t="n">
        <v>19.336529205065</v>
      </c>
      <c r="E1863" s="1" t="n">
        <v>20.85</v>
      </c>
    </row>
    <row r="1864" customFormat="false" ht="12.75" hidden="false" customHeight="false" outlineLevel="0" collapsed="false">
      <c r="A1864" s="1" t="n">
        <v>93</v>
      </c>
      <c r="B1864" s="1" t="n">
        <v>71</v>
      </c>
      <c r="C1864" s="1" t="n">
        <v>3</v>
      </c>
      <c r="D1864" s="2" t="n">
        <v>13.8528776700996</v>
      </c>
      <c r="E1864" s="1" t="n">
        <v>15.89</v>
      </c>
    </row>
    <row r="1865" customFormat="false" ht="12.75" hidden="false" customHeight="false" outlineLevel="0" collapsed="false">
      <c r="A1865" s="1" t="n">
        <v>93</v>
      </c>
      <c r="B1865" s="1" t="n">
        <v>72</v>
      </c>
      <c r="C1865" s="1" t="n">
        <v>3</v>
      </c>
      <c r="D1865" s="2" t="n">
        <v>14.4283388855524</v>
      </c>
      <c r="E1865" s="1" t="n">
        <v>16.66</v>
      </c>
    </row>
    <row r="1866" customFormat="false" ht="12.75" hidden="false" customHeight="false" outlineLevel="0" collapsed="false">
      <c r="A1866" s="1" t="n">
        <v>93</v>
      </c>
      <c r="B1866" s="1" t="n">
        <v>74</v>
      </c>
      <c r="C1866" s="1" t="n">
        <v>1</v>
      </c>
      <c r="D1866" s="2" t="n">
        <v>21.6815261561125</v>
      </c>
      <c r="E1866" s="1" t="n">
        <v>19.66</v>
      </c>
    </row>
    <row r="1867" customFormat="false" ht="12.75" hidden="false" customHeight="false" outlineLevel="0" collapsed="false">
      <c r="A1867" s="1" t="n">
        <v>93</v>
      </c>
      <c r="B1867" s="1" t="n">
        <v>75</v>
      </c>
      <c r="C1867" s="1" t="n">
        <v>3</v>
      </c>
      <c r="D1867" s="2" t="n">
        <v>13.6618520808816</v>
      </c>
      <c r="E1867" s="1" t="n">
        <v>15.44</v>
      </c>
    </row>
    <row r="1868" customFormat="false" ht="12.75" hidden="false" customHeight="false" outlineLevel="0" collapsed="false">
      <c r="A1868" s="1" t="n">
        <v>93</v>
      </c>
      <c r="B1868" s="1" t="n">
        <v>76</v>
      </c>
      <c r="C1868" s="1" t="n">
        <v>1</v>
      </c>
      <c r="D1868" s="2" t="n">
        <v>19.0171920661805</v>
      </c>
      <c r="E1868" s="1" t="n">
        <v>17.33</v>
      </c>
    </row>
    <row r="1869" customFormat="false" ht="12.75" hidden="false" customHeight="false" outlineLevel="0" collapsed="false">
      <c r="A1869" s="1" t="n">
        <v>129</v>
      </c>
      <c r="B1869" s="1" t="n">
        <v>1</v>
      </c>
      <c r="C1869" s="1" t="n">
        <v>2</v>
      </c>
      <c r="D1869" s="2" t="n">
        <v>23.7064322474911</v>
      </c>
      <c r="E1869" s="1" t="n">
        <v>21.77</v>
      </c>
    </row>
    <row r="1870" customFormat="false" ht="12.75" hidden="false" customHeight="false" outlineLevel="0" collapsed="false">
      <c r="A1870" s="1" t="n">
        <v>129</v>
      </c>
      <c r="B1870" s="1" t="n">
        <v>6</v>
      </c>
      <c r="C1870" s="1" t="n">
        <v>2</v>
      </c>
      <c r="D1870" s="2" t="n">
        <v>15.84555325832</v>
      </c>
      <c r="E1870" s="1" t="n">
        <v>14.53</v>
      </c>
    </row>
    <row r="1871" customFormat="false" ht="12.75" hidden="false" customHeight="false" outlineLevel="0" collapsed="false">
      <c r="A1871" s="1" t="n">
        <v>129</v>
      </c>
      <c r="B1871" s="1" t="n">
        <v>7</v>
      </c>
      <c r="C1871" s="1" t="n">
        <v>2</v>
      </c>
      <c r="D1871" s="2" t="n">
        <v>13.2013082743086</v>
      </c>
      <c r="E1871" s="1" t="n">
        <v>13.13</v>
      </c>
    </row>
    <row r="1872" customFormat="false" ht="12.75" hidden="false" customHeight="false" outlineLevel="0" collapsed="false">
      <c r="A1872" s="1" t="n">
        <v>129</v>
      </c>
      <c r="B1872" s="1" t="n">
        <v>9</v>
      </c>
      <c r="C1872" s="1" t="n">
        <v>2</v>
      </c>
      <c r="D1872" s="2" t="n">
        <v>20.8998312382488</v>
      </c>
      <c r="E1872" s="1" t="n">
        <v>20.19</v>
      </c>
    </row>
    <row r="1873" customFormat="false" ht="12.75" hidden="false" customHeight="false" outlineLevel="0" collapsed="false">
      <c r="A1873" s="1" t="n">
        <v>129</v>
      </c>
      <c r="B1873" s="1" t="n">
        <v>10</v>
      </c>
      <c r="C1873" s="1" t="n">
        <v>2</v>
      </c>
      <c r="D1873" s="2" t="n">
        <v>18.6789886448987</v>
      </c>
      <c r="E1873" s="1" t="n">
        <v>17.81</v>
      </c>
    </row>
    <row r="1874" customFormat="false" ht="12.75" hidden="false" customHeight="false" outlineLevel="0" collapsed="false">
      <c r="A1874" s="1" t="n">
        <v>129</v>
      </c>
      <c r="B1874" s="1" t="n">
        <v>12</v>
      </c>
      <c r="C1874" s="1" t="n">
        <v>2</v>
      </c>
      <c r="D1874" s="2" t="n">
        <v>22.1108402537947</v>
      </c>
      <c r="E1874" s="1" t="n">
        <v>20.75</v>
      </c>
    </row>
    <row r="1875" customFormat="false" ht="12.75" hidden="false" customHeight="false" outlineLevel="0" collapsed="false">
      <c r="A1875" s="1" t="n">
        <v>129</v>
      </c>
      <c r="B1875" s="1" t="n">
        <v>14</v>
      </c>
      <c r="C1875" s="1" t="n">
        <v>2</v>
      </c>
      <c r="D1875" s="2" t="n">
        <v>19.8679360610503</v>
      </c>
      <c r="E1875" s="1" t="n">
        <v>20.14</v>
      </c>
    </row>
    <row r="1876" customFormat="false" ht="12.75" hidden="false" customHeight="false" outlineLevel="0" collapsed="false">
      <c r="A1876" s="1" t="n">
        <v>129</v>
      </c>
      <c r="B1876" s="1" t="n">
        <v>16</v>
      </c>
      <c r="C1876" s="1" t="n">
        <v>2</v>
      </c>
      <c r="D1876" s="2" t="n">
        <v>23.9912974249673</v>
      </c>
      <c r="E1876" s="1" t="n">
        <v>22.4</v>
      </c>
    </row>
    <row r="1877" customFormat="false" ht="12.75" hidden="false" customHeight="false" outlineLevel="0" collapsed="false">
      <c r="A1877" s="1" t="n">
        <v>129</v>
      </c>
      <c r="B1877" s="1" t="n">
        <v>17</v>
      </c>
      <c r="C1877" s="1" t="n">
        <v>3</v>
      </c>
      <c r="D1877" s="2" t="n">
        <v>15.5222554603879</v>
      </c>
      <c r="E1877" s="1" t="n">
        <v>17.95</v>
      </c>
    </row>
    <row r="1878" customFormat="false" ht="12.75" hidden="false" customHeight="false" outlineLevel="0" collapsed="false">
      <c r="A1878" s="1" t="n">
        <v>129</v>
      </c>
      <c r="B1878" s="1" t="n">
        <v>19</v>
      </c>
      <c r="C1878" s="1" t="n">
        <v>2</v>
      </c>
      <c r="D1878" s="2" t="n">
        <v>20.4121017466427</v>
      </c>
      <c r="E1878" s="1" t="n">
        <v>19.79</v>
      </c>
    </row>
    <row r="1879" customFormat="false" ht="12.75" hidden="false" customHeight="false" outlineLevel="0" collapsed="false">
      <c r="A1879" s="1" t="n">
        <v>129</v>
      </c>
      <c r="B1879" s="1" t="n">
        <v>21</v>
      </c>
      <c r="C1879" s="1" t="n">
        <v>3</v>
      </c>
      <c r="D1879" s="2" t="n">
        <v>16.8089653692972</v>
      </c>
      <c r="E1879" s="1" t="n">
        <v>19.13</v>
      </c>
    </row>
    <row r="1880" customFormat="false" ht="12.75" hidden="false" customHeight="false" outlineLevel="0" collapsed="false">
      <c r="A1880" s="1" t="n">
        <v>129</v>
      </c>
      <c r="B1880" s="1" t="n">
        <v>23</v>
      </c>
      <c r="C1880" s="1" t="n">
        <v>2</v>
      </c>
      <c r="D1880" s="2" t="n">
        <v>18.7142487420114</v>
      </c>
      <c r="E1880" s="1" t="n">
        <v>17.82</v>
      </c>
    </row>
    <row r="1881" customFormat="false" ht="12.75" hidden="false" customHeight="false" outlineLevel="0" collapsed="false">
      <c r="A1881" s="1" t="n">
        <v>129</v>
      </c>
      <c r="B1881" s="1" t="n">
        <v>26</v>
      </c>
      <c r="C1881" s="1" t="n">
        <v>4</v>
      </c>
      <c r="D1881" s="2" t="n">
        <v>17.7561206791085</v>
      </c>
      <c r="E1881" s="1" t="n">
        <v>19.01</v>
      </c>
    </row>
    <row r="1882" customFormat="false" ht="12.75" hidden="false" customHeight="false" outlineLevel="0" collapsed="false">
      <c r="A1882" s="1" t="n">
        <v>129</v>
      </c>
      <c r="B1882" s="1" t="n">
        <v>27</v>
      </c>
      <c r="C1882" s="1" t="n">
        <v>3</v>
      </c>
      <c r="D1882" s="2" t="n">
        <v>20.8521791651051</v>
      </c>
      <c r="E1882" s="1" t="n">
        <v>21.56</v>
      </c>
    </row>
    <row r="1883" customFormat="false" ht="12.75" hidden="false" customHeight="false" outlineLevel="0" collapsed="false">
      <c r="A1883" s="1" t="n">
        <v>129</v>
      </c>
      <c r="B1883" s="1" t="n">
        <v>28</v>
      </c>
      <c r="C1883" s="1" t="n">
        <v>2</v>
      </c>
      <c r="D1883" s="2" t="n">
        <v>20.7518241359343</v>
      </c>
      <c r="E1883" s="1" t="n">
        <v>20.77</v>
      </c>
    </row>
    <row r="1884" customFormat="false" ht="12.75" hidden="false" customHeight="false" outlineLevel="0" collapsed="false">
      <c r="A1884" s="1" t="n">
        <v>129</v>
      </c>
      <c r="B1884" s="1" t="n">
        <v>29</v>
      </c>
      <c r="C1884" s="1" t="n">
        <v>2</v>
      </c>
      <c r="D1884" s="2" t="n">
        <v>20.2994289713425</v>
      </c>
      <c r="E1884" s="1" t="n">
        <v>19.82</v>
      </c>
    </row>
    <row r="1885" customFormat="false" ht="12.75" hidden="false" customHeight="false" outlineLevel="0" collapsed="false">
      <c r="A1885" s="1" t="n">
        <v>129</v>
      </c>
      <c r="B1885" s="1" t="n">
        <v>32</v>
      </c>
      <c r="C1885" s="1" t="n">
        <v>3</v>
      </c>
      <c r="D1885" s="2" t="n">
        <v>14.6308658770149</v>
      </c>
      <c r="E1885" s="1" t="n">
        <v>17.5</v>
      </c>
    </row>
    <row r="1886" customFormat="false" ht="12.75" hidden="false" customHeight="false" outlineLevel="0" collapsed="false">
      <c r="A1886" s="1" t="n">
        <v>129</v>
      </c>
      <c r="B1886" s="1" t="n">
        <v>33</v>
      </c>
      <c r="C1886" s="1" t="n">
        <v>2</v>
      </c>
      <c r="D1886" s="2" t="n">
        <v>21.0465170672308</v>
      </c>
      <c r="E1886" s="1" t="n">
        <v>19.98</v>
      </c>
    </row>
    <row r="1887" customFormat="false" ht="12.75" hidden="false" customHeight="false" outlineLevel="0" collapsed="false">
      <c r="A1887" s="1" t="n">
        <v>129</v>
      </c>
      <c r="B1887" s="1" t="n">
        <v>35</v>
      </c>
      <c r="C1887" s="1" t="n">
        <v>2</v>
      </c>
      <c r="D1887" s="2" t="n">
        <v>12.5682341612704</v>
      </c>
      <c r="E1887" s="1" t="n">
        <v>13.61</v>
      </c>
    </row>
    <row r="1888" customFormat="false" ht="12.75" hidden="false" customHeight="false" outlineLevel="0" collapsed="false">
      <c r="A1888" s="1" t="n">
        <v>129</v>
      </c>
      <c r="B1888" s="1" t="n">
        <v>36</v>
      </c>
      <c r="C1888" s="1" t="n">
        <v>3</v>
      </c>
      <c r="D1888" s="2" t="n">
        <v>16.2839166454828</v>
      </c>
      <c r="E1888" s="1" t="n">
        <v>17.97</v>
      </c>
    </row>
    <row r="1889" customFormat="false" ht="12.75" hidden="false" customHeight="false" outlineLevel="0" collapsed="false">
      <c r="A1889" s="1" t="n">
        <v>129</v>
      </c>
      <c r="B1889" s="1" t="n">
        <v>38</v>
      </c>
      <c r="C1889" s="1" t="n">
        <v>2</v>
      </c>
      <c r="D1889" s="2" t="n">
        <v>20.3757392434303</v>
      </c>
      <c r="E1889" s="1" t="n">
        <v>19.94</v>
      </c>
    </row>
    <row r="1890" customFormat="false" ht="12.75" hidden="false" customHeight="false" outlineLevel="0" collapsed="false">
      <c r="A1890" s="1" t="n">
        <v>129</v>
      </c>
      <c r="B1890" s="1" t="n">
        <v>41</v>
      </c>
      <c r="C1890" s="1" t="n">
        <v>2</v>
      </c>
      <c r="D1890" s="2" t="n">
        <v>16.7970619842938</v>
      </c>
      <c r="E1890" s="1" t="n">
        <v>17.89</v>
      </c>
    </row>
    <row r="1891" customFormat="false" ht="12.75" hidden="false" customHeight="false" outlineLevel="0" collapsed="false">
      <c r="A1891" s="1" t="n">
        <v>129</v>
      </c>
      <c r="B1891" s="1" t="n">
        <v>44</v>
      </c>
      <c r="C1891" s="1" t="n">
        <v>2</v>
      </c>
      <c r="D1891" s="2" t="n">
        <v>21.9997153932514</v>
      </c>
      <c r="E1891" s="1" t="n">
        <v>20.41</v>
      </c>
    </row>
    <row r="1892" customFormat="false" ht="12.75" hidden="false" customHeight="false" outlineLevel="0" collapsed="false">
      <c r="A1892" s="1" t="n">
        <v>129</v>
      </c>
      <c r="B1892" s="1" t="n">
        <v>45</v>
      </c>
      <c r="C1892" s="1" t="n">
        <v>2</v>
      </c>
      <c r="D1892" s="2" t="n">
        <v>22.072626499121</v>
      </c>
      <c r="E1892" s="1" t="n">
        <v>21.02</v>
      </c>
    </row>
    <row r="1893" customFormat="false" ht="12.75" hidden="false" customHeight="false" outlineLevel="0" collapsed="false">
      <c r="A1893" s="1" t="n">
        <v>129</v>
      </c>
      <c r="B1893" s="1" t="n">
        <v>46</v>
      </c>
      <c r="C1893" s="1" t="n">
        <v>3</v>
      </c>
      <c r="D1893" s="2" t="n">
        <v>17.373888614592</v>
      </c>
      <c r="E1893" s="1" t="n">
        <v>19.61</v>
      </c>
    </row>
    <row r="1894" customFormat="false" ht="12.75" hidden="false" customHeight="false" outlineLevel="0" collapsed="false">
      <c r="A1894" s="1" t="n">
        <v>129</v>
      </c>
      <c r="B1894" s="1" t="n">
        <v>48</v>
      </c>
      <c r="C1894" s="1" t="n">
        <v>2</v>
      </c>
      <c r="D1894" s="2" t="n">
        <v>20.1298851788193</v>
      </c>
      <c r="E1894" s="1" t="n">
        <v>19.85</v>
      </c>
    </row>
    <row r="1895" customFormat="false" ht="12.75" hidden="false" customHeight="false" outlineLevel="0" collapsed="false">
      <c r="A1895" s="1" t="n">
        <v>163</v>
      </c>
      <c r="B1895" s="1" t="n">
        <v>1</v>
      </c>
      <c r="C1895" s="1" t="n">
        <v>2</v>
      </c>
      <c r="D1895" s="2" t="n">
        <v>16.9018065308351</v>
      </c>
      <c r="E1895" s="1" t="n">
        <v>16.35</v>
      </c>
    </row>
    <row r="1896" customFormat="false" ht="12.75" hidden="false" customHeight="false" outlineLevel="0" collapsed="false">
      <c r="A1896" s="1" t="n">
        <v>163</v>
      </c>
      <c r="B1896" s="1" t="n">
        <v>10</v>
      </c>
      <c r="C1896" s="1" t="n">
        <v>2</v>
      </c>
      <c r="D1896" s="2" t="n">
        <v>15.9728893948119</v>
      </c>
      <c r="E1896" s="1" t="n">
        <v>15.58</v>
      </c>
    </row>
    <row r="1897" customFormat="false" ht="12.75" hidden="false" customHeight="false" outlineLevel="0" collapsed="false">
      <c r="A1897" s="1" t="n">
        <v>163</v>
      </c>
      <c r="B1897" s="1" t="n">
        <v>11</v>
      </c>
      <c r="C1897" s="1" t="n">
        <v>2</v>
      </c>
      <c r="D1897" s="2" t="n">
        <v>17.9495381690183</v>
      </c>
      <c r="E1897" s="1" t="n">
        <v>17.34</v>
      </c>
    </row>
    <row r="1898" customFormat="false" ht="12.75" hidden="false" customHeight="false" outlineLevel="0" collapsed="false">
      <c r="A1898" s="1" t="n">
        <v>163</v>
      </c>
      <c r="B1898" s="1" t="n">
        <v>13</v>
      </c>
      <c r="C1898" s="1" t="n">
        <v>2</v>
      </c>
      <c r="D1898" s="2" t="n">
        <v>15.6673961016043</v>
      </c>
      <c r="E1898" s="1" t="n">
        <v>14.94</v>
      </c>
    </row>
    <row r="1899" customFormat="false" ht="12.75" hidden="false" customHeight="false" outlineLevel="0" collapsed="false">
      <c r="A1899" s="1" t="n">
        <v>163</v>
      </c>
      <c r="B1899" s="1" t="n">
        <v>15</v>
      </c>
      <c r="C1899" s="1" t="n">
        <v>2</v>
      </c>
      <c r="D1899" s="2" t="n">
        <v>16.3979204554926</v>
      </c>
      <c r="E1899" s="1" t="n">
        <v>15.98</v>
      </c>
    </row>
    <row r="1900" customFormat="false" ht="12.75" hidden="false" customHeight="false" outlineLevel="0" collapsed="false">
      <c r="A1900" s="1" t="n">
        <v>163</v>
      </c>
      <c r="B1900" s="1" t="n">
        <v>16</v>
      </c>
      <c r="C1900" s="1" t="n">
        <v>1</v>
      </c>
      <c r="D1900" s="2" t="n">
        <v>16.8799378221747</v>
      </c>
      <c r="E1900" s="1" t="n">
        <v>15.2</v>
      </c>
    </row>
    <row r="1901" customFormat="false" ht="12.75" hidden="false" customHeight="false" outlineLevel="0" collapsed="false">
      <c r="A1901" s="1" t="n">
        <v>163</v>
      </c>
      <c r="B1901" s="1" t="n">
        <v>18</v>
      </c>
      <c r="C1901" s="1" t="n">
        <v>2</v>
      </c>
      <c r="D1901" s="2" t="n">
        <v>16.1848329537849</v>
      </c>
      <c r="E1901" s="1" t="n">
        <v>15.3</v>
      </c>
    </row>
    <row r="1902" customFormat="false" ht="12.75" hidden="false" customHeight="false" outlineLevel="0" collapsed="false">
      <c r="A1902" s="1" t="n">
        <v>163</v>
      </c>
      <c r="B1902" s="1" t="n">
        <v>19</v>
      </c>
      <c r="C1902" s="1" t="n">
        <v>2</v>
      </c>
      <c r="D1902" s="2" t="n">
        <v>16.1112772041443</v>
      </c>
      <c r="E1902" s="1" t="n">
        <v>15.02</v>
      </c>
    </row>
    <row r="1903" customFormat="false" ht="12.75" hidden="false" customHeight="false" outlineLevel="0" collapsed="false">
      <c r="A1903" s="1" t="n">
        <v>163</v>
      </c>
      <c r="B1903" s="1" t="n">
        <v>20</v>
      </c>
      <c r="C1903" s="1" t="n">
        <v>2</v>
      </c>
      <c r="D1903" s="2" t="n">
        <v>17.9851511438407</v>
      </c>
      <c r="E1903" s="1" t="n">
        <v>17.26</v>
      </c>
    </row>
    <row r="1904" customFormat="false" ht="12.75" hidden="false" customHeight="false" outlineLevel="0" collapsed="false">
      <c r="A1904" s="1" t="n">
        <v>163</v>
      </c>
      <c r="B1904" s="1" t="n">
        <v>21</v>
      </c>
      <c r="C1904" s="1" t="n">
        <v>2</v>
      </c>
      <c r="D1904" s="2" t="n">
        <v>16.5257541918169</v>
      </c>
      <c r="E1904" s="1" t="n">
        <v>16.4</v>
      </c>
    </row>
    <row r="1905" customFormat="false" ht="12.75" hidden="false" customHeight="false" outlineLevel="0" collapsed="false">
      <c r="A1905" s="1" t="n">
        <v>163</v>
      </c>
      <c r="B1905" s="1" t="n">
        <v>25</v>
      </c>
      <c r="C1905" s="1" t="n">
        <v>2</v>
      </c>
      <c r="D1905" s="2" t="n">
        <v>18.0683545885154</v>
      </c>
      <c r="E1905" s="1" t="n">
        <v>16.71</v>
      </c>
    </row>
    <row r="1906" customFormat="false" ht="12.75" hidden="false" customHeight="false" outlineLevel="0" collapsed="false">
      <c r="A1906" s="1" t="n">
        <v>163</v>
      </c>
      <c r="B1906" s="1" t="n">
        <v>26</v>
      </c>
      <c r="C1906" s="1" t="n">
        <v>2</v>
      </c>
      <c r="D1906" s="2" t="n">
        <v>16.4987911567928</v>
      </c>
      <c r="E1906" s="1" t="n">
        <v>15.83</v>
      </c>
    </row>
    <row r="1907" customFormat="false" ht="12.75" hidden="false" customHeight="false" outlineLevel="0" collapsed="false">
      <c r="A1907" s="1" t="n">
        <v>163</v>
      </c>
      <c r="B1907" s="1" t="n">
        <v>27</v>
      </c>
      <c r="C1907" s="1" t="n">
        <v>2</v>
      </c>
      <c r="D1907" s="2" t="n">
        <v>16.5874499733396</v>
      </c>
      <c r="E1907" s="1" t="n">
        <v>15.99</v>
      </c>
    </row>
    <row r="1908" customFormat="false" ht="12.75" hidden="false" customHeight="false" outlineLevel="0" collapsed="false">
      <c r="A1908" s="1" t="n">
        <v>163</v>
      </c>
      <c r="B1908" s="1" t="n">
        <v>28</v>
      </c>
      <c r="C1908" s="1" t="n">
        <v>2</v>
      </c>
      <c r="D1908" s="2" t="n">
        <v>20.084074698756</v>
      </c>
      <c r="E1908" s="1" t="n">
        <v>18.74</v>
      </c>
    </row>
    <row r="1909" customFormat="false" ht="12.75" hidden="false" customHeight="false" outlineLevel="0" collapsed="false">
      <c r="A1909" s="1" t="n">
        <v>163</v>
      </c>
      <c r="B1909" s="1" t="n">
        <v>29</v>
      </c>
      <c r="C1909" s="1" t="n">
        <v>2</v>
      </c>
      <c r="D1909" s="2" t="n">
        <v>17.0947226695723</v>
      </c>
      <c r="E1909" s="1" t="n">
        <v>16.13</v>
      </c>
    </row>
    <row r="1910" customFormat="false" ht="12.75" hidden="false" customHeight="false" outlineLevel="0" collapsed="false">
      <c r="A1910" s="1" t="n">
        <v>163</v>
      </c>
      <c r="B1910" s="1" t="n">
        <v>32</v>
      </c>
      <c r="C1910" s="1" t="n">
        <v>1</v>
      </c>
      <c r="D1910" s="2" t="n">
        <v>17.280516333323</v>
      </c>
      <c r="E1910" s="1" t="n">
        <v>15.6</v>
      </c>
    </row>
    <row r="1911" customFormat="false" ht="12.75" hidden="false" customHeight="false" outlineLevel="0" collapsed="false">
      <c r="A1911" s="1" t="n">
        <v>163</v>
      </c>
      <c r="B1911" s="1" t="n">
        <v>33</v>
      </c>
      <c r="C1911" s="1" t="n">
        <v>2</v>
      </c>
      <c r="D1911" s="2" t="n">
        <v>14.0374520486228</v>
      </c>
      <c r="E1911" s="1" t="n">
        <v>13.9</v>
      </c>
    </row>
    <row r="1912" customFormat="false" ht="12.75" hidden="false" customHeight="false" outlineLevel="0" collapsed="false">
      <c r="A1912" s="1" t="n">
        <v>163</v>
      </c>
      <c r="B1912" s="1" t="n">
        <v>35</v>
      </c>
      <c r="C1912" s="1" t="n">
        <v>2</v>
      </c>
      <c r="D1912" s="2" t="n">
        <v>15.3608806080665</v>
      </c>
      <c r="E1912" s="1" t="n">
        <v>15.17</v>
      </c>
    </row>
    <row r="1913" customFormat="false" ht="12.75" hidden="false" customHeight="false" outlineLevel="0" collapsed="false">
      <c r="A1913" s="1" t="n">
        <v>163</v>
      </c>
      <c r="B1913" s="1" t="n">
        <v>37</v>
      </c>
      <c r="C1913" s="1" t="n">
        <v>2</v>
      </c>
      <c r="D1913" s="2" t="n">
        <v>14.3275325886843</v>
      </c>
      <c r="E1913" s="1" t="n">
        <v>13.53</v>
      </c>
    </row>
    <row r="1914" customFormat="false" ht="12.75" hidden="false" customHeight="false" outlineLevel="0" collapsed="false">
      <c r="A1914" s="1" t="n">
        <v>163</v>
      </c>
      <c r="B1914" s="1" t="n">
        <v>39</v>
      </c>
      <c r="C1914" s="1" t="n">
        <v>2</v>
      </c>
      <c r="D1914" s="2" t="n">
        <v>14.4556672938205</v>
      </c>
      <c r="E1914" s="1" t="n">
        <v>14.01</v>
      </c>
    </row>
    <row r="1915" customFormat="false" ht="12.75" hidden="false" customHeight="false" outlineLevel="0" collapsed="false">
      <c r="A1915" s="1" t="n">
        <v>163</v>
      </c>
      <c r="B1915" s="1" t="n">
        <v>40</v>
      </c>
      <c r="C1915" s="1" t="n">
        <v>2</v>
      </c>
      <c r="D1915" s="2" t="n">
        <v>15.5661162502699</v>
      </c>
      <c r="E1915" s="1" t="n">
        <v>14.74</v>
      </c>
    </row>
    <row r="1916" customFormat="false" ht="12.75" hidden="false" customHeight="false" outlineLevel="0" collapsed="false">
      <c r="A1916" s="1" t="n">
        <v>163</v>
      </c>
      <c r="B1916" s="1" t="n">
        <v>41</v>
      </c>
      <c r="C1916" s="1" t="n">
        <v>2</v>
      </c>
      <c r="D1916" s="2" t="n">
        <v>11.0040953877966</v>
      </c>
      <c r="E1916" s="1" t="n">
        <v>12.08</v>
      </c>
    </row>
    <row r="1917" customFormat="false" ht="12.75" hidden="false" customHeight="false" outlineLevel="0" collapsed="false">
      <c r="A1917" s="1" t="n">
        <v>163</v>
      </c>
      <c r="B1917" s="1" t="n">
        <v>42</v>
      </c>
      <c r="C1917" s="1" t="n">
        <v>2</v>
      </c>
      <c r="D1917" s="2" t="n">
        <v>15.2056056650385</v>
      </c>
      <c r="E1917" s="1" t="n">
        <v>14.67</v>
      </c>
    </row>
    <row r="1918" customFormat="false" ht="12.75" hidden="false" customHeight="false" outlineLevel="0" collapsed="false">
      <c r="A1918" s="1" t="n">
        <v>163</v>
      </c>
      <c r="B1918" s="1" t="n">
        <v>43</v>
      </c>
      <c r="C1918" s="1" t="n">
        <v>2</v>
      </c>
      <c r="D1918" s="2" t="n">
        <v>16.0861224577528</v>
      </c>
      <c r="E1918" s="1" t="n">
        <v>15.86</v>
      </c>
    </row>
    <row r="1919" customFormat="false" ht="12.75" hidden="false" customHeight="false" outlineLevel="0" collapsed="false">
      <c r="A1919" s="1" t="n">
        <v>163</v>
      </c>
      <c r="B1919" s="1" t="n">
        <v>47</v>
      </c>
      <c r="C1919" s="1" t="n">
        <v>2</v>
      </c>
      <c r="D1919" s="2" t="n">
        <v>14.240827284596</v>
      </c>
      <c r="E1919" s="1" t="n">
        <v>13.82</v>
      </c>
    </row>
    <row r="1920" customFormat="false" ht="12.75" hidden="false" customHeight="false" outlineLevel="0" collapsed="false">
      <c r="A1920" s="1" t="n">
        <v>163</v>
      </c>
      <c r="B1920" s="1" t="n">
        <v>48</v>
      </c>
      <c r="C1920" s="1" t="n">
        <v>2</v>
      </c>
      <c r="D1920" s="2" t="n">
        <v>13.4329753707386</v>
      </c>
      <c r="E1920" s="1" t="n">
        <v>13.2</v>
      </c>
    </row>
    <row r="1921" customFormat="false" ht="12.75" hidden="false" customHeight="false" outlineLevel="0" collapsed="false">
      <c r="A1921" s="1" t="n">
        <v>163</v>
      </c>
      <c r="B1921" s="1" t="n">
        <v>51</v>
      </c>
      <c r="C1921" s="1" t="n">
        <v>2</v>
      </c>
      <c r="D1921" s="2" t="n">
        <v>15.8698416619487</v>
      </c>
      <c r="E1921" s="1" t="n">
        <v>15.58</v>
      </c>
    </row>
    <row r="1922" customFormat="false" ht="12.75" hidden="false" customHeight="false" outlineLevel="0" collapsed="false">
      <c r="A1922" s="1" t="n">
        <v>163</v>
      </c>
      <c r="B1922" s="1" t="n">
        <v>52</v>
      </c>
      <c r="C1922" s="1" t="n">
        <v>2</v>
      </c>
      <c r="D1922" s="2" t="n">
        <v>16.0655931583577</v>
      </c>
      <c r="E1922" s="1" t="n">
        <v>15.51</v>
      </c>
    </row>
    <row r="1923" customFormat="false" ht="12.75" hidden="false" customHeight="false" outlineLevel="0" collapsed="false">
      <c r="A1923" s="1" t="n">
        <v>163</v>
      </c>
      <c r="B1923" s="1" t="n">
        <v>53</v>
      </c>
      <c r="C1923" s="1" t="n">
        <v>2</v>
      </c>
      <c r="D1923" s="2" t="n">
        <v>15.5414064861183</v>
      </c>
      <c r="E1923" s="1" t="n">
        <v>15.53</v>
      </c>
    </row>
    <row r="1924" customFormat="false" ht="12.75" hidden="false" customHeight="false" outlineLevel="0" collapsed="false">
      <c r="A1924" s="1" t="n">
        <v>163</v>
      </c>
      <c r="B1924" s="1" t="n">
        <v>56</v>
      </c>
      <c r="C1924" s="1" t="n">
        <v>2</v>
      </c>
      <c r="D1924" s="2" t="n">
        <v>16.5627040943684</v>
      </c>
      <c r="E1924" s="1" t="n">
        <v>16.26</v>
      </c>
    </row>
    <row r="1925" customFormat="false" ht="12.75" hidden="false" customHeight="false" outlineLevel="0" collapsed="false">
      <c r="A1925" s="1" t="n">
        <v>163</v>
      </c>
      <c r="B1925" s="1" t="n">
        <v>58</v>
      </c>
      <c r="C1925" s="1" t="n">
        <v>2</v>
      </c>
      <c r="D1925" s="2" t="n">
        <v>16.0606603746784</v>
      </c>
      <c r="E1925" s="1" t="n">
        <v>14.88</v>
      </c>
    </row>
    <row r="1926" customFormat="false" ht="12.75" hidden="false" customHeight="false" outlineLevel="0" collapsed="false">
      <c r="A1926" s="1" t="n">
        <v>163</v>
      </c>
      <c r="B1926" s="1" t="n">
        <v>62</v>
      </c>
      <c r="C1926" s="1" t="n">
        <v>2</v>
      </c>
      <c r="D1926" s="2" t="n">
        <v>16.623316297869</v>
      </c>
      <c r="E1926" s="1" t="n">
        <v>16.33</v>
      </c>
    </row>
    <row r="1927" customFormat="false" ht="12.75" hidden="false" customHeight="false" outlineLevel="0" collapsed="false">
      <c r="A1927" s="1" t="n">
        <v>163</v>
      </c>
      <c r="B1927" s="1" t="n">
        <v>66</v>
      </c>
      <c r="C1927" s="1" t="n">
        <v>2</v>
      </c>
      <c r="D1927" s="2" t="n">
        <v>17.4844424938998</v>
      </c>
      <c r="E1927" s="1" t="n">
        <v>16.34</v>
      </c>
    </row>
    <row r="1928" customFormat="false" ht="12.75" hidden="false" customHeight="false" outlineLevel="0" collapsed="false">
      <c r="A1928" s="1" t="n">
        <v>163</v>
      </c>
      <c r="B1928" s="1" t="n">
        <v>67</v>
      </c>
      <c r="C1928" s="1" t="n">
        <v>2</v>
      </c>
      <c r="D1928" s="2" t="n">
        <v>15.9546360303965</v>
      </c>
      <c r="E1928" s="1" t="n">
        <v>15.5</v>
      </c>
    </row>
    <row r="1929" customFormat="false" ht="12.75" hidden="false" customHeight="false" outlineLevel="0" collapsed="false">
      <c r="A1929" s="1" t="n">
        <v>163</v>
      </c>
      <c r="B1929" s="1" t="n">
        <v>70</v>
      </c>
      <c r="C1929" s="1" t="n">
        <v>2</v>
      </c>
      <c r="D1929" s="2" t="n">
        <v>14.793329323748</v>
      </c>
      <c r="E1929" s="1" t="n">
        <v>14.99</v>
      </c>
    </row>
    <row r="1930" customFormat="false" ht="12.75" hidden="false" customHeight="false" outlineLevel="0" collapsed="false">
      <c r="A1930" s="1" t="n">
        <v>163</v>
      </c>
      <c r="B1930" s="1" t="n">
        <v>71</v>
      </c>
      <c r="C1930" s="1" t="n">
        <v>2</v>
      </c>
      <c r="D1930" s="2" t="n">
        <v>17.0748451035563</v>
      </c>
      <c r="E1930" s="1" t="n">
        <v>16.37</v>
      </c>
    </row>
    <row r="1931" customFormat="false" ht="12.75" hidden="false" customHeight="false" outlineLevel="0" collapsed="false">
      <c r="A1931" s="1" t="n">
        <v>163</v>
      </c>
      <c r="B1931" s="1" t="n">
        <v>73</v>
      </c>
      <c r="C1931" s="1" t="n">
        <v>2</v>
      </c>
      <c r="D1931" s="2" t="n">
        <v>18.0936729992271</v>
      </c>
      <c r="E1931" s="1" t="n">
        <v>16.94</v>
      </c>
    </row>
    <row r="1932" customFormat="false" ht="12.75" hidden="false" customHeight="false" outlineLevel="0" collapsed="false">
      <c r="A1932" s="1" t="n">
        <v>163</v>
      </c>
      <c r="B1932" s="1" t="n">
        <v>76</v>
      </c>
      <c r="C1932" s="1" t="n">
        <v>2</v>
      </c>
      <c r="D1932" s="2" t="n">
        <v>17.4550213409134</v>
      </c>
      <c r="E1932" s="1" t="n">
        <v>16.08</v>
      </c>
    </row>
    <row r="1933" customFormat="false" ht="12.75" hidden="false" customHeight="false" outlineLevel="0" collapsed="false">
      <c r="A1933" s="1" t="n">
        <v>163</v>
      </c>
      <c r="B1933" s="1" t="n">
        <v>77</v>
      </c>
      <c r="C1933" s="1" t="n">
        <v>2</v>
      </c>
      <c r="D1933" s="2" t="n">
        <v>15.9362007852272</v>
      </c>
      <c r="E1933" s="1" t="n">
        <v>14.55</v>
      </c>
    </row>
    <row r="1934" customFormat="false" ht="12.75" hidden="false" customHeight="false" outlineLevel="0" collapsed="false">
      <c r="A1934" s="1" t="n">
        <v>163</v>
      </c>
      <c r="B1934" s="1" t="n">
        <v>78</v>
      </c>
      <c r="C1934" s="1" t="n">
        <v>2</v>
      </c>
      <c r="D1934" s="2" t="n">
        <v>19.4990214654929</v>
      </c>
      <c r="E1934" s="1" t="n">
        <v>18.5</v>
      </c>
    </row>
    <row r="1935" customFormat="false" ht="12.75" hidden="false" customHeight="false" outlineLevel="0" collapsed="false">
      <c r="A1935" s="1" t="n">
        <v>163</v>
      </c>
      <c r="B1935" s="1" t="n">
        <v>80</v>
      </c>
      <c r="C1935" s="1" t="n">
        <v>2</v>
      </c>
      <c r="D1935" s="2" t="n">
        <v>19.2784683988278</v>
      </c>
      <c r="E1935" s="1" t="n">
        <v>18.28</v>
      </c>
    </row>
    <row r="1936" customFormat="false" ht="12.75" hidden="false" customHeight="false" outlineLevel="0" collapsed="false">
      <c r="A1936" s="1" t="n">
        <v>163</v>
      </c>
      <c r="B1936" s="1" t="n">
        <v>81</v>
      </c>
      <c r="C1936" s="1" t="n">
        <v>2</v>
      </c>
      <c r="D1936" s="2" t="n">
        <v>14.4886657723231</v>
      </c>
      <c r="E1936" s="1" t="n">
        <v>15.19</v>
      </c>
    </row>
    <row r="1937" customFormat="false" ht="12.75" hidden="false" customHeight="false" outlineLevel="0" collapsed="false">
      <c r="A1937" s="1" t="n">
        <v>163</v>
      </c>
      <c r="B1937" s="1" t="n">
        <v>83</v>
      </c>
      <c r="C1937" s="1" t="n">
        <v>3</v>
      </c>
      <c r="D1937" s="2" t="n">
        <v>14.9998891443908</v>
      </c>
      <c r="E1937" s="1" t="n">
        <v>16.16</v>
      </c>
    </row>
    <row r="1938" customFormat="false" ht="12.75" hidden="false" customHeight="false" outlineLevel="0" collapsed="false">
      <c r="A1938" s="1" t="n">
        <v>163</v>
      </c>
      <c r="B1938" s="1" t="n">
        <v>85</v>
      </c>
      <c r="C1938" s="1" t="n">
        <v>2</v>
      </c>
      <c r="D1938" s="2" t="n">
        <v>16.3200048750594</v>
      </c>
      <c r="E1938" s="1" t="n">
        <v>15.95</v>
      </c>
    </row>
    <row r="1939" customFormat="false" ht="12.75" hidden="false" customHeight="false" outlineLevel="0" collapsed="false">
      <c r="A1939" s="1" t="n">
        <v>163</v>
      </c>
      <c r="B1939" s="1" t="n">
        <v>87</v>
      </c>
      <c r="C1939" s="1" t="n">
        <v>2</v>
      </c>
      <c r="D1939" s="2" t="n">
        <v>19.0123221495475</v>
      </c>
      <c r="E1939" s="1" t="n">
        <v>17.8</v>
      </c>
    </row>
    <row r="1940" customFormat="false" ht="12.75" hidden="false" customHeight="false" outlineLevel="0" collapsed="false">
      <c r="A1940" s="1" t="n">
        <v>163</v>
      </c>
      <c r="B1940" s="1" t="n">
        <v>89</v>
      </c>
      <c r="C1940" s="1" t="n">
        <v>3</v>
      </c>
      <c r="D1940" s="2" t="n">
        <v>17.32730676548</v>
      </c>
      <c r="E1940" s="1" t="n">
        <v>19.02</v>
      </c>
    </row>
    <row r="1941" customFormat="false" ht="12.75" hidden="false" customHeight="false" outlineLevel="0" collapsed="false">
      <c r="A1941" s="1" t="n">
        <v>163</v>
      </c>
      <c r="B1941" s="1" t="n">
        <v>93</v>
      </c>
      <c r="C1941" s="1" t="n">
        <v>2</v>
      </c>
      <c r="D1941" s="2" t="n">
        <v>18.2207781860202</v>
      </c>
      <c r="E1941" s="1" t="n">
        <v>16.71</v>
      </c>
    </row>
    <row r="1942" customFormat="false" ht="12.75" hidden="false" customHeight="false" outlineLevel="0" collapsed="false">
      <c r="A1942" s="1" t="n">
        <v>163</v>
      </c>
      <c r="B1942" s="1" t="n">
        <v>101</v>
      </c>
      <c r="C1942" s="1" t="n">
        <v>3</v>
      </c>
      <c r="D1942" s="2" t="n">
        <v>17.2510242066831</v>
      </c>
      <c r="E1942" s="1" t="n">
        <v>19.24</v>
      </c>
    </row>
    <row r="1943" customFormat="false" ht="12.75" hidden="false" customHeight="false" outlineLevel="0" collapsed="false">
      <c r="A1943" s="1" t="n">
        <v>163</v>
      </c>
      <c r="B1943" s="1" t="n">
        <v>104</v>
      </c>
      <c r="C1943" s="1" t="n">
        <v>2</v>
      </c>
      <c r="D1943" s="2" t="n">
        <v>18.2095072255718</v>
      </c>
      <c r="E1943" s="1" t="n">
        <v>17.73</v>
      </c>
    </row>
    <row r="1944" customFormat="false" ht="12.75" hidden="false" customHeight="false" outlineLevel="0" collapsed="false">
      <c r="A1944" s="1" t="n">
        <v>163</v>
      </c>
      <c r="B1944" s="1" t="n">
        <v>106</v>
      </c>
      <c r="C1944" s="1" t="n">
        <v>2</v>
      </c>
      <c r="D1944" s="2" t="n">
        <v>17.8273906848244</v>
      </c>
      <c r="E1944" s="1" t="n">
        <v>17.17</v>
      </c>
    </row>
    <row r="1945" customFormat="false" ht="12.75" hidden="false" customHeight="false" outlineLevel="0" collapsed="false">
      <c r="A1945" s="1" t="n">
        <v>163</v>
      </c>
      <c r="B1945" s="1" t="n">
        <v>111</v>
      </c>
      <c r="C1945" s="1" t="n">
        <v>3</v>
      </c>
      <c r="D1945" s="2" t="n">
        <v>13.7185751619563</v>
      </c>
      <c r="E1945" s="1" t="n">
        <v>15.46</v>
      </c>
    </row>
    <row r="1946" customFormat="false" ht="12.75" hidden="false" customHeight="false" outlineLevel="0" collapsed="false">
      <c r="A1946" s="1" t="n">
        <v>163</v>
      </c>
      <c r="B1946" s="1" t="n">
        <v>112</v>
      </c>
      <c r="C1946" s="1" t="n">
        <v>3</v>
      </c>
      <c r="D1946" s="2" t="n">
        <v>16.4304816777809</v>
      </c>
      <c r="E1946" s="1" t="n">
        <v>18.48</v>
      </c>
    </row>
    <row r="1947" customFormat="false" ht="12.75" hidden="false" customHeight="false" outlineLevel="0" collapsed="false">
      <c r="A1947" s="1" t="n">
        <v>163</v>
      </c>
      <c r="B1947" s="1" t="n">
        <v>114</v>
      </c>
      <c r="C1947" s="1" t="n">
        <v>2</v>
      </c>
      <c r="D1947" s="2" t="n">
        <v>15.693356943035</v>
      </c>
      <c r="E1947" s="1" t="n">
        <v>15.83</v>
      </c>
    </row>
    <row r="1948" customFormat="false" ht="12.75" hidden="false" customHeight="false" outlineLevel="0" collapsed="false">
      <c r="A1948" s="1" t="n">
        <v>61</v>
      </c>
      <c r="B1948" s="1" t="n">
        <v>1</v>
      </c>
      <c r="C1948" s="1" t="n">
        <v>1</v>
      </c>
      <c r="D1948" s="2" t="n">
        <v>21.0368047643977</v>
      </c>
      <c r="E1948" s="1" t="n">
        <v>18.03</v>
      </c>
    </row>
    <row r="1949" customFormat="false" ht="12.75" hidden="false" customHeight="false" outlineLevel="0" collapsed="false">
      <c r="A1949" s="1" t="n">
        <v>61</v>
      </c>
      <c r="B1949" s="1" t="n">
        <v>9</v>
      </c>
      <c r="C1949" s="1" t="n">
        <v>1</v>
      </c>
      <c r="D1949" s="2" t="n">
        <v>22.7829248391035</v>
      </c>
      <c r="E1949" s="1" t="n">
        <v>20.62</v>
      </c>
    </row>
    <row r="1950" customFormat="false" ht="12.75" hidden="false" customHeight="false" outlineLevel="0" collapsed="false">
      <c r="A1950" s="1" t="n">
        <v>61</v>
      </c>
      <c r="B1950" s="1" t="n">
        <v>11</v>
      </c>
      <c r="C1950" s="1" t="n">
        <v>1</v>
      </c>
      <c r="D1950" s="2" t="n">
        <v>18.7578986061058</v>
      </c>
      <c r="E1950" s="1" t="n">
        <v>17.9</v>
      </c>
    </row>
    <row r="1951" customFormat="false" ht="12.75" hidden="false" customHeight="false" outlineLevel="0" collapsed="false">
      <c r="A1951" s="1" t="n">
        <v>61</v>
      </c>
      <c r="B1951" s="1" t="n">
        <v>14</v>
      </c>
      <c r="C1951" s="1" t="n">
        <v>1</v>
      </c>
      <c r="D1951" s="2" t="n">
        <v>23.87167275121</v>
      </c>
      <c r="E1951" s="1" t="n">
        <v>19.87</v>
      </c>
    </row>
    <row r="1952" customFormat="false" ht="12.75" hidden="false" customHeight="false" outlineLevel="0" collapsed="false">
      <c r="A1952" s="1" t="n">
        <v>61</v>
      </c>
      <c r="B1952" s="1" t="n">
        <v>19</v>
      </c>
      <c r="C1952" s="1" t="n">
        <v>1</v>
      </c>
      <c r="D1952" s="2" t="n">
        <v>20.3226636870876</v>
      </c>
      <c r="E1952" s="1" t="n">
        <v>18.23</v>
      </c>
    </row>
    <row r="1953" customFormat="false" ht="12.75" hidden="false" customHeight="false" outlineLevel="0" collapsed="false">
      <c r="A1953" s="1" t="n">
        <v>61</v>
      </c>
      <c r="B1953" s="1" t="n">
        <v>20</v>
      </c>
      <c r="C1953" s="1" t="n">
        <v>1</v>
      </c>
      <c r="D1953" s="2" t="n">
        <v>18.3399921399254</v>
      </c>
      <c r="E1953" s="1" t="n">
        <v>16.95</v>
      </c>
    </row>
    <row r="1954" customFormat="false" ht="12.75" hidden="false" customHeight="false" outlineLevel="0" collapsed="false">
      <c r="A1954" s="1" t="n">
        <v>61</v>
      </c>
      <c r="B1954" s="1" t="n">
        <v>22</v>
      </c>
      <c r="C1954" s="1" t="n">
        <v>1</v>
      </c>
      <c r="D1954" s="2" t="n">
        <v>16.8266755460097</v>
      </c>
      <c r="E1954" s="1" t="n">
        <v>15.46</v>
      </c>
    </row>
    <row r="1955" customFormat="false" ht="12.75" hidden="false" customHeight="false" outlineLevel="0" collapsed="false">
      <c r="A1955" s="1" t="n">
        <v>61</v>
      </c>
      <c r="B1955" s="1" t="n">
        <v>23</v>
      </c>
      <c r="C1955" s="1" t="n">
        <v>1</v>
      </c>
      <c r="D1955" s="2" t="n">
        <v>20.5372586740703</v>
      </c>
      <c r="E1955" s="1" t="n">
        <v>18.13</v>
      </c>
    </row>
    <row r="1956" customFormat="false" ht="12.75" hidden="false" customHeight="false" outlineLevel="0" collapsed="false">
      <c r="A1956" s="1" t="n">
        <v>61</v>
      </c>
      <c r="B1956" s="1" t="n">
        <v>24</v>
      </c>
      <c r="C1956" s="1" t="n">
        <v>1</v>
      </c>
      <c r="D1956" s="2" t="n">
        <v>23.6607073609826</v>
      </c>
      <c r="E1956" s="1" t="n">
        <v>19.97</v>
      </c>
    </row>
    <row r="1957" customFormat="false" ht="12.75" hidden="false" customHeight="false" outlineLevel="0" collapsed="false">
      <c r="A1957" s="1" t="n">
        <v>61</v>
      </c>
      <c r="B1957" s="1" t="n">
        <v>26</v>
      </c>
      <c r="C1957" s="1" t="n">
        <v>1</v>
      </c>
      <c r="D1957" s="2" t="n">
        <v>24.6826788464082</v>
      </c>
      <c r="E1957" s="1" t="n">
        <v>21.65</v>
      </c>
    </row>
    <row r="1958" customFormat="false" ht="12.75" hidden="false" customHeight="false" outlineLevel="0" collapsed="false">
      <c r="A1958" s="1" t="n">
        <v>61</v>
      </c>
      <c r="B1958" s="1" t="n">
        <v>32</v>
      </c>
      <c r="C1958" s="1" t="n">
        <v>1</v>
      </c>
      <c r="D1958" s="2" t="n">
        <v>22.867140804887</v>
      </c>
      <c r="E1958" s="1" t="n">
        <v>20.04</v>
      </c>
    </row>
    <row r="1959" customFormat="false" ht="12.75" hidden="false" customHeight="false" outlineLevel="0" collapsed="false">
      <c r="A1959" s="1" t="n">
        <v>61</v>
      </c>
      <c r="B1959" s="1" t="n">
        <v>34</v>
      </c>
      <c r="C1959" s="1" t="n">
        <v>1</v>
      </c>
      <c r="D1959" s="2" t="n">
        <v>18.0852948150353</v>
      </c>
      <c r="E1959" s="1" t="n">
        <v>18.27</v>
      </c>
    </row>
    <row r="1960" customFormat="false" ht="12.75" hidden="false" customHeight="false" outlineLevel="0" collapsed="false">
      <c r="A1960" s="1" t="n">
        <v>61</v>
      </c>
      <c r="B1960" s="1" t="n">
        <v>35</v>
      </c>
      <c r="C1960" s="1" t="n">
        <v>1</v>
      </c>
      <c r="D1960" s="2" t="n">
        <v>23.4401798747114</v>
      </c>
      <c r="E1960" s="1" t="n">
        <v>20.48</v>
      </c>
    </row>
    <row r="1961" customFormat="false" ht="12.75" hidden="false" customHeight="false" outlineLevel="0" collapsed="false">
      <c r="A1961" s="1" t="n">
        <v>61</v>
      </c>
      <c r="B1961" s="1" t="n">
        <v>38</v>
      </c>
      <c r="C1961" s="1" t="n">
        <v>1</v>
      </c>
      <c r="D1961" s="2" t="n">
        <v>19.9105977442873</v>
      </c>
      <c r="E1961" s="1" t="n">
        <v>18.29</v>
      </c>
    </row>
    <row r="1962" customFormat="false" ht="12.75" hidden="false" customHeight="false" outlineLevel="0" collapsed="false">
      <c r="A1962" s="1" t="n">
        <v>61</v>
      </c>
      <c r="B1962" s="1" t="n">
        <v>41</v>
      </c>
      <c r="C1962" s="1" t="n">
        <v>1</v>
      </c>
      <c r="D1962" s="2" t="n">
        <v>23.381258889249</v>
      </c>
      <c r="E1962" s="1" t="n">
        <v>20.66</v>
      </c>
    </row>
    <row r="1963" customFormat="false" ht="12.75" hidden="false" customHeight="false" outlineLevel="0" collapsed="false">
      <c r="A1963" s="1" t="n">
        <v>61</v>
      </c>
      <c r="B1963" s="1" t="n">
        <v>43</v>
      </c>
      <c r="C1963" s="1" t="n">
        <v>2</v>
      </c>
      <c r="D1963" s="2" t="n">
        <v>14.4864685196114</v>
      </c>
      <c r="E1963" s="1" t="n">
        <v>16.44</v>
      </c>
    </row>
    <row r="1964" customFormat="false" ht="12.75" hidden="false" customHeight="false" outlineLevel="0" collapsed="false">
      <c r="A1964" s="1" t="n">
        <v>61</v>
      </c>
      <c r="B1964" s="1" t="n">
        <v>46</v>
      </c>
      <c r="C1964" s="1" t="n">
        <v>1</v>
      </c>
      <c r="D1964" s="2" t="n">
        <v>22.3996760254667</v>
      </c>
      <c r="E1964" s="1" t="n">
        <v>20.12</v>
      </c>
    </row>
    <row r="1965" customFormat="false" ht="12.75" hidden="false" customHeight="false" outlineLevel="0" collapsed="false">
      <c r="A1965" s="1" t="n">
        <v>61</v>
      </c>
      <c r="B1965" s="1" t="n">
        <v>47</v>
      </c>
      <c r="C1965" s="1" t="n">
        <v>3</v>
      </c>
      <c r="D1965" s="2" t="n">
        <v>20.5592094192555</v>
      </c>
      <c r="E1965" s="1" t="n">
        <v>22.65</v>
      </c>
    </row>
    <row r="1966" customFormat="false" ht="12.75" hidden="false" customHeight="false" outlineLevel="0" collapsed="false">
      <c r="A1966" s="1" t="n">
        <v>61</v>
      </c>
      <c r="B1966" s="1" t="n">
        <v>49</v>
      </c>
      <c r="C1966" s="1" t="n">
        <v>1</v>
      </c>
      <c r="D1966" s="2" t="n">
        <v>26.2358644890733</v>
      </c>
      <c r="E1966" s="1" t="n">
        <v>21.53</v>
      </c>
    </row>
    <row r="1967" customFormat="false" ht="12.75" hidden="false" customHeight="false" outlineLevel="0" collapsed="false">
      <c r="A1967" s="1" t="n">
        <v>61</v>
      </c>
      <c r="B1967" s="1" t="n">
        <v>50</v>
      </c>
      <c r="C1967" s="1" t="n">
        <v>1</v>
      </c>
      <c r="D1967" s="2" t="n">
        <v>17.3960593365196</v>
      </c>
      <c r="E1967" s="1" t="n">
        <v>17.46</v>
      </c>
    </row>
    <row r="1968" customFormat="false" ht="12.75" hidden="false" customHeight="false" outlineLevel="0" collapsed="false">
      <c r="A1968" s="1" t="n">
        <v>61</v>
      </c>
      <c r="B1968" s="1" t="n">
        <v>53</v>
      </c>
      <c r="C1968" s="1" t="n">
        <v>1</v>
      </c>
      <c r="D1968" s="2" t="n">
        <v>24.8283422157788</v>
      </c>
      <c r="E1968" s="1" t="n">
        <v>21.2</v>
      </c>
    </row>
    <row r="1969" customFormat="false" ht="12.75" hidden="false" customHeight="false" outlineLevel="0" collapsed="false">
      <c r="A1969" s="1" t="n">
        <v>61</v>
      </c>
      <c r="B1969" s="1" t="n">
        <v>57</v>
      </c>
      <c r="C1969" s="1" t="n">
        <v>1</v>
      </c>
      <c r="D1969" s="2" t="n">
        <v>23.2962220108341</v>
      </c>
      <c r="E1969" s="1" t="n">
        <v>19.31</v>
      </c>
    </row>
    <row r="1970" customFormat="false" ht="12.75" hidden="false" customHeight="false" outlineLevel="0" collapsed="false">
      <c r="A1970" s="1" t="n">
        <v>61</v>
      </c>
      <c r="B1970" s="1" t="n">
        <v>59</v>
      </c>
      <c r="C1970" s="1" t="n">
        <v>1</v>
      </c>
      <c r="D1970" s="2" t="n">
        <v>26.1876355363981</v>
      </c>
      <c r="E1970" s="1" t="n">
        <v>21.47</v>
      </c>
    </row>
    <row r="1971" customFormat="false" ht="12.75" hidden="false" customHeight="false" outlineLevel="0" collapsed="false">
      <c r="A1971" s="1" t="n">
        <v>61</v>
      </c>
      <c r="B1971" s="1" t="n">
        <v>63</v>
      </c>
      <c r="C1971" s="1" t="n">
        <v>1</v>
      </c>
      <c r="D1971" s="2" t="n">
        <v>20.166236383924</v>
      </c>
      <c r="E1971" s="1" t="n">
        <v>18.54</v>
      </c>
    </row>
    <row r="1972" customFormat="false" ht="12.75" hidden="false" customHeight="false" outlineLevel="0" collapsed="false">
      <c r="A1972" s="1" t="n">
        <v>61</v>
      </c>
      <c r="B1972" s="1" t="n">
        <v>70</v>
      </c>
      <c r="C1972" s="1" t="n">
        <v>1</v>
      </c>
      <c r="D1972" s="2" t="n">
        <v>22.9187101462051</v>
      </c>
      <c r="E1972" s="1" t="n">
        <v>19.4</v>
      </c>
    </row>
    <row r="1973" customFormat="false" ht="12.75" hidden="false" customHeight="false" outlineLevel="0" collapsed="false">
      <c r="A1973" s="1" t="n">
        <v>61</v>
      </c>
      <c r="B1973" s="1" t="n">
        <v>71</v>
      </c>
      <c r="C1973" s="1" t="n">
        <v>1</v>
      </c>
      <c r="D1973" s="2" t="n">
        <v>20.1098108230789</v>
      </c>
      <c r="E1973" s="1" t="n">
        <v>18.95</v>
      </c>
    </row>
    <row r="1974" customFormat="false" ht="12.75" hidden="false" customHeight="false" outlineLevel="0" collapsed="false">
      <c r="A1974" s="1" t="n">
        <v>61</v>
      </c>
      <c r="B1974" s="1" t="n">
        <v>72</v>
      </c>
      <c r="C1974" s="1" t="n">
        <v>1</v>
      </c>
      <c r="D1974" s="2" t="n">
        <v>22.1483622569294</v>
      </c>
      <c r="E1974" s="1" t="n">
        <v>18.63</v>
      </c>
    </row>
    <row r="1975" customFormat="false" ht="12.75" hidden="false" customHeight="false" outlineLevel="0" collapsed="false">
      <c r="A1975" s="1" t="n">
        <v>61</v>
      </c>
      <c r="B1975" s="1" t="n">
        <v>75</v>
      </c>
      <c r="C1975" s="1" t="n">
        <v>1</v>
      </c>
      <c r="D1975" s="2" t="n">
        <v>22.7043936959394</v>
      </c>
      <c r="E1975" s="1" t="n">
        <v>20.3</v>
      </c>
    </row>
    <row r="1976" customFormat="false" ht="12.75" hidden="false" customHeight="false" outlineLevel="0" collapsed="false">
      <c r="A1976" s="1" t="n">
        <v>61</v>
      </c>
      <c r="B1976" s="1" t="n">
        <v>78</v>
      </c>
      <c r="C1976" s="1" t="n">
        <v>1</v>
      </c>
      <c r="D1976" s="2" t="n">
        <v>20.7432037416954</v>
      </c>
      <c r="E1976" s="1" t="n">
        <v>19.17</v>
      </c>
    </row>
    <row r="1977" customFormat="false" ht="12.75" hidden="false" customHeight="false" outlineLevel="0" collapsed="false">
      <c r="A1977" s="1" t="n">
        <v>61</v>
      </c>
      <c r="B1977" s="1" t="n">
        <v>81</v>
      </c>
      <c r="C1977" s="1" t="n">
        <v>1</v>
      </c>
      <c r="D1977" s="2" t="n">
        <v>20.1218581145421</v>
      </c>
      <c r="E1977" s="1" t="n">
        <v>18.7</v>
      </c>
    </row>
    <row r="1978" customFormat="false" ht="12.75" hidden="false" customHeight="false" outlineLevel="0" collapsed="false">
      <c r="A1978" s="1" t="n">
        <v>61</v>
      </c>
      <c r="B1978" s="1" t="n">
        <v>86</v>
      </c>
      <c r="C1978" s="1" t="n">
        <v>3</v>
      </c>
      <c r="D1978" s="2" t="n">
        <v>6.03318864385591</v>
      </c>
      <c r="E1978" s="1" t="n">
        <v>8.48</v>
      </c>
    </row>
    <row r="1979" customFormat="false" ht="12.75" hidden="false" customHeight="false" outlineLevel="0" collapsed="false">
      <c r="A1979" s="1" t="n">
        <v>61</v>
      </c>
      <c r="B1979" s="1" t="n">
        <v>87</v>
      </c>
      <c r="C1979" s="1" t="n">
        <v>1</v>
      </c>
      <c r="D1979" s="2" t="n">
        <v>19.8063933399798</v>
      </c>
      <c r="E1979" s="1" t="n">
        <v>18.37</v>
      </c>
    </row>
    <row r="1980" customFormat="false" ht="12.75" hidden="false" customHeight="false" outlineLevel="0" collapsed="false">
      <c r="A1980" s="1" t="n">
        <v>97</v>
      </c>
      <c r="B1980" s="1" t="n">
        <v>1</v>
      </c>
      <c r="C1980" s="1" t="n">
        <v>2</v>
      </c>
      <c r="D1980" s="2" t="n">
        <v>23.4886777339128</v>
      </c>
      <c r="E1980" s="1" t="n">
        <v>21.96</v>
      </c>
    </row>
    <row r="1981" customFormat="false" ht="12.75" hidden="false" customHeight="false" outlineLevel="0" collapsed="false">
      <c r="A1981" s="1" t="n">
        <v>97</v>
      </c>
      <c r="B1981" s="1" t="n">
        <v>2</v>
      </c>
      <c r="C1981" s="1" t="n">
        <v>2</v>
      </c>
      <c r="D1981" s="2" t="n">
        <v>24.0518911278384</v>
      </c>
      <c r="E1981" s="1" t="n">
        <v>22.28</v>
      </c>
    </row>
    <row r="1982" customFormat="false" ht="12.75" hidden="false" customHeight="false" outlineLevel="0" collapsed="false">
      <c r="A1982" s="1" t="n">
        <v>97</v>
      </c>
      <c r="B1982" s="1" t="n">
        <v>6</v>
      </c>
      <c r="C1982" s="1" t="n">
        <v>2</v>
      </c>
      <c r="D1982" s="2" t="n">
        <v>26.3215795381375</v>
      </c>
      <c r="E1982" s="1" t="n">
        <v>23.18</v>
      </c>
    </row>
    <row r="1983" customFormat="false" ht="12.75" hidden="false" customHeight="false" outlineLevel="0" collapsed="false">
      <c r="A1983" s="1" t="n">
        <v>97</v>
      </c>
      <c r="B1983" s="1" t="n">
        <v>7</v>
      </c>
      <c r="C1983" s="1" t="n">
        <v>1</v>
      </c>
      <c r="D1983" s="2" t="n">
        <v>25.232801952386</v>
      </c>
      <c r="E1983" s="1" t="n">
        <v>21.63</v>
      </c>
    </row>
    <row r="1984" customFormat="false" ht="12.75" hidden="false" customHeight="false" outlineLevel="0" collapsed="false">
      <c r="A1984" s="1" t="n">
        <v>97</v>
      </c>
      <c r="B1984" s="1" t="n">
        <v>12</v>
      </c>
      <c r="C1984" s="1" t="n">
        <v>2</v>
      </c>
      <c r="D1984" s="2" t="n">
        <v>25.2548940390429</v>
      </c>
      <c r="E1984" s="1" t="n">
        <v>23.22</v>
      </c>
    </row>
    <row r="1985" customFormat="false" ht="12.75" hidden="false" customHeight="false" outlineLevel="0" collapsed="false">
      <c r="A1985" s="1" t="n">
        <v>97</v>
      </c>
      <c r="B1985" s="1" t="n">
        <v>13</v>
      </c>
      <c r="C1985" s="1" t="n">
        <v>2</v>
      </c>
      <c r="D1985" s="2" t="n">
        <v>23.1540608031433</v>
      </c>
      <c r="E1985" s="1" t="n">
        <v>22.09</v>
      </c>
    </row>
    <row r="1986" customFormat="false" ht="12.75" hidden="false" customHeight="false" outlineLevel="0" collapsed="false">
      <c r="A1986" s="1" t="n">
        <v>97</v>
      </c>
      <c r="B1986" s="1" t="n">
        <v>15</v>
      </c>
      <c r="C1986" s="1" t="n">
        <v>1</v>
      </c>
      <c r="D1986" s="2" t="n">
        <v>27.8155261757621</v>
      </c>
      <c r="E1986" s="1" t="n">
        <v>24.55</v>
      </c>
    </row>
    <row r="1987" customFormat="false" ht="12.75" hidden="false" customHeight="false" outlineLevel="0" collapsed="false">
      <c r="A1987" s="1" t="n">
        <v>97</v>
      </c>
      <c r="B1987" s="1" t="n">
        <v>16</v>
      </c>
      <c r="C1987" s="1" t="n">
        <v>2</v>
      </c>
      <c r="D1987" s="2" t="n">
        <v>28.2788876446135</v>
      </c>
      <c r="E1987" s="1" t="n">
        <v>24.51</v>
      </c>
    </row>
    <row r="1988" customFormat="false" ht="12.75" hidden="false" customHeight="false" outlineLevel="0" collapsed="false">
      <c r="A1988" s="1" t="n">
        <v>97</v>
      </c>
      <c r="B1988" s="1" t="n">
        <v>19</v>
      </c>
      <c r="C1988" s="1" t="n">
        <v>2</v>
      </c>
      <c r="D1988" s="2" t="n">
        <v>23.3211937859101</v>
      </c>
      <c r="E1988" s="1" t="n">
        <v>23.01</v>
      </c>
    </row>
    <row r="1989" customFormat="false" ht="12.75" hidden="false" customHeight="false" outlineLevel="0" collapsed="false">
      <c r="A1989" s="1" t="n">
        <v>97</v>
      </c>
      <c r="B1989" s="1" t="n">
        <v>20</v>
      </c>
      <c r="C1989" s="1" t="n">
        <v>1</v>
      </c>
      <c r="D1989" s="2" t="n">
        <v>27.0746658987387</v>
      </c>
      <c r="E1989" s="1" t="n">
        <v>22.87</v>
      </c>
    </row>
    <row r="1990" customFormat="false" ht="12.75" hidden="false" customHeight="false" outlineLevel="0" collapsed="false">
      <c r="A1990" s="1" t="n">
        <v>97</v>
      </c>
      <c r="B1990" s="1" t="n">
        <v>21</v>
      </c>
      <c r="C1990" s="1" t="n">
        <v>1</v>
      </c>
      <c r="D1990" s="2" t="n">
        <v>27.4147589245671</v>
      </c>
      <c r="E1990" s="1" t="n">
        <v>23.3</v>
      </c>
    </row>
    <row r="1991" customFormat="false" ht="12.75" hidden="false" customHeight="false" outlineLevel="0" collapsed="false">
      <c r="A1991" s="1" t="n">
        <v>97</v>
      </c>
      <c r="B1991" s="1" t="n">
        <v>27</v>
      </c>
      <c r="C1991" s="1" t="n">
        <v>3</v>
      </c>
      <c r="D1991" s="2" t="n">
        <v>21.9935236848728</v>
      </c>
      <c r="E1991" s="1" t="n">
        <v>22.58</v>
      </c>
    </row>
    <row r="1992" customFormat="false" ht="12.75" hidden="false" customHeight="false" outlineLevel="0" collapsed="false">
      <c r="A1992" s="1" t="n">
        <v>97</v>
      </c>
      <c r="B1992" s="1" t="n">
        <v>29</v>
      </c>
      <c r="C1992" s="1" t="n">
        <v>2</v>
      </c>
      <c r="D1992" s="2" t="n">
        <v>24.5269674253833</v>
      </c>
      <c r="E1992" s="1" t="n">
        <v>22.47</v>
      </c>
    </row>
    <row r="1993" customFormat="false" ht="12.75" hidden="false" customHeight="false" outlineLevel="0" collapsed="false">
      <c r="A1993" s="1" t="n">
        <v>97</v>
      </c>
      <c r="B1993" s="1" t="n">
        <v>30</v>
      </c>
      <c r="C1993" s="1" t="n">
        <v>2</v>
      </c>
      <c r="D1993" s="2" t="n">
        <v>21.6766684581254</v>
      </c>
      <c r="E1993" s="1" t="n">
        <v>20.23</v>
      </c>
    </row>
    <row r="1994" customFormat="false" ht="12.75" hidden="false" customHeight="false" outlineLevel="0" collapsed="false">
      <c r="A1994" s="1" t="n">
        <v>97</v>
      </c>
      <c r="B1994" s="1" t="n">
        <v>31</v>
      </c>
      <c r="C1994" s="1" t="n">
        <v>3</v>
      </c>
      <c r="D1994" s="2" t="n">
        <v>17.0136849166477</v>
      </c>
      <c r="E1994" s="1" t="n">
        <v>20.02</v>
      </c>
    </row>
    <row r="1995" customFormat="false" ht="12.75" hidden="false" customHeight="false" outlineLevel="0" collapsed="false">
      <c r="A1995" s="1" t="n">
        <v>97</v>
      </c>
      <c r="B1995" s="1" t="n">
        <v>37</v>
      </c>
      <c r="C1995" s="1" t="n">
        <v>2</v>
      </c>
      <c r="D1995" s="2" t="n">
        <v>23.4860879042263</v>
      </c>
      <c r="E1995" s="1" t="n">
        <v>21.77</v>
      </c>
    </row>
    <row r="1996" customFormat="false" ht="12.75" hidden="false" customHeight="false" outlineLevel="0" collapsed="false">
      <c r="A1996" s="1" t="n">
        <v>97</v>
      </c>
      <c r="B1996" s="1" t="n">
        <v>41</v>
      </c>
      <c r="C1996" s="1" t="n">
        <v>2</v>
      </c>
      <c r="D1996" s="2" t="n">
        <v>22.3254520773126</v>
      </c>
      <c r="E1996" s="1" t="n">
        <v>21.63</v>
      </c>
    </row>
    <row r="1997" customFormat="false" ht="12.75" hidden="false" customHeight="false" outlineLevel="0" collapsed="false">
      <c r="A1997" s="1" t="n">
        <v>97</v>
      </c>
      <c r="B1997" s="1" t="n">
        <v>42</v>
      </c>
      <c r="C1997" s="1" t="n">
        <v>2</v>
      </c>
      <c r="D1997" s="2" t="n">
        <v>26.0814287669183</v>
      </c>
      <c r="E1997" s="1" t="n">
        <v>23.55</v>
      </c>
    </row>
    <row r="1998" customFormat="false" ht="12.75" hidden="false" customHeight="false" outlineLevel="0" collapsed="false">
      <c r="A1998" s="1" t="n">
        <v>97</v>
      </c>
      <c r="B1998" s="1" t="n">
        <v>50</v>
      </c>
      <c r="C1998" s="1" t="n">
        <v>2</v>
      </c>
      <c r="D1998" s="2" t="n">
        <v>23.9543977185896</v>
      </c>
      <c r="E1998" s="1" t="n">
        <v>22.39</v>
      </c>
    </row>
    <row r="1999" customFormat="false" ht="12.75" hidden="false" customHeight="false" outlineLevel="0" collapsed="false">
      <c r="A1999" s="1" t="n">
        <v>97</v>
      </c>
      <c r="B1999" s="1" t="n">
        <v>52</v>
      </c>
      <c r="C1999" s="1" t="n">
        <v>2</v>
      </c>
      <c r="D1999" s="2" t="n">
        <v>20.5393306155646</v>
      </c>
      <c r="E1999" s="1" t="n">
        <v>19.59</v>
      </c>
    </row>
    <row r="2000" customFormat="false" ht="12.75" hidden="false" customHeight="false" outlineLevel="0" collapsed="false">
      <c r="A2000" s="1" t="n">
        <v>97</v>
      </c>
      <c r="B2000" s="1" t="n">
        <v>54</v>
      </c>
      <c r="C2000" s="1" t="n">
        <v>1</v>
      </c>
      <c r="D2000" s="2" t="n">
        <v>25.6136717858013</v>
      </c>
      <c r="E2000" s="1" t="n">
        <v>23.12</v>
      </c>
    </row>
    <row r="2001" customFormat="false" ht="12.75" hidden="false" customHeight="false" outlineLevel="0" collapsed="false">
      <c r="A2001" s="1" t="n">
        <v>97</v>
      </c>
      <c r="B2001" s="1" t="n">
        <v>55</v>
      </c>
      <c r="C2001" s="1" t="n">
        <v>2</v>
      </c>
      <c r="D2001" s="2" t="n">
        <v>23.0849625725445</v>
      </c>
      <c r="E2001" s="1" t="n">
        <v>21.29</v>
      </c>
    </row>
    <row r="2002" customFormat="false" ht="12.75" hidden="false" customHeight="false" outlineLevel="0" collapsed="false">
      <c r="A2002" s="1" t="n">
        <v>97</v>
      </c>
      <c r="B2002" s="1" t="n">
        <v>56</v>
      </c>
      <c r="C2002" s="1" t="n">
        <v>2</v>
      </c>
      <c r="D2002" s="2" t="n">
        <v>22.1635283636187</v>
      </c>
      <c r="E2002" s="1" t="n">
        <v>21.06</v>
      </c>
    </row>
    <row r="2003" customFormat="false" ht="12.75" hidden="false" customHeight="false" outlineLevel="0" collapsed="false">
      <c r="A2003" s="1" t="n">
        <v>97</v>
      </c>
      <c r="B2003" s="1" t="n">
        <v>59</v>
      </c>
      <c r="C2003" s="1" t="n">
        <v>1</v>
      </c>
      <c r="D2003" s="2" t="n">
        <v>27.0142693686661</v>
      </c>
      <c r="E2003" s="1" t="n">
        <v>22.92</v>
      </c>
    </row>
    <row r="2004" customFormat="false" ht="12.75" hidden="false" customHeight="false" outlineLevel="0" collapsed="false">
      <c r="A2004" s="1" t="n">
        <v>97</v>
      </c>
      <c r="B2004" s="1" t="n">
        <v>61</v>
      </c>
      <c r="C2004" s="1" t="n">
        <v>1</v>
      </c>
      <c r="D2004" s="2" t="n">
        <v>24.6029861660024</v>
      </c>
      <c r="E2004" s="1" t="n">
        <v>21.72</v>
      </c>
    </row>
    <row r="2005" customFormat="false" ht="12.75" hidden="false" customHeight="false" outlineLevel="0" collapsed="false">
      <c r="A2005" s="1" t="n">
        <v>97</v>
      </c>
      <c r="B2005" s="1" t="n">
        <v>64</v>
      </c>
      <c r="C2005" s="1" t="n">
        <v>2</v>
      </c>
      <c r="D2005" s="2" t="n">
        <v>21.2495761140021</v>
      </c>
      <c r="E2005" s="1" t="n">
        <v>21.66</v>
      </c>
    </row>
    <row r="2006" customFormat="false" ht="12.75" hidden="false" customHeight="false" outlineLevel="0" collapsed="false">
      <c r="A2006" s="1" t="n">
        <v>97</v>
      </c>
      <c r="B2006" s="1" t="n">
        <v>67</v>
      </c>
      <c r="C2006" s="1" t="n">
        <v>2</v>
      </c>
      <c r="D2006" s="2" t="n">
        <v>20.7290429783435</v>
      </c>
      <c r="E2006" s="1" t="n">
        <v>20.38</v>
      </c>
    </row>
    <row r="2007" customFormat="false" ht="12.75" hidden="false" customHeight="false" outlineLevel="0" collapsed="false">
      <c r="A2007" s="1" t="n">
        <v>135</v>
      </c>
      <c r="B2007" s="1" t="n">
        <v>2</v>
      </c>
      <c r="C2007" s="1" t="n">
        <v>1</v>
      </c>
      <c r="D2007" s="2" t="n">
        <v>11.891222982817</v>
      </c>
      <c r="E2007" s="1" t="n">
        <v>11.11</v>
      </c>
    </row>
    <row r="2008" customFormat="false" ht="12.75" hidden="false" customHeight="false" outlineLevel="0" collapsed="false">
      <c r="A2008" s="1" t="n">
        <v>135</v>
      </c>
      <c r="B2008" s="1" t="n">
        <v>5</v>
      </c>
      <c r="C2008" s="1" t="n">
        <v>1</v>
      </c>
      <c r="D2008" s="2" t="n">
        <v>12.6620194110985</v>
      </c>
      <c r="E2008" s="1" t="n">
        <v>11.94</v>
      </c>
    </row>
    <row r="2009" customFormat="false" ht="12.75" hidden="false" customHeight="false" outlineLevel="0" collapsed="false">
      <c r="A2009" s="1" t="n">
        <v>135</v>
      </c>
      <c r="B2009" s="1" t="n">
        <v>6</v>
      </c>
      <c r="C2009" s="1" t="n">
        <v>1</v>
      </c>
      <c r="D2009" s="2" t="n">
        <v>15.7682657747739</v>
      </c>
      <c r="E2009" s="1" t="n">
        <v>14.52</v>
      </c>
    </row>
    <row r="2010" customFormat="false" ht="12.75" hidden="false" customHeight="false" outlineLevel="0" collapsed="false">
      <c r="A2010" s="1" t="n">
        <v>135</v>
      </c>
      <c r="B2010" s="1" t="n">
        <v>7</v>
      </c>
      <c r="C2010" s="1" t="n">
        <v>1</v>
      </c>
      <c r="D2010" s="2" t="n">
        <v>14.6315891808069</v>
      </c>
      <c r="E2010" s="1" t="n">
        <v>14.09</v>
      </c>
    </row>
    <row r="2011" customFormat="false" ht="12.75" hidden="false" customHeight="false" outlineLevel="0" collapsed="false">
      <c r="A2011" s="1" t="n">
        <v>135</v>
      </c>
      <c r="B2011" s="1" t="n">
        <v>8</v>
      </c>
      <c r="C2011" s="1" t="n">
        <v>1</v>
      </c>
      <c r="D2011" s="2" t="n">
        <v>14.4872224429299</v>
      </c>
      <c r="E2011" s="1" t="n">
        <v>13.98</v>
      </c>
    </row>
    <row r="2012" customFormat="false" ht="12.75" hidden="false" customHeight="false" outlineLevel="0" collapsed="false">
      <c r="A2012" s="1" t="n">
        <v>135</v>
      </c>
      <c r="B2012" s="1" t="n">
        <v>10</v>
      </c>
      <c r="C2012" s="1" t="n">
        <v>1</v>
      </c>
      <c r="D2012" s="2" t="n">
        <v>14.8375096595211</v>
      </c>
      <c r="E2012" s="1" t="n">
        <v>13.3</v>
      </c>
    </row>
    <row r="2013" customFormat="false" ht="12.75" hidden="false" customHeight="false" outlineLevel="0" collapsed="false">
      <c r="A2013" s="1" t="n">
        <v>135</v>
      </c>
      <c r="B2013" s="1" t="n">
        <v>11</v>
      </c>
      <c r="C2013" s="1" t="n">
        <v>1</v>
      </c>
      <c r="D2013" s="2" t="n">
        <v>12.5414722414802</v>
      </c>
      <c r="E2013" s="1" t="n">
        <v>12.35</v>
      </c>
    </row>
    <row r="2014" customFormat="false" ht="12.75" hidden="false" customHeight="false" outlineLevel="0" collapsed="false">
      <c r="A2014" s="1" t="n">
        <v>135</v>
      </c>
      <c r="B2014" s="1" t="n">
        <v>13</v>
      </c>
      <c r="C2014" s="1" t="n">
        <v>1</v>
      </c>
      <c r="D2014" s="2" t="n">
        <v>15.5414229674598</v>
      </c>
      <c r="E2014" s="1" t="n">
        <v>14.14</v>
      </c>
    </row>
    <row r="2015" customFormat="false" ht="12.75" hidden="false" customHeight="false" outlineLevel="0" collapsed="false">
      <c r="A2015" s="1" t="n">
        <v>135</v>
      </c>
      <c r="B2015" s="1" t="n">
        <v>14</v>
      </c>
      <c r="C2015" s="1" t="n">
        <v>1</v>
      </c>
      <c r="D2015" s="2" t="n">
        <v>14.4640460179898</v>
      </c>
      <c r="E2015" s="1" t="n">
        <v>13.01</v>
      </c>
    </row>
    <row r="2016" customFormat="false" ht="12.75" hidden="false" customHeight="false" outlineLevel="0" collapsed="false">
      <c r="A2016" s="1" t="n">
        <v>135</v>
      </c>
      <c r="B2016" s="1" t="n">
        <v>15</v>
      </c>
      <c r="C2016" s="1" t="n">
        <v>1</v>
      </c>
      <c r="D2016" s="2" t="n">
        <v>15.1955365625593</v>
      </c>
      <c r="E2016" s="1" t="n">
        <v>13.49</v>
      </c>
    </row>
    <row r="2017" customFormat="false" ht="12.75" hidden="false" customHeight="false" outlineLevel="0" collapsed="false">
      <c r="A2017" s="1" t="n">
        <v>135</v>
      </c>
      <c r="B2017" s="1" t="n">
        <v>16</v>
      </c>
      <c r="C2017" s="1" t="n">
        <v>2</v>
      </c>
      <c r="D2017" s="2" t="n">
        <v>10.6797916100557</v>
      </c>
      <c r="E2017" s="1" t="n">
        <v>11.3</v>
      </c>
    </row>
    <row r="2018" customFormat="false" ht="12.75" hidden="false" customHeight="false" outlineLevel="0" collapsed="false">
      <c r="A2018" s="1" t="n">
        <v>135</v>
      </c>
      <c r="B2018" s="1" t="n">
        <v>18</v>
      </c>
      <c r="C2018" s="1" t="n">
        <v>1</v>
      </c>
      <c r="D2018" s="2" t="n">
        <v>14.5325199267501</v>
      </c>
      <c r="E2018" s="1" t="n">
        <v>13.06</v>
      </c>
    </row>
    <row r="2019" customFormat="false" ht="12.75" hidden="false" customHeight="false" outlineLevel="0" collapsed="false">
      <c r="A2019" s="1" t="n">
        <v>135</v>
      </c>
      <c r="B2019" s="1" t="n">
        <v>19</v>
      </c>
      <c r="C2019" s="1" t="n">
        <v>1</v>
      </c>
      <c r="D2019" s="2" t="n">
        <v>15.8640790706117</v>
      </c>
      <c r="E2019" s="1" t="n">
        <v>14.32</v>
      </c>
    </row>
    <row r="2020" customFormat="false" ht="12.75" hidden="false" customHeight="false" outlineLevel="0" collapsed="false">
      <c r="A2020" s="1" t="n">
        <v>135</v>
      </c>
      <c r="B2020" s="1" t="n">
        <v>21</v>
      </c>
      <c r="C2020" s="1" t="n">
        <v>1</v>
      </c>
      <c r="D2020" s="2" t="n">
        <v>17.2516082041258</v>
      </c>
      <c r="E2020" s="1" t="n">
        <v>14.92</v>
      </c>
    </row>
    <row r="2021" customFormat="false" ht="12.75" hidden="false" customHeight="false" outlineLevel="0" collapsed="false">
      <c r="A2021" s="1" t="n">
        <v>135</v>
      </c>
      <c r="B2021" s="1" t="n">
        <v>22</v>
      </c>
      <c r="C2021" s="1" t="n">
        <v>1</v>
      </c>
      <c r="D2021" s="2" t="n">
        <v>15.4109538798904</v>
      </c>
      <c r="E2021" s="1" t="n">
        <v>13.73</v>
      </c>
    </row>
    <row r="2022" customFormat="false" ht="12.75" hidden="false" customHeight="false" outlineLevel="0" collapsed="false">
      <c r="A2022" s="1" t="n">
        <v>135</v>
      </c>
      <c r="B2022" s="1" t="n">
        <v>24</v>
      </c>
      <c r="C2022" s="1" t="n">
        <v>2</v>
      </c>
      <c r="D2022" s="2" t="n">
        <v>12.3319662974536</v>
      </c>
      <c r="E2022" s="1" t="n">
        <v>12.04</v>
      </c>
    </row>
    <row r="2023" customFormat="false" ht="12.75" hidden="false" customHeight="false" outlineLevel="0" collapsed="false">
      <c r="A2023" s="1" t="n">
        <v>135</v>
      </c>
      <c r="B2023" s="1" t="n">
        <v>25</v>
      </c>
      <c r="C2023" s="1" t="n">
        <v>2</v>
      </c>
      <c r="D2023" s="2" t="n">
        <v>11.8385550685036</v>
      </c>
      <c r="E2023" s="1" t="n">
        <v>11.66</v>
      </c>
    </row>
    <row r="2024" customFormat="false" ht="12.75" hidden="false" customHeight="false" outlineLevel="0" collapsed="false">
      <c r="A2024" s="1" t="n">
        <v>135</v>
      </c>
      <c r="B2024" s="1" t="n">
        <v>27</v>
      </c>
      <c r="C2024" s="1" t="n">
        <v>2</v>
      </c>
      <c r="D2024" s="2" t="n">
        <v>10.5726401093542</v>
      </c>
      <c r="E2024" s="1" t="n">
        <v>12.31</v>
      </c>
    </row>
    <row r="2025" customFormat="false" ht="12.75" hidden="false" customHeight="false" outlineLevel="0" collapsed="false">
      <c r="A2025" s="1" t="n">
        <v>135</v>
      </c>
      <c r="B2025" s="1" t="n">
        <v>28</v>
      </c>
      <c r="C2025" s="1" t="n">
        <v>1</v>
      </c>
      <c r="D2025" s="2" t="n">
        <v>14.3467638496965</v>
      </c>
      <c r="E2025" s="1" t="n">
        <v>13.54</v>
      </c>
    </row>
    <row r="2026" customFormat="false" ht="12.75" hidden="false" customHeight="false" outlineLevel="0" collapsed="false">
      <c r="A2026" s="1" t="n">
        <v>135</v>
      </c>
      <c r="B2026" s="1" t="n">
        <v>31</v>
      </c>
      <c r="C2026" s="1" t="n">
        <v>1</v>
      </c>
      <c r="D2026" s="2" t="n">
        <v>13.9008975059383</v>
      </c>
      <c r="E2026" s="1" t="n">
        <v>13.15</v>
      </c>
    </row>
    <row r="2027" customFormat="false" ht="12.75" hidden="false" customHeight="false" outlineLevel="0" collapsed="false">
      <c r="A2027" s="1" t="n">
        <v>135</v>
      </c>
      <c r="B2027" s="1" t="n">
        <v>33</v>
      </c>
      <c r="C2027" s="1" t="n">
        <v>1</v>
      </c>
      <c r="D2027" s="2" t="n">
        <v>14.3395762757983</v>
      </c>
      <c r="E2027" s="1" t="n">
        <v>12.77</v>
      </c>
    </row>
    <row r="2028" customFormat="false" ht="12.75" hidden="false" customHeight="false" outlineLevel="0" collapsed="false">
      <c r="A2028" s="1" t="n">
        <v>135</v>
      </c>
      <c r="B2028" s="1" t="n">
        <v>36</v>
      </c>
      <c r="C2028" s="1" t="n">
        <v>2</v>
      </c>
      <c r="D2028" s="2" t="n">
        <v>9.65617735286015</v>
      </c>
      <c r="E2028" s="1" t="n">
        <v>10.13</v>
      </c>
    </row>
    <row r="2029" customFormat="false" ht="12.75" hidden="false" customHeight="false" outlineLevel="0" collapsed="false">
      <c r="A2029" s="1" t="n">
        <v>135</v>
      </c>
      <c r="B2029" s="1" t="n">
        <v>38</v>
      </c>
      <c r="C2029" s="1" t="n">
        <v>2</v>
      </c>
      <c r="D2029" s="2" t="n">
        <v>8.36169338566971</v>
      </c>
      <c r="E2029" s="1" t="n">
        <v>9.17</v>
      </c>
    </row>
    <row r="2030" customFormat="false" ht="12.75" hidden="false" customHeight="false" outlineLevel="0" collapsed="false">
      <c r="A2030" s="1" t="n">
        <v>135</v>
      </c>
      <c r="B2030" s="1" t="n">
        <v>40</v>
      </c>
      <c r="C2030" s="1" t="n">
        <v>2</v>
      </c>
      <c r="D2030" s="2" t="n">
        <v>11.0307354958802</v>
      </c>
      <c r="E2030" s="1" t="n">
        <v>11.96</v>
      </c>
    </row>
    <row r="2031" customFormat="false" ht="12.75" hidden="false" customHeight="false" outlineLevel="0" collapsed="false">
      <c r="A2031" s="1" t="n">
        <v>135</v>
      </c>
      <c r="B2031" s="1" t="n">
        <v>42</v>
      </c>
      <c r="C2031" s="1" t="n">
        <v>2</v>
      </c>
      <c r="D2031" s="2" t="n">
        <v>10.4367984124414</v>
      </c>
      <c r="E2031" s="1" t="n">
        <v>10.38</v>
      </c>
    </row>
    <row r="2032" customFormat="false" ht="12.75" hidden="false" customHeight="false" outlineLevel="0" collapsed="false">
      <c r="A2032" s="1" t="n">
        <v>135</v>
      </c>
      <c r="B2032" s="1" t="n">
        <v>43</v>
      </c>
      <c r="C2032" s="1" t="n">
        <v>2</v>
      </c>
      <c r="D2032" s="2" t="n">
        <v>9.78354600421141</v>
      </c>
      <c r="E2032" s="1" t="n">
        <v>10.45</v>
      </c>
    </row>
    <row r="2033" customFormat="false" ht="12.75" hidden="false" customHeight="false" outlineLevel="0" collapsed="false">
      <c r="A2033" s="1" t="n">
        <v>135</v>
      </c>
      <c r="B2033" s="1" t="n">
        <v>46</v>
      </c>
      <c r="C2033" s="1" t="n">
        <v>2</v>
      </c>
      <c r="D2033" s="2" t="n">
        <v>6.85768916816905</v>
      </c>
      <c r="E2033" s="1" t="n">
        <v>7.67</v>
      </c>
    </row>
    <row r="2034" customFormat="false" ht="12.75" hidden="false" customHeight="false" outlineLevel="0" collapsed="false">
      <c r="A2034" s="1" t="n">
        <v>135</v>
      </c>
      <c r="B2034" s="1" t="n">
        <v>47</v>
      </c>
      <c r="C2034" s="1" t="n">
        <v>1</v>
      </c>
      <c r="D2034" s="2" t="n">
        <v>11.6627321422359</v>
      </c>
      <c r="E2034" s="1" t="n">
        <v>11.04</v>
      </c>
    </row>
    <row r="2035" customFormat="false" ht="12.75" hidden="false" customHeight="false" outlineLevel="0" collapsed="false">
      <c r="A2035" s="1" t="n">
        <v>135</v>
      </c>
      <c r="B2035" s="1" t="n">
        <v>49</v>
      </c>
      <c r="C2035" s="1" t="n">
        <v>3</v>
      </c>
      <c r="D2035" s="2" t="n">
        <v>10.9849547137053</v>
      </c>
      <c r="E2035" s="1" t="n">
        <v>13.79</v>
      </c>
    </row>
    <row r="2036" customFormat="false" ht="12.75" hidden="false" customHeight="false" outlineLevel="0" collapsed="false">
      <c r="A2036" s="1" t="n">
        <v>135</v>
      </c>
      <c r="B2036" s="1" t="n">
        <v>51</v>
      </c>
      <c r="C2036" s="1" t="n">
        <v>3</v>
      </c>
      <c r="D2036" s="2" t="n">
        <v>11.6184467012832</v>
      </c>
      <c r="E2036" s="1" t="n">
        <v>13.45</v>
      </c>
    </row>
    <row r="2037" customFormat="false" ht="12.75" hidden="false" customHeight="false" outlineLevel="0" collapsed="false">
      <c r="A2037" s="1" t="n">
        <v>135</v>
      </c>
      <c r="B2037" s="1" t="n">
        <v>53</v>
      </c>
      <c r="C2037" s="1" t="n">
        <v>2</v>
      </c>
      <c r="D2037" s="2" t="n">
        <v>11.5021445768934</v>
      </c>
      <c r="E2037" s="1" t="n">
        <v>11.85</v>
      </c>
    </row>
    <row r="2038" customFormat="false" ht="12.75" hidden="false" customHeight="false" outlineLevel="0" collapsed="false">
      <c r="A2038" s="1" t="n">
        <v>135</v>
      </c>
      <c r="B2038" s="1" t="n">
        <v>54</v>
      </c>
      <c r="C2038" s="1" t="n">
        <v>2</v>
      </c>
      <c r="D2038" s="2" t="n">
        <v>9.37704035330222</v>
      </c>
      <c r="E2038" s="1" t="n">
        <v>9.48</v>
      </c>
    </row>
    <row r="2039" customFormat="false" ht="12.75" hidden="false" customHeight="false" outlineLevel="0" collapsed="false">
      <c r="A2039" s="1" t="n">
        <v>135</v>
      </c>
      <c r="B2039" s="1" t="n">
        <v>56</v>
      </c>
      <c r="C2039" s="1" t="n">
        <v>1</v>
      </c>
      <c r="D2039" s="2" t="n">
        <v>16.0174297461052</v>
      </c>
      <c r="E2039" s="1" t="n">
        <v>14.48</v>
      </c>
    </row>
    <row r="2040" customFormat="false" ht="12.75" hidden="false" customHeight="false" outlineLevel="0" collapsed="false">
      <c r="A2040" s="1" t="n">
        <v>135</v>
      </c>
      <c r="B2040" s="1" t="n">
        <v>58</v>
      </c>
      <c r="C2040" s="1" t="n">
        <v>2</v>
      </c>
      <c r="D2040" s="2" t="n">
        <v>10.8475783524658</v>
      </c>
      <c r="E2040" s="1" t="n">
        <v>11.95</v>
      </c>
    </row>
    <row r="2041" customFormat="false" ht="12.75" hidden="false" customHeight="false" outlineLevel="0" collapsed="false">
      <c r="A2041" s="1" t="n">
        <v>135</v>
      </c>
      <c r="B2041" s="1" t="n">
        <v>60</v>
      </c>
      <c r="C2041" s="1" t="n">
        <v>1</v>
      </c>
      <c r="D2041" s="2" t="n">
        <v>14.5318952157714</v>
      </c>
      <c r="E2041" s="1" t="n">
        <v>13.54</v>
      </c>
    </row>
    <row r="2042" customFormat="false" ht="12.75" hidden="false" customHeight="false" outlineLevel="0" collapsed="false">
      <c r="A2042" s="1" t="n">
        <v>135</v>
      </c>
      <c r="B2042" s="1" t="n">
        <v>61</v>
      </c>
      <c r="C2042" s="1" t="n">
        <v>2</v>
      </c>
      <c r="D2042" s="2" t="n">
        <v>10.4706551001264</v>
      </c>
      <c r="E2042" s="1" t="n">
        <v>11.31</v>
      </c>
    </row>
    <row r="2043" customFormat="false" ht="12.75" hidden="false" customHeight="false" outlineLevel="0" collapsed="false">
      <c r="A2043" s="1" t="n">
        <v>135</v>
      </c>
      <c r="B2043" s="1" t="n">
        <v>62</v>
      </c>
      <c r="C2043" s="1" t="n">
        <v>2</v>
      </c>
      <c r="D2043" s="2" t="n">
        <v>11.7627850557673</v>
      </c>
      <c r="E2043" s="1" t="n">
        <v>12.13</v>
      </c>
    </row>
    <row r="2044" customFormat="false" ht="12.75" hidden="false" customHeight="false" outlineLevel="0" collapsed="false">
      <c r="A2044" s="1" t="n">
        <v>135</v>
      </c>
      <c r="B2044" s="1" t="n">
        <v>63</v>
      </c>
      <c r="C2044" s="1" t="n">
        <v>3</v>
      </c>
      <c r="D2044" s="2" t="n">
        <v>8.44948305414566</v>
      </c>
      <c r="E2044" s="1" t="n">
        <v>11.44</v>
      </c>
    </row>
    <row r="2045" customFormat="false" ht="12.75" hidden="false" customHeight="false" outlineLevel="0" collapsed="false">
      <c r="A2045" s="1" t="n">
        <v>135</v>
      </c>
      <c r="B2045" s="1" t="n">
        <v>65</v>
      </c>
      <c r="C2045" s="1" t="n">
        <v>1</v>
      </c>
      <c r="D2045" s="2" t="n">
        <v>13.7287363846006</v>
      </c>
      <c r="E2045" s="1" t="n">
        <v>12.92</v>
      </c>
    </row>
    <row r="2046" customFormat="false" ht="12.75" hidden="false" customHeight="false" outlineLevel="0" collapsed="false">
      <c r="A2046" s="1" t="n">
        <v>135</v>
      </c>
      <c r="B2046" s="1" t="n">
        <v>67</v>
      </c>
      <c r="C2046" s="1" t="n">
        <v>1</v>
      </c>
      <c r="D2046" s="2" t="n">
        <v>10.2146665937253</v>
      </c>
      <c r="E2046" s="1" t="n">
        <v>11.25</v>
      </c>
    </row>
    <row r="2047" customFormat="false" ht="12.75" hidden="false" customHeight="false" outlineLevel="0" collapsed="false">
      <c r="A2047" s="1" t="n">
        <v>135</v>
      </c>
      <c r="B2047" s="1" t="n">
        <v>68</v>
      </c>
      <c r="C2047" s="1" t="n">
        <v>1</v>
      </c>
      <c r="D2047" s="2" t="n">
        <v>13.0581138159499</v>
      </c>
      <c r="E2047" s="1" t="n">
        <v>12.43</v>
      </c>
    </row>
    <row r="2048" customFormat="false" ht="12.75" hidden="false" customHeight="false" outlineLevel="0" collapsed="false">
      <c r="A2048" s="1" t="n">
        <v>135</v>
      </c>
      <c r="B2048" s="1" t="n">
        <v>69</v>
      </c>
      <c r="C2048" s="1" t="n">
        <v>1</v>
      </c>
      <c r="D2048" s="2" t="n">
        <v>12.5060765970306</v>
      </c>
      <c r="E2048" s="1" t="n">
        <v>12.26</v>
      </c>
    </row>
    <row r="2049" customFormat="false" ht="12.75" hidden="false" customHeight="false" outlineLevel="0" collapsed="false">
      <c r="A2049" s="1" t="n">
        <v>135</v>
      </c>
      <c r="B2049" s="1" t="n">
        <v>70</v>
      </c>
      <c r="C2049" s="1" t="n">
        <v>1</v>
      </c>
      <c r="D2049" s="2" t="n">
        <v>11.3651347912479</v>
      </c>
      <c r="E2049" s="1" t="n">
        <v>11.53</v>
      </c>
    </row>
    <row r="2050" customFormat="false" ht="12.75" hidden="false" customHeight="false" outlineLevel="0" collapsed="false">
      <c r="A2050" s="1" t="n">
        <v>135</v>
      </c>
      <c r="B2050" s="1" t="n">
        <v>72</v>
      </c>
      <c r="C2050" s="1" t="n">
        <v>1</v>
      </c>
      <c r="D2050" s="2" t="n">
        <v>15.2196802292368</v>
      </c>
      <c r="E2050" s="1" t="n">
        <v>13.6</v>
      </c>
    </row>
    <row r="2051" customFormat="false" ht="12.75" hidden="false" customHeight="false" outlineLevel="0" collapsed="false">
      <c r="A2051" s="1" t="n">
        <v>135</v>
      </c>
      <c r="B2051" s="1" t="n">
        <v>73</v>
      </c>
      <c r="C2051" s="1" t="n">
        <v>1</v>
      </c>
      <c r="D2051" s="2" t="n">
        <v>14.1233151558822</v>
      </c>
      <c r="E2051" s="1" t="n">
        <v>13.12</v>
      </c>
    </row>
    <row r="2052" customFormat="false" ht="12.75" hidden="false" customHeight="false" outlineLevel="0" collapsed="false">
      <c r="A2052" s="1" t="n">
        <v>135</v>
      </c>
      <c r="B2052" s="1" t="n">
        <v>74</v>
      </c>
      <c r="C2052" s="1" t="n">
        <v>1</v>
      </c>
      <c r="D2052" s="2" t="n">
        <v>11.9910154912771</v>
      </c>
      <c r="E2052" s="1" t="n">
        <v>12.1</v>
      </c>
    </row>
    <row r="2053" customFormat="false" ht="12.75" hidden="false" customHeight="false" outlineLevel="0" collapsed="false">
      <c r="A2053" s="1" t="n">
        <v>135</v>
      </c>
      <c r="B2053" s="1" t="n">
        <v>76</v>
      </c>
      <c r="C2053" s="1" t="n">
        <v>1</v>
      </c>
      <c r="D2053" s="2" t="n">
        <v>9.66498138884285</v>
      </c>
      <c r="E2053" s="1" t="n">
        <v>10.59</v>
      </c>
    </row>
    <row r="2054" customFormat="false" ht="12.75" hidden="false" customHeight="false" outlineLevel="0" collapsed="false">
      <c r="A2054" s="1" t="n">
        <v>135</v>
      </c>
      <c r="B2054" s="1" t="n">
        <v>77</v>
      </c>
      <c r="C2054" s="1" t="n">
        <v>1</v>
      </c>
      <c r="D2054" s="2" t="n">
        <v>12.8292767546557</v>
      </c>
      <c r="E2054" s="1" t="n">
        <v>12.45</v>
      </c>
    </row>
    <row r="2055" customFormat="false" ht="12.75" hidden="false" customHeight="false" outlineLevel="0" collapsed="false">
      <c r="A2055" s="1" t="n">
        <v>135</v>
      </c>
      <c r="B2055" s="1" t="n">
        <v>79</v>
      </c>
      <c r="C2055" s="1" t="n">
        <v>1</v>
      </c>
      <c r="D2055" s="2" t="n">
        <v>14.9432664219009</v>
      </c>
      <c r="E2055" s="1" t="n">
        <v>13.84</v>
      </c>
    </row>
    <row r="2056" customFormat="false" ht="12.75" hidden="false" customHeight="false" outlineLevel="0" collapsed="false">
      <c r="A2056" s="1" t="n">
        <v>135</v>
      </c>
      <c r="B2056" s="1" t="n">
        <v>81</v>
      </c>
      <c r="C2056" s="1" t="n">
        <v>1</v>
      </c>
      <c r="D2056" s="2" t="n">
        <v>13.880985297704</v>
      </c>
      <c r="E2056" s="1" t="n">
        <v>13.93</v>
      </c>
    </row>
    <row r="2057" customFormat="false" ht="12.75" hidden="false" customHeight="false" outlineLevel="0" collapsed="false">
      <c r="A2057" s="1" t="n">
        <v>135</v>
      </c>
      <c r="B2057" s="1" t="n">
        <v>83</v>
      </c>
      <c r="C2057" s="1" t="n">
        <v>1</v>
      </c>
      <c r="D2057" s="2" t="n">
        <v>12.4330166615335</v>
      </c>
      <c r="E2057" s="1" t="n">
        <v>12.54</v>
      </c>
    </row>
    <row r="2058" customFormat="false" ht="12.75" hidden="false" customHeight="false" outlineLevel="0" collapsed="false">
      <c r="A2058" s="1" t="n">
        <v>135</v>
      </c>
      <c r="B2058" s="1" t="n">
        <v>85</v>
      </c>
      <c r="C2058" s="1" t="n">
        <v>1</v>
      </c>
      <c r="D2058" s="2" t="n">
        <v>10.0774076028914</v>
      </c>
      <c r="E2058" s="1" t="n">
        <v>10.04</v>
      </c>
    </row>
    <row r="2059" customFormat="false" ht="12.75" hidden="false" customHeight="false" outlineLevel="0" collapsed="false">
      <c r="A2059" s="1" t="n">
        <v>135</v>
      </c>
      <c r="B2059" s="1" t="n">
        <v>87</v>
      </c>
      <c r="C2059" s="1" t="n">
        <v>1</v>
      </c>
      <c r="D2059" s="2" t="n">
        <v>13.5047852477884</v>
      </c>
      <c r="E2059" s="1" t="n">
        <v>11.62</v>
      </c>
    </row>
    <row r="2060" customFormat="false" ht="12.75" hidden="false" customHeight="false" outlineLevel="0" collapsed="false">
      <c r="A2060" s="1" t="n">
        <v>135</v>
      </c>
      <c r="B2060" s="1" t="n">
        <v>88</v>
      </c>
      <c r="C2060" s="1" t="n">
        <v>1</v>
      </c>
      <c r="D2060" s="2" t="n">
        <v>13.2412471767128</v>
      </c>
      <c r="E2060" s="1" t="n">
        <v>13.01</v>
      </c>
    </row>
    <row r="2061" customFormat="false" ht="12.75" hidden="false" customHeight="false" outlineLevel="0" collapsed="false">
      <c r="A2061" s="1" t="n">
        <v>135</v>
      </c>
      <c r="B2061" s="1" t="n">
        <v>89</v>
      </c>
      <c r="C2061" s="1" t="n">
        <v>1</v>
      </c>
      <c r="D2061" s="2" t="n">
        <v>12.0717615753831</v>
      </c>
      <c r="E2061" s="1" t="n">
        <v>11.04</v>
      </c>
    </row>
    <row r="2062" customFormat="false" ht="12.75" hidden="false" customHeight="false" outlineLevel="0" collapsed="false">
      <c r="A2062" s="1" t="n">
        <v>135</v>
      </c>
      <c r="B2062" s="1" t="n">
        <v>91</v>
      </c>
      <c r="C2062" s="1" t="n">
        <v>1</v>
      </c>
      <c r="D2062" s="2" t="n">
        <v>10.7172901072887</v>
      </c>
      <c r="E2062" s="1" t="n">
        <v>12.95</v>
      </c>
    </row>
    <row r="2063" customFormat="false" ht="12.75" hidden="false" customHeight="false" outlineLevel="0" collapsed="false">
      <c r="A2063" s="1" t="n">
        <v>151</v>
      </c>
      <c r="B2063" s="1" t="n">
        <v>2</v>
      </c>
      <c r="C2063" s="1" t="n">
        <v>1</v>
      </c>
      <c r="D2063" s="2" t="n">
        <v>14.9780622375963</v>
      </c>
      <c r="E2063" s="1" t="n">
        <v>14.26</v>
      </c>
    </row>
    <row r="2064" customFormat="false" ht="12.75" hidden="false" customHeight="false" outlineLevel="0" collapsed="false">
      <c r="A2064" s="1" t="n">
        <v>151</v>
      </c>
      <c r="B2064" s="1" t="n">
        <v>5</v>
      </c>
      <c r="C2064" s="1" t="n">
        <v>1</v>
      </c>
      <c r="D2064" s="2" t="n">
        <v>16.7008609557702</v>
      </c>
      <c r="E2064" s="1" t="n">
        <v>15.63</v>
      </c>
    </row>
    <row r="2065" customFormat="false" ht="12.75" hidden="false" customHeight="false" outlineLevel="0" collapsed="false">
      <c r="A2065" s="1" t="n">
        <v>151</v>
      </c>
      <c r="B2065" s="1" t="n">
        <v>8</v>
      </c>
      <c r="C2065" s="1" t="n">
        <v>1</v>
      </c>
      <c r="D2065" s="2" t="n">
        <v>14.3529574482931</v>
      </c>
      <c r="E2065" s="1" t="n">
        <v>12.71</v>
      </c>
    </row>
    <row r="2066" customFormat="false" ht="12.75" hidden="false" customHeight="false" outlineLevel="0" collapsed="false">
      <c r="A2066" s="1" t="n">
        <v>151</v>
      </c>
      <c r="B2066" s="1" t="n">
        <v>12</v>
      </c>
      <c r="C2066" s="1" t="n">
        <v>1</v>
      </c>
      <c r="D2066" s="2" t="n">
        <v>16.3422972588034</v>
      </c>
      <c r="E2066" s="1" t="n">
        <v>14.07</v>
      </c>
    </row>
    <row r="2067" customFormat="false" ht="12.75" hidden="false" customHeight="false" outlineLevel="0" collapsed="false">
      <c r="A2067" s="1" t="n">
        <v>151</v>
      </c>
      <c r="B2067" s="1" t="n">
        <v>13</v>
      </c>
      <c r="C2067" s="1" t="n">
        <v>1</v>
      </c>
      <c r="D2067" s="2" t="n">
        <v>16.9762675181566</v>
      </c>
      <c r="E2067" s="1" t="n">
        <v>14.3</v>
      </c>
    </row>
    <row r="2068" customFormat="false" ht="12.75" hidden="false" customHeight="false" outlineLevel="0" collapsed="false">
      <c r="A2068" s="1" t="n">
        <v>151</v>
      </c>
      <c r="B2068" s="1" t="n">
        <v>15</v>
      </c>
      <c r="C2068" s="1" t="n">
        <v>1</v>
      </c>
      <c r="D2068" s="2" t="n">
        <v>15.5268425516374</v>
      </c>
      <c r="E2068" s="1" t="n">
        <v>14.49</v>
      </c>
    </row>
    <row r="2069" customFormat="false" ht="12.75" hidden="false" customHeight="false" outlineLevel="0" collapsed="false">
      <c r="A2069" s="1" t="n">
        <v>151</v>
      </c>
      <c r="B2069" s="1" t="n">
        <v>16</v>
      </c>
      <c r="C2069" s="1" t="n">
        <v>1</v>
      </c>
      <c r="D2069" s="2" t="n">
        <v>15.4648416410836</v>
      </c>
      <c r="E2069" s="1" t="n">
        <v>14.08</v>
      </c>
    </row>
    <row r="2070" customFormat="false" ht="12.75" hidden="false" customHeight="false" outlineLevel="0" collapsed="false">
      <c r="A2070" s="1" t="n">
        <v>151</v>
      </c>
      <c r="B2070" s="1" t="n">
        <v>17</v>
      </c>
      <c r="C2070" s="1" t="n">
        <v>1</v>
      </c>
      <c r="D2070" s="2" t="n">
        <v>15.5234879869779</v>
      </c>
      <c r="E2070" s="1" t="n">
        <v>14.78</v>
      </c>
    </row>
    <row r="2071" customFormat="false" ht="12.75" hidden="false" customHeight="false" outlineLevel="0" collapsed="false">
      <c r="A2071" s="1" t="n">
        <v>151</v>
      </c>
      <c r="B2071" s="1" t="n">
        <v>18</v>
      </c>
      <c r="C2071" s="1" t="n">
        <v>1</v>
      </c>
      <c r="D2071" s="2" t="n">
        <v>15.4727654329214</v>
      </c>
      <c r="E2071" s="1" t="n">
        <v>14.05</v>
      </c>
    </row>
    <row r="2072" customFormat="false" ht="12.75" hidden="false" customHeight="false" outlineLevel="0" collapsed="false">
      <c r="A2072" s="1" t="n">
        <v>151</v>
      </c>
      <c r="B2072" s="1" t="n">
        <v>21</v>
      </c>
      <c r="C2072" s="1" t="n">
        <v>1</v>
      </c>
      <c r="D2072" s="2" t="n">
        <v>16.1244500668674</v>
      </c>
      <c r="E2072" s="1" t="n">
        <v>14.62</v>
      </c>
    </row>
    <row r="2073" customFormat="false" ht="12.75" hidden="false" customHeight="false" outlineLevel="0" collapsed="false">
      <c r="A2073" s="1" t="n">
        <v>151</v>
      </c>
      <c r="B2073" s="1" t="n">
        <v>22</v>
      </c>
      <c r="C2073" s="1" t="n">
        <v>2</v>
      </c>
      <c r="D2073" s="2" t="n">
        <v>18.3595730638844</v>
      </c>
      <c r="E2073" s="1" t="n">
        <v>17.24</v>
      </c>
    </row>
    <row r="2074" customFormat="false" ht="12.75" hidden="false" customHeight="false" outlineLevel="0" collapsed="false">
      <c r="A2074" s="1" t="n">
        <v>151</v>
      </c>
      <c r="B2074" s="1" t="n">
        <v>23</v>
      </c>
      <c r="C2074" s="1" t="n">
        <v>1</v>
      </c>
      <c r="D2074" s="2" t="n">
        <v>15.4702957778467</v>
      </c>
      <c r="E2074" s="1" t="n">
        <v>14.25</v>
      </c>
    </row>
    <row r="2075" customFormat="false" ht="12.75" hidden="false" customHeight="false" outlineLevel="0" collapsed="false">
      <c r="A2075" s="1" t="n">
        <v>151</v>
      </c>
      <c r="B2075" s="1" t="n">
        <v>25</v>
      </c>
      <c r="C2075" s="1" t="n">
        <v>1</v>
      </c>
      <c r="D2075" s="2" t="n">
        <v>14.6503480100579</v>
      </c>
      <c r="E2075" s="1" t="n">
        <v>14.46</v>
      </c>
    </row>
    <row r="2076" customFormat="false" ht="12.75" hidden="false" customHeight="false" outlineLevel="0" collapsed="false">
      <c r="A2076" s="1" t="n">
        <v>151</v>
      </c>
      <c r="B2076" s="1" t="n">
        <v>27</v>
      </c>
      <c r="C2076" s="1" t="n">
        <v>1</v>
      </c>
      <c r="D2076" s="2" t="n">
        <v>17.2423836149106</v>
      </c>
      <c r="E2076" s="1" t="n">
        <v>14.83</v>
      </c>
    </row>
    <row r="2077" customFormat="false" ht="12.75" hidden="false" customHeight="false" outlineLevel="0" collapsed="false">
      <c r="A2077" s="1" t="n">
        <v>151</v>
      </c>
      <c r="B2077" s="1" t="n">
        <v>28</v>
      </c>
      <c r="C2077" s="1" t="n">
        <v>1</v>
      </c>
      <c r="D2077" s="2" t="n">
        <v>18.5080629642259</v>
      </c>
      <c r="E2077" s="1" t="n">
        <v>15.58</v>
      </c>
    </row>
    <row r="2078" customFormat="false" ht="12.75" hidden="false" customHeight="false" outlineLevel="0" collapsed="false">
      <c r="A2078" s="1" t="n">
        <v>151</v>
      </c>
      <c r="B2078" s="1" t="n">
        <v>30</v>
      </c>
      <c r="C2078" s="1" t="n">
        <v>1</v>
      </c>
      <c r="D2078" s="2" t="n">
        <v>18.2866756240746</v>
      </c>
      <c r="E2078" s="1" t="n">
        <v>16.13</v>
      </c>
    </row>
    <row r="2079" customFormat="false" ht="12.75" hidden="false" customHeight="false" outlineLevel="0" collapsed="false">
      <c r="A2079" s="1" t="n">
        <v>151</v>
      </c>
      <c r="B2079" s="1" t="n">
        <v>33</v>
      </c>
      <c r="C2079" s="1" t="n">
        <v>1</v>
      </c>
      <c r="D2079" s="2" t="n">
        <v>13.9888535814134</v>
      </c>
      <c r="E2079" s="1" t="n">
        <v>13.86</v>
      </c>
    </row>
    <row r="2080" customFormat="false" ht="12.75" hidden="false" customHeight="false" outlineLevel="0" collapsed="false">
      <c r="A2080" s="1" t="n">
        <v>151</v>
      </c>
      <c r="B2080" s="1" t="n">
        <v>36</v>
      </c>
      <c r="C2080" s="1" t="n">
        <v>1</v>
      </c>
      <c r="D2080" s="2" t="n">
        <v>17.7492904994651</v>
      </c>
      <c r="E2080" s="1" t="n">
        <v>15.32</v>
      </c>
    </row>
    <row r="2081" customFormat="false" ht="12.75" hidden="false" customHeight="false" outlineLevel="0" collapsed="false">
      <c r="A2081" s="1" t="n">
        <v>151</v>
      </c>
      <c r="B2081" s="1" t="n">
        <v>37</v>
      </c>
      <c r="C2081" s="1" t="n">
        <v>1</v>
      </c>
      <c r="D2081" s="2" t="n">
        <v>15.5602657974921</v>
      </c>
      <c r="E2081" s="1" t="n">
        <v>14.66</v>
      </c>
    </row>
    <row r="2082" customFormat="false" ht="12.75" hidden="false" customHeight="false" outlineLevel="0" collapsed="false">
      <c r="A2082" s="1" t="n">
        <v>151</v>
      </c>
      <c r="B2082" s="1" t="n">
        <v>39</v>
      </c>
      <c r="C2082" s="1" t="n">
        <v>1</v>
      </c>
      <c r="D2082" s="2" t="n">
        <v>16.6577938416043</v>
      </c>
      <c r="E2082" s="1" t="n">
        <v>14.75</v>
      </c>
    </row>
    <row r="2083" customFormat="false" ht="12.75" hidden="false" customHeight="false" outlineLevel="0" collapsed="false">
      <c r="A2083" s="1" t="n">
        <v>151</v>
      </c>
      <c r="B2083" s="1" t="n">
        <v>41</v>
      </c>
      <c r="C2083" s="1" t="n">
        <v>3</v>
      </c>
      <c r="D2083" s="2" t="n">
        <v>9.1573169298927</v>
      </c>
      <c r="E2083" s="1" t="n">
        <v>12.17</v>
      </c>
    </row>
    <row r="2084" customFormat="false" ht="12.75" hidden="false" customHeight="false" outlineLevel="0" collapsed="false">
      <c r="A2084" s="1" t="n">
        <v>151</v>
      </c>
      <c r="B2084" s="1" t="n">
        <v>43</v>
      </c>
      <c r="C2084" s="1" t="n">
        <v>1</v>
      </c>
      <c r="D2084" s="2" t="n">
        <v>13.0561826985402</v>
      </c>
      <c r="E2084" s="1" t="n">
        <v>11.91</v>
      </c>
    </row>
    <row r="2085" customFormat="false" ht="12.75" hidden="false" customHeight="false" outlineLevel="0" collapsed="false">
      <c r="A2085" s="1" t="n">
        <v>151</v>
      </c>
      <c r="B2085" s="1" t="n">
        <v>46</v>
      </c>
      <c r="C2085" s="1" t="n">
        <v>1</v>
      </c>
      <c r="D2085" s="2" t="n">
        <v>10.4857046965</v>
      </c>
      <c r="E2085" s="1" t="n">
        <v>10.98</v>
      </c>
    </row>
    <row r="2086" customFormat="false" ht="12.75" hidden="false" customHeight="false" outlineLevel="0" collapsed="false">
      <c r="A2086" s="1" t="n">
        <v>151</v>
      </c>
      <c r="B2086" s="1" t="n">
        <v>47</v>
      </c>
      <c r="C2086" s="1" t="n">
        <v>3</v>
      </c>
      <c r="D2086" s="2" t="n">
        <v>9.01284576174381</v>
      </c>
      <c r="E2086" s="1" t="n">
        <v>12.26</v>
      </c>
    </row>
    <row r="2087" customFormat="false" ht="12.75" hidden="false" customHeight="false" outlineLevel="0" collapsed="false">
      <c r="A2087" s="1" t="n">
        <v>151</v>
      </c>
      <c r="B2087" s="1" t="n">
        <v>50</v>
      </c>
      <c r="C2087" s="1" t="n">
        <v>2</v>
      </c>
      <c r="D2087" s="2" t="n">
        <v>12.2399344869022</v>
      </c>
      <c r="E2087" s="1" t="n">
        <v>13.53</v>
      </c>
    </row>
    <row r="2088" customFormat="false" ht="12.75" hidden="false" customHeight="false" outlineLevel="0" collapsed="false">
      <c r="A2088" s="1" t="n">
        <v>151</v>
      </c>
      <c r="B2088" s="1" t="n">
        <v>55</v>
      </c>
      <c r="C2088" s="1" t="n">
        <v>2</v>
      </c>
      <c r="D2088" s="2" t="n">
        <v>12.8695206900409</v>
      </c>
      <c r="E2088" s="1" t="n">
        <v>13.66</v>
      </c>
    </row>
    <row r="2089" customFormat="false" ht="12.75" hidden="false" customHeight="false" outlineLevel="0" collapsed="false">
      <c r="A2089" s="1" t="n">
        <v>151</v>
      </c>
      <c r="B2089" s="1" t="n">
        <v>56</v>
      </c>
      <c r="C2089" s="1" t="n">
        <v>1</v>
      </c>
      <c r="D2089" s="2" t="n">
        <v>17.9629923416266</v>
      </c>
      <c r="E2089" s="1" t="n">
        <v>16.58</v>
      </c>
    </row>
    <row r="2090" customFormat="false" ht="12.75" hidden="false" customHeight="false" outlineLevel="0" collapsed="false">
      <c r="A2090" s="1" t="n">
        <v>151</v>
      </c>
      <c r="B2090" s="1" t="n">
        <v>60</v>
      </c>
      <c r="C2090" s="1" t="n">
        <v>1</v>
      </c>
      <c r="D2090" s="2" t="n">
        <v>17.088529442683</v>
      </c>
      <c r="E2090" s="1" t="n">
        <v>14.48</v>
      </c>
    </row>
    <row r="2091" customFormat="false" ht="12.75" hidden="false" customHeight="false" outlineLevel="0" collapsed="false">
      <c r="A2091" s="1" t="n">
        <v>151</v>
      </c>
      <c r="B2091" s="1" t="n">
        <v>61</v>
      </c>
      <c r="C2091" s="1" t="n">
        <v>1</v>
      </c>
      <c r="D2091" s="2" t="n">
        <v>16.0008959547877</v>
      </c>
      <c r="E2091" s="1" t="n">
        <v>13.75</v>
      </c>
    </row>
    <row r="2092" customFormat="false" ht="12.75" hidden="false" customHeight="false" outlineLevel="0" collapsed="false">
      <c r="A2092" s="1" t="n">
        <v>151</v>
      </c>
      <c r="B2092" s="1" t="n">
        <v>63</v>
      </c>
      <c r="C2092" s="1" t="n">
        <v>1</v>
      </c>
      <c r="D2092" s="2" t="n">
        <v>15.8257697660253</v>
      </c>
      <c r="E2092" s="1" t="n">
        <v>14.11</v>
      </c>
    </row>
    <row r="2093" customFormat="false" ht="12.75" hidden="false" customHeight="false" outlineLevel="0" collapsed="false">
      <c r="A2093" s="1" t="n">
        <v>151</v>
      </c>
      <c r="B2093" s="1" t="n">
        <v>65</v>
      </c>
      <c r="C2093" s="1" t="n">
        <v>1</v>
      </c>
      <c r="D2093" s="2" t="n">
        <v>13.0602036211098</v>
      </c>
      <c r="E2093" s="1" t="n">
        <v>12.89</v>
      </c>
    </row>
    <row r="2094" customFormat="false" ht="12.75" hidden="false" customHeight="false" outlineLevel="0" collapsed="false">
      <c r="A2094" s="1" t="n">
        <v>151</v>
      </c>
      <c r="B2094" s="1" t="n">
        <v>66</v>
      </c>
      <c r="C2094" s="1" t="n">
        <v>1</v>
      </c>
      <c r="D2094" s="2" t="n">
        <v>15.8598979908409</v>
      </c>
      <c r="E2094" s="1" t="n">
        <v>15.45</v>
      </c>
    </row>
    <row r="2095" customFormat="false" ht="12.75" hidden="false" customHeight="false" outlineLevel="0" collapsed="false">
      <c r="A2095" s="1" t="n">
        <v>151</v>
      </c>
      <c r="B2095" s="1" t="n">
        <v>68</v>
      </c>
      <c r="C2095" s="1" t="n">
        <v>2</v>
      </c>
      <c r="D2095" s="2" t="n">
        <v>10.5809756158381</v>
      </c>
      <c r="E2095" s="1" t="n">
        <v>12.06</v>
      </c>
    </row>
    <row r="2096" customFormat="false" ht="12.75" hidden="false" customHeight="false" outlineLevel="0" collapsed="false">
      <c r="A2096" s="1" t="n">
        <v>151</v>
      </c>
      <c r="B2096" s="1" t="n">
        <v>72</v>
      </c>
      <c r="C2096" s="1" t="n">
        <v>1</v>
      </c>
      <c r="D2096" s="2" t="n">
        <v>14.023577703628</v>
      </c>
      <c r="E2096" s="1" t="n">
        <v>14.26</v>
      </c>
    </row>
    <row r="2097" customFormat="false" ht="12.75" hidden="false" customHeight="false" outlineLevel="0" collapsed="false">
      <c r="A2097" s="1" t="n">
        <v>151</v>
      </c>
      <c r="B2097" s="1" t="n">
        <v>74</v>
      </c>
      <c r="C2097" s="1" t="n">
        <v>1</v>
      </c>
      <c r="D2097" s="2" t="n">
        <v>14.7352617804931</v>
      </c>
      <c r="E2097" s="1" t="n">
        <v>14.62</v>
      </c>
    </row>
    <row r="2098" customFormat="false" ht="12.75" hidden="false" customHeight="false" outlineLevel="0" collapsed="false">
      <c r="A2098" s="1" t="n">
        <v>151</v>
      </c>
      <c r="B2098" s="1" t="n">
        <v>76</v>
      </c>
      <c r="C2098" s="1" t="n">
        <v>1</v>
      </c>
      <c r="D2098" s="2" t="n">
        <v>16.7175369830714</v>
      </c>
      <c r="E2098" s="1" t="n">
        <v>16.04</v>
      </c>
    </row>
    <row r="2099" customFormat="false" ht="12.75" hidden="false" customHeight="false" outlineLevel="0" collapsed="false">
      <c r="A2099" s="1" t="n">
        <v>151</v>
      </c>
      <c r="B2099" s="1" t="n">
        <v>78</v>
      </c>
      <c r="C2099" s="1" t="n">
        <v>1</v>
      </c>
      <c r="D2099" s="2" t="n">
        <v>15.1503193308859</v>
      </c>
      <c r="E2099" s="1" t="n">
        <v>15.19</v>
      </c>
    </row>
    <row r="2100" customFormat="false" ht="12.75" hidden="false" customHeight="false" outlineLevel="0" collapsed="false">
      <c r="A2100" s="1" t="n">
        <v>151</v>
      </c>
      <c r="B2100" s="1" t="n">
        <v>81</v>
      </c>
      <c r="C2100" s="1" t="n">
        <v>1</v>
      </c>
      <c r="D2100" s="2" t="n">
        <v>15.5915535659131</v>
      </c>
      <c r="E2100" s="1" t="n">
        <v>15</v>
      </c>
    </row>
    <row r="2101" customFormat="false" ht="12.75" hidden="false" customHeight="false" outlineLevel="0" collapsed="false">
      <c r="A2101" s="1" t="n">
        <v>151</v>
      </c>
      <c r="B2101" s="1" t="n">
        <v>85</v>
      </c>
      <c r="C2101" s="1" t="n">
        <v>1</v>
      </c>
      <c r="D2101" s="2" t="n">
        <v>14.7560045813873</v>
      </c>
      <c r="E2101" s="1" t="n">
        <v>12.77</v>
      </c>
    </row>
    <row r="2102" customFormat="false" ht="12.75" hidden="false" customHeight="false" outlineLevel="0" collapsed="false">
      <c r="A2102" s="1" t="n">
        <v>151</v>
      </c>
      <c r="B2102" s="1" t="n">
        <v>86</v>
      </c>
      <c r="C2102" s="1" t="n">
        <v>1</v>
      </c>
      <c r="D2102" s="2" t="n">
        <v>15.8138688470679</v>
      </c>
      <c r="E2102" s="1" t="n">
        <v>13.55</v>
      </c>
    </row>
    <row r="2103" customFormat="false" ht="12.75" hidden="false" customHeight="false" outlineLevel="0" collapsed="false">
      <c r="A2103" s="1" t="n">
        <v>151</v>
      </c>
      <c r="B2103" s="1" t="n">
        <v>89</v>
      </c>
      <c r="C2103" s="1" t="n">
        <v>1</v>
      </c>
      <c r="D2103" s="2" t="n">
        <v>17.7616039709433</v>
      </c>
      <c r="E2103" s="1" t="n">
        <v>15.14</v>
      </c>
    </row>
    <row r="2104" customFormat="false" ht="12.75" hidden="false" customHeight="false" outlineLevel="0" collapsed="false">
      <c r="A2104" s="1" t="n">
        <v>151</v>
      </c>
      <c r="B2104" s="1" t="n">
        <v>93</v>
      </c>
      <c r="C2104" s="1" t="n">
        <v>1</v>
      </c>
      <c r="D2104" s="2" t="n">
        <v>17.7167606593816</v>
      </c>
      <c r="E2104" s="1" t="n">
        <v>15.2</v>
      </c>
    </row>
    <row r="2105" customFormat="false" ht="12.75" hidden="false" customHeight="false" outlineLevel="0" collapsed="false">
      <c r="A2105" s="1" t="n">
        <v>151</v>
      </c>
      <c r="B2105" s="1" t="n">
        <v>94</v>
      </c>
      <c r="C2105" s="1" t="n">
        <v>1</v>
      </c>
      <c r="D2105" s="2" t="n">
        <v>15.7071652535906</v>
      </c>
      <c r="E2105" s="1" t="n">
        <v>13.76</v>
      </c>
    </row>
    <row r="2106" customFormat="false" ht="12.75" hidden="false" customHeight="false" outlineLevel="0" collapsed="false">
      <c r="A2106" s="1" t="n">
        <v>151</v>
      </c>
      <c r="B2106" s="1" t="n">
        <v>97</v>
      </c>
      <c r="C2106" s="1" t="n">
        <v>1</v>
      </c>
      <c r="D2106" s="2" t="n">
        <v>16.4507687715348</v>
      </c>
      <c r="E2106" s="1" t="n">
        <v>15.34</v>
      </c>
    </row>
    <row r="2107" customFormat="false" ht="12.75" hidden="false" customHeight="false" outlineLevel="0" collapsed="false">
      <c r="A2107" s="1" t="n">
        <v>151</v>
      </c>
      <c r="B2107" s="1" t="n">
        <v>99</v>
      </c>
      <c r="C2107" s="1" t="n">
        <v>1</v>
      </c>
      <c r="D2107" s="2" t="n">
        <v>15.3352575199661</v>
      </c>
      <c r="E2107" s="1" t="n">
        <v>13.83</v>
      </c>
    </row>
    <row r="2108" customFormat="false" ht="12.75" hidden="false" customHeight="false" outlineLevel="0" collapsed="false">
      <c r="A2108" s="1" t="n">
        <v>151</v>
      </c>
      <c r="B2108" s="1" t="n">
        <v>106</v>
      </c>
      <c r="C2108" s="1" t="n">
        <v>1</v>
      </c>
      <c r="D2108" s="2" t="n">
        <v>12.6424384672406</v>
      </c>
      <c r="E2108" s="1" t="n">
        <v>13.5</v>
      </c>
    </row>
    <row r="2109" customFormat="false" ht="12.75" hidden="false" customHeight="false" outlineLevel="0" collapsed="false">
      <c r="A2109" s="1" t="n">
        <v>167</v>
      </c>
      <c r="B2109" s="1" t="n">
        <v>6</v>
      </c>
      <c r="C2109" s="1" t="n">
        <v>2</v>
      </c>
      <c r="D2109" s="2" t="n">
        <v>24.9079305158203</v>
      </c>
      <c r="E2109" s="1" t="n">
        <v>23.02</v>
      </c>
    </row>
    <row r="2110" customFormat="false" ht="12.75" hidden="false" customHeight="false" outlineLevel="0" collapsed="false">
      <c r="A2110" s="1" t="n">
        <v>167</v>
      </c>
      <c r="B2110" s="1" t="n">
        <v>9</v>
      </c>
      <c r="C2110" s="1" t="n">
        <v>2</v>
      </c>
      <c r="D2110" s="2" t="n">
        <v>19.4064331443106</v>
      </c>
      <c r="E2110" s="1" t="n">
        <v>19.11</v>
      </c>
    </row>
    <row r="2111" customFormat="false" ht="12.75" hidden="false" customHeight="false" outlineLevel="0" collapsed="false">
      <c r="A2111" s="1" t="n">
        <v>167</v>
      </c>
      <c r="B2111" s="1" t="n">
        <v>10</v>
      </c>
      <c r="C2111" s="1" t="n">
        <v>2</v>
      </c>
      <c r="D2111" s="2" t="n">
        <v>19.8978106270625</v>
      </c>
      <c r="E2111" s="1" t="n">
        <v>18.74</v>
      </c>
    </row>
    <row r="2112" customFormat="false" ht="12.75" hidden="false" customHeight="false" outlineLevel="0" collapsed="false">
      <c r="A2112" s="1" t="n">
        <v>167</v>
      </c>
      <c r="B2112" s="1" t="n">
        <v>11</v>
      </c>
      <c r="C2112" s="1" t="n">
        <v>2</v>
      </c>
      <c r="D2112" s="2" t="n">
        <v>18.8728303940668</v>
      </c>
      <c r="E2112" s="1" t="n">
        <v>17.91</v>
      </c>
    </row>
    <row r="2113" customFormat="false" ht="12.75" hidden="false" customHeight="false" outlineLevel="0" collapsed="false">
      <c r="A2113" s="1" t="n">
        <v>167</v>
      </c>
      <c r="B2113" s="1" t="n">
        <v>12</v>
      </c>
      <c r="C2113" s="1" t="n">
        <v>2</v>
      </c>
      <c r="D2113" s="2" t="n">
        <v>19.7446124211222</v>
      </c>
      <c r="E2113" s="1" t="n">
        <v>18.27</v>
      </c>
    </row>
    <row r="2114" customFormat="false" ht="12.75" hidden="false" customHeight="false" outlineLevel="0" collapsed="false">
      <c r="A2114" s="1" t="n">
        <v>167</v>
      </c>
      <c r="B2114" s="1" t="n">
        <v>14</v>
      </c>
      <c r="C2114" s="1" t="n">
        <v>2</v>
      </c>
      <c r="D2114" s="2" t="n">
        <v>16.9377654907025</v>
      </c>
      <c r="E2114" s="1" t="n">
        <v>16.91</v>
      </c>
    </row>
    <row r="2115" customFormat="false" ht="12.75" hidden="false" customHeight="false" outlineLevel="0" collapsed="false">
      <c r="A2115" s="1" t="n">
        <v>167</v>
      </c>
      <c r="B2115" s="1" t="n">
        <v>15</v>
      </c>
      <c r="C2115" s="1" t="n">
        <v>2</v>
      </c>
      <c r="D2115" s="2" t="n">
        <v>19.7144825224724</v>
      </c>
      <c r="E2115" s="1" t="n">
        <v>18.96</v>
      </c>
    </row>
    <row r="2116" customFormat="false" ht="12.75" hidden="false" customHeight="false" outlineLevel="0" collapsed="false">
      <c r="A2116" s="1" t="n">
        <v>167</v>
      </c>
      <c r="B2116" s="1" t="n">
        <v>16</v>
      </c>
      <c r="C2116" s="1" t="n">
        <v>2</v>
      </c>
      <c r="D2116" s="2" t="n">
        <v>16.4049692496441</v>
      </c>
      <c r="E2116" s="1" t="n">
        <v>15.84</v>
      </c>
    </row>
    <row r="2117" customFormat="false" ht="12.75" hidden="false" customHeight="false" outlineLevel="0" collapsed="false">
      <c r="A2117" s="1" t="n">
        <v>167</v>
      </c>
      <c r="B2117" s="1" t="n">
        <v>17</v>
      </c>
      <c r="C2117" s="1" t="n">
        <v>2</v>
      </c>
      <c r="D2117" s="2" t="n">
        <v>20.163601314785</v>
      </c>
      <c r="E2117" s="1" t="n">
        <v>18.98</v>
      </c>
    </row>
    <row r="2118" customFormat="false" ht="12.75" hidden="false" customHeight="false" outlineLevel="0" collapsed="false">
      <c r="A2118" s="1" t="n">
        <v>167</v>
      </c>
      <c r="B2118" s="1" t="n">
        <v>19</v>
      </c>
      <c r="C2118" s="1" t="n">
        <v>2</v>
      </c>
      <c r="D2118" s="2" t="n">
        <v>17.7646592411346</v>
      </c>
      <c r="E2118" s="1" t="n">
        <v>16.37</v>
      </c>
    </row>
    <row r="2119" customFormat="false" ht="12.75" hidden="false" customHeight="false" outlineLevel="0" collapsed="false">
      <c r="A2119" s="1" t="n">
        <v>167</v>
      </c>
      <c r="B2119" s="1" t="n">
        <v>21</v>
      </c>
      <c r="C2119" s="1" t="n">
        <v>3</v>
      </c>
      <c r="D2119" s="2" t="n">
        <v>16.6204791992307</v>
      </c>
      <c r="E2119" s="1" t="n">
        <v>18.82</v>
      </c>
    </row>
    <row r="2120" customFormat="false" ht="12.75" hidden="false" customHeight="false" outlineLevel="0" collapsed="false">
      <c r="A2120" s="1" t="n">
        <v>167</v>
      </c>
      <c r="B2120" s="1" t="n">
        <v>23</v>
      </c>
      <c r="C2120" s="1" t="n">
        <v>3</v>
      </c>
      <c r="D2120" s="2" t="n">
        <v>17.9678377409096</v>
      </c>
      <c r="E2120" s="1" t="n">
        <v>19.77</v>
      </c>
    </row>
    <row r="2121" customFormat="false" ht="12.75" hidden="false" customHeight="false" outlineLevel="0" collapsed="false">
      <c r="A2121" s="1" t="n">
        <v>167</v>
      </c>
      <c r="B2121" s="1" t="n">
        <v>25</v>
      </c>
      <c r="C2121" s="1" t="n">
        <v>3</v>
      </c>
      <c r="D2121" s="2" t="n">
        <v>21.3075236282305</v>
      </c>
      <c r="E2121" s="1" t="n">
        <v>21.25</v>
      </c>
    </row>
    <row r="2122" customFormat="false" ht="12.75" hidden="false" customHeight="false" outlineLevel="0" collapsed="false">
      <c r="A2122" s="1" t="n">
        <v>167</v>
      </c>
      <c r="B2122" s="1" t="n">
        <v>30</v>
      </c>
      <c r="C2122" s="1" t="n">
        <v>3</v>
      </c>
      <c r="D2122" s="2" t="n">
        <v>19.0543592299666</v>
      </c>
      <c r="E2122" s="1" t="n">
        <v>19.32</v>
      </c>
    </row>
    <row r="2123" customFormat="false" ht="12.75" hidden="false" customHeight="false" outlineLevel="0" collapsed="false">
      <c r="A2123" s="1" t="n">
        <v>167</v>
      </c>
      <c r="B2123" s="1" t="n">
        <v>35</v>
      </c>
      <c r="C2123" s="1" t="n">
        <v>2</v>
      </c>
      <c r="D2123" s="2" t="n">
        <v>13.9058069442373</v>
      </c>
      <c r="E2123" s="1" t="n">
        <v>14.01</v>
      </c>
    </row>
    <row r="2124" customFormat="false" ht="12.75" hidden="false" customHeight="false" outlineLevel="0" collapsed="false">
      <c r="A2124" s="1" t="n">
        <v>167</v>
      </c>
      <c r="B2124" s="1" t="n">
        <v>39</v>
      </c>
      <c r="C2124" s="1" t="n">
        <v>3</v>
      </c>
      <c r="D2124" s="2" t="n">
        <v>16.8512815692237</v>
      </c>
      <c r="E2124" s="1" t="n">
        <v>17.79</v>
      </c>
    </row>
    <row r="2125" customFormat="false" ht="12.75" hidden="false" customHeight="false" outlineLevel="0" collapsed="false">
      <c r="A2125" s="1" t="n">
        <v>167</v>
      </c>
      <c r="B2125" s="1" t="n">
        <v>40</v>
      </c>
      <c r="C2125" s="1" t="n">
        <v>3</v>
      </c>
      <c r="D2125" s="2" t="n">
        <v>19.572282932035</v>
      </c>
      <c r="E2125" s="1" t="n">
        <v>20.3</v>
      </c>
    </row>
    <row r="2126" customFormat="false" ht="12.75" hidden="false" customHeight="false" outlineLevel="0" collapsed="false">
      <c r="A2126" s="1" t="n">
        <v>167</v>
      </c>
      <c r="B2126" s="1" t="n">
        <v>45</v>
      </c>
      <c r="C2126" s="1" t="n">
        <v>3</v>
      </c>
      <c r="D2126" s="2" t="n">
        <v>21.0524709768944</v>
      </c>
      <c r="E2126" s="1" t="n">
        <v>20.72</v>
      </c>
    </row>
    <row r="2127" customFormat="false" ht="12.75" hidden="false" customHeight="false" outlineLevel="0" collapsed="false">
      <c r="A2127" s="1" t="n">
        <v>167</v>
      </c>
      <c r="B2127" s="1" t="n">
        <v>46</v>
      </c>
      <c r="C2127" s="1" t="n">
        <v>3</v>
      </c>
      <c r="D2127" s="2" t="n">
        <v>13.6549732836968</v>
      </c>
      <c r="E2127" s="1" t="n">
        <v>16.41</v>
      </c>
    </row>
    <row r="2128" customFormat="false" ht="12.75" hidden="false" customHeight="false" outlineLevel="0" collapsed="false">
      <c r="A2128" s="1" t="n">
        <v>167</v>
      </c>
      <c r="B2128" s="1" t="n">
        <v>48</v>
      </c>
      <c r="C2128" s="1" t="n">
        <v>3</v>
      </c>
      <c r="D2128" s="2" t="n">
        <v>18.7742036592203</v>
      </c>
      <c r="E2128" s="1" t="n">
        <v>20.5</v>
      </c>
    </row>
    <row r="2129" customFormat="false" ht="12.75" hidden="false" customHeight="false" outlineLevel="0" collapsed="false">
      <c r="A2129" s="1" t="n">
        <v>167</v>
      </c>
      <c r="B2129" s="1" t="n">
        <v>52</v>
      </c>
      <c r="C2129" s="1" t="n">
        <v>3</v>
      </c>
      <c r="D2129" s="2" t="n">
        <v>16.4696683735333</v>
      </c>
      <c r="E2129" s="1" t="n">
        <v>18.62</v>
      </c>
    </row>
    <row r="2130" customFormat="false" ht="12.75" hidden="false" customHeight="false" outlineLevel="0" collapsed="false">
      <c r="A2130" s="1" t="n">
        <v>167</v>
      </c>
      <c r="B2130" s="1" t="n">
        <v>55</v>
      </c>
      <c r="C2130" s="1" t="n">
        <v>2</v>
      </c>
      <c r="D2130" s="2" t="n">
        <v>20.0779110196711</v>
      </c>
      <c r="E2130" s="1" t="n">
        <v>19.47</v>
      </c>
    </row>
    <row r="2131" customFormat="false" ht="12.75" hidden="false" customHeight="false" outlineLevel="0" collapsed="false">
      <c r="A2131" s="1" t="n">
        <v>167</v>
      </c>
      <c r="B2131" s="1" t="n">
        <v>57</v>
      </c>
      <c r="C2131" s="1" t="n">
        <v>3</v>
      </c>
      <c r="D2131" s="2" t="n">
        <v>20.2851284563875</v>
      </c>
      <c r="E2131" s="1" t="n">
        <v>21.15</v>
      </c>
    </row>
    <row r="2132" customFormat="false" ht="12.75" hidden="false" customHeight="false" outlineLevel="0" collapsed="false">
      <c r="A2132" s="1" t="n">
        <v>167</v>
      </c>
      <c r="B2132" s="1" t="n">
        <v>58</v>
      </c>
      <c r="C2132" s="1" t="n">
        <v>2</v>
      </c>
      <c r="D2132" s="2" t="n">
        <v>17.9319667331324</v>
      </c>
      <c r="E2132" s="1" t="n">
        <v>17.91</v>
      </c>
    </row>
    <row r="2133" customFormat="false" ht="12.75" hidden="false" customHeight="false" outlineLevel="0" collapsed="false">
      <c r="A2133" s="1" t="n">
        <v>167</v>
      </c>
      <c r="B2133" s="1" t="n">
        <v>60</v>
      </c>
      <c r="C2133" s="1" t="n">
        <v>2</v>
      </c>
      <c r="D2133" s="2" t="n">
        <v>21.4431221230783</v>
      </c>
      <c r="E2133" s="1" t="n">
        <v>20.12</v>
      </c>
    </row>
    <row r="2134" customFormat="false" ht="12.75" hidden="false" customHeight="false" outlineLevel="0" collapsed="false">
      <c r="A2134" s="1" t="n">
        <v>167</v>
      </c>
      <c r="B2134" s="1" t="n">
        <v>66</v>
      </c>
      <c r="C2134" s="1" t="n">
        <v>2</v>
      </c>
      <c r="D2134" s="2" t="n">
        <v>19.0268844350073</v>
      </c>
      <c r="E2134" s="1" t="n">
        <v>18.64</v>
      </c>
    </row>
    <row r="2135" customFormat="false" ht="12.75" hidden="false" customHeight="false" outlineLevel="0" collapsed="false">
      <c r="A2135" s="1" t="n">
        <v>167</v>
      </c>
      <c r="B2135" s="1" t="n">
        <v>73</v>
      </c>
      <c r="C2135" s="1" t="n">
        <v>2</v>
      </c>
      <c r="D2135" s="2" t="n">
        <v>19.8480597494215</v>
      </c>
      <c r="E2135" s="1" t="n">
        <v>19.46</v>
      </c>
    </row>
    <row r="2136" customFormat="false" ht="12.75" hidden="false" customHeight="false" outlineLevel="0" collapsed="false">
      <c r="A2136" s="1" t="n">
        <v>167</v>
      </c>
      <c r="B2136" s="1" t="n">
        <v>78</v>
      </c>
      <c r="C2136" s="1" t="n">
        <v>2</v>
      </c>
      <c r="D2136" s="2" t="n">
        <v>19.4453414140042</v>
      </c>
      <c r="E2136" s="1" t="n">
        <v>18.87</v>
      </c>
    </row>
    <row r="2137" customFormat="false" ht="12.75" hidden="false" customHeight="false" outlineLevel="0" collapsed="false">
      <c r="A2137" s="1" t="n">
        <v>167</v>
      </c>
      <c r="B2137" s="1" t="n">
        <v>80</v>
      </c>
      <c r="C2137" s="1" t="n">
        <v>2</v>
      </c>
      <c r="D2137" s="2" t="n">
        <v>19.9859867436292</v>
      </c>
      <c r="E2137" s="1" t="n">
        <v>18.87</v>
      </c>
    </row>
    <row r="2138" customFormat="false" ht="12.75" hidden="false" customHeight="false" outlineLevel="0" collapsed="false">
      <c r="A2138" s="1" t="n">
        <v>167</v>
      </c>
      <c r="B2138" s="1" t="n">
        <v>82</v>
      </c>
      <c r="C2138" s="1" t="n">
        <v>2</v>
      </c>
      <c r="D2138" s="2" t="n">
        <v>19.5770149295492</v>
      </c>
      <c r="E2138" s="1" t="n">
        <v>19.6</v>
      </c>
    </row>
    <row r="2139" customFormat="false" ht="12.75" hidden="false" customHeight="false" outlineLevel="0" collapsed="false">
      <c r="A2139" s="1" t="n">
        <v>183</v>
      </c>
      <c r="B2139" s="1" t="n">
        <v>5</v>
      </c>
      <c r="C2139" s="1" t="n">
        <v>2</v>
      </c>
      <c r="D2139" s="2" t="n">
        <v>17.286749482027</v>
      </c>
      <c r="E2139" s="1" t="n">
        <v>17.9</v>
      </c>
    </row>
    <row r="2140" customFormat="false" ht="12.75" hidden="false" customHeight="false" outlineLevel="0" collapsed="false">
      <c r="A2140" s="1" t="n">
        <v>183</v>
      </c>
      <c r="B2140" s="1" t="n">
        <v>6</v>
      </c>
      <c r="C2140" s="1" t="n">
        <v>2</v>
      </c>
      <c r="D2140" s="2" t="n">
        <v>17.2955635884528</v>
      </c>
      <c r="E2140" s="1" t="n">
        <v>17.17</v>
      </c>
    </row>
    <row r="2141" customFormat="false" ht="12.75" hidden="false" customHeight="false" outlineLevel="0" collapsed="false">
      <c r="A2141" s="1" t="n">
        <v>183</v>
      </c>
      <c r="B2141" s="1" t="n">
        <v>8</v>
      </c>
      <c r="C2141" s="1" t="n">
        <v>2</v>
      </c>
      <c r="D2141" s="2" t="n">
        <v>16.5263170510677</v>
      </c>
      <c r="E2141" s="1" t="n">
        <v>16.37</v>
      </c>
    </row>
    <row r="2142" customFormat="false" ht="12.75" hidden="false" customHeight="false" outlineLevel="0" collapsed="false">
      <c r="A2142" s="1" t="n">
        <v>183</v>
      </c>
      <c r="B2142" s="1" t="n">
        <v>11</v>
      </c>
      <c r="C2142" s="1" t="n">
        <v>3</v>
      </c>
      <c r="D2142" s="2" t="n">
        <v>11.0936389600249</v>
      </c>
      <c r="E2142" s="1" t="n">
        <v>14.52</v>
      </c>
    </row>
    <row r="2143" customFormat="false" ht="12.75" hidden="false" customHeight="false" outlineLevel="0" collapsed="false">
      <c r="A2143" s="1" t="n">
        <v>183</v>
      </c>
      <c r="B2143" s="1" t="n">
        <v>12</v>
      </c>
      <c r="C2143" s="1" t="n">
        <v>2</v>
      </c>
      <c r="D2143" s="2" t="n">
        <v>18.0342728965783</v>
      </c>
      <c r="E2143" s="1" t="n">
        <v>18.19</v>
      </c>
    </row>
    <row r="2144" customFormat="false" ht="12.75" hidden="false" customHeight="false" outlineLevel="0" collapsed="false">
      <c r="A2144" s="1" t="n">
        <v>183</v>
      </c>
      <c r="B2144" s="1" t="n">
        <v>15</v>
      </c>
      <c r="C2144" s="1" t="n">
        <v>2</v>
      </c>
      <c r="D2144" s="2" t="n">
        <v>20.0117449087679</v>
      </c>
      <c r="E2144" s="1" t="n">
        <v>18.96</v>
      </c>
    </row>
    <row r="2145" customFormat="false" ht="12.75" hidden="false" customHeight="false" outlineLevel="0" collapsed="false">
      <c r="A2145" s="1" t="n">
        <v>183</v>
      </c>
      <c r="B2145" s="1" t="n">
        <v>20</v>
      </c>
      <c r="C2145" s="1" t="n">
        <v>1</v>
      </c>
      <c r="D2145" s="2" t="n">
        <v>20.2213640940109</v>
      </c>
      <c r="E2145" s="1" t="n">
        <v>18.7</v>
      </c>
    </row>
    <row r="2146" customFormat="false" ht="12.75" hidden="false" customHeight="false" outlineLevel="0" collapsed="false">
      <c r="A2146" s="1" t="n">
        <v>183</v>
      </c>
      <c r="B2146" s="1" t="n">
        <v>23</v>
      </c>
      <c r="C2146" s="1" t="n">
        <v>1</v>
      </c>
      <c r="D2146" s="2" t="n">
        <v>20.7847989731412</v>
      </c>
      <c r="E2146" s="1" t="n">
        <v>18.79</v>
      </c>
    </row>
    <row r="2147" customFormat="false" ht="12.75" hidden="false" customHeight="false" outlineLevel="0" collapsed="false">
      <c r="A2147" s="1" t="n">
        <v>183</v>
      </c>
      <c r="B2147" s="1" t="n">
        <v>24</v>
      </c>
      <c r="C2147" s="1" t="n">
        <v>2</v>
      </c>
      <c r="D2147" s="2" t="n">
        <v>13.2885098655165</v>
      </c>
      <c r="E2147" s="1" t="n">
        <v>12.1</v>
      </c>
    </row>
    <row r="2148" customFormat="false" ht="12.75" hidden="false" customHeight="false" outlineLevel="0" collapsed="false">
      <c r="A2148" s="1" t="n">
        <v>183</v>
      </c>
      <c r="B2148" s="1" t="n">
        <v>25</v>
      </c>
      <c r="C2148" s="1" t="n">
        <v>2</v>
      </c>
      <c r="D2148" s="2" t="n">
        <v>13.3270650131058</v>
      </c>
      <c r="E2148" s="1" t="n">
        <v>13.45</v>
      </c>
    </row>
    <row r="2149" customFormat="false" ht="12.75" hidden="false" customHeight="false" outlineLevel="0" collapsed="false">
      <c r="A2149" s="1" t="n">
        <v>183</v>
      </c>
      <c r="B2149" s="1" t="n">
        <v>26</v>
      </c>
      <c r="C2149" s="1" t="n">
        <v>2</v>
      </c>
      <c r="D2149" s="2" t="n">
        <v>10.013716361414</v>
      </c>
      <c r="E2149" s="1" t="n">
        <v>10.99</v>
      </c>
    </row>
    <row r="2150" customFormat="false" ht="12.75" hidden="false" customHeight="false" outlineLevel="0" collapsed="false">
      <c r="A2150" s="1" t="n">
        <v>183</v>
      </c>
      <c r="B2150" s="1" t="n">
        <v>28</v>
      </c>
      <c r="C2150" s="1" t="n">
        <v>2</v>
      </c>
      <c r="D2150" s="2" t="n">
        <v>13.4203396072688</v>
      </c>
      <c r="E2150" s="1" t="n">
        <v>13.53</v>
      </c>
    </row>
    <row r="2151" customFormat="false" ht="12.75" hidden="false" customHeight="false" outlineLevel="0" collapsed="false">
      <c r="A2151" s="1" t="n">
        <v>183</v>
      </c>
      <c r="B2151" s="1" t="n">
        <v>29</v>
      </c>
      <c r="C2151" s="1" t="n">
        <v>3</v>
      </c>
      <c r="D2151" s="2" t="n">
        <v>16.1751659232156</v>
      </c>
      <c r="E2151" s="1" t="n">
        <v>17.52</v>
      </c>
    </row>
    <row r="2152" customFormat="false" ht="12.75" hidden="false" customHeight="false" outlineLevel="0" collapsed="false">
      <c r="A2152" s="1" t="n">
        <v>183</v>
      </c>
      <c r="B2152" s="1" t="n">
        <v>31</v>
      </c>
      <c r="C2152" s="1" t="n">
        <v>1</v>
      </c>
      <c r="D2152" s="2" t="n">
        <v>16.2651585642422</v>
      </c>
      <c r="E2152" s="1" t="n">
        <v>18.54</v>
      </c>
    </row>
    <row r="2153" customFormat="false" ht="12.75" hidden="false" customHeight="false" outlineLevel="0" collapsed="false">
      <c r="A2153" s="1" t="n">
        <v>183</v>
      </c>
      <c r="B2153" s="1" t="n">
        <v>35</v>
      </c>
      <c r="C2153" s="1" t="n">
        <v>2</v>
      </c>
      <c r="D2153" s="2" t="n">
        <v>12.7286718983781</v>
      </c>
      <c r="E2153" s="1" t="n">
        <v>13.01</v>
      </c>
    </row>
    <row r="2154" customFormat="false" ht="12.75" hidden="false" customHeight="false" outlineLevel="0" collapsed="false">
      <c r="A2154" s="1" t="n">
        <v>183</v>
      </c>
      <c r="B2154" s="1" t="n">
        <v>36</v>
      </c>
      <c r="C2154" s="1" t="n">
        <v>2</v>
      </c>
      <c r="D2154" s="2" t="n">
        <v>11.7598778876865</v>
      </c>
      <c r="E2154" s="1" t="n">
        <v>11.76</v>
      </c>
    </row>
    <row r="2155" customFormat="false" ht="12.75" hidden="false" customHeight="false" outlineLevel="0" collapsed="false">
      <c r="A2155" s="1" t="n">
        <v>183</v>
      </c>
      <c r="B2155" s="1" t="n">
        <v>37</v>
      </c>
      <c r="C2155" s="1" t="n">
        <v>2</v>
      </c>
      <c r="D2155" s="2" t="n">
        <v>12.8167306580305</v>
      </c>
      <c r="E2155" s="1" t="n">
        <v>13.69</v>
      </c>
    </row>
    <row r="2156" customFormat="false" ht="12.75" hidden="false" customHeight="false" outlineLevel="0" collapsed="false">
      <c r="A2156" s="1" t="n">
        <v>183</v>
      </c>
      <c r="B2156" s="1" t="n">
        <v>39</v>
      </c>
      <c r="C2156" s="1" t="n">
        <v>2</v>
      </c>
      <c r="D2156" s="2" t="n">
        <v>12.012755260491</v>
      </c>
      <c r="E2156" s="1" t="n">
        <v>13.03</v>
      </c>
    </row>
    <row r="2157" customFormat="false" ht="12.75" hidden="false" customHeight="false" outlineLevel="0" collapsed="false">
      <c r="A2157" s="1" t="n">
        <v>183</v>
      </c>
      <c r="B2157" s="1" t="n">
        <v>41</v>
      </c>
      <c r="C2157" s="1" t="n">
        <v>3</v>
      </c>
      <c r="D2157" s="2" t="n">
        <v>18.7386699837315</v>
      </c>
      <c r="E2157" s="1" t="n">
        <v>20.72</v>
      </c>
    </row>
    <row r="2158" customFormat="false" ht="12.75" hidden="false" customHeight="false" outlineLevel="0" collapsed="false">
      <c r="A2158" s="1" t="n">
        <v>183</v>
      </c>
      <c r="B2158" s="1" t="n">
        <v>44</v>
      </c>
      <c r="C2158" s="1" t="n">
        <v>3</v>
      </c>
      <c r="D2158" s="2" t="n">
        <v>11.0419873555225</v>
      </c>
      <c r="E2158" s="1" t="n">
        <v>13.05</v>
      </c>
    </row>
    <row r="2159" customFormat="false" ht="12.75" hidden="false" customHeight="false" outlineLevel="0" collapsed="false">
      <c r="A2159" s="1" t="n">
        <v>183</v>
      </c>
      <c r="B2159" s="1" t="n">
        <v>46</v>
      </c>
      <c r="C2159" s="1" t="n">
        <v>1</v>
      </c>
      <c r="D2159" s="2" t="n">
        <v>20.9621287137567</v>
      </c>
      <c r="E2159" s="1" t="n">
        <v>18.85</v>
      </c>
    </row>
    <row r="2160" customFormat="false" ht="12.75" hidden="false" customHeight="false" outlineLevel="0" collapsed="false">
      <c r="A2160" s="1" t="n">
        <v>183</v>
      </c>
      <c r="B2160" s="1" t="n">
        <v>48</v>
      </c>
      <c r="C2160" s="1" t="n">
        <v>3</v>
      </c>
      <c r="D2160" s="2" t="n">
        <v>10.7012290357124</v>
      </c>
      <c r="E2160" s="1" t="n">
        <v>13.08</v>
      </c>
    </row>
    <row r="2161" customFormat="false" ht="12.75" hidden="false" customHeight="false" outlineLevel="0" collapsed="false">
      <c r="A2161" s="1" t="n">
        <v>183</v>
      </c>
      <c r="B2161" s="1" t="n">
        <v>54</v>
      </c>
      <c r="C2161" s="1" t="n">
        <v>1</v>
      </c>
      <c r="D2161" s="2" t="n">
        <v>18.9433474792054</v>
      </c>
      <c r="E2161" s="1" t="n">
        <v>18.33</v>
      </c>
    </row>
    <row r="2162" customFormat="false" ht="12.75" hidden="false" customHeight="false" outlineLevel="0" collapsed="false">
      <c r="A2162" s="1" t="n">
        <v>183</v>
      </c>
      <c r="B2162" s="1" t="n">
        <v>57</v>
      </c>
      <c r="C2162" s="1" t="n">
        <v>3</v>
      </c>
      <c r="D2162" s="2" t="n">
        <v>9.02905084852503</v>
      </c>
      <c r="E2162" s="1" t="n">
        <v>11.84</v>
      </c>
    </row>
    <row r="2163" customFormat="false" ht="12.75" hidden="false" customHeight="false" outlineLevel="0" collapsed="false">
      <c r="A2163" s="1" t="n">
        <v>183</v>
      </c>
      <c r="B2163" s="1" t="n">
        <v>61</v>
      </c>
      <c r="C2163" s="1" t="n">
        <v>2</v>
      </c>
      <c r="D2163" s="2" t="n">
        <v>12.1322425857173</v>
      </c>
      <c r="E2163" s="1" t="n">
        <v>11.81</v>
      </c>
    </row>
    <row r="2164" customFormat="false" ht="12.75" hidden="false" customHeight="false" outlineLevel="0" collapsed="false">
      <c r="A2164" s="1" t="n">
        <v>183</v>
      </c>
      <c r="B2164" s="1" t="n">
        <v>67</v>
      </c>
      <c r="C2164" s="1" t="n">
        <v>3</v>
      </c>
      <c r="D2164" s="2" t="n">
        <v>9.60769914874734</v>
      </c>
      <c r="E2164" s="1" t="n">
        <v>12.88</v>
      </c>
    </row>
    <row r="2165" customFormat="false" ht="12.75" hidden="false" customHeight="false" outlineLevel="0" collapsed="false">
      <c r="A2165" s="1" t="n">
        <v>183</v>
      </c>
      <c r="B2165" s="1" t="n">
        <v>69</v>
      </c>
      <c r="C2165" s="1" t="n">
        <v>2</v>
      </c>
      <c r="D2165" s="2" t="n">
        <v>18.5560894648549</v>
      </c>
      <c r="E2165" s="1" t="n">
        <v>18.16</v>
      </c>
    </row>
    <row r="2166" customFormat="false" ht="12.75" hidden="false" customHeight="false" outlineLevel="0" collapsed="false">
      <c r="A2166" s="1" t="n">
        <v>183</v>
      </c>
      <c r="B2166" s="1" t="n">
        <v>70</v>
      </c>
      <c r="C2166" s="1" t="n">
        <v>1</v>
      </c>
      <c r="D2166" s="2" t="n">
        <v>20.4248861814548</v>
      </c>
      <c r="E2166" s="1" t="n">
        <v>20.11</v>
      </c>
    </row>
    <row r="2167" customFormat="false" ht="12.75" hidden="false" customHeight="false" outlineLevel="0" collapsed="false">
      <c r="A2167" s="1" t="n">
        <v>183</v>
      </c>
      <c r="B2167" s="1" t="n">
        <v>72</v>
      </c>
      <c r="C2167" s="1" t="n">
        <v>2</v>
      </c>
      <c r="D2167" s="2" t="n">
        <v>9.36387281411929</v>
      </c>
      <c r="E2167" s="1" t="n">
        <v>10.14</v>
      </c>
    </row>
    <row r="2168" customFormat="false" ht="12.75" hidden="false" customHeight="false" outlineLevel="0" collapsed="false">
      <c r="A2168" s="1" t="n">
        <v>183</v>
      </c>
      <c r="B2168" s="1" t="n">
        <v>73</v>
      </c>
      <c r="C2168" s="1" t="n">
        <v>2</v>
      </c>
      <c r="D2168" s="2" t="n">
        <v>9.15595651786116</v>
      </c>
      <c r="E2168" s="1" t="n">
        <v>9.17</v>
      </c>
    </row>
    <row r="2169" customFormat="false" ht="12.75" hidden="false" customHeight="false" outlineLevel="0" collapsed="false">
      <c r="A2169" s="1" t="n">
        <v>183</v>
      </c>
      <c r="B2169" s="1" t="n">
        <v>75</v>
      </c>
      <c r="C2169" s="1" t="n">
        <v>2</v>
      </c>
      <c r="D2169" s="2" t="n">
        <v>19.2839270587938</v>
      </c>
      <c r="E2169" s="1" t="n">
        <v>18.53</v>
      </c>
    </row>
    <row r="2170" customFormat="false" ht="12.75" hidden="false" customHeight="false" outlineLevel="0" collapsed="false">
      <c r="A2170" s="1" t="n">
        <v>183</v>
      </c>
      <c r="B2170" s="1" t="n">
        <v>82</v>
      </c>
      <c r="C2170" s="1" t="n">
        <v>1</v>
      </c>
      <c r="D2170" s="2" t="n">
        <v>17.038848364547</v>
      </c>
      <c r="E2170" s="1" t="n">
        <v>17.2</v>
      </c>
    </row>
    <row r="2171" customFormat="false" ht="12.75" hidden="false" customHeight="false" outlineLevel="0" collapsed="false">
      <c r="A2171" s="1" t="n">
        <v>183</v>
      </c>
      <c r="B2171" s="1" t="n">
        <v>84</v>
      </c>
      <c r="C2171" s="1" t="n">
        <v>1</v>
      </c>
      <c r="D2171" s="2" t="n">
        <v>17.9772199320469</v>
      </c>
      <c r="E2171" s="1" t="n">
        <v>16.77</v>
      </c>
    </row>
    <row r="2172" customFormat="false" ht="12.75" hidden="false" customHeight="false" outlineLevel="0" collapsed="false">
      <c r="A2172" s="1" t="n">
        <v>183</v>
      </c>
      <c r="B2172" s="1" t="n">
        <v>86</v>
      </c>
      <c r="C2172" s="1" t="n">
        <v>2</v>
      </c>
      <c r="D2172" s="2" t="n">
        <v>14.0699677023069</v>
      </c>
      <c r="E2172" s="1" t="n">
        <v>13.54</v>
      </c>
    </row>
    <row r="2173" customFormat="false" ht="12.75" hidden="false" customHeight="false" outlineLevel="0" collapsed="false">
      <c r="A2173" s="1" t="n">
        <v>183</v>
      </c>
      <c r="B2173" s="1" t="n">
        <v>88</v>
      </c>
      <c r="C2173" s="1" t="n">
        <v>1</v>
      </c>
      <c r="D2173" s="2" t="n">
        <v>19.9184878562554</v>
      </c>
      <c r="E2173" s="1" t="n">
        <v>18</v>
      </c>
    </row>
    <row r="2174" customFormat="false" ht="12.75" hidden="false" customHeight="false" outlineLevel="0" collapsed="false">
      <c r="A2174" s="1" t="n">
        <v>183</v>
      </c>
      <c r="B2174" s="1" t="n">
        <v>90</v>
      </c>
      <c r="C2174" s="1" t="n">
        <v>1</v>
      </c>
      <c r="D2174" s="2" t="n">
        <v>22.4217550580748</v>
      </c>
      <c r="E2174" s="1" t="n">
        <v>19.22</v>
      </c>
    </row>
    <row r="2175" customFormat="false" ht="12.75" hidden="false" customHeight="false" outlineLevel="0" collapsed="false">
      <c r="A2175" s="1" t="n">
        <v>183</v>
      </c>
      <c r="B2175" s="1" t="n">
        <v>91</v>
      </c>
      <c r="C2175" s="1" t="n">
        <v>2</v>
      </c>
      <c r="D2175" s="2" t="n">
        <v>17.2840970429325</v>
      </c>
      <c r="E2175" s="1" t="n">
        <v>16.91</v>
      </c>
    </row>
    <row r="2176" customFormat="false" ht="12.75" hidden="false" customHeight="false" outlineLevel="0" collapsed="false">
      <c r="A2176" s="1" t="n">
        <v>183</v>
      </c>
      <c r="B2176" s="1" t="n">
        <v>92</v>
      </c>
      <c r="C2176" s="1" t="n">
        <v>2</v>
      </c>
      <c r="D2176" s="2" t="n">
        <v>18.0037389888279</v>
      </c>
      <c r="E2176" s="1" t="n">
        <v>18.35</v>
      </c>
    </row>
    <row r="2177" customFormat="false" ht="12.75" hidden="false" customHeight="false" outlineLevel="0" collapsed="false">
      <c r="A2177" s="1" t="n">
        <v>211</v>
      </c>
      <c r="B2177" s="1" t="n">
        <v>1</v>
      </c>
      <c r="C2177" s="1" t="n">
        <v>3</v>
      </c>
      <c r="D2177" s="2" t="n">
        <v>21.185768204142</v>
      </c>
      <c r="E2177" s="1" t="n">
        <v>22.68</v>
      </c>
    </row>
    <row r="2178" customFormat="false" ht="12.75" hidden="false" customHeight="false" outlineLevel="0" collapsed="false">
      <c r="A2178" s="1" t="n">
        <v>211</v>
      </c>
      <c r="B2178" s="1" t="n">
        <v>2</v>
      </c>
      <c r="C2178" s="1" t="n">
        <v>2</v>
      </c>
      <c r="D2178" s="2" t="n">
        <v>20.4124495036713</v>
      </c>
      <c r="E2178" s="1" t="n">
        <v>19.14</v>
      </c>
    </row>
    <row r="2179" customFormat="false" ht="12.75" hidden="false" customHeight="false" outlineLevel="0" collapsed="false">
      <c r="A2179" s="1" t="n">
        <v>211</v>
      </c>
      <c r="B2179" s="1" t="n">
        <v>3</v>
      </c>
      <c r="C2179" s="1" t="n">
        <v>2</v>
      </c>
      <c r="D2179" s="2" t="n">
        <v>18.6286394406129</v>
      </c>
      <c r="E2179" s="1" t="n">
        <v>18.69</v>
      </c>
    </row>
    <row r="2180" customFormat="false" ht="12.75" hidden="false" customHeight="false" outlineLevel="0" collapsed="false">
      <c r="A2180" s="1" t="n">
        <v>211</v>
      </c>
      <c r="B2180" s="1" t="n">
        <v>4</v>
      </c>
      <c r="C2180" s="1" t="n">
        <v>2</v>
      </c>
      <c r="D2180" s="2" t="n">
        <v>17.9325798415783</v>
      </c>
      <c r="E2180" s="1" t="n">
        <v>17.2</v>
      </c>
    </row>
    <row r="2181" customFormat="false" ht="12.75" hidden="false" customHeight="false" outlineLevel="0" collapsed="false">
      <c r="A2181" s="1" t="n">
        <v>211</v>
      </c>
      <c r="B2181" s="1" t="n">
        <v>5</v>
      </c>
      <c r="C2181" s="1" t="n">
        <v>2</v>
      </c>
      <c r="D2181" s="2" t="n">
        <v>18.498104980671</v>
      </c>
      <c r="E2181" s="1" t="n">
        <v>18</v>
      </c>
    </row>
    <row r="2182" customFormat="false" ht="12.75" hidden="false" customHeight="false" outlineLevel="0" collapsed="false">
      <c r="A2182" s="1" t="n">
        <v>211</v>
      </c>
      <c r="B2182" s="1" t="n">
        <v>7</v>
      </c>
      <c r="C2182" s="1" t="n">
        <v>1</v>
      </c>
      <c r="D2182" s="2" t="n">
        <v>25.6375246628387</v>
      </c>
      <c r="E2182" s="1" t="n">
        <v>22.36</v>
      </c>
    </row>
    <row r="2183" customFormat="false" ht="12.75" hidden="false" customHeight="false" outlineLevel="0" collapsed="false">
      <c r="A2183" s="1" t="n">
        <v>211</v>
      </c>
      <c r="B2183" s="1" t="n">
        <v>11</v>
      </c>
      <c r="C2183" s="1" t="n">
        <v>2</v>
      </c>
      <c r="D2183" s="2" t="n">
        <v>19.7144825224724</v>
      </c>
      <c r="E2183" s="1" t="n">
        <v>18.96</v>
      </c>
    </row>
    <row r="2184" customFormat="false" ht="12.75" hidden="false" customHeight="false" outlineLevel="0" collapsed="false">
      <c r="A2184" s="1" t="n">
        <v>211</v>
      </c>
      <c r="B2184" s="1" t="n">
        <v>13</v>
      </c>
      <c r="C2184" s="1" t="n">
        <v>1</v>
      </c>
      <c r="D2184" s="2" t="n">
        <v>25.0500362455436</v>
      </c>
      <c r="E2184" s="1" t="n">
        <v>22.08</v>
      </c>
    </row>
    <row r="2185" customFormat="false" ht="12.75" hidden="false" customHeight="false" outlineLevel="0" collapsed="false">
      <c r="A2185" s="1" t="n">
        <v>211</v>
      </c>
      <c r="B2185" s="1" t="n">
        <v>16</v>
      </c>
      <c r="C2185" s="1" t="n">
        <v>2</v>
      </c>
      <c r="D2185" s="2" t="n">
        <v>19.0931088091987</v>
      </c>
      <c r="E2185" s="1" t="n">
        <v>20.12</v>
      </c>
    </row>
    <row r="2186" customFormat="false" ht="12.75" hidden="false" customHeight="false" outlineLevel="0" collapsed="false">
      <c r="A2186" s="1" t="n">
        <v>211</v>
      </c>
      <c r="B2186" s="1" t="n">
        <v>19</v>
      </c>
      <c r="C2186" s="1" t="n">
        <v>2</v>
      </c>
      <c r="D2186" s="2" t="n">
        <v>21.0458063549265</v>
      </c>
      <c r="E2186" s="1" t="n">
        <v>20.23</v>
      </c>
    </row>
    <row r="2187" customFormat="false" ht="12.75" hidden="false" customHeight="false" outlineLevel="0" collapsed="false">
      <c r="A2187" s="1" t="n">
        <v>211</v>
      </c>
      <c r="B2187" s="1" t="n">
        <v>20</v>
      </c>
      <c r="C2187" s="1" t="n">
        <v>2</v>
      </c>
      <c r="D2187" s="2" t="n">
        <v>21.0803274871058</v>
      </c>
      <c r="E2187" s="1" t="n">
        <v>19.59</v>
      </c>
    </row>
    <row r="2188" customFormat="false" ht="12.75" hidden="false" customHeight="false" outlineLevel="0" collapsed="false">
      <c r="A2188" s="1" t="n">
        <v>211</v>
      </c>
      <c r="B2188" s="1" t="n">
        <v>21</v>
      </c>
      <c r="C2188" s="1" t="n">
        <v>2</v>
      </c>
      <c r="D2188" s="2" t="n">
        <v>20.8692783034651</v>
      </c>
      <c r="E2188" s="1" t="n">
        <v>20.06</v>
      </c>
    </row>
    <row r="2189" customFormat="false" ht="12.75" hidden="false" customHeight="false" outlineLevel="0" collapsed="false">
      <c r="A2189" s="1" t="n">
        <v>211</v>
      </c>
      <c r="B2189" s="1" t="n">
        <v>23</v>
      </c>
      <c r="C2189" s="1" t="n">
        <v>2</v>
      </c>
      <c r="D2189" s="2" t="n">
        <v>23.381186273173</v>
      </c>
      <c r="E2189" s="1" t="n">
        <v>21.56</v>
      </c>
    </row>
    <row r="2190" customFormat="false" ht="12.75" hidden="false" customHeight="false" outlineLevel="0" collapsed="false">
      <c r="A2190" s="1" t="n">
        <v>211</v>
      </c>
      <c r="B2190" s="1" t="n">
        <v>25</v>
      </c>
      <c r="C2190" s="1" t="n">
        <v>2</v>
      </c>
      <c r="D2190" s="2" t="n">
        <v>19.0827399819131</v>
      </c>
      <c r="E2190" s="1" t="n">
        <v>18.61</v>
      </c>
    </row>
    <row r="2191" customFormat="false" ht="12.75" hidden="false" customHeight="false" outlineLevel="0" collapsed="false">
      <c r="A2191" s="1" t="n">
        <v>211</v>
      </c>
      <c r="B2191" s="1" t="n">
        <v>27</v>
      </c>
      <c r="C2191" s="1" t="n">
        <v>2</v>
      </c>
      <c r="D2191" s="2" t="n">
        <v>22.135503948387</v>
      </c>
      <c r="E2191" s="1" t="n">
        <v>20.84</v>
      </c>
    </row>
    <row r="2192" customFormat="false" ht="12.75" hidden="false" customHeight="false" outlineLevel="0" collapsed="false">
      <c r="A2192" s="1" t="n">
        <v>211</v>
      </c>
      <c r="B2192" s="1" t="n">
        <v>28</v>
      </c>
      <c r="C2192" s="1" t="n">
        <v>2</v>
      </c>
      <c r="D2192" s="2" t="n">
        <v>16.7646436374554</v>
      </c>
      <c r="E2192" s="1" t="n">
        <v>18.2</v>
      </c>
    </row>
    <row r="2193" customFormat="false" ht="12.75" hidden="false" customHeight="false" outlineLevel="0" collapsed="false">
      <c r="A2193" s="1" t="n">
        <v>211</v>
      </c>
      <c r="B2193" s="1" t="n">
        <v>31</v>
      </c>
      <c r="C2193" s="1" t="n">
        <v>2</v>
      </c>
      <c r="D2193" s="2" t="n">
        <v>21.6619403234661</v>
      </c>
      <c r="E2193" s="1" t="n">
        <v>20.46</v>
      </c>
    </row>
    <row r="2194" customFormat="false" ht="12.75" hidden="false" customHeight="false" outlineLevel="0" collapsed="false">
      <c r="A2194" s="1" t="n">
        <v>211</v>
      </c>
      <c r="B2194" s="1" t="n">
        <v>32</v>
      </c>
      <c r="C2194" s="1" t="n">
        <v>2</v>
      </c>
      <c r="D2194" s="2" t="n">
        <v>20.5265406316748</v>
      </c>
      <c r="E2194" s="1" t="n">
        <v>19.36</v>
      </c>
    </row>
    <row r="2195" customFormat="false" ht="12.75" hidden="false" customHeight="false" outlineLevel="0" collapsed="false">
      <c r="A2195" s="1" t="n">
        <v>211</v>
      </c>
      <c r="B2195" s="1" t="n">
        <v>33</v>
      </c>
      <c r="C2195" s="1" t="n">
        <v>2</v>
      </c>
      <c r="D2195" s="2" t="n">
        <v>18.2400959743705</v>
      </c>
      <c r="E2195" s="1" t="n">
        <v>19.31</v>
      </c>
    </row>
    <row r="2196" customFormat="false" ht="12.75" hidden="false" customHeight="false" outlineLevel="0" collapsed="false">
      <c r="A2196" s="1" t="n">
        <v>211</v>
      </c>
      <c r="B2196" s="1" t="n">
        <v>36</v>
      </c>
      <c r="C2196" s="1" t="n">
        <v>2</v>
      </c>
      <c r="D2196" s="2" t="n">
        <v>22.7140893128137</v>
      </c>
      <c r="E2196" s="1" t="n">
        <v>21.12</v>
      </c>
    </row>
    <row r="2197" customFormat="false" ht="12.75" hidden="false" customHeight="false" outlineLevel="0" collapsed="false">
      <c r="A2197" s="1" t="n">
        <v>211</v>
      </c>
      <c r="B2197" s="1" t="n">
        <v>38</v>
      </c>
      <c r="C2197" s="1" t="n">
        <v>2</v>
      </c>
      <c r="D2197" s="2" t="n">
        <v>19.0744069435894</v>
      </c>
      <c r="E2197" s="1" t="n">
        <v>17.87</v>
      </c>
    </row>
    <row r="2198" customFormat="false" ht="12.75" hidden="false" customHeight="false" outlineLevel="0" collapsed="false">
      <c r="A2198" s="1" t="n">
        <v>211</v>
      </c>
      <c r="B2198" s="1" t="n">
        <v>40</v>
      </c>
      <c r="C2198" s="1" t="n">
        <v>2</v>
      </c>
      <c r="D2198" s="2" t="n">
        <v>22.8833948845667</v>
      </c>
      <c r="E2198" s="1" t="n">
        <v>22.37</v>
      </c>
    </row>
    <row r="2199" customFormat="false" ht="12.75" hidden="false" customHeight="false" outlineLevel="0" collapsed="false">
      <c r="A2199" s="1" t="n">
        <v>211</v>
      </c>
      <c r="B2199" s="1" t="n">
        <v>43</v>
      </c>
      <c r="C2199" s="1" t="n">
        <v>3</v>
      </c>
      <c r="D2199" s="2" t="n">
        <v>21.0608827557836</v>
      </c>
      <c r="E2199" s="1" t="n">
        <v>22.46</v>
      </c>
    </row>
    <row r="2200" customFormat="false" ht="12.75" hidden="false" customHeight="false" outlineLevel="0" collapsed="false">
      <c r="A2200" s="1" t="n">
        <v>211</v>
      </c>
      <c r="B2200" s="1" t="n">
        <v>48</v>
      </c>
      <c r="C2200" s="1" t="n">
        <v>3</v>
      </c>
      <c r="D2200" s="2" t="n">
        <v>13.4502962458462</v>
      </c>
      <c r="E2200" s="1" t="n">
        <v>16.22</v>
      </c>
    </row>
    <row r="2201" customFormat="false" ht="12.75" hidden="false" customHeight="false" outlineLevel="0" collapsed="false">
      <c r="A2201" s="1" t="n">
        <v>211</v>
      </c>
      <c r="B2201" s="1" t="n">
        <v>51</v>
      </c>
      <c r="C2201" s="1" t="n">
        <v>2</v>
      </c>
      <c r="D2201" s="2" t="n">
        <v>20.0280401610936</v>
      </c>
      <c r="E2201" s="1" t="n">
        <v>18.47</v>
      </c>
    </row>
    <row r="2202" customFormat="false" ht="12.75" hidden="false" customHeight="false" outlineLevel="0" collapsed="false">
      <c r="A2202" s="1" t="n">
        <v>211</v>
      </c>
      <c r="B2202" s="1" t="n">
        <v>53</v>
      </c>
      <c r="C2202" s="1" t="n">
        <v>3</v>
      </c>
      <c r="D2202" s="2" t="n">
        <v>14.4659081564162</v>
      </c>
      <c r="E2202" s="1" t="n">
        <v>17.49</v>
      </c>
    </row>
    <row r="2203" customFormat="false" ht="12.75" hidden="false" customHeight="false" outlineLevel="0" collapsed="false">
      <c r="A2203" s="1" t="n">
        <v>211</v>
      </c>
      <c r="B2203" s="1" t="n">
        <v>54</v>
      </c>
      <c r="C2203" s="1" t="n">
        <v>2</v>
      </c>
      <c r="D2203" s="2" t="n">
        <v>16.9836950339462</v>
      </c>
      <c r="E2203" s="1" t="n">
        <v>17.41</v>
      </c>
    </row>
    <row r="2204" customFormat="false" ht="12.75" hidden="false" customHeight="false" outlineLevel="0" collapsed="false">
      <c r="A2204" s="1" t="n">
        <v>211</v>
      </c>
      <c r="B2204" s="1" t="n">
        <v>55</v>
      </c>
      <c r="C2204" s="1" t="n">
        <v>2</v>
      </c>
      <c r="D2204" s="2" t="n">
        <v>16.4152628024125</v>
      </c>
      <c r="E2204" s="1" t="n">
        <v>15.59</v>
      </c>
    </row>
    <row r="2205" customFormat="false" ht="12.75" hidden="false" customHeight="false" outlineLevel="0" collapsed="false">
      <c r="A2205" s="1" t="n">
        <v>211</v>
      </c>
      <c r="B2205" s="1" t="n">
        <v>57</v>
      </c>
      <c r="C2205" s="1" t="n">
        <v>2</v>
      </c>
      <c r="D2205" s="2" t="n">
        <v>16.0433015096309</v>
      </c>
      <c r="E2205" s="1" t="n">
        <v>16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8.56"/>
    <col collapsed="false" customWidth="true" hidden="false" outlineLevel="0" max="11" min="7" style="1" width="10.85"/>
    <col collapsed="false" customWidth="true" hidden="false" outlineLevel="0" max="12" min="12" style="1" width="10.56"/>
  </cols>
  <sheetData>
    <row r="1" customFormat="false" ht="12.75" hidden="false" customHeight="false" outlineLevel="0" collapsed="false">
      <c r="I1" s="2" t="n">
        <f aca="false">AVERAGE($I$6:$I$2210)</f>
        <v>206.123839854413</v>
      </c>
      <c r="J1" s="1" t="s">
        <v>33</v>
      </c>
      <c r="K1" s="2" t="n">
        <f aca="false">AVERAGE($K$6:$K$2210)</f>
        <v>27.508970727101</v>
      </c>
      <c r="L1" s="2" t="n">
        <f aca="false">AVERAGE($L$6:$L$2210)</f>
        <v>137.681405895692</v>
      </c>
      <c r="N1" s="1" t="n">
        <f aca="false">SQRT(K1^2+K2^2)</f>
        <v>98.1239506839596</v>
      </c>
      <c r="O1" s="1" t="n">
        <f aca="false">SQRT(L1^2+L2^2)</f>
        <v>190.45996365405</v>
      </c>
      <c r="Q1" s="1" t="n">
        <f aca="false">DSUM(A5:T2210," PulpVol-LiDAR",Q2:S3)</f>
        <v>246021.9</v>
      </c>
      <c r="R1" s="1" t="n">
        <f aca="false">25*0.9635*Q1/1000</f>
        <v>5926.05251625</v>
      </c>
    </row>
    <row r="2" customFormat="false" ht="12.75" hidden="false" customHeight="false" outlineLevel="0" collapsed="false">
      <c r="I2" s="2" t="n">
        <f aca="false">STDEVP($I$6:$I$2210)</f>
        <v>199.375205734993</v>
      </c>
      <c r="J2" s="1" t="s">
        <v>34</v>
      </c>
      <c r="K2" s="2" t="n">
        <f aca="false">STDEVP($K$6:$K$2210)</f>
        <v>94.1889920710676</v>
      </c>
      <c r="L2" s="2" t="n">
        <f aca="false">STDEVP($L$6:$L$2210)</f>
        <v>131.601019090613</v>
      </c>
      <c r="N2" s="1" t="n">
        <f aca="false">N1/I1</f>
        <v>0.476043677205244</v>
      </c>
      <c r="O2" s="1" t="n">
        <f aca="false">O1/I1</f>
        <v>0.92400745002894</v>
      </c>
      <c r="Q2" s="1" t="s">
        <v>35</v>
      </c>
    </row>
    <row r="3" customFormat="false" ht="12.75" hidden="false" customHeight="false" outlineLevel="0" collapsed="false">
      <c r="J3" s="1" t="s">
        <v>36</v>
      </c>
      <c r="K3" s="2" t="n">
        <f aca="false">COUNT($K$6:$K$2210)</f>
        <v>2118</v>
      </c>
      <c r="L3" s="2" t="n">
        <f aca="false">COUNT($K$6:$K$2210)</f>
        <v>2118</v>
      </c>
      <c r="Q3" s="1" t="s">
        <v>37</v>
      </c>
    </row>
    <row r="5" customFormat="false" ht="12.75" hidden="false" customHeight="false" outlineLevel="0" collapsed="false">
      <c r="A5" s="1" t="s">
        <v>38</v>
      </c>
      <c r="B5" s="1" t="s">
        <v>39</v>
      </c>
      <c r="C5" s="1" t="s">
        <v>40</v>
      </c>
      <c r="D5" s="1" t="s">
        <v>41</v>
      </c>
      <c r="E5" s="1" t="s">
        <v>42</v>
      </c>
      <c r="F5" s="1" t="s">
        <v>43</v>
      </c>
      <c r="G5" s="1" t="s">
        <v>44</v>
      </c>
      <c r="I5" s="1" t="s">
        <v>45</v>
      </c>
      <c r="J5" s="1" t="s">
        <v>46</v>
      </c>
      <c r="K5" s="1" t="s">
        <v>47</v>
      </c>
      <c r="L5" s="1" t="s">
        <v>48</v>
      </c>
      <c r="M5" s="1" t="s">
        <v>49</v>
      </c>
      <c r="N5" s="1" t="s">
        <v>50</v>
      </c>
      <c r="O5" s="1" t="s">
        <v>51</v>
      </c>
      <c r="Q5" s="1" t="s">
        <v>52</v>
      </c>
      <c r="R5" s="1" t="s">
        <v>53</v>
      </c>
      <c r="S5" s="1" t="s">
        <v>54</v>
      </c>
      <c r="T5" s="1" t="s">
        <v>55</v>
      </c>
    </row>
    <row r="6" customFormat="false" ht="12.75" hidden="false" customHeight="false" outlineLevel="0" collapsed="false">
      <c r="A6" s="1" t="n">
        <v>37</v>
      </c>
      <c r="B6" s="1" t="n">
        <v>3</v>
      </c>
      <c r="C6" s="1" t="n">
        <v>0</v>
      </c>
      <c r="D6" s="1" t="n">
        <v>3</v>
      </c>
      <c r="E6" s="1" t="n">
        <v>13.74</v>
      </c>
      <c r="F6" s="2" t="n">
        <v>8.89187828444813</v>
      </c>
      <c r="G6" s="2" t="n">
        <v>11.7938012408261</v>
      </c>
      <c r="H6" s="2"/>
      <c r="I6" s="2" t="n">
        <v>58.3</v>
      </c>
      <c r="J6" s="2" t="n">
        <v>19</v>
      </c>
      <c r="K6" s="2" t="n">
        <v>-12.1</v>
      </c>
      <c r="L6" s="1" t="n">
        <v>39.3</v>
      </c>
      <c r="M6" s="1" t="n">
        <v>0</v>
      </c>
      <c r="N6" s="1" t="n">
        <v>24.9</v>
      </c>
      <c r="O6" s="1" t="n">
        <v>14.4</v>
      </c>
      <c r="Q6" s="1" t="n">
        <v>70.4</v>
      </c>
      <c r="R6" s="1" t="n">
        <v>0</v>
      </c>
      <c r="S6" s="1" t="n">
        <v>62.5</v>
      </c>
      <c r="T6" s="1" t="n">
        <v>7.9</v>
      </c>
    </row>
    <row r="7" customFormat="false" ht="12.75" hidden="false" customHeight="false" outlineLevel="0" collapsed="false">
      <c r="A7" s="1" t="n">
        <v>37</v>
      </c>
      <c r="B7" s="1" t="n">
        <v>5</v>
      </c>
      <c r="C7" s="1" t="n">
        <v>0</v>
      </c>
      <c r="D7" s="1" t="n">
        <v>3</v>
      </c>
      <c r="E7" s="1" t="n">
        <v>12.24</v>
      </c>
      <c r="F7" s="2" t="n">
        <v>10.5215249671782</v>
      </c>
      <c r="G7" s="2" t="n">
        <v>9.97287307803534</v>
      </c>
      <c r="H7" s="2"/>
      <c r="I7" s="2" t="n">
        <v>107.3</v>
      </c>
      <c r="J7" s="2" t="n">
        <v>57.3</v>
      </c>
      <c r="K7" s="2" t="n">
        <v>61.8</v>
      </c>
      <c r="L7" s="1" t="n">
        <v>50</v>
      </c>
      <c r="M7" s="1" t="n">
        <v>0</v>
      </c>
      <c r="N7" s="1" t="n">
        <v>41.5</v>
      </c>
      <c r="O7" s="1" t="n">
        <v>8.5</v>
      </c>
      <c r="Q7" s="1" t="n">
        <v>45.5</v>
      </c>
      <c r="R7" s="1" t="n">
        <v>0</v>
      </c>
      <c r="S7" s="1" t="n">
        <v>36.1</v>
      </c>
      <c r="T7" s="1" t="n">
        <v>9.3</v>
      </c>
    </row>
    <row r="8" customFormat="false" ht="12.75" hidden="false" customHeight="false" outlineLevel="0" collapsed="false">
      <c r="A8" s="1" t="n">
        <v>37</v>
      </c>
      <c r="B8" s="1" t="n">
        <v>6</v>
      </c>
      <c r="C8" s="1" t="n">
        <v>0</v>
      </c>
      <c r="D8" s="1" t="n">
        <v>3</v>
      </c>
      <c r="E8" s="1" t="n">
        <v>14.12</v>
      </c>
      <c r="F8" s="2" t="n">
        <v>12.7633015908137</v>
      </c>
      <c r="G8" s="2" t="n">
        <v>12.5225891359925</v>
      </c>
      <c r="H8" s="2"/>
      <c r="I8" s="2" t="n">
        <v>142.2</v>
      </c>
      <c r="J8" s="2" t="n">
        <v>57.3</v>
      </c>
      <c r="K8" s="2" t="n">
        <v>61.1</v>
      </c>
      <c r="L8" s="1" t="n">
        <v>84.9</v>
      </c>
      <c r="M8" s="1" t="n">
        <v>0</v>
      </c>
      <c r="N8" s="1" t="n">
        <v>77.7</v>
      </c>
      <c r="O8" s="1" t="n">
        <v>7.2</v>
      </c>
      <c r="Q8" s="1" t="n">
        <v>81.1</v>
      </c>
      <c r="R8" s="1" t="n">
        <v>0</v>
      </c>
      <c r="S8" s="1" t="n">
        <v>73.6</v>
      </c>
      <c r="T8" s="1" t="n">
        <v>7.5</v>
      </c>
    </row>
    <row r="9" customFormat="false" ht="12.75" hidden="false" customHeight="false" outlineLevel="0" collapsed="false">
      <c r="A9" s="1" t="n">
        <v>37</v>
      </c>
      <c r="B9" s="1" t="n">
        <v>7</v>
      </c>
      <c r="C9" s="1" t="n">
        <v>0</v>
      </c>
      <c r="D9" s="1" t="n">
        <v>3</v>
      </c>
      <c r="E9" s="1" t="n">
        <v>12.98</v>
      </c>
      <c r="F9" s="2" t="n">
        <v>8.40252944382172</v>
      </c>
      <c r="G9" s="2" t="n">
        <v>10.4253946081932</v>
      </c>
      <c r="H9" s="2"/>
      <c r="I9" s="2" t="n">
        <v>50.7</v>
      </c>
      <c r="J9" s="2" t="n">
        <v>17.4</v>
      </c>
      <c r="K9" s="2" t="n">
        <v>-1.2</v>
      </c>
      <c r="L9" s="1" t="n">
        <v>33.3</v>
      </c>
      <c r="M9" s="1" t="n">
        <v>0</v>
      </c>
      <c r="N9" s="1" t="n">
        <v>18.4</v>
      </c>
      <c r="O9" s="1" t="n">
        <v>14.9</v>
      </c>
      <c r="Q9" s="1" t="n">
        <v>51.9</v>
      </c>
      <c r="R9" s="1" t="n">
        <v>0</v>
      </c>
      <c r="S9" s="1" t="n">
        <v>42.6</v>
      </c>
      <c r="T9" s="1" t="n">
        <v>9.3</v>
      </c>
    </row>
    <row r="10" customFormat="false" ht="12.75" hidden="false" customHeight="false" outlineLevel="0" collapsed="false">
      <c r="A10" s="1" t="n">
        <v>37</v>
      </c>
      <c r="B10" s="1" t="n">
        <v>9</v>
      </c>
      <c r="C10" s="1" t="n">
        <v>0</v>
      </c>
      <c r="D10" s="1" t="n">
        <v>3</v>
      </c>
      <c r="E10" s="1" t="n">
        <v>11.56</v>
      </c>
      <c r="F10" s="2" t="n">
        <v>7.48837750854754</v>
      </c>
      <c r="G10" s="2" t="n">
        <v>9.8449233622094</v>
      </c>
      <c r="H10" s="2"/>
      <c r="I10" s="2" t="n">
        <v>54.9</v>
      </c>
      <c r="J10" s="2" t="n">
        <v>30.9</v>
      </c>
      <c r="K10" s="2" t="n">
        <v>13.5</v>
      </c>
      <c r="L10" s="1" t="n">
        <v>24</v>
      </c>
      <c r="M10" s="1" t="n">
        <v>0</v>
      </c>
      <c r="N10" s="1" t="n">
        <v>0</v>
      </c>
      <c r="O10" s="1" t="n">
        <v>24</v>
      </c>
      <c r="Q10" s="1" t="n">
        <v>41.4</v>
      </c>
      <c r="R10" s="1" t="n">
        <v>0</v>
      </c>
      <c r="S10" s="1" t="n">
        <v>32.5</v>
      </c>
      <c r="T10" s="1" t="n">
        <v>8.9</v>
      </c>
    </row>
    <row r="11" customFormat="false" ht="12.75" hidden="false" customHeight="false" outlineLevel="0" collapsed="false">
      <c r="A11" s="1" t="n">
        <v>37</v>
      </c>
      <c r="B11" s="1" t="n">
        <v>10</v>
      </c>
      <c r="C11" s="1" t="n">
        <v>0</v>
      </c>
      <c r="D11" s="1" t="n">
        <v>3</v>
      </c>
      <c r="E11" s="1" t="n">
        <v>11.82</v>
      </c>
      <c r="F11" s="2" t="n">
        <v>9.39402444451755</v>
      </c>
      <c r="G11" s="2" t="n">
        <v>9.64946308572721</v>
      </c>
      <c r="H11" s="2"/>
      <c r="I11" s="2" t="n">
        <v>52.2</v>
      </c>
      <c r="J11" s="2" t="n">
        <v>13.2</v>
      </c>
      <c r="K11" s="2" t="n">
        <v>11.6</v>
      </c>
      <c r="L11" s="1" t="n">
        <v>39</v>
      </c>
      <c r="M11" s="1" t="n">
        <v>0</v>
      </c>
      <c r="N11" s="1" t="n">
        <v>28.9</v>
      </c>
      <c r="O11" s="1" t="n">
        <v>10</v>
      </c>
      <c r="Q11" s="1" t="n">
        <v>40.6</v>
      </c>
      <c r="R11" s="1" t="n">
        <v>0</v>
      </c>
      <c r="S11" s="1" t="n">
        <v>31</v>
      </c>
      <c r="T11" s="1" t="n">
        <v>9.6</v>
      </c>
    </row>
    <row r="12" customFormat="false" ht="12.75" hidden="false" customHeight="false" outlineLevel="0" collapsed="false">
      <c r="A12" s="1" t="n">
        <v>37</v>
      </c>
      <c r="B12" s="1" t="n">
        <v>13</v>
      </c>
      <c r="C12" s="1" t="n">
        <v>0</v>
      </c>
      <c r="D12" s="1" t="n">
        <v>1</v>
      </c>
      <c r="E12" s="1" t="n">
        <v>10.91</v>
      </c>
      <c r="F12" s="2" t="n">
        <v>9.29470130351178</v>
      </c>
      <c r="G12" s="2" t="n">
        <v>11.1537138285301</v>
      </c>
      <c r="H12" s="2"/>
      <c r="I12" s="2" t="n">
        <v>15.9</v>
      </c>
      <c r="J12" s="2" t="n">
        <v>-23.9</v>
      </c>
      <c r="K12" s="2" t="n">
        <v>-40.9</v>
      </c>
      <c r="L12" s="1" t="n">
        <v>39.8</v>
      </c>
      <c r="M12" s="1" t="n">
        <v>0</v>
      </c>
      <c r="N12" s="1" t="n">
        <v>30.2</v>
      </c>
      <c r="O12" s="1" t="n">
        <v>9.7</v>
      </c>
      <c r="Q12" s="1" t="n">
        <v>56.8</v>
      </c>
      <c r="R12" s="1" t="n">
        <v>0</v>
      </c>
      <c r="S12" s="1" t="n">
        <v>50.3</v>
      </c>
      <c r="T12" s="1" t="n">
        <v>6.5</v>
      </c>
    </row>
    <row r="13" customFormat="false" ht="12.75" hidden="false" customHeight="false" outlineLevel="0" collapsed="false">
      <c r="A13" s="1" t="n">
        <v>37</v>
      </c>
      <c r="B13" s="1" t="n">
        <v>15</v>
      </c>
      <c r="C13" s="1" t="n">
        <v>2</v>
      </c>
      <c r="D13" s="1" t="n">
        <v>2</v>
      </c>
      <c r="E13" s="1" t="n">
        <v>6.8</v>
      </c>
      <c r="F13" s="2" t="n">
        <v>5.97130420801317</v>
      </c>
      <c r="G13" s="2" t="n">
        <v>5.37327814092179</v>
      </c>
      <c r="H13" s="2"/>
      <c r="I13" s="2"/>
      <c r="J13" s="2"/>
      <c r="K13" s="2"/>
      <c r="L13" s="1" t="n">
        <v>10.9</v>
      </c>
      <c r="M13" s="1" t="n">
        <v>0</v>
      </c>
      <c r="N13" s="1" t="n">
        <v>0</v>
      </c>
      <c r="O13" s="1" t="n">
        <v>10.9</v>
      </c>
      <c r="Q13" s="1" t="n">
        <v>8.9</v>
      </c>
      <c r="R13" s="1" t="n">
        <v>0</v>
      </c>
      <c r="S13" s="1" t="n">
        <v>0</v>
      </c>
      <c r="T13" s="1" t="n">
        <v>8.9</v>
      </c>
    </row>
    <row r="14" customFormat="false" ht="12.75" hidden="false" customHeight="false" outlineLevel="0" collapsed="false">
      <c r="A14" s="1" t="n">
        <v>37</v>
      </c>
      <c r="B14" s="1" t="n">
        <v>16</v>
      </c>
      <c r="C14" s="1" t="n">
        <v>0</v>
      </c>
      <c r="D14" s="1" t="n">
        <v>3</v>
      </c>
      <c r="E14" s="1" t="n">
        <v>11.43</v>
      </c>
      <c r="F14" s="2" t="n">
        <v>7.40469880610016</v>
      </c>
      <c r="G14" s="2" t="n">
        <v>8.86083891967796</v>
      </c>
      <c r="H14" s="2"/>
      <c r="I14" s="2" t="n">
        <v>51</v>
      </c>
      <c r="J14" s="2" t="n">
        <v>27.8</v>
      </c>
      <c r="K14" s="2" t="n">
        <v>17.1</v>
      </c>
      <c r="L14" s="1" t="n">
        <v>23.2</v>
      </c>
      <c r="M14" s="1" t="n">
        <v>0</v>
      </c>
      <c r="N14" s="1" t="n">
        <v>0</v>
      </c>
      <c r="O14" s="1" t="n">
        <v>23.2</v>
      </c>
      <c r="Q14" s="1" t="n">
        <v>33.9</v>
      </c>
      <c r="R14" s="1" t="n">
        <v>0</v>
      </c>
      <c r="S14" s="1" t="n">
        <v>23.3</v>
      </c>
      <c r="T14" s="1" t="n">
        <v>10.7</v>
      </c>
    </row>
    <row r="15" customFormat="false" ht="12.75" hidden="false" customHeight="false" outlineLevel="0" collapsed="false">
      <c r="A15" s="1" t="n">
        <v>37</v>
      </c>
      <c r="B15" s="1" t="n">
        <v>19</v>
      </c>
      <c r="C15" s="1" t="n">
        <v>0</v>
      </c>
      <c r="D15" s="1" t="n">
        <v>3</v>
      </c>
      <c r="E15" s="1" t="n">
        <v>11.48</v>
      </c>
      <c r="F15" s="2" t="n">
        <v>7.43688268445522</v>
      </c>
      <c r="G15" s="2" t="n">
        <v>10.068755967194</v>
      </c>
      <c r="H15" s="2"/>
      <c r="I15" s="2" t="n">
        <v>61.4</v>
      </c>
      <c r="J15" s="2" t="n">
        <v>38.2</v>
      </c>
      <c r="K15" s="2" t="n">
        <v>17.8</v>
      </c>
      <c r="L15" s="1" t="n">
        <v>23.2</v>
      </c>
      <c r="M15" s="1" t="n">
        <v>0</v>
      </c>
      <c r="N15" s="1" t="n">
        <v>0</v>
      </c>
      <c r="O15" s="1" t="n">
        <v>23.2</v>
      </c>
      <c r="Q15" s="1" t="n">
        <v>43.6</v>
      </c>
      <c r="R15" s="1" t="n">
        <v>0</v>
      </c>
      <c r="S15" s="1" t="n">
        <v>35.2</v>
      </c>
      <c r="T15" s="1" t="n">
        <v>8.4</v>
      </c>
    </row>
    <row r="16" customFormat="false" ht="12.75" hidden="false" customHeight="false" outlineLevel="0" collapsed="false">
      <c r="A16" s="1" t="n">
        <v>37</v>
      </c>
      <c r="B16" s="1" t="n">
        <v>23</v>
      </c>
      <c r="C16" s="1" t="n">
        <v>2</v>
      </c>
      <c r="D16" s="1" t="n">
        <v>3</v>
      </c>
      <c r="E16" s="1" t="n">
        <v>10.64</v>
      </c>
      <c r="F16" s="2" t="n">
        <v>6.89623466509584</v>
      </c>
      <c r="G16" s="2" t="n">
        <v>9.32792253088121</v>
      </c>
      <c r="H16" s="2"/>
      <c r="I16" s="2"/>
      <c r="J16" s="2"/>
      <c r="K16" s="2"/>
      <c r="L16" s="1" t="n">
        <v>19</v>
      </c>
      <c r="M16" s="1" t="n">
        <v>0</v>
      </c>
      <c r="N16" s="1" t="n">
        <v>0</v>
      </c>
      <c r="O16" s="1" t="n">
        <v>19</v>
      </c>
      <c r="Q16" s="1" t="n">
        <v>34.6</v>
      </c>
      <c r="R16" s="1" t="n">
        <v>0</v>
      </c>
      <c r="S16" s="1" t="n">
        <v>25.8</v>
      </c>
      <c r="T16" s="1" t="n">
        <v>8.8</v>
      </c>
    </row>
    <row r="17" customFormat="false" ht="12.75" hidden="false" customHeight="false" outlineLevel="0" collapsed="false">
      <c r="A17" s="1" t="n">
        <v>37</v>
      </c>
      <c r="B17" s="1" t="n">
        <v>24</v>
      </c>
      <c r="C17" s="1" t="n">
        <v>0</v>
      </c>
      <c r="D17" s="1" t="n">
        <v>3</v>
      </c>
      <c r="E17" s="1" t="n">
        <v>11.66</v>
      </c>
      <c r="F17" s="2" t="n">
        <v>7.55274709891181</v>
      </c>
      <c r="G17" s="2" t="n">
        <v>9.20106964657886</v>
      </c>
      <c r="H17" s="2"/>
      <c r="I17" s="2" t="n">
        <v>38.9</v>
      </c>
      <c r="J17" s="2" t="n">
        <v>14</v>
      </c>
      <c r="K17" s="2" t="n">
        <v>2</v>
      </c>
      <c r="L17" s="1" t="n">
        <v>24.9</v>
      </c>
      <c r="M17" s="1" t="n">
        <v>0</v>
      </c>
      <c r="N17" s="1" t="n">
        <v>0</v>
      </c>
      <c r="O17" s="1" t="n">
        <v>24.9</v>
      </c>
      <c r="Q17" s="1" t="n">
        <v>36.9</v>
      </c>
      <c r="R17" s="1" t="n">
        <v>0</v>
      </c>
      <c r="S17" s="1" t="n">
        <v>26.6</v>
      </c>
      <c r="T17" s="1" t="n">
        <v>10.2</v>
      </c>
    </row>
    <row r="18" customFormat="false" ht="12.75" hidden="false" customHeight="false" outlineLevel="0" collapsed="false">
      <c r="A18" s="1" t="n">
        <v>37</v>
      </c>
      <c r="B18" s="1" t="n">
        <v>25</v>
      </c>
      <c r="C18" s="1" t="n">
        <v>0</v>
      </c>
      <c r="D18" s="1" t="n">
        <v>2</v>
      </c>
      <c r="E18" s="1" t="n">
        <v>11.5</v>
      </c>
      <c r="F18" s="2" t="n">
        <v>9.69782086133378</v>
      </c>
      <c r="G18" s="2" t="n">
        <v>11.8163265321097</v>
      </c>
      <c r="H18" s="2"/>
      <c r="I18" s="2" t="n">
        <v>229.9</v>
      </c>
      <c r="J18" s="2" t="n">
        <v>184.5</v>
      </c>
      <c r="K18" s="2" t="n">
        <v>164.9</v>
      </c>
      <c r="L18" s="1" t="n">
        <v>45.4</v>
      </c>
      <c r="M18" s="1" t="n">
        <v>0</v>
      </c>
      <c r="N18" s="1" t="n">
        <v>36.5</v>
      </c>
      <c r="O18" s="1" t="n">
        <v>8.9</v>
      </c>
      <c r="Q18" s="1" t="n">
        <v>65</v>
      </c>
      <c r="R18" s="1" t="n">
        <v>0</v>
      </c>
      <c r="S18" s="1" t="n">
        <v>58.1</v>
      </c>
      <c r="T18" s="1" t="n">
        <v>6.8</v>
      </c>
    </row>
    <row r="19" customFormat="false" ht="12.75" hidden="false" customHeight="false" outlineLevel="0" collapsed="false">
      <c r="A19" s="1" t="n">
        <v>37</v>
      </c>
      <c r="B19" s="1" t="n">
        <v>26</v>
      </c>
      <c r="C19" s="1" t="n">
        <v>0</v>
      </c>
      <c r="D19" s="1" t="n">
        <v>3</v>
      </c>
      <c r="E19" s="1" t="n">
        <v>12.47</v>
      </c>
      <c r="F19" s="2" t="n">
        <v>8.07418242599506</v>
      </c>
      <c r="G19" s="2" t="n">
        <v>10.1190483984086</v>
      </c>
      <c r="H19" s="2"/>
      <c r="I19" s="2" t="n">
        <v>33.6</v>
      </c>
      <c r="J19" s="2" t="n">
        <v>3.7</v>
      </c>
      <c r="K19" s="2" t="n">
        <v>-13.6</v>
      </c>
      <c r="L19" s="1" t="n">
        <v>29.9</v>
      </c>
      <c r="M19" s="1" t="n">
        <v>0</v>
      </c>
      <c r="N19" s="1" t="n">
        <v>14.9</v>
      </c>
      <c r="O19" s="1" t="n">
        <v>15</v>
      </c>
      <c r="Q19" s="1" t="n">
        <v>47.2</v>
      </c>
      <c r="R19" s="1" t="n">
        <v>0</v>
      </c>
      <c r="S19" s="1" t="n">
        <v>37.8</v>
      </c>
      <c r="T19" s="1" t="n">
        <v>9.4</v>
      </c>
    </row>
    <row r="20" customFormat="false" ht="12.75" hidden="false" customHeight="false" outlineLevel="0" collapsed="false">
      <c r="A20" s="1" t="n">
        <v>37</v>
      </c>
      <c r="B20" s="1" t="n">
        <v>28</v>
      </c>
      <c r="C20" s="1" t="n">
        <v>0</v>
      </c>
      <c r="D20" s="1" t="n">
        <v>2</v>
      </c>
      <c r="E20" s="1" t="n">
        <v>10.92</v>
      </c>
      <c r="F20" s="2" t="n">
        <v>9.24116879356907</v>
      </c>
      <c r="G20" s="2" t="n">
        <v>8.85834209686087</v>
      </c>
      <c r="H20" s="2"/>
      <c r="I20" s="2" t="n">
        <v>62.5</v>
      </c>
      <c r="J20" s="2" t="n">
        <v>23.6</v>
      </c>
      <c r="K20" s="2" t="n">
        <v>25.9</v>
      </c>
      <c r="L20" s="1" t="n">
        <v>38.9</v>
      </c>
      <c r="M20" s="1" t="n">
        <v>0</v>
      </c>
      <c r="N20" s="1" t="n">
        <v>29.7</v>
      </c>
      <c r="O20" s="1" t="n">
        <v>9.2</v>
      </c>
      <c r="Q20" s="1" t="n">
        <v>36.6</v>
      </c>
      <c r="R20" s="1" t="n">
        <v>0</v>
      </c>
      <c r="S20" s="1" t="n">
        <v>26.8</v>
      </c>
      <c r="T20" s="1" t="n">
        <v>9.8</v>
      </c>
    </row>
    <row r="21" customFormat="false" ht="12.75" hidden="false" customHeight="false" outlineLevel="0" collapsed="false">
      <c r="A21" s="1" t="n">
        <v>37</v>
      </c>
      <c r="B21" s="1" t="n">
        <v>32</v>
      </c>
      <c r="C21" s="1" t="n">
        <v>0</v>
      </c>
      <c r="D21" s="1" t="n">
        <v>3</v>
      </c>
      <c r="E21" s="1" t="n">
        <v>8.43</v>
      </c>
      <c r="F21" s="2" t="n">
        <v>6.22967681888136</v>
      </c>
      <c r="G21" s="2" t="n">
        <v>8.93408882792481</v>
      </c>
      <c r="H21" s="2"/>
      <c r="I21" s="2" t="n">
        <v>20.2</v>
      </c>
      <c r="J21" s="2" t="n">
        <v>7.4</v>
      </c>
      <c r="K21" s="2" t="n">
        <v>-5.6</v>
      </c>
      <c r="L21" s="1" t="n">
        <v>12.8</v>
      </c>
      <c r="M21" s="1" t="n">
        <v>0</v>
      </c>
      <c r="N21" s="1" t="n">
        <v>0</v>
      </c>
      <c r="O21" s="1" t="n">
        <v>12.8</v>
      </c>
      <c r="Q21" s="1" t="n">
        <v>25.8</v>
      </c>
      <c r="R21" s="1" t="n">
        <v>0</v>
      </c>
      <c r="S21" s="1" t="n">
        <v>18.8</v>
      </c>
      <c r="T21" s="1" t="n">
        <v>7</v>
      </c>
    </row>
    <row r="22" customFormat="false" ht="12.75" hidden="false" customHeight="false" outlineLevel="0" collapsed="false">
      <c r="A22" s="1" t="n">
        <v>37</v>
      </c>
      <c r="B22" s="1" t="n">
        <v>35</v>
      </c>
      <c r="C22" s="1" t="n">
        <v>0</v>
      </c>
      <c r="D22" s="1" t="n">
        <v>3</v>
      </c>
      <c r="E22" s="1" t="n">
        <v>15.26</v>
      </c>
      <c r="F22" s="2" t="n">
        <v>13.629467681806</v>
      </c>
      <c r="G22" s="2" t="n">
        <v>13.4222610551587</v>
      </c>
      <c r="H22" s="2"/>
      <c r="I22" s="2" t="n">
        <v>222.8</v>
      </c>
      <c r="J22" s="2" t="n">
        <v>119.3</v>
      </c>
      <c r="K22" s="2" t="n">
        <v>122.2</v>
      </c>
      <c r="L22" s="1" t="n">
        <v>103.5</v>
      </c>
      <c r="M22" s="1" t="n">
        <v>0</v>
      </c>
      <c r="N22" s="1" t="n">
        <v>96.4</v>
      </c>
      <c r="O22" s="1" t="n">
        <v>7.1</v>
      </c>
      <c r="Q22" s="1" t="n">
        <v>100.6</v>
      </c>
      <c r="R22" s="1" t="n">
        <v>0</v>
      </c>
      <c r="S22" s="1" t="n">
        <v>93.3</v>
      </c>
      <c r="T22" s="1" t="n">
        <v>7.2</v>
      </c>
    </row>
    <row r="23" customFormat="false" ht="12.75" hidden="false" customHeight="false" outlineLevel="0" collapsed="false">
      <c r="A23" s="1" t="n">
        <v>37</v>
      </c>
      <c r="B23" s="1" t="n">
        <v>41</v>
      </c>
      <c r="C23" s="1" t="n">
        <v>0</v>
      </c>
      <c r="D23" s="1" t="n">
        <v>3</v>
      </c>
      <c r="E23" s="1" t="n">
        <v>13.25</v>
      </c>
      <c r="F23" s="2" t="n">
        <v>8.57637075313992</v>
      </c>
      <c r="G23" s="2" t="n">
        <v>10.5984797601445</v>
      </c>
      <c r="H23" s="2"/>
      <c r="I23" s="2" t="n">
        <v>87.2</v>
      </c>
      <c r="J23" s="2" t="n">
        <v>51.6</v>
      </c>
      <c r="K23" s="2" t="n">
        <v>32.2</v>
      </c>
      <c r="L23" s="1" t="n">
        <v>35.6</v>
      </c>
      <c r="M23" s="1" t="n">
        <v>0</v>
      </c>
      <c r="N23" s="1" t="n">
        <v>20.9</v>
      </c>
      <c r="O23" s="1" t="n">
        <v>14.7</v>
      </c>
      <c r="Q23" s="1" t="n">
        <v>55</v>
      </c>
      <c r="R23" s="1" t="n">
        <v>0</v>
      </c>
      <c r="S23" s="1" t="n">
        <v>45.8</v>
      </c>
      <c r="T23" s="1" t="n">
        <v>9.2</v>
      </c>
    </row>
    <row r="24" customFormat="false" ht="12.75" hidden="false" customHeight="false" outlineLevel="0" collapsed="false">
      <c r="A24" s="1" t="n">
        <v>37</v>
      </c>
      <c r="B24" s="1" t="n">
        <v>42</v>
      </c>
      <c r="C24" s="1" t="n">
        <v>0</v>
      </c>
      <c r="D24" s="1" t="n">
        <v>3</v>
      </c>
      <c r="E24" s="1" t="n">
        <v>13.35</v>
      </c>
      <c r="F24" s="2" t="n">
        <v>8.64075821237157</v>
      </c>
      <c r="G24" s="2" t="n">
        <v>11.1211810282147</v>
      </c>
      <c r="H24" s="2"/>
      <c r="I24" s="2" t="n">
        <v>59.4</v>
      </c>
      <c r="J24" s="2" t="n">
        <v>23.7</v>
      </c>
      <c r="K24" s="2" t="n">
        <v>-1.3</v>
      </c>
      <c r="L24" s="1" t="n">
        <v>35.7</v>
      </c>
      <c r="M24" s="1" t="n">
        <v>0</v>
      </c>
      <c r="N24" s="1" t="n">
        <v>20.8</v>
      </c>
      <c r="O24" s="1" t="n">
        <v>14.9</v>
      </c>
      <c r="Q24" s="1" t="n">
        <v>60.7</v>
      </c>
      <c r="R24" s="1" t="n">
        <v>0</v>
      </c>
      <c r="S24" s="1" t="n">
        <v>52.1</v>
      </c>
      <c r="T24" s="1" t="n">
        <v>8.6</v>
      </c>
    </row>
    <row r="25" customFormat="false" ht="12.75" hidden="false" customHeight="false" outlineLevel="0" collapsed="false">
      <c r="A25" s="1" t="n">
        <v>37</v>
      </c>
      <c r="B25" s="1" t="n">
        <v>44</v>
      </c>
      <c r="C25" s="1" t="n">
        <v>0</v>
      </c>
      <c r="D25" s="1" t="n">
        <v>3</v>
      </c>
      <c r="E25" s="1" t="n">
        <v>9.47</v>
      </c>
      <c r="F25" s="2" t="n">
        <v>6.14334914306823</v>
      </c>
      <c r="G25" s="2" t="n">
        <v>7.34718878994704</v>
      </c>
      <c r="H25" s="2"/>
      <c r="I25" s="2" t="n">
        <v>24.6</v>
      </c>
      <c r="J25" s="2" t="n">
        <v>11.1</v>
      </c>
      <c r="K25" s="2" t="n">
        <v>5.2</v>
      </c>
      <c r="L25" s="1" t="n">
        <v>13.5</v>
      </c>
      <c r="M25" s="1" t="n">
        <v>0</v>
      </c>
      <c r="N25" s="1" t="n">
        <v>0</v>
      </c>
      <c r="O25" s="1" t="n">
        <v>13.5</v>
      </c>
      <c r="Q25" s="1" t="n">
        <v>19.4</v>
      </c>
      <c r="R25" s="1" t="n">
        <v>0</v>
      </c>
      <c r="S25" s="1" t="n">
        <v>0</v>
      </c>
      <c r="T25" s="1" t="n">
        <v>19.4</v>
      </c>
    </row>
    <row r="26" customFormat="false" ht="12.75" hidden="false" customHeight="false" outlineLevel="0" collapsed="false">
      <c r="A26" s="1" t="n">
        <v>37</v>
      </c>
      <c r="B26" s="1" t="n">
        <v>46</v>
      </c>
      <c r="C26" s="1" t="n">
        <v>0</v>
      </c>
      <c r="D26" s="1" t="n">
        <v>3</v>
      </c>
      <c r="E26" s="1" t="n">
        <v>13.87</v>
      </c>
      <c r="F26" s="2" t="n">
        <v>9.93854125032662</v>
      </c>
      <c r="G26" s="2" t="n">
        <v>12.2536855274651</v>
      </c>
      <c r="H26" s="2"/>
      <c r="I26" s="2" t="n">
        <v>89.9</v>
      </c>
      <c r="J26" s="2" t="n">
        <v>40.1</v>
      </c>
      <c r="K26" s="2" t="n">
        <v>12.8</v>
      </c>
      <c r="L26" s="1" t="n">
        <v>49.8</v>
      </c>
      <c r="M26" s="1" t="n">
        <v>0</v>
      </c>
      <c r="N26" s="1" t="n">
        <v>38.5</v>
      </c>
      <c r="O26" s="1" t="n">
        <v>11.4</v>
      </c>
      <c r="Q26" s="1" t="n">
        <v>77.1</v>
      </c>
      <c r="R26" s="1" t="n">
        <v>0</v>
      </c>
      <c r="S26" s="1" t="n">
        <v>69.6</v>
      </c>
      <c r="T26" s="1" t="n">
        <v>7.5</v>
      </c>
    </row>
    <row r="27" customFormat="false" ht="12.75" hidden="false" customHeight="false" outlineLevel="0" collapsed="false">
      <c r="A27" s="1" t="n">
        <v>37</v>
      </c>
      <c r="B27" s="1" t="n">
        <v>48</v>
      </c>
      <c r="C27" s="1" t="n">
        <v>0</v>
      </c>
      <c r="D27" s="1" t="n">
        <v>1</v>
      </c>
      <c r="E27" s="1" t="n">
        <v>11.12</v>
      </c>
      <c r="F27" s="2" t="n">
        <v>9.43531497450752</v>
      </c>
      <c r="G27" s="2" t="n">
        <v>11.9865775292453</v>
      </c>
      <c r="H27" s="2"/>
      <c r="I27" s="2" t="n">
        <v>80.4</v>
      </c>
      <c r="J27" s="2" t="n">
        <v>39</v>
      </c>
      <c r="K27" s="2" t="n">
        <v>14.4</v>
      </c>
      <c r="L27" s="1" t="n">
        <v>41.4</v>
      </c>
      <c r="M27" s="1" t="n">
        <v>0</v>
      </c>
      <c r="N27" s="1" t="n">
        <v>31.8</v>
      </c>
      <c r="O27" s="1" t="n">
        <v>9.6</v>
      </c>
      <c r="Q27" s="1" t="n">
        <v>66</v>
      </c>
      <c r="R27" s="1" t="n">
        <v>0</v>
      </c>
      <c r="S27" s="1" t="n">
        <v>60.1</v>
      </c>
      <c r="T27" s="1" t="n">
        <v>6</v>
      </c>
    </row>
    <row r="28" customFormat="false" ht="12.75" hidden="false" customHeight="false" outlineLevel="0" collapsed="false">
      <c r="A28" s="1" t="n">
        <v>37</v>
      </c>
      <c r="B28" s="1" t="n">
        <v>53</v>
      </c>
      <c r="C28" s="1" t="n">
        <v>0</v>
      </c>
      <c r="D28" s="1" t="n">
        <v>1</v>
      </c>
      <c r="E28" s="1" t="n">
        <v>11.23</v>
      </c>
      <c r="F28" s="2" t="n">
        <v>9.50886044903916</v>
      </c>
      <c r="G28" s="2" t="n">
        <v>12.2159797264174</v>
      </c>
      <c r="H28" s="2"/>
      <c r="I28" s="2" t="n">
        <v>69.6</v>
      </c>
      <c r="J28" s="2" t="n">
        <v>27</v>
      </c>
      <c r="K28" s="2" t="n">
        <v>0.799999999999997</v>
      </c>
      <c r="L28" s="1" t="n">
        <v>42.6</v>
      </c>
      <c r="M28" s="1" t="n">
        <v>0</v>
      </c>
      <c r="N28" s="1" t="n">
        <v>33.1</v>
      </c>
      <c r="O28" s="1" t="n">
        <v>9.5</v>
      </c>
      <c r="Q28" s="1" t="n">
        <v>68.8</v>
      </c>
      <c r="R28" s="1" t="n">
        <v>0</v>
      </c>
      <c r="S28" s="1" t="n">
        <v>63</v>
      </c>
      <c r="T28" s="1" t="n">
        <v>5.8</v>
      </c>
    </row>
    <row r="29" customFormat="false" ht="12.75" hidden="false" customHeight="false" outlineLevel="0" collapsed="false">
      <c r="A29" s="1" t="n">
        <v>37</v>
      </c>
      <c r="B29" s="1" t="n">
        <v>54</v>
      </c>
      <c r="C29" s="1" t="n">
        <v>0</v>
      </c>
      <c r="D29" s="1" t="n">
        <v>2</v>
      </c>
      <c r="E29" s="1" t="n">
        <v>11.5</v>
      </c>
      <c r="F29" s="2" t="n">
        <v>9.69782086133378</v>
      </c>
      <c r="G29" s="2" t="n">
        <v>11.0150932597793</v>
      </c>
      <c r="H29" s="2"/>
      <c r="I29" s="2" t="n">
        <v>107.8</v>
      </c>
      <c r="J29" s="2" t="n">
        <v>62.4</v>
      </c>
      <c r="K29" s="2" t="n">
        <v>50.6</v>
      </c>
      <c r="L29" s="1" t="n">
        <v>45.4</v>
      </c>
      <c r="M29" s="1" t="n">
        <v>0</v>
      </c>
      <c r="N29" s="1" t="n">
        <v>36.5</v>
      </c>
      <c r="O29" s="1" t="n">
        <v>8.9</v>
      </c>
      <c r="Q29" s="1" t="n">
        <v>57.2</v>
      </c>
      <c r="R29" s="1" t="n">
        <v>0</v>
      </c>
      <c r="S29" s="1" t="n">
        <v>49.7</v>
      </c>
      <c r="T29" s="1" t="n">
        <v>7.5</v>
      </c>
    </row>
    <row r="30" customFormat="false" ht="12.75" hidden="false" customHeight="false" outlineLevel="0" collapsed="false">
      <c r="A30" s="1" t="n">
        <v>37</v>
      </c>
      <c r="B30" s="1" t="n">
        <v>56</v>
      </c>
      <c r="C30" s="1" t="n">
        <v>0</v>
      </c>
      <c r="D30" s="1" t="n">
        <v>3</v>
      </c>
      <c r="E30" s="1" t="n">
        <v>12.06</v>
      </c>
      <c r="F30" s="2" t="n">
        <v>7.81023695319328</v>
      </c>
      <c r="G30" s="2" t="n">
        <v>9.60509741646343</v>
      </c>
      <c r="H30" s="2"/>
      <c r="I30" s="2" t="n">
        <v>31</v>
      </c>
      <c r="J30" s="2" t="n">
        <v>4.1</v>
      </c>
      <c r="K30" s="2" t="n">
        <v>-10.4</v>
      </c>
      <c r="L30" s="1" t="n">
        <v>26.9</v>
      </c>
      <c r="M30" s="1" t="n">
        <v>0</v>
      </c>
      <c r="N30" s="1" t="n">
        <v>11.9</v>
      </c>
      <c r="O30" s="1" t="n">
        <v>15</v>
      </c>
      <c r="Q30" s="1" t="n">
        <v>41.4</v>
      </c>
      <c r="R30" s="1" t="n">
        <v>0</v>
      </c>
      <c r="S30" s="1" t="n">
        <v>31.5</v>
      </c>
      <c r="T30" s="1" t="n">
        <v>9.9</v>
      </c>
    </row>
    <row r="31" customFormat="false" ht="12.75" hidden="false" customHeight="false" outlineLevel="0" collapsed="false">
      <c r="A31" s="1" t="n">
        <v>37</v>
      </c>
      <c r="B31" s="1" t="n">
        <v>60</v>
      </c>
      <c r="C31" s="1" t="n">
        <v>0</v>
      </c>
      <c r="D31" s="1" t="n">
        <v>1</v>
      </c>
      <c r="E31" s="1" t="n">
        <v>9.61</v>
      </c>
      <c r="F31" s="2" t="n">
        <v>8.41765379329778</v>
      </c>
      <c r="G31" s="2" t="n">
        <v>10.0201842408073</v>
      </c>
      <c r="H31" s="2"/>
      <c r="I31" s="2" t="n">
        <v>64.9</v>
      </c>
      <c r="J31" s="2" t="n">
        <v>35.7</v>
      </c>
      <c r="K31" s="2" t="n">
        <v>24.2</v>
      </c>
      <c r="L31" s="1" t="n">
        <v>29.2</v>
      </c>
      <c r="M31" s="1" t="n">
        <v>0</v>
      </c>
      <c r="N31" s="1" t="n">
        <v>18.4</v>
      </c>
      <c r="O31" s="1" t="n">
        <v>10.8</v>
      </c>
      <c r="Q31" s="1" t="n">
        <v>40.7</v>
      </c>
      <c r="R31" s="1" t="n">
        <v>0</v>
      </c>
      <c r="S31" s="1" t="n">
        <v>33.6</v>
      </c>
      <c r="T31" s="1" t="n">
        <v>7.1</v>
      </c>
    </row>
    <row r="32" customFormat="false" ht="12.75" hidden="false" customHeight="false" outlineLevel="0" collapsed="false">
      <c r="A32" s="1" t="n">
        <v>37</v>
      </c>
      <c r="B32" s="1" t="n">
        <v>61</v>
      </c>
      <c r="C32" s="1" t="n">
        <v>0</v>
      </c>
      <c r="D32" s="1" t="n">
        <v>1</v>
      </c>
      <c r="E32" s="1" t="n">
        <v>10.66</v>
      </c>
      <c r="F32" s="2" t="n">
        <v>9.12693756289888</v>
      </c>
      <c r="G32" s="2" t="n">
        <v>12.2673724007339</v>
      </c>
      <c r="H32" s="2"/>
      <c r="I32" s="2" t="n">
        <v>51.5</v>
      </c>
      <c r="J32" s="2" t="n">
        <v>14.1</v>
      </c>
      <c r="K32" s="2" t="n">
        <v>-15.1</v>
      </c>
      <c r="L32" s="1" t="n">
        <v>37.4</v>
      </c>
      <c r="M32" s="1" t="n">
        <v>0</v>
      </c>
      <c r="N32" s="1" t="n">
        <v>27.4</v>
      </c>
      <c r="O32" s="1" t="n">
        <v>10</v>
      </c>
      <c r="Q32" s="1" t="n">
        <v>66.6</v>
      </c>
      <c r="R32" s="1" t="n">
        <v>0</v>
      </c>
      <c r="S32" s="1" t="n">
        <v>61.1</v>
      </c>
      <c r="T32" s="1" t="n">
        <v>5.5</v>
      </c>
    </row>
    <row r="33" customFormat="false" ht="12.75" hidden="false" customHeight="false" outlineLevel="0" collapsed="false">
      <c r="A33" s="1" t="n">
        <v>37</v>
      </c>
      <c r="B33" s="1" t="n">
        <v>64</v>
      </c>
      <c r="C33" s="1" t="n">
        <v>0</v>
      </c>
      <c r="D33" s="1" t="n">
        <v>3</v>
      </c>
      <c r="E33" s="1" t="n">
        <v>10.75</v>
      </c>
      <c r="F33" s="2" t="n">
        <v>8.62860284278625</v>
      </c>
      <c r="G33" s="2" t="n">
        <v>8.01358442779071</v>
      </c>
      <c r="H33" s="2"/>
      <c r="I33" s="2" t="n">
        <v>56.9</v>
      </c>
      <c r="J33" s="2" t="n">
        <v>26.9</v>
      </c>
      <c r="K33" s="2" t="n">
        <v>31</v>
      </c>
      <c r="L33" s="1" t="n">
        <v>30</v>
      </c>
      <c r="M33" s="1" t="n">
        <v>0</v>
      </c>
      <c r="N33" s="1" t="n">
        <v>19.6</v>
      </c>
      <c r="O33" s="1" t="n">
        <v>10.4</v>
      </c>
      <c r="Q33" s="1" t="n">
        <v>25.9</v>
      </c>
      <c r="R33" s="1" t="n">
        <v>0</v>
      </c>
      <c r="S33" s="1" t="n">
        <v>13.7</v>
      </c>
      <c r="T33" s="1" t="n">
        <v>12.2</v>
      </c>
    </row>
    <row r="34" customFormat="false" ht="12.75" hidden="false" customHeight="false" outlineLevel="0" collapsed="false">
      <c r="A34" s="1" t="n">
        <v>37</v>
      </c>
      <c r="B34" s="1" t="n">
        <v>65</v>
      </c>
      <c r="C34" s="1" t="n">
        <v>0</v>
      </c>
      <c r="D34" s="1" t="n">
        <v>1</v>
      </c>
      <c r="E34" s="1" t="n">
        <v>11.81</v>
      </c>
      <c r="F34" s="2" t="n">
        <v>14.9433280090687</v>
      </c>
      <c r="G34" s="2" t="n">
        <v>13.2741471311221</v>
      </c>
      <c r="H34" s="2"/>
      <c r="I34" s="2" t="n">
        <v>114.3</v>
      </c>
      <c r="J34" s="2" t="n">
        <v>8.39999999999999</v>
      </c>
      <c r="K34" s="2" t="n">
        <v>29.2</v>
      </c>
      <c r="L34" s="1" t="n">
        <v>105.9</v>
      </c>
      <c r="M34" s="1" t="n">
        <v>0</v>
      </c>
      <c r="N34" s="1" t="n">
        <v>101.3</v>
      </c>
      <c r="O34" s="1" t="n">
        <v>4.6</v>
      </c>
      <c r="Q34" s="1" t="n">
        <v>85.1</v>
      </c>
      <c r="R34" s="1" t="n">
        <v>0</v>
      </c>
      <c r="S34" s="1" t="n">
        <v>79.7</v>
      </c>
      <c r="T34" s="1" t="n">
        <v>5.4</v>
      </c>
    </row>
    <row r="35" customFormat="false" ht="12.75" hidden="false" customHeight="false" outlineLevel="0" collapsed="false">
      <c r="A35" s="1" t="n">
        <v>37</v>
      </c>
      <c r="B35" s="1" t="n">
        <v>66</v>
      </c>
      <c r="C35" s="1" t="n">
        <v>0</v>
      </c>
      <c r="D35" s="1" t="n">
        <v>1</v>
      </c>
      <c r="E35" s="1" t="n">
        <v>10.76</v>
      </c>
      <c r="F35" s="2" t="n">
        <v>9.19409166120793</v>
      </c>
      <c r="G35" s="2" t="n">
        <v>12.3168116814453</v>
      </c>
      <c r="H35" s="2"/>
      <c r="I35" s="2" t="n">
        <v>115.7</v>
      </c>
      <c r="J35" s="2" t="n">
        <v>77.2</v>
      </c>
      <c r="K35" s="2" t="n">
        <v>48.5</v>
      </c>
      <c r="L35" s="1" t="n">
        <v>38.5</v>
      </c>
      <c r="M35" s="1" t="n">
        <v>0</v>
      </c>
      <c r="N35" s="1" t="n">
        <v>28.8</v>
      </c>
      <c r="O35" s="1" t="n">
        <v>9.8</v>
      </c>
      <c r="Q35" s="1" t="n">
        <v>67.2</v>
      </c>
      <c r="R35" s="1" t="n">
        <v>0</v>
      </c>
      <c r="S35" s="1" t="n">
        <v>61.6</v>
      </c>
      <c r="T35" s="1" t="n">
        <v>5.5</v>
      </c>
    </row>
    <row r="36" customFormat="false" ht="12.75" hidden="false" customHeight="false" outlineLevel="0" collapsed="false">
      <c r="A36" s="1" t="n">
        <v>37</v>
      </c>
      <c r="B36" s="1" t="n">
        <v>68</v>
      </c>
      <c r="C36" s="1" t="n">
        <v>0</v>
      </c>
      <c r="D36" s="1" t="n">
        <v>1</v>
      </c>
      <c r="E36" s="1" t="n">
        <v>8.93</v>
      </c>
      <c r="F36" s="2" t="n">
        <v>7.95385651338442</v>
      </c>
      <c r="G36" s="2" t="n">
        <v>11.8523559996904</v>
      </c>
      <c r="H36" s="2"/>
      <c r="I36" s="2" t="n">
        <v>21.7</v>
      </c>
      <c r="J36" s="2" t="n">
        <v>-3.2</v>
      </c>
      <c r="K36" s="2" t="n">
        <v>-31.5</v>
      </c>
      <c r="L36" s="1" t="n">
        <v>24.9</v>
      </c>
      <c r="M36" s="1" t="n">
        <v>0</v>
      </c>
      <c r="N36" s="1" t="n">
        <v>14</v>
      </c>
      <c r="O36" s="1" t="n">
        <v>10.9</v>
      </c>
      <c r="Q36" s="1" t="n">
        <v>53.2</v>
      </c>
      <c r="R36" s="1" t="n">
        <v>0</v>
      </c>
      <c r="S36" s="1" t="n">
        <v>48.4</v>
      </c>
      <c r="T36" s="1" t="n">
        <v>4.9</v>
      </c>
    </row>
    <row r="37" customFormat="false" ht="12.75" hidden="false" customHeight="false" outlineLevel="0" collapsed="false">
      <c r="A37" s="1" t="n">
        <v>37</v>
      </c>
      <c r="B37" s="1" t="n">
        <v>70</v>
      </c>
      <c r="C37" s="1" t="n">
        <v>0</v>
      </c>
      <c r="D37" s="1" t="n">
        <v>3</v>
      </c>
      <c r="E37" s="1" t="n">
        <v>10.53</v>
      </c>
      <c r="F37" s="2" t="n">
        <v>8.47077773348084</v>
      </c>
      <c r="G37" s="2" t="n">
        <v>8.60170336643355</v>
      </c>
      <c r="H37" s="2"/>
      <c r="I37" s="2" t="n">
        <v>47.5</v>
      </c>
      <c r="J37" s="2" t="n">
        <v>18.8</v>
      </c>
      <c r="K37" s="2" t="n">
        <v>18.1</v>
      </c>
      <c r="L37" s="1" t="n">
        <v>28.7</v>
      </c>
      <c r="M37" s="1" t="n">
        <v>0</v>
      </c>
      <c r="N37" s="1" t="n">
        <v>18.4</v>
      </c>
      <c r="O37" s="1" t="n">
        <v>10.4</v>
      </c>
      <c r="Q37" s="1" t="n">
        <v>29.4</v>
      </c>
      <c r="R37" s="1" t="n">
        <v>0</v>
      </c>
      <c r="S37" s="1" t="n">
        <v>19.3</v>
      </c>
      <c r="T37" s="1" t="n">
        <v>10.1</v>
      </c>
    </row>
    <row r="38" customFormat="false" ht="12.75" hidden="false" customHeight="false" outlineLevel="0" collapsed="false">
      <c r="A38" s="1" t="n">
        <v>37</v>
      </c>
      <c r="B38" s="1" t="n">
        <v>71</v>
      </c>
      <c r="C38" s="1" t="n">
        <v>0</v>
      </c>
      <c r="D38" s="1" t="n">
        <v>3</v>
      </c>
      <c r="E38" s="1" t="n">
        <v>9.85</v>
      </c>
      <c r="F38" s="2" t="n">
        <v>7.20266765482451</v>
      </c>
      <c r="G38" s="2" t="n">
        <v>7.63315315478999</v>
      </c>
      <c r="H38" s="2"/>
      <c r="I38" s="2" t="n">
        <v>38.4</v>
      </c>
      <c r="J38" s="2" t="n">
        <v>18.9</v>
      </c>
      <c r="K38" s="2" t="n">
        <v>16.7</v>
      </c>
      <c r="L38" s="1" t="n">
        <v>19.5</v>
      </c>
      <c r="M38" s="1" t="n">
        <v>0</v>
      </c>
      <c r="N38" s="1" t="n">
        <v>0</v>
      </c>
      <c r="O38" s="1" t="n">
        <v>19.5</v>
      </c>
      <c r="Q38" s="1" t="n">
        <v>21.7</v>
      </c>
      <c r="R38" s="1" t="n">
        <v>0</v>
      </c>
      <c r="S38" s="1" t="n">
        <v>0</v>
      </c>
      <c r="T38" s="1" t="n">
        <v>21.7</v>
      </c>
    </row>
    <row r="39" customFormat="false" ht="12.75" hidden="false" customHeight="false" outlineLevel="0" collapsed="false">
      <c r="A39" s="1" t="n">
        <v>37</v>
      </c>
      <c r="B39" s="1" t="n">
        <v>72</v>
      </c>
      <c r="C39" s="1" t="n">
        <v>0</v>
      </c>
      <c r="D39" s="1" t="n">
        <v>1</v>
      </c>
      <c r="E39" s="1" t="n">
        <v>8.4</v>
      </c>
      <c r="F39" s="2" t="n">
        <v>7.58963196032162</v>
      </c>
      <c r="G39" s="2" t="n">
        <v>9.05995820600385</v>
      </c>
      <c r="H39" s="2"/>
      <c r="I39" s="2" t="n">
        <v>27</v>
      </c>
      <c r="J39" s="2" t="n">
        <v>5.6</v>
      </c>
      <c r="K39" s="2" t="n">
        <v>-3.1</v>
      </c>
      <c r="L39" s="1" t="n">
        <v>21.4</v>
      </c>
      <c r="M39" s="1" t="n">
        <v>0</v>
      </c>
      <c r="N39" s="1" t="n">
        <v>0</v>
      </c>
      <c r="O39" s="1" t="n">
        <v>21.4</v>
      </c>
      <c r="Q39" s="1" t="n">
        <v>30.1</v>
      </c>
      <c r="R39" s="1" t="n">
        <v>0</v>
      </c>
      <c r="S39" s="1" t="n">
        <v>22.7</v>
      </c>
      <c r="T39" s="1" t="n">
        <v>7.4</v>
      </c>
    </row>
    <row r="40" customFormat="false" ht="12.75" hidden="false" customHeight="false" outlineLevel="0" collapsed="false">
      <c r="A40" s="1" t="n">
        <v>37</v>
      </c>
      <c r="B40" s="1" t="n">
        <v>76</v>
      </c>
      <c r="C40" s="1" t="n">
        <v>0</v>
      </c>
      <c r="D40" s="1" t="n">
        <v>1</v>
      </c>
      <c r="E40" s="1" t="n">
        <v>9.38</v>
      </c>
      <c r="F40" s="2" t="n">
        <v>8.26119921569057</v>
      </c>
      <c r="G40" s="2" t="n">
        <v>9.65159890796653</v>
      </c>
      <c r="H40" s="2"/>
      <c r="I40" s="2" t="n">
        <v>72.4</v>
      </c>
      <c r="J40" s="2" t="n">
        <v>44.5</v>
      </c>
      <c r="K40" s="2" t="n">
        <v>34.8</v>
      </c>
      <c r="L40" s="1" t="n">
        <v>27.9</v>
      </c>
      <c r="M40" s="1" t="n">
        <v>0</v>
      </c>
      <c r="N40" s="1" t="n">
        <v>17.2</v>
      </c>
      <c r="O40" s="1" t="n">
        <v>10.7</v>
      </c>
      <c r="Q40" s="1" t="n">
        <v>37.6</v>
      </c>
      <c r="R40" s="1" t="n">
        <v>0</v>
      </c>
      <c r="S40" s="1" t="n">
        <v>30.2</v>
      </c>
      <c r="T40" s="1" t="n">
        <v>7.4</v>
      </c>
    </row>
    <row r="41" customFormat="false" ht="12.75" hidden="false" customHeight="false" outlineLevel="0" collapsed="false">
      <c r="A41" s="1" t="n">
        <v>37</v>
      </c>
      <c r="B41" s="1" t="n">
        <v>78</v>
      </c>
      <c r="C41" s="1" t="n">
        <v>0</v>
      </c>
      <c r="D41" s="1" t="n">
        <v>1</v>
      </c>
      <c r="E41" s="1" t="n">
        <v>8.14</v>
      </c>
      <c r="F41" s="2" t="n">
        <v>8.56713765781708</v>
      </c>
      <c r="G41" s="2" t="n">
        <v>7.91138019595611</v>
      </c>
      <c r="H41" s="2"/>
      <c r="I41" s="2" t="n">
        <v>64.5</v>
      </c>
      <c r="J41" s="2" t="n">
        <v>38.2</v>
      </c>
      <c r="K41" s="2" t="n">
        <v>42.1</v>
      </c>
      <c r="L41" s="1" t="n">
        <v>26.3</v>
      </c>
      <c r="M41" s="1" t="n">
        <v>0</v>
      </c>
      <c r="N41" s="1" t="n">
        <v>18.2</v>
      </c>
      <c r="O41" s="1" t="n">
        <v>8.1</v>
      </c>
      <c r="Q41" s="1" t="n">
        <v>22.4</v>
      </c>
      <c r="R41" s="1" t="n">
        <v>0</v>
      </c>
      <c r="S41" s="1" t="n">
        <v>12.6</v>
      </c>
      <c r="T41" s="1" t="n">
        <v>9.8</v>
      </c>
    </row>
    <row r="42" customFormat="false" ht="12.75" hidden="false" customHeight="false" outlineLevel="0" collapsed="false">
      <c r="A42" s="1" t="n">
        <v>37</v>
      </c>
      <c r="B42" s="1" t="n">
        <v>85</v>
      </c>
      <c r="C42" s="1" t="n">
        <v>0</v>
      </c>
      <c r="D42" s="1" t="n">
        <v>1</v>
      </c>
      <c r="E42" s="1" t="n">
        <v>7.07</v>
      </c>
      <c r="F42" s="2" t="n">
        <v>6.66335537437572</v>
      </c>
      <c r="G42" s="2" t="n">
        <v>6.28778247856831</v>
      </c>
      <c r="H42" s="2"/>
      <c r="I42" s="2" t="n">
        <v>55.5</v>
      </c>
      <c r="J42" s="2" t="n">
        <v>41</v>
      </c>
      <c r="K42" s="2" t="n">
        <v>42.6</v>
      </c>
      <c r="L42" s="1" t="n">
        <v>14.5</v>
      </c>
      <c r="M42" s="1" t="n">
        <v>0</v>
      </c>
      <c r="N42" s="1" t="n">
        <v>0</v>
      </c>
      <c r="O42" s="1" t="n">
        <v>14.5</v>
      </c>
      <c r="Q42" s="1" t="n">
        <v>12.9</v>
      </c>
      <c r="R42" s="1" t="n">
        <v>0</v>
      </c>
      <c r="S42" s="1" t="n">
        <v>0</v>
      </c>
      <c r="T42" s="1" t="n">
        <v>12.9</v>
      </c>
    </row>
    <row r="43" customFormat="false" ht="12.75" hidden="false" customHeight="false" outlineLevel="0" collapsed="false">
      <c r="A43" s="1" t="n">
        <v>37</v>
      </c>
      <c r="B43" s="1" t="n">
        <v>90</v>
      </c>
      <c r="C43" s="1" t="n">
        <v>0</v>
      </c>
      <c r="D43" s="1" t="n">
        <v>1</v>
      </c>
      <c r="E43" s="1" t="n">
        <v>8.03</v>
      </c>
      <c r="F43" s="2" t="n">
        <v>7.33380759483206</v>
      </c>
      <c r="G43" s="2" t="n">
        <v>8.91327422146763</v>
      </c>
      <c r="H43" s="2"/>
      <c r="I43" s="2" t="n">
        <v>38.8</v>
      </c>
      <c r="J43" s="2" t="n">
        <v>19.8</v>
      </c>
      <c r="K43" s="2" t="n">
        <v>11</v>
      </c>
      <c r="L43" s="1" t="n">
        <v>19</v>
      </c>
      <c r="M43" s="1" t="n">
        <v>0</v>
      </c>
      <c r="N43" s="1" t="n">
        <v>0</v>
      </c>
      <c r="O43" s="1" t="n">
        <v>19</v>
      </c>
      <c r="Q43" s="1" t="n">
        <v>27.8</v>
      </c>
      <c r="R43" s="1" t="n">
        <v>0</v>
      </c>
      <c r="S43" s="1" t="n">
        <v>20.4</v>
      </c>
      <c r="T43" s="1" t="n">
        <v>7.4</v>
      </c>
    </row>
    <row r="44" customFormat="false" ht="12.75" hidden="false" customHeight="false" outlineLevel="0" collapsed="false">
      <c r="A44" s="1" t="n">
        <v>37</v>
      </c>
      <c r="B44" s="1" t="n">
        <v>97</v>
      </c>
      <c r="C44" s="1" t="n">
        <v>2</v>
      </c>
      <c r="D44" s="1" t="n">
        <v>3</v>
      </c>
      <c r="E44" s="1" t="n">
        <v>11.13</v>
      </c>
      <c r="F44" s="2" t="n">
        <v>10.4642642421697</v>
      </c>
      <c r="G44" s="2" t="n">
        <v>8.43400813282524</v>
      </c>
      <c r="H44" s="2"/>
      <c r="I44" s="2"/>
      <c r="J44" s="2"/>
      <c r="K44" s="2"/>
      <c r="L44" s="1" t="n">
        <v>45.6</v>
      </c>
      <c r="M44" s="1" t="n">
        <v>0</v>
      </c>
      <c r="N44" s="1" t="n">
        <v>38</v>
      </c>
      <c r="O44" s="1" t="n">
        <v>7.6</v>
      </c>
      <c r="Q44" s="1" t="n">
        <v>29.5</v>
      </c>
      <c r="R44" s="1" t="n">
        <v>0</v>
      </c>
      <c r="S44" s="1" t="n">
        <v>17.9</v>
      </c>
      <c r="T44" s="1" t="n">
        <v>11.6</v>
      </c>
    </row>
    <row r="45" customFormat="false" ht="12.75" hidden="false" customHeight="false" outlineLevel="0" collapsed="false">
      <c r="A45" s="1" t="n">
        <v>37</v>
      </c>
      <c r="B45" s="1" t="n">
        <v>98</v>
      </c>
      <c r="C45" s="1" t="n">
        <v>0</v>
      </c>
      <c r="D45" s="1" t="n">
        <v>3</v>
      </c>
      <c r="E45" s="1" t="n">
        <v>12.04</v>
      </c>
      <c r="F45" s="2" t="n">
        <v>11.168684628275</v>
      </c>
      <c r="G45" s="2" t="n">
        <v>9.92643002919861</v>
      </c>
      <c r="H45" s="2"/>
      <c r="I45" s="2" t="n">
        <v>104.2</v>
      </c>
      <c r="J45" s="2" t="n">
        <v>48.4</v>
      </c>
      <c r="K45" s="2" t="n">
        <v>60.3</v>
      </c>
      <c r="L45" s="1" t="n">
        <v>55.8</v>
      </c>
      <c r="M45" s="1" t="n">
        <v>0</v>
      </c>
      <c r="N45" s="1" t="n">
        <v>48.3</v>
      </c>
      <c r="O45" s="1" t="n">
        <v>7.5</v>
      </c>
      <c r="Q45" s="1" t="n">
        <v>43.9</v>
      </c>
      <c r="R45" s="1" t="n">
        <v>0</v>
      </c>
      <c r="S45" s="1" t="n">
        <v>34.6</v>
      </c>
      <c r="T45" s="1" t="n">
        <v>9.3</v>
      </c>
    </row>
    <row r="46" customFormat="false" ht="12.75" hidden="false" customHeight="false" outlineLevel="0" collapsed="false">
      <c r="A46" s="1" t="n">
        <v>37</v>
      </c>
      <c r="B46" s="1" t="n">
        <v>100</v>
      </c>
      <c r="C46" s="1" t="n">
        <v>0</v>
      </c>
      <c r="D46" s="1" t="n">
        <v>3</v>
      </c>
      <c r="E46" s="1" t="n">
        <v>6.14</v>
      </c>
      <c r="F46" s="2" t="n">
        <v>4.0018953168639</v>
      </c>
      <c r="G46" s="2" t="n">
        <v>3.78039875383938</v>
      </c>
      <c r="H46" s="2"/>
      <c r="I46" s="2" t="n">
        <v>54.9</v>
      </c>
      <c r="J46" s="2" t="n">
        <v>50.6</v>
      </c>
      <c r="K46" s="2" t="n">
        <v>51</v>
      </c>
      <c r="L46" s="1" t="n">
        <v>4.3</v>
      </c>
      <c r="M46" s="1" t="n">
        <v>0</v>
      </c>
      <c r="N46" s="1" t="n">
        <v>0</v>
      </c>
      <c r="O46" s="1" t="n">
        <v>4.3</v>
      </c>
      <c r="Q46" s="1" t="n">
        <v>3.9</v>
      </c>
      <c r="R46" s="1" t="n">
        <v>0</v>
      </c>
      <c r="S46" s="1" t="n">
        <v>0</v>
      </c>
      <c r="T46" s="1" t="n">
        <v>3.9</v>
      </c>
    </row>
    <row r="47" customFormat="false" ht="12.75" hidden="false" customHeight="false" outlineLevel="0" collapsed="false">
      <c r="A47" s="1" t="n">
        <v>37</v>
      </c>
      <c r="B47" s="1" t="n">
        <v>107</v>
      </c>
      <c r="C47" s="1" t="n">
        <v>0</v>
      </c>
      <c r="D47" s="1" t="n">
        <v>3</v>
      </c>
      <c r="E47" s="1" t="n">
        <v>9.33</v>
      </c>
      <c r="F47" s="2" t="n">
        <v>7.60688227256423</v>
      </c>
      <c r="G47" s="2" t="n">
        <v>6.80990501953487</v>
      </c>
      <c r="H47" s="2"/>
      <c r="I47" s="2" t="n">
        <v>89.8</v>
      </c>
      <c r="J47" s="2" t="n">
        <v>69.1</v>
      </c>
      <c r="K47" s="2" t="n">
        <v>73.2</v>
      </c>
      <c r="L47" s="1" t="n">
        <v>20.7</v>
      </c>
      <c r="M47" s="1" t="n">
        <v>0</v>
      </c>
      <c r="N47" s="1" t="n">
        <v>0</v>
      </c>
      <c r="O47" s="1" t="n">
        <v>20.7</v>
      </c>
      <c r="Q47" s="1" t="n">
        <v>16.6</v>
      </c>
      <c r="R47" s="1" t="n">
        <v>0</v>
      </c>
      <c r="S47" s="1" t="n">
        <v>0</v>
      </c>
      <c r="T47" s="1" t="n">
        <v>16.6</v>
      </c>
    </row>
    <row r="48" customFormat="false" ht="12.75" hidden="false" customHeight="false" outlineLevel="0" collapsed="false">
      <c r="A48" s="1" t="n">
        <v>37</v>
      </c>
      <c r="B48" s="1" t="n">
        <v>109</v>
      </c>
      <c r="C48" s="1" t="n">
        <v>0</v>
      </c>
      <c r="D48" s="1" t="n">
        <v>3</v>
      </c>
      <c r="E48" s="1" t="n">
        <v>10.8</v>
      </c>
      <c r="F48" s="2" t="n">
        <v>9.44779920330743</v>
      </c>
      <c r="G48" s="2" t="n">
        <v>8.14569513553866</v>
      </c>
      <c r="H48" s="2"/>
      <c r="I48" s="2" t="n">
        <v>61.4</v>
      </c>
      <c r="J48" s="2" t="n">
        <v>25.6</v>
      </c>
      <c r="K48" s="2" t="n">
        <v>34.7</v>
      </c>
      <c r="L48" s="1" t="n">
        <v>35.8</v>
      </c>
      <c r="M48" s="1" t="n">
        <v>0</v>
      </c>
      <c r="N48" s="1" t="n">
        <v>27</v>
      </c>
      <c r="O48" s="1" t="n">
        <v>8.8</v>
      </c>
      <c r="Q48" s="1" t="n">
        <v>26.7</v>
      </c>
      <c r="R48" s="1" t="n">
        <v>0</v>
      </c>
      <c r="S48" s="1" t="n">
        <v>14.8</v>
      </c>
      <c r="T48" s="1" t="n">
        <v>11.9</v>
      </c>
    </row>
    <row r="49" customFormat="false" ht="12.75" hidden="false" customHeight="false" outlineLevel="0" collapsed="false">
      <c r="A49" s="1" t="n">
        <v>37</v>
      </c>
      <c r="B49" s="1" t="n">
        <v>113</v>
      </c>
      <c r="C49" s="1" t="n">
        <v>0</v>
      </c>
      <c r="D49" s="1" t="n">
        <v>1</v>
      </c>
      <c r="E49" s="1" t="n">
        <v>11.29</v>
      </c>
      <c r="F49" s="2" t="n">
        <v>9.54894502534967</v>
      </c>
      <c r="G49" s="2" t="n">
        <v>11.4022708650504</v>
      </c>
      <c r="H49" s="2"/>
      <c r="I49" s="2" t="n">
        <v>141.1</v>
      </c>
      <c r="J49" s="2" t="n">
        <v>98.3</v>
      </c>
      <c r="K49" s="2" t="n">
        <v>80.4</v>
      </c>
      <c r="L49" s="1" t="n">
        <v>42.8</v>
      </c>
      <c r="M49" s="1" t="n">
        <v>0</v>
      </c>
      <c r="N49" s="1" t="n">
        <v>33.3</v>
      </c>
      <c r="O49" s="1" t="n">
        <v>9.6</v>
      </c>
      <c r="Q49" s="1" t="n">
        <v>60.7</v>
      </c>
      <c r="R49" s="1" t="n">
        <v>0</v>
      </c>
      <c r="S49" s="1" t="n">
        <v>54.2</v>
      </c>
      <c r="T49" s="1" t="n">
        <v>6.5</v>
      </c>
    </row>
    <row r="50" customFormat="false" ht="12.75" hidden="false" customHeight="false" outlineLevel="0" collapsed="false">
      <c r="A50" s="1" t="n">
        <v>37</v>
      </c>
      <c r="B50" s="1" t="n">
        <v>117</v>
      </c>
      <c r="C50" s="1" t="n">
        <v>0</v>
      </c>
      <c r="D50" s="1" t="n">
        <v>3</v>
      </c>
      <c r="E50" s="1" t="n">
        <v>10.62</v>
      </c>
      <c r="F50" s="2" t="n">
        <v>8.53536207999036</v>
      </c>
      <c r="G50" s="2" t="n">
        <v>7.92376914310539</v>
      </c>
      <c r="H50" s="2"/>
      <c r="I50" s="2" t="n">
        <v>38.8</v>
      </c>
      <c r="J50" s="2" t="n">
        <v>9.9</v>
      </c>
      <c r="K50" s="2" t="n">
        <v>13.8</v>
      </c>
      <c r="L50" s="1" t="n">
        <v>28.9</v>
      </c>
      <c r="M50" s="1" t="n">
        <v>0</v>
      </c>
      <c r="N50" s="1" t="n">
        <v>18.5</v>
      </c>
      <c r="O50" s="1" t="n">
        <v>10.5</v>
      </c>
      <c r="Q50" s="1" t="n">
        <v>25</v>
      </c>
      <c r="R50" s="1" t="n">
        <v>0</v>
      </c>
      <c r="S50" s="1" t="n">
        <v>12.8</v>
      </c>
      <c r="T50" s="1" t="n">
        <v>12.2</v>
      </c>
    </row>
    <row r="51" customFormat="false" ht="12.75" hidden="false" customHeight="false" outlineLevel="0" collapsed="false">
      <c r="A51" s="1" t="n">
        <v>37</v>
      </c>
      <c r="B51" s="1" t="n">
        <v>120</v>
      </c>
      <c r="C51" s="1" t="n">
        <v>0</v>
      </c>
      <c r="D51" s="1" t="n">
        <v>3</v>
      </c>
      <c r="E51" s="1" t="n">
        <v>11.09</v>
      </c>
      <c r="F51" s="2" t="n">
        <v>7.18585648696343</v>
      </c>
      <c r="G51" s="2" t="n">
        <v>6.95130353150674</v>
      </c>
      <c r="H51" s="2"/>
      <c r="I51" s="2" t="n">
        <v>39.8</v>
      </c>
      <c r="J51" s="2" t="n">
        <v>18.4</v>
      </c>
      <c r="K51" s="2" t="n">
        <v>19.7</v>
      </c>
      <c r="L51" s="1" t="n">
        <v>21.4</v>
      </c>
      <c r="M51" s="1" t="n">
        <v>0</v>
      </c>
      <c r="N51" s="1" t="n">
        <v>0</v>
      </c>
      <c r="O51" s="1" t="n">
        <v>21.4</v>
      </c>
      <c r="Q51" s="1" t="n">
        <v>20.1</v>
      </c>
      <c r="R51" s="1" t="n">
        <v>0</v>
      </c>
      <c r="S51" s="1" t="n">
        <v>0</v>
      </c>
      <c r="T51" s="1" t="n">
        <v>20.1</v>
      </c>
    </row>
    <row r="52" customFormat="false" ht="12.75" hidden="false" customHeight="false" outlineLevel="0" collapsed="false">
      <c r="A52" s="1" t="n">
        <v>37</v>
      </c>
      <c r="B52" s="1" t="n">
        <v>123</v>
      </c>
      <c r="C52" s="1" t="n">
        <v>0</v>
      </c>
      <c r="D52" s="1" t="n">
        <v>1</v>
      </c>
      <c r="E52" s="1" t="n">
        <v>10.14</v>
      </c>
      <c r="F52" s="2" t="n">
        <v>8.7766528736322</v>
      </c>
      <c r="G52" s="2" t="n">
        <v>10.4117923420977</v>
      </c>
      <c r="H52" s="2"/>
      <c r="I52" s="2" t="n">
        <v>55.6</v>
      </c>
      <c r="J52" s="2" t="n">
        <v>22.1</v>
      </c>
      <c r="K52" s="2" t="n">
        <v>9.5</v>
      </c>
      <c r="L52" s="1" t="n">
        <v>33.5</v>
      </c>
      <c r="M52" s="1" t="n">
        <v>0</v>
      </c>
      <c r="N52" s="1" t="n">
        <v>23.3</v>
      </c>
      <c r="O52" s="1" t="n">
        <v>10.2</v>
      </c>
      <c r="Q52" s="1" t="n">
        <v>46.1</v>
      </c>
      <c r="R52" s="1" t="n">
        <v>0</v>
      </c>
      <c r="S52" s="1" t="n">
        <v>39.1</v>
      </c>
      <c r="T52" s="1" t="n">
        <v>7</v>
      </c>
    </row>
    <row r="53" customFormat="false" ht="12.75" hidden="false" customHeight="false" outlineLevel="0" collapsed="false">
      <c r="A53" s="1" t="n">
        <v>37</v>
      </c>
      <c r="B53" s="1" t="n">
        <v>125</v>
      </c>
      <c r="C53" s="1" t="n">
        <v>0</v>
      </c>
      <c r="D53" s="1" t="n">
        <v>3</v>
      </c>
      <c r="E53" s="1" t="n">
        <v>12.45</v>
      </c>
      <c r="F53" s="2" t="n">
        <v>11.0840379888489</v>
      </c>
      <c r="G53" s="2" t="n">
        <v>9.72137331543135</v>
      </c>
      <c r="H53" s="2"/>
      <c r="I53" s="2" t="n">
        <v>95.9</v>
      </c>
      <c r="J53" s="2" t="n">
        <v>39.2</v>
      </c>
      <c r="K53" s="2" t="n">
        <v>52.4</v>
      </c>
      <c r="L53" s="1" t="n">
        <v>56.7</v>
      </c>
      <c r="M53" s="1" t="n">
        <v>0</v>
      </c>
      <c r="N53" s="1" t="n">
        <v>48.7</v>
      </c>
      <c r="O53" s="1" t="n">
        <v>7.9</v>
      </c>
      <c r="Q53" s="1" t="n">
        <v>43.5</v>
      </c>
      <c r="R53" s="1" t="n">
        <v>0</v>
      </c>
      <c r="S53" s="1" t="n">
        <v>33.4</v>
      </c>
      <c r="T53" s="1" t="n">
        <v>10.1</v>
      </c>
    </row>
    <row r="54" customFormat="false" ht="12.75" hidden="false" customHeight="false" outlineLevel="0" collapsed="false">
      <c r="A54" s="1" t="n">
        <v>37</v>
      </c>
      <c r="B54" s="1" t="n">
        <v>128</v>
      </c>
      <c r="C54" s="1" t="n">
        <v>0</v>
      </c>
      <c r="D54" s="1" t="n">
        <v>3</v>
      </c>
      <c r="E54" s="1" t="n">
        <v>9.93</v>
      </c>
      <c r="F54" s="2" t="n">
        <v>6.43933150799758</v>
      </c>
      <c r="G54" s="2" t="n">
        <v>7.42762476140179</v>
      </c>
      <c r="H54" s="2"/>
      <c r="I54" s="2" t="n">
        <v>21.7</v>
      </c>
      <c r="J54" s="2" t="n">
        <v>6.3</v>
      </c>
      <c r="K54" s="2" t="n">
        <v>1</v>
      </c>
      <c r="L54" s="1" t="n">
        <v>15.4</v>
      </c>
      <c r="M54" s="1" t="n">
        <v>0</v>
      </c>
      <c r="N54" s="1" t="n">
        <v>0</v>
      </c>
      <c r="O54" s="1" t="n">
        <v>15.4</v>
      </c>
      <c r="Q54" s="1" t="n">
        <v>20.7</v>
      </c>
      <c r="R54" s="1" t="n">
        <v>0</v>
      </c>
      <c r="S54" s="1" t="n">
        <v>0</v>
      </c>
      <c r="T54" s="1" t="n">
        <v>20.7</v>
      </c>
    </row>
    <row r="55" customFormat="false" ht="12.75" hidden="false" customHeight="false" outlineLevel="0" collapsed="false">
      <c r="A55" s="1" t="n">
        <v>37</v>
      </c>
      <c r="B55" s="1" t="n">
        <v>132</v>
      </c>
      <c r="C55" s="1" t="n">
        <v>0</v>
      </c>
      <c r="D55" s="1" t="n">
        <v>3</v>
      </c>
      <c r="E55" s="1" t="n">
        <v>13.45</v>
      </c>
      <c r="F55" s="2" t="n">
        <v>10.5538939620968</v>
      </c>
      <c r="G55" s="2" t="n">
        <v>11.0102126002163</v>
      </c>
      <c r="H55" s="2"/>
      <c r="I55" s="2" t="n">
        <v>68.8</v>
      </c>
      <c r="J55" s="2" t="n">
        <v>13</v>
      </c>
      <c r="K55" s="2" t="n">
        <v>8.7</v>
      </c>
      <c r="L55" s="1" t="n">
        <v>55.8</v>
      </c>
      <c r="M55" s="1" t="n">
        <v>0</v>
      </c>
      <c r="N55" s="1" t="n">
        <v>46.4</v>
      </c>
      <c r="O55" s="1" t="n">
        <v>9.4</v>
      </c>
      <c r="Q55" s="1" t="n">
        <v>60.1</v>
      </c>
      <c r="R55" s="1" t="n">
        <v>0</v>
      </c>
      <c r="S55" s="1" t="n">
        <v>51.3</v>
      </c>
      <c r="T55" s="1" t="n">
        <v>8.8</v>
      </c>
    </row>
    <row r="56" customFormat="false" ht="12.75" hidden="false" customHeight="false" outlineLevel="0" collapsed="false">
      <c r="A56" s="1" t="n">
        <v>37</v>
      </c>
      <c r="B56" s="1" t="n">
        <v>133</v>
      </c>
      <c r="C56" s="1" t="n">
        <v>0</v>
      </c>
      <c r="D56" s="1" t="n">
        <v>1</v>
      </c>
      <c r="E56" s="1" t="n">
        <v>8.54</v>
      </c>
      <c r="F56" s="2" t="n">
        <v>7.68608944235426</v>
      </c>
      <c r="G56" s="2" t="n">
        <v>8.64310965386476</v>
      </c>
      <c r="H56" s="2"/>
      <c r="I56" s="2" t="n">
        <v>35.5</v>
      </c>
      <c r="J56" s="2" t="n">
        <v>13.3</v>
      </c>
      <c r="K56" s="2" t="n">
        <v>8</v>
      </c>
      <c r="L56" s="1" t="n">
        <v>22.2</v>
      </c>
      <c r="M56" s="1" t="n">
        <v>0</v>
      </c>
      <c r="N56" s="1" t="n">
        <v>11.1</v>
      </c>
      <c r="O56" s="1" t="n">
        <v>11.1</v>
      </c>
      <c r="Q56" s="1" t="n">
        <v>27.5</v>
      </c>
      <c r="R56" s="1" t="n">
        <v>0</v>
      </c>
      <c r="S56" s="1" t="n">
        <v>18.8</v>
      </c>
      <c r="T56" s="1" t="n">
        <v>8.6</v>
      </c>
    </row>
    <row r="57" customFormat="false" ht="12.75" hidden="false" customHeight="false" outlineLevel="0" collapsed="false">
      <c r="A57" s="1" t="n">
        <v>37</v>
      </c>
      <c r="B57" s="1" t="n">
        <v>135</v>
      </c>
      <c r="C57" s="1" t="n">
        <v>0</v>
      </c>
      <c r="D57" s="1" t="n">
        <v>3</v>
      </c>
      <c r="E57" s="1" t="n">
        <v>9.57</v>
      </c>
      <c r="F57" s="2" t="n">
        <v>6.2076903551818</v>
      </c>
      <c r="G57" s="2" t="n">
        <v>8.03029208952334</v>
      </c>
      <c r="H57" s="2"/>
      <c r="I57" s="2" t="n">
        <v>16.3</v>
      </c>
      <c r="J57" s="2" t="n">
        <v>2.2</v>
      </c>
      <c r="K57" s="2" t="n">
        <v>-7.1</v>
      </c>
      <c r="L57" s="1" t="n">
        <v>14.1</v>
      </c>
      <c r="M57" s="1" t="n">
        <v>0</v>
      </c>
      <c r="N57" s="1" t="n">
        <v>0</v>
      </c>
      <c r="O57" s="1" t="n">
        <v>14.1</v>
      </c>
      <c r="Q57" s="1" t="n">
        <v>23.4</v>
      </c>
      <c r="R57" s="1" t="n">
        <v>0</v>
      </c>
      <c r="S57" s="1" t="n">
        <v>13.3</v>
      </c>
      <c r="T57" s="1" t="n">
        <v>10.1</v>
      </c>
    </row>
    <row r="58" customFormat="false" ht="12.75" hidden="false" customHeight="false" outlineLevel="0" collapsed="false">
      <c r="A58" s="1" t="n">
        <v>37</v>
      </c>
      <c r="B58" s="1" t="n">
        <v>137</v>
      </c>
      <c r="C58" s="1" t="n">
        <v>0</v>
      </c>
      <c r="D58" s="1" t="n">
        <v>1</v>
      </c>
      <c r="E58" s="1" t="n">
        <v>9.7</v>
      </c>
      <c r="F58" s="2" t="n">
        <v>8.47876351723107</v>
      </c>
      <c r="G58" s="2" t="n">
        <v>9.94408477183055</v>
      </c>
      <c r="H58" s="2"/>
      <c r="I58" s="2" t="n">
        <v>84.5</v>
      </c>
      <c r="J58" s="2" t="n">
        <v>54.4</v>
      </c>
      <c r="K58" s="2" t="n">
        <v>44.2</v>
      </c>
      <c r="L58" s="1" t="n">
        <v>30.1</v>
      </c>
      <c r="M58" s="1" t="n">
        <v>0</v>
      </c>
      <c r="N58" s="1" t="n">
        <v>19.6</v>
      </c>
      <c r="O58" s="1" t="n">
        <v>10.5</v>
      </c>
      <c r="Q58" s="1" t="n">
        <v>40.3</v>
      </c>
      <c r="R58" s="1" t="n">
        <v>0</v>
      </c>
      <c r="S58" s="1" t="n">
        <v>32.9</v>
      </c>
      <c r="T58" s="1" t="n">
        <v>7.3</v>
      </c>
    </row>
    <row r="59" customFormat="false" ht="12.75" hidden="false" customHeight="false" outlineLevel="0" collapsed="false">
      <c r="A59" s="1" t="n">
        <v>37</v>
      </c>
      <c r="B59" s="1" t="n">
        <v>138</v>
      </c>
      <c r="C59" s="1" t="n">
        <v>0</v>
      </c>
      <c r="D59" s="1" t="n">
        <v>3</v>
      </c>
      <c r="E59" s="1" t="n">
        <v>13.14</v>
      </c>
      <c r="F59" s="2" t="n">
        <v>8.50554565818198</v>
      </c>
      <c r="G59" s="2" t="n">
        <v>10.4785001428378</v>
      </c>
      <c r="H59" s="2"/>
      <c r="I59" s="2" t="n">
        <v>46.9</v>
      </c>
      <c r="J59" s="2" t="n">
        <v>12.4</v>
      </c>
      <c r="K59" s="2" t="n">
        <v>-6.7</v>
      </c>
      <c r="L59" s="1" t="n">
        <v>34.5</v>
      </c>
      <c r="M59" s="1" t="n">
        <v>0</v>
      </c>
      <c r="N59" s="1" t="n">
        <v>19.6</v>
      </c>
      <c r="O59" s="1" t="n">
        <v>14.8</v>
      </c>
      <c r="Q59" s="1" t="n">
        <v>53.6</v>
      </c>
      <c r="R59" s="1" t="n">
        <v>0</v>
      </c>
      <c r="S59" s="1" t="n">
        <v>44.3</v>
      </c>
      <c r="T59" s="1" t="n">
        <v>9.3</v>
      </c>
    </row>
    <row r="60" customFormat="false" ht="12.75" hidden="false" customHeight="false" outlineLevel="0" collapsed="false">
      <c r="A60" s="1" t="n">
        <v>37</v>
      </c>
      <c r="B60" s="1" t="n">
        <v>140</v>
      </c>
      <c r="C60" s="1" t="n">
        <v>0</v>
      </c>
      <c r="D60" s="1" t="n">
        <v>3</v>
      </c>
      <c r="E60" s="1" t="n">
        <v>10.4</v>
      </c>
      <c r="F60" s="2" t="n">
        <v>8.37744069864297</v>
      </c>
      <c r="G60" s="2" t="n">
        <v>8.17124137236624</v>
      </c>
      <c r="H60" s="2"/>
      <c r="I60" s="2" t="n">
        <v>69.9</v>
      </c>
      <c r="J60" s="2" t="n">
        <v>42.2</v>
      </c>
      <c r="K60" s="2" t="n">
        <v>43.4</v>
      </c>
      <c r="L60" s="1" t="n">
        <v>27.7</v>
      </c>
      <c r="M60" s="1" t="n">
        <v>0</v>
      </c>
      <c r="N60" s="1" t="n">
        <v>17.4</v>
      </c>
      <c r="O60" s="1" t="n">
        <v>10.4</v>
      </c>
      <c r="Q60" s="1" t="n">
        <v>26.5</v>
      </c>
      <c r="R60" s="1" t="n">
        <v>0</v>
      </c>
      <c r="S60" s="1" t="n">
        <v>15.5</v>
      </c>
      <c r="T60" s="1" t="n">
        <v>11</v>
      </c>
    </row>
    <row r="61" customFormat="false" ht="12.75" hidden="false" customHeight="false" outlineLevel="0" collapsed="false">
      <c r="A61" s="1" t="n">
        <v>37</v>
      </c>
      <c r="B61" s="1" t="n">
        <v>142</v>
      </c>
      <c r="C61" s="1" t="n">
        <v>0</v>
      </c>
      <c r="D61" s="1" t="n">
        <v>3</v>
      </c>
      <c r="E61" s="1" t="n">
        <v>11.18</v>
      </c>
      <c r="F61" s="2" t="n">
        <v>7.24378395133018</v>
      </c>
      <c r="G61" s="2" t="n">
        <v>8.48854595559203</v>
      </c>
      <c r="H61" s="2"/>
      <c r="I61" s="2" t="n">
        <v>37</v>
      </c>
      <c r="J61" s="2" t="n">
        <v>15.5</v>
      </c>
      <c r="K61" s="2" t="n">
        <v>6.7</v>
      </c>
      <c r="L61" s="1" t="n">
        <v>21.5</v>
      </c>
      <c r="M61" s="1" t="n">
        <v>0</v>
      </c>
      <c r="N61" s="1" t="n">
        <v>0</v>
      </c>
      <c r="O61" s="1" t="n">
        <v>21.5</v>
      </c>
      <c r="Q61" s="1" t="n">
        <v>30.3</v>
      </c>
      <c r="R61" s="1" t="n">
        <v>0</v>
      </c>
      <c r="S61" s="1" t="n">
        <v>19</v>
      </c>
      <c r="T61" s="1" t="n">
        <v>11.4</v>
      </c>
    </row>
    <row r="62" customFormat="false" ht="12.75" hidden="false" customHeight="false" outlineLevel="0" collapsed="false">
      <c r="A62" s="1" t="n">
        <v>37</v>
      </c>
      <c r="B62" s="1" t="n">
        <v>145</v>
      </c>
      <c r="C62" s="1" t="n">
        <v>0</v>
      </c>
      <c r="D62" s="1" t="n">
        <v>3</v>
      </c>
      <c r="E62" s="1" t="n">
        <v>10.67</v>
      </c>
      <c r="F62" s="2" t="n">
        <v>9.35040877994457</v>
      </c>
      <c r="G62" s="2" t="n">
        <v>8.43871916296848</v>
      </c>
      <c r="H62" s="2"/>
      <c r="I62" s="2" t="n">
        <v>34.6</v>
      </c>
      <c r="J62" s="2" t="n">
        <v>-0.799999999999997</v>
      </c>
      <c r="K62" s="2" t="n">
        <v>6.2</v>
      </c>
      <c r="L62" s="1" t="n">
        <v>35.4</v>
      </c>
      <c r="M62" s="1" t="n">
        <v>0</v>
      </c>
      <c r="N62" s="1" t="n">
        <v>26.7</v>
      </c>
      <c r="O62" s="1" t="n">
        <v>8.7</v>
      </c>
      <c r="Q62" s="1" t="n">
        <v>28.4</v>
      </c>
      <c r="R62" s="1" t="n">
        <v>0</v>
      </c>
      <c r="S62" s="1" t="n">
        <v>17.6</v>
      </c>
      <c r="T62" s="1" t="n">
        <v>10.8</v>
      </c>
    </row>
    <row r="63" customFormat="false" ht="12.75" hidden="false" customHeight="false" outlineLevel="0" collapsed="false">
      <c r="A63" s="1" t="n">
        <v>49</v>
      </c>
      <c r="B63" s="1" t="n">
        <v>1</v>
      </c>
      <c r="C63" s="1" t="n">
        <v>0</v>
      </c>
      <c r="D63" s="1" t="n">
        <v>1</v>
      </c>
      <c r="E63" s="1" t="n">
        <v>15.49</v>
      </c>
      <c r="F63" s="2" t="n">
        <v>17.8822949105934</v>
      </c>
      <c r="G63" s="2" t="n">
        <v>16.6273418039709</v>
      </c>
      <c r="H63" s="2"/>
      <c r="I63" s="2" t="n">
        <v>247.1</v>
      </c>
      <c r="J63" s="2" t="n">
        <v>52.7</v>
      </c>
      <c r="K63" s="2" t="n">
        <v>79.1</v>
      </c>
      <c r="L63" s="1" t="n">
        <v>194.4</v>
      </c>
      <c r="M63" s="1" t="n">
        <v>0</v>
      </c>
      <c r="N63" s="1" t="n">
        <v>189.8</v>
      </c>
      <c r="O63" s="1" t="n">
        <v>4.6</v>
      </c>
      <c r="Q63" s="1" t="n">
        <v>168</v>
      </c>
      <c r="R63" s="1" t="n">
        <v>0</v>
      </c>
      <c r="S63" s="1" t="n">
        <v>162.9</v>
      </c>
      <c r="T63" s="1" t="n">
        <v>5.1</v>
      </c>
    </row>
    <row r="64" customFormat="false" ht="12.75" hidden="false" customHeight="false" outlineLevel="0" collapsed="false">
      <c r="A64" s="1" t="n">
        <v>49</v>
      </c>
      <c r="B64" s="1" t="n">
        <v>2</v>
      </c>
      <c r="C64" s="1" t="n">
        <v>0</v>
      </c>
      <c r="D64" s="1" t="n">
        <v>1</v>
      </c>
      <c r="E64" s="1" t="n">
        <v>12.54</v>
      </c>
      <c r="F64" s="2" t="n">
        <v>10.3793365296715</v>
      </c>
      <c r="G64" s="2" t="n">
        <v>14.7521739462883</v>
      </c>
      <c r="H64" s="2"/>
      <c r="I64" s="2" t="n">
        <v>76.7</v>
      </c>
      <c r="J64" s="2" t="n">
        <v>20.5</v>
      </c>
      <c r="K64" s="2" t="n">
        <v>-33.9</v>
      </c>
      <c r="L64" s="1" t="n">
        <v>56.2</v>
      </c>
      <c r="M64" s="1" t="n">
        <v>0</v>
      </c>
      <c r="N64" s="1" t="n">
        <v>47.5</v>
      </c>
      <c r="O64" s="1" t="n">
        <v>8.7</v>
      </c>
      <c r="Q64" s="1" t="n">
        <v>110.6</v>
      </c>
      <c r="R64" s="1" t="n">
        <v>0</v>
      </c>
      <c r="S64" s="1" t="n">
        <v>105.7</v>
      </c>
      <c r="T64" s="1" t="n">
        <v>4.9</v>
      </c>
    </row>
    <row r="65" customFormat="false" ht="12.75" hidden="false" customHeight="false" outlineLevel="0" collapsed="false">
      <c r="A65" s="1" t="n">
        <v>49</v>
      </c>
      <c r="B65" s="1" t="n">
        <v>7</v>
      </c>
      <c r="C65" s="1" t="n">
        <v>0</v>
      </c>
      <c r="D65" s="1" t="n">
        <v>1</v>
      </c>
      <c r="E65" s="1" t="n">
        <v>13.37</v>
      </c>
      <c r="F65" s="2" t="n">
        <v>10.926174371615</v>
      </c>
      <c r="G65" s="2" t="n">
        <v>13.6300379455242</v>
      </c>
      <c r="H65" s="2"/>
      <c r="I65" s="2" t="n">
        <v>85.9</v>
      </c>
      <c r="J65" s="2" t="n">
        <v>20.6</v>
      </c>
      <c r="K65" s="2" t="n">
        <v>-13.9</v>
      </c>
      <c r="L65" s="1" t="n">
        <v>65.3</v>
      </c>
      <c r="M65" s="1" t="n">
        <v>0</v>
      </c>
      <c r="N65" s="1" t="n">
        <v>56.9</v>
      </c>
      <c r="O65" s="1" t="n">
        <v>8.4</v>
      </c>
      <c r="Q65" s="1" t="n">
        <v>99.8</v>
      </c>
      <c r="R65" s="1" t="n">
        <v>0</v>
      </c>
      <c r="S65" s="1" t="n">
        <v>94.1</v>
      </c>
      <c r="T65" s="1" t="n">
        <v>5.8</v>
      </c>
    </row>
    <row r="66" customFormat="false" ht="12.75" hidden="false" customHeight="false" outlineLevel="0" collapsed="false">
      <c r="A66" s="1" t="n">
        <v>49</v>
      </c>
      <c r="B66" s="1" t="n">
        <v>8</v>
      </c>
      <c r="C66" s="1" t="n">
        <v>0</v>
      </c>
      <c r="D66" s="1" t="n">
        <v>1</v>
      </c>
      <c r="E66" s="1" t="n">
        <v>16.2</v>
      </c>
      <c r="F66" s="2" t="n">
        <v>12.7679887397898</v>
      </c>
      <c r="G66" s="2" t="n">
        <v>18.1515000698078</v>
      </c>
      <c r="H66" s="2"/>
      <c r="I66" s="2" t="n">
        <v>260.6</v>
      </c>
      <c r="J66" s="2" t="n">
        <v>154.7</v>
      </c>
      <c r="K66" s="2" t="n">
        <v>51.5</v>
      </c>
      <c r="L66" s="1" t="n">
        <v>105.9</v>
      </c>
      <c r="M66" s="1" t="n">
        <v>0</v>
      </c>
      <c r="N66" s="1" t="n">
        <v>98.4</v>
      </c>
      <c r="O66" s="1" t="n">
        <v>7.5</v>
      </c>
      <c r="Q66" s="1" t="n">
        <v>209.1</v>
      </c>
      <c r="R66" s="1" t="n">
        <v>0</v>
      </c>
      <c r="S66" s="1" t="n">
        <v>204.4</v>
      </c>
      <c r="T66" s="1" t="n">
        <v>4.7</v>
      </c>
    </row>
    <row r="67" customFormat="false" ht="12.75" hidden="false" customHeight="false" outlineLevel="0" collapsed="false">
      <c r="A67" s="1" t="n">
        <v>49</v>
      </c>
      <c r="B67" s="1" t="n">
        <v>11</v>
      </c>
      <c r="C67" s="1" t="n">
        <v>0</v>
      </c>
      <c r="D67" s="1" t="n">
        <v>1</v>
      </c>
      <c r="E67" s="1" t="n">
        <v>12.76</v>
      </c>
      <c r="F67" s="2" t="n">
        <v>11.8974720647648</v>
      </c>
      <c r="G67" s="2" t="n">
        <v>13.6998009025073</v>
      </c>
      <c r="H67" s="2"/>
      <c r="I67" s="2" t="n">
        <v>99</v>
      </c>
      <c r="J67" s="2" t="n">
        <v>25.1</v>
      </c>
      <c r="K67" s="2" t="n">
        <v>2.09999999999999</v>
      </c>
      <c r="L67" s="1" t="n">
        <v>73.9</v>
      </c>
      <c r="M67" s="1" t="n">
        <v>0</v>
      </c>
      <c r="N67" s="1" t="n">
        <v>67.1</v>
      </c>
      <c r="O67" s="1" t="n">
        <v>6.8</v>
      </c>
      <c r="Q67" s="1" t="n">
        <v>96.9</v>
      </c>
      <c r="R67" s="1" t="n">
        <v>0</v>
      </c>
      <c r="S67" s="1" t="n">
        <v>91.4</v>
      </c>
      <c r="T67" s="1" t="n">
        <v>5.5</v>
      </c>
    </row>
    <row r="68" customFormat="false" ht="12.75" hidden="false" customHeight="false" outlineLevel="0" collapsed="false">
      <c r="A68" s="1" t="n">
        <v>49</v>
      </c>
      <c r="B68" s="1" t="n">
        <v>13</v>
      </c>
      <c r="C68" s="1" t="n">
        <v>0</v>
      </c>
      <c r="D68" s="1" t="n">
        <v>1</v>
      </c>
      <c r="E68" s="1" t="n">
        <v>16.32</v>
      </c>
      <c r="F68" s="2" t="n">
        <v>12.8454060254497</v>
      </c>
      <c r="G68" s="2" t="n">
        <v>17.6696809214149</v>
      </c>
      <c r="H68" s="2"/>
      <c r="I68" s="2" t="n">
        <v>298.3</v>
      </c>
      <c r="J68" s="2" t="n">
        <v>191.7</v>
      </c>
      <c r="K68" s="2" t="n">
        <v>98.9</v>
      </c>
      <c r="L68" s="1" t="n">
        <v>106.6</v>
      </c>
      <c r="M68" s="1" t="n">
        <v>0</v>
      </c>
      <c r="N68" s="1" t="n">
        <v>99</v>
      </c>
      <c r="O68" s="1" t="n">
        <v>7.6</v>
      </c>
      <c r="Q68" s="1" t="n">
        <v>199.4</v>
      </c>
      <c r="R68" s="1" t="n">
        <v>0</v>
      </c>
      <c r="S68" s="1" t="n">
        <v>194.5</v>
      </c>
      <c r="T68" s="1" t="n">
        <v>4.9</v>
      </c>
    </row>
    <row r="69" customFormat="false" ht="12.75" hidden="false" customHeight="false" outlineLevel="0" collapsed="false">
      <c r="A69" s="1" t="n">
        <v>49</v>
      </c>
      <c r="B69" s="1" t="n">
        <v>16</v>
      </c>
      <c r="C69" s="1" t="n">
        <v>0</v>
      </c>
      <c r="D69" s="1" t="n">
        <v>1</v>
      </c>
      <c r="E69" s="1" t="n">
        <v>12.54</v>
      </c>
      <c r="F69" s="2" t="n">
        <v>10.3793365296715</v>
      </c>
      <c r="G69" s="2" t="n">
        <v>19.9870572589363</v>
      </c>
      <c r="H69" s="2"/>
      <c r="I69" s="2" t="n">
        <v>7.3</v>
      </c>
      <c r="J69" s="2" t="n">
        <v>-48.9</v>
      </c>
      <c r="K69" s="2" t="n">
        <v>-190.9</v>
      </c>
      <c r="L69" s="1" t="n">
        <v>56.2</v>
      </c>
      <c r="M69" s="1" t="n">
        <v>0</v>
      </c>
      <c r="N69" s="1" t="n">
        <v>47.5</v>
      </c>
      <c r="O69" s="1" t="n">
        <v>8.7</v>
      </c>
      <c r="Q69" s="1" t="n">
        <v>198.2</v>
      </c>
      <c r="R69" s="1" t="n">
        <v>0</v>
      </c>
      <c r="S69" s="1" t="n">
        <v>194.7</v>
      </c>
      <c r="T69" s="1" t="n">
        <v>3.5</v>
      </c>
    </row>
    <row r="70" customFormat="false" ht="12.75" hidden="false" customHeight="false" outlineLevel="0" collapsed="false">
      <c r="A70" s="1" t="n">
        <v>49</v>
      </c>
      <c r="B70" s="1" t="n">
        <v>21</v>
      </c>
      <c r="C70" s="1" t="n">
        <v>0</v>
      </c>
      <c r="D70" s="1" t="n">
        <v>1</v>
      </c>
      <c r="E70" s="1" t="n">
        <v>15.84</v>
      </c>
      <c r="F70" s="2" t="n">
        <v>12.535430827076</v>
      </c>
      <c r="G70" s="2" t="n">
        <v>17.0826249293026</v>
      </c>
      <c r="H70" s="2"/>
      <c r="I70" s="2" t="n">
        <v>289</v>
      </c>
      <c r="J70" s="2" t="n">
        <v>189.8</v>
      </c>
      <c r="K70" s="2" t="n">
        <v>107.4</v>
      </c>
      <c r="L70" s="1" t="n">
        <v>99.2</v>
      </c>
      <c r="M70" s="1" t="n">
        <v>0</v>
      </c>
      <c r="N70" s="1" t="n">
        <v>91.6</v>
      </c>
      <c r="O70" s="1" t="n">
        <v>7.6</v>
      </c>
      <c r="Q70" s="1" t="n">
        <v>181.6</v>
      </c>
      <c r="R70" s="1" t="n">
        <v>0</v>
      </c>
      <c r="S70" s="1" t="n">
        <v>176.6</v>
      </c>
      <c r="T70" s="1" t="n">
        <v>5</v>
      </c>
    </row>
    <row r="71" customFormat="false" ht="12.75" hidden="false" customHeight="false" outlineLevel="0" collapsed="false">
      <c r="A71" s="1" t="n">
        <v>49</v>
      </c>
      <c r="B71" s="1" t="n">
        <v>24</v>
      </c>
      <c r="C71" s="1" t="n">
        <v>0</v>
      </c>
      <c r="D71" s="1" t="n">
        <v>1</v>
      </c>
      <c r="E71" s="1" t="n">
        <v>15.8</v>
      </c>
      <c r="F71" s="2" t="n">
        <v>17.4651136246495</v>
      </c>
      <c r="G71" s="2" t="n">
        <v>14.2104208632731</v>
      </c>
      <c r="H71" s="2"/>
      <c r="I71" s="2" t="n">
        <v>138.2</v>
      </c>
      <c r="J71" s="2" t="n">
        <v>-51.3</v>
      </c>
      <c r="K71" s="2" t="n">
        <v>11.7</v>
      </c>
      <c r="L71" s="1" t="n">
        <v>189.5</v>
      </c>
      <c r="M71" s="1" t="n">
        <v>0</v>
      </c>
      <c r="N71" s="1" t="n">
        <v>184.7</v>
      </c>
      <c r="O71" s="1" t="n">
        <v>4.8</v>
      </c>
      <c r="Q71" s="1" t="n">
        <v>126.5</v>
      </c>
      <c r="R71" s="1" t="n">
        <v>0</v>
      </c>
      <c r="S71" s="1" t="n">
        <v>120.2</v>
      </c>
      <c r="T71" s="1" t="n">
        <v>6.3</v>
      </c>
    </row>
    <row r="72" customFormat="false" ht="12.75" hidden="false" customHeight="false" outlineLevel="0" collapsed="false">
      <c r="A72" s="1" t="n">
        <v>49</v>
      </c>
      <c r="B72" s="1" t="n">
        <v>27</v>
      </c>
      <c r="C72" s="1" t="n">
        <v>0</v>
      </c>
      <c r="D72" s="1" t="n">
        <v>1</v>
      </c>
      <c r="E72" s="1" t="n">
        <v>16.75</v>
      </c>
      <c r="F72" s="2" t="n">
        <v>13.1224106297706</v>
      </c>
      <c r="G72" s="2" t="n">
        <v>16.7458339054129</v>
      </c>
      <c r="H72" s="2"/>
      <c r="I72" s="2" t="n">
        <v>205.4</v>
      </c>
      <c r="J72" s="2" t="n">
        <v>91.3</v>
      </c>
      <c r="K72" s="2" t="n">
        <v>23</v>
      </c>
      <c r="L72" s="1" t="n">
        <v>114.1</v>
      </c>
      <c r="M72" s="1" t="n">
        <v>0</v>
      </c>
      <c r="N72" s="1" t="n">
        <v>106.6</v>
      </c>
      <c r="O72" s="1" t="n">
        <v>7.4</v>
      </c>
      <c r="Q72" s="1" t="n">
        <v>182.4</v>
      </c>
      <c r="R72" s="1" t="n">
        <v>0</v>
      </c>
      <c r="S72" s="1" t="n">
        <v>177</v>
      </c>
      <c r="T72" s="1" t="n">
        <v>5.4</v>
      </c>
    </row>
    <row r="73" customFormat="false" ht="12.75" hidden="false" customHeight="false" outlineLevel="0" collapsed="false">
      <c r="A73" s="1" t="n">
        <v>49</v>
      </c>
      <c r="B73" s="1" t="n">
        <v>28</v>
      </c>
      <c r="C73" s="1" t="n">
        <v>0</v>
      </c>
      <c r="D73" s="1" t="n">
        <v>1</v>
      </c>
      <c r="E73" s="1" t="n">
        <v>17.05</v>
      </c>
      <c r="F73" s="2" t="n">
        <v>13.3153019958227</v>
      </c>
      <c r="G73" s="2" t="n">
        <v>17.6628698274957</v>
      </c>
      <c r="H73" s="2"/>
      <c r="I73" s="2" t="n">
        <v>195.7</v>
      </c>
      <c r="J73" s="2" t="n">
        <v>76.4</v>
      </c>
      <c r="K73" s="2" t="n">
        <v>-11.6</v>
      </c>
      <c r="L73" s="1" t="n">
        <v>119.3</v>
      </c>
      <c r="M73" s="1" t="n">
        <v>0</v>
      </c>
      <c r="N73" s="1" t="n">
        <v>111.9</v>
      </c>
      <c r="O73" s="1" t="n">
        <v>7.4</v>
      </c>
      <c r="Q73" s="1" t="n">
        <v>207.3</v>
      </c>
      <c r="R73" s="1" t="n">
        <v>0</v>
      </c>
      <c r="S73" s="1" t="n">
        <v>202.3</v>
      </c>
      <c r="T73" s="1" t="n">
        <v>5.1</v>
      </c>
    </row>
    <row r="74" customFormat="false" ht="12.75" hidden="false" customHeight="false" outlineLevel="0" collapsed="false">
      <c r="A74" s="1" t="n">
        <v>49</v>
      </c>
      <c r="B74" s="1" t="n">
        <v>32</v>
      </c>
      <c r="C74" s="1" t="n">
        <v>0</v>
      </c>
      <c r="D74" s="1" t="n">
        <v>1</v>
      </c>
      <c r="E74" s="1" t="n">
        <v>15.25</v>
      </c>
      <c r="F74" s="2" t="n">
        <v>15.0304028677487</v>
      </c>
      <c r="G74" s="2" t="n">
        <v>16.3195387357083</v>
      </c>
      <c r="H74" s="2"/>
      <c r="I74" s="2" t="n">
        <v>149</v>
      </c>
      <c r="J74" s="2" t="n">
        <v>12.8</v>
      </c>
      <c r="K74" s="2" t="n">
        <v>-10.9</v>
      </c>
      <c r="L74" s="1" t="n">
        <v>136.2</v>
      </c>
      <c r="M74" s="1" t="n">
        <v>0</v>
      </c>
      <c r="N74" s="1" t="n">
        <v>130.5</v>
      </c>
      <c r="O74" s="1" t="n">
        <v>5.7</v>
      </c>
      <c r="Q74" s="1" t="n">
        <v>159.9</v>
      </c>
      <c r="R74" s="1" t="n">
        <v>0</v>
      </c>
      <c r="S74" s="1" t="n">
        <v>154.8</v>
      </c>
      <c r="T74" s="1" t="n">
        <v>5.1</v>
      </c>
    </row>
    <row r="75" customFormat="false" ht="12.75" hidden="false" customHeight="false" outlineLevel="0" collapsed="false">
      <c r="A75" s="1" t="n">
        <v>49</v>
      </c>
      <c r="B75" s="1" t="n">
        <v>34</v>
      </c>
      <c r="C75" s="1" t="n">
        <v>0</v>
      </c>
      <c r="D75" s="1" t="n">
        <v>1</v>
      </c>
      <c r="E75" s="1" t="n">
        <v>14.7</v>
      </c>
      <c r="F75" s="2" t="n">
        <v>11.7958076378471</v>
      </c>
      <c r="G75" s="2" t="n">
        <v>15.5270818743107</v>
      </c>
      <c r="H75" s="2"/>
      <c r="I75" s="2" t="n">
        <v>100.5</v>
      </c>
      <c r="J75" s="2" t="n">
        <v>17.5</v>
      </c>
      <c r="K75" s="2" t="n">
        <v>-39.8</v>
      </c>
      <c r="L75" s="1" t="n">
        <v>83</v>
      </c>
      <c r="M75" s="1" t="n">
        <v>0</v>
      </c>
      <c r="N75" s="1" t="n">
        <v>75.1</v>
      </c>
      <c r="O75" s="1" t="n">
        <v>7.9</v>
      </c>
      <c r="Q75" s="1" t="n">
        <v>140.3</v>
      </c>
      <c r="R75" s="1" t="n">
        <v>0</v>
      </c>
      <c r="S75" s="1" t="n">
        <v>135</v>
      </c>
      <c r="T75" s="1" t="n">
        <v>5.3</v>
      </c>
    </row>
    <row r="76" customFormat="false" ht="12.75" hidden="false" customHeight="false" outlineLevel="0" collapsed="false">
      <c r="A76" s="1" t="n">
        <v>49</v>
      </c>
      <c r="B76" s="1" t="n">
        <v>35</v>
      </c>
      <c r="C76" s="1" t="n">
        <v>0</v>
      </c>
      <c r="D76" s="1" t="n">
        <v>1</v>
      </c>
      <c r="E76" s="1" t="n">
        <v>16.67</v>
      </c>
      <c r="F76" s="2" t="n">
        <v>17.4464878586575</v>
      </c>
      <c r="G76" s="2" t="n">
        <v>17.6422240582647</v>
      </c>
      <c r="H76" s="2"/>
      <c r="I76" s="2" t="n">
        <v>203.3</v>
      </c>
      <c r="J76" s="2" t="n">
        <v>6.70000000000002</v>
      </c>
      <c r="K76" s="2" t="n">
        <v>2.30000000000001</v>
      </c>
      <c r="L76" s="1" t="n">
        <v>196.6</v>
      </c>
      <c r="M76" s="1" t="n">
        <v>0</v>
      </c>
      <c r="N76" s="1" t="n">
        <v>191.5</v>
      </c>
      <c r="O76" s="1" t="n">
        <v>5.1</v>
      </c>
      <c r="Q76" s="1" t="n">
        <v>201</v>
      </c>
      <c r="R76" s="1" t="n">
        <v>0</v>
      </c>
      <c r="S76" s="1" t="n">
        <v>196</v>
      </c>
      <c r="T76" s="1" t="n">
        <v>5.1</v>
      </c>
    </row>
    <row r="77" customFormat="false" ht="12.75" hidden="false" customHeight="false" outlineLevel="0" collapsed="false">
      <c r="A77" s="1" t="n">
        <v>49</v>
      </c>
      <c r="B77" s="1" t="n">
        <v>36</v>
      </c>
      <c r="C77" s="1" t="n">
        <v>0</v>
      </c>
      <c r="D77" s="1" t="n">
        <v>3</v>
      </c>
      <c r="E77" s="1" t="n">
        <v>15.34</v>
      </c>
      <c r="F77" s="2" t="n">
        <v>11.8910014912769</v>
      </c>
      <c r="G77" s="2" t="n">
        <v>13.544859371648</v>
      </c>
      <c r="H77" s="2"/>
      <c r="I77" s="2" t="n">
        <v>116.7</v>
      </c>
      <c r="J77" s="2" t="n">
        <v>36.9</v>
      </c>
      <c r="K77" s="2" t="n">
        <v>14.1</v>
      </c>
      <c r="L77" s="1" t="n">
        <v>79.8</v>
      </c>
      <c r="M77" s="1" t="n">
        <v>0</v>
      </c>
      <c r="N77" s="1" t="n">
        <v>70.9</v>
      </c>
      <c r="O77" s="1" t="n">
        <v>8.9</v>
      </c>
      <c r="Q77" s="1" t="n">
        <v>102.6</v>
      </c>
      <c r="R77" s="1" t="n">
        <v>0</v>
      </c>
      <c r="S77" s="1" t="n">
        <v>95.4</v>
      </c>
      <c r="T77" s="1" t="n">
        <v>7.2</v>
      </c>
    </row>
    <row r="78" customFormat="false" ht="12.75" hidden="false" customHeight="false" outlineLevel="0" collapsed="false">
      <c r="A78" s="1" t="n">
        <v>49</v>
      </c>
      <c r="B78" s="1" t="n">
        <v>37</v>
      </c>
      <c r="C78" s="1" t="n">
        <v>0</v>
      </c>
      <c r="D78" s="1" t="n">
        <v>3</v>
      </c>
      <c r="E78" s="1" t="n">
        <v>13.16</v>
      </c>
      <c r="F78" s="2" t="n">
        <v>9.45695304977999</v>
      </c>
      <c r="G78" s="2" t="n">
        <v>11.5210927150342</v>
      </c>
      <c r="H78" s="2"/>
      <c r="I78" s="2" t="n">
        <v>106.1</v>
      </c>
      <c r="J78" s="2" t="n">
        <v>62.3</v>
      </c>
      <c r="K78" s="2" t="n">
        <v>41.9</v>
      </c>
      <c r="L78" s="1" t="n">
        <v>43.8</v>
      </c>
      <c r="M78" s="1" t="n">
        <v>0</v>
      </c>
      <c r="N78" s="1" t="n">
        <v>32.2</v>
      </c>
      <c r="O78" s="1" t="n">
        <v>11.5</v>
      </c>
      <c r="Q78" s="1" t="n">
        <v>64.2</v>
      </c>
      <c r="R78" s="1" t="n">
        <v>0</v>
      </c>
      <c r="S78" s="1" t="n">
        <v>56.2</v>
      </c>
      <c r="T78" s="1" t="n">
        <v>7.9</v>
      </c>
    </row>
    <row r="79" customFormat="false" ht="12.75" hidden="false" customHeight="false" outlineLevel="0" collapsed="false">
      <c r="A79" s="1" t="n">
        <v>49</v>
      </c>
      <c r="B79" s="1" t="n">
        <v>39</v>
      </c>
      <c r="C79" s="1" t="n">
        <v>0</v>
      </c>
      <c r="D79" s="1" t="n">
        <v>1</v>
      </c>
      <c r="E79" s="1" t="n">
        <v>15.05</v>
      </c>
      <c r="F79" s="2" t="n">
        <v>16.8893376838261</v>
      </c>
      <c r="G79" s="2" t="n">
        <v>16.0740598230592</v>
      </c>
      <c r="H79" s="2"/>
      <c r="I79" s="2" t="n">
        <v>159.4</v>
      </c>
      <c r="J79" s="2" t="n">
        <v>-10</v>
      </c>
      <c r="K79" s="2" t="n">
        <v>5.09999999999999</v>
      </c>
      <c r="L79" s="1" t="n">
        <v>169.4</v>
      </c>
      <c r="M79" s="1" t="n">
        <v>0</v>
      </c>
      <c r="N79" s="1" t="n">
        <v>164.6</v>
      </c>
      <c r="O79" s="1" t="n">
        <v>4.9</v>
      </c>
      <c r="Q79" s="1" t="n">
        <v>154.3</v>
      </c>
      <c r="R79" s="1" t="n">
        <v>0</v>
      </c>
      <c r="S79" s="1" t="n">
        <v>149.1</v>
      </c>
      <c r="T79" s="1" t="n">
        <v>5.1</v>
      </c>
    </row>
    <row r="80" customFormat="false" ht="12.75" hidden="false" customHeight="false" outlineLevel="0" collapsed="false">
      <c r="A80" s="1" t="n">
        <v>49</v>
      </c>
      <c r="B80" s="1" t="n">
        <v>41</v>
      </c>
      <c r="C80" s="1" t="n">
        <v>0</v>
      </c>
      <c r="D80" s="1" t="n">
        <v>1</v>
      </c>
      <c r="E80" s="1" t="n">
        <v>15.23</v>
      </c>
      <c r="F80" s="2" t="n">
        <v>13.6122870697978</v>
      </c>
      <c r="G80" s="2" t="n">
        <v>16.2092475477158</v>
      </c>
      <c r="H80" s="2"/>
      <c r="I80" s="2" t="n">
        <v>92.9</v>
      </c>
      <c r="J80" s="2" t="n">
        <v>-19.7</v>
      </c>
      <c r="K80" s="2" t="n">
        <v>-64.9</v>
      </c>
      <c r="L80" s="1" t="n">
        <v>112.6</v>
      </c>
      <c r="M80" s="1" t="n">
        <v>0</v>
      </c>
      <c r="N80" s="1" t="n">
        <v>106.1</v>
      </c>
      <c r="O80" s="1" t="n">
        <v>6.5</v>
      </c>
      <c r="Q80" s="1" t="n">
        <v>157.8</v>
      </c>
      <c r="R80" s="1" t="n">
        <v>0</v>
      </c>
      <c r="S80" s="1" t="n">
        <v>152.6</v>
      </c>
      <c r="T80" s="1" t="n">
        <v>5.2</v>
      </c>
    </row>
    <row r="81" customFormat="false" ht="12.75" hidden="false" customHeight="false" outlineLevel="0" collapsed="false">
      <c r="A81" s="1" t="n">
        <v>49</v>
      </c>
      <c r="B81" s="1" t="n">
        <v>43</v>
      </c>
      <c r="C81" s="1" t="n">
        <v>0</v>
      </c>
      <c r="D81" s="1" t="n">
        <v>3</v>
      </c>
      <c r="E81" s="1" t="n">
        <v>12.87</v>
      </c>
      <c r="F81" s="2" t="n">
        <v>8.33170726524908</v>
      </c>
      <c r="G81" s="2" t="n">
        <v>9.95625573450636</v>
      </c>
      <c r="H81" s="2"/>
      <c r="I81" s="2" t="n">
        <v>56.9</v>
      </c>
      <c r="J81" s="2" t="n">
        <v>24.7</v>
      </c>
      <c r="K81" s="2" t="n">
        <v>9.2</v>
      </c>
      <c r="L81" s="1" t="n">
        <v>32.2</v>
      </c>
      <c r="M81" s="1" t="n">
        <v>0</v>
      </c>
      <c r="N81" s="1" t="n">
        <v>17.1</v>
      </c>
      <c r="O81" s="1" t="n">
        <v>15.1</v>
      </c>
      <c r="Q81" s="1" t="n">
        <v>47.7</v>
      </c>
      <c r="R81" s="1" t="n">
        <v>0</v>
      </c>
      <c r="S81" s="1" t="n">
        <v>37.7</v>
      </c>
      <c r="T81" s="1" t="n">
        <v>9.9</v>
      </c>
    </row>
    <row r="82" customFormat="false" ht="12.75" hidden="false" customHeight="false" outlineLevel="0" collapsed="false">
      <c r="A82" s="1" t="n">
        <v>49</v>
      </c>
      <c r="B82" s="1" t="n">
        <v>44</v>
      </c>
      <c r="C82" s="1" t="n">
        <v>0</v>
      </c>
      <c r="D82" s="1" t="n">
        <v>1</v>
      </c>
      <c r="E82" s="1" t="n">
        <v>16.13</v>
      </c>
      <c r="F82" s="2" t="n">
        <v>14.2289004670402</v>
      </c>
      <c r="G82" s="2" t="n">
        <v>17.204929377543</v>
      </c>
      <c r="H82" s="2"/>
      <c r="I82" s="2" t="n">
        <v>146.5</v>
      </c>
      <c r="J82" s="2" t="n">
        <v>17.6</v>
      </c>
      <c r="K82" s="2" t="n">
        <v>-40.2</v>
      </c>
      <c r="L82" s="1" t="n">
        <v>128.9</v>
      </c>
      <c r="M82" s="1" t="n">
        <v>0</v>
      </c>
      <c r="N82" s="1" t="n">
        <v>122.5</v>
      </c>
      <c r="O82" s="1" t="n">
        <v>6.4</v>
      </c>
      <c r="Q82" s="1" t="n">
        <v>186.7</v>
      </c>
      <c r="R82" s="1" t="n">
        <v>0</v>
      </c>
      <c r="S82" s="1" t="n">
        <v>181.7</v>
      </c>
      <c r="T82" s="1" t="n">
        <v>5</v>
      </c>
    </row>
    <row r="83" customFormat="false" ht="12.75" hidden="false" customHeight="false" outlineLevel="0" collapsed="false">
      <c r="A83" s="1" t="n">
        <v>49</v>
      </c>
      <c r="B83" s="1" t="n">
        <v>46</v>
      </c>
      <c r="C83" s="1" t="n">
        <v>0</v>
      </c>
      <c r="D83" s="1" t="n">
        <v>3</v>
      </c>
      <c r="E83" s="1" t="n">
        <v>12.82</v>
      </c>
      <c r="F83" s="2" t="n">
        <v>8.29951576644672</v>
      </c>
      <c r="G83" s="2" t="n">
        <v>10.5127450348219</v>
      </c>
      <c r="H83" s="2"/>
      <c r="I83" s="2" t="n">
        <v>70.8</v>
      </c>
      <c r="J83" s="2" t="n">
        <v>38.6</v>
      </c>
      <c r="K83" s="2" t="n">
        <v>18.5</v>
      </c>
      <c r="L83" s="1" t="n">
        <v>32.2</v>
      </c>
      <c r="M83" s="1" t="n">
        <v>0</v>
      </c>
      <c r="N83" s="1" t="n">
        <v>17.2</v>
      </c>
      <c r="O83" s="1" t="n">
        <v>15</v>
      </c>
      <c r="Q83" s="1" t="n">
        <v>52.3</v>
      </c>
      <c r="R83" s="1" t="n">
        <v>0</v>
      </c>
      <c r="S83" s="1" t="n">
        <v>43.3</v>
      </c>
      <c r="T83" s="1" t="n">
        <v>9</v>
      </c>
    </row>
    <row r="84" customFormat="false" ht="12.75" hidden="false" customHeight="false" outlineLevel="0" collapsed="false">
      <c r="A84" s="1" t="n">
        <v>49</v>
      </c>
      <c r="B84" s="1" t="n">
        <v>47</v>
      </c>
      <c r="C84" s="1" t="n">
        <v>0</v>
      </c>
      <c r="D84" s="1" t="n">
        <v>3</v>
      </c>
      <c r="E84" s="1" t="n">
        <v>10.47</v>
      </c>
      <c r="F84" s="2" t="n">
        <v>6.7868289238517</v>
      </c>
      <c r="G84" s="2" t="n">
        <v>9.03692282359862</v>
      </c>
      <c r="H84" s="2"/>
      <c r="I84" s="2" t="n">
        <v>20.2</v>
      </c>
      <c r="J84" s="2" t="n">
        <v>2</v>
      </c>
      <c r="K84" s="2" t="n">
        <v>-11.7</v>
      </c>
      <c r="L84" s="1" t="n">
        <v>18.2</v>
      </c>
      <c r="M84" s="1" t="n">
        <v>0</v>
      </c>
      <c r="N84" s="1" t="n">
        <v>0</v>
      </c>
      <c r="O84" s="1" t="n">
        <v>18.2</v>
      </c>
      <c r="Q84" s="1" t="n">
        <v>31.9</v>
      </c>
      <c r="R84" s="1" t="n">
        <v>0</v>
      </c>
      <c r="S84" s="1" t="n">
        <v>22.8</v>
      </c>
      <c r="T84" s="1" t="n">
        <v>9.1</v>
      </c>
    </row>
    <row r="85" customFormat="false" ht="12.75" hidden="false" customHeight="false" outlineLevel="0" collapsed="false">
      <c r="A85" s="1" t="n">
        <v>49</v>
      </c>
      <c r="B85" s="1" t="n">
        <v>51</v>
      </c>
      <c r="C85" s="1" t="n">
        <v>0</v>
      </c>
      <c r="D85" s="1" t="n">
        <v>2</v>
      </c>
      <c r="E85" s="1" t="n">
        <v>13.07</v>
      </c>
      <c r="F85" s="2" t="n">
        <v>13.1006920333067</v>
      </c>
      <c r="G85" s="2" t="n">
        <v>12.3524764651408</v>
      </c>
      <c r="H85" s="2"/>
      <c r="I85" s="2" t="n">
        <v>49.6</v>
      </c>
      <c r="J85" s="2" t="n">
        <v>-41.4</v>
      </c>
      <c r="K85" s="2" t="n">
        <v>-32.8</v>
      </c>
      <c r="L85" s="1" t="n">
        <v>91</v>
      </c>
      <c r="M85" s="1" t="n">
        <v>0</v>
      </c>
      <c r="N85" s="1" t="n">
        <v>84.4</v>
      </c>
      <c r="O85" s="1" t="n">
        <v>6.6</v>
      </c>
      <c r="Q85" s="1" t="n">
        <v>82.4</v>
      </c>
      <c r="R85" s="1" t="n">
        <v>0</v>
      </c>
      <c r="S85" s="1" t="n">
        <v>75.4</v>
      </c>
      <c r="T85" s="1" t="n">
        <v>7</v>
      </c>
    </row>
    <row r="86" customFormat="false" ht="12.75" hidden="false" customHeight="false" outlineLevel="0" collapsed="false">
      <c r="A86" s="1" t="n">
        <v>49</v>
      </c>
      <c r="B86" s="1" t="n">
        <v>56</v>
      </c>
      <c r="C86" s="1" t="n">
        <v>0</v>
      </c>
      <c r="D86" s="1" t="n">
        <v>1</v>
      </c>
      <c r="E86" s="1" t="n">
        <v>9.36</v>
      </c>
      <c r="F86" s="2" t="n">
        <v>8.24757473999022</v>
      </c>
      <c r="G86" s="2" t="n">
        <v>9.46661486702408</v>
      </c>
      <c r="H86" s="2"/>
      <c r="I86" s="2" t="n">
        <v>17.9</v>
      </c>
      <c r="J86" s="2" t="n">
        <v>-9.3</v>
      </c>
      <c r="K86" s="2" t="n">
        <v>-18.1</v>
      </c>
      <c r="L86" s="1" t="n">
        <v>27.2</v>
      </c>
      <c r="M86" s="1" t="n">
        <v>0</v>
      </c>
      <c r="N86" s="1" t="n">
        <v>16.2</v>
      </c>
      <c r="O86" s="1" t="n">
        <v>11</v>
      </c>
      <c r="Q86" s="1" t="n">
        <v>36</v>
      </c>
      <c r="R86" s="1" t="n">
        <v>0</v>
      </c>
      <c r="S86" s="1" t="n">
        <v>28.3</v>
      </c>
      <c r="T86" s="1" t="n">
        <v>7.7</v>
      </c>
    </row>
    <row r="87" customFormat="false" ht="12.75" hidden="false" customHeight="false" outlineLevel="0" collapsed="false">
      <c r="A87" s="1" t="n">
        <v>49</v>
      </c>
      <c r="B87" s="1" t="n">
        <v>60</v>
      </c>
      <c r="C87" s="1" t="n">
        <v>0</v>
      </c>
      <c r="D87" s="1" t="n">
        <v>3</v>
      </c>
      <c r="E87" s="1" t="n">
        <v>13.07</v>
      </c>
      <c r="F87" s="2" t="n">
        <v>11.1366006973888</v>
      </c>
      <c r="G87" s="2" t="n">
        <v>11.5126135143696</v>
      </c>
      <c r="H87" s="2"/>
      <c r="I87" s="2" t="n">
        <v>92.4</v>
      </c>
      <c r="J87" s="2" t="n">
        <v>32.9</v>
      </c>
      <c r="K87" s="2" t="n">
        <v>28.7</v>
      </c>
      <c r="L87" s="1" t="n">
        <v>59.5</v>
      </c>
      <c r="M87" s="1" t="n">
        <v>0</v>
      </c>
      <c r="N87" s="1" t="n">
        <v>51.1</v>
      </c>
      <c r="O87" s="1" t="n">
        <v>8.3</v>
      </c>
      <c r="Q87" s="1" t="n">
        <v>63.7</v>
      </c>
      <c r="R87" s="1" t="n">
        <v>0</v>
      </c>
      <c r="S87" s="1" t="n">
        <v>55.9</v>
      </c>
      <c r="T87" s="1" t="n">
        <v>7.8</v>
      </c>
    </row>
    <row r="88" customFormat="false" ht="12.75" hidden="false" customHeight="false" outlineLevel="0" collapsed="false">
      <c r="A88" s="1" t="n">
        <v>49</v>
      </c>
      <c r="B88" s="1" t="n">
        <v>62</v>
      </c>
      <c r="C88" s="1" t="n">
        <v>0</v>
      </c>
      <c r="D88" s="1" t="n">
        <v>3</v>
      </c>
      <c r="E88" s="1" t="n">
        <v>13.39</v>
      </c>
      <c r="F88" s="2" t="n">
        <v>9.61302590523275</v>
      </c>
      <c r="G88" s="2" t="n">
        <v>11.3932101914425</v>
      </c>
      <c r="H88" s="2"/>
      <c r="I88" s="2" t="n">
        <v>87.9</v>
      </c>
      <c r="J88" s="2" t="n">
        <v>42.5</v>
      </c>
      <c r="K88" s="2" t="n">
        <v>23.7</v>
      </c>
      <c r="L88" s="1" t="n">
        <v>45.4</v>
      </c>
      <c r="M88" s="1" t="n">
        <v>0</v>
      </c>
      <c r="N88" s="1" t="n">
        <v>33.9</v>
      </c>
      <c r="O88" s="1" t="n">
        <v>11.5</v>
      </c>
      <c r="Q88" s="1" t="n">
        <v>64.2</v>
      </c>
      <c r="R88" s="1" t="n">
        <v>0</v>
      </c>
      <c r="S88" s="1" t="n">
        <v>56</v>
      </c>
      <c r="T88" s="1" t="n">
        <v>8.2</v>
      </c>
    </row>
    <row r="89" customFormat="false" ht="12.75" hidden="false" customHeight="false" outlineLevel="0" collapsed="false">
      <c r="A89" s="1" t="n">
        <v>49</v>
      </c>
      <c r="B89" s="1" t="n">
        <v>64</v>
      </c>
      <c r="C89" s="1" t="n">
        <v>0</v>
      </c>
      <c r="D89" s="1" t="n">
        <v>1</v>
      </c>
      <c r="E89" s="1" t="n">
        <v>16.63</v>
      </c>
      <c r="F89" s="2" t="n">
        <v>17.4167132165355</v>
      </c>
      <c r="G89" s="2" t="n">
        <v>18.354157165241</v>
      </c>
      <c r="H89" s="2"/>
      <c r="I89" s="2" t="n">
        <v>206.8</v>
      </c>
      <c r="J89" s="2" t="n">
        <v>10.6</v>
      </c>
      <c r="K89" s="2" t="n">
        <v>-11.9</v>
      </c>
      <c r="L89" s="1" t="n">
        <v>196.2</v>
      </c>
      <c r="M89" s="1" t="n">
        <v>0</v>
      </c>
      <c r="N89" s="1" t="n">
        <v>191.1</v>
      </c>
      <c r="O89" s="1" t="n">
        <v>5.1</v>
      </c>
      <c r="Q89" s="1" t="n">
        <v>218.7</v>
      </c>
      <c r="R89" s="1" t="n">
        <v>0</v>
      </c>
      <c r="S89" s="1" t="n">
        <v>213.9</v>
      </c>
      <c r="T89" s="1" t="n">
        <v>4.8</v>
      </c>
    </row>
    <row r="90" customFormat="false" ht="12.75" hidden="false" customHeight="false" outlineLevel="0" collapsed="false">
      <c r="A90" s="1" t="n">
        <v>49</v>
      </c>
      <c r="B90" s="1" t="n">
        <v>67</v>
      </c>
      <c r="C90" s="1" t="n">
        <v>0</v>
      </c>
      <c r="D90" s="1" t="n">
        <v>1</v>
      </c>
      <c r="E90" s="1" t="n">
        <v>17.1</v>
      </c>
      <c r="F90" s="2" t="n">
        <v>19.1308553740809</v>
      </c>
      <c r="G90" s="2" t="n">
        <v>16.9327582381808</v>
      </c>
      <c r="H90" s="2"/>
      <c r="I90" s="2" t="n">
        <v>238.6</v>
      </c>
      <c r="J90" s="2" t="n">
        <v>-2.30000000000001</v>
      </c>
      <c r="K90" s="2" t="n">
        <v>48.6</v>
      </c>
      <c r="L90" s="1" t="n">
        <v>240.9</v>
      </c>
      <c r="M90" s="1" t="n">
        <v>117</v>
      </c>
      <c r="N90" s="1" t="n">
        <v>119.2</v>
      </c>
      <c r="O90" s="1" t="n">
        <v>4.7</v>
      </c>
      <c r="Q90" s="1" t="n">
        <v>190</v>
      </c>
      <c r="R90" s="1" t="n">
        <v>0</v>
      </c>
      <c r="S90" s="1" t="n">
        <v>184.6</v>
      </c>
      <c r="T90" s="1" t="n">
        <v>5.4</v>
      </c>
    </row>
    <row r="91" customFormat="false" ht="12.75" hidden="false" customHeight="false" outlineLevel="0" collapsed="false">
      <c r="A91" s="1" t="n">
        <v>49</v>
      </c>
      <c r="B91" s="1" t="n">
        <v>68</v>
      </c>
      <c r="C91" s="1" t="n">
        <v>0</v>
      </c>
      <c r="D91" s="1" t="n">
        <v>1</v>
      </c>
      <c r="E91" s="1" t="n">
        <v>15.18</v>
      </c>
      <c r="F91" s="2" t="n">
        <v>16.3301523067367</v>
      </c>
      <c r="G91" s="2" t="n">
        <v>16.2034523783632</v>
      </c>
      <c r="H91" s="2"/>
      <c r="I91" s="2" t="n">
        <v>277.1</v>
      </c>
      <c r="J91" s="2" t="n">
        <v>117.9</v>
      </c>
      <c r="K91" s="2" t="n">
        <v>119.8</v>
      </c>
      <c r="L91" s="1" t="n">
        <v>159.2</v>
      </c>
      <c r="M91" s="1" t="n">
        <v>0</v>
      </c>
      <c r="N91" s="1" t="n">
        <v>154.1</v>
      </c>
      <c r="O91" s="1" t="n">
        <v>5.1</v>
      </c>
      <c r="Q91" s="1" t="n">
        <v>157.3</v>
      </c>
      <c r="R91" s="1" t="n">
        <v>0</v>
      </c>
      <c r="S91" s="1" t="n">
        <v>152.2</v>
      </c>
      <c r="T91" s="1" t="n">
        <v>5.1</v>
      </c>
    </row>
    <row r="92" customFormat="false" ht="12.75" hidden="false" customHeight="false" outlineLevel="0" collapsed="false">
      <c r="A92" s="1" t="n">
        <v>49</v>
      </c>
      <c r="B92" s="1" t="n">
        <v>69</v>
      </c>
      <c r="C92" s="1" t="n">
        <v>0</v>
      </c>
      <c r="D92" s="1" t="n">
        <v>1</v>
      </c>
      <c r="E92" s="1" t="n">
        <v>15.18</v>
      </c>
      <c r="F92" s="2" t="n">
        <v>12.1078385471317</v>
      </c>
      <c r="G92" s="2" t="n">
        <v>15.6285320494355</v>
      </c>
      <c r="H92" s="2"/>
      <c r="I92" s="2" t="n">
        <v>142.5</v>
      </c>
      <c r="J92" s="2" t="n">
        <v>52.8</v>
      </c>
      <c r="K92" s="2" t="n">
        <v>-3.80000000000001</v>
      </c>
      <c r="L92" s="1" t="n">
        <v>89.7</v>
      </c>
      <c r="M92" s="1" t="n">
        <v>0</v>
      </c>
      <c r="N92" s="1" t="n">
        <v>81.9</v>
      </c>
      <c r="O92" s="1" t="n">
        <v>7.8</v>
      </c>
      <c r="Q92" s="1" t="n">
        <v>146.3</v>
      </c>
      <c r="R92" s="1" t="n">
        <v>0</v>
      </c>
      <c r="S92" s="1" t="n">
        <v>140.9</v>
      </c>
      <c r="T92" s="1" t="n">
        <v>5.4</v>
      </c>
    </row>
    <row r="93" customFormat="false" ht="12.75" hidden="false" customHeight="false" outlineLevel="0" collapsed="false">
      <c r="A93" s="1" t="n">
        <v>49</v>
      </c>
      <c r="B93" s="1" t="n">
        <v>73</v>
      </c>
      <c r="C93" s="1" t="n">
        <v>0</v>
      </c>
      <c r="D93" s="1" t="n">
        <v>1</v>
      </c>
      <c r="E93" s="1" t="n">
        <v>15.54</v>
      </c>
      <c r="F93" s="2" t="n">
        <v>12.3412731972128</v>
      </c>
      <c r="G93" s="2" t="n">
        <v>18.1070259731485</v>
      </c>
      <c r="H93" s="2"/>
      <c r="I93" s="2" t="n">
        <v>274.6</v>
      </c>
      <c r="J93" s="2" t="n">
        <v>180.1</v>
      </c>
      <c r="K93" s="2" t="n">
        <v>75.4</v>
      </c>
      <c r="L93" s="1" t="n">
        <v>94.5</v>
      </c>
      <c r="M93" s="1" t="n">
        <v>0</v>
      </c>
      <c r="N93" s="1" t="n">
        <v>86.8</v>
      </c>
      <c r="O93" s="1" t="n">
        <v>7.7</v>
      </c>
      <c r="Q93" s="1" t="n">
        <v>199.2</v>
      </c>
      <c r="R93" s="1" t="n">
        <v>0</v>
      </c>
      <c r="S93" s="1" t="n">
        <v>194.6</v>
      </c>
      <c r="T93" s="1" t="n">
        <v>4.6</v>
      </c>
    </row>
    <row r="94" customFormat="false" ht="12.75" hidden="false" customHeight="false" outlineLevel="0" collapsed="false">
      <c r="A94" s="1" t="n">
        <v>49</v>
      </c>
      <c r="B94" s="1" t="n">
        <v>74</v>
      </c>
      <c r="C94" s="1" t="n">
        <v>0</v>
      </c>
      <c r="D94" s="1" t="n">
        <v>1</v>
      </c>
      <c r="E94" s="1" t="n">
        <v>13.67</v>
      </c>
      <c r="F94" s="2" t="n">
        <v>11.1230152519192</v>
      </c>
      <c r="G94" s="2" t="n">
        <v>14.475021799403</v>
      </c>
      <c r="H94" s="2"/>
      <c r="I94" s="2" t="n">
        <v>113.1</v>
      </c>
      <c r="J94" s="2" t="n">
        <v>44.1</v>
      </c>
      <c r="K94" s="2" t="n">
        <v>-2.2</v>
      </c>
      <c r="L94" s="1" t="n">
        <v>69</v>
      </c>
      <c r="M94" s="1" t="n">
        <v>0</v>
      </c>
      <c r="N94" s="1" t="n">
        <v>60.8</v>
      </c>
      <c r="O94" s="1" t="n">
        <v>8.2</v>
      </c>
      <c r="Q94" s="1" t="n">
        <v>115.3</v>
      </c>
      <c r="R94" s="1" t="n">
        <v>0</v>
      </c>
      <c r="S94" s="1" t="n">
        <v>109.9</v>
      </c>
      <c r="T94" s="1" t="n">
        <v>5.4</v>
      </c>
    </row>
    <row r="95" customFormat="false" ht="12.75" hidden="false" customHeight="false" outlineLevel="0" collapsed="false">
      <c r="A95" s="1" t="n">
        <v>49</v>
      </c>
      <c r="B95" s="1" t="n">
        <v>76</v>
      </c>
      <c r="C95" s="1" t="n">
        <v>0</v>
      </c>
      <c r="D95" s="1" t="n">
        <v>1</v>
      </c>
      <c r="E95" s="1" t="n">
        <v>13.85</v>
      </c>
      <c r="F95" s="2" t="n">
        <v>11.2409229531126</v>
      </c>
      <c r="G95" s="2" t="n">
        <v>14.390926168595</v>
      </c>
      <c r="H95" s="2"/>
      <c r="I95" s="2" t="n">
        <v>159.8</v>
      </c>
      <c r="J95" s="2" t="n">
        <v>88.8</v>
      </c>
      <c r="K95" s="2" t="n">
        <v>44.6</v>
      </c>
      <c r="L95" s="1" t="n">
        <v>71</v>
      </c>
      <c r="M95" s="1" t="n">
        <v>0</v>
      </c>
      <c r="N95" s="1" t="n">
        <v>62.8</v>
      </c>
      <c r="O95" s="1" t="n">
        <v>8.2</v>
      </c>
      <c r="Q95" s="1" t="n">
        <v>115.2</v>
      </c>
      <c r="R95" s="1" t="n">
        <v>0</v>
      </c>
      <c r="S95" s="1" t="n">
        <v>109.6</v>
      </c>
      <c r="T95" s="1" t="n">
        <v>5.6</v>
      </c>
    </row>
    <row r="96" customFormat="false" ht="12.75" hidden="false" customHeight="false" outlineLevel="0" collapsed="false">
      <c r="A96" s="1" t="n">
        <v>49</v>
      </c>
      <c r="B96" s="1" t="n">
        <v>80</v>
      </c>
      <c r="C96" s="1" t="n">
        <v>0</v>
      </c>
      <c r="D96" s="1" t="n">
        <v>1</v>
      </c>
      <c r="E96" s="1" t="n">
        <v>17.32</v>
      </c>
      <c r="F96" s="2" t="n">
        <v>18.6195601782063</v>
      </c>
      <c r="G96" s="2" t="n">
        <v>18.6847876425821</v>
      </c>
      <c r="H96" s="2"/>
      <c r="I96" s="2" t="n">
        <v>267</v>
      </c>
      <c r="J96" s="2" t="n">
        <v>35.5</v>
      </c>
      <c r="K96" s="2" t="n">
        <v>33.1</v>
      </c>
      <c r="L96" s="1" t="n">
        <v>231.5</v>
      </c>
      <c r="M96" s="1" t="n">
        <v>0</v>
      </c>
      <c r="N96" s="1" t="n">
        <v>226.6</v>
      </c>
      <c r="O96" s="1" t="n">
        <v>4.9</v>
      </c>
      <c r="Q96" s="1" t="n">
        <v>233.9</v>
      </c>
      <c r="R96" s="1" t="n">
        <v>0</v>
      </c>
      <c r="S96" s="1" t="n">
        <v>229</v>
      </c>
      <c r="T96" s="1" t="n">
        <v>4.9</v>
      </c>
    </row>
    <row r="97" customFormat="false" ht="12.75" hidden="false" customHeight="false" outlineLevel="0" collapsed="false">
      <c r="A97" s="1" t="n">
        <v>49</v>
      </c>
      <c r="B97" s="1" t="n">
        <v>88</v>
      </c>
      <c r="C97" s="1" t="n">
        <v>0</v>
      </c>
      <c r="D97" s="1" t="n">
        <v>1</v>
      </c>
      <c r="E97" s="1" t="n">
        <v>16.88</v>
      </c>
      <c r="F97" s="2" t="n">
        <v>17.6026380328133</v>
      </c>
      <c r="G97" s="2" t="n">
        <v>19.3109403597028</v>
      </c>
      <c r="H97" s="2"/>
      <c r="I97" s="2" t="n">
        <v>329.1</v>
      </c>
      <c r="J97" s="2" t="n">
        <v>125.8</v>
      </c>
      <c r="K97" s="2" t="n">
        <v>86.1</v>
      </c>
      <c r="L97" s="1" t="n">
        <v>203.3</v>
      </c>
      <c r="M97" s="1" t="n">
        <v>0</v>
      </c>
      <c r="N97" s="1" t="n">
        <v>198.2</v>
      </c>
      <c r="O97" s="1" t="n">
        <v>5.1</v>
      </c>
      <c r="Q97" s="1" t="n">
        <v>243</v>
      </c>
      <c r="R97" s="1" t="n">
        <v>125.7</v>
      </c>
      <c r="S97" s="1" t="n">
        <v>112.7</v>
      </c>
      <c r="T97" s="1" t="n">
        <v>4.6</v>
      </c>
    </row>
    <row r="98" customFormat="false" ht="12.75" hidden="false" customHeight="false" outlineLevel="0" collapsed="false">
      <c r="A98" s="1" t="n">
        <v>49</v>
      </c>
      <c r="B98" s="1" t="n">
        <v>92</v>
      </c>
      <c r="C98" s="1" t="n">
        <v>0</v>
      </c>
      <c r="D98" s="1" t="n">
        <v>1</v>
      </c>
      <c r="E98" s="1" t="n">
        <v>10.59</v>
      </c>
      <c r="F98" s="2" t="n">
        <v>9.07989055770069</v>
      </c>
      <c r="G98" s="2" t="n">
        <v>10.2977909968186</v>
      </c>
      <c r="H98" s="2"/>
      <c r="I98" s="2" t="n">
        <v>45.1</v>
      </c>
      <c r="J98" s="2" t="n">
        <v>7.9</v>
      </c>
      <c r="K98" s="2" t="n">
        <v>-2</v>
      </c>
      <c r="L98" s="1" t="n">
        <v>37.2</v>
      </c>
      <c r="M98" s="1" t="n">
        <v>0</v>
      </c>
      <c r="N98" s="1" t="n">
        <v>27.3</v>
      </c>
      <c r="O98" s="1" t="n">
        <v>9.9</v>
      </c>
      <c r="Q98" s="1" t="n">
        <v>47.1</v>
      </c>
      <c r="R98" s="1" t="n">
        <v>0</v>
      </c>
      <c r="S98" s="1" t="n">
        <v>39.7</v>
      </c>
      <c r="T98" s="1" t="n">
        <v>7.4</v>
      </c>
    </row>
    <row r="99" customFormat="false" ht="12.75" hidden="false" customHeight="false" outlineLevel="0" collapsed="false">
      <c r="A99" s="1" t="n">
        <v>49</v>
      </c>
      <c r="B99" s="1" t="n">
        <v>96</v>
      </c>
      <c r="C99" s="1" t="n">
        <v>0</v>
      </c>
      <c r="D99" s="1" t="n">
        <v>1</v>
      </c>
      <c r="E99" s="1" t="n">
        <v>13.86</v>
      </c>
      <c r="F99" s="2" t="n">
        <v>11.2474691295802</v>
      </c>
      <c r="G99" s="2" t="n">
        <v>15.0818060110535</v>
      </c>
      <c r="H99" s="2"/>
      <c r="I99" s="2" t="n">
        <v>148.9</v>
      </c>
      <c r="J99" s="2" t="n">
        <v>77.8</v>
      </c>
      <c r="K99" s="2" t="n">
        <v>22.6</v>
      </c>
      <c r="L99" s="1" t="n">
        <v>71.1</v>
      </c>
      <c r="M99" s="1" t="n">
        <v>0</v>
      </c>
      <c r="N99" s="1" t="n">
        <v>62.9</v>
      </c>
      <c r="O99" s="1" t="n">
        <v>8.2</v>
      </c>
      <c r="Q99" s="1" t="n">
        <v>126.3</v>
      </c>
      <c r="R99" s="1" t="n">
        <v>0</v>
      </c>
      <c r="S99" s="1" t="n">
        <v>121.1</v>
      </c>
      <c r="T99" s="1" t="n">
        <v>5.2</v>
      </c>
    </row>
    <row r="100" customFormat="false" ht="12.75" hidden="false" customHeight="false" outlineLevel="0" collapsed="false">
      <c r="A100" s="1" t="n">
        <v>105</v>
      </c>
      <c r="B100" s="1" t="n">
        <v>1</v>
      </c>
      <c r="C100" s="1" t="n">
        <v>0</v>
      </c>
      <c r="D100" s="1" t="n">
        <v>2</v>
      </c>
      <c r="E100" s="1" t="n">
        <v>12.39</v>
      </c>
      <c r="F100" s="2" t="n">
        <v>10.6097909661272</v>
      </c>
      <c r="G100" s="2" t="n">
        <v>11.4348662837089</v>
      </c>
      <c r="H100" s="2"/>
      <c r="I100" s="2" t="n">
        <v>35.3</v>
      </c>
      <c r="J100" s="2" t="n">
        <v>-22.9</v>
      </c>
      <c r="K100" s="2" t="n">
        <v>-31.2</v>
      </c>
      <c r="L100" s="1" t="n">
        <v>58.2</v>
      </c>
      <c r="M100" s="1" t="n">
        <v>0</v>
      </c>
      <c r="N100" s="1" t="n">
        <v>49.8</v>
      </c>
      <c r="O100" s="1" t="n">
        <v>8.3</v>
      </c>
      <c r="Q100" s="1" t="n">
        <v>66.5</v>
      </c>
      <c r="R100" s="1" t="n">
        <v>0</v>
      </c>
      <c r="S100" s="1" t="n">
        <v>58.9</v>
      </c>
      <c r="T100" s="1" t="n">
        <v>7.5</v>
      </c>
    </row>
    <row r="101" customFormat="false" ht="12.75" hidden="false" customHeight="false" outlineLevel="0" collapsed="false">
      <c r="A101" s="1" t="n">
        <v>105</v>
      </c>
      <c r="B101" s="1" t="n">
        <v>3</v>
      </c>
      <c r="C101" s="1" t="n">
        <v>0</v>
      </c>
      <c r="D101" s="1" t="n">
        <v>2</v>
      </c>
      <c r="E101" s="1" t="n">
        <v>13.51</v>
      </c>
      <c r="F101" s="2" t="n">
        <v>12.6673292060839</v>
      </c>
      <c r="G101" s="2" t="n">
        <v>14.0194040836307</v>
      </c>
      <c r="H101" s="2"/>
      <c r="I101" s="2" t="n">
        <v>169.6</v>
      </c>
      <c r="J101" s="2" t="n">
        <v>80.1</v>
      </c>
      <c r="K101" s="2" t="n">
        <v>63</v>
      </c>
      <c r="L101" s="1" t="n">
        <v>89.5</v>
      </c>
      <c r="M101" s="1" t="n">
        <v>0</v>
      </c>
      <c r="N101" s="1" t="n">
        <v>82.5</v>
      </c>
      <c r="O101" s="1" t="n">
        <v>7</v>
      </c>
      <c r="Q101" s="1" t="n">
        <v>106.6</v>
      </c>
      <c r="R101" s="1" t="n">
        <v>0</v>
      </c>
      <c r="S101" s="1" t="n">
        <v>100.3</v>
      </c>
      <c r="T101" s="1" t="n">
        <v>6.2</v>
      </c>
    </row>
    <row r="102" customFormat="false" ht="12.75" hidden="false" customHeight="false" outlineLevel="0" collapsed="false">
      <c r="A102" s="1" t="n">
        <v>105</v>
      </c>
      <c r="B102" s="1" t="n">
        <v>6</v>
      </c>
      <c r="C102" s="1" t="n">
        <v>0</v>
      </c>
      <c r="D102" s="1" t="n">
        <v>2</v>
      </c>
      <c r="E102" s="1" t="n">
        <v>11.98</v>
      </c>
      <c r="F102" s="2" t="n">
        <v>10.2844608346623</v>
      </c>
      <c r="G102" s="2" t="n">
        <v>11.3682999552382</v>
      </c>
      <c r="H102" s="2"/>
      <c r="I102" s="2" t="n">
        <v>48.2</v>
      </c>
      <c r="J102" s="2" t="n">
        <v>-4.9</v>
      </c>
      <c r="K102" s="2" t="n">
        <v>-15.7</v>
      </c>
      <c r="L102" s="1" t="n">
        <v>53.1</v>
      </c>
      <c r="M102" s="1" t="n">
        <v>0</v>
      </c>
      <c r="N102" s="1" t="n">
        <v>44.7</v>
      </c>
      <c r="O102" s="1" t="n">
        <v>8.4</v>
      </c>
      <c r="Q102" s="1" t="n">
        <v>63.9</v>
      </c>
      <c r="R102" s="1" t="n">
        <v>0</v>
      </c>
      <c r="S102" s="1" t="n">
        <v>56.6</v>
      </c>
      <c r="T102" s="1" t="n">
        <v>7.4</v>
      </c>
    </row>
    <row r="103" customFormat="false" ht="12.75" hidden="false" customHeight="false" outlineLevel="0" collapsed="false">
      <c r="A103" s="1" t="n">
        <v>105</v>
      </c>
      <c r="B103" s="1" t="n">
        <v>7</v>
      </c>
      <c r="C103" s="1" t="n">
        <v>0</v>
      </c>
      <c r="D103" s="1" t="n">
        <v>2</v>
      </c>
      <c r="E103" s="1" t="n">
        <v>18.61</v>
      </c>
      <c r="F103" s="2" t="n">
        <v>15.5088023103462</v>
      </c>
      <c r="G103" s="2" t="n">
        <v>19.1371905799051</v>
      </c>
      <c r="H103" s="2"/>
      <c r="I103" s="2" t="n">
        <v>457.9</v>
      </c>
      <c r="J103" s="2" t="n">
        <v>269.3</v>
      </c>
      <c r="K103" s="2" t="n">
        <v>184.7</v>
      </c>
      <c r="L103" s="1" t="n">
        <v>188.6</v>
      </c>
      <c r="M103" s="1" t="n">
        <v>0</v>
      </c>
      <c r="N103" s="1" t="n">
        <v>182.1</v>
      </c>
      <c r="O103" s="1" t="n">
        <v>6.4</v>
      </c>
      <c r="Q103" s="1" t="n">
        <v>273.2</v>
      </c>
      <c r="R103" s="1" t="n">
        <v>148.3</v>
      </c>
      <c r="S103" s="1" t="n">
        <v>119.8</v>
      </c>
      <c r="T103" s="1" t="n">
        <v>5.2</v>
      </c>
    </row>
    <row r="104" customFormat="false" ht="12.75" hidden="false" customHeight="false" outlineLevel="0" collapsed="false">
      <c r="A104" s="1" t="n">
        <v>105</v>
      </c>
      <c r="B104" s="1" t="n">
        <v>9</v>
      </c>
      <c r="C104" s="1" t="n">
        <v>0</v>
      </c>
      <c r="D104" s="1" t="n">
        <v>3</v>
      </c>
      <c r="E104" s="1" t="n">
        <v>15.74</v>
      </c>
      <c r="F104" s="2" t="n">
        <v>14.3255044305367</v>
      </c>
      <c r="G104" s="2" t="n">
        <v>13.2935520398878</v>
      </c>
      <c r="H104" s="2"/>
      <c r="I104" s="2" t="n">
        <v>73.9</v>
      </c>
      <c r="J104" s="2" t="n">
        <v>-44</v>
      </c>
      <c r="K104" s="2" t="n">
        <v>-28.4</v>
      </c>
      <c r="L104" s="1" t="n">
        <v>117.9</v>
      </c>
      <c r="M104" s="1" t="n">
        <v>0</v>
      </c>
      <c r="N104" s="1" t="n">
        <v>111.1</v>
      </c>
      <c r="O104" s="1" t="n">
        <v>6.8</v>
      </c>
      <c r="Q104" s="1" t="n">
        <v>102.3</v>
      </c>
      <c r="R104" s="1" t="n">
        <v>0</v>
      </c>
      <c r="S104" s="1" t="n">
        <v>94.7</v>
      </c>
      <c r="T104" s="1" t="n">
        <v>7.6</v>
      </c>
    </row>
    <row r="105" customFormat="false" ht="12.75" hidden="false" customHeight="false" outlineLevel="0" collapsed="false">
      <c r="A105" s="1" t="n">
        <v>105</v>
      </c>
      <c r="B105" s="1" t="n">
        <v>10</v>
      </c>
      <c r="C105" s="1" t="n">
        <v>0</v>
      </c>
      <c r="D105" s="1" t="n">
        <v>3</v>
      </c>
      <c r="E105" s="1" t="n">
        <v>17.48</v>
      </c>
      <c r="F105" s="2" t="n">
        <v>16.1230523541642</v>
      </c>
      <c r="G105" s="2" t="n">
        <v>16.7347173102687</v>
      </c>
      <c r="H105" s="2"/>
      <c r="I105" s="2" t="n">
        <v>387.2</v>
      </c>
      <c r="J105" s="2" t="n">
        <v>221.4</v>
      </c>
      <c r="K105" s="2" t="n">
        <v>209.3</v>
      </c>
      <c r="L105" s="1" t="n">
        <v>165.8</v>
      </c>
      <c r="M105" s="1" t="n">
        <v>0</v>
      </c>
      <c r="N105" s="1" t="n">
        <v>159.3</v>
      </c>
      <c r="O105" s="1" t="n">
        <v>6.5</v>
      </c>
      <c r="Q105" s="1" t="n">
        <v>177.9</v>
      </c>
      <c r="R105" s="1" t="n">
        <v>0</v>
      </c>
      <c r="S105" s="1" t="n">
        <v>171.7</v>
      </c>
      <c r="T105" s="1" t="n">
        <v>6.2</v>
      </c>
    </row>
    <row r="106" customFormat="false" ht="12.75" hidden="false" customHeight="false" outlineLevel="0" collapsed="false">
      <c r="A106" s="1" t="n">
        <v>105</v>
      </c>
      <c r="B106" s="1" t="n">
        <v>16</v>
      </c>
      <c r="C106" s="1" t="n">
        <v>0</v>
      </c>
      <c r="D106" s="1" t="n">
        <v>2</v>
      </c>
      <c r="E106" s="1" t="n">
        <v>13.35</v>
      </c>
      <c r="F106" s="2" t="n">
        <v>11.3701509973682</v>
      </c>
      <c r="G106" s="2" t="n">
        <v>12.6368990160158</v>
      </c>
      <c r="H106" s="2"/>
      <c r="I106" s="2" t="n">
        <v>81.6</v>
      </c>
      <c r="J106" s="2" t="n">
        <v>9.09999999999999</v>
      </c>
      <c r="K106" s="2" t="n">
        <v>-5.40000000000001</v>
      </c>
      <c r="L106" s="1" t="n">
        <v>72.5</v>
      </c>
      <c r="M106" s="1" t="n">
        <v>0</v>
      </c>
      <c r="N106" s="1" t="n">
        <v>64.5</v>
      </c>
      <c r="O106" s="1" t="n">
        <v>7.9</v>
      </c>
      <c r="Q106" s="1" t="n">
        <v>87</v>
      </c>
      <c r="R106" s="1" t="n">
        <v>0</v>
      </c>
      <c r="S106" s="1" t="n">
        <v>80</v>
      </c>
      <c r="T106" s="1" t="n">
        <v>7</v>
      </c>
    </row>
    <row r="107" customFormat="false" ht="12.75" hidden="false" customHeight="false" outlineLevel="0" collapsed="false">
      <c r="A107" s="1" t="n">
        <v>105</v>
      </c>
      <c r="B107" s="1" t="n">
        <v>18</v>
      </c>
      <c r="C107" s="1" t="n">
        <v>0</v>
      </c>
      <c r="D107" s="1" t="n">
        <v>2</v>
      </c>
      <c r="E107" s="1" t="n">
        <v>14.69</v>
      </c>
      <c r="F107" s="2" t="n">
        <v>14.7936155454637</v>
      </c>
      <c r="G107" s="2" t="n">
        <v>15.9644630382217</v>
      </c>
      <c r="H107" s="2"/>
      <c r="I107" s="2" t="n">
        <v>152.7</v>
      </c>
      <c r="J107" s="2" t="n">
        <v>22.5</v>
      </c>
      <c r="K107" s="2" t="n">
        <v>3.29999999999998</v>
      </c>
      <c r="L107" s="1" t="n">
        <v>130.2</v>
      </c>
      <c r="M107" s="1" t="n">
        <v>0</v>
      </c>
      <c r="N107" s="1" t="n">
        <v>124.1</v>
      </c>
      <c r="O107" s="1" t="n">
        <v>6.1</v>
      </c>
      <c r="Q107" s="1" t="n">
        <v>149.4</v>
      </c>
      <c r="R107" s="1" t="n">
        <v>0</v>
      </c>
      <c r="S107" s="1" t="n">
        <v>143.8</v>
      </c>
      <c r="T107" s="1" t="n">
        <v>5.6</v>
      </c>
    </row>
    <row r="108" customFormat="false" ht="12.75" hidden="false" customHeight="false" outlineLevel="0" collapsed="false">
      <c r="A108" s="1" t="n">
        <v>105</v>
      </c>
      <c r="B108" s="1" t="n">
        <v>20</v>
      </c>
      <c r="C108" s="1" t="n">
        <v>0</v>
      </c>
      <c r="D108" s="1" t="n">
        <v>2</v>
      </c>
      <c r="E108" s="1" t="n">
        <v>12.3</v>
      </c>
      <c r="F108" s="2" t="n">
        <v>10.5384087291059</v>
      </c>
      <c r="G108" s="2" t="n">
        <v>11.3355861468626</v>
      </c>
      <c r="H108" s="2"/>
      <c r="I108" s="2" t="n">
        <v>57.2</v>
      </c>
      <c r="J108" s="2" t="n">
        <v>0.5</v>
      </c>
      <c r="K108" s="2" t="n">
        <v>-7.59999999999999</v>
      </c>
      <c r="L108" s="1" t="n">
        <v>56.7</v>
      </c>
      <c r="M108" s="1" t="n">
        <v>0</v>
      </c>
      <c r="N108" s="1" t="n">
        <v>48.3</v>
      </c>
      <c r="O108" s="1" t="n">
        <v>8.4</v>
      </c>
      <c r="Q108" s="1" t="n">
        <v>64.8</v>
      </c>
      <c r="R108" s="1" t="n">
        <v>0</v>
      </c>
      <c r="S108" s="1" t="n">
        <v>57.3</v>
      </c>
      <c r="T108" s="1" t="n">
        <v>7.6</v>
      </c>
    </row>
    <row r="109" customFormat="false" ht="12.75" hidden="false" customHeight="false" outlineLevel="0" collapsed="false">
      <c r="A109" s="1" t="n">
        <v>105</v>
      </c>
      <c r="B109" s="1" t="n">
        <v>26</v>
      </c>
      <c r="C109" s="1" t="n">
        <v>0</v>
      </c>
      <c r="D109" s="1" t="n">
        <v>3</v>
      </c>
      <c r="E109" s="1" t="n">
        <v>15.82</v>
      </c>
      <c r="F109" s="2" t="n">
        <v>13.4598359714256</v>
      </c>
      <c r="G109" s="2" t="n">
        <v>14.6343734099322</v>
      </c>
      <c r="H109" s="2"/>
      <c r="I109" s="2" t="n">
        <v>136.8</v>
      </c>
      <c r="J109" s="2" t="n">
        <v>30.9</v>
      </c>
      <c r="K109" s="2" t="n">
        <v>13.4</v>
      </c>
      <c r="L109" s="1" t="n">
        <v>105.9</v>
      </c>
      <c r="M109" s="1" t="n">
        <v>0</v>
      </c>
      <c r="N109" s="1" t="n">
        <v>98.4</v>
      </c>
      <c r="O109" s="1" t="n">
        <v>7.4</v>
      </c>
      <c r="Q109" s="1" t="n">
        <v>123.4</v>
      </c>
      <c r="R109" s="1" t="n">
        <v>0</v>
      </c>
      <c r="S109" s="1" t="n">
        <v>116.7</v>
      </c>
      <c r="T109" s="1" t="n">
        <v>6.7</v>
      </c>
    </row>
    <row r="110" customFormat="false" ht="12.75" hidden="false" customHeight="false" outlineLevel="0" collapsed="false">
      <c r="A110" s="1" t="n">
        <v>105</v>
      </c>
      <c r="B110" s="1" t="n">
        <v>30</v>
      </c>
      <c r="C110" s="1" t="n">
        <v>0</v>
      </c>
      <c r="D110" s="1" t="n">
        <v>3</v>
      </c>
      <c r="E110" s="1" t="n">
        <v>13.88</v>
      </c>
      <c r="F110" s="2" t="n">
        <v>10.166784542208</v>
      </c>
      <c r="G110" s="2" t="n">
        <v>12.0800873187977</v>
      </c>
      <c r="H110" s="2"/>
      <c r="I110" s="2" t="n">
        <v>108.1</v>
      </c>
      <c r="J110" s="2" t="n">
        <v>55</v>
      </c>
      <c r="K110" s="2" t="n">
        <v>33.3</v>
      </c>
      <c r="L110" s="1" t="n">
        <v>53.1</v>
      </c>
      <c r="M110" s="1" t="n">
        <v>0</v>
      </c>
      <c r="N110" s="1" t="n">
        <v>42.4</v>
      </c>
      <c r="O110" s="1" t="n">
        <v>10.6</v>
      </c>
      <c r="Q110" s="1" t="n">
        <v>74.8</v>
      </c>
      <c r="R110" s="1" t="n">
        <v>0</v>
      </c>
      <c r="S110" s="1" t="n">
        <v>67</v>
      </c>
      <c r="T110" s="1" t="n">
        <v>7.7</v>
      </c>
    </row>
    <row r="111" customFormat="false" ht="12.75" hidden="false" customHeight="false" outlineLevel="0" collapsed="false">
      <c r="A111" s="1" t="n">
        <v>105</v>
      </c>
      <c r="B111" s="1" t="n">
        <v>33</v>
      </c>
      <c r="C111" s="1" t="n">
        <v>0</v>
      </c>
      <c r="D111" s="1" t="n">
        <v>2</v>
      </c>
      <c r="E111" s="1" t="n">
        <v>19.72</v>
      </c>
      <c r="F111" s="2" t="n">
        <v>23.7872578564987</v>
      </c>
      <c r="G111" s="2" t="n">
        <v>21.6235583496452</v>
      </c>
      <c r="H111" s="2"/>
      <c r="I111" s="2" t="n">
        <v>171.6</v>
      </c>
      <c r="J111" s="2" t="n">
        <v>-255.6</v>
      </c>
      <c r="K111" s="2" t="n">
        <v>-191.3</v>
      </c>
      <c r="L111" s="1" t="n">
        <v>427.2</v>
      </c>
      <c r="M111" s="1" t="n">
        <v>327.1</v>
      </c>
      <c r="N111" s="1" t="n">
        <v>95.7</v>
      </c>
      <c r="O111" s="1" t="n">
        <v>4.4</v>
      </c>
      <c r="Q111" s="1" t="n">
        <v>362.9</v>
      </c>
      <c r="R111" s="1" t="n">
        <v>205.7</v>
      </c>
      <c r="S111" s="1" t="n">
        <v>152.5</v>
      </c>
      <c r="T111" s="1" t="n">
        <v>4.8</v>
      </c>
    </row>
    <row r="112" customFormat="false" ht="12.75" hidden="false" customHeight="false" outlineLevel="0" collapsed="false">
      <c r="A112" s="1" t="n">
        <v>105</v>
      </c>
      <c r="B112" s="1" t="n">
        <v>35</v>
      </c>
      <c r="C112" s="1" t="n">
        <v>0</v>
      </c>
      <c r="D112" s="1" t="n">
        <v>3</v>
      </c>
      <c r="E112" s="1" t="n">
        <v>14.22</v>
      </c>
      <c r="F112" s="2" t="n">
        <v>10.3997518571038</v>
      </c>
      <c r="G112" s="2" t="n">
        <v>13.3951269480382</v>
      </c>
      <c r="H112" s="2"/>
      <c r="I112" s="2" t="n">
        <v>141.3</v>
      </c>
      <c r="J112" s="2" t="n">
        <v>84.9</v>
      </c>
      <c r="K112" s="2" t="n">
        <v>47.9</v>
      </c>
      <c r="L112" s="1" t="n">
        <v>56.4</v>
      </c>
      <c r="M112" s="1" t="n">
        <v>0</v>
      </c>
      <c r="N112" s="1" t="n">
        <v>45.9</v>
      </c>
      <c r="O112" s="1" t="n">
        <v>10.6</v>
      </c>
      <c r="Q112" s="1" t="n">
        <v>93.4</v>
      </c>
      <c r="R112" s="1" t="n">
        <v>0</v>
      </c>
      <c r="S112" s="1" t="n">
        <v>86.6</v>
      </c>
      <c r="T112" s="1" t="n">
        <v>6.8</v>
      </c>
    </row>
    <row r="113" customFormat="false" ht="12.75" hidden="false" customHeight="false" outlineLevel="0" collapsed="false">
      <c r="A113" s="1" t="n">
        <v>105</v>
      </c>
      <c r="B113" s="1" t="n">
        <v>39</v>
      </c>
      <c r="C113" s="1" t="n">
        <v>0</v>
      </c>
      <c r="D113" s="1" t="n">
        <v>2</v>
      </c>
      <c r="E113" s="1" t="n">
        <v>12.7</v>
      </c>
      <c r="F113" s="2" t="n">
        <v>10.8555305782396</v>
      </c>
      <c r="G113" s="2" t="n">
        <v>14.012035124719</v>
      </c>
      <c r="H113" s="2"/>
      <c r="I113" s="2" t="n">
        <v>35.1</v>
      </c>
      <c r="J113" s="2" t="n">
        <v>-27.9</v>
      </c>
      <c r="K113" s="2" t="n">
        <v>-63.9</v>
      </c>
      <c r="L113" s="1" t="n">
        <v>63</v>
      </c>
      <c r="M113" s="1" t="n">
        <v>0</v>
      </c>
      <c r="N113" s="1" t="n">
        <v>54.8</v>
      </c>
      <c r="O113" s="1" t="n">
        <v>8.1</v>
      </c>
      <c r="Q113" s="1" t="n">
        <v>99</v>
      </c>
      <c r="R113" s="1" t="n">
        <v>0</v>
      </c>
      <c r="S113" s="1" t="n">
        <v>93</v>
      </c>
      <c r="T113" s="1" t="n">
        <v>6</v>
      </c>
    </row>
    <row r="114" customFormat="false" ht="12.75" hidden="false" customHeight="false" outlineLevel="0" collapsed="false">
      <c r="A114" s="1" t="n">
        <v>105</v>
      </c>
      <c r="B114" s="1" t="n">
        <v>41</v>
      </c>
      <c r="C114" s="1" t="n">
        <v>0</v>
      </c>
      <c r="D114" s="1" t="n">
        <v>2</v>
      </c>
      <c r="E114" s="1" t="n">
        <v>15.8</v>
      </c>
      <c r="F114" s="2" t="n">
        <v>16.8786574560259</v>
      </c>
      <c r="G114" s="2" t="n">
        <v>17.6253086878207</v>
      </c>
      <c r="H114" s="2"/>
      <c r="I114" s="2" t="n">
        <v>248.6</v>
      </c>
      <c r="J114" s="2" t="n">
        <v>68.6</v>
      </c>
      <c r="K114" s="2" t="n">
        <v>55.4</v>
      </c>
      <c r="L114" s="1" t="n">
        <v>180</v>
      </c>
      <c r="M114" s="1" t="n">
        <v>0</v>
      </c>
      <c r="N114" s="1" t="n">
        <v>174.5</v>
      </c>
      <c r="O114" s="1" t="n">
        <v>5.5</v>
      </c>
      <c r="Q114" s="1" t="n">
        <v>193.2</v>
      </c>
      <c r="R114" s="1" t="n">
        <v>0</v>
      </c>
      <c r="S114" s="1" t="n">
        <v>187.9</v>
      </c>
      <c r="T114" s="1" t="n">
        <v>5.3</v>
      </c>
    </row>
    <row r="115" customFormat="false" ht="12.75" hidden="false" customHeight="false" outlineLevel="0" collapsed="false">
      <c r="A115" s="1" t="n">
        <v>105</v>
      </c>
      <c r="B115" s="1" t="n">
        <v>43</v>
      </c>
      <c r="C115" s="1" t="n">
        <v>0</v>
      </c>
      <c r="D115" s="1" t="n">
        <v>2</v>
      </c>
      <c r="E115" s="1" t="n">
        <v>17.57</v>
      </c>
      <c r="F115" s="2" t="n">
        <v>18.441581988854</v>
      </c>
      <c r="G115" s="2" t="n">
        <v>19.0931445646926</v>
      </c>
      <c r="H115" s="2"/>
      <c r="I115" s="2" t="n">
        <v>296.2</v>
      </c>
      <c r="J115" s="2" t="n">
        <v>57.9</v>
      </c>
      <c r="K115" s="2" t="n">
        <v>42</v>
      </c>
      <c r="L115" s="1" t="n">
        <v>238.3</v>
      </c>
      <c r="M115" s="1" t="n">
        <v>0</v>
      </c>
      <c r="N115" s="1" t="n">
        <v>233.1</v>
      </c>
      <c r="O115" s="1" t="n">
        <v>5.3</v>
      </c>
      <c r="Q115" s="1" t="n">
        <v>254.2</v>
      </c>
      <c r="R115" s="1" t="n">
        <v>133.6</v>
      </c>
      <c r="S115" s="1" t="n">
        <v>115.5</v>
      </c>
      <c r="T115" s="1" t="n">
        <v>5.1</v>
      </c>
    </row>
    <row r="116" customFormat="false" ht="12.75" hidden="false" customHeight="false" outlineLevel="0" collapsed="false">
      <c r="A116" s="1" t="n">
        <v>105</v>
      </c>
      <c r="B116" s="1" t="n">
        <v>44</v>
      </c>
      <c r="C116" s="1" t="n">
        <v>0</v>
      </c>
      <c r="D116" s="1" t="n">
        <v>2</v>
      </c>
      <c r="E116" s="1" t="n">
        <v>18.69</v>
      </c>
      <c r="F116" s="2" t="n">
        <v>22.8130948936796</v>
      </c>
      <c r="G116" s="2" t="n">
        <v>20.617381325624</v>
      </c>
      <c r="H116" s="2"/>
      <c r="I116" s="2" t="n">
        <v>485.5</v>
      </c>
      <c r="J116" s="2" t="n">
        <v>114.1</v>
      </c>
      <c r="K116" s="2" t="n">
        <v>172.6</v>
      </c>
      <c r="L116" s="1" t="n">
        <v>371.4</v>
      </c>
      <c r="M116" s="1" t="n">
        <v>224.8</v>
      </c>
      <c r="N116" s="1" t="n">
        <v>142</v>
      </c>
      <c r="O116" s="1" t="n">
        <v>4.5</v>
      </c>
      <c r="Q116" s="1" t="n">
        <v>312.9</v>
      </c>
      <c r="R116" s="1" t="n">
        <v>185.9</v>
      </c>
      <c r="S116" s="1" t="n">
        <v>122.1</v>
      </c>
      <c r="T116" s="1" t="n">
        <v>4.9</v>
      </c>
    </row>
    <row r="117" customFormat="false" ht="12.75" hidden="false" customHeight="false" outlineLevel="0" collapsed="false">
      <c r="A117" s="1" t="n">
        <v>105</v>
      </c>
      <c r="B117" s="1" t="n">
        <v>45</v>
      </c>
      <c r="C117" s="1" t="n">
        <v>0</v>
      </c>
      <c r="D117" s="1" t="n">
        <v>2</v>
      </c>
      <c r="E117" s="1" t="n">
        <v>17.44</v>
      </c>
      <c r="F117" s="2" t="n">
        <v>15.9077155422539</v>
      </c>
      <c r="G117" s="2" t="n">
        <v>18.8221591651805</v>
      </c>
      <c r="H117" s="2"/>
      <c r="I117" s="2" t="n">
        <v>179.5</v>
      </c>
      <c r="J117" s="2" t="n">
        <v>-3.09999999999999</v>
      </c>
      <c r="K117" s="2" t="n">
        <v>-65.6</v>
      </c>
      <c r="L117" s="1" t="n">
        <v>182.6</v>
      </c>
      <c r="M117" s="1" t="n">
        <v>0</v>
      </c>
      <c r="N117" s="1" t="n">
        <v>176.4</v>
      </c>
      <c r="O117" s="1" t="n">
        <v>6.1</v>
      </c>
      <c r="Q117" s="1" t="n">
        <v>245.1</v>
      </c>
      <c r="R117" s="1" t="n">
        <v>123</v>
      </c>
      <c r="S117" s="1" t="n">
        <v>116.9</v>
      </c>
      <c r="T117" s="1" t="n">
        <v>5.1</v>
      </c>
    </row>
    <row r="118" customFormat="false" ht="12.75" hidden="false" customHeight="false" outlineLevel="0" collapsed="false">
      <c r="A118" s="1" t="n">
        <v>105</v>
      </c>
      <c r="B118" s="1" t="n">
        <v>46</v>
      </c>
      <c r="C118" s="1" t="n">
        <v>0</v>
      </c>
      <c r="D118" s="1" t="n">
        <v>2</v>
      </c>
      <c r="E118" s="1" t="n">
        <v>20.19</v>
      </c>
      <c r="F118" s="2" t="n">
        <v>18.1531325777983</v>
      </c>
      <c r="G118" s="2" t="n">
        <v>23.2056685359628</v>
      </c>
      <c r="H118" s="2"/>
      <c r="I118" s="2" t="n">
        <v>547.4</v>
      </c>
      <c r="J118" s="2" t="n">
        <v>269.9</v>
      </c>
      <c r="K118" s="2" t="n">
        <v>125.6</v>
      </c>
      <c r="L118" s="1" t="n">
        <v>277.5</v>
      </c>
      <c r="M118" s="1" t="n">
        <v>124.1</v>
      </c>
      <c r="N118" s="1" t="n">
        <v>147.8</v>
      </c>
      <c r="O118" s="1" t="n">
        <v>5.6</v>
      </c>
      <c r="Q118" s="1" t="n">
        <v>421.8</v>
      </c>
      <c r="R118" s="1" t="n">
        <v>315.7</v>
      </c>
      <c r="S118" s="1" t="n">
        <v>101.6</v>
      </c>
      <c r="T118" s="1" t="n">
        <v>4.5</v>
      </c>
    </row>
    <row r="119" customFormat="false" ht="12.75" hidden="false" customHeight="false" outlineLevel="0" collapsed="false">
      <c r="A119" s="1" t="n">
        <v>105</v>
      </c>
      <c r="B119" s="1" t="n">
        <v>50</v>
      </c>
      <c r="C119" s="1" t="n">
        <v>0</v>
      </c>
      <c r="D119" s="1" t="n">
        <v>2</v>
      </c>
      <c r="E119" s="1" t="n">
        <v>18.81</v>
      </c>
      <c r="F119" s="2" t="n">
        <v>20.1196892665051</v>
      </c>
      <c r="G119" s="2" t="n">
        <v>19.906208236886</v>
      </c>
      <c r="H119" s="2"/>
      <c r="I119" s="2" t="n">
        <v>405.5</v>
      </c>
      <c r="J119" s="2" t="n">
        <v>103.1</v>
      </c>
      <c r="K119" s="2" t="n">
        <v>108.2</v>
      </c>
      <c r="L119" s="1" t="n">
        <v>302.4</v>
      </c>
      <c r="M119" s="1" t="n">
        <v>177.8</v>
      </c>
      <c r="N119" s="1" t="n">
        <v>119.6</v>
      </c>
      <c r="O119" s="1" t="n">
        <v>5</v>
      </c>
      <c r="Q119" s="1" t="n">
        <v>297.3</v>
      </c>
      <c r="R119" s="1" t="n">
        <v>174.5</v>
      </c>
      <c r="S119" s="1" t="n">
        <v>117.7</v>
      </c>
      <c r="T119" s="1" t="n">
        <v>5.1</v>
      </c>
    </row>
    <row r="120" customFormat="false" ht="12.75" hidden="false" customHeight="false" outlineLevel="0" collapsed="false">
      <c r="A120" s="1" t="n">
        <v>105</v>
      </c>
      <c r="B120" s="1" t="n">
        <v>51</v>
      </c>
      <c r="C120" s="1" t="n">
        <v>0</v>
      </c>
      <c r="D120" s="1" t="n">
        <v>2</v>
      </c>
      <c r="E120" s="1" t="n">
        <v>18.28</v>
      </c>
      <c r="F120" s="2" t="n">
        <v>19.0649031453639</v>
      </c>
      <c r="G120" s="2" t="n">
        <v>19.6223057081907</v>
      </c>
      <c r="H120" s="2"/>
      <c r="I120" s="2" t="n">
        <v>250.7</v>
      </c>
      <c r="J120" s="2" t="n">
        <v>-16.5</v>
      </c>
      <c r="K120" s="2" t="n">
        <v>-28.7</v>
      </c>
      <c r="L120" s="1" t="n">
        <v>267.2</v>
      </c>
      <c r="M120" s="1" t="n">
        <v>141.2</v>
      </c>
      <c r="N120" s="1" t="n">
        <v>120.8</v>
      </c>
      <c r="O120" s="1" t="n">
        <v>5.2</v>
      </c>
      <c r="Q120" s="1" t="n">
        <v>279.4</v>
      </c>
      <c r="R120" s="1" t="n">
        <v>161.9</v>
      </c>
      <c r="S120" s="1" t="n">
        <v>112.4</v>
      </c>
      <c r="T120" s="1" t="n">
        <v>5.1</v>
      </c>
    </row>
    <row r="121" customFormat="false" ht="12.75" hidden="false" customHeight="false" outlineLevel="0" collapsed="false">
      <c r="A121" s="1" t="n">
        <v>105</v>
      </c>
      <c r="B121" s="1" t="n">
        <v>55</v>
      </c>
      <c r="C121" s="1" t="n">
        <v>0</v>
      </c>
      <c r="D121" s="1" t="n">
        <v>2</v>
      </c>
      <c r="E121" s="1" t="n">
        <v>15.03</v>
      </c>
      <c r="F121" s="2" t="n">
        <v>16.1943138529264</v>
      </c>
      <c r="G121" s="2" t="n">
        <v>15.8215984765937</v>
      </c>
      <c r="H121" s="2"/>
      <c r="I121" s="2" t="n">
        <v>150.9</v>
      </c>
      <c r="J121" s="2" t="n">
        <v>-6.19999999999999</v>
      </c>
      <c r="K121" s="2" t="n">
        <v>0.599999999999994</v>
      </c>
      <c r="L121" s="1" t="n">
        <v>157.1</v>
      </c>
      <c r="M121" s="1" t="n">
        <v>0</v>
      </c>
      <c r="N121" s="1" t="n">
        <v>151.4</v>
      </c>
      <c r="O121" s="1" t="n">
        <v>5.6</v>
      </c>
      <c r="Q121" s="1" t="n">
        <v>150.3</v>
      </c>
      <c r="R121" s="1" t="n">
        <v>0</v>
      </c>
      <c r="S121" s="1" t="n">
        <v>144.6</v>
      </c>
      <c r="T121" s="1" t="n">
        <v>5.8</v>
      </c>
    </row>
    <row r="122" customFormat="false" ht="12.75" hidden="false" customHeight="false" outlineLevel="0" collapsed="false">
      <c r="A122" s="1" t="n">
        <v>105</v>
      </c>
      <c r="B122" s="1" t="n">
        <v>56</v>
      </c>
      <c r="C122" s="1" t="n">
        <v>0</v>
      </c>
      <c r="D122" s="1" t="n">
        <v>3</v>
      </c>
      <c r="E122" s="1" t="n">
        <v>15.03</v>
      </c>
      <c r="F122" s="2" t="n">
        <v>12.8747422299169</v>
      </c>
      <c r="G122" s="2" t="n">
        <v>14.7204297023728</v>
      </c>
      <c r="H122" s="2"/>
      <c r="I122" s="2" t="n">
        <v>126.5</v>
      </c>
      <c r="J122" s="2" t="n">
        <v>34.6</v>
      </c>
      <c r="K122" s="2" t="n">
        <v>8.09999999999999</v>
      </c>
      <c r="L122" s="1" t="n">
        <v>91.9</v>
      </c>
      <c r="M122" s="1" t="n">
        <v>0</v>
      </c>
      <c r="N122" s="1" t="n">
        <v>84.4</v>
      </c>
      <c r="O122" s="1" t="n">
        <v>7.5</v>
      </c>
      <c r="Q122" s="1" t="n">
        <v>118.4</v>
      </c>
      <c r="R122" s="1" t="n">
        <v>0</v>
      </c>
      <c r="S122" s="1" t="n">
        <v>112.1</v>
      </c>
      <c r="T122" s="1" t="n">
        <v>6.3</v>
      </c>
    </row>
    <row r="123" customFormat="false" ht="12.75" hidden="false" customHeight="false" outlineLevel="0" collapsed="false">
      <c r="A123" s="1" t="n">
        <v>105</v>
      </c>
      <c r="B123" s="1" t="n">
        <v>57</v>
      </c>
      <c r="C123" s="1" t="n">
        <v>0</v>
      </c>
      <c r="D123" s="1" t="n">
        <v>2</v>
      </c>
      <c r="E123" s="1" t="n">
        <v>15.59</v>
      </c>
      <c r="F123" s="2" t="n">
        <v>15.5667704479829</v>
      </c>
      <c r="G123" s="2" t="n">
        <v>17.96838782537</v>
      </c>
      <c r="H123" s="2"/>
      <c r="I123" s="2" t="n">
        <v>190</v>
      </c>
      <c r="J123" s="2" t="n">
        <v>36.2</v>
      </c>
      <c r="K123" s="2" t="n">
        <v>-7.5</v>
      </c>
      <c r="L123" s="1" t="n">
        <v>153.8</v>
      </c>
      <c r="M123" s="1" t="n">
        <v>0</v>
      </c>
      <c r="N123" s="1" t="n">
        <v>147.8</v>
      </c>
      <c r="O123" s="1" t="n">
        <v>5.9</v>
      </c>
      <c r="Q123" s="1" t="n">
        <v>197.5</v>
      </c>
      <c r="R123" s="1" t="n">
        <v>0</v>
      </c>
      <c r="S123" s="1" t="n">
        <v>192.3</v>
      </c>
      <c r="T123" s="1" t="n">
        <v>5.2</v>
      </c>
    </row>
    <row r="124" customFormat="false" ht="12.75" hidden="false" customHeight="false" outlineLevel="0" collapsed="false">
      <c r="A124" s="1" t="n">
        <v>105</v>
      </c>
      <c r="B124" s="1" t="n">
        <v>59</v>
      </c>
      <c r="C124" s="1" t="n">
        <v>0</v>
      </c>
      <c r="D124" s="1" t="n">
        <v>3</v>
      </c>
      <c r="E124" s="1" t="n">
        <v>15.29</v>
      </c>
      <c r="F124" s="2" t="n">
        <v>13.0675160841593</v>
      </c>
      <c r="G124" s="2" t="n">
        <v>13.652195130302</v>
      </c>
      <c r="H124" s="2"/>
      <c r="I124" s="2" t="n">
        <v>115.8</v>
      </c>
      <c r="J124" s="2" t="n">
        <v>19.4</v>
      </c>
      <c r="K124" s="2" t="n">
        <v>10.6</v>
      </c>
      <c r="L124" s="1" t="n">
        <v>96.4</v>
      </c>
      <c r="M124" s="1" t="n">
        <v>0</v>
      </c>
      <c r="N124" s="1" t="n">
        <v>88.9</v>
      </c>
      <c r="O124" s="1" t="n">
        <v>7.5</v>
      </c>
      <c r="Q124" s="1" t="n">
        <v>105.2</v>
      </c>
      <c r="R124" s="1" t="n">
        <v>0</v>
      </c>
      <c r="S124" s="1" t="n">
        <v>98.2</v>
      </c>
      <c r="T124" s="1" t="n">
        <v>7</v>
      </c>
    </row>
    <row r="125" customFormat="false" ht="12.75" hidden="false" customHeight="false" outlineLevel="0" collapsed="false">
      <c r="A125" s="1" t="n">
        <v>105</v>
      </c>
      <c r="B125" s="1" t="n">
        <v>63</v>
      </c>
      <c r="C125" s="1" t="n">
        <v>0</v>
      </c>
      <c r="D125" s="1" t="n">
        <v>2</v>
      </c>
      <c r="E125" s="1" t="n">
        <v>16.16</v>
      </c>
      <c r="F125" s="2" t="n">
        <v>17.1976492186866</v>
      </c>
      <c r="G125" s="2" t="n">
        <v>17.8020338111541</v>
      </c>
      <c r="H125" s="2"/>
      <c r="I125" s="2" t="n">
        <v>256.1</v>
      </c>
      <c r="J125" s="2" t="n">
        <v>65.2</v>
      </c>
      <c r="K125" s="2" t="n">
        <v>53.5</v>
      </c>
      <c r="L125" s="1" t="n">
        <v>190.9</v>
      </c>
      <c r="M125" s="1" t="n">
        <v>0</v>
      </c>
      <c r="N125" s="1" t="n">
        <v>185.5</v>
      </c>
      <c r="O125" s="1" t="n">
        <v>5.4</v>
      </c>
      <c r="Q125" s="1" t="n">
        <v>202.6</v>
      </c>
      <c r="R125" s="1" t="n">
        <v>0</v>
      </c>
      <c r="S125" s="1" t="n">
        <v>197.3</v>
      </c>
      <c r="T125" s="1" t="n">
        <v>5.3</v>
      </c>
    </row>
    <row r="126" customFormat="false" ht="12.75" hidden="false" customHeight="false" outlineLevel="0" collapsed="false">
      <c r="A126" s="1" t="n">
        <v>105</v>
      </c>
      <c r="B126" s="1" t="n">
        <v>65</v>
      </c>
      <c r="C126" s="1" t="n">
        <v>0</v>
      </c>
      <c r="D126" s="1" t="n">
        <v>2</v>
      </c>
      <c r="E126" s="1" t="n">
        <v>14.36</v>
      </c>
      <c r="F126" s="2" t="n">
        <v>13.3719151518612</v>
      </c>
      <c r="G126" s="2" t="n">
        <v>15.3042548933875</v>
      </c>
      <c r="H126" s="2"/>
      <c r="I126" s="2" t="n">
        <v>97.8</v>
      </c>
      <c r="J126" s="2" t="n">
        <v>-8.2</v>
      </c>
      <c r="K126" s="2" t="n">
        <v>-36.5</v>
      </c>
      <c r="L126" s="1" t="n">
        <v>106</v>
      </c>
      <c r="M126" s="1" t="n">
        <v>0</v>
      </c>
      <c r="N126" s="1" t="n">
        <v>99.3</v>
      </c>
      <c r="O126" s="1" t="n">
        <v>6.7</v>
      </c>
      <c r="Q126" s="1" t="n">
        <v>134.3</v>
      </c>
      <c r="R126" s="1" t="n">
        <v>0</v>
      </c>
      <c r="S126" s="1" t="n">
        <v>128.5</v>
      </c>
      <c r="T126" s="1" t="n">
        <v>5.8</v>
      </c>
    </row>
    <row r="127" customFormat="false" ht="12.75" hidden="false" customHeight="false" outlineLevel="0" collapsed="false">
      <c r="A127" s="1" t="n">
        <v>105</v>
      </c>
      <c r="B127" s="1" t="n">
        <v>69</v>
      </c>
      <c r="C127" s="1" t="n">
        <v>0</v>
      </c>
      <c r="D127" s="1" t="n">
        <v>2</v>
      </c>
      <c r="E127" s="1" t="n">
        <v>14.44</v>
      </c>
      <c r="F127" s="2" t="n">
        <v>12.2313287491099</v>
      </c>
      <c r="G127" s="2" t="n">
        <v>16.3400455177824</v>
      </c>
      <c r="H127" s="2"/>
      <c r="I127" s="2" t="n">
        <v>153.2</v>
      </c>
      <c r="J127" s="2" t="n">
        <v>63.2</v>
      </c>
      <c r="K127" s="2" t="n">
        <v>2.09999999999999</v>
      </c>
      <c r="L127" s="1" t="n">
        <v>90</v>
      </c>
      <c r="M127" s="1" t="n">
        <v>0</v>
      </c>
      <c r="N127" s="1" t="n">
        <v>82.4</v>
      </c>
      <c r="O127" s="1" t="n">
        <v>7.6</v>
      </c>
      <c r="Q127" s="1" t="n">
        <v>151.1</v>
      </c>
      <c r="R127" s="1" t="n">
        <v>0</v>
      </c>
      <c r="S127" s="1" t="n">
        <v>145.7</v>
      </c>
      <c r="T127" s="1" t="n">
        <v>5.5</v>
      </c>
    </row>
    <row r="128" customFormat="false" ht="12.75" hidden="false" customHeight="false" outlineLevel="0" collapsed="false">
      <c r="A128" s="1" t="n">
        <v>65</v>
      </c>
      <c r="B128" s="1" t="n">
        <v>1</v>
      </c>
      <c r="C128" s="1" t="n">
        <v>0</v>
      </c>
      <c r="D128" s="1" t="n">
        <v>2</v>
      </c>
      <c r="E128" s="1" t="n">
        <v>16.31</v>
      </c>
      <c r="F128" s="2" t="n">
        <v>12.967314004493</v>
      </c>
      <c r="G128" s="2" t="n">
        <v>16.2629111382375</v>
      </c>
      <c r="H128" s="2"/>
      <c r="I128" s="2" t="n">
        <v>195.8</v>
      </c>
      <c r="J128" s="2" t="n">
        <v>79</v>
      </c>
      <c r="K128" s="2" t="n">
        <v>20.1</v>
      </c>
      <c r="L128" s="1" t="n">
        <v>116.8</v>
      </c>
      <c r="M128" s="1" t="n">
        <v>0</v>
      </c>
      <c r="N128" s="1" t="n">
        <v>109.3</v>
      </c>
      <c r="O128" s="1" t="n">
        <v>7.5</v>
      </c>
      <c r="Q128" s="1" t="n">
        <v>175.7</v>
      </c>
      <c r="R128" s="1" t="n">
        <v>0</v>
      </c>
      <c r="S128" s="1" t="n">
        <v>169.9</v>
      </c>
      <c r="T128" s="1" t="n">
        <v>5.8</v>
      </c>
    </row>
    <row r="129" customFormat="false" ht="12.75" hidden="false" customHeight="false" outlineLevel="0" collapsed="false">
      <c r="A129" s="1" t="n">
        <v>65</v>
      </c>
      <c r="B129" s="1" t="n">
        <v>2</v>
      </c>
      <c r="C129" s="1" t="n">
        <v>0</v>
      </c>
      <c r="D129" s="1" t="n">
        <v>2</v>
      </c>
      <c r="E129" s="1" t="n">
        <v>17.36</v>
      </c>
      <c r="F129" s="2" t="n">
        <v>18.6474903474091</v>
      </c>
      <c r="G129" s="2" t="n">
        <v>17.7543184280902</v>
      </c>
      <c r="H129" s="2"/>
      <c r="I129" s="2" t="n">
        <v>334</v>
      </c>
      <c r="J129" s="2" t="n">
        <v>94.8</v>
      </c>
      <c r="K129" s="2" t="n">
        <v>112.4</v>
      </c>
      <c r="L129" s="1" t="n">
        <v>239.2</v>
      </c>
      <c r="M129" s="1" t="n">
        <v>114</v>
      </c>
      <c r="N129" s="1" t="n">
        <v>120</v>
      </c>
      <c r="O129" s="1" t="n">
        <v>5.2</v>
      </c>
      <c r="Q129" s="1" t="n">
        <v>221.6</v>
      </c>
      <c r="R129" s="1" t="n">
        <v>0</v>
      </c>
      <c r="S129" s="1" t="n">
        <v>216.2</v>
      </c>
      <c r="T129" s="1" t="n">
        <v>5.4</v>
      </c>
    </row>
    <row r="130" customFormat="false" ht="12.75" hidden="false" customHeight="false" outlineLevel="0" collapsed="false">
      <c r="A130" s="1" t="n">
        <v>65</v>
      </c>
      <c r="B130" s="1" t="n">
        <v>5</v>
      </c>
      <c r="C130" s="1" t="n">
        <v>0</v>
      </c>
      <c r="D130" s="1" t="n">
        <v>2</v>
      </c>
      <c r="E130" s="1" t="n">
        <v>15.34</v>
      </c>
      <c r="F130" s="2" t="n">
        <v>12.2252494967984</v>
      </c>
      <c r="G130" s="2" t="n">
        <v>15.6105640698764</v>
      </c>
      <c r="H130" s="2"/>
      <c r="I130" s="2" t="n">
        <v>155.2</v>
      </c>
      <c r="J130" s="2" t="n">
        <v>58.6</v>
      </c>
      <c r="K130" s="2" t="n">
        <v>4.5</v>
      </c>
      <c r="L130" s="1" t="n">
        <v>96.6</v>
      </c>
      <c r="M130" s="1" t="n">
        <v>0</v>
      </c>
      <c r="N130" s="1" t="n">
        <v>88.7</v>
      </c>
      <c r="O130" s="1" t="n">
        <v>7.9</v>
      </c>
      <c r="Q130" s="1" t="n">
        <v>150.7</v>
      </c>
      <c r="R130" s="1" t="n">
        <v>0</v>
      </c>
      <c r="S130" s="1" t="n">
        <v>144.9</v>
      </c>
      <c r="T130" s="1" t="n">
        <v>5.9</v>
      </c>
    </row>
    <row r="131" customFormat="false" ht="12.75" hidden="false" customHeight="false" outlineLevel="0" collapsed="false">
      <c r="A131" s="1" t="n">
        <v>65</v>
      </c>
      <c r="B131" s="1" t="n">
        <v>8</v>
      </c>
      <c r="C131" s="1" t="n">
        <v>0</v>
      </c>
      <c r="D131" s="1" t="n">
        <v>2</v>
      </c>
      <c r="E131" s="1" t="n">
        <v>16.81</v>
      </c>
      <c r="F131" s="2" t="n">
        <v>15.6175701674145</v>
      </c>
      <c r="G131" s="2" t="n">
        <v>17.6944411275941</v>
      </c>
      <c r="H131" s="2"/>
      <c r="I131" s="2" t="n">
        <v>168</v>
      </c>
      <c r="J131" s="2" t="n">
        <v>-0.699999999999989</v>
      </c>
      <c r="K131" s="2" t="n">
        <v>-42.8</v>
      </c>
      <c r="L131" s="1" t="n">
        <v>168.7</v>
      </c>
      <c r="M131" s="1" t="n">
        <v>0</v>
      </c>
      <c r="N131" s="1" t="n">
        <v>162.6</v>
      </c>
      <c r="O131" s="1" t="n">
        <v>6.1</v>
      </c>
      <c r="Q131" s="1" t="n">
        <v>210.8</v>
      </c>
      <c r="R131" s="1" t="n">
        <v>0</v>
      </c>
      <c r="S131" s="1" t="n">
        <v>205.4</v>
      </c>
      <c r="T131" s="1" t="n">
        <v>5.4</v>
      </c>
    </row>
    <row r="132" customFormat="false" ht="12.75" hidden="false" customHeight="false" outlineLevel="0" collapsed="false">
      <c r="A132" s="1" t="n">
        <v>65</v>
      </c>
      <c r="B132" s="1" t="n">
        <v>9</v>
      </c>
      <c r="C132" s="1" t="n">
        <v>0</v>
      </c>
      <c r="D132" s="1" t="n">
        <v>2</v>
      </c>
      <c r="E132" s="1" t="n">
        <v>17.98</v>
      </c>
      <c r="F132" s="2" t="n">
        <v>14.243229723317</v>
      </c>
      <c r="G132" s="2" t="n">
        <v>19.7705072300357</v>
      </c>
      <c r="H132" s="2"/>
      <c r="I132" s="2" t="n">
        <v>246.2</v>
      </c>
      <c r="J132" s="2" t="n">
        <v>92.1</v>
      </c>
      <c r="K132" s="2" t="n">
        <v>-32.2</v>
      </c>
      <c r="L132" s="1" t="n">
        <v>154.1</v>
      </c>
      <c r="M132" s="1" t="n">
        <v>0</v>
      </c>
      <c r="N132" s="1" t="n">
        <v>147</v>
      </c>
      <c r="O132" s="1" t="n">
        <v>7.1</v>
      </c>
      <c r="Q132" s="1" t="n">
        <v>278.4</v>
      </c>
      <c r="R132" s="1" t="n">
        <v>164.4</v>
      </c>
      <c r="S132" s="1" t="n">
        <v>109</v>
      </c>
      <c r="T132" s="1" t="n">
        <v>5</v>
      </c>
    </row>
    <row r="133" customFormat="false" ht="12.75" hidden="false" customHeight="false" outlineLevel="0" collapsed="false">
      <c r="A133" s="1" t="n">
        <v>65</v>
      </c>
      <c r="B133" s="1" t="n">
        <v>11</v>
      </c>
      <c r="C133" s="1" t="n">
        <v>0</v>
      </c>
      <c r="D133" s="1" t="n">
        <v>2</v>
      </c>
      <c r="E133" s="1" t="n">
        <v>16.71</v>
      </c>
      <c r="F133" s="2" t="n">
        <v>13.273105873273</v>
      </c>
      <c r="G133" s="2" t="n">
        <v>17.1105018981531</v>
      </c>
      <c r="H133" s="2"/>
      <c r="I133" s="2" t="n">
        <v>214.1</v>
      </c>
      <c r="J133" s="2" t="n">
        <v>88.7</v>
      </c>
      <c r="K133" s="2" t="n">
        <v>17.1</v>
      </c>
      <c r="L133" s="1" t="n">
        <v>125.4</v>
      </c>
      <c r="M133" s="1" t="n">
        <v>0</v>
      </c>
      <c r="N133" s="1" t="n">
        <v>118</v>
      </c>
      <c r="O133" s="1" t="n">
        <v>7.4</v>
      </c>
      <c r="Q133" s="1" t="n">
        <v>197</v>
      </c>
      <c r="R133" s="1" t="n">
        <v>0</v>
      </c>
      <c r="S133" s="1" t="n">
        <v>191.4</v>
      </c>
      <c r="T133" s="1" t="n">
        <v>5.6</v>
      </c>
    </row>
    <row r="134" customFormat="false" ht="12.75" hidden="false" customHeight="false" outlineLevel="0" collapsed="false">
      <c r="A134" s="1" t="n">
        <v>65</v>
      </c>
      <c r="B134" s="1" t="n">
        <v>13</v>
      </c>
      <c r="C134" s="1" t="n">
        <v>0</v>
      </c>
      <c r="D134" s="1" t="n">
        <v>2</v>
      </c>
      <c r="E134" s="1" t="n">
        <v>17.29</v>
      </c>
      <c r="F134" s="2" t="n">
        <v>13.716294854128</v>
      </c>
      <c r="G134" s="2" t="n">
        <v>18.064062948274</v>
      </c>
      <c r="H134" s="2"/>
      <c r="I134" s="2" t="n">
        <v>181.6</v>
      </c>
      <c r="J134" s="2" t="n">
        <v>43.8</v>
      </c>
      <c r="K134" s="2" t="n">
        <v>-45.4</v>
      </c>
      <c r="L134" s="1" t="n">
        <v>137.8</v>
      </c>
      <c r="M134" s="1" t="n">
        <v>0</v>
      </c>
      <c r="N134" s="1" t="n">
        <v>130.6</v>
      </c>
      <c r="O134" s="1" t="n">
        <v>7.3</v>
      </c>
      <c r="Q134" s="1" t="n">
        <v>227</v>
      </c>
      <c r="R134" s="1" t="n">
        <v>0</v>
      </c>
      <c r="S134" s="1" t="n">
        <v>221.7</v>
      </c>
      <c r="T134" s="1" t="n">
        <v>5.4</v>
      </c>
    </row>
    <row r="135" customFormat="false" ht="12.75" hidden="false" customHeight="false" outlineLevel="0" collapsed="false">
      <c r="A135" s="1" t="n">
        <v>65</v>
      </c>
      <c r="B135" s="1" t="n">
        <v>17</v>
      </c>
      <c r="C135" s="1" t="n">
        <v>0</v>
      </c>
      <c r="D135" s="1" t="n">
        <v>2</v>
      </c>
      <c r="E135" s="1" t="n">
        <v>16.89</v>
      </c>
      <c r="F135" s="2" t="n">
        <v>15.6837192933641</v>
      </c>
      <c r="G135" s="2" t="n">
        <v>17.8427201892799</v>
      </c>
      <c r="H135" s="2"/>
      <c r="I135" s="2" t="n">
        <v>338.9</v>
      </c>
      <c r="J135" s="2" t="n">
        <v>167.3</v>
      </c>
      <c r="K135" s="2" t="n">
        <v>124.8</v>
      </c>
      <c r="L135" s="1" t="n">
        <v>171.6</v>
      </c>
      <c r="M135" s="1" t="n">
        <v>0</v>
      </c>
      <c r="N135" s="1" t="n">
        <v>165.5</v>
      </c>
      <c r="O135" s="1" t="n">
        <v>6.1</v>
      </c>
      <c r="Q135" s="1" t="n">
        <v>214.1</v>
      </c>
      <c r="R135" s="1" t="n">
        <v>0</v>
      </c>
      <c r="S135" s="1" t="n">
        <v>208.8</v>
      </c>
      <c r="T135" s="1" t="n">
        <v>5.4</v>
      </c>
    </row>
    <row r="136" customFormat="false" ht="12.75" hidden="false" customHeight="false" outlineLevel="0" collapsed="false">
      <c r="A136" s="1" t="n">
        <v>65</v>
      </c>
      <c r="B136" s="1" t="n">
        <v>18</v>
      </c>
      <c r="C136" s="1" t="n">
        <v>0</v>
      </c>
      <c r="D136" s="1" t="n">
        <v>3</v>
      </c>
      <c r="E136" s="1" t="n">
        <v>17.67</v>
      </c>
      <c r="F136" s="2" t="n">
        <v>10.9892074120425</v>
      </c>
      <c r="G136" s="2" t="n">
        <v>15.8385889448437</v>
      </c>
      <c r="H136" s="2"/>
      <c r="I136" s="2" t="n">
        <v>196.6</v>
      </c>
      <c r="J136" s="2" t="n">
        <v>122.2</v>
      </c>
      <c r="K136" s="2" t="n">
        <v>34.9</v>
      </c>
      <c r="L136" s="1" t="n">
        <v>74.4</v>
      </c>
      <c r="M136" s="1" t="n">
        <v>0</v>
      </c>
      <c r="N136" s="1" t="n">
        <v>61.2</v>
      </c>
      <c r="O136" s="1" t="n">
        <v>13.2</v>
      </c>
      <c r="Q136" s="1" t="n">
        <v>161.7</v>
      </c>
      <c r="R136" s="1" t="n">
        <v>0</v>
      </c>
      <c r="S136" s="1" t="n">
        <v>155</v>
      </c>
      <c r="T136" s="1" t="n">
        <v>6.7</v>
      </c>
    </row>
    <row r="137" customFormat="false" ht="12.75" hidden="false" customHeight="false" outlineLevel="0" collapsed="false">
      <c r="A137" s="1" t="n">
        <v>65</v>
      </c>
      <c r="B137" s="1" t="n">
        <v>22</v>
      </c>
      <c r="C137" s="1" t="n">
        <v>0</v>
      </c>
      <c r="D137" s="1" t="n">
        <v>2</v>
      </c>
      <c r="E137" s="1" t="n">
        <v>15.92</v>
      </c>
      <c r="F137" s="2" t="n">
        <v>13.8081995025731</v>
      </c>
      <c r="G137" s="2" t="n">
        <v>15.8230897485484</v>
      </c>
      <c r="H137" s="2"/>
      <c r="I137" s="2" t="n">
        <v>119</v>
      </c>
      <c r="J137" s="2" t="n">
        <v>-7.59999999999999</v>
      </c>
      <c r="K137" s="2" t="n">
        <v>-42.4</v>
      </c>
      <c r="L137" s="1" t="n">
        <v>126.6</v>
      </c>
      <c r="M137" s="1" t="n">
        <v>0</v>
      </c>
      <c r="N137" s="1" t="n">
        <v>119.7</v>
      </c>
      <c r="O137" s="1" t="n">
        <v>6.9</v>
      </c>
      <c r="Q137" s="1" t="n">
        <v>161.4</v>
      </c>
      <c r="R137" s="1" t="n">
        <v>0</v>
      </c>
      <c r="S137" s="1" t="n">
        <v>155.5</v>
      </c>
      <c r="T137" s="1" t="n">
        <v>5.9</v>
      </c>
    </row>
    <row r="138" customFormat="false" ht="12.75" hidden="false" customHeight="false" outlineLevel="0" collapsed="false">
      <c r="A138" s="1" t="n">
        <v>65</v>
      </c>
      <c r="B138" s="1" t="n">
        <v>27</v>
      </c>
      <c r="C138" s="1" t="n">
        <v>0</v>
      </c>
      <c r="D138" s="1" t="n">
        <v>2</v>
      </c>
      <c r="E138" s="1" t="n">
        <v>18.41</v>
      </c>
      <c r="F138" s="2" t="n">
        <v>19.0711333247027</v>
      </c>
      <c r="G138" s="2" t="n">
        <v>18.0267231165484</v>
      </c>
      <c r="H138" s="2"/>
      <c r="I138" s="2" t="n">
        <v>293.9</v>
      </c>
      <c r="J138" s="2" t="n">
        <v>24.3</v>
      </c>
      <c r="K138" s="2" t="n">
        <v>50.8</v>
      </c>
      <c r="L138" s="1" t="n">
        <v>269.6</v>
      </c>
      <c r="M138" s="1" t="n">
        <v>141.4</v>
      </c>
      <c r="N138" s="1" t="n">
        <v>123</v>
      </c>
      <c r="O138" s="1" t="n">
        <v>5.2</v>
      </c>
      <c r="Q138" s="1" t="n">
        <v>243.1</v>
      </c>
      <c r="R138" s="1" t="n">
        <v>0</v>
      </c>
      <c r="S138" s="1" t="n">
        <v>237.6</v>
      </c>
      <c r="T138" s="1" t="n">
        <v>5.5</v>
      </c>
    </row>
    <row r="139" customFormat="false" ht="12.75" hidden="false" customHeight="false" outlineLevel="0" collapsed="false">
      <c r="A139" s="1" t="n">
        <v>65</v>
      </c>
      <c r="B139" s="1" t="n">
        <v>35</v>
      </c>
      <c r="C139" s="1" t="n">
        <v>0</v>
      </c>
      <c r="D139" s="1" t="n">
        <v>1</v>
      </c>
      <c r="E139" s="1" t="n">
        <v>17.83</v>
      </c>
      <c r="F139" s="2" t="n">
        <v>14.647996343731</v>
      </c>
      <c r="G139" s="2" t="n">
        <v>20.1115835244334</v>
      </c>
      <c r="H139" s="2"/>
      <c r="I139" s="2" t="n">
        <v>378.3</v>
      </c>
      <c r="J139" s="2" t="n">
        <v>229.9</v>
      </c>
      <c r="K139" s="2" t="n">
        <v>102.7</v>
      </c>
      <c r="L139" s="1" t="n">
        <v>148.4</v>
      </c>
      <c r="M139" s="1" t="n">
        <v>0</v>
      </c>
      <c r="N139" s="1" t="n">
        <v>141.7</v>
      </c>
      <c r="O139" s="1" t="n">
        <v>6.7</v>
      </c>
      <c r="Q139" s="1" t="n">
        <v>275.6</v>
      </c>
      <c r="R139" s="1" t="n">
        <v>162.1</v>
      </c>
      <c r="S139" s="1" t="n">
        <v>108.9</v>
      </c>
      <c r="T139" s="1" t="n">
        <v>4.6</v>
      </c>
    </row>
    <row r="140" customFormat="false" ht="12.75" hidden="false" customHeight="false" outlineLevel="0" collapsed="false">
      <c r="A140" s="1" t="n">
        <v>65</v>
      </c>
      <c r="B140" s="1" t="n">
        <v>36</v>
      </c>
      <c r="C140" s="1" t="n">
        <v>0</v>
      </c>
      <c r="D140" s="1" t="n">
        <v>1</v>
      </c>
      <c r="E140" s="1" t="n">
        <v>19.5</v>
      </c>
      <c r="F140" s="2" t="n">
        <v>14.2326011202302</v>
      </c>
      <c r="G140" s="2" t="n">
        <v>21.6584788289682</v>
      </c>
      <c r="H140" s="2"/>
      <c r="I140" s="2" t="n">
        <v>280.3</v>
      </c>
      <c r="J140" s="2" t="n">
        <v>128.8</v>
      </c>
      <c r="K140" s="2" t="n">
        <v>-64.2</v>
      </c>
      <c r="L140" s="1" t="n">
        <v>151.5</v>
      </c>
      <c r="M140" s="1" t="n">
        <v>0</v>
      </c>
      <c r="N140" s="1" t="n">
        <v>143.8</v>
      </c>
      <c r="O140" s="1" t="n">
        <v>7.7</v>
      </c>
      <c r="Q140" s="1" t="n">
        <v>344.5</v>
      </c>
      <c r="R140" s="1" t="n">
        <v>196</v>
      </c>
      <c r="S140" s="1" t="n">
        <v>143.8</v>
      </c>
      <c r="T140" s="1" t="n">
        <v>4.6</v>
      </c>
    </row>
    <row r="141" customFormat="false" ht="12.75" hidden="false" customHeight="false" outlineLevel="0" collapsed="false">
      <c r="A141" s="1" t="n">
        <v>65</v>
      </c>
      <c r="B141" s="1" t="n">
        <v>37</v>
      </c>
      <c r="C141" s="1" t="n">
        <v>0</v>
      </c>
      <c r="D141" s="1" t="n">
        <v>3</v>
      </c>
      <c r="E141" s="1" t="n">
        <v>21.14</v>
      </c>
      <c r="F141" s="2" t="n">
        <v>17.7205983907663</v>
      </c>
      <c r="G141" s="2" t="n">
        <v>19.1735497333254</v>
      </c>
      <c r="H141" s="2"/>
      <c r="I141" s="2" t="n">
        <v>433.9</v>
      </c>
      <c r="J141" s="2" t="n">
        <v>191.3</v>
      </c>
      <c r="K141" s="2" t="n">
        <v>149</v>
      </c>
      <c r="L141" s="1" t="n">
        <v>242.6</v>
      </c>
      <c r="M141" s="1" t="n">
        <v>0</v>
      </c>
      <c r="N141" s="1" t="n">
        <v>235.8</v>
      </c>
      <c r="O141" s="1" t="n">
        <v>6.8</v>
      </c>
      <c r="Q141" s="1" t="n">
        <v>284.9</v>
      </c>
      <c r="R141" s="1" t="n">
        <v>0</v>
      </c>
      <c r="S141" s="1" t="n">
        <v>278.6</v>
      </c>
      <c r="T141" s="1" t="n">
        <v>6.3</v>
      </c>
    </row>
    <row r="142" customFormat="false" ht="12.75" hidden="false" customHeight="false" outlineLevel="0" collapsed="false">
      <c r="A142" s="1" t="n">
        <v>65</v>
      </c>
      <c r="B142" s="1" t="n">
        <v>39</v>
      </c>
      <c r="C142" s="1" t="n">
        <v>2</v>
      </c>
      <c r="D142" s="1" t="n">
        <v>3</v>
      </c>
      <c r="E142" s="1" t="n">
        <v>19.47</v>
      </c>
      <c r="F142" s="2" t="n">
        <v>13.1879365561331</v>
      </c>
      <c r="G142" s="2" t="n">
        <v>16.9734610991946</v>
      </c>
      <c r="H142" s="2"/>
      <c r="I142" s="2"/>
      <c r="J142" s="2"/>
      <c r="K142" s="2"/>
      <c r="L142" s="1" t="n">
        <v>121</v>
      </c>
      <c r="M142" s="1" t="n">
        <v>0</v>
      </c>
      <c r="N142" s="1" t="n">
        <v>111.4</v>
      </c>
      <c r="O142" s="1" t="n">
        <v>9.7</v>
      </c>
      <c r="Q142" s="1" t="n">
        <v>206.3</v>
      </c>
      <c r="R142" s="1" t="n">
        <v>0</v>
      </c>
      <c r="S142" s="1" t="n">
        <v>199.7</v>
      </c>
      <c r="T142" s="1" t="n">
        <v>6.7</v>
      </c>
    </row>
    <row r="143" customFormat="false" ht="12.75" hidden="false" customHeight="false" outlineLevel="0" collapsed="false">
      <c r="A143" s="1" t="n">
        <v>65</v>
      </c>
      <c r="B143" s="1" t="n">
        <v>42</v>
      </c>
      <c r="C143" s="1" t="n">
        <v>0</v>
      </c>
      <c r="D143" s="1" t="n">
        <v>1</v>
      </c>
      <c r="E143" s="1" t="n">
        <v>18.72</v>
      </c>
      <c r="F143" s="2" t="n">
        <v>13.7473337086006</v>
      </c>
      <c r="G143" s="2" t="n">
        <v>20.0372035960232</v>
      </c>
      <c r="H143" s="2"/>
      <c r="I143" s="2" t="n">
        <v>292.6</v>
      </c>
      <c r="J143" s="2" t="n">
        <v>155.9</v>
      </c>
      <c r="K143" s="2" t="n">
        <v>8.10000000000002</v>
      </c>
      <c r="L143" s="1" t="n">
        <v>136.7</v>
      </c>
      <c r="M143" s="1" t="n">
        <v>0</v>
      </c>
      <c r="N143" s="1" t="n">
        <v>129</v>
      </c>
      <c r="O143" s="1" t="n">
        <v>7.7</v>
      </c>
      <c r="Q143" s="1" t="n">
        <v>284.5</v>
      </c>
      <c r="R143" s="1" t="n">
        <v>160.6</v>
      </c>
      <c r="S143" s="1" t="n">
        <v>119.1</v>
      </c>
      <c r="T143" s="1" t="n">
        <v>4.8</v>
      </c>
    </row>
    <row r="144" customFormat="false" ht="12.75" hidden="false" customHeight="false" outlineLevel="0" collapsed="false">
      <c r="A144" s="1" t="n">
        <v>65</v>
      </c>
      <c r="B144" s="1" t="n">
        <v>43</v>
      </c>
      <c r="C144" s="1" t="n">
        <v>0</v>
      </c>
      <c r="D144" s="1" t="n">
        <v>1</v>
      </c>
      <c r="E144" s="1" t="n">
        <v>15.56</v>
      </c>
      <c r="F144" s="2" t="n">
        <v>11.7650491584238</v>
      </c>
      <c r="G144" s="2" t="n">
        <v>17.9369933590793</v>
      </c>
      <c r="H144" s="2"/>
      <c r="I144" s="2" t="n">
        <v>65.2</v>
      </c>
      <c r="J144" s="2" t="n">
        <v>-22.2</v>
      </c>
      <c r="K144" s="2" t="n">
        <v>-130</v>
      </c>
      <c r="L144" s="1" t="n">
        <v>87.4</v>
      </c>
      <c r="M144" s="1" t="n">
        <v>0</v>
      </c>
      <c r="N144" s="1" t="n">
        <v>79</v>
      </c>
      <c r="O144" s="1" t="n">
        <v>8.3</v>
      </c>
      <c r="Q144" s="1" t="n">
        <v>195.2</v>
      </c>
      <c r="R144" s="1" t="n">
        <v>0</v>
      </c>
      <c r="S144" s="1" t="n">
        <v>190.6</v>
      </c>
      <c r="T144" s="1" t="n">
        <v>4.7</v>
      </c>
    </row>
    <row r="145" customFormat="false" ht="12.75" hidden="false" customHeight="false" outlineLevel="0" collapsed="false">
      <c r="A145" s="1" t="n">
        <v>65</v>
      </c>
      <c r="B145" s="1" t="n">
        <v>48</v>
      </c>
      <c r="C145" s="1" t="n">
        <v>0</v>
      </c>
      <c r="D145" s="1" t="n">
        <v>1</v>
      </c>
      <c r="E145" s="1" t="n">
        <v>15.94</v>
      </c>
      <c r="F145" s="2" t="n">
        <v>13.3954955114535</v>
      </c>
      <c r="G145" s="2" t="n">
        <v>18.233248531298</v>
      </c>
      <c r="H145" s="2"/>
      <c r="I145" s="2" t="n">
        <v>153.6</v>
      </c>
      <c r="J145" s="2" t="n">
        <v>39.6</v>
      </c>
      <c r="K145" s="2" t="n">
        <v>-52.5</v>
      </c>
      <c r="L145" s="1" t="n">
        <v>114</v>
      </c>
      <c r="M145" s="1" t="n">
        <v>0</v>
      </c>
      <c r="N145" s="1" t="n">
        <v>107.1</v>
      </c>
      <c r="O145" s="1" t="n">
        <v>6.9</v>
      </c>
      <c r="Q145" s="1" t="n">
        <v>206.1</v>
      </c>
      <c r="R145" s="1" t="n">
        <v>0</v>
      </c>
      <c r="S145" s="1" t="n">
        <v>201.4</v>
      </c>
      <c r="T145" s="1" t="n">
        <v>4.7</v>
      </c>
    </row>
    <row r="146" customFormat="false" ht="12.75" hidden="false" customHeight="false" outlineLevel="0" collapsed="false">
      <c r="A146" s="1" t="n">
        <v>65</v>
      </c>
      <c r="B146" s="1" t="n">
        <v>49</v>
      </c>
      <c r="C146" s="1" t="n">
        <v>0</v>
      </c>
      <c r="D146" s="1" t="n">
        <v>2</v>
      </c>
      <c r="E146" s="1" t="n">
        <v>17.01</v>
      </c>
      <c r="F146" s="2" t="n">
        <v>13.5023718338657</v>
      </c>
      <c r="G146" s="2" t="n">
        <v>19.3209009698594</v>
      </c>
      <c r="H146" s="2"/>
      <c r="I146" s="2" t="n">
        <v>323.1</v>
      </c>
      <c r="J146" s="2" t="n">
        <v>191.5</v>
      </c>
      <c r="K146" s="2" t="n">
        <v>74.6</v>
      </c>
      <c r="L146" s="1" t="n">
        <v>131.6</v>
      </c>
      <c r="M146" s="1" t="n">
        <v>0</v>
      </c>
      <c r="N146" s="1" t="n">
        <v>124.3</v>
      </c>
      <c r="O146" s="1" t="n">
        <v>7.3</v>
      </c>
      <c r="Q146" s="1" t="n">
        <v>248.5</v>
      </c>
      <c r="R146" s="1" t="n">
        <v>128.8</v>
      </c>
      <c r="S146" s="1" t="n">
        <v>114.7</v>
      </c>
      <c r="T146" s="1" t="n">
        <v>5</v>
      </c>
    </row>
    <row r="147" customFormat="false" ht="12.75" hidden="false" customHeight="false" outlineLevel="0" collapsed="false">
      <c r="A147" s="1" t="n">
        <v>65</v>
      </c>
      <c r="B147" s="1" t="n">
        <v>50</v>
      </c>
      <c r="C147" s="1" t="n">
        <v>0</v>
      </c>
      <c r="D147" s="1" t="n">
        <v>1</v>
      </c>
      <c r="E147" s="1" t="n">
        <v>18.29</v>
      </c>
      <c r="F147" s="2" t="n">
        <v>14.9508189440614</v>
      </c>
      <c r="G147" s="2" t="n">
        <v>20.8228015480183</v>
      </c>
      <c r="H147" s="2"/>
      <c r="I147" s="2" t="n">
        <v>435</v>
      </c>
      <c r="J147" s="2" t="n">
        <v>275.2</v>
      </c>
      <c r="K147" s="2" t="n">
        <v>134.1</v>
      </c>
      <c r="L147" s="1" t="n">
        <v>159.8</v>
      </c>
      <c r="M147" s="1" t="n">
        <v>0</v>
      </c>
      <c r="N147" s="1" t="n">
        <v>153.1</v>
      </c>
      <c r="O147" s="1" t="n">
        <v>6.7</v>
      </c>
      <c r="Q147" s="1" t="n">
        <v>300.9</v>
      </c>
      <c r="R147" s="1" t="n">
        <v>180.1</v>
      </c>
      <c r="S147" s="1" t="n">
        <v>116.3</v>
      </c>
      <c r="T147" s="1" t="n">
        <v>4.5</v>
      </c>
    </row>
    <row r="148" customFormat="false" ht="12.75" hidden="false" customHeight="false" outlineLevel="0" collapsed="false">
      <c r="A148" s="1" t="n">
        <v>65</v>
      </c>
      <c r="B148" s="1" t="n">
        <v>57</v>
      </c>
      <c r="C148" s="1" t="n">
        <v>0</v>
      </c>
      <c r="D148" s="1" t="n">
        <v>2</v>
      </c>
      <c r="E148" s="1" t="n">
        <v>16.89</v>
      </c>
      <c r="F148" s="2" t="n">
        <v>14.5821670622993</v>
      </c>
      <c r="G148" s="2" t="n">
        <v>18.1264220390595</v>
      </c>
      <c r="H148" s="2"/>
      <c r="I148" s="2" t="n">
        <v>356.7</v>
      </c>
      <c r="J148" s="2" t="n">
        <v>206.1</v>
      </c>
      <c r="K148" s="2" t="n">
        <v>136.2</v>
      </c>
      <c r="L148" s="1" t="n">
        <v>150.6</v>
      </c>
      <c r="M148" s="1" t="n">
        <v>0</v>
      </c>
      <c r="N148" s="1" t="n">
        <v>143.9</v>
      </c>
      <c r="O148" s="1" t="n">
        <v>6.6</v>
      </c>
      <c r="Q148" s="1" t="n">
        <v>220.5</v>
      </c>
      <c r="R148" s="1" t="n">
        <v>0</v>
      </c>
      <c r="S148" s="1" t="n">
        <v>215.1</v>
      </c>
      <c r="T148" s="1" t="n">
        <v>5.3</v>
      </c>
    </row>
    <row r="149" customFormat="false" ht="12.75" hidden="false" customHeight="false" outlineLevel="0" collapsed="false">
      <c r="A149" s="1" t="n">
        <v>65</v>
      </c>
      <c r="B149" s="1" t="n">
        <v>58</v>
      </c>
      <c r="C149" s="1" t="n">
        <v>0</v>
      </c>
      <c r="D149" s="1" t="n">
        <v>2</v>
      </c>
      <c r="E149" s="1" t="n">
        <v>15.45</v>
      </c>
      <c r="F149" s="2" t="n">
        <v>16.9401111540546</v>
      </c>
      <c r="G149" s="2" t="n">
        <v>16.0640872237525</v>
      </c>
      <c r="H149" s="2"/>
      <c r="I149" s="2" t="n">
        <v>228</v>
      </c>
      <c r="J149" s="2" t="n">
        <v>53</v>
      </c>
      <c r="K149" s="2" t="n">
        <v>67.2</v>
      </c>
      <c r="L149" s="1" t="n">
        <v>175</v>
      </c>
      <c r="M149" s="1" t="n">
        <v>0</v>
      </c>
      <c r="N149" s="1" t="n">
        <v>169.6</v>
      </c>
      <c r="O149" s="1" t="n">
        <v>5.5</v>
      </c>
      <c r="Q149" s="1" t="n">
        <v>160.8</v>
      </c>
      <c r="R149" s="1" t="n">
        <v>0</v>
      </c>
      <c r="S149" s="1" t="n">
        <v>155</v>
      </c>
      <c r="T149" s="1" t="n">
        <v>5.7</v>
      </c>
    </row>
    <row r="150" customFormat="false" ht="12.75" hidden="false" customHeight="false" outlineLevel="0" collapsed="false">
      <c r="A150" s="1" t="n">
        <v>65</v>
      </c>
      <c r="B150" s="1" t="n">
        <v>61</v>
      </c>
      <c r="C150" s="1" t="n">
        <v>0</v>
      </c>
      <c r="D150" s="1" t="n">
        <v>2</v>
      </c>
      <c r="E150" s="1" t="n">
        <v>17.05</v>
      </c>
      <c r="F150" s="2" t="n">
        <v>18.3715212062171</v>
      </c>
      <c r="G150" s="2" t="n">
        <v>17.7486699793316</v>
      </c>
      <c r="H150" s="2"/>
      <c r="I150" s="2" t="n">
        <v>464.6</v>
      </c>
      <c r="J150" s="2" t="n">
        <v>235.1</v>
      </c>
      <c r="K150" s="2" t="n">
        <v>250</v>
      </c>
      <c r="L150" s="1" t="n">
        <v>229.5</v>
      </c>
      <c r="M150" s="1" t="n">
        <v>0</v>
      </c>
      <c r="N150" s="1" t="n">
        <v>224.3</v>
      </c>
      <c r="O150" s="1" t="n">
        <v>5.2</v>
      </c>
      <c r="Q150" s="1" t="n">
        <v>214.6</v>
      </c>
      <c r="R150" s="1" t="n">
        <v>0</v>
      </c>
      <c r="S150" s="1" t="n">
        <v>209.1</v>
      </c>
      <c r="T150" s="1" t="n">
        <v>5.4</v>
      </c>
    </row>
    <row r="151" customFormat="false" ht="12.75" hidden="false" customHeight="false" outlineLevel="0" collapsed="false">
      <c r="A151" s="1" t="n">
        <v>65</v>
      </c>
      <c r="B151" s="1" t="n">
        <v>65</v>
      </c>
      <c r="C151" s="1" t="n">
        <v>0</v>
      </c>
      <c r="D151" s="1" t="n">
        <v>1</v>
      </c>
      <c r="E151" s="1" t="n">
        <v>16.54</v>
      </c>
      <c r="F151" s="2" t="n">
        <v>16.4265687506607</v>
      </c>
      <c r="G151" s="2" t="n">
        <v>17.4799076095093</v>
      </c>
      <c r="H151" s="2"/>
      <c r="I151" s="2" t="n">
        <v>247.7</v>
      </c>
      <c r="J151" s="2" t="n">
        <v>73.6</v>
      </c>
      <c r="K151" s="2" t="n">
        <v>50.3</v>
      </c>
      <c r="L151" s="1" t="n">
        <v>174.1</v>
      </c>
      <c r="M151" s="1" t="n">
        <v>0</v>
      </c>
      <c r="N151" s="1" t="n">
        <v>168.7</v>
      </c>
      <c r="O151" s="1" t="n">
        <v>5.4</v>
      </c>
      <c r="Q151" s="1" t="n">
        <v>197.4</v>
      </c>
      <c r="R151" s="1" t="n">
        <v>0</v>
      </c>
      <c r="S151" s="1" t="n">
        <v>192.4</v>
      </c>
      <c r="T151" s="1" t="n">
        <v>5</v>
      </c>
    </row>
    <row r="152" customFormat="false" ht="12.75" hidden="false" customHeight="false" outlineLevel="0" collapsed="false">
      <c r="A152" s="1" t="n">
        <v>65</v>
      </c>
      <c r="B152" s="1" t="n">
        <v>68</v>
      </c>
      <c r="C152" s="1" t="n">
        <v>0</v>
      </c>
      <c r="D152" s="1" t="n">
        <v>2</v>
      </c>
      <c r="E152" s="1" t="n">
        <v>17.53</v>
      </c>
      <c r="F152" s="2" t="n">
        <v>18.7986513340138</v>
      </c>
      <c r="G152" s="2" t="n">
        <v>18.5377320856943</v>
      </c>
      <c r="H152" s="2"/>
      <c r="I152" s="2" t="n">
        <v>551.7</v>
      </c>
      <c r="J152" s="2" t="n">
        <v>305</v>
      </c>
      <c r="K152" s="2" t="n">
        <v>311.8</v>
      </c>
      <c r="L152" s="1" t="n">
        <v>246.7</v>
      </c>
      <c r="M152" s="1" t="n">
        <v>123.1</v>
      </c>
      <c r="N152" s="1" t="n">
        <v>118.4</v>
      </c>
      <c r="O152" s="1" t="n">
        <v>5.2</v>
      </c>
      <c r="Q152" s="1" t="n">
        <v>239.9</v>
      </c>
      <c r="R152" s="1" t="n">
        <v>113</v>
      </c>
      <c r="S152" s="1" t="n">
        <v>121.7</v>
      </c>
      <c r="T152" s="1" t="n">
        <v>5.3</v>
      </c>
    </row>
    <row r="153" customFormat="false" ht="12.75" hidden="false" customHeight="false" outlineLevel="0" collapsed="false">
      <c r="A153" s="1" t="n">
        <v>65</v>
      </c>
      <c r="B153" s="1" t="n">
        <v>69</v>
      </c>
      <c r="C153" s="1" t="n">
        <v>0</v>
      </c>
      <c r="D153" s="1" t="n">
        <v>2</v>
      </c>
      <c r="E153" s="1" t="n">
        <v>15.51</v>
      </c>
      <c r="F153" s="2" t="n">
        <v>15.5502803235382</v>
      </c>
      <c r="G153" s="2" t="n">
        <v>15.8349668899506</v>
      </c>
      <c r="H153" s="2"/>
      <c r="I153" s="2" t="n">
        <v>203.1</v>
      </c>
      <c r="J153" s="2" t="n">
        <v>50.3</v>
      </c>
      <c r="K153" s="2" t="n">
        <v>46.8</v>
      </c>
      <c r="L153" s="1" t="n">
        <v>152.8</v>
      </c>
      <c r="M153" s="1" t="n">
        <v>0</v>
      </c>
      <c r="N153" s="1" t="n">
        <v>146.9</v>
      </c>
      <c r="O153" s="1" t="n">
        <v>5.9</v>
      </c>
      <c r="Q153" s="1" t="n">
        <v>156.3</v>
      </c>
      <c r="R153" s="1" t="n">
        <v>0</v>
      </c>
      <c r="S153" s="1" t="n">
        <v>150.5</v>
      </c>
      <c r="T153" s="1" t="n">
        <v>5.8</v>
      </c>
    </row>
    <row r="154" customFormat="false" ht="12.75" hidden="false" customHeight="false" outlineLevel="0" collapsed="false">
      <c r="A154" s="1" t="n">
        <v>65</v>
      </c>
      <c r="B154" s="1" t="n">
        <v>71</v>
      </c>
      <c r="C154" s="1" t="n">
        <v>0</v>
      </c>
      <c r="D154" s="1" t="n">
        <v>2</v>
      </c>
      <c r="E154" s="1" t="n">
        <v>14.75</v>
      </c>
      <c r="F154" s="2" t="n">
        <v>11.7735079516906</v>
      </c>
      <c r="G154" s="2" t="n">
        <v>14.4852950772961</v>
      </c>
      <c r="H154" s="2"/>
      <c r="I154" s="2" t="n">
        <v>106.7</v>
      </c>
      <c r="J154" s="2" t="n">
        <v>19.9</v>
      </c>
      <c r="K154" s="2" t="n">
        <v>-19.5</v>
      </c>
      <c r="L154" s="1" t="n">
        <v>86.8</v>
      </c>
      <c r="M154" s="1" t="n">
        <v>0</v>
      </c>
      <c r="N154" s="1" t="n">
        <v>78.7</v>
      </c>
      <c r="O154" s="1" t="n">
        <v>8.1</v>
      </c>
      <c r="Q154" s="1" t="n">
        <v>126.2</v>
      </c>
      <c r="R154" s="1" t="n">
        <v>0</v>
      </c>
      <c r="S154" s="1" t="n">
        <v>119.9</v>
      </c>
      <c r="T154" s="1" t="n">
        <v>6.2</v>
      </c>
    </row>
    <row r="155" customFormat="false" ht="12.75" hidden="false" customHeight="false" outlineLevel="0" collapsed="false">
      <c r="A155" s="1" t="n">
        <v>65</v>
      </c>
      <c r="B155" s="1" t="n">
        <v>74</v>
      </c>
      <c r="C155" s="1" t="n">
        <v>0</v>
      </c>
      <c r="D155" s="1" t="n">
        <v>2</v>
      </c>
      <c r="E155" s="1" t="n">
        <v>12.37</v>
      </c>
      <c r="F155" s="2" t="n">
        <v>9.94786011955894</v>
      </c>
      <c r="G155" s="2" t="n">
        <v>11.8915434632993</v>
      </c>
      <c r="H155" s="2"/>
      <c r="I155" s="2" t="n">
        <v>88.6</v>
      </c>
      <c r="J155" s="2" t="n">
        <v>37.5</v>
      </c>
      <c r="K155" s="2" t="n">
        <v>16.9</v>
      </c>
      <c r="L155" s="1" t="n">
        <v>51.1</v>
      </c>
      <c r="M155" s="1" t="n">
        <v>0</v>
      </c>
      <c r="N155" s="1" t="n">
        <v>42</v>
      </c>
      <c r="O155" s="1" t="n">
        <v>9.2</v>
      </c>
      <c r="Q155" s="1" t="n">
        <v>71.7</v>
      </c>
      <c r="R155" s="1" t="n">
        <v>0</v>
      </c>
      <c r="S155" s="1" t="n">
        <v>64.6</v>
      </c>
      <c r="T155" s="1" t="n">
        <v>7.1</v>
      </c>
    </row>
    <row r="156" customFormat="false" ht="12.75" hidden="false" customHeight="false" outlineLevel="0" collapsed="false">
      <c r="A156" s="1" t="n">
        <v>65</v>
      </c>
      <c r="B156" s="1" t="n">
        <v>83</v>
      </c>
      <c r="C156" s="1" t="n">
        <v>0</v>
      </c>
      <c r="D156" s="1" t="n">
        <v>2</v>
      </c>
      <c r="E156" s="1" t="n">
        <v>15.54</v>
      </c>
      <c r="F156" s="2" t="n">
        <v>14.565142270404</v>
      </c>
      <c r="G156" s="2" t="n">
        <v>15.0760687539989</v>
      </c>
      <c r="H156" s="2"/>
      <c r="I156" s="2" t="n">
        <v>222.2</v>
      </c>
      <c r="J156" s="2" t="n">
        <v>86.1</v>
      </c>
      <c r="K156" s="2" t="n">
        <v>77.6</v>
      </c>
      <c r="L156" s="1" t="n">
        <v>136.1</v>
      </c>
      <c r="M156" s="1" t="n">
        <v>0</v>
      </c>
      <c r="N156" s="1" t="n">
        <v>129.7</v>
      </c>
      <c r="O156" s="1" t="n">
        <v>6.4</v>
      </c>
      <c r="Q156" s="1" t="n">
        <v>144.6</v>
      </c>
      <c r="R156" s="1" t="n">
        <v>0</v>
      </c>
      <c r="S156" s="1" t="n">
        <v>138.4</v>
      </c>
      <c r="T156" s="1" t="n">
        <v>6.1</v>
      </c>
    </row>
    <row r="157" customFormat="false" ht="12.75" hidden="false" customHeight="false" outlineLevel="0" collapsed="false">
      <c r="A157" s="1" t="n">
        <v>65</v>
      </c>
      <c r="B157" s="1" t="n">
        <v>84</v>
      </c>
      <c r="C157" s="1" t="n">
        <v>0</v>
      </c>
      <c r="D157" s="1" t="n">
        <v>2</v>
      </c>
      <c r="E157" s="1" t="n">
        <v>17.09</v>
      </c>
      <c r="F157" s="2" t="n">
        <v>16.9030213917317</v>
      </c>
      <c r="G157" s="2" t="n">
        <v>17.4402031583781</v>
      </c>
      <c r="H157" s="2"/>
      <c r="I157" s="2" t="n">
        <v>295.9</v>
      </c>
      <c r="J157" s="2" t="n">
        <v>97.5</v>
      </c>
      <c r="K157" s="2" t="n">
        <v>87</v>
      </c>
      <c r="L157" s="1" t="n">
        <v>198.4</v>
      </c>
      <c r="M157" s="1" t="n">
        <v>0</v>
      </c>
      <c r="N157" s="1" t="n">
        <v>192.7</v>
      </c>
      <c r="O157" s="1" t="n">
        <v>5.7</v>
      </c>
      <c r="Q157" s="1" t="n">
        <v>208.9</v>
      </c>
      <c r="R157" s="1" t="n">
        <v>0</v>
      </c>
      <c r="S157" s="1" t="n">
        <v>203.4</v>
      </c>
      <c r="T157" s="1" t="n">
        <v>5.5</v>
      </c>
    </row>
    <row r="158" customFormat="false" ht="12.75" hidden="false" customHeight="false" outlineLevel="0" collapsed="false">
      <c r="A158" s="1" t="n">
        <v>65</v>
      </c>
      <c r="B158" s="1" t="n">
        <v>87</v>
      </c>
      <c r="C158" s="1" t="n">
        <v>0</v>
      </c>
      <c r="D158" s="1" t="n">
        <v>2</v>
      </c>
      <c r="E158" s="1" t="n">
        <v>14.33</v>
      </c>
      <c r="F158" s="2" t="n">
        <v>11.4517409924501</v>
      </c>
      <c r="G158" s="2" t="n">
        <v>13.7929362373177</v>
      </c>
      <c r="H158" s="2"/>
      <c r="I158" s="2" t="n">
        <v>141.4</v>
      </c>
      <c r="J158" s="2" t="n">
        <v>61.4</v>
      </c>
      <c r="K158" s="2" t="n">
        <v>29.9</v>
      </c>
      <c r="L158" s="1" t="n">
        <v>80</v>
      </c>
      <c r="M158" s="1" t="n">
        <v>0</v>
      </c>
      <c r="N158" s="1" t="n">
        <v>71.7</v>
      </c>
      <c r="O158" s="1" t="n">
        <v>8.3</v>
      </c>
      <c r="Q158" s="1" t="n">
        <v>111.5</v>
      </c>
      <c r="R158" s="1" t="n">
        <v>0</v>
      </c>
      <c r="S158" s="1" t="n">
        <v>105</v>
      </c>
      <c r="T158" s="1" t="n">
        <v>6.5</v>
      </c>
    </row>
    <row r="159" customFormat="false" ht="12.75" hidden="false" customHeight="false" outlineLevel="0" collapsed="false">
      <c r="A159" s="1" t="n">
        <v>65</v>
      </c>
      <c r="B159" s="1" t="n">
        <v>90</v>
      </c>
      <c r="C159" s="1" t="n">
        <v>0</v>
      </c>
      <c r="D159" s="1" t="n">
        <v>2</v>
      </c>
      <c r="E159" s="1" t="n">
        <v>17.32</v>
      </c>
      <c r="F159" s="2" t="n">
        <v>17.6127431099902</v>
      </c>
      <c r="G159" s="2" t="n">
        <v>18.0377082139975</v>
      </c>
      <c r="H159" s="2"/>
      <c r="I159" s="2" t="n">
        <v>282.6</v>
      </c>
      <c r="J159" s="2" t="n">
        <v>65.9</v>
      </c>
      <c r="K159" s="2" t="n">
        <v>57.3</v>
      </c>
      <c r="L159" s="1" t="n">
        <v>216.7</v>
      </c>
      <c r="M159" s="1" t="n">
        <v>0</v>
      </c>
      <c r="N159" s="1" t="n">
        <v>211.2</v>
      </c>
      <c r="O159" s="1" t="n">
        <v>5.5</v>
      </c>
      <c r="Q159" s="1" t="n">
        <v>225.3</v>
      </c>
      <c r="R159" s="1" t="n">
        <v>0</v>
      </c>
      <c r="S159" s="1" t="n">
        <v>220</v>
      </c>
      <c r="T159" s="1" t="n">
        <v>5.4</v>
      </c>
    </row>
    <row r="160" customFormat="false" ht="12.75" hidden="false" customHeight="false" outlineLevel="0" collapsed="false">
      <c r="A160" s="1" t="n">
        <v>81</v>
      </c>
      <c r="B160" s="1" t="n">
        <v>1</v>
      </c>
      <c r="C160" s="1" t="n">
        <v>0</v>
      </c>
      <c r="D160" s="1" t="n">
        <v>1</v>
      </c>
      <c r="E160" s="1" t="n">
        <v>15.61</v>
      </c>
      <c r="F160" s="2" t="n">
        <v>18.0070773165485</v>
      </c>
      <c r="G160" s="2" t="n">
        <v>16.4618105589036</v>
      </c>
      <c r="H160" s="2"/>
      <c r="I160" s="2" t="n">
        <v>212.5</v>
      </c>
      <c r="J160" s="2" t="n">
        <v>14.6</v>
      </c>
      <c r="K160" s="2" t="n">
        <v>45.3</v>
      </c>
      <c r="L160" s="1" t="n">
        <v>197.9</v>
      </c>
      <c r="M160" s="1" t="n">
        <v>0</v>
      </c>
      <c r="N160" s="1" t="n">
        <v>193.3</v>
      </c>
      <c r="O160" s="1" t="n">
        <v>4.6</v>
      </c>
      <c r="Q160" s="1" t="n">
        <v>167.2</v>
      </c>
      <c r="R160" s="1" t="n">
        <v>0</v>
      </c>
      <c r="S160" s="1" t="n">
        <v>162.1</v>
      </c>
      <c r="T160" s="1" t="n">
        <v>5.2</v>
      </c>
    </row>
    <row r="161" customFormat="false" ht="12.75" hidden="false" customHeight="false" outlineLevel="0" collapsed="false">
      <c r="A161" s="1" t="n">
        <v>81</v>
      </c>
      <c r="B161" s="1" t="n">
        <v>3</v>
      </c>
      <c r="C161" s="1" t="n">
        <v>0</v>
      </c>
      <c r="D161" s="1" t="n">
        <v>1</v>
      </c>
      <c r="E161" s="1" t="n">
        <v>16.24</v>
      </c>
      <c r="F161" s="2" t="n">
        <v>13.7026889620659</v>
      </c>
      <c r="G161" s="2" t="n">
        <v>18.1189525261886</v>
      </c>
      <c r="H161" s="2"/>
      <c r="I161" s="2" t="n">
        <v>128</v>
      </c>
      <c r="J161" s="2" t="n">
        <v>7</v>
      </c>
      <c r="K161" s="2" t="n">
        <v>-79.4</v>
      </c>
      <c r="L161" s="1" t="n">
        <v>121</v>
      </c>
      <c r="M161" s="1" t="n">
        <v>0</v>
      </c>
      <c r="N161" s="1" t="n">
        <v>114.2</v>
      </c>
      <c r="O161" s="1" t="n">
        <v>6.8</v>
      </c>
      <c r="Q161" s="1" t="n">
        <v>207.4</v>
      </c>
      <c r="R161" s="1" t="n">
        <v>0</v>
      </c>
      <c r="S161" s="1" t="n">
        <v>202.6</v>
      </c>
      <c r="T161" s="1" t="n">
        <v>4.8</v>
      </c>
    </row>
    <row r="162" customFormat="false" ht="12.75" hidden="false" customHeight="false" outlineLevel="0" collapsed="false">
      <c r="A162" s="1" t="n">
        <v>81</v>
      </c>
      <c r="B162" s="1" t="n">
        <v>4</v>
      </c>
      <c r="C162" s="1" t="n">
        <v>0</v>
      </c>
      <c r="D162" s="1" t="n">
        <v>2</v>
      </c>
      <c r="E162" s="1" t="n">
        <v>12.81</v>
      </c>
      <c r="F162" s="2" t="n">
        <v>11.3925634382374</v>
      </c>
      <c r="G162" s="2" t="n">
        <v>12.2859935226291</v>
      </c>
      <c r="H162" s="2"/>
      <c r="I162" s="2" t="n">
        <v>118.1</v>
      </c>
      <c r="J162" s="2" t="n">
        <v>49</v>
      </c>
      <c r="K162" s="2" t="n">
        <v>38.8</v>
      </c>
      <c r="L162" s="1" t="n">
        <v>69.1</v>
      </c>
      <c r="M162" s="1" t="n">
        <v>0</v>
      </c>
      <c r="N162" s="1" t="n">
        <v>61.3</v>
      </c>
      <c r="O162" s="1" t="n">
        <v>7.7</v>
      </c>
      <c r="Q162" s="1" t="n">
        <v>79.3</v>
      </c>
      <c r="R162" s="1" t="n">
        <v>0</v>
      </c>
      <c r="S162" s="1" t="n">
        <v>72.3</v>
      </c>
      <c r="T162" s="1" t="n">
        <v>7</v>
      </c>
    </row>
    <row r="163" customFormat="false" ht="12.75" hidden="false" customHeight="false" outlineLevel="0" collapsed="false">
      <c r="A163" s="1" t="n">
        <v>81</v>
      </c>
      <c r="B163" s="1" t="n">
        <v>6</v>
      </c>
      <c r="C163" s="1" t="n">
        <v>0</v>
      </c>
      <c r="D163" s="1" t="n">
        <v>1</v>
      </c>
      <c r="E163" s="1" t="n">
        <v>15.3</v>
      </c>
      <c r="F163" s="2" t="n">
        <v>16.261757426167</v>
      </c>
      <c r="G163" s="2" t="n">
        <v>17.1754134557448</v>
      </c>
      <c r="H163" s="2"/>
      <c r="I163" s="2" t="n">
        <v>157.4</v>
      </c>
      <c r="J163" s="2" t="n">
        <v>-3</v>
      </c>
      <c r="K163" s="2" t="n">
        <v>-20.6</v>
      </c>
      <c r="L163" s="1" t="n">
        <v>160.4</v>
      </c>
      <c r="M163" s="1" t="n">
        <v>0</v>
      </c>
      <c r="N163" s="1" t="n">
        <v>155.2</v>
      </c>
      <c r="O163" s="1" t="n">
        <v>5.1</v>
      </c>
      <c r="Q163" s="1" t="n">
        <v>178</v>
      </c>
      <c r="R163" s="1" t="n">
        <v>0</v>
      </c>
      <c r="S163" s="1" t="n">
        <v>173.1</v>
      </c>
      <c r="T163" s="1" t="n">
        <v>4.8</v>
      </c>
    </row>
    <row r="164" customFormat="false" ht="12.75" hidden="false" customHeight="false" outlineLevel="0" collapsed="false">
      <c r="A164" s="1" t="n">
        <v>81</v>
      </c>
      <c r="B164" s="1" t="n">
        <v>12</v>
      </c>
      <c r="C164" s="1" t="n">
        <v>0</v>
      </c>
      <c r="D164" s="1" t="n">
        <v>3</v>
      </c>
      <c r="E164" s="1" t="n">
        <v>13.57</v>
      </c>
      <c r="F164" s="2" t="n">
        <v>9.35625982050516</v>
      </c>
      <c r="G164" s="2" t="n">
        <v>10.0194584129812</v>
      </c>
      <c r="H164" s="2"/>
      <c r="I164" s="2" t="n">
        <v>69.1</v>
      </c>
      <c r="J164" s="2" t="n">
        <v>25.2</v>
      </c>
      <c r="K164" s="2" t="n">
        <v>19.1</v>
      </c>
      <c r="L164" s="1" t="n">
        <v>43.9</v>
      </c>
      <c r="M164" s="1" t="n">
        <v>0</v>
      </c>
      <c r="N164" s="1" t="n">
        <v>31.5</v>
      </c>
      <c r="O164" s="1" t="n">
        <v>12.4</v>
      </c>
      <c r="Q164" s="1" t="n">
        <v>50</v>
      </c>
      <c r="R164" s="1" t="n">
        <v>0</v>
      </c>
      <c r="S164" s="1" t="n">
        <v>39.2</v>
      </c>
      <c r="T164" s="1" t="n">
        <v>10.7</v>
      </c>
    </row>
    <row r="165" customFormat="false" ht="12.75" hidden="false" customHeight="false" outlineLevel="0" collapsed="false">
      <c r="A165" s="1" t="n">
        <v>81</v>
      </c>
      <c r="B165" s="1" t="n">
        <v>13</v>
      </c>
      <c r="C165" s="1" t="n">
        <v>0</v>
      </c>
      <c r="D165" s="1" t="n">
        <v>1</v>
      </c>
      <c r="E165" s="1" t="n">
        <v>11.73</v>
      </c>
      <c r="F165" s="2" t="n">
        <v>10.6406869187728</v>
      </c>
      <c r="G165" s="2" t="n">
        <v>13.851096806618</v>
      </c>
      <c r="H165" s="2"/>
      <c r="I165" s="2" t="n">
        <v>97.4</v>
      </c>
      <c r="J165" s="2" t="n">
        <v>42.7</v>
      </c>
      <c r="K165" s="2" t="n">
        <v>5.30000000000001</v>
      </c>
      <c r="L165" s="1" t="n">
        <v>54.7</v>
      </c>
      <c r="M165" s="1" t="n">
        <v>0</v>
      </c>
      <c r="N165" s="1" t="n">
        <v>47</v>
      </c>
      <c r="O165" s="1" t="n">
        <v>7.8</v>
      </c>
      <c r="Q165" s="1" t="n">
        <v>92.1</v>
      </c>
      <c r="R165" s="1" t="n">
        <v>0</v>
      </c>
      <c r="S165" s="1" t="n">
        <v>87</v>
      </c>
      <c r="T165" s="1" t="n">
        <v>5</v>
      </c>
    </row>
    <row r="166" customFormat="false" ht="12.75" hidden="false" customHeight="false" outlineLevel="0" collapsed="false">
      <c r="A166" s="1" t="n">
        <v>81</v>
      </c>
      <c r="B166" s="1" t="n">
        <v>14</v>
      </c>
      <c r="C166" s="1" t="n">
        <v>0</v>
      </c>
      <c r="D166" s="1" t="n">
        <v>1</v>
      </c>
      <c r="E166" s="1" t="n">
        <v>13.91</v>
      </c>
      <c r="F166" s="2" t="n">
        <v>12.134262823968</v>
      </c>
      <c r="G166" s="2" t="n">
        <v>14.9032162684762</v>
      </c>
      <c r="H166" s="2"/>
      <c r="I166" s="2" t="n">
        <v>176.4</v>
      </c>
      <c r="J166" s="2" t="n">
        <v>93.7</v>
      </c>
      <c r="K166" s="2" t="n">
        <v>52.9</v>
      </c>
      <c r="L166" s="1" t="n">
        <v>82.7</v>
      </c>
      <c r="M166" s="1" t="n">
        <v>0</v>
      </c>
      <c r="N166" s="1" t="n">
        <v>75.6</v>
      </c>
      <c r="O166" s="1" t="n">
        <v>7.2</v>
      </c>
      <c r="Q166" s="1" t="n">
        <v>123.5</v>
      </c>
      <c r="R166" s="1" t="n">
        <v>0</v>
      </c>
      <c r="S166" s="1" t="n">
        <v>118.2</v>
      </c>
      <c r="T166" s="1" t="n">
        <v>5.3</v>
      </c>
    </row>
    <row r="167" customFormat="false" ht="12.75" hidden="false" customHeight="false" outlineLevel="0" collapsed="false">
      <c r="A167" s="1" t="n">
        <v>81</v>
      </c>
      <c r="B167" s="1" t="n">
        <v>18</v>
      </c>
      <c r="C167" s="1" t="n">
        <v>0</v>
      </c>
      <c r="D167" s="1" t="n">
        <v>2</v>
      </c>
      <c r="E167" s="1" t="n">
        <v>12.89</v>
      </c>
      <c r="F167" s="2" t="n">
        <v>11.4572255807957</v>
      </c>
      <c r="G167" s="2" t="n">
        <v>13.043419090547</v>
      </c>
      <c r="H167" s="2"/>
      <c r="I167" s="2" t="n">
        <v>85.4</v>
      </c>
      <c r="J167" s="2" t="n">
        <v>14.7</v>
      </c>
      <c r="K167" s="2" t="n">
        <v>-2.89999999999999</v>
      </c>
      <c r="L167" s="1" t="n">
        <v>70.7</v>
      </c>
      <c r="M167" s="1" t="n">
        <v>0</v>
      </c>
      <c r="N167" s="1" t="n">
        <v>63</v>
      </c>
      <c r="O167" s="1" t="n">
        <v>7.7</v>
      </c>
      <c r="Q167" s="1" t="n">
        <v>88.3</v>
      </c>
      <c r="R167" s="1" t="n">
        <v>0</v>
      </c>
      <c r="S167" s="1" t="n">
        <v>81.7</v>
      </c>
      <c r="T167" s="1" t="n">
        <v>6.6</v>
      </c>
    </row>
    <row r="168" customFormat="false" ht="12.75" hidden="false" customHeight="false" outlineLevel="0" collapsed="false">
      <c r="A168" s="1" t="n">
        <v>81</v>
      </c>
      <c r="B168" s="1" t="n">
        <v>19</v>
      </c>
      <c r="C168" s="1" t="n">
        <v>0</v>
      </c>
      <c r="D168" s="1" t="n">
        <v>1</v>
      </c>
      <c r="E168" s="1" t="n">
        <v>14.44</v>
      </c>
      <c r="F168" s="2" t="n">
        <v>17.0871424059458</v>
      </c>
      <c r="G168" s="2" t="n">
        <v>14.3470011915054</v>
      </c>
      <c r="H168" s="2"/>
      <c r="I168" s="2" t="n">
        <v>120</v>
      </c>
      <c r="J168" s="2" t="n">
        <v>-46.8</v>
      </c>
      <c r="K168" s="2" t="n">
        <v>1.90000000000001</v>
      </c>
      <c r="L168" s="1" t="n">
        <v>166.8</v>
      </c>
      <c r="M168" s="1" t="n">
        <v>0</v>
      </c>
      <c r="N168" s="1" t="n">
        <v>162.2</v>
      </c>
      <c r="O168" s="1" t="n">
        <v>4.6</v>
      </c>
      <c r="Q168" s="1" t="n">
        <v>118.1</v>
      </c>
      <c r="R168" s="1" t="n">
        <v>0</v>
      </c>
      <c r="S168" s="1" t="n">
        <v>112.3</v>
      </c>
      <c r="T168" s="1" t="n">
        <v>5.8</v>
      </c>
    </row>
    <row r="169" customFormat="false" ht="12.75" hidden="false" customHeight="false" outlineLevel="0" collapsed="false">
      <c r="A169" s="1" t="n">
        <v>81</v>
      </c>
      <c r="B169" s="1" t="n">
        <v>20</v>
      </c>
      <c r="C169" s="1" t="n">
        <v>0</v>
      </c>
      <c r="D169" s="1" t="n">
        <v>2</v>
      </c>
      <c r="E169" s="1" t="n">
        <v>15.03</v>
      </c>
      <c r="F169" s="2" t="n">
        <v>14.4869028935017</v>
      </c>
      <c r="G169" s="2" t="n">
        <v>15.5197458436065</v>
      </c>
      <c r="H169" s="2"/>
      <c r="I169" s="2" t="n">
        <v>153.2</v>
      </c>
      <c r="J169" s="2" t="n">
        <v>24.1</v>
      </c>
      <c r="K169" s="2" t="n">
        <v>7.89999999999998</v>
      </c>
      <c r="L169" s="1" t="n">
        <v>129.1</v>
      </c>
      <c r="M169" s="1" t="n">
        <v>0</v>
      </c>
      <c r="N169" s="1" t="n">
        <v>122.8</v>
      </c>
      <c r="O169" s="1" t="n">
        <v>6.3</v>
      </c>
      <c r="Q169" s="1" t="n">
        <v>145.3</v>
      </c>
      <c r="R169" s="1" t="n">
        <v>0</v>
      </c>
      <c r="S169" s="1" t="n">
        <v>139.5</v>
      </c>
      <c r="T169" s="1" t="n">
        <v>5.9</v>
      </c>
    </row>
    <row r="170" customFormat="false" ht="12.75" hidden="false" customHeight="false" outlineLevel="0" collapsed="false">
      <c r="A170" s="1" t="n">
        <v>81</v>
      </c>
      <c r="B170" s="1" t="n">
        <v>21</v>
      </c>
      <c r="C170" s="1" t="n">
        <v>0</v>
      </c>
      <c r="D170" s="1" t="n">
        <v>3</v>
      </c>
      <c r="E170" s="1" t="n">
        <v>8.89</v>
      </c>
      <c r="F170" s="2" t="n">
        <v>6.23599593654992</v>
      </c>
      <c r="G170" s="2" t="n">
        <v>6.12545740346771</v>
      </c>
      <c r="H170" s="2"/>
      <c r="I170" s="2" t="n">
        <v>22.2</v>
      </c>
      <c r="J170" s="2" t="n">
        <v>8.9</v>
      </c>
      <c r="K170" s="2" t="n">
        <v>9.3</v>
      </c>
      <c r="L170" s="1" t="n">
        <v>13.3</v>
      </c>
      <c r="M170" s="1" t="n">
        <v>0</v>
      </c>
      <c r="N170" s="1" t="n">
        <v>0</v>
      </c>
      <c r="O170" s="1" t="n">
        <v>13.3</v>
      </c>
      <c r="Q170" s="1" t="n">
        <v>12.9</v>
      </c>
      <c r="R170" s="1" t="n">
        <v>0</v>
      </c>
      <c r="S170" s="1" t="n">
        <v>0</v>
      </c>
      <c r="T170" s="1" t="n">
        <v>12.9</v>
      </c>
    </row>
    <row r="171" customFormat="false" ht="12.75" hidden="false" customHeight="false" outlineLevel="0" collapsed="false">
      <c r="A171" s="1" t="n">
        <v>81</v>
      </c>
      <c r="B171" s="1" t="n">
        <v>22</v>
      </c>
      <c r="C171" s="1" t="n">
        <v>0</v>
      </c>
      <c r="D171" s="1" t="n">
        <v>1</v>
      </c>
      <c r="E171" s="1" t="n">
        <v>17.26</v>
      </c>
      <c r="F171" s="2" t="n">
        <v>19.286031122054</v>
      </c>
      <c r="G171" s="2" t="n">
        <v>21.02323720005</v>
      </c>
      <c r="H171" s="2"/>
      <c r="I171" s="2" t="n">
        <v>819.2</v>
      </c>
      <c r="J171" s="2" t="n">
        <v>571.4</v>
      </c>
      <c r="K171" s="2" t="n">
        <v>527.7</v>
      </c>
      <c r="L171" s="1" t="n">
        <v>247.8</v>
      </c>
      <c r="M171" s="1" t="n">
        <v>125.7</v>
      </c>
      <c r="N171" s="1" t="n">
        <v>117.4</v>
      </c>
      <c r="O171" s="1" t="n">
        <v>4.7</v>
      </c>
      <c r="Q171" s="1" t="n">
        <v>291.5</v>
      </c>
      <c r="R171" s="1" t="n">
        <v>183.2</v>
      </c>
      <c r="S171" s="1" t="n">
        <v>104.1</v>
      </c>
      <c r="T171" s="1" t="n">
        <v>4.3</v>
      </c>
    </row>
    <row r="172" customFormat="false" ht="12.75" hidden="false" customHeight="false" outlineLevel="0" collapsed="false">
      <c r="A172" s="1" t="n">
        <v>81</v>
      </c>
      <c r="B172" s="1" t="n">
        <v>23</v>
      </c>
      <c r="C172" s="1" t="n">
        <v>0</v>
      </c>
      <c r="D172" s="1" t="n">
        <v>2</v>
      </c>
      <c r="E172" s="1" t="n">
        <v>14.09</v>
      </c>
      <c r="F172" s="2" t="n">
        <v>12.425198854033</v>
      </c>
      <c r="G172" s="2" t="n">
        <v>11.9269797092369</v>
      </c>
      <c r="H172" s="2"/>
      <c r="I172" s="2" t="n">
        <v>93.7</v>
      </c>
      <c r="J172" s="2" t="n">
        <v>3.7</v>
      </c>
      <c r="K172" s="2" t="n">
        <v>10.2</v>
      </c>
      <c r="L172" s="1" t="n">
        <v>90</v>
      </c>
      <c r="M172" s="1" t="n">
        <v>0</v>
      </c>
      <c r="N172" s="1" t="n">
        <v>82.7</v>
      </c>
      <c r="O172" s="1" t="n">
        <v>7.4</v>
      </c>
      <c r="Q172" s="1" t="n">
        <v>83.5</v>
      </c>
      <c r="R172" s="1" t="n">
        <v>0</v>
      </c>
      <c r="S172" s="1" t="n">
        <v>75.8</v>
      </c>
      <c r="T172" s="1" t="n">
        <v>7.8</v>
      </c>
    </row>
    <row r="173" customFormat="false" ht="12.75" hidden="false" customHeight="false" outlineLevel="0" collapsed="false">
      <c r="A173" s="1" t="n">
        <v>81</v>
      </c>
      <c r="B173" s="1" t="n">
        <v>25</v>
      </c>
      <c r="C173" s="1" t="n">
        <v>0</v>
      </c>
      <c r="D173" s="1" t="n">
        <v>2</v>
      </c>
      <c r="E173" s="1" t="n">
        <v>7.02</v>
      </c>
      <c r="F173" s="2" t="n">
        <v>6.65258387591954</v>
      </c>
      <c r="G173" s="2" t="n">
        <v>5.12691208898921</v>
      </c>
      <c r="H173" s="2"/>
      <c r="I173" s="2" t="n">
        <v>13.5</v>
      </c>
      <c r="J173" s="2" t="n">
        <v>-0.300000000000001</v>
      </c>
      <c r="K173" s="2" t="n">
        <v>5.3</v>
      </c>
      <c r="L173" s="1" t="n">
        <v>13.8</v>
      </c>
      <c r="M173" s="1" t="n">
        <v>0</v>
      </c>
      <c r="N173" s="1" t="n">
        <v>0</v>
      </c>
      <c r="O173" s="1" t="n">
        <v>13.8</v>
      </c>
      <c r="Q173" s="1" t="n">
        <v>8.2</v>
      </c>
      <c r="R173" s="1" t="n">
        <v>0</v>
      </c>
      <c r="S173" s="1" t="n">
        <v>0</v>
      </c>
      <c r="T173" s="1" t="n">
        <v>8.2</v>
      </c>
    </row>
    <row r="174" customFormat="false" ht="12.75" hidden="false" customHeight="false" outlineLevel="0" collapsed="false">
      <c r="A174" s="1" t="n">
        <v>81</v>
      </c>
      <c r="B174" s="1" t="n">
        <v>28</v>
      </c>
      <c r="C174" s="1" t="n">
        <v>0</v>
      </c>
      <c r="D174" s="1" t="n">
        <v>3</v>
      </c>
      <c r="E174" s="1" t="n">
        <v>7.32</v>
      </c>
      <c r="F174" s="2" t="n">
        <v>5.96989903379449</v>
      </c>
      <c r="G174" s="2" t="n">
        <v>5.36673027984303</v>
      </c>
      <c r="H174" s="2"/>
      <c r="I174" s="2" t="n">
        <v>6.8</v>
      </c>
      <c r="J174" s="2" t="n">
        <v>-3.9</v>
      </c>
      <c r="K174" s="2" t="n">
        <v>-1.9</v>
      </c>
      <c r="L174" s="1" t="n">
        <v>10.7</v>
      </c>
      <c r="M174" s="1" t="n">
        <v>0</v>
      </c>
      <c r="N174" s="1" t="n">
        <v>0</v>
      </c>
      <c r="O174" s="1" t="n">
        <v>10.7</v>
      </c>
      <c r="Q174" s="1" t="n">
        <v>8.7</v>
      </c>
      <c r="R174" s="1" t="n">
        <v>0</v>
      </c>
      <c r="S174" s="1" t="n">
        <v>0</v>
      </c>
      <c r="T174" s="1" t="n">
        <v>8.7</v>
      </c>
    </row>
    <row r="175" customFormat="false" ht="12.75" hidden="false" customHeight="false" outlineLevel="0" collapsed="false">
      <c r="A175" s="1" t="n">
        <v>81</v>
      </c>
      <c r="B175" s="1" t="n">
        <v>29</v>
      </c>
      <c r="C175" s="1" t="n">
        <v>0</v>
      </c>
      <c r="D175" s="1" t="n">
        <v>1</v>
      </c>
      <c r="E175" s="1" t="n">
        <v>12.32</v>
      </c>
      <c r="F175" s="2" t="n">
        <v>11.0477832168801</v>
      </c>
      <c r="G175" s="2" t="n">
        <v>13.6361931070095</v>
      </c>
      <c r="H175" s="2"/>
      <c r="I175" s="2" t="n">
        <v>89.2</v>
      </c>
      <c r="J175" s="2" t="n">
        <v>27.7</v>
      </c>
      <c r="K175" s="2" t="n">
        <v>-3.2</v>
      </c>
      <c r="L175" s="1" t="n">
        <v>61.5</v>
      </c>
      <c r="M175" s="1" t="n">
        <v>0</v>
      </c>
      <c r="N175" s="1" t="n">
        <v>54</v>
      </c>
      <c r="O175" s="1" t="n">
        <v>7.6</v>
      </c>
      <c r="Q175" s="1" t="n">
        <v>92.4</v>
      </c>
      <c r="R175" s="1" t="n">
        <v>0</v>
      </c>
      <c r="S175" s="1" t="n">
        <v>87</v>
      </c>
      <c r="T175" s="1" t="n">
        <v>5.4</v>
      </c>
    </row>
    <row r="176" customFormat="false" ht="12.75" hidden="false" customHeight="false" outlineLevel="0" collapsed="false">
      <c r="A176" s="1" t="n">
        <v>81</v>
      </c>
      <c r="B176" s="1" t="n">
        <v>32</v>
      </c>
      <c r="C176" s="1" t="n">
        <v>0</v>
      </c>
      <c r="D176" s="1" t="n">
        <v>2</v>
      </c>
      <c r="E176" s="1" t="n">
        <v>14.79</v>
      </c>
      <c r="F176" s="2" t="n">
        <v>16.6831102944593</v>
      </c>
      <c r="G176" s="2" t="n">
        <v>15.6846309716892</v>
      </c>
      <c r="H176" s="2"/>
      <c r="I176" s="2" t="n">
        <v>251</v>
      </c>
      <c r="J176" s="2" t="n">
        <v>88.6</v>
      </c>
      <c r="K176" s="2" t="n">
        <v>105.3</v>
      </c>
      <c r="L176" s="1" t="n">
        <v>162.4</v>
      </c>
      <c r="M176" s="1" t="n">
        <v>0</v>
      </c>
      <c r="N176" s="1" t="n">
        <v>157</v>
      </c>
      <c r="O176" s="1" t="n">
        <v>5.4</v>
      </c>
      <c r="Q176" s="1" t="n">
        <v>145.7</v>
      </c>
      <c r="R176" s="1" t="n">
        <v>0</v>
      </c>
      <c r="S176" s="1" t="n">
        <v>140</v>
      </c>
      <c r="T176" s="1" t="n">
        <v>5.8</v>
      </c>
    </row>
    <row r="177" customFormat="false" ht="12.75" hidden="false" customHeight="false" outlineLevel="0" collapsed="false">
      <c r="A177" s="1" t="n">
        <v>81</v>
      </c>
      <c r="B177" s="1" t="n">
        <v>33</v>
      </c>
      <c r="C177" s="1" t="n">
        <v>0</v>
      </c>
      <c r="D177" s="1" t="n">
        <v>1</v>
      </c>
      <c r="E177" s="1" t="n">
        <v>16.74</v>
      </c>
      <c r="F177" s="2" t="n">
        <v>18.8851260211483</v>
      </c>
      <c r="G177" s="2" t="n">
        <v>19.5794939318071</v>
      </c>
      <c r="H177" s="2"/>
      <c r="I177" s="2" t="n">
        <v>531.2</v>
      </c>
      <c r="J177" s="2" t="n">
        <v>299.5</v>
      </c>
      <c r="K177" s="2" t="n">
        <v>282.7</v>
      </c>
      <c r="L177" s="1" t="n">
        <v>231.7</v>
      </c>
      <c r="M177" s="1" t="n">
        <v>0</v>
      </c>
      <c r="N177" s="1" t="n">
        <v>227</v>
      </c>
      <c r="O177" s="1" t="n">
        <v>4.7</v>
      </c>
      <c r="Q177" s="1" t="n">
        <v>248.5</v>
      </c>
      <c r="R177" s="1" t="n">
        <v>135.8</v>
      </c>
      <c r="S177" s="1" t="n">
        <v>108.2</v>
      </c>
      <c r="T177" s="1" t="n">
        <v>4.5</v>
      </c>
    </row>
    <row r="178" customFormat="false" ht="12.75" hidden="false" customHeight="false" outlineLevel="0" collapsed="false">
      <c r="A178" s="1" t="n">
        <v>81</v>
      </c>
      <c r="B178" s="1" t="n">
        <v>35</v>
      </c>
      <c r="C178" s="1" t="n">
        <v>0</v>
      </c>
      <c r="D178" s="1" t="n">
        <v>2</v>
      </c>
      <c r="E178" s="1" t="n">
        <v>11.68</v>
      </c>
      <c r="F178" s="2" t="n">
        <v>10.477295562349</v>
      </c>
      <c r="G178" s="2" t="n">
        <v>10.8492984217537</v>
      </c>
      <c r="H178" s="2"/>
      <c r="I178" s="2" t="n">
        <v>109.5</v>
      </c>
      <c r="J178" s="2" t="n">
        <v>56</v>
      </c>
      <c r="K178" s="2" t="n">
        <v>53.2</v>
      </c>
      <c r="L178" s="1" t="n">
        <v>53.5</v>
      </c>
      <c r="M178" s="1" t="n">
        <v>0</v>
      </c>
      <c r="N178" s="1" t="n">
        <v>45.4</v>
      </c>
      <c r="O178" s="1" t="n">
        <v>8</v>
      </c>
      <c r="Q178" s="1" t="n">
        <v>56.3</v>
      </c>
      <c r="R178" s="1" t="n">
        <v>0</v>
      </c>
      <c r="S178" s="1" t="n">
        <v>48.6</v>
      </c>
      <c r="T178" s="1" t="n">
        <v>7.7</v>
      </c>
    </row>
    <row r="179" customFormat="false" ht="12.75" hidden="false" customHeight="false" outlineLevel="0" collapsed="false">
      <c r="A179" s="1" t="n">
        <v>81</v>
      </c>
      <c r="B179" s="1" t="n">
        <v>37</v>
      </c>
      <c r="C179" s="1" t="n">
        <v>0</v>
      </c>
      <c r="D179" s="1" t="n">
        <v>3</v>
      </c>
      <c r="E179" s="1" t="n">
        <v>9.5</v>
      </c>
      <c r="F179" s="2" t="n">
        <v>8.38304718060106</v>
      </c>
      <c r="G179" s="2" t="n">
        <v>6.66287503931002</v>
      </c>
      <c r="H179" s="2"/>
      <c r="I179" s="2" t="n">
        <v>17.3</v>
      </c>
      <c r="J179" s="2" t="n">
        <v>-8.2</v>
      </c>
      <c r="K179" s="2" t="n">
        <v>0.900000000000002</v>
      </c>
      <c r="L179" s="1" t="n">
        <v>25.5</v>
      </c>
      <c r="M179" s="1" t="n">
        <v>0</v>
      </c>
      <c r="N179" s="1" t="n">
        <v>16.5</v>
      </c>
      <c r="O179" s="1" t="n">
        <v>9.1</v>
      </c>
      <c r="Q179" s="1" t="n">
        <v>16.4</v>
      </c>
      <c r="R179" s="1" t="n">
        <v>0</v>
      </c>
      <c r="S179" s="1" t="n">
        <v>0</v>
      </c>
      <c r="T179" s="1" t="n">
        <v>16.4</v>
      </c>
    </row>
    <row r="180" customFormat="false" ht="12.75" hidden="false" customHeight="false" outlineLevel="0" collapsed="false">
      <c r="A180" s="1" t="n">
        <v>81</v>
      </c>
      <c r="B180" s="1" t="n">
        <v>38</v>
      </c>
      <c r="C180" s="1" t="n">
        <v>0</v>
      </c>
      <c r="D180" s="1" t="n">
        <v>1</v>
      </c>
      <c r="E180" s="1" t="n">
        <v>14.08</v>
      </c>
      <c r="F180" s="2" t="n">
        <v>12.2495909930353</v>
      </c>
      <c r="G180" s="2" t="n">
        <v>15.0622005638145</v>
      </c>
      <c r="H180" s="2"/>
      <c r="I180" s="2" t="n">
        <v>86</v>
      </c>
      <c r="J180" s="2" t="n">
        <v>1</v>
      </c>
      <c r="K180" s="2" t="n">
        <v>-42.1</v>
      </c>
      <c r="L180" s="1" t="n">
        <v>85</v>
      </c>
      <c r="M180" s="1" t="n">
        <v>0</v>
      </c>
      <c r="N180" s="1" t="n">
        <v>77.9</v>
      </c>
      <c r="O180" s="1" t="n">
        <v>7.1</v>
      </c>
      <c r="Q180" s="1" t="n">
        <v>128.1</v>
      </c>
      <c r="R180" s="1" t="n">
        <v>0</v>
      </c>
      <c r="S180" s="1" t="n">
        <v>122.9</v>
      </c>
      <c r="T180" s="1" t="n">
        <v>5.2</v>
      </c>
    </row>
    <row r="181" customFormat="false" ht="12.75" hidden="false" customHeight="false" outlineLevel="0" collapsed="false">
      <c r="A181" s="1" t="n">
        <v>81</v>
      </c>
      <c r="B181" s="1" t="n">
        <v>40</v>
      </c>
      <c r="C181" s="1" t="n">
        <v>0</v>
      </c>
      <c r="D181" s="1" t="n">
        <v>1</v>
      </c>
      <c r="E181" s="1" t="n">
        <v>13.74</v>
      </c>
      <c r="F181" s="2" t="n">
        <v>15.0827681194242</v>
      </c>
      <c r="G181" s="2" t="n">
        <v>15.235762878876</v>
      </c>
      <c r="H181" s="2"/>
      <c r="I181" s="2" t="n">
        <v>143.1</v>
      </c>
      <c r="J181" s="2" t="n">
        <v>17.8</v>
      </c>
      <c r="K181" s="2" t="n">
        <v>16.2</v>
      </c>
      <c r="L181" s="1" t="n">
        <v>125.3</v>
      </c>
      <c r="M181" s="1" t="n">
        <v>0</v>
      </c>
      <c r="N181" s="1" t="n">
        <v>120.1</v>
      </c>
      <c r="O181" s="1" t="n">
        <v>5.2</v>
      </c>
      <c r="Q181" s="1" t="n">
        <v>126.9</v>
      </c>
      <c r="R181" s="1" t="n">
        <v>0</v>
      </c>
      <c r="S181" s="1" t="n">
        <v>121.8</v>
      </c>
      <c r="T181" s="1" t="n">
        <v>5.1</v>
      </c>
    </row>
    <row r="182" customFormat="false" ht="12.75" hidden="false" customHeight="false" outlineLevel="0" collapsed="false">
      <c r="A182" s="1" t="n">
        <v>81</v>
      </c>
      <c r="B182" s="1" t="n">
        <v>42</v>
      </c>
      <c r="C182" s="1" t="n">
        <v>0</v>
      </c>
      <c r="D182" s="1" t="n">
        <v>2</v>
      </c>
      <c r="E182" s="1" t="n">
        <v>11.87</v>
      </c>
      <c r="F182" s="2" t="n">
        <v>10.6314508741399</v>
      </c>
      <c r="G182" s="2" t="n">
        <v>10.8820940941822</v>
      </c>
      <c r="H182" s="2"/>
      <c r="I182" s="2" t="n">
        <v>80.6</v>
      </c>
      <c r="J182" s="2" t="n">
        <v>25.2</v>
      </c>
      <c r="K182" s="2" t="n">
        <v>22.3</v>
      </c>
      <c r="L182" s="1" t="n">
        <v>55.4</v>
      </c>
      <c r="M182" s="1" t="n">
        <v>0</v>
      </c>
      <c r="N182" s="1" t="n">
        <v>47.4</v>
      </c>
      <c r="O182" s="1" t="n">
        <v>8</v>
      </c>
      <c r="Q182" s="1" t="n">
        <v>58.3</v>
      </c>
      <c r="R182" s="1" t="n">
        <v>0</v>
      </c>
      <c r="S182" s="1" t="n">
        <v>50.5</v>
      </c>
      <c r="T182" s="1" t="n">
        <v>7.8</v>
      </c>
    </row>
    <row r="183" customFormat="false" ht="12.75" hidden="false" customHeight="false" outlineLevel="0" collapsed="false">
      <c r="A183" s="1" t="n">
        <v>81</v>
      </c>
      <c r="B183" s="1" t="n">
        <v>44</v>
      </c>
      <c r="C183" s="1" t="n">
        <v>0</v>
      </c>
      <c r="D183" s="1" t="n">
        <v>3</v>
      </c>
      <c r="E183" s="1" t="n">
        <v>7.81</v>
      </c>
      <c r="F183" s="2" t="n">
        <v>6.32273083637305</v>
      </c>
      <c r="G183" s="2" t="n">
        <v>4.06151734392819</v>
      </c>
      <c r="H183" s="2"/>
      <c r="I183" s="2" t="n">
        <v>14.1</v>
      </c>
      <c r="J183" s="2" t="n">
        <v>1.7</v>
      </c>
      <c r="K183" s="2" t="n">
        <v>8.9</v>
      </c>
      <c r="L183" s="1" t="n">
        <v>12.4</v>
      </c>
      <c r="M183" s="1" t="n">
        <v>0</v>
      </c>
      <c r="N183" s="1" t="n">
        <v>0</v>
      </c>
      <c r="O183" s="1" t="n">
        <v>12.4</v>
      </c>
      <c r="Q183" s="1" t="n">
        <v>5.2</v>
      </c>
      <c r="R183" s="1" t="n">
        <v>0</v>
      </c>
      <c r="S183" s="1" t="n">
        <v>0</v>
      </c>
      <c r="T183" s="1" t="n">
        <v>5.2</v>
      </c>
    </row>
    <row r="184" customFormat="false" ht="12.75" hidden="false" customHeight="false" outlineLevel="0" collapsed="false">
      <c r="A184" s="1" t="n">
        <v>81</v>
      </c>
      <c r="B184" s="1" t="n">
        <v>49</v>
      </c>
      <c r="C184" s="1" t="n">
        <v>0</v>
      </c>
      <c r="D184" s="1" t="n">
        <v>1</v>
      </c>
      <c r="E184" s="1" t="n">
        <v>14.74</v>
      </c>
      <c r="F184" s="2" t="n">
        <v>12.6959345920727</v>
      </c>
      <c r="G184" s="2" t="n">
        <v>14.5316854202016</v>
      </c>
      <c r="H184" s="2"/>
      <c r="I184" s="2" t="n">
        <v>149.3</v>
      </c>
      <c r="J184" s="2" t="n">
        <v>53.5</v>
      </c>
      <c r="K184" s="2" t="n">
        <v>25.7</v>
      </c>
      <c r="L184" s="1" t="n">
        <v>95.8</v>
      </c>
      <c r="M184" s="1" t="n">
        <v>0</v>
      </c>
      <c r="N184" s="1" t="n">
        <v>88.8</v>
      </c>
      <c r="O184" s="1" t="n">
        <v>7</v>
      </c>
      <c r="Q184" s="1" t="n">
        <v>123.6</v>
      </c>
      <c r="R184" s="1" t="n">
        <v>0</v>
      </c>
      <c r="S184" s="1" t="n">
        <v>117.9</v>
      </c>
      <c r="T184" s="1" t="n">
        <v>5.8</v>
      </c>
    </row>
    <row r="185" customFormat="false" ht="12.75" hidden="false" customHeight="false" outlineLevel="0" collapsed="false">
      <c r="A185" s="1" t="n">
        <v>81</v>
      </c>
      <c r="B185" s="1" t="n">
        <v>50</v>
      </c>
      <c r="C185" s="1" t="n">
        <v>0</v>
      </c>
      <c r="D185" s="1" t="n">
        <v>1</v>
      </c>
      <c r="E185" s="1" t="n">
        <v>13.75</v>
      </c>
      <c r="F185" s="2" t="n">
        <v>13.591299412943</v>
      </c>
      <c r="G185" s="2" t="n">
        <v>14.596954076849</v>
      </c>
      <c r="H185" s="2"/>
      <c r="I185" s="2" t="n">
        <v>133.8</v>
      </c>
      <c r="J185" s="2" t="n">
        <v>31.3</v>
      </c>
      <c r="K185" s="2" t="n">
        <v>16.3</v>
      </c>
      <c r="L185" s="1" t="n">
        <v>102.5</v>
      </c>
      <c r="M185" s="1" t="n">
        <v>0</v>
      </c>
      <c r="N185" s="1" t="n">
        <v>96.5</v>
      </c>
      <c r="O185" s="1" t="n">
        <v>5.9</v>
      </c>
      <c r="Q185" s="1" t="n">
        <v>117.5</v>
      </c>
      <c r="R185" s="1" t="n">
        <v>0</v>
      </c>
      <c r="S185" s="1" t="n">
        <v>112.1</v>
      </c>
      <c r="T185" s="1" t="n">
        <v>5.4</v>
      </c>
    </row>
    <row r="186" customFormat="false" ht="12.75" hidden="false" customHeight="false" outlineLevel="0" collapsed="false">
      <c r="A186" s="1" t="n">
        <v>81</v>
      </c>
      <c r="B186" s="1" t="n">
        <v>51</v>
      </c>
      <c r="C186" s="1" t="n">
        <v>0</v>
      </c>
      <c r="D186" s="1" t="n">
        <v>1</v>
      </c>
      <c r="E186" s="1" t="n">
        <v>11.31</v>
      </c>
      <c r="F186" s="2" t="n">
        <v>10.3494479082249</v>
      </c>
      <c r="G186" s="2" t="n">
        <v>11.1457783040596</v>
      </c>
      <c r="H186" s="2"/>
      <c r="I186" s="2" t="n">
        <v>82.9</v>
      </c>
      <c r="J186" s="2" t="n">
        <v>32.8</v>
      </c>
      <c r="K186" s="2" t="n">
        <v>25.1</v>
      </c>
      <c r="L186" s="1" t="n">
        <v>50.1</v>
      </c>
      <c r="M186" s="1" t="n">
        <v>0</v>
      </c>
      <c r="N186" s="1" t="n">
        <v>42.1</v>
      </c>
      <c r="O186" s="1" t="n">
        <v>8</v>
      </c>
      <c r="Q186" s="1" t="n">
        <v>57.8</v>
      </c>
      <c r="R186" s="1" t="n">
        <v>0</v>
      </c>
      <c r="S186" s="1" t="n">
        <v>50.9</v>
      </c>
      <c r="T186" s="1" t="n">
        <v>6.9</v>
      </c>
    </row>
    <row r="187" customFormat="false" ht="12.75" hidden="false" customHeight="false" outlineLevel="0" collapsed="false">
      <c r="A187" s="1" t="n">
        <v>81</v>
      </c>
      <c r="B187" s="1" t="n">
        <v>52</v>
      </c>
      <c r="C187" s="1" t="n">
        <v>0</v>
      </c>
      <c r="D187" s="1" t="n">
        <v>1</v>
      </c>
      <c r="E187" s="1" t="n">
        <v>12.86</v>
      </c>
      <c r="F187" s="2" t="n">
        <v>12.9451128751243</v>
      </c>
      <c r="G187" s="2" t="n">
        <v>14.2588451094529</v>
      </c>
      <c r="H187" s="2"/>
      <c r="I187" s="2" t="n">
        <v>124.8</v>
      </c>
      <c r="J187" s="2" t="n">
        <v>37.8</v>
      </c>
      <c r="K187" s="2" t="n">
        <v>18.8</v>
      </c>
      <c r="L187" s="1" t="n">
        <v>87</v>
      </c>
      <c r="M187" s="1" t="n">
        <v>0</v>
      </c>
      <c r="N187" s="1" t="n">
        <v>80.9</v>
      </c>
      <c r="O187" s="1" t="n">
        <v>6</v>
      </c>
      <c r="Q187" s="1" t="n">
        <v>106</v>
      </c>
      <c r="R187" s="1" t="n">
        <v>0</v>
      </c>
      <c r="S187" s="1" t="n">
        <v>100.8</v>
      </c>
      <c r="T187" s="1" t="n">
        <v>5.2</v>
      </c>
    </row>
    <row r="188" customFormat="false" ht="12.75" hidden="false" customHeight="false" outlineLevel="0" collapsed="false">
      <c r="A188" s="1" t="n">
        <v>81</v>
      </c>
      <c r="B188" s="1" t="n">
        <v>54</v>
      </c>
      <c r="C188" s="1" t="n">
        <v>0</v>
      </c>
      <c r="D188" s="1" t="n">
        <v>1</v>
      </c>
      <c r="E188" s="1" t="n">
        <v>14.01</v>
      </c>
      <c r="F188" s="2" t="n">
        <v>12.2021212902672</v>
      </c>
      <c r="G188" s="2" t="n">
        <v>14.9784511495829</v>
      </c>
      <c r="H188" s="2"/>
      <c r="I188" s="2" t="n">
        <v>122.4</v>
      </c>
      <c r="J188" s="2" t="n">
        <v>37.8</v>
      </c>
      <c r="K188" s="2" t="n">
        <v>-3.5</v>
      </c>
      <c r="L188" s="1" t="n">
        <v>84.6</v>
      </c>
      <c r="M188" s="1" t="n">
        <v>0</v>
      </c>
      <c r="N188" s="1" t="n">
        <v>77.5</v>
      </c>
      <c r="O188" s="1" t="n">
        <v>7.1</v>
      </c>
      <c r="Q188" s="1" t="n">
        <v>125.9</v>
      </c>
      <c r="R188" s="1" t="n">
        <v>0</v>
      </c>
      <c r="S188" s="1" t="n">
        <v>120.7</v>
      </c>
      <c r="T188" s="1" t="n">
        <v>5.3</v>
      </c>
    </row>
    <row r="189" customFormat="false" ht="12.75" hidden="false" customHeight="false" outlineLevel="0" collapsed="false">
      <c r="A189" s="1" t="n">
        <v>81</v>
      </c>
      <c r="B189" s="1" t="n">
        <v>56</v>
      </c>
      <c r="C189" s="1" t="n">
        <v>0</v>
      </c>
      <c r="D189" s="1" t="n">
        <v>1</v>
      </c>
      <c r="E189" s="1" t="n">
        <v>13.19</v>
      </c>
      <c r="F189" s="2" t="n">
        <v>11.6440816583688</v>
      </c>
      <c r="G189" s="2" t="n">
        <v>15.0235623669571</v>
      </c>
      <c r="H189" s="2"/>
      <c r="I189" s="2" t="n">
        <v>108</v>
      </c>
      <c r="J189" s="2" t="n">
        <v>35.4</v>
      </c>
      <c r="K189" s="2" t="n">
        <v>-11</v>
      </c>
      <c r="L189" s="1" t="n">
        <v>72.6</v>
      </c>
      <c r="M189" s="1" t="n">
        <v>0</v>
      </c>
      <c r="N189" s="1" t="n">
        <v>65.3</v>
      </c>
      <c r="O189" s="1" t="n">
        <v>7.3</v>
      </c>
      <c r="Q189" s="1" t="n">
        <v>119</v>
      </c>
      <c r="R189" s="1" t="n">
        <v>0</v>
      </c>
      <c r="S189" s="1" t="n">
        <v>114</v>
      </c>
      <c r="T189" s="1" t="n">
        <v>5</v>
      </c>
    </row>
    <row r="190" customFormat="false" ht="12.75" hidden="false" customHeight="false" outlineLevel="0" collapsed="false">
      <c r="A190" s="1" t="n">
        <v>81</v>
      </c>
      <c r="B190" s="1" t="n">
        <v>57</v>
      </c>
      <c r="C190" s="1" t="n">
        <v>0</v>
      </c>
      <c r="D190" s="1" t="n">
        <v>1</v>
      </c>
      <c r="E190" s="1" t="n">
        <v>14.67</v>
      </c>
      <c r="F190" s="2" t="n">
        <v>12.6486979818952</v>
      </c>
      <c r="G190" s="2" t="n">
        <v>16.6882495373143</v>
      </c>
      <c r="H190" s="2"/>
      <c r="I190" s="2" t="n">
        <v>291</v>
      </c>
      <c r="J190" s="2" t="n">
        <v>197.1</v>
      </c>
      <c r="K190" s="2" t="n">
        <v>129.3</v>
      </c>
      <c r="L190" s="1" t="n">
        <v>93.9</v>
      </c>
      <c r="M190" s="1" t="n">
        <v>0</v>
      </c>
      <c r="N190" s="1" t="n">
        <v>86.9</v>
      </c>
      <c r="O190" s="1" t="n">
        <v>7.1</v>
      </c>
      <c r="Q190" s="1" t="n">
        <v>161.7</v>
      </c>
      <c r="R190" s="1" t="n">
        <v>0</v>
      </c>
      <c r="S190" s="1" t="n">
        <v>156.9</v>
      </c>
      <c r="T190" s="1" t="n">
        <v>4.8</v>
      </c>
    </row>
    <row r="191" customFormat="false" ht="12.75" hidden="false" customHeight="false" outlineLevel="0" collapsed="false">
      <c r="A191" s="1" t="n">
        <v>81</v>
      </c>
      <c r="B191" s="1" t="n">
        <v>58</v>
      </c>
      <c r="C191" s="1" t="n">
        <v>0</v>
      </c>
      <c r="D191" s="1" t="n">
        <v>1</v>
      </c>
      <c r="E191" s="1" t="n">
        <v>16.76</v>
      </c>
      <c r="F191" s="2" t="n">
        <v>17.3493319363821</v>
      </c>
      <c r="G191" s="2" t="n">
        <v>19.154270989714</v>
      </c>
      <c r="H191" s="2"/>
      <c r="I191" s="2" t="n">
        <v>366.5</v>
      </c>
      <c r="J191" s="2" t="n">
        <v>171.1</v>
      </c>
      <c r="K191" s="2" t="n">
        <v>127.4</v>
      </c>
      <c r="L191" s="1" t="n">
        <v>195.4</v>
      </c>
      <c r="M191" s="1" t="n">
        <v>0</v>
      </c>
      <c r="N191" s="1" t="n">
        <v>190.2</v>
      </c>
      <c r="O191" s="1" t="n">
        <v>5.1</v>
      </c>
      <c r="Q191" s="1" t="n">
        <v>239.1</v>
      </c>
      <c r="R191" s="1" t="n">
        <v>118.2</v>
      </c>
      <c r="S191" s="1" t="n">
        <v>116.3</v>
      </c>
      <c r="T191" s="1" t="n">
        <v>4.6</v>
      </c>
    </row>
    <row r="192" customFormat="false" ht="12.75" hidden="false" customHeight="false" outlineLevel="0" collapsed="false">
      <c r="A192" s="1" t="n">
        <v>81</v>
      </c>
      <c r="B192" s="1" t="n">
        <v>60</v>
      </c>
      <c r="C192" s="1" t="n">
        <v>0</v>
      </c>
      <c r="D192" s="1" t="n">
        <v>1</v>
      </c>
      <c r="E192" s="1" t="n">
        <v>12.24</v>
      </c>
      <c r="F192" s="2" t="n">
        <v>10.9927170343903</v>
      </c>
      <c r="G192" s="2" t="n">
        <v>13.4262270388261</v>
      </c>
      <c r="H192" s="2"/>
      <c r="I192" s="2" t="n">
        <v>74.9</v>
      </c>
      <c r="J192" s="2" t="n">
        <v>13.7</v>
      </c>
      <c r="K192" s="2" t="n">
        <v>-14.4</v>
      </c>
      <c r="L192" s="1" t="n">
        <v>61.2</v>
      </c>
      <c r="M192" s="1" t="n">
        <v>0</v>
      </c>
      <c r="N192" s="1" t="n">
        <v>53.6</v>
      </c>
      <c r="O192" s="1" t="n">
        <v>7.6</v>
      </c>
      <c r="Q192" s="1" t="n">
        <v>89.3</v>
      </c>
      <c r="R192" s="1" t="n">
        <v>0</v>
      </c>
      <c r="S192" s="1" t="n">
        <v>83.8</v>
      </c>
      <c r="T192" s="1" t="n">
        <v>5.5</v>
      </c>
    </row>
    <row r="193" customFormat="false" ht="12.75" hidden="false" customHeight="false" outlineLevel="0" collapsed="false">
      <c r="A193" s="1" t="n">
        <v>81</v>
      </c>
      <c r="B193" s="1" t="n">
        <v>61</v>
      </c>
      <c r="C193" s="1" t="n">
        <v>2</v>
      </c>
      <c r="D193" s="1" t="n">
        <v>1</v>
      </c>
      <c r="E193" s="1" t="n">
        <v>14.27</v>
      </c>
      <c r="F193" s="2" t="n">
        <v>12.3783093583489</v>
      </c>
      <c r="G193" s="2" t="n">
        <v>13.5111618450677</v>
      </c>
      <c r="H193" s="2"/>
      <c r="I193" s="2" t="n">
        <v>0</v>
      </c>
      <c r="J193" s="2"/>
      <c r="K193" s="2"/>
      <c r="L193" s="1" t="n">
        <v>88.8</v>
      </c>
      <c r="M193" s="1" t="n">
        <v>0</v>
      </c>
      <c r="N193" s="1" t="n">
        <v>81.8</v>
      </c>
      <c r="O193" s="1" t="n">
        <v>7</v>
      </c>
      <c r="Q193" s="1" t="n">
        <v>104.6</v>
      </c>
      <c r="R193" s="1" t="n">
        <v>0</v>
      </c>
      <c r="S193" s="1" t="n">
        <v>98.4</v>
      </c>
      <c r="T193" s="1" t="n">
        <v>6.2</v>
      </c>
    </row>
    <row r="194" customFormat="false" ht="12.75" hidden="false" customHeight="false" outlineLevel="0" collapsed="false">
      <c r="A194" s="1" t="n">
        <v>81</v>
      </c>
      <c r="B194" s="1" t="n">
        <v>63</v>
      </c>
      <c r="C194" s="1" t="n">
        <v>0</v>
      </c>
      <c r="D194" s="1" t="n">
        <v>2</v>
      </c>
      <c r="E194" s="1" t="n">
        <v>13.78</v>
      </c>
      <c r="F194" s="2" t="n">
        <v>12.1754783820311</v>
      </c>
      <c r="G194" s="2" t="n">
        <v>11.9306604187141</v>
      </c>
      <c r="H194" s="2"/>
      <c r="I194" s="2" t="n">
        <v>105.9</v>
      </c>
      <c r="J194" s="2" t="n">
        <v>20.8</v>
      </c>
      <c r="K194" s="2" t="n">
        <v>24.5</v>
      </c>
      <c r="L194" s="1" t="n">
        <v>85.1</v>
      </c>
      <c r="M194" s="1" t="n">
        <v>0</v>
      </c>
      <c r="N194" s="1" t="n">
        <v>77.8</v>
      </c>
      <c r="O194" s="1" t="n">
        <v>7.4</v>
      </c>
      <c r="Q194" s="1" t="n">
        <v>81.4</v>
      </c>
      <c r="R194" s="1" t="n">
        <v>0</v>
      </c>
      <c r="S194" s="1" t="n">
        <v>73.7</v>
      </c>
      <c r="T194" s="1" t="n">
        <v>7.7</v>
      </c>
    </row>
    <row r="195" customFormat="false" ht="12.75" hidden="false" customHeight="false" outlineLevel="0" collapsed="false">
      <c r="A195" s="1" t="n">
        <v>81</v>
      </c>
      <c r="B195" s="1" t="n">
        <v>66</v>
      </c>
      <c r="C195" s="1" t="n">
        <v>0</v>
      </c>
      <c r="D195" s="1" t="n">
        <v>1</v>
      </c>
      <c r="E195" s="1" t="n">
        <v>14.14</v>
      </c>
      <c r="F195" s="2" t="n">
        <v>12.2902590108478</v>
      </c>
      <c r="G195" s="2" t="n">
        <v>15.0449367734198</v>
      </c>
      <c r="H195" s="2"/>
      <c r="I195" s="2" t="n">
        <v>142.5</v>
      </c>
      <c r="J195" s="2" t="n">
        <v>55.8</v>
      </c>
      <c r="K195" s="2" t="n">
        <v>15.5</v>
      </c>
      <c r="L195" s="1" t="n">
        <v>86.7</v>
      </c>
      <c r="M195" s="1" t="n">
        <v>0</v>
      </c>
      <c r="N195" s="1" t="n">
        <v>79.6</v>
      </c>
      <c r="O195" s="1" t="n">
        <v>7.1</v>
      </c>
      <c r="Q195" s="1" t="n">
        <v>127</v>
      </c>
      <c r="R195" s="1" t="n">
        <v>0</v>
      </c>
      <c r="S195" s="1" t="n">
        <v>121.7</v>
      </c>
      <c r="T195" s="1" t="n">
        <v>5.3</v>
      </c>
    </row>
    <row r="196" customFormat="false" ht="12.75" hidden="false" customHeight="false" outlineLevel="0" collapsed="false">
      <c r="A196" s="1" t="n">
        <v>81</v>
      </c>
      <c r="B196" s="1" t="n">
        <v>67</v>
      </c>
      <c r="C196" s="1" t="n">
        <v>0</v>
      </c>
      <c r="D196" s="1" t="n">
        <v>2</v>
      </c>
      <c r="E196" s="1" t="n">
        <v>14.32</v>
      </c>
      <c r="F196" s="2" t="n">
        <v>12.6103303757779</v>
      </c>
      <c r="G196" s="2" t="n">
        <v>13.8104584967418</v>
      </c>
      <c r="H196" s="2"/>
      <c r="I196" s="2" t="n">
        <v>144.5</v>
      </c>
      <c r="J196" s="2" t="n">
        <v>50</v>
      </c>
      <c r="K196" s="2" t="n">
        <v>33.1</v>
      </c>
      <c r="L196" s="1" t="n">
        <v>94.5</v>
      </c>
      <c r="M196" s="1" t="n">
        <v>0</v>
      </c>
      <c r="N196" s="1" t="n">
        <v>87.2</v>
      </c>
      <c r="O196" s="1" t="n">
        <v>7.3</v>
      </c>
      <c r="Q196" s="1" t="n">
        <v>111.4</v>
      </c>
      <c r="R196" s="1" t="n">
        <v>0</v>
      </c>
      <c r="S196" s="1" t="n">
        <v>104.9</v>
      </c>
      <c r="T196" s="1" t="n">
        <v>6.5</v>
      </c>
    </row>
    <row r="197" customFormat="false" ht="12.75" hidden="false" customHeight="false" outlineLevel="0" collapsed="false">
      <c r="A197" s="1" t="n">
        <v>81</v>
      </c>
      <c r="B197" s="1" t="n">
        <v>68</v>
      </c>
      <c r="C197" s="1" t="n">
        <v>0</v>
      </c>
      <c r="D197" s="1" t="n">
        <v>1</v>
      </c>
      <c r="E197" s="1" t="n">
        <v>14.21</v>
      </c>
      <c r="F197" s="2" t="n">
        <v>12.3376815168888</v>
      </c>
      <c r="G197" s="2" t="n">
        <v>15.7182244229686</v>
      </c>
      <c r="H197" s="2"/>
      <c r="I197" s="2" t="n">
        <v>169.5</v>
      </c>
      <c r="J197" s="2" t="n">
        <v>82.4</v>
      </c>
      <c r="K197" s="2" t="n">
        <v>30.2</v>
      </c>
      <c r="L197" s="1" t="n">
        <v>87.1</v>
      </c>
      <c r="M197" s="1" t="n">
        <v>0</v>
      </c>
      <c r="N197" s="1" t="n">
        <v>80</v>
      </c>
      <c r="O197" s="1" t="n">
        <v>7.1</v>
      </c>
      <c r="Q197" s="1" t="n">
        <v>139.3</v>
      </c>
      <c r="R197" s="1" t="n">
        <v>0</v>
      </c>
      <c r="S197" s="1" t="n">
        <v>134.3</v>
      </c>
      <c r="T197" s="1" t="n">
        <v>5.1</v>
      </c>
    </row>
    <row r="198" customFormat="false" ht="12.75" hidden="false" customHeight="false" outlineLevel="0" collapsed="false">
      <c r="A198" s="1" t="n">
        <v>81</v>
      </c>
      <c r="B198" s="1" t="n">
        <v>70</v>
      </c>
      <c r="C198" s="1" t="n">
        <v>0</v>
      </c>
      <c r="D198" s="1" t="n">
        <v>1</v>
      </c>
      <c r="E198" s="1" t="n">
        <v>13.86</v>
      </c>
      <c r="F198" s="2" t="n">
        <v>12.10031375646</v>
      </c>
      <c r="G198" s="2" t="n">
        <v>15.1433860494502</v>
      </c>
      <c r="H198" s="2"/>
      <c r="I198" s="2" t="n">
        <v>113.2</v>
      </c>
      <c r="J198" s="2" t="n">
        <v>30.7</v>
      </c>
      <c r="K198" s="2" t="n">
        <v>-13.1</v>
      </c>
      <c r="L198" s="1" t="n">
        <v>82.5</v>
      </c>
      <c r="M198" s="1" t="n">
        <v>0</v>
      </c>
      <c r="N198" s="1" t="n">
        <v>75.3</v>
      </c>
      <c r="O198" s="1" t="n">
        <v>7.1</v>
      </c>
      <c r="Q198" s="1" t="n">
        <v>126.3</v>
      </c>
      <c r="R198" s="1" t="n">
        <v>0</v>
      </c>
      <c r="S198" s="1" t="n">
        <v>121.1</v>
      </c>
      <c r="T198" s="1" t="n">
        <v>5.2</v>
      </c>
    </row>
    <row r="199" customFormat="false" ht="12.75" hidden="false" customHeight="false" outlineLevel="0" collapsed="false">
      <c r="A199" s="1" t="n">
        <v>81</v>
      </c>
      <c r="B199" s="1" t="n">
        <v>71</v>
      </c>
      <c r="C199" s="1" t="n">
        <v>0</v>
      </c>
      <c r="D199" s="1" t="n">
        <v>2</v>
      </c>
      <c r="E199" s="1" t="n">
        <v>13.1</v>
      </c>
      <c r="F199" s="2" t="n">
        <v>11.6268831169455</v>
      </c>
      <c r="G199" s="2" t="n">
        <v>13.0772827695311</v>
      </c>
      <c r="H199" s="2"/>
      <c r="I199" s="2" t="n">
        <v>137.6</v>
      </c>
      <c r="J199" s="2" t="n">
        <v>64.4</v>
      </c>
      <c r="K199" s="2" t="n">
        <v>46.4</v>
      </c>
      <c r="L199" s="1" t="n">
        <v>73.2</v>
      </c>
      <c r="M199" s="1" t="n">
        <v>0</v>
      </c>
      <c r="N199" s="1" t="n">
        <v>65.5</v>
      </c>
      <c r="O199" s="1" t="n">
        <v>7.7</v>
      </c>
      <c r="Q199" s="1" t="n">
        <v>91.2</v>
      </c>
      <c r="R199" s="1" t="n">
        <v>0</v>
      </c>
      <c r="S199" s="1" t="n">
        <v>84.6</v>
      </c>
      <c r="T199" s="1" t="n">
        <v>6.6</v>
      </c>
    </row>
    <row r="200" customFormat="false" ht="12.75" hidden="false" customHeight="false" outlineLevel="0" collapsed="false">
      <c r="A200" s="1" t="n">
        <v>81</v>
      </c>
      <c r="B200" s="1" t="n">
        <v>72</v>
      </c>
      <c r="C200" s="1" t="n">
        <v>0</v>
      </c>
      <c r="D200" s="1" t="n">
        <v>2</v>
      </c>
      <c r="E200" s="1" t="n">
        <v>13.23</v>
      </c>
      <c r="F200" s="2" t="n">
        <v>12.9651348162993</v>
      </c>
      <c r="G200" s="2" t="n">
        <v>13.726257899334</v>
      </c>
      <c r="H200" s="2"/>
      <c r="I200" s="2" t="n">
        <v>183</v>
      </c>
      <c r="J200" s="2" t="n">
        <v>92</v>
      </c>
      <c r="K200" s="2" t="n">
        <v>83</v>
      </c>
      <c r="L200" s="1" t="n">
        <v>91</v>
      </c>
      <c r="M200" s="1" t="n">
        <v>0</v>
      </c>
      <c r="N200" s="1" t="n">
        <v>84.3</v>
      </c>
      <c r="O200" s="1" t="n">
        <v>6.7</v>
      </c>
      <c r="Q200" s="1" t="n">
        <v>100</v>
      </c>
      <c r="R200" s="1" t="n">
        <v>0</v>
      </c>
      <c r="S200" s="1" t="n">
        <v>93.7</v>
      </c>
      <c r="T200" s="1" t="n">
        <v>6.3</v>
      </c>
    </row>
    <row r="201" customFormat="false" ht="12.75" hidden="false" customHeight="false" outlineLevel="0" collapsed="false">
      <c r="A201" s="1" t="n">
        <v>2</v>
      </c>
      <c r="B201" s="1" t="n">
        <v>2</v>
      </c>
      <c r="C201" s="1" t="n">
        <v>0</v>
      </c>
      <c r="D201" s="1" t="n">
        <v>1</v>
      </c>
      <c r="E201" s="1" t="n">
        <v>9.9</v>
      </c>
      <c r="F201" s="2" t="n">
        <v>10.1485801412591</v>
      </c>
      <c r="G201" s="2" t="n">
        <v>10.6061317918261</v>
      </c>
      <c r="H201" s="2"/>
      <c r="I201" s="2" t="n">
        <v>57.1</v>
      </c>
      <c r="J201" s="2" t="n">
        <v>14.5</v>
      </c>
      <c r="K201" s="2" t="n">
        <v>10.3</v>
      </c>
      <c r="L201" s="1" t="n">
        <v>42.6</v>
      </c>
      <c r="M201" s="1" t="n">
        <v>0</v>
      </c>
      <c r="N201" s="1" t="n">
        <v>35.4</v>
      </c>
      <c r="O201" s="1" t="n">
        <v>7.2</v>
      </c>
      <c r="Q201" s="1" t="n">
        <v>46.8</v>
      </c>
      <c r="R201" s="1" t="n">
        <v>0</v>
      </c>
      <c r="S201" s="1" t="n">
        <v>40.2</v>
      </c>
      <c r="T201" s="1" t="n">
        <v>6.6</v>
      </c>
    </row>
    <row r="202" customFormat="false" ht="12.75" hidden="false" customHeight="false" outlineLevel="0" collapsed="false">
      <c r="A202" s="1" t="n">
        <v>2</v>
      </c>
      <c r="B202" s="1" t="n">
        <v>8</v>
      </c>
      <c r="C202" s="1" t="n">
        <v>0</v>
      </c>
      <c r="D202" s="1" t="n">
        <v>1</v>
      </c>
      <c r="E202" s="1" t="n">
        <v>12.3</v>
      </c>
      <c r="F202" s="2" t="n">
        <v>9.27588235860006</v>
      </c>
      <c r="G202" s="2" t="n">
        <v>13.7693625398137</v>
      </c>
      <c r="H202" s="2"/>
      <c r="I202" s="2" t="n">
        <v>169.6</v>
      </c>
      <c r="J202" s="2" t="n">
        <v>125</v>
      </c>
      <c r="K202" s="2" t="n">
        <v>74.7</v>
      </c>
      <c r="L202" s="1" t="n">
        <v>44.6</v>
      </c>
      <c r="M202" s="1" t="n">
        <v>0</v>
      </c>
      <c r="N202" s="1" t="n">
        <v>33.4</v>
      </c>
      <c r="O202" s="1" t="n">
        <v>11.2</v>
      </c>
      <c r="Q202" s="1" t="n">
        <v>94.9</v>
      </c>
      <c r="R202" s="1" t="n">
        <v>0</v>
      </c>
      <c r="S202" s="1" t="n">
        <v>89.7</v>
      </c>
      <c r="T202" s="1" t="n">
        <v>5.3</v>
      </c>
    </row>
    <row r="203" customFormat="false" ht="12.75" hidden="false" customHeight="false" outlineLevel="0" collapsed="false">
      <c r="A203" s="1" t="n">
        <v>2</v>
      </c>
      <c r="B203" s="1" t="n">
        <v>9</v>
      </c>
      <c r="C203" s="1" t="n">
        <v>0</v>
      </c>
      <c r="D203" s="1" t="n">
        <v>1</v>
      </c>
      <c r="E203" s="1" t="n">
        <v>6.9</v>
      </c>
      <c r="F203" s="2" t="n">
        <v>5.79379731441389</v>
      </c>
      <c r="G203" s="2" t="n">
        <v>6.41121774133751</v>
      </c>
      <c r="H203" s="2"/>
      <c r="I203" s="2" t="n">
        <v>24.7</v>
      </c>
      <c r="J203" s="2" t="n">
        <v>13.9</v>
      </c>
      <c r="K203" s="2" t="n">
        <v>11.7</v>
      </c>
      <c r="L203" s="1" t="n">
        <v>10.8</v>
      </c>
      <c r="M203" s="1" t="n">
        <v>0</v>
      </c>
      <c r="N203" s="1" t="n">
        <v>0</v>
      </c>
      <c r="O203" s="1" t="n">
        <v>10.8</v>
      </c>
      <c r="Q203" s="1" t="n">
        <v>13</v>
      </c>
      <c r="R203" s="1" t="n">
        <v>0</v>
      </c>
      <c r="S203" s="1" t="n">
        <v>0</v>
      </c>
      <c r="T203" s="1" t="n">
        <v>13</v>
      </c>
    </row>
    <row r="204" customFormat="false" ht="12.75" hidden="false" customHeight="false" outlineLevel="0" collapsed="false">
      <c r="A204" s="1" t="n">
        <v>2</v>
      </c>
      <c r="B204" s="1" t="n">
        <v>10</v>
      </c>
      <c r="C204" s="1" t="n">
        <v>0</v>
      </c>
      <c r="D204" s="1" t="n">
        <v>1</v>
      </c>
      <c r="E204" s="1" t="n">
        <v>11.6</v>
      </c>
      <c r="F204" s="2" t="n">
        <v>8.83344621634195</v>
      </c>
      <c r="G204" s="2" t="n">
        <v>11.9897288605258</v>
      </c>
      <c r="H204" s="2"/>
      <c r="I204" s="2" t="n">
        <v>181.6</v>
      </c>
      <c r="J204" s="2" t="n">
        <v>143.6</v>
      </c>
      <c r="K204" s="2" t="n">
        <v>112.9</v>
      </c>
      <c r="L204" s="1" t="n">
        <v>38</v>
      </c>
      <c r="M204" s="1" t="n">
        <v>0</v>
      </c>
      <c r="N204" s="1" t="n">
        <v>25.8</v>
      </c>
      <c r="O204" s="1" t="n">
        <v>12.1</v>
      </c>
      <c r="Q204" s="1" t="n">
        <v>68.7</v>
      </c>
      <c r="R204" s="1" t="n">
        <v>0</v>
      </c>
      <c r="S204" s="1" t="n">
        <v>62.5</v>
      </c>
      <c r="T204" s="1" t="n">
        <v>6.2</v>
      </c>
    </row>
    <row r="205" customFormat="false" ht="12.75" hidden="false" customHeight="false" outlineLevel="0" collapsed="false">
      <c r="A205" s="1" t="n">
        <v>2</v>
      </c>
      <c r="B205" s="1" t="n">
        <v>11</v>
      </c>
      <c r="C205" s="1" t="n">
        <v>0</v>
      </c>
      <c r="D205" s="1" t="n">
        <v>1</v>
      </c>
      <c r="E205" s="1" t="n">
        <v>6.9</v>
      </c>
      <c r="F205" s="2" t="n">
        <v>6.85856754657944</v>
      </c>
      <c r="G205" s="2" t="n">
        <v>6.64891233920011</v>
      </c>
      <c r="H205" s="2"/>
      <c r="I205" s="2" t="n">
        <v>33.7</v>
      </c>
      <c r="J205" s="2" t="n">
        <v>18.7</v>
      </c>
      <c r="K205" s="2" t="n">
        <v>19.9</v>
      </c>
      <c r="L205" s="1" t="n">
        <v>15</v>
      </c>
      <c r="M205" s="1" t="n">
        <v>0</v>
      </c>
      <c r="N205" s="1" t="n">
        <v>0</v>
      </c>
      <c r="O205" s="1" t="n">
        <v>15</v>
      </c>
      <c r="Q205" s="1" t="n">
        <v>13.8</v>
      </c>
      <c r="R205" s="1" t="n">
        <v>0</v>
      </c>
      <c r="S205" s="1" t="n">
        <v>0</v>
      </c>
      <c r="T205" s="1" t="n">
        <v>13.8</v>
      </c>
    </row>
    <row r="206" customFormat="false" ht="12.75" hidden="false" customHeight="false" outlineLevel="0" collapsed="false">
      <c r="A206" s="1" t="n">
        <v>2</v>
      </c>
      <c r="B206" s="1" t="n">
        <v>12</v>
      </c>
      <c r="C206" s="1" t="n">
        <v>0</v>
      </c>
      <c r="D206" s="1" t="n">
        <v>1</v>
      </c>
      <c r="E206" s="1" t="n">
        <v>7.9</v>
      </c>
      <c r="F206" s="2" t="n">
        <v>6.45315100974989</v>
      </c>
      <c r="G206" s="2" t="n">
        <v>9.75486406226057</v>
      </c>
      <c r="H206" s="2"/>
      <c r="I206" s="2" t="n">
        <v>22.1</v>
      </c>
      <c r="J206" s="2" t="n">
        <v>7.1</v>
      </c>
      <c r="K206" s="2" t="n">
        <v>-10.9</v>
      </c>
      <c r="L206" s="1" t="n">
        <v>15</v>
      </c>
      <c r="M206" s="1" t="n">
        <v>0</v>
      </c>
      <c r="N206" s="1" t="n">
        <v>0</v>
      </c>
      <c r="O206" s="1" t="n">
        <v>15</v>
      </c>
      <c r="Q206" s="1" t="n">
        <v>33</v>
      </c>
      <c r="R206" s="1" t="n">
        <v>0</v>
      </c>
      <c r="S206" s="1" t="n">
        <v>27</v>
      </c>
      <c r="T206" s="1" t="n">
        <v>6</v>
      </c>
    </row>
    <row r="207" customFormat="false" ht="12.75" hidden="false" customHeight="false" outlineLevel="0" collapsed="false">
      <c r="A207" s="1" t="n">
        <v>2</v>
      </c>
      <c r="B207" s="1" t="n">
        <v>14</v>
      </c>
      <c r="C207" s="1" t="n">
        <v>0</v>
      </c>
      <c r="D207" s="1" t="n">
        <v>1</v>
      </c>
      <c r="E207" s="1" t="n">
        <v>6</v>
      </c>
      <c r="F207" s="2" t="n">
        <v>5.19218748308292</v>
      </c>
      <c r="G207" s="2" t="n">
        <v>9.05439165561859</v>
      </c>
      <c r="H207" s="2"/>
      <c r="I207" s="2" t="n">
        <v>11.1</v>
      </c>
      <c r="J207" s="2" t="n">
        <v>3.3</v>
      </c>
      <c r="K207" s="2" t="n">
        <v>-11.9</v>
      </c>
      <c r="L207" s="1" t="n">
        <v>7.8</v>
      </c>
      <c r="M207" s="1" t="n">
        <v>0</v>
      </c>
      <c r="N207" s="1" t="n">
        <v>0</v>
      </c>
      <c r="O207" s="1" t="n">
        <v>7.8</v>
      </c>
      <c r="Q207" s="1" t="n">
        <v>23</v>
      </c>
      <c r="R207" s="1" t="n">
        <v>0</v>
      </c>
      <c r="S207" s="1" t="n">
        <v>18.2</v>
      </c>
      <c r="T207" s="1" t="n">
        <v>4.8</v>
      </c>
    </row>
    <row r="208" customFormat="false" ht="12.75" hidden="false" customHeight="false" outlineLevel="0" collapsed="false">
      <c r="A208" s="1" t="n">
        <v>2</v>
      </c>
      <c r="B208" s="1" t="n">
        <v>16</v>
      </c>
      <c r="C208" s="1" t="n">
        <v>0</v>
      </c>
      <c r="D208" s="1" t="n">
        <v>1</v>
      </c>
      <c r="E208" s="1" t="n">
        <v>6.9</v>
      </c>
      <c r="F208" s="2" t="n">
        <v>5.79379731441389</v>
      </c>
      <c r="G208" s="2" t="n">
        <v>6.14464480118026</v>
      </c>
      <c r="H208" s="2"/>
      <c r="I208" s="2" t="n">
        <v>16.1</v>
      </c>
      <c r="J208" s="2" t="n">
        <v>5.3</v>
      </c>
      <c r="K208" s="2" t="n">
        <v>4.2</v>
      </c>
      <c r="L208" s="1" t="n">
        <v>10.8</v>
      </c>
      <c r="M208" s="1" t="n">
        <v>0</v>
      </c>
      <c r="N208" s="1" t="n">
        <v>0</v>
      </c>
      <c r="O208" s="1" t="n">
        <v>10.8</v>
      </c>
      <c r="Q208" s="1" t="n">
        <v>11.9</v>
      </c>
      <c r="R208" s="1" t="n">
        <v>0</v>
      </c>
      <c r="S208" s="1" t="n">
        <v>0</v>
      </c>
      <c r="T208" s="1" t="n">
        <v>11.9</v>
      </c>
    </row>
    <row r="209" customFormat="false" ht="12.75" hidden="false" customHeight="false" outlineLevel="0" collapsed="false">
      <c r="A209" s="1" t="n">
        <v>2</v>
      </c>
      <c r="B209" s="1" t="n">
        <v>19</v>
      </c>
      <c r="C209" s="1" t="n">
        <v>0</v>
      </c>
      <c r="D209" s="1" t="n">
        <v>1</v>
      </c>
      <c r="E209" s="1" t="n">
        <v>11.2</v>
      </c>
      <c r="F209" s="2" t="n">
        <v>9.86807853915048</v>
      </c>
      <c r="G209" s="2" t="n">
        <v>12.8883050255477</v>
      </c>
      <c r="H209" s="2"/>
      <c r="I209" s="2" t="n">
        <v>184.9</v>
      </c>
      <c r="J209" s="2" t="n">
        <v>138.9</v>
      </c>
      <c r="K209" s="2" t="n">
        <v>108.5</v>
      </c>
      <c r="L209" s="1" t="n">
        <v>46</v>
      </c>
      <c r="M209" s="1" t="n">
        <v>0</v>
      </c>
      <c r="N209" s="1" t="n">
        <v>37.4</v>
      </c>
      <c r="O209" s="1" t="n">
        <v>8.6</v>
      </c>
      <c r="Q209" s="1" t="n">
        <v>76.4</v>
      </c>
      <c r="R209" s="1" t="n">
        <v>0</v>
      </c>
      <c r="S209" s="1" t="n">
        <v>71</v>
      </c>
      <c r="T209" s="1" t="n">
        <v>5.4</v>
      </c>
    </row>
    <row r="210" customFormat="false" ht="12.75" hidden="false" customHeight="false" outlineLevel="0" collapsed="false">
      <c r="A210" s="1" t="n">
        <v>2</v>
      </c>
      <c r="B210" s="1" t="n">
        <v>21</v>
      </c>
      <c r="C210" s="1" t="n">
        <v>0</v>
      </c>
      <c r="D210" s="1" t="n">
        <v>1</v>
      </c>
      <c r="E210" s="1" t="n">
        <v>6.1</v>
      </c>
      <c r="F210" s="2" t="n">
        <v>10.5573882948887</v>
      </c>
      <c r="G210" s="2" t="n">
        <v>5.28534582455059</v>
      </c>
      <c r="H210" s="2"/>
      <c r="I210" s="2" t="n">
        <v>7.4</v>
      </c>
      <c r="J210" s="2" t="n">
        <v>-24</v>
      </c>
      <c r="K210" s="2" t="n">
        <v>-0.799999999999999</v>
      </c>
      <c r="L210" s="1" t="n">
        <v>31.4</v>
      </c>
      <c r="M210" s="1" t="n">
        <v>0</v>
      </c>
      <c r="N210" s="1" t="n">
        <v>27.6</v>
      </c>
      <c r="O210" s="1" t="n">
        <v>3.8</v>
      </c>
      <c r="Q210" s="1" t="n">
        <v>8.2</v>
      </c>
      <c r="R210" s="1" t="n">
        <v>0</v>
      </c>
      <c r="S210" s="1" t="n">
        <v>0</v>
      </c>
      <c r="T210" s="1" t="n">
        <v>8.2</v>
      </c>
    </row>
    <row r="211" customFormat="false" ht="12.75" hidden="false" customHeight="false" outlineLevel="0" collapsed="false">
      <c r="A211" s="1" t="n">
        <v>2</v>
      </c>
      <c r="B211" s="1" t="n">
        <v>24</v>
      </c>
      <c r="C211" s="1" t="n">
        <v>0</v>
      </c>
      <c r="D211" s="1" t="n">
        <v>1</v>
      </c>
      <c r="E211" s="1" t="n">
        <v>10</v>
      </c>
      <c r="F211" s="2" t="n">
        <v>9.04484471864894</v>
      </c>
      <c r="G211" s="2" t="n">
        <v>10.8803590999375</v>
      </c>
      <c r="H211" s="2"/>
      <c r="I211" s="2" t="n">
        <v>58.1</v>
      </c>
      <c r="J211" s="2" t="n">
        <v>23.6</v>
      </c>
      <c r="K211" s="2" t="n">
        <v>8.3</v>
      </c>
      <c r="L211" s="1" t="n">
        <v>34.5</v>
      </c>
      <c r="M211" s="1" t="n">
        <v>0</v>
      </c>
      <c r="N211" s="1" t="n">
        <v>25.1</v>
      </c>
      <c r="O211" s="1" t="n">
        <v>9.5</v>
      </c>
      <c r="Q211" s="1" t="n">
        <v>49.8</v>
      </c>
      <c r="R211" s="1" t="n">
        <v>0</v>
      </c>
      <c r="S211" s="1" t="n">
        <v>43.5</v>
      </c>
      <c r="T211" s="1" t="n">
        <v>6.3</v>
      </c>
    </row>
    <row r="212" customFormat="false" ht="12.75" hidden="false" customHeight="false" outlineLevel="0" collapsed="false">
      <c r="A212" s="1" t="n">
        <v>2</v>
      </c>
      <c r="B212" s="1" t="n">
        <v>27</v>
      </c>
      <c r="C212" s="1" t="n">
        <v>0</v>
      </c>
      <c r="D212" s="1" t="n">
        <v>1</v>
      </c>
      <c r="E212" s="1" t="n">
        <v>11</v>
      </c>
      <c r="F212" s="2" t="n">
        <v>10.9516780285785</v>
      </c>
      <c r="G212" s="2" t="n">
        <v>12.7891769364238</v>
      </c>
      <c r="H212" s="2"/>
      <c r="I212" s="2" t="n">
        <v>68.5</v>
      </c>
      <c r="J212" s="2" t="n">
        <v>13.2</v>
      </c>
      <c r="K212" s="2" t="n">
        <v>-5.5</v>
      </c>
      <c r="L212" s="1" t="n">
        <v>55.3</v>
      </c>
      <c r="M212" s="1" t="n">
        <v>0</v>
      </c>
      <c r="N212" s="1" t="n">
        <v>48.5</v>
      </c>
      <c r="O212" s="1" t="n">
        <v>6.8</v>
      </c>
      <c r="Q212" s="1" t="n">
        <v>74</v>
      </c>
      <c r="R212" s="1" t="n">
        <v>0</v>
      </c>
      <c r="S212" s="1" t="n">
        <v>68.7</v>
      </c>
      <c r="T212" s="1" t="n">
        <v>5.3</v>
      </c>
    </row>
    <row r="213" customFormat="false" ht="12.75" hidden="false" customHeight="false" outlineLevel="0" collapsed="false">
      <c r="A213" s="1" t="n">
        <v>2</v>
      </c>
      <c r="B213" s="1" t="n">
        <v>28</v>
      </c>
      <c r="C213" s="1" t="n">
        <v>0</v>
      </c>
      <c r="D213" s="1" t="n">
        <v>1</v>
      </c>
      <c r="E213" s="1" t="n">
        <v>11.4</v>
      </c>
      <c r="F213" s="2" t="n">
        <v>10.0042995361162</v>
      </c>
      <c r="G213" s="2" t="n">
        <v>13.1018071451018</v>
      </c>
      <c r="H213" s="2"/>
      <c r="I213" s="2" t="n">
        <v>45.5</v>
      </c>
      <c r="J213" s="2" t="n">
        <v>-2.2</v>
      </c>
      <c r="K213" s="2" t="n">
        <v>-34.5</v>
      </c>
      <c r="L213" s="1" t="n">
        <v>47.7</v>
      </c>
      <c r="M213" s="1" t="n">
        <v>0</v>
      </c>
      <c r="N213" s="1" t="n">
        <v>39.1</v>
      </c>
      <c r="O213" s="1" t="n">
        <v>8.6</v>
      </c>
      <c r="Q213" s="1" t="n">
        <v>80</v>
      </c>
      <c r="R213" s="1" t="n">
        <v>0</v>
      </c>
      <c r="S213" s="1" t="n">
        <v>74.7</v>
      </c>
      <c r="T213" s="1" t="n">
        <v>5.3</v>
      </c>
    </row>
    <row r="214" customFormat="false" ht="12.75" hidden="false" customHeight="false" outlineLevel="0" collapsed="false">
      <c r="A214" s="1" t="n">
        <v>2</v>
      </c>
      <c r="B214" s="1" t="n">
        <v>30</v>
      </c>
      <c r="C214" s="1" t="n">
        <v>0</v>
      </c>
      <c r="D214" s="1" t="n">
        <v>1</v>
      </c>
      <c r="E214" s="1" t="n">
        <v>10.7</v>
      </c>
      <c r="F214" s="2" t="n">
        <v>8.26139855596446</v>
      </c>
      <c r="G214" s="2" t="n">
        <v>13.0032071622103</v>
      </c>
      <c r="H214" s="2"/>
      <c r="I214" s="2" t="n">
        <v>73.7</v>
      </c>
      <c r="J214" s="2" t="n">
        <v>42.2</v>
      </c>
      <c r="K214" s="2" t="n">
        <v>-0.599999999999994</v>
      </c>
      <c r="L214" s="1" t="n">
        <v>31.5</v>
      </c>
      <c r="M214" s="1" t="n">
        <v>0</v>
      </c>
      <c r="N214" s="1" t="n">
        <v>18.6</v>
      </c>
      <c r="O214" s="1" t="n">
        <v>12.9</v>
      </c>
      <c r="Q214" s="1" t="n">
        <v>74.3</v>
      </c>
      <c r="R214" s="1" t="n">
        <v>0</v>
      </c>
      <c r="S214" s="1" t="n">
        <v>69.2</v>
      </c>
      <c r="T214" s="1" t="n">
        <v>5.1</v>
      </c>
    </row>
    <row r="215" customFormat="false" ht="12.75" hidden="false" customHeight="false" outlineLevel="0" collapsed="false">
      <c r="A215" s="1" t="n">
        <v>2</v>
      </c>
      <c r="B215" s="1" t="n">
        <v>32</v>
      </c>
      <c r="C215" s="1" t="n">
        <v>0</v>
      </c>
      <c r="D215" s="1" t="n">
        <v>1</v>
      </c>
      <c r="E215" s="1" t="n">
        <v>10.6</v>
      </c>
      <c r="F215" s="2" t="n">
        <v>8.19759812653496</v>
      </c>
      <c r="G215" s="2" t="n">
        <v>11.9364099172458</v>
      </c>
      <c r="H215" s="2"/>
      <c r="I215" s="2" t="n">
        <v>78.5</v>
      </c>
      <c r="J215" s="2" t="n">
        <v>48</v>
      </c>
      <c r="K215" s="2" t="n">
        <v>16.3</v>
      </c>
      <c r="L215" s="1" t="n">
        <v>30.5</v>
      </c>
      <c r="M215" s="1" t="n">
        <v>0</v>
      </c>
      <c r="N215" s="1" t="n">
        <v>17.3</v>
      </c>
      <c r="O215" s="1" t="n">
        <v>13.2</v>
      </c>
      <c r="Q215" s="1" t="n">
        <v>62.2</v>
      </c>
      <c r="R215" s="1" t="n">
        <v>0</v>
      </c>
      <c r="S215" s="1" t="n">
        <v>56.4</v>
      </c>
      <c r="T215" s="1" t="n">
        <v>5.7</v>
      </c>
    </row>
    <row r="216" customFormat="false" ht="12.75" hidden="false" customHeight="false" outlineLevel="0" collapsed="false">
      <c r="A216" s="1" t="n">
        <v>2</v>
      </c>
      <c r="B216" s="1" t="n">
        <v>33</v>
      </c>
      <c r="C216" s="1" t="n">
        <v>0</v>
      </c>
      <c r="D216" s="1" t="n">
        <v>1</v>
      </c>
      <c r="E216" s="1" t="n">
        <v>12.4</v>
      </c>
      <c r="F216" s="2" t="n">
        <v>10.6816134625895</v>
      </c>
      <c r="G216" s="2" t="n">
        <v>14.3192803985</v>
      </c>
      <c r="H216" s="2"/>
      <c r="I216" s="2" t="n">
        <v>72.6</v>
      </c>
      <c r="J216" s="2" t="n">
        <v>13.9</v>
      </c>
      <c r="K216" s="2" t="n">
        <v>-29.8</v>
      </c>
      <c r="L216" s="1" t="n">
        <v>58.7</v>
      </c>
      <c r="M216" s="1" t="n">
        <v>0</v>
      </c>
      <c r="N216" s="1" t="n">
        <v>50.6</v>
      </c>
      <c r="O216" s="1" t="n">
        <v>8.1</v>
      </c>
      <c r="Q216" s="1" t="n">
        <v>102.4</v>
      </c>
      <c r="R216" s="1" t="n">
        <v>0</v>
      </c>
      <c r="S216" s="1" t="n">
        <v>97.4</v>
      </c>
      <c r="T216" s="1" t="n">
        <v>5.1</v>
      </c>
    </row>
    <row r="217" customFormat="false" ht="12.75" hidden="false" customHeight="false" outlineLevel="0" collapsed="false">
      <c r="A217" s="1" t="n">
        <v>2</v>
      </c>
      <c r="B217" s="1" t="n">
        <v>36</v>
      </c>
      <c r="C217" s="1" t="n">
        <v>0</v>
      </c>
      <c r="D217" s="1" t="n">
        <v>1</v>
      </c>
      <c r="E217" s="1" t="n">
        <v>10.1</v>
      </c>
      <c r="F217" s="2" t="n">
        <v>9.11385858699052</v>
      </c>
      <c r="G217" s="2" t="n">
        <v>12.1895641961779</v>
      </c>
      <c r="H217" s="2"/>
      <c r="I217" s="2" t="n">
        <v>47.6</v>
      </c>
      <c r="J217" s="2" t="n">
        <v>12</v>
      </c>
      <c r="K217" s="2" t="n">
        <v>-14.8</v>
      </c>
      <c r="L217" s="1" t="n">
        <v>35.6</v>
      </c>
      <c r="M217" s="1" t="n">
        <v>0</v>
      </c>
      <c r="N217" s="1" t="n">
        <v>26.3</v>
      </c>
      <c r="O217" s="1" t="n">
        <v>9.3</v>
      </c>
      <c r="Q217" s="1" t="n">
        <v>62.4</v>
      </c>
      <c r="R217" s="1" t="n">
        <v>0</v>
      </c>
      <c r="S217" s="1" t="n">
        <v>57.1</v>
      </c>
      <c r="T217" s="1" t="n">
        <v>5.3</v>
      </c>
    </row>
    <row r="218" customFormat="false" ht="12.75" hidden="false" customHeight="false" outlineLevel="0" collapsed="false">
      <c r="A218" s="1" t="n">
        <v>2</v>
      </c>
      <c r="B218" s="1" t="n">
        <v>38</v>
      </c>
      <c r="C218" s="1" t="n">
        <v>0</v>
      </c>
      <c r="D218" s="1" t="n">
        <v>1</v>
      </c>
      <c r="E218" s="1" t="n">
        <v>8.5</v>
      </c>
      <c r="F218" s="2" t="n">
        <v>6.84489391555941</v>
      </c>
      <c r="G218" s="2" t="n">
        <v>9.70292161016688</v>
      </c>
      <c r="H218" s="2"/>
      <c r="I218" s="2" t="n">
        <v>28.9</v>
      </c>
      <c r="J218" s="2" t="n">
        <v>11.4</v>
      </c>
      <c r="K218" s="2" t="n">
        <v>-5.5</v>
      </c>
      <c r="L218" s="1" t="n">
        <v>17.5</v>
      </c>
      <c r="M218" s="1" t="n">
        <v>0</v>
      </c>
      <c r="N218" s="1" t="n">
        <v>0</v>
      </c>
      <c r="O218" s="1" t="n">
        <v>17.5</v>
      </c>
      <c r="Q218" s="1" t="n">
        <v>34.4</v>
      </c>
      <c r="R218" s="1" t="n">
        <v>0</v>
      </c>
      <c r="S218" s="1" t="n">
        <v>27.8</v>
      </c>
      <c r="T218" s="1" t="n">
        <v>6.6</v>
      </c>
    </row>
    <row r="219" customFormat="false" ht="12.75" hidden="false" customHeight="false" outlineLevel="0" collapsed="false">
      <c r="A219" s="1" t="n">
        <v>2</v>
      </c>
      <c r="B219" s="1" t="n">
        <v>39</v>
      </c>
      <c r="C219" s="1" t="n">
        <v>0</v>
      </c>
      <c r="D219" s="1" t="n">
        <v>1</v>
      </c>
      <c r="E219" s="1" t="n">
        <v>10.5</v>
      </c>
      <c r="F219" s="2" t="n">
        <v>8.13374731172633</v>
      </c>
      <c r="G219" s="2" t="n">
        <v>12.7034856075708</v>
      </c>
      <c r="H219" s="2"/>
      <c r="I219" s="2" t="n">
        <v>26.6</v>
      </c>
      <c r="J219" s="2" t="n">
        <v>-3</v>
      </c>
      <c r="K219" s="2" t="n">
        <v>-43.2</v>
      </c>
      <c r="L219" s="1" t="n">
        <v>29.6</v>
      </c>
      <c r="M219" s="1" t="n">
        <v>0</v>
      </c>
      <c r="N219" s="1" t="n">
        <v>16.1</v>
      </c>
      <c r="O219" s="1" t="n">
        <v>13.4</v>
      </c>
      <c r="Q219" s="1" t="n">
        <v>69.8</v>
      </c>
      <c r="R219" s="1" t="n">
        <v>0</v>
      </c>
      <c r="S219" s="1" t="n">
        <v>64.6</v>
      </c>
      <c r="T219" s="1" t="n">
        <v>5.2</v>
      </c>
    </row>
    <row r="220" customFormat="false" ht="12.75" hidden="false" customHeight="false" outlineLevel="0" collapsed="false">
      <c r="A220" s="1" t="n">
        <v>2</v>
      </c>
      <c r="B220" s="1" t="n">
        <v>40</v>
      </c>
      <c r="C220" s="1" t="n">
        <v>0</v>
      </c>
      <c r="D220" s="1" t="n">
        <v>1</v>
      </c>
      <c r="E220" s="1" t="n">
        <v>10.3</v>
      </c>
      <c r="F220" s="2" t="n">
        <v>8.00589162246712</v>
      </c>
      <c r="G220" s="2" t="n">
        <v>12.1817854113483</v>
      </c>
      <c r="H220" s="2"/>
      <c r="I220" s="2" t="n">
        <v>107.5</v>
      </c>
      <c r="J220" s="2" t="n">
        <v>79.1</v>
      </c>
      <c r="K220" s="2" t="n">
        <v>44</v>
      </c>
      <c r="L220" s="1" t="n">
        <v>28.4</v>
      </c>
      <c r="M220" s="1" t="n">
        <v>0</v>
      </c>
      <c r="N220" s="1" t="n">
        <v>14.8</v>
      </c>
      <c r="O220" s="1" t="n">
        <v>13.5</v>
      </c>
      <c r="Q220" s="1" t="n">
        <v>63.5</v>
      </c>
      <c r="R220" s="1" t="n">
        <v>0</v>
      </c>
      <c r="S220" s="1" t="n">
        <v>58.1</v>
      </c>
      <c r="T220" s="1" t="n">
        <v>5.4</v>
      </c>
    </row>
    <row r="221" customFormat="false" ht="12.75" hidden="false" customHeight="false" outlineLevel="0" collapsed="false">
      <c r="A221" s="1" t="n">
        <v>2</v>
      </c>
      <c r="B221" s="1" t="n">
        <v>41</v>
      </c>
      <c r="C221" s="1" t="n">
        <v>0</v>
      </c>
      <c r="D221" s="1" t="n">
        <v>1</v>
      </c>
      <c r="E221" s="1" t="n">
        <v>11.7</v>
      </c>
      <c r="F221" s="2" t="n">
        <v>8.89677902824829</v>
      </c>
      <c r="G221" s="2" t="n">
        <v>13.8849532577979</v>
      </c>
      <c r="H221" s="2"/>
      <c r="I221" s="2" t="n">
        <v>99.1</v>
      </c>
      <c r="J221" s="2" t="n">
        <v>60</v>
      </c>
      <c r="K221" s="2" t="n">
        <v>7.19999999999999</v>
      </c>
      <c r="L221" s="1" t="n">
        <v>39.1</v>
      </c>
      <c r="M221" s="1" t="n">
        <v>0</v>
      </c>
      <c r="N221" s="1" t="n">
        <v>27.2</v>
      </c>
      <c r="O221" s="1" t="n">
        <v>11.9</v>
      </c>
      <c r="Q221" s="1" t="n">
        <v>91.9</v>
      </c>
      <c r="R221" s="1" t="n">
        <v>0</v>
      </c>
      <c r="S221" s="1" t="n">
        <v>86.9</v>
      </c>
      <c r="T221" s="1" t="n">
        <v>5</v>
      </c>
    </row>
    <row r="222" customFormat="false" ht="12.75" hidden="false" customHeight="false" outlineLevel="0" collapsed="false">
      <c r="A222" s="1" t="n">
        <v>2</v>
      </c>
      <c r="B222" s="1" t="n">
        <v>43</v>
      </c>
      <c r="C222" s="1" t="n">
        <v>0</v>
      </c>
      <c r="D222" s="1" t="n">
        <v>1</v>
      </c>
      <c r="E222" s="1" t="n">
        <v>10.6</v>
      </c>
      <c r="F222" s="2" t="n">
        <v>8.19759812653496</v>
      </c>
      <c r="G222" s="2" t="n">
        <v>11.0716033795123</v>
      </c>
      <c r="H222" s="2"/>
      <c r="I222" s="2" t="n">
        <v>58.1</v>
      </c>
      <c r="J222" s="2" t="n">
        <v>27.6</v>
      </c>
      <c r="K222" s="2" t="n">
        <v>3.7</v>
      </c>
      <c r="L222" s="1" t="n">
        <v>30.5</v>
      </c>
      <c r="M222" s="1" t="n">
        <v>0</v>
      </c>
      <c r="N222" s="1" t="n">
        <v>17.3</v>
      </c>
      <c r="O222" s="1" t="n">
        <v>13.2</v>
      </c>
      <c r="Q222" s="1" t="n">
        <v>54.4</v>
      </c>
      <c r="R222" s="1" t="n">
        <v>0</v>
      </c>
      <c r="S222" s="1" t="n">
        <v>47.9</v>
      </c>
      <c r="T222" s="1" t="n">
        <v>6.5</v>
      </c>
    </row>
    <row r="223" customFormat="false" ht="12.75" hidden="false" customHeight="false" outlineLevel="0" collapsed="false">
      <c r="A223" s="1" t="n">
        <v>2</v>
      </c>
      <c r="B223" s="1" t="n">
        <v>44</v>
      </c>
      <c r="C223" s="1" t="n">
        <v>0</v>
      </c>
      <c r="D223" s="1" t="n">
        <v>1</v>
      </c>
      <c r="E223" s="1" t="n">
        <v>10.5</v>
      </c>
      <c r="F223" s="2" t="n">
        <v>9.3891417127252</v>
      </c>
      <c r="G223" s="2" t="n">
        <v>12.5359113766599</v>
      </c>
      <c r="H223" s="2"/>
      <c r="I223" s="2" t="n">
        <v>48.5</v>
      </c>
      <c r="J223" s="2" t="n">
        <v>9.3</v>
      </c>
      <c r="K223" s="2" t="n">
        <v>-19.2</v>
      </c>
      <c r="L223" s="1" t="n">
        <v>39.2</v>
      </c>
      <c r="M223" s="1" t="n">
        <v>0</v>
      </c>
      <c r="N223" s="1" t="n">
        <v>30.2</v>
      </c>
      <c r="O223" s="1" t="n">
        <v>9</v>
      </c>
      <c r="Q223" s="1" t="n">
        <v>67.7</v>
      </c>
      <c r="R223" s="1" t="n">
        <v>0</v>
      </c>
      <c r="S223" s="1" t="n">
        <v>62.4</v>
      </c>
      <c r="T223" s="1" t="n">
        <v>5.3</v>
      </c>
    </row>
    <row r="224" customFormat="false" ht="12.75" hidden="false" customHeight="false" outlineLevel="0" collapsed="false">
      <c r="A224" s="1" t="n">
        <v>2</v>
      </c>
      <c r="B224" s="1" t="n">
        <v>46</v>
      </c>
      <c r="C224" s="1" t="n">
        <v>0</v>
      </c>
      <c r="D224" s="1" t="n">
        <v>1</v>
      </c>
      <c r="E224" s="1" t="n">
        <v>10.9</v>
      </c>
      <c r="F224" s="2" t="n">
        <v>10.8791346377538</v>
      </c>
      <c r="G224" s="2" t="n">
        <v>12.4255732706167</v>
      </c>
      <c r="H224" s="2"/>
      <c r="I224" s="2" t="n">
        <v>124.4</v>
      </c>
      <c r="J224" s="2" t="n">
        <v>70.5</v>
      </c>
      <c r="K224" s="2" t="n">
        <v>55.4</v>
      </c>
      <c r="L224" s="1" t="n">
        <v>53.9</v>
      </c>
      <c r="M224" s="1" t="n">
        <v>0</v>
      </c>
      <c r="N224" s="1" t="n">
        <v>47.1</v>
      </c>
      <c r="O224" s="1" t="n">
        <v>6.9</v>
      </c>
      <c r="Q224" s="1" t="n">
        <v>69</v>
      </c>
      <c r="R224" s="1" t="n">
        <v>0</v>
      </c>
      <c r="S224" s="1" t="n">
        <v>63.5</v>
      </c>
      <c r="T224" s="1" t="n">
        <v>5.6</v>
      </c>
    </row>
    <row r="225" customFormat="false" ht="12.75" hidden="false" customHeight="false" outlineLevel="0" collapsed="false">
      <c r="A225" s="1" t="n">
        <v>2</v>
      </c>
      <c r="B225" s="1" t="n">
        <v>47</v>
      </c>
      <c r="C225" s="1" t="n">
        <v>0</v>
      </c>
      <c r="D225" s="1" t="n">
        <v>1</v>
      </c>
      <c r="E225" s="1" t="n">
        <v>10.9</v>
      </c>
      <c r="F225" s="2" t="n">
        <v>8.38885106125003</v>
      </c>
      <c r="G225" s="2" t="n">
        <v>12.4541745845813</v>
      </c>
      <c r="H225" s="2"/>
      <c r="I225" s="2" t="n">
        <v>54.8</v>
      </c>
      <c r="J225" s="2" t="n">
        <v>22</v>
      </c>
      <c r="K225" s="2" t="n">
        <v>-15.3</v>
      </c>
      <c r="L225" s="1" t="n">
        <v>32.8</v>
      </c>
      <c r="M225" s="1" t="n">
        <v>0</v>
      </c>
      <c r="N225" s="1" t="n">
        <v>20</v>
      </c>
      <c r="O225" s="1" t="n">
        <v>12.8</v>
      </c>
      <c r="Q225" s="1" t="n">
        <v>70.1</v>
      </c>
      <c r="R225" s="1" t="n">
        <v>0</v>
      </c>
      <c r="S225" s="1" t="n">
        <v>64.6</v>
      </c>
      <c r="T225" s="1" t="n">
        <v>5.5</v>
      </c>
    </row>
    <row r="226" customFormat="false" ht="12.75" hidden="false" customHeight="false" outlineLevel="0" collapsed="false">
      <c r="A226" s="1" t="n">
        <v>2</v>
      </c>
      <c r="B226" s="1" t="n">
        <v>48</v>
      </c>
      <c r="C226" s="1" t="n">
        <v>0</v>
      </c>
      <c r="D226" s="1" t="n">
        <v>1</v>
      </c>
      <c r="E226" s="1" t="n">
        <v>10.9</v>
      </c>
      <c r="F226" s="2" t="n">
        <v>8.38885106125003</v>
      </c>
      <c r="G226" s="2" t="n">
        <v>12.0808234045544</v>
      </c>
      <c r="H226" s="2"/>
      <c r="I226" s="2" t="n">
        <v>49.8</v>
      </c>
      <c r="J226" s="2" t="n">
        <v>17</v>
      </c>
      <c r="K226" s="2" t="n">
        <v>-16.1</v>
      </c>
      <c r="L226" s="1" t="n">
        <v>32.8</v>
      </c>
      <c r="M226" s="1" t="n">
        <v>0</v>
      </c>
      <c r="N226" s="1" t="n">
        <v>20</v>
      </c>
      <c r="O226" s="1" t="n">
        <v>12.8</v>
      </c>
      <c r="Q226" s="1" t="n">
        <v>65.9</v>
      </c>
      <c r="R226" s="1" t="n">
        <v>0</v>
      </c>
      <c r="S226" s="1" t="n">
        <v>60.1</v>
      </c>
      <c r="T226" s="1" t="n">
        <v>5.8</v>
      </c>
    </row>
    <row r="227" customFormat="false" ht="12.75" hidden="false" customHeight="false" outlineLevel="0" collapsed="false">
      <c r="A227" s="1" t="n">
        <v>2</v>
      </c>
      <c r="B227" s="1" t="n">
        <v>51</v>
      </c>
      <c r="C227" s="1" t="n">
        <v>0</v>
      </c>
      <c r="D227" s="1" t="n">
        <v>1</v>
      </c>
      <c r="E227" s="1" t="n">
        <v>13.8</v>
      </c>
      <c r="F227" s="2" t="n">
        <v>10.2175035814272</v>
      </c>
      <c r="G227" s="2" t="n">
        <v>15.9497551979545</v>
      </c>
      <c r="H227" s="2"/>
      <c r="I227" s="2" t="n">
        <v>182.6</v>
      </c>
      <c r="J227" s="2" t="n">
        <v>123.4</v>
      </c>
      <c r="K227" s="2" t="n">
        <v>43.7</v>
      </c>
      <c r="L227" s="1" t="n">
        <v>59.2</v>
      </c>
      <c r="M227" s="1" t="n">
        <v>0</v>
      </c>
      <c r="N227" s="1" t="n">
        <v>49.2</v>
      </c>
      <c r="O227" s="1" t="n">
        <v>10</v>
      </c>
      <c r="Q227" s="1" t="n">
        <v>138.9</v>
      </c>
      <c r="R227" s="1" t="n">
        <v>0</v>
      </c>
      <c r="S227" s="1" t="n">
        <v>134.1</v>
      </c>
      <c r="T227" s="1" t="n">
        <v>4.9</v>
      </c>
    </row>
    <row r="228" customFormat="false" ht="12.75" hidden="false" customHeight="false" outlineLevel="0" collapsed="false">
      <c r="A228" s="1" t="n">
        <v>2</v>
      </c>
      <c r="B228" s="1" t="n">
        <v>55</v>
      </c>
      <c r="C228" s="1" t="n">
        <v>0</v>
      </c>
      <c r="D228" s="1" t="n">
        <v>1</v>
      </c>
      <c r="E228" s="1" t="n">
        <v>10.4</v>
      </c>
      <c r="F228" s="2" t="n">
        <v>8.06984539000918</v>
      </c>
      <c r="G228" s="2" t="n">
        <v>12.0642455654836</v>
      </c>
      <c r="H228" s="2"/>
      <c r="I228" s="2" t="n">
        <v>56.2</v>
      </c>
      <c r="J228" s="2" t="n">
        <v>26.9</v>
      </c>
      <c r="K228" s="2" t="n">
        <v>-6.9</v>
      </c>
      <c r="L228" s="1" t="n">
        <v>29.3</v>
      </c>
      <c r="M228" s="1" t="n">
        <v>0</v>
      </c>
      <c r="N228" s="1" t="n">
        <v>16</v>
      </c>
      <c r="O228" s="1" t="n">
        <v>13.3</v>
      </c>
      <c r="Q228" s="1" t="n">
        <v>63.1</v>
      </c>
      <c r="R228" s="1" t="n">
        <v>0</v>
      </c>
      <c r="S228" s="1" t="n">
        <v>57.6</v>
      </c>
      <c r="T228" s="1" t="n">
        <v>5.5</v>
      </c>
    </row>
    <row r="229" customFormat="false" ht="12.75" hidden="false" customHeight="false" outlineLevel="0" collapsed="false">
      <c r="A229" s="1" t="n">
        <v>2</v>
      </c>
      <c r="B229" s="1" t="n">
        <v>57</v>
      </c>
      <c r="C229" s="1" t="n">
        <v>0</v>
      </c>
      <c r="D229" s="1" t="n">
        <v>1</v>
      </c>
      <c r="E229" s="1" t="n">
        <v>12.8</v>
      </c>
      <c r="F229" s="2" t="n">
        <v>10.9508843289896</v>
      </c>
      <c r="G229" s="2" t="n">
        <v>14.6607691498273</v>
      </c>
      <c r="H229" s="2"/>
      <c r="I229" s="2" t="n">
        <v>150.2</v>
      </c>
      <c r="J229" s="2" t="n">
        <v>86.4</v>
      </c>
      <c r="K229" s="2" t="n">
        <v>38.9</v>
      </c>
      <c r="L229" s="1" t="n">
        <v>63.8</v>
      </c>
      <c r="M229" s="1" t="n">
        <v>0</v>
      </c>
      <c r="N229" s="1" t="n">
        <v>55.9</v>
      </c>
      <c r="O229" s="1" t="n">
        <v>7.9</v>
      </c>
      <c r="Q229" s="1" t="n">
        <v>111.3</v>
      </c>
      <c r="R229" s="1" t="n">
        <v>0</v>
      </c>
      <c r="S229" s="1" t="n">
        <v>106.3</v>
      </c>
      <c r="T229" s="1" t="n">
        <v>5</v>
      </c>
    </row>
    <row r="230" customFormat="false" ht="12.75" hidden="false" customHeight="false" outlineLevel="0" collapsed="false">
      <c r="A230" s="1" t="n">
        <v>2</v>
      </c>
      <c r="B230" s="1" t="n">
        <v>58</v>
      </c>
      <c r="C230" s="1" t="n">
        <v>0</v>
      </c>
      <c r="D230" s="1" t="n">
        <v>1</v>
      </c>
      <c r="E230" s="1" t="n">
        <v>10.9</v>
      </c>
      <c r="F230" s="2" t="n">
        <v>8.38885106125003</v>
      </c>
      <c r="G230" s="2" t="n">
        <v>12.6823038709342</v>
      </c>
      <c r="H230" s="2"/>
      <c r="I230" s="2" t="n">
        <v>72.8</v>
      </c>
      <c r="J230" s="2" t="n">
        <v>40</v>
      </c>
      <c r="K230" s="2" t="n">
        <v>0.5</v>
      </c>
      <c r="L230" s="1" t="n">
        <v>32.8</v>
      </c>
      <c r="M230" s="1" t="n">
        <v>0</v>
      </c>
      <c r="N230" s="1" t="n">
        <v>20</v>
      </c>
      <c r="O230" s="1" t="n">
        <v>12.8</v>
      </c>
      <c r="Q230" s="1" t="n">
        <v>72.3</v>
      </c>
      <c r="R230" s="1" t="n">
        <v>0</v>
      </c>
      <c r="S230" s="1" t="n">
        <v>66.9</v>
      </c>
      <c r="T230" s="1" t="n">
        <v>5.4</v>
      </c>
    </row>
    <row r="231" customFormat="false" ht="12.75" hidden="false" customHeight="false" outlineLevel="0" collapsed="false">
      <c r="A231" s="1" t="n">
        <v>2</v>
      </c>
      <c r="B231" s="1" t="n">
        <v>60</v>
      </c>
      <c r="C231" s="1" t="n">
        <v>0</v>
      </c>
      <c r="D231" s="1" t="n">
        <v>1</v>
      </c>
      <c r="E231" s="1" t="n">
        <v>9.8</v>
      </c>
      <c r="F231" s="2" t="n">
        <v>7.68531794134328</v>
      </c>
      <c r="G231" s="2" t="n">
        <v>11.7024971385956</v>
      </c>
      <c r="H231" s="2"/>
      <c r="I231" s="2" t="n">
        <v>59.6</v>
      </c>
      <c r="J231" s="2" t="n">
        <v>34.4</v>
      </c>
      <c r="K231" s="2" t="n">
        <v>3.6</v>
      </c>
      <c r="L231" s="1" t="n">
        <v>25.2</v>
      </c>
      <c r="M231" s="1" t="n">
        <v>0</v>
      </c>
      <c r="N231" s="1" t="n">
        <v>11.5</v>
      </c>
      <c r="O231" s="1" t="n">
        <v>13.7</v>
      </c>
      <c r="Q231" s="1" t="n">
        <v>56</v>
      </c>
      <c r="R231" s="1" t="n">
        <v>0</v>
      </c>
      <c r="S231" s="1" t="n">
        <v>50.5</v>
      </c>
      <c r="T231" s="1" t="n">
        <v>5.5</v>
      </c>
    </row>
    <row r="232" customFormat="false" ht="12.75" hidden="false" customHeight="false" outlineLevel="0" collapsed="false">
      <c r="A232" s="1" t="n">
        <v>2</v>
      </c>
      <c r="B232" s="1" t="n">
        <v>61</v>
      </c>
      <c r="C232" s="1" t="n">
        <v>0</v>
      </c>
      <c r="D232" s="1" t="n">
        <v>1</v>
      </c>
      <c r="E232" s="1" t="n">
        <v>11.2</v>
      </c>
      <c r="F232" s="2" t="n">
        <v>9.86807853915048</v>
      </c>
      <c r="G232" s="2" t="n">
        <v>13.0030508658985</v>
      </c>
      <c r="H232" s="2"/>
      <c r="I232" s="2" t="n">
        <v>60.5</v>
      </c>
      <c r="J232" s="2" t="n">
        <v>14.5</v>
      </c>
      <c r="K232" s="2" t="n">
        <v>-17</v>
      </c>
      <c r="L232" s="1" t="n">
        <v>46</v>
      </c>
      <c r="M232" s="1" t="n">
        <v>0</v>
      </c>
      <c r="N232" s="1" t="n">
        <v>37.4</v>
      </c>
      <c r="O232" s="1" t="n">
        <v>8.6</v>
      </c>
      <c r="Q232" s="1" t="n">
        <v>77.5</v>
      </c>
      <c r="R232" s="1" t="n">
        <v>0</v>
      </c>
      <c r="S232" s="1" t="n">
        <v>72.2</v>
      </c>
      <c r="T232" s="1" t="n">
        <v>5.3</v>
      </c>
    </row>
    <row r="233" customFormat="false" ht="12.75" hidden="false" customHeight="false" outlineLevel="0" collapsed="false">
      <c r="A233" s="1" t="n">
        <v>2</v>
      </c>
      <c r="B233" s="1" t="n">
        <v>63</v>
      </c>
      <c r="C233" s="1" t="n">
        <v>0</v>
      </c>
      <c r="D233" s="1" t="n">
        <v>1</v>
      </c>
      <c r="E233" s="1" t="n">
        <v>11.6</v>
      </c>
      <c r="F233" s="2" t="n">
        <v>8.83344621634195</v>
      </c>
      <c r="G233" s="2" t="n">
        <v>13.8343617062122</v>
      </c>
      <c r="H233" s="2"/>
      <c r="I233" s="2" t="n">
        <v>143.5</v>
      </c>
      <c r="J233" s="2" t="n">
        <v>105.5</v>
      </c>
      <c r="K233" s="2" t="n">
        <v>53.6</v>
      </c>
      <c r="L233" s="1" t="n">
        <v>38</v>
      </c>
      <c r="M233" s="1" t="n">
        <v>0</v>
      </c>
      <c r="N233" s="1" t="n">
        <v>25.8</v>
      </c>
      <c r="O233" s="1" t="n">
        <v>12.1</v>
      </c>
      <c r="Q233" s="1" t="n">
        <v>89.9</v>
      </c>
      <c r="R233" s="1" t="n">
        <v>0</v>
      </c>
      <c r="S233" s="1" t="n">
        <v>84.8</v>
      </c>
      <c r="T233" s="1" t="n">
        <v>5</v>
      </c>
    </row>
    <row r="234" customFormat="false" ht="12.75" hidden="false" customHeight="false" outlineLevel="0" collapsed="false">
      <c r="A234" s="1" t="n">
        <v>2</v>
      </c>
      <c r="B234" s="1" t="n">
        <v>65</v>
      </c>
      <c r="C234" s="1" t="n">
        <v>0</v>
      </c>
      <c r="D234" s="1" t="n">
        <v>1</v>
      </c>
      <c r="E234" s="1" t="n">
        <v>9.4</v>
      </c>
      <c r="F234" s="2" t="n">
        <v>15.3583386493168</v>
      </c>
      <c r="G234" s="2" t="n">
        <v>10.2287159701992</v>
      </c>
      <c r="H234" s="2"/>
      <c r="I234" s="2" t="n">
        <v>65.1</v>
      </c>
      <c r="J234" s="2" t="n">
        <v>-26.6</v>
      </c>
      <c r="K234" s="2" t="n">
        <v>23.7</v>
      </c>
      <c r="L234" s="1" t="n">
        <v>91.7</v>
      </c>
      <c r="M234" s="1" t="n">
        <v>0</v>
      </c>
      <c r="N234" s="1" t="n">
        <v>88.1</v>
      </c>
      <c r="O234" s="1" t="n">
        <v>3.6</v>
      </c>
      <c r="Q234" s="1" t="n">
        <v>41.4</v>
      </c>
      <c r="R234" s="1" t="n">
        <v>0</v>
      </c>
      <c r="S234" s="1" t="n">
        <v>34.7</v>
      </c>
      <c r="T234" s="1" t="n">
        <v>6.7</v>
      </c>
    </row>
    <row r="235" customFormat="false" ht="12.75" hidden="false" customHeight="false" outlineLevel="0" collapsed="false">
      <c r="A235" s="1" t="n">
        <v>2</v>
      </c>
      <c r="B235" s="1" t="n">
        <v>66</v>
      </c>
      <c r="C235" s="1" t="n">
        <v>0</v>
      </c>
      <c r="D235" s="1" t="n">
        <v>1</v>
      </c>
      <c r="E235" s="1" t="n">
        <v>11.5</v>
      </c>
      <c r="F235" s="2" t="n">
        <v>8.7700693921065</v>
      </c>
      <c r="G235" s="2" t="n">
        <v>13.6977034732022</v>
      </c>
      <c r="H235" s="2"/>
      <c r="I235" s="2" t="n">
        <v>124.9</v>
      </c>
      <c r="J235" s="2" t="n">
        <v>87.2</v>
      </c>
      <c r="K235" s="2" t="n">
        <v>37</v>
      </c>
      <c r="L235" s="1" t="n">
        <v>37.7</v>
      </c>
      <c r="M235" s="1" t="n">
        <v>0</v>
      </c>
      <c r="N235" s="1" t="n">
        <v>25.7</v>
      </c>
      <c r="O235" s="1" t="n">
        <v>12</v>
      </c>
      <c r="Q235" s="1" t="n">
        <v>87.9</v>
      </c>
      <c r="R235" s="1" t="n">
        <v>0</v>
      </c>
      <c r="S235" s="1" t="n">
        <v>82.9</v>
      </c>
      <c r="T235" s="1" t="n">
        <v>5</v>
      </c>
    </row>
    <row r="236" customFormat="false" ht="12.75" hidden="false" customHeight="false" outlineLevel="0" collapsed="false">
      <c r="A236" s="1" t="n">
        <v>2</v>
      </c>
      <c r="B236" s="1" t="n">
        <v>67</v>
      </c>
      <c r="C236" s="1" t="n">
        <v>0</v>
      </c>
      <c r="D236" s="1" t="n">
        <v>1</v>
      </c>
      <c r="E236" s="1" t="n">
        <v>12.2</v>
      </c>
      <c r="F236" s="2" t="n">
        <v>9.21280220089247</v>
      </c>
      <c r="G236" s="2" t="n">
        <v>13.5443345006017</v>
      </c>
      <c r="H236" s="2"/>
      <c r="I236" s="2" t="n">
        <v>80.3</v>
      </c>
      <c r="J236" s="2" t="n">
        <v>37</v>
      </c>
      <c r="K236" s="2" t="n">
        <v>-10</v>
      </c>
      <c r="L236" s="1" t="n">
        <v>43.3</v>
      </c>
      <c r="M236" s="1" t="n">
        <v>0</v>
      </c>
      <c r="N236" s="1" t="n">
        <v>32</v>
      </c>
      <c r="O236" s="1" t="n">
        <v>11.4</v>
      </c>
      <c r="Q236" s="1" t="n">
        <v>90.3</v>
      </c>
      <c r="R236" s="1" t="n">
        <v>0</v>
      </c>
      <c r="S236" s="1" t="n">
        <v>84.9</v>
      </c>
      <c r="T236" s="1" t="n">
        <v>5.4</v>
      </c>
    </row>
    <row r="237" customFormat="false" ht="12.75" hidden="false" customHeight="false" outlineLevel="0" collapsed="false">
      <c r="A237" s="1" t="n">
        <v>2</v>
      </c>
      <c r="B237" s="1" t="n">
        <v>69</v>
      </c>
      <c r="C237" s="1" t="n">
        <v>0</v>
      </c>
      <c r="D237" s="1" t="n">
        <v>1</v>
      </c>
      <c r="E237" s="1" t="n">
        <v>13</v>
      </c>
      <c r="F237" s="2" t="n">
        <v>9.71634139578591</v>
      </c>
      <c r="G237" s="2" t="n">
        <v>16.431595798684</v>
      </c>
      <c r="H237" s="2"/>
      <c r="I237" s="2" t="n">
        <v>131.9</v>
      </c>
      <c r="J237" s="2" t="n">
        <v>81</v>
      </c>
      <c r="K237" s="2" t="n">
        <v>-7.59999999999999</v>
      </c>
      <c r="L237" s="1" t="n">
        <v>50.9</v>
      </c>
      <c r="M237" s="1" t="n">
        <v>0</v>
      </c>
      <c r="N237" s="1" t="n">
        <v>40.3</v>
      </c>
      <c r="O237" s="1" t="n">
        <v>10.6</v>
      </c>
      <c r="Q237" s="1" t="n">
        <v>139.5</v>
      </c>
      <c r="R237" s="1" t="n">
        <v>0</v>
      </c>
      <c r="S237" s="1" t="n">
        <v>135</v>
      </c>
      <c r="T237" s="1" t="n">
        <v>4.5</v>
      </c>
    </row>
    <row r="238" customFormat="false" ht="12.75" hidden="false" customHeight="false" outlineLevel="0" collapsed="false">
      <c r="A238" s="1" t="n">
        <v>2</v>
      </c>
      <c r="B238" s="1" t="n">
        <v>70</v>
      </c>
      <c r="C238" s="1" t="n">
        <v>0</v>
      </c>
      <c r="D238" s="1" t="n">
        <v>1</v>
      </c>
      <c r="E238" s="1" t="n">
        <v>12.2</v>
      </c>
      <c r="F238" s="2" t="n">
        <v>9.21280220089247</v>
      </c>
      <c r="G238" s="2" t="n">
        <v>14.7152081487963</v>
      </c>
      <c r="H238" s="2"/>
      <c r="I238" s="2" t="n">
        <v>148.6</v>
      </c>
      <c r="J238" s="2" t="n">
        <v>105.3</v>
      </c>
      <c r="K238" s="2" t="n">
        <v>42.2</v>
      </c>
      <c r="L238" s="1" t="n">
        <v>43.3</v>
      </c>
      <c r="M238" s="1" t="n">
        <v>0</v>
      </c>
      <c r="N238" s="1" t="n">
        <v>32</v>
      </c>
      <c r="O238" s="1" t="n">
        <v>11.4</v>
      </c>
      <c r="Q238" s="1" t="n">
        <v>106.4</v>
      </c>
      <c r="R238" s="1" t="n">
        <v>0</v>
      </c>
      <c r="S238" s="1" t="n">
        <v>101.6</v>
      </c>
      <c r="T238" s="1" t="n">
        <v>4.8</v>
      </c>
    </row>
    <row r="239" customFormat="false" ht="12.75" hidden="false" customHeight="false" outlineLevel="0" collapsed="false">
      <c r="A239" s="1" t="n">
        <v>2</v>
      </c>
      <c r="B239" s="1" t="n">
        <v>72</v>
      </c>
      <c r="C239" s="1" t="n">
        <v>0</v>
      </c>
      <c r="D239" s="1" t="n">
        <v>1</v>
      </c>
      <c r="E239" s="1" t="n">
        <v>11.5</v>
      </c>
      <c r="F239" s="2" t="n">
        <v>8.7700693921065</v>
      </c>
      <c r="G239" s="2" t="n">
        <v>12.5967932823291</v>
      </c>
      <c r="H239" s="2"/>
      <c r="I239" s="2" t="n">
        <v>75.3</v>
      </c>
      <c r="J239" s="2" t="n">
        <v>37.6</v>
      </c>
      <c r="K239" s="2" t="n">
        <v>0.5</v>
      </c>
      <c r="L239" s="1" t="n">
        <v>37.7</v>
      </c>
      <c r="M239" s="1" t="n">
        <v>0</v>
      </c>
      <c r="N239" s="1" t="n">
        <v>25.7</v>
      </c>
      <c r="O239" s="1" t="n">
        <v>12</v>
      </c>
      <c r="Q239" s="1" t="n">
        <v>74.8</v>
      </c>
      <c r="R239" s="1" t="n">
        <v>0</v>
      </c>
      <c r="S239" s="1" t="n">
        <v>69.1</v>
      </c>
      <c r="T239" s="1" t="n">
        <v>5.7</v>
      </c>
    </row>
    <row r="240" customFormat="false" ht="12.75" hidden="false" customHeight="false" outlineLevel="0" collapsed="false">
      <c r="A240" s="1" t="n">
        <v>2</v>
      </c>
      <c r="B240" s="1" t="n">
        <v>73</v>
      </c>
      <c r="C240" s="1" t="n">
        <v>0</v>
      </c>
      <c r="D240" s="1" t="n">
        <v>3</v>
      </c>
      <c r="E240" s="1" t="n">
        <v>7.1</v>
      </c>
      <c r="F240" s="2" t="n">
        <v>4.13772553099113</v>
      </c>
      <c r="G240" s="2" t="n">
        <v>7.24553707758782</v>
      </c>
      <c r="H240" s="2"/>
      <c r="I240" s="2" t="n">
        <v>17</v>
      </c>
      <c r="J240" s="2" t="n">
        <v>12</v>
      </c>
      <c r="K240" s="2" t="n">
        <v>2.1</v>
      </c>
      <c r="L240" s="1" t="n">
        <v>5</v>
      </c>
      <c r="M240" s="1" t="n">
        <v>0</v>
      </c>
      <c r="N240" s="1" t="n">
        <v>0</v>
      </c>
      <c r="O240" s="1" t="n">
        <v>5</v>
      </c>
      <c r="Q240" s="1" t="n">
        <v>14.9</v>
      </c>
      <c r="R240" s="1" t="n">
        <v>0</v>
      </c>
      <c r="S240" s="1" t="n">
        <v>0</v>
      </c>
      <c r="T240" s="1" t="n">
        <v>14.9</v>
      </c>
    </row>
    <row r="241" customFormat="false" ht="12.75" hidden="false" customHeight="false" outlineLevel="0" collapsed="false">
      <c r="A241" s="1" t="n">
        <v>2</v>
      </c>
      <c r="B241" s="1" t="n">
        <v>75</v>
      </c>
      <c r="C241" s="1" t="n">
        <v>0</v>
      </c>
      <c r="D241" s="1" t="n">
        <v>3</v>
      </c>
      <c r="E241" s="1" t="n">
        <v>10.8</v>
      </c>
      <c r="F241" s="2" t="n">
        <v>6.40187099142848</v>
      </c>
      <c r="G241" s="2" t="n">
        <v>12.063696106701</v>
      </c>
      <c r="H241" s="2"/>
      <c r="I241" s="2" t="n">
        <v>32.5</v>
      </c>
      <c r="J241" s="2" t="n">
        <v>16.3</v>
      </c>
      <c r="K241" s="2" t="n">
        <v>-25.7</v>
      </c>
      <c r="L241" s="1" t="n">
        <v>16.2</v>
      </c>
      <c r="M241" s="1" t="n">
        <v>0</v>
      </c>
      <c r="N241" s="1" t="n">
        <v>0</v>
      </c>
      <c r="O241" s="1" t="n">
        <v>16.2</v>
      </c>
      <c r="Q241" s="1" t="n">
        <v>58.2</v>
      </c>
      <c r="R241" s="1" t="n">
        <v>0</v>
      </c>
      <c r="S241" s="1" t="n">
        <v>52.2</v>
      </c>
      <c r="T241" s="1" t="n">
        <v>6</v>
      </c>
    </row>
    <row r="242" customFormat="false" ht="12.75" hidden="false" customHeight="false" outlineLevel="0" collapsed="false">
      <c r="A242" s="1" t="n">
        <v>2</v>
      </c>
      <c r="B242" s="1" t="n">
        <v>77</v>
      </c>
      <c r="C242" s="1" t="n">
        <v>0</v>
      </c>
      <c r="D242" s="1" t="n">
        <v>1</v>
      </c>
      <c r="E242" s="1" t="n">
        <v>9.9</v>
      </c>
      <c r="F242" s="2" t="n">
        <v>7.74954267326636</v>
      </c>
      <c r="G242" s="2" t="n">
        <v>10.9737375327496</v>
      </c>
      <c r="H242" s="2"/>
      <c r="I242" s="2" t="n">
        <v>69.8</v>
      </c>
      <c r="J242" s="2" t="n">
        <v>44.4</v>
      </c>
      <c r="K242" s="2" t="n">
        <v>19.6</v>
      </c>
      <c r="L242" s="1" t="n">
        <v>25.4</v>
      </c>
      <c r="M242" s="1" t="n">
        <v>0</v>
      </c>
      <c r="N242" s="1" t="n">
        <v>11.5</v>
      </c>
      <c r="O242" s="1" t="n">
        <v>13.9</v>
      </c>
      <c r="Q242" s="1" t="n">
        <v>50.2</v>
      </c>
      <c r="R242" s="1" t="n">
        <v>0</v>
      </c>
      <c r="S242" s="1" t="n">
        <v>44.1</v>
      </c>
      <c r="T242" s="1" t="n">
        <v>6.1</v>
      </c>
    </row>
    <row r="243" customFormat="false" ht="12.75" hidden="false" customHeight="false" outlineLevel="0" collapsed="false">
      <c r="A243" s="1" t="n">
        <v>2</v>
      </c>
      <c r="B243" s="1" t="n">
        <v>78</v>
      </c>
      <c r="C243" s="1" t="n">
        <v>0</v>
      </c>
      <c r="D243" s="1" t="n">
        <v>1</v>
      </c>
      <c r="E243" s="1" t="n">
        <v>8.4</v>
      </c>
      <c r="F243" s="2" t="n">
        <v>6.77978641094115</v>
      </c>
      <c r="G243" s="2" t="n">
        <v>9.78527241434388</v>
      </c>
      <c r="H243" s="2"/>
      <c r="I243" s="2" t="n">
        <v>37.3</v>
      </c>
      <c r="J243" s="2" t="n">
        <v>20</v>
      </c>
      <c r="K243" s="2" t="n">
        <v>2.59999999999999</v>
      </c>
      <c r="L243" s="1" t="n">
        <v>17.3</v>
      </c>
      <c r="M243" s="1" t="n">
        <v>0</v>
      </c>
      <c r="N243" s="1" t="n">
        <v>0</v>
      </c>
      <c r="O243" s="1" t="n">
        <v>17.3</v>
      </c>
      <c r="Q243" s="1" t="n">
        <v>34.7</v>
      </c>
      <c r="R243" s="1" t="n">
        <v>0</v>
      </c>
      <c r="S243" s="1" t="n">
        <v>28.4</v>
      </c>
      <c r="T243" s="1" t="n">
        <v>6.4</v>
      </c>
    </row>
    <row r="244" customFormat="false" ht="12.75" hidden="false" customHeight="false" outlineLevel="0" collapsed="false">
      <c r="A244" s="1" t="n">
        <v>2</v>
      </c>
      <c r="B244" s="1" t="n">
        <v>79</v>
      </c>
      <c r="C244" s="1" t="n">
        <v>0</v>
      </c>
      <c r="D244" s="1" t="n">
        <v>1</v>
      </c>
      <c r="E244" s="1" t="n">
        <v>10.6</v>
      </c>
      <c r="F244" s="2" t="n">
        <v>8.19759812653496</v>
      </c>
      <c r="G244" s="2" t="n">
        <v>13.1177928210897</v>
      </c>
      <c r="H244" s="2"/>
      <c r="I244" s="2" t="n">
        <v>126.3</v>
      </c>
      <c r="J244" s="2" t="n">
        <v>95.8</v>
      </c>
      <c r="K244" s="2" t="n">
        <v>51.5</v>
      </c>
      <c r="L244" s="1" t="n">
        <v>30.5</v>
      </c>
      <c r="M244" s="1" t="n">
        <v>0</v>
      </c>
      <c r="N244" s="1" t="n">
        <v>17.3</v>
      </c>
      <c r="O244" s="1" t="n">
        <v>13.2</v>
      </c>
      <c r="Q244" s="1" t="n">
        <v>74.8</v>
      </c>
      <c r="R244" s="1" t="n">
        <v>0</v>
      </c>
      <c r="S244" s="1" t="n">
        <v>69.8</v>
      </c>
      <c r="T244" s="1" t="n">
        <v>5</v>
      </c>
    </row>
    <row r="245" customFormat="false" ht="12.75" hidden="false" customHeight="false" outlineLevel="0" collapsed="false">
      <c r="A245" s="1" t="n">
        <v>2</v>
      </c>
      <c r="B245" s="1" t="n">
        <v>81</v>
      </c>
      <c r="C245" s="1" t="n">
        <v>0</v>
      </c>
      <c r="D245" s="1" t="n">
        <v>1</v>
      </c>
      <c r="E245" s="1" t="n">
        <v>8.8</v>
      </c>
      <c r="F245" s="2" t="n">
        <v>7.03980026546191</v>
      </c>
      <c r="G245" s="2" t="n">
        <v>10.2056870444532</v>
      </c>
      <c r="H245" s="2"/>
      <c r="I245" s="2" t="n">
        <v>48.4</v>
      </c>
      <c r="J245" s="2" t="n">
        <v>29.3</v>
      </c>
      <c r="K245" s="2" t="n">
        <v>9.3</v>
      </c>
      <c r="L245" s="1" t="n">
        <v>19.1</v>
      </c>
      <c r="M245" s="1" t="n">
        <v>0</v>
      </c>
      <c r="N245" s="1" t="n">
        <v>0</v>
      </c>
      <c r="O245" s="1" t="n">
        <v>19.1</v>
      </c>
      <c r="Q245" s="1" t="n">
        <v>39.1</v>
      </c>
      <c r="R245" s="1" t="n">
        <v>0</v>
      </c>
      <c r="S245" s="1" t="n">
        <v>32.8</v>
      </c>
      <c r="T245" s="1" t="n">
        <v>6.3</v>
      </c>
    </row>
    <row r="246" customFormat="false" ht="12.75" hidden="false" customHeight="false" outlineLevel="0" collapsed="false">
      <c r="A246" s="1" t="n">
        <v>2</v>
      </c>
      <c r="B246" s="1" t="n">
        <v>82</v>
      </c>
      <c r="C246" s="1" t="n">
        <v>0</v>
      </c>
      <c r="D246" s="1" t="n">
        <v>1</v>
      </c>
      <c r="E246" s="1" t="n">
        <v>8.7</v>
      </c>
      <c r="F246" s="2" t="n">
        <v>6.97489963993272</v>
      </c>
      <c r="G246" s="2" t="n">
        <v>9.64085936803045</v>
      </c>
      <c r="H246" s="2"/>
      <c r="I246" s="2" t="n">
        <v>49.8</v>
      </c>
      <c r="J246" s="2" t="n">
        <v>30.9</v>
      </c>
      <c r="K246" s="2" t="n">
        <v>15.4</v>
      </c>
      <c r="L246" s="1" t="n">
        <v>18.9</v>
      </c>
      <c r="M246" s="1" t="n">
        <v>0</v>
      </c>
      <c r="N246" s="1" t="n">
        <v>0</v>
      </c>
      <c r="O246" s="1" t="n">
        <v>18.9</v>
      </c>
      <c r="Q246" s="1" t="n">
        <v>34.4</v>
      </c>
      <c r="R246" s="1" t="n">
        <v>0</v>
      </c>
      <c r="S246" s="1" t="n">
        <v>27.5</v>
      </c>
      <c r="T246" s="1" t="n">
        <v>6.9</v>
      </c>
    </row>
    <row r="247" customFormat="false" ht="12.75" hidden="false" customHeight="false" outlineLevel="0" collapsed="false">
      <c r="A247" s="1" t="n">
        <v>2</v>
      </c>
      <c r="B247" s="1" t="n">
        <v>84</v>
      </c>
      <c r="C247" s="1" t="n">
        <v>0</v>
      </c>
      <c r="D247" s="1" t="n">
        <v>1</v>
      </c>
      <c r="E247" s="1" t="n">
        <v>10</v>
      </c>
      <c r="F247" s="2" t="n">
        <v>9.04484471864894</v>
      </c>
      <c r="G247" s="2" t="n">
        <v>12.1096488304757</v>
      </c>
      <c r="H247" s="2"/>
      <c r="I247" s="2" t="n">
        <v>87.2</v>
      </c>
      <c r="J247" s="2" t="n">
        <v>52.7</v>
      </c>
      <c r="K247" s="2" t="n">
        <v>26.4</v>
      </c>
      <c r="L247" s="1" t="n">
        <v>34.5</v>
      </c>
      <c r="M247" s="1" t="n">
        <v>0</v>
      </c>
      <c r="N247" s="1" t="n">
        <v>25.1</v>
      </c>
      <c r="O247" s="1" t="n">
        <v>9.5</v>
      </c>
      <c r="Q247" s="1" t="n">
        <v>60.8</v>
      </c>
      <c r="R247" s="1" t="n">
        <v>0</v>
      </c>
      <c r="S247" s="1" t="n">
        <v>55.5</v>
      </c>
      <c r="T247" s="1" t="n">
        <v>5.3</v>
      </c>
    </row>
    <row r="248" customFormat="false" ht="12.75" hidden="false" customHeight="false" outlineLevel="0" collapsed="false">
      <c r="A248" s="1" t="n">
        <v>2</v>
      </c>
      <c r="B248" s="1" t="n">
        <v>85</v>
      </c>
      <c r="C248" s="1" t="n">
        <v>0</v>
      </c>
      <c r="D248" s="1" t="n">
        <v>1</v>
      </c>
      <c r="E248" s="1" t="n">
        <v>10.5</v>
      </c>
      <c r="F248" s="2" t="n">
        <v>8.13374731172633</v>
      </c>
      <c r="G248" s="2" t="n">
        <v>12.0576940003635</v>
      </c>
      <c r="H248" s="2"/>
      <c r="I248" s="2" t="n">
        <v>105.7</v>
      </c>
      <c r="J248" s="2" t="n">
        <v>76.1</v>
      </c>
      <c r="K248" s="2" t="n">
        <v>42.1</v>
      </c>
      <c r="L248" s="1" t="n">
        <v>29.6</v>
      </c>
      <c r="M248" s="1" t="n">
        <v>0</v>
      </c>
      <c r="N248" s="1" t="n">
        <v>16.1</v>
      </c>
      <c r="O248" s="1" t="n">
        <v>13.4</v>
      </c>
      <c r="Q248" s="1" t="n">
        <v>63.6</v>
      </c>
      <c r="R248" s="1" t="n">
        <v>0</v>
      </c>
      <c r="S248" s="1" t="n">
        <v>58.1</v>
      </c>
      <c r="T248" s="1" t="n">
        <v>5.5</v>
      </c>
    </row>
    <row r="249" customFormat="false" ht="12.75" hidden="false" customHeight="false" outlineLevel="0" collapsed="false">
      <c r="A249" s="1" t="n">
        <v>2</v>
      </c>
      <c r="B249" s="1" t="n">
        <v>87</v>
      </c>
      <c r="C249" s="1" t="n">
        <v>0</v>
      </c>
      <c r="D249" s="1" t="n">
        <v>3</v>
      </c>
      <c r="E249" s="1" t="n">
        <v>8.1</v>
      </c>
      <c r="F249" s="2" t="n">
        <v>4.74690148954008</v>
      </c>
      <c r="G249" s="2" t="n">
        <v>5.45936650661024</v>
      </c>
      <c r="H249" s="2"/>
      <c r="I249" s="2" t="n">
        <v>11.5</v>
      </c>
      <c r="J249" s="2" t="n">
        <v>4.4</v>
      </c>
      <c r="K249" s="2" t="n">
        <v>1.7</v>
      </c>
      <c r="L249" s="1" t="n">
        <v>7.1</v>
      </c>
      <c r="M249" s="1" t="n">
        <v>0</v>
      </c>
      <c r="N249" s="1" t="n">
        <v>0</v>
      </c>
      <c r="O249" s="1" t="n">
        <v>7.1</v>
      </c>
      <c r="Q249" s="1" t="n">
        <v>9.8</v>
      </c>
      <c r="R249" s="1" t="n">
        <v>0</v>
      </c>
      <c r="S249" s="1" t="n">
        <v>0</v>
      </c>
      <c r="T249" s="1" t="n">
        <v>9.8</v>
      </c>
    </row>
    <row r="250" customFormat="false" ht="12.75" hidden="false" customHeight="false" outlineLevel="0" collapsed="false">
      <c r="A250" s="1" t="n">
        <v>2</v>
      </c>
      <c r="B250" s="1" t="n">
        <v>88</v>
      </c>
      <c r="C250" s="1" t="n">
        <v>0</v>
      </c>
      <c r="D250" s="1" t="n">
        <v>1</v>
      </c>
      <c r="E250" s="1" t="n">
        <v>8.9</v>
      </c>
      <c r="F250" s="2" t="n">
        <v>7.10463428017301</v>
      </c>
      <c r="G250" s="2" t="n">
        <v>10.418998534703</v>
      </c>
      <c r="H250" s="2"/>
      <c r="I250" s="2" t="n">
        <v>54.8</v>
      </c>
      <c r="J250" s="2" t="n">
        <v>35</v>
      </c>
      <c r="K250" s="2" t="n">
        <v>13.8</v>
      </c>
      <c r="L250" s="1" t="n">
        <v>19.8</v>
      </c>
      <c r="M250" s="1" t="n">
        <v>0</v>
      </c>
      <c r="N250" s="1" t="n">
        <v>0</v>
      </c>
      <c r="O250" s="1" t="n">
        <v>19.8</v>
      </c>
      <c r="Q250" s="1" t="n">
        <v>41</v>
      </c>
      <c r="R250" s="1" t="n">
        <v>0</v>
      </c>
      <c r="S250" s="1" t="n">
        <v>34.9</v>
      </c>
      <c r="T250" s="1" t="n">
        <v>6.1</v>
      </c>
    </row>
    <row r="251" customFormat="false" ht="12.75" hidden="false" customHeight="false" outlineLevel="0" collapsed="false">
      <c r="A251" s="1" t="n">
        <v>15</v>
      </c>
      <c r="B251" s="1" t="n">
        <v>5</v>
      </c>
      <c r="C251" s="1" t="n">
        <v>0</v>
      </c>
      <c r="D251" s="1" t="n">
        <v>1</v>
      </c>
      <c r="E251" s="1" t="n">
        <v>9.2</v>
      </c>
      <c r="F251" s="2" t="n">
        <v>6.03458874816752</v>
      </c>
      <c r="G251" s="2" t="n">
        <v>8.63481543726021</v>
      </c>
      <c r="H251" s="2"/>
      <c r="I251" s="2" t="n">
        <v>22.8</v>
      </c>
      <c r="J251" s="2" t="n">
        <v>8</v>
      </c>
      <c r="K251" s="2" t="n">
        <v>-6.5</v>
      </c>
      <c r="L251" s="1" t="n">
        <v>14.8</v>
      </c>
      <c r="M251" s="1" t="n">
        <v>0</v>
      </c>
      <c r="N251" s="1" t="n">
        <v>0</v>
      </c>
      <c r="O251" s="1" t="n">
        <v>14.8</v>
      </c>
      <c r="Q251" s="1" t="n">
        <v>29.3</v>
      </c>
      <c r="R251" s="1" t="n">
        <v>0</v>
      </c>
      <c r="S251" s="1" t="n">
        <v>19.8</v>
      </c>
      <c r="T251" s="1" t="n">
        <v>9.5</v>
      </c>
    </row>
    <row r="252" customFormat="false" ht="12.75" hidden="false" customHeight="false" outlineLevel="0" collapsed="false">
      <c r="A252" s="1" t="n">
        <v>15</v>
      </c>
      <c r="B252" s="1" t="n">
        <v>6</v>
      </c>
      <c r="C252" s="1" t="n">
        <v>0</v>
      </c>
      <c r="D252" s="1" t="n">
        <v>1</v>
      </c>
      <c r="E252" s="1" t="n">
        <v>10.6</v>
      </c>
      <c r="F252" s="2" t="n">
        <v>6.85345658387391</v>
      </c>
      <c r="G252" s="2" t="n">
        <v>11.621550754032</v>
      </c>
      <c r="H252" s="2"/>
      <c r="I252" s="2" t="n">
        <v>49.8</v>
      </c>
      <c r="J252" s="2" t="n">
        <v>27.8</v>
      </c>
      <c r="K252" s="2" t="n">
        <v>-9.40000000000001</v>
      </c>
      <c r="L252" s="1" t="n">
        <v>22</v>
      </c>
      <c r="M252" s="1" t="n">
        <v>0</v>
      </c>
      <c r="N252" s="1" t="n">
        <v>0</v>
      </c>
      <c r="O252" s="1" t="n">
        <v>22</v>
      </c>
      <c r="Q252" s="1" t="n">
        <v>59.2</v>
      </c>
      <c r="R252" s="1" t="n">
        <v>0</v>
      </c>
      <c r="S252" s="1" t="n">
        <v>53.2</v>
      </c>
      <c r="T252" s="1" t="n">
        <v>6</v>
      </c>
    </row>
    <row r="253" customFormat="false" ht="12.75" hidden="false" customHeight="false" outlineLevel="0" collapsed="false">
      <c r="A253" s="1" t="n">
        <v>15</v>
      </c>
      <c r="B253" s="1" t="n">
        <v>7</v>
      </c>
      <c r="C253" s="1" t="n">
        <v>0</v>
      </c>
      <c r="D253" s="1" t="n">
        <v>1</v>
      </c>
      <c r="E253" s="1" t="n">
        <v>10.2</v>
      </c>
      <c r="F253" s="2" t="n">
        <v>6.62002685566147</v>
      </c>
      <c r="G253" s="2" t="n">
        <v>8.69411695917191</v>
      </c>
      <c r="H253" s="2"/>
      <c r="I253" s="2" t="n">
        <v>42.9</v>
      </c>
      <c r="J253" s="2" t="n">
        <v>23.4</v>
      </c>
      <c r="K253" s="2" t="n">
        <v>9.9</v>
      </c>
      <c r="L253" s="1" t="n">
        <v>19.5</v>
      </c>
      <c r="M253" s="1" t="n">
        <v>0</v>
      </c>
      <c r="N253" s="1" t="n">
        <v>0</v>
      </c>
      <c r="O253" s="1" t="n">
        <v>19.5</v>
      </c>
      <c r="Q253" s="1" t="n">
        <v>33</v>
      </c>
      <c r="R253" s="1" t="n">
        <v>0</v>
      </c>
      <c r="S253" s="1" t="n">
        <v>22.3</v>
      </c>
      <c r="T253" s="1" t="n">
        <v>10.6</v>
      </c>
    </row>
    <row r="254" customFormat="false" ht="12.75" hidden="false" customHeight="false" outlineLevel="0" collapsed="false">
      <c r="A254" s="1" t="n">
        <v>15</v>
      </c>
      <c r="B254" s="1" t="n">
        <v>8</v>
      </c>
      <c r="C254" s="1" t="n">
        <v>0</v>
      </c>
      <c r="D254" s="1" t="n">
        <v>1</v>
      </c>
      <c r="E254" s="1" t="n">
        <v>9.9</v>
      </c>
      <c r="F254" s="2" t="n">
        <v>6.44468484447355</v>
      </c>
      <c r="G254" s="2" t="n">
        <v>9.9754286304988</v>
      </c>
      <c r="H254" s="2"/>
      <c r="I254" s="2" t="n">
        <v>39.3</v>
      </c>
      <c r="J254" s="2" t="n">
        <v>21.4</v>
      </c>
      <c r="K254" s="2" t="n">
        <v>-2.5</v>
      </c>
      <c r="L254" s="1" t="n">
        <v>17.9</v>
      </c>
      <c r="M254" s="1" t="n">
        <v>0</v>
      </c>
      <c r="N254" s="1" t="n">
        <v>0</v>
      </c>
      <c r="O254" s="1" t="n">
        <v>17.9</v>
      </c>
      <c r="Q254" s="1" t="n">
        <v>41.8</v>
      </c>
      <c r="R254" s="1" t="n">
        <v>0</v>
      </c>
      <c r="S254" s="1" t="n">
        <v>34.5</v>
      </c>
      <c r="T254" s="1" t="n">
        <v>7.4</v>
      </c>
    </row>
    <row r="255" customFormat="false" ht="12.75" hidden="false" customHeight="false" outlineLevel="0" collapsed="false">
      <c r="A255" s="1" t="n">
        <v>15</v>
      </c>
      <c r="B255" s="1" t="n">
        <v>9</v>
      </c>
      <c r="C255" s="1" t="n">
        <v>0</v>
      </c>
      <c r="D255" s="1" t="n">
        <v>1</v>
      </c>
      <c r="E255" s="1" t="n">
        <v>10.6</v>
      </c>
      <c r="F255" s="2" t="n">
        <v>9.14884712915501</v>
      </c>
      <c r="G255" s="2" t="n">
        <v>11.1589795092283</v>
      </c>
      <c r="H255" s="2"/>
      <c r="I255" s="2" t="n">
        <v>86.3</v>
      </c>
      <c r="J255" s="2" t="n">
        <v>49.1</v>
      </c>
      <c r="K255" s="2" t="n">
        <v>31</v>
      </c>
      <c r="L255" s="1" t="n">
        <v>37.2</v>
      </c>
      <c r="M255" s="1" t="n">
        <v>0</v>
      </c>
      <c r="N255" s="1" t="n">
        <v>27.4</v>
      </c>
      <c r="O255" s="1" t="n">
        <v>9.9</v>
      </c>
      <c r="Q255" s="1" t="n">
        <v>55.3</v>
      </c>
      <c r="R255" s="1" t="n">
        <v>0</v>
      </c>
      <c r="S255" s="1" t="n">
        <v>49</v>
      </c>
      <c r="T255" s="1" t="n">
        <v>6.3</v>
      </c>
    </row>
    <row r="256" customFormat="false" ht="12.75" hidden="false" customHeight="false" outlineLevel="0" collapsed="false">
      <c r="A256" s="1" t="n">
        <v>15</v>
      </c>
      <c r="B256" s="1" t="n">
        <v>10</v>
      </c>
      <c r="C256" s="1" t="n">
        <v>0</v>
      </c>
      <c r="D256" s="1" t="n">
        <v>1</v>
      </c>
      <c r="E256" s="1" t="n">
        <v>9.9</v>
      </c>
      <c r="F256" s="2" t="n">
        <v>6.44468484447355</v>
      </c>
      <c r="G256" s="2" t="n">
        <v>10.8045140413841</v>
      </c>
      <c r="H256" s="2"/>
      <c r="I256" s="2" t="n">
        <v>49.8</v>
      </c>
      <c r="J256" s="2" t="n">
        <v>31.9</v>
      </c>
      <c r="K256" s="2" t="n">
        <v>1.3</v>
      </c>
      <c r="L256" s="1" t="n">
        <v>17.9</v>
      </c>
      <c r="M256" s="1" t="n">
        <v>0</v>
      </c>
      <c r="N256" s="1" t="n">
        <v>0</v>
      </c>
      <c r="O256" s="1" t="n">
        <v>17.9</v>
      </c>
      <c r="Q256" s="1" t="n">
        <v>48.5</v>
      </c>
      <c r="R256" s="1" t="n">
        <v>0</v>
      </c>
      <c r="S256" s="1" t="n">
        <v>42.1</v>
      </c>
      <c r="T256" s="1" t="n">
        <v>6.4</v>
      </c>
    </row>
    <row r="257" customFormat="false" ht="12.75" hidden="false" customHeight="false" outlineLevel="0" collapsed="false">
      <c r="A257" s="1" t="n">
        <v>15</v>
      </c>
      <c r="B257" s="1" t="n">
        <v>14</v>
      </c>
      <c r="C257" s="1" t="n">
        <v>0</v>
      </c>
      <c r="D257" s="1" t="n">
        <v>1</v>
      </c>
      <c r="E257" s="1" t="n">
        <v>11.5</v>
      </c>
      <c r="F257" s="2" t="n">
        <v>7.37727989707636</v>
      </c>
      <c r="G257" s="2" t="n">
        <v>12.1243486130953</v>
      </c>
      <c r="H257" s="2"/>
      <c r="I257" s="2" t="n">
        <v>67.1</v>
      </c>
      <c r="J257" s="2" t="n">
        <v>40</v>
      </c>
      <c r="K257" s="2" t="n">
        <v>-2.10000000000001</v>
      </c>
      <c r="L257" s="1" t="n">
        <v>27.1</v>
      </c>
      <c r="M257" s="1" t="n">
        <v>0</v>
      </c>
      <c r="N257" s="1" t="n">
        <v>0</v>
      </c>
      <c r="O257" s="1" t="n">
        <v>27.1</v>
      </c>
      <c r="Q257" s="1" t="n">
        <v>69.2</v>
      </c>
      <c r="R257" s="1" t="n">
        <v>0</v>
      </c>
      <c r="S257" s="1" t="n">
        <v>63.2</v>
      </c>
      <c r="T257" s="1" t="n">
        <v>6</v>
      </c>
    </row>
    <row r="258" customFormat="false" ht="12.75" hidden="false" customHeight="false" outlineLevel="0" collapsed="false">
      <c r="A258" s="1" t="n">
        <v>15</v>
      </c>
      <c r="B258" s="1" t="n">
        <v>15</v>
      </c>
      <c r="C258" s="1" t="n">
        <v>0</v>
      </c>
      <c r="D258" s="1" t="n">
        <v>1</v>
      </c>
      <c r="E258" s="1" t="n">
        <v>9.2</v>
      </c>
      <c r="F258" s="2" t="n">
        <v>6.03458874816752</v>
      </c>
      <c r="G258" s="2" t="n">
        <v>9.91039223246085</v>
      </c>
      <c r="H258" s="2"/>
      <c r="I258" s="2" t="n">
        <v>44.6</v>
      </c>
      <c r="J258" s="2" t="n">
        <v>29.8</v>
      </c>
      <c r="K258" s="2" t="n">
        <v>6.2</v>
      </c>
      <c r="L258" s="1" t="n">
        <v>14.8</v>
      </c>
      <c r="M258" s="1" t="n">
        <v>0</v>
      </c>
      <c r="N258" s="1" t="n">
        <v>0</v>
      </c>
      <c r="O258" s="1" t="n">
        <v>14.8</v>
      </c>
      <c r="Q258" s="1" t="n">
        <v>38.4</v>
      </c>
      <c r="R258" s="1" t="n">
        <v>0</v>
      </c>
      <c r="S258" s="1" t="n">
        <v>31.4</v>
      </c>
      <c r="T258" s="1" t="n">
        <v>7</v>
      </c>
    </row>
    <row r="259" customFormat="false" ht="12.75" hidden="false" customHeight="false" outlineLevel="0" collapsed="false">
      <c r="A259" s="1" t="n">
        <v>15</v>
      </c>
      <c r="B259" s="1" t="n">
        <v>16</v>
      </c>
      <c r="C259" s="1" t="n">
        <v>0</v>
      </c>
      <c r="D259" s="1" t="n">
        <v>1</v>
      </c>
      <c r="E259" s="1" t="n">
        <v>10.2</v>
      </c>
      <c r="F259" s="2" t="n">
        <v>10.945922880525</v>
      </c>
      <c r="G259" s="2" t="n">
        <v>10.2229582898739</v>
      </c>
      <c r="H259" s="2"/>
      <c r="I259" s="2" t="n">
        <v>57.8</v>
      </c>
      <c r="J259" s="2" t="n">
        <v>7.09999999999999</v>
      </c>
      <c r="K259" s="2" t="n">
        <v>13.1</v>
      </c>
      <c r="L259" s="1" t="n">
        <v>50.7</v>
      </c>
      <c r="M259" s="1" t="n">
        <v>0</v>
      </c>
      <c r="N259" s="1" t="n">
        <v>44.3</v>
      </c>
      <c r="O259" s="1" t="n">
        <v>6.4</v>
      </c>
      <c r="Q259" s="1" t="n">
        <v>44.7</v>
      </c>
      <c r="R259" s="1" t="n">
        <v>0</v>
      </c>
      <c r="S259" s="1" t="n">
        <v>37.4</v>
      </c>
      <c r="T259" s="1" t="n">
        <v>7.3</v>
      </c>
    </row>
    <row r="260" customFormat="false" ht="12.75" hidden="false" customHeight="false" outlineLevel="0" collapsed="false">
      <c r="A260" s="1" t="n">
        <v>15</v>
      </c>
      <c r="B260" s="1" t="n">
        <v>18</v>
      </c>
      <c r="C260" s="1" t="n">
        <v>0</v>
      </c>
      <c r="D260" s="1" t="n">
        <v>1</v>
      </c>
      <c r="E260" s="1" t="n">
        <v>10.1</v>
      </c>
      <c r="F260" s="2" t="n">
        <v>6.5616058385313</v>
      </c>
      <c r="G260" s="2" t="n">
        <v>10.4689906058539</v>
      </c>
      <c r="H260" s="2"/>
      <c r="I260" s="2" t="n">
        <v>44.6</v>
      </c>
      <c r="J260" s="2" t="n">
        <v>25.3</v>
      </c>
      <c r="K260" s="2" t="n">
        <v>-2.2</v>
      </c>
      <c r="L260" s="1" t="n">
        <v>19.3</v>
      </c>
      <c r="M260" s="1" t="n">
        <v>0</v>
      </c>
      <c r="N260" s="1" t="n">
        <v>0</v>
      </c>
      <c r="O260" s="1" t="n">
        <v>19.3</v>
      </c>
      <c r="Q260" s="1" t="n">
        <v>46.8</v>
      </c>
      <c r="R260" s="1" t="n">
        <v>0</v>
      </c>
      <c r="S260" s="1" t="n">
        <v>40</v>
      </c>
      <c r="T260" s="1" t="n">
        <v>6.8</v>
      </c>
    </row>
    <row r="261" customFormat="false" ht="12.75" hidden="false" customHeight="false" outlineLevel="0" collapsed="false">
      <c r="A261" s="1" t="n">
        <v>15</v>
      </c>
      <c r="B261" s="1" t="n">
        <v>20</v>
      </c>
      <c r="C261" s="1" t="n">
        <v>0</v>
      </c>
      <c r="D261" s="1" t="n">
        <v>1</v>
      </c>
      <c r="E261" s="1" t="n">
        <v>11.3</v>
      </c>
      <c r="F261" s="2" t="n">
        <v>7.2610332017233</v>
      </c>
      <c r="G261" s="2" t="n">
        <v>12.7351227756278</v>
      </c>
      <c r="H261" s="2"/>
      <c r="I261" s="2" t="n">
        <v>39.7</v>
      </c>
      <c r="J261" s="2" t="n">
        <v>13.7</v>
      </c>
      <c r="K261" s="2" t="n">
        <v>-35</v>
      </c>
      <c r="L261" s="1" t="n">
        <v>26</v>
      </c>
      <c r="M261" s="1" t="n">
        <v>0</v>
      </c>
      <c r="N261" s="1" t="n">
        <v>0</v>
      </c>
      <c r="O261" s="1" t="n">
        <v>26</v>
      </c>
      <c r="Q261" s="1" t="n">
        <v>74.7</v>
      </c>
      <c r="R261" s="1" t="n">
        <v>0</v>
      </c>
      <c r="S261" s="1" t="n">
        <v>69.2</v>
      </c>
      <c r="T261" s="1" t="n">
        <v>5.5</v>
      </c>
    </row>
    <row r="262" customFormat="false" ht="12.75" hidden="false" customHeight="false" outlineLevel="0" collapsed="false">
      <c r="A262" s="1" t="n">
        <v>15</v>
      </c>
      <c r="B262" s="1" t="n">
        <v>21</v>
      </c>
      <c r="C262" s="1" t="n">
        <v>0</v>
      </c>
      <c r="D262" s="1" t="n">
        <v>1</v>
      </c>
      <c r="E262" s="1" t="n">
        <v>8.6</v>
      </c>
      <c r="F262" s="2" t="n">
        <v>6.90993125176596</v>
      </c>
      <c r="G262" s="2" t="n">
        <v>7.08754454230365</v>
      </c>
      <c r="H262" s="2"/>
      <c r="I262" s="2" t="n">
        <v>38.9</v>
      </c>
      <c r="J262" s="2" t="n">
        <v>20.7</v>
      </c>
      <c r="K262" s="2" t="n">
        <v>19.7</v>
      </c>
      <c r="L262" s="1" t="n">
        <v>18.2</v>
      </c>
      <c r="M262" s="1" t="n">
        <v>0</v>
      </c>
      <c r="N262" s="1" t="n">
        <v>0</v>
      </c>
      <c r="O262" s="1" t="n">
        <v>18.2</v>
      </c>
      <c r="Q262" s="1" t="n">
        <v>19.2</v>
      </c>
      <c r="R262" s="1" t="n">
        <v>0</v>
      </c>
      <c r="S262" s="1" t="n">
        <v>0</v>
      </c>
      <c r="T262" s="1" t="n">
        <v>19.2</v>
      </c>
    </row>
    <row r="263" customFormat="false" ht="12.75" hidden="false" customHeight="false" outlineLevel="0" collapsed="false">
      <c r="A263" s="1" t="n">
        <v>15</v>
      </c>
      <c r="B263" s="1" t="n">
        <v>23</v>
      </c>
      <c r="C263" s="1" t="n">
        <v>0</v>
      </c>
      <c r="D263" s="1" t="n">
        <v>1</v>
      </c>
      <c r="E263" s="1" t="n">
        <v>9.6</v>
      </c>
      <c r="F263" s="2" t="n">
        <v>7.55669756011479</v>
      </c>
      <c r="G263" s="2" t="n">
        <v>14.9804246276655</v>
      </c>
      <c r="H263" s="2"/>
      <c r="I263" s="2" t="n">
        <v>99.9</v>
      </c>
      <c r="J263" s="2" t="n">
        <v>75.8</v>
      </c>
      <c r="K263" s="2" t="n">
        <v>11.1</v>
      </c>
      <c r="L263" s="1" t="n">
        <v>24.1</v>
      </c>
      <c r="M263" s="1" t="n">
        <v>0</v>
      </c>
      <c r="N263" s="1" t="n">
        <v>10.5</v>
      </c>
      <c r="O263" s="1" t="n">
        <v>13.6</v>
      </c>
      <c r="Q263" s="1" t="n">
        <v>88.8</v>
      </c>
      <c r="R263" s="1" t="n">
        <v>0</v>
      </c>
      <c r="S263" s="1" t="n">
        <v>85</v>
      </c>
      <c r="T263" s="1" t="n">
        <v>3.8</v>
      </c>
    </row>
    <row r="264" customFormat="false" ht="12.75" hidden="false" customHeight="false" outlineLevel="0" collapsed="false">
      <c r="A264" s="1" t="n">
        <v>15</v>
      </c>
      <c r="B264" s="1" t="n">
        <v>25</v>
      </c>
      <c r="C264" s="1" t="n">
        <v>0</v>
      </c>
      <c r="D264" s="1" t="n">
        <v>1</v>
      </c>
      <c r="E264" s="1" t="n">
        <v>9</v>
      </c>
      <c r="F264" s="2" t="n">
        <v>8.0601518528207</v>
      </c>
      <c r="G264" s="2" t="n">
        <v>9.34292729853499</v>
      </c>
      <c r="H264" s="2"/>
      <c r="I264" s="2" t="n">
        <v>23.9</v>
      </c>
      <c r="J264" s="2" t="n">
        <v>-1.8</v>
      </c>
      <c r="K264" s="2" t="n">
        <v>-9.5</v>
      </c>
      <c r="L264" s="1" t="n">
        <v>25.7</v>
      </c>
      <c r="M264" s="1" t="n">
        <v>0</v>
      </c>
      <c r="N264" s="1" t="n">
        <v>14.9</v>
      </c>
      <c r="O264" s="1" t="n">
        <v>10.7</v>
      </c>
      <c r="Q264" s="1" t="n">
        <v>33.4</v>
      </c>
      <c r="R264" s="1" t="n">
        <v>0</v>
      </c>
      <c r="S264" s="1" t="n">
        <v>25.7</v>
      </c>
      <c r="T264" s="1" t="n">
        <v>7.7</v>
      </c>
    </row>
    <row r="265" customFormat="false" ht="12.75" hidden="false" customHeight="false" outlineLevel="0" collapsed="false">
      <c r="A265" s="1" t="n">
        <v>15</v>
      </c>
      <c r="B265" s="1" t="n">
        <v>26</v>
      </c>
      <c r="C265" s="1" t="n">
        <v>0</v>
      </c>
      <c r="D265" s="1" t="n">
        <v>1</v>
      </c>
      <c r="E265" s="1" t="n">
        <v>10.1</v>
      </c>
      <c r="F265" s="2" t="n">
        <v>8.81069148309976</v>
      </c>
      <c r="G265" s="2" t="n">
        <v>10.2083750591061</v>
      </c>
      <c r="H265" s="2"/>
      <c r="I265" s="2" t="n">
        <v>69.8</v>
      </c>
      <c r="J265" s="2" t="n">
        <v>36.4</v>
      </c>
      <c r="K265" s="2" t="n">
        <v>25.5</v>
      </c>
      <c r="L265" s="1" t="n">
        <v>33.4</v>
      </c>
      <c r="M265" s="1" t="n">
        <v>0</v>
      </c>
      <c r="N265" s="1" t="n">
        <v>23.2</v>
      </c>
      <c r="O265" s="1" t="n">
        <v>10.1</v>
      </c>
      <c r="Q265" s="1" t="n">
        <v>44.3</v>
      </c>
      <c r="R265" s="1" t="n">
        <v>0</v>
      </c>
      <c r="S265" s="1" t="n">
        <v>37</v>
      </c>
      <c r="T265" s="1" t="n">
        <v>7.2</v>
      </c>
    </row>
    <row r="266" customFormat="false" ht="12.75" hidden="false" customHeight="false" outlineLevel="0" collapsed="false">
      <c r="A266" s="1" t="n">
        <v>15</v>
      </c>
      <c r="B266" s="1" t="n">
        <v>27</v>
      </c>
      <c r="C266" s="1" t="n">
        <v>0</v>
      </c>
      <c r="D266" s="1" t="n">
        <v>1</v>
      </c>
      <c r="E266" s="1" t="n">
        <v>10.7</v>
      </c>
      <c r="F266" s="2" t="n">
        <v>11.3209430870064</v>
      </c>
      <c r="G266" s="2" t="n">
        <v>11.5242166926753</v>
      </c>
      <c r="H266" s="2"/>
      <c r="I266" s="2" t="n">
        <v>69</v>
      </c>
      <c r="J266" s="2" t="n">
        <v>12.2</v>
      </c>
      <c r="K266" s="2" t="n">
        <v>10.3</v>
      </c>
      <c r="L266" s="1" t="n">
        <v>56.8</v>
      </c>
      <c r="M266" s="1" t="n">
        <v>0</v>
      </c>
      <c r="N266" s="1" t="n">
        <v>50.5</v>
      </c>
      <c r="O266" s="1" t="n">
        <v>6.3</v>
      </c>
      <c r="Q266" s="1" t="n">
        <v>58.7</v>
      </c>
      <c r="R266" s="1" t="n">
        <v>0</v>
      </c>
      <c r="S266" s="1" t="n">
        <v>52.6</v>
      </c>
      <c r="T266" s="1" t="n">
        <v>6.1</v>
      </c>
    </row>
    <row r="267" customFormat="false" ht="12.75" hidden="false" customHeight="false" outlineLevel="0" collapsed="false">
      <c r="A267" s="1" t="n">
        <v>15</v>
      </c>
      <c r="B267" s="1" t="n">
        <v>29</v>
      </c>
      <c r="C267" s="1" t="n">
        <v>0</v>
      </c>
      <c r="D267" s="1" t="n">
        <v>1</v>
      </c>
      <c r="E267" s="1" t="n">
        <v>11.8</v>
      </c>
      <c r="F267" s="2" t="n">
        <v>7.55148895878721</v>
      </c>
      <c r="G267" s="2" t="n">
        <v>12.43766655937</v>
      </c>
      <c r="H267" s="2"/>
      <c r="I267" s="2" t="n">
        <v>58.8</v>
      </c>
      <c r="J267" s="2" t="n">
        <v>29.6</v>
      </c>
      <c r="K267" s="2" t="n">
        <v>-15.5</v>
      </c>
      <c r="L267" s="1" t="n">
        <v>29.2</v>
      </c>
      <c r="M267" s="1" t="n">
        <v>0</v>
      </c>
      <c r="N267" s="1" t="n">
        <v>10.9</v>
      </c>
      <c r="O267" s="1" t="n">
        <v>18.3</v>
      </c>
      <c r="Q267" s="1" t="n">
        <v>74.3</v>
      </c>
      <c r="R267" s="1" t="n">
        <v>0</v>
      </c>
      <c r="S267" s="1" t="n">
        <v>68.4</v>
      </c>
      <c r="T267" s="1" t="n">
        <v>6</v>
      </c>
    </row>
    <row r="268" customFormat="false" ht="12.75" hidden="false" customHeight="false" outlineLevel="0" collapsed="false">
      <c r="A268" s="1" t="n">
        <v>15</v>
      </c>
      <c r="B268" s="1" t="n">
        <v>30</v>
      </c>
      <c r="C268" s="1" t="n">
        <v>0</v>
      </c>
      <c r="D268" s="1" t="n">
        <v>1</v>
      </c>
      <c r="E268" s="1" t="n">
        <v>9.6</v>
      </c>
      <c r="F268" s="2" t="n">
        <v>6.26909989477358</v>
      </c>
      <c r="G268" s="2" t="n">
        <v>11.6797953905601</v>
      </c>
      <c r="H268" s="2"/>
      <c r="I268" s="2" t="n">
        <v>58.8</v>
      </c>
      <c r="J268" s="2" t="n">
        <v>41.9</v>
      </c>
      <c r="K268" s="2" t="n">
        <v>3.8</v>
      </c>
      <c r="L268" s="1" t="n">
        <v>16.9</v>
      </c>
      <c r="M268" s="1" t="n">
        <v>0</v>
      </c>
      <c r="N268" s="1" t="n">
        <v>0</v>
      </c>
      <c r="O268" s="1" t="n">
        <v>16.9</v>
      </c>
      <c r="Q268" s="1" t="n">
        <v>55</v>
      </c>
      <c r="R268" s="1" t="n">
        <v>0</v>
      </c>
      <c r="S268" s="1" t="n">
        <v>49.6</v>
      </c>
      <c r="T268" s="1" t="n">
        <v>5.4</v>
      </c>
    </row>
    <row r="269" customFormat="false" ht="12.75" hidden="false" customHeight="false" outlineLevel="0" collapsed="false">
      <c r="A269" s="1" t="n">
        <v>15</v>
      </c>
      <c r="B269" s="1" t="n">
        <v>32</v>
      </c>
      <c r="C269" s="1" t="n">
        <v>0</v>
      </c>
      <c r="D269" s="1" t="n">
        <v>1</v>
      </c>
      <c r="E269" s="1" t="n">
        <v>11.6</v>
      </c>
      <c r="F269" s="2" t="n">
        <v>7.43537077031876</v>
      </c>
      <c r="G269" s="2" t="n">
        <v>11.9297362214516</v>
      </c>
      <c r="H269" s="2"/>
      <c r="I269" s="2" t="n">
        <v>50.9</v>
      </c>
      <c r="J269" s="2" t="n">
        <v>23.6</v>
      </c>
      <c r="K269" s="2" t="n">
        <v>-16.7</v>
      </c>
      <c r="L269" s="1" t="n">
        <v>27.3</v>
      </c>
      <c r="M269" s="1" t="n">
        <v>0</v>
      </c>
      <c r="N269" s="1" t="n">
        <v>0</v>
      </c>
      <c r="O269" s="1" t="n">
        <v>27.3</v>
      </c>
      <c r="Q269" s="1" t="n">
        <v>67.6</v>
      </c>
      <c r="R269" s="1" t="n">
        <v>0</v>
      </c>
      <c r="S269" s="1" t="n">
        <v>61.4</v>
      </c>
      <c r="T269" s="1" t="n">
        <v>6.2</v>
      </c>
    </row>
    <row r="270" customFormat="false" ht="12.75" hidden="false" customHeight="false" outlineLevel="0" collapsed="false">
      <c r="A270" s="1" t="n">
        <v>15</v>
      </c>
      <c r="B270" s="1" t="n">
        <v>34</v>
      </c>
      <c r="C270" s="1" t="n">
        <v>0</v>
      </c>
      <c r="D270" s="1" t="n">
        <v>1</v>
      </c>
      <c r="E270" s="1" t="n">
        <v>10.2</v>
      </c>
      <c r="F270" s="2" t="n">
        <v>6.62002685566147</v>
      </c>
      <c r="G270" s="2" t="n">
        <v>10.8886210998079</v>
      </c>
      <c r="H270" s="2"/>
      <c r="I270" s="2" t="n">
        <v>30.7</v>
      </c>
      <c r="J270" s="2" t="n">
        <v>11.2</v>
      </c>
      <c r="K270" s="2" t="n">
        <v>-20</v>
      </c>
      <c r="L270" s="1" t="n">
        <v>19.5</v>
      </c>
      <c r="M270" s="1" t="n">
        <v>0</v>
      </c>
      <c r="N270" s="1" t="n">
        <v>0</v>
      </c>
      <c r="O270" s="1" t="n">
        <v>19.5</v>
      </c>
      <c r="Q270" s="1" t="n">
        <v>50.7</v>
      </c>
      <c r="R270" s="1" t="n">
        <v>0</v>
      </c>
      <c r="S270" s="1" t="n">
        <v>44.3</v>
      </c>
      <c r="T270" s="1" t="n">
        <v>6.4</v>
      </c>
    </row>
    <row r="271" customFormat="false" ht="12.75" hidden="false" customHeight="false" outlineLevel="0" collapsed="false">
      <c r="A271" s="1" t="n">
        <v>15</v>
      </c>
      <c r="B271" s="1" t="n">
        <v>36</v>
      </c>
      <c r="C271" s="1" t="n">
        <v>0</v>
      </c>
      <c r="D271" s="1" t="n">
        <v>1</v>
      </c>
      <c r="E271" s="1" t="n">
        <v>10.8</v>
      </c>
      <c r="F271" s="2" t="n">
        <v>7.66081257359102</v>
      </c>
      <c r="G271" s="2" t="n">
        <v>10.2370367209005</v>
      </c>
      <c r="H271" s="2"/>
      <c r="I271" s="2" t="n">
        <v>26.8</v>
      </c>
      <c r="J271" s="2" t="n">
        <v>-0.699999999999999</v>
      </c>
      <c r="K271" s="2" t="n">
        <v>-20.3</v>
      </c>
      <c r="L271" s="1" t="n">
        <v>27.5</v>
      </c>
      <c r="M271" s="1" t="n">
        <v>0</v>
      </c>
      <c r="N271" s="1" t="n">
        <v>11.7</v>
      </c>
      <c r="O271" s="1" t="n">
        <v>15.8</v>
      </c>
      <c r="Q271" s="1" t="n">
        <v>47.1</v>
      </c>
      <c r="R271" s="1" t="n">
        <v>0</v>
      </c>
      <c r="S271" s="1" t="n">
        <v>39.3</v>
      </c>
      <c r="T271" s="1" t="n">
        <v>7.8</v>
      </c>
    </row>
    <row r="272" customFormat="false" ht="12.75" hidden="false" customHeight="false" outlineLevel="0" collapsed="false">
      <c r="A272" s="1" t="n">
        <v>15</v>
      </c>
      <c r="B272" s="1" t="n">
        <v>37</v>
      </c>
      <c r="C272" s="1" t="n">
        <v>0</v>
      </c>
      <c r="D272" s="1" t="n">
        <v>1</v>
      </c>
      <c r="E272" s="1" t="n">
        <v>9.6</v>
      </c>
      <c r="F272" s="2" t="n">
        <v>6.26909989477358</v>
      </c>
      <c r="G272" s="2" t="n">
        <v>8.67915008256927</v>
      </c>
      <c r="H272" s="2"/>
      <c r="I272" s="2" t="n">
        <v>17.9</v>
      </c>
      <c r="J272" s="2" t="n">
        <v>1</v>
      </c>
      <c r="K272" s="2" t="n">
        <v>-13.3</v>
      </c>
      <c r="L272" s="1" t="n">
        <v>16.9</v>
      </c>
      <c r="M272" s="1" t="n">
        <v>0</v>
      </c>
      <c r="N272" s="1" t="n">
        <v>0</v>
      </c>
      <c r="O272" s="1" t="n">
        <v>16.9</v>
      </c>
      <c r="Q272" s="1" t="n">
        <v>31.2</v>
      </c>
      <c r="R272" s="1" t="n">
        <v>0</v>
      </c>
      <c r="S272" s="1" t="n">
        <v>21.4</v>
      </c>
      <c r="T272" s="1" t="n">
        <v>9.8</v>
      </c>
    </row>
    <row r="273" customFormat="false" ht="12.75" hidden="false" customHeight="false" outlineLevel="0" collapsed="false">
      <c r="A273" s="1" t="n">
        <v>15</v>
      </c>
      <c r="B273" s="1" t="n">
        <v>38</v>
      </c>
      <c r="C273" s="1" t="n">
        <v>0</v>
      </c>
      <c r="D273" s="1" t="n">
        <v>1</v>
      </c>
      <c r="E273" s="1" t="n">
        <v>10.2</v>
      </c>
      <c r="F273" s="2" t="n">
        <v>8.87846362267741</v>
      </c>
      <c r="G273" s="2" t="n">
        <v>9.78156832905014</v>
      </c>
      <c r="H273" s="2"/>
      <c r="I273" s="2" t="n">
        <v>24.5</v>
      </c>
      <c r="J273" s="2" t="n">
        <v>-9.9</v>
      </c>
      <c r="K273" s="2" t="n">
        <v>-16.9</v>
      </c>
      <c r="L273" s="1" t="n">
        <v>34.4</v>
      </c>
      <c r="M273" s="1" t="n">
        <v>0</v>
      </c>
      <c r="N273" s="1" t="n">
        <v>24.4</v>
      </c>
      <c r="O273" s="1" t="n">
        <v>10</v>
      </c>
      <c r="Q273" s="1" t="n">
        <v>41.4</v>
      </c>
      <c r="R273" s="1" t="n">
        <v>0</v>
      </c>
      <c r="S273" s="1" t="n">
        <v>33.4</v>
      </c>
      <c r="T273" s="1" t="n">
        <v>7.9</v>
      </c>
    </row>
    <row r="274" customFormat="false" ht="12.75" hidden="false" customHeight="false" outlineLevel="0" collapsed="false">
      <c r="A274" s="1" t="n">
        <v>15</v>
      </c>
      <c r="B274" s="1" t="n">
        <v>39</v>
      </c>
      <c r="C274" s="1" t="n">
        <v>0</v>
      </c>
      <c r="D274" s="1" t="n">
        <v>1</v>
      </c>
      <c r="E274" s="1" t="n">
        <v>11.4</v>
      </c>
      <c r="F274" s="2" t="n">
        <v>7.31916746896018</v>
      </c>
      <c r="G274" s="2" t="n">
        <v>10.9059074756095</v>
      </c>
      <c r="H274" s="2"/>
      <c r="I274" s="2" t="n">
        <v>92</v>
      </c>
      <c r="J274" s="2" t="n">
        <v>65.8</v>
      </c>
      <c r="K274" s="2" t="n">
        <v>35.8</v>
      </c>
      <c r="L274" s="1" t="n">
        <v>26.2</v>
      </c>
      <c r="M274" s="1" t="n">
        <v>0</v>
      </c>
      <c r="N274" s="1" t="n">
        <v>0</v>
      </c>
      <c r="O274" s="1" t="n">
        <v>26.2</v>
      </c>
      <c r="Q274" s="1" t="n">
        <v>56.2</v>
      </c>
      <c r="R274" s="1" t="n">
        <v>0</v>
      </c>
      <c r="S274" s="1" t="n">
        <v>49.1</v>
      </c>
      <c r="T274" s="1" t="n">
        <v>7.2</v>
      </c>
    </row>
    <row r="275" customFormat="false" ht="12.75" hidden="false" customHeight="false" outlineLevel="0" collapsed="false">
      <c r="A275" s="1" t="n">
        <v>15</v>
      </c>
      <c r="B275" s="1" t="n">
        <v>40</v>
      </c>
      <c r="C275" s="1" t="n">
        <v>0</v>
      </c>
      <c r="D275" s="1" t="n">
        <v>1</v>
      </c>
      <c r="E275" s="1" t="n">
        <v>9.1</v>
      </c>
      <c r="F275" s="2" t="n">
        <v>5.97588684641018</v>
      </c>
      <c r="G275" s="2" t="n">
        <v>10.2757238193845</v>
      </c>
      <c r="H275" s="2"/>
      <c r="I275" s="2" t="n">
        <v>33.7</v>
      </c>
      <c r="J275" s="2" t="n">
        <v>19</v>
      </c>
      <c r="K275" s="2" t="n">
        <v>-7.3</v>
      </c>
      <c r="L275" s="1" t="n">
        <v>14.7</v>
      </c>
      <c r="M275" s="1" t="n">
        <v>0</v>
      </c>
      <c r="N275" s="1" t="n">
        <v>0</v>
      </c>
      <c r="O275" s="1" t="n">
        <v>14.7</v>
      </c>
      <c r="Q275" s="1" t="n">
        <v>41</v>
      </c>
      <c r="R275" s="1" t="n">
        <v>0</v>
      </c>
      <c r="S275" s="1" t="n">
        <v>34.7</v>
      </c>
      <c r="T275" s="1" t="n">
        <v>6.3</v>
      </c>
    </row>
    <row r="276" customFormat="false" ht="12.75" hidden="false" customHeight="false" outlineLevel="0" collapsed="false">
      <c r="A276" s="1" t="n">
        <v>15</v>
      </c>
      <c r="B276" s="1" t="n">
        <v>41</v>
      </c>
      <c r="C276" s="1" t="n">
        <v>0</v>
      </c>
      <c r="D276" s="1" t="n">
        <v>1</v>
      </c>
      <c r="E276" s="1" t="n">
        <v>10.2</v>
      </c>
      <c r="F276" s="2" t="n">
        <v>7.29348531678034</v>
      </c>
      <c r="G276" s="2" t="n">
        <v>10.3687618561888</v>
      </c>
      <c r="H276" s="2"/>
      <c r="I276" s="2" t="n">
        <v>37.8</v>
      </c>
      <c r="J276" s="2" t="n">
        <v>14.2</v>
      </c>
      <c r="K276" s="2" t="n">
        <v>-8.5</v>
      </c>
      <c r="L276" s="1" t="n">
        <v>23.6</v>
      </c>
      <c r="M276" s="1" t="n">
        <v>0</v>
      </c>
      <c r="N276" s="1" t="n">
        <v>0</v>
      </c>
      <c r="O276" s="1" t="n">
        <v>23.6</v>
      </c>
      <c r="Q276" s="1" t="n">
        <v>46.3</v>
      </c>
      <c r="R276" s="1" t="n">
        <v>0</v>
      </c>
      <c r="S276" s="1" t="n">
        <v>39.3</v>
      </c>
      <c r="T276" s="1" t="n">
        <v>7</v>
      </c>
    </row>
    <row r="277" customFormat="false" ht="12.75" hidden="false" customHeight="false" outlineLevel="0" collapsed="false">
      <c r="A277" s="1" t="n">
        <v>15</v>
      </c>
      <c r="B277" s="1" t="n">
        <v>42</v>
      </c>
      <c r="C277" s="1" t="n">
        <v>0</v>
      </c>
      <c r="D277" s="1" t="n">
        <v>1</v>
      </c>
      <c r="E277" s="1" t="n">
        <v>10.9</v>
      </c>
      <c r="F277" s="2" t="n">
        <v>7.02827183183019</v>
      </c>
      <c r="G277" s="2" t="n">
        <v>10.998162980546</v>
      </c>
      <c r="H277" s="2"/>
      <c r="I277" s="2" t="n">
        <v>55.3</v>
      </c>
      <c r="J277" s="2" t="n">
        <v>32.1</v>
      </c>
      <c r="K277" s="2" t="n">
        <v>0.399999999999999</v>
      </c>
      <c r="L277" s="1" t="n">
        <v>23.2</v>
      </c>
      <c r="M277" s="1" t="n">
        <v>0</v>
      </c>
      <c r="N277" s="1" t="n">
        <v>0</v>
      </c>
      <c r="O277" s="1" t="n">
        <v>23.2</v>
      </c>
      <c r="Q277" s="1" t="n">
        <v>54.9</v>
      </c>
      <c r="R277" s="1" t="n">
        <v>0</v>
      </c>
      <c r="S277" s="1" t="n">
        <v>48.1</v>
      </c>
      <c r="T277" s="1" t="n">
        <v>6.8</v>
      </c>
    </row>
    <row r="278" customFormat="false" ht="12.75" hidden="false" customHeight="false" outlineLevel="0" collapsed="false">
      <c r="A278" s="1" t="n">
        <v>15</v>
      </c>
      <c r="B278" s="1" t="n">
        <v>45</v>
      </c>
      <c r="C278" s="1" t="n">
        <v>0</v>
      </c>
      <c r="D278" s="1" t="n">
        <v>1</v>
      </c>
      <c r="E278" s="1" t="n">
        <v>10.7</v>
      </c>
      <c r="F278" s="2" t="n">
        <v>6.9117522392243</v>
      </c>
      <c r="G278" s="2" t="n">
        <v>10.9992184622262</v>
      </c>
      <c r="H278" s="2"/>
      <c r="I278" s="2" t="n">
        <v>58.7</v>
      </c>
      <c r="J278" s="2" t="n">
        <v>36.5</v>
      </c>
      <c r="K278" s="2" t="n">
        <v>4.8</v>
      </c>
      <c r="L278" s="1" t="n">
        <v>22.2</v>
      </c>
      <c r="M278" s="1" t="n">
        <v>0</v>
      </c>
      <c r="N278" s="1" t="n">
        <v>0</v>
      </c>
      <c r="O278" s="1" t="n">
        <v>22.2</v>
      </c>
      <c r="Q278" s="1" t="n">
        <v>53.9</v>
      </c>
      <c r="R278" s="1" t="n">
        <v>0</v>
      </c>
      <c r="S278" s="1" t="n">
        <v>47.3</v>
      </c>
      <c r="T278" s="1" t="n">
        <v>6.6</v>
      </c>
    </row>
    <row r="279" customFormat="false" ht="12.75" hidden="false" customHeight="false" outlineLevel="0" collapsed="false">
      <c r="A279" s="1" t="n">
        <v>15</v>
      </c>
      <c r="B279" s="1" t="n">
        <v>46</v>
      </c>
      <c r="C279" s="1" t="n">
        <v>0</v>
      </c>
      <c r="D279" s="1" t="n">
        <v>1</v>
      </c>
      <c r="E279" s="1" t="n">
        <v>10.9</v>
      </c>
      <c r="F279" s="2" t="n">
        <v>7.72190164928394</v>
      </c>
      <c r="G279" s="2" t="n">
        <v>11.3233843080961</v>
      </c>
      <c r="H279" s="2"/>
      <c r="I279" s="2" t="n">
        <v>57.8</v>
      </c>
      <c r="J279" s="2" t="n">
        <v>30</v>
      </c>
      <c r="K279" s="2" t="n">
        <v>0</v>
      </c>
      <c r="L279" s="1" t="n">
        <v>27.8</v>
      </c>
      <c r="M279" s="1" t="n">
        <v>0</v>
      </c>
      <c r="N279" s="1" t="n">
        <v>11.8</v>
      </c>
      <c r="O279" s="1" t="n">
        <v>16</v>
      </c>
      <c r="Q279" s="1" t="n">
        <v>57.8</v>
      </c>
      <c r="R279" s="1" t="n">
        <v>0</v>
      </c>
      <c r="S279" s="1" t="n">
        <v>51.3</v>
      </c>
      <c r="T279" s="1" t="n">
        <v>6.5</v>
      </c>
    </row>
    <row r="280" customFormat="false" ht="12.75" hidden="false" customHeight="false" outlineLevel="0" collapsed="false">
      <c r="A280" s="1" t="n">
        <v>15</v>
      </c>
      <c r="B280" s="1" t="n">
        <v>48</v>
      </c>
      <c r="C280" s="1" t="n">
        <v>0</v>
      </c>
      <c r="D280" s="1" t="n">
        <v>1</v>
      </c>
      <c r="E280" s="1" t="n">
        <v>11.1</v>
      </c>
      <c r="F280" s="2" t="n">
        <v>7.14469798118839</v>
      </c>
      <c r="G280" s="2" t="n">
        <v>11.293141000525</v>
      </c>
      <c r="H280" s="2"/>
      <c r="I280" s="2" t="n">
        <v>53</v>
      </c>
      <c r="J280" s="2" t="n">
        <v>28.8</v>
      </c>
      <c r="K280" s="2" t="n">
        <v>-5.8</v>
      </c>
      <c r="L280" s="1" t="n">
        <v>24.2</v>
      </c>
      <c r="M280" s="1" t="n">
        <v>0</v>
      </c>
      <c r="N280" s="1" t="n">
        <v>0</v>
      </c>
      <c r="O280" s="1" t="n">
        <v>24.2</v>
      </c>
      <c r="Q280" s="1" t="n">
        <v>58.8</v>
      </c>
      <c r="R280" s="1" t="n">
        <v>0</v>
      </c>
      <c r="S280" s="1" t="n">
        <v>52.2</v>
      </c>
      <c r="T280" s="1" t="n">
        <v>6.6</v>
      </c>
    </row>
    <row r="281" customFormat="false" ht="12.75" hidden="false" customHeight="false" outlineLevel="0" collapsed="false">
      <c r="A281" s="1" t="n">
        <v>15</v>
      </c>
      <c r="B281" s="1" t="n">
        <v>49</v>
      </c>
      <c r="C281" s="1" t="n">
        <v>0</v>
      </c>
      <c r="D281" s="1" t="n">
        <v>1</v>
      </c>
      <c r="E281" s="1" t="n">
        <v>9.1</v>
      </c>
      <c r="F281" s="2" t="n">
        <v>5.97588684641018</v>
      </c>
      <c r="G281" s="2" t="n">
        <v>8.70816568495972</v>
      </c>
      <c r="H281" s="2"/>
      <c r="I281" s="2" t="n">
        <v>23.3</v>
      </c>
      <c r="J281" s="2" t="n">
        <v>8.6</v>
      </c>
      <c r="K281" s="2" t="n">
        <v>-6.4</v>
      </c>
      <c r="L281" s="1" t="n">
        <v>14.7</v>
      </c>
      <c r="M281" s="1" t="n">
        <v>0</v>
      </c>
      <c r="N281" s="1" t="n">
        <v>0</v>
      </c>
      <c r="O281" s="1" t="n">
        <v>14.7</v>
      </c>
      <c r="Q281" s="1" t="n">
        <v>29.7</v>
      </c>
      <c r="R281" s="1" t="n">
        <v>0</v>
      </c>
      <c r="S281" s="1" t="n">
        <v>20.6</v>
      </c>
      <c r="T281" s="1" t="n">
        <v>9.1</v>
      </c>
    </row>
    <row r="282" customFormat="false" ht="12.75" hidden="false" customHeight="false" outlineLevel="0" collapsed="false">
      <c r="A282" s="1" t="n">
        <v>15</v>
      </c>
      <c r="B282" s="1" t="n">
        <v>52</v>
      </c>
      <c r="C282" s="1" t="n">
        <v>0</v>
      </c>
      <c r="D282" s="1" t="n">
        <v>1</v>
      </c>
      <c r="E282" s="1" t="n">
        <v>8.9</v>
      </c>
      <c r="F282" s="2" t="n">
        <v>5.85839066450657</v>
      </c>
      <c r="G282" s="2" t="n">
        <v>8.96148519137028</v>
      </c>
      <c r="H282" s="2"/>
      <c r="I282" s="2" t="n">
        <v>19.6</v>
      </c>
      <c r="J282" s="2" t="n">
        <v>5.7</v>
      </c>
      <c r="K282" s="2" t="n">
        <v>-11.5</v>
      </c>
      <c r="L282" s="1" t="n">
        <v>13.9</v>
      </c>
      <c r="M282" s="1" t="n">
        <v>0</v>
      </c>
      <c r="N282" s="1" t="n">
        <v>0</v>
      </c>
      <c r="O282" s="1" t="n">
        <v>13.9</v>
      </c>
      <c r="Q282" s="1" t="n">
        <v>31.1</v>
      </c>
      <c r="R282" s="1" t="n">
        <v>0</v>
      </c>
      <c r="S282" s="1" t="n">
        <v>22.9</v>
      </c>
      <c r="T282" s="1" t="n">
        <v>8.2</v>
      </c>
    </row>
    <row r="283" customFormat="false" ht="12.75" hidden="false" customHeight="false" outlineLevel="0" collapsed="false">
      <c r="A283" s="1" t="n">
        <v>15</v>
      </c>
      <c r="B283" s="1" t="n">
        <v>54</v>
      </c>
      <c r="C283" s="1" t="n">
        <v>0</v>
      </c>
      <c r="D283" s="1" t="n">
        <v>1</v>
      </c>
      <c r="E283" s="1" t="n">
        <v>11.3</v>
      </c>
      <c r="F283" s="2" t="n">
        <v>7.2610332017233</v>
      </c>
      <c r="G283" s="2" t="n">
        <v>12.21037531683</v>
      </c>
      <c r="H283" s="2"/>
      <c r="I283" s="2" t="n">
        <v>42.9</v>
      </c>
      <c r="J283" s="2" t="n">
        <v>16.9</v>
      </c>
      <c r="K283" s="2" t="n">
        <v>-26.3</v>
      </c>
      <c r="L283" s="1" t="n">
        <v>26</v>
      </c>
      <c r="M283" s="1" t="n">
        <v>0</v>
      </c>
      <c r="N283" s="1" t="n">
        <v>0</v>
      </c>
      <c r="O283" s="1" t="n">
        <v>26</v>
      </c>
      <c r="Q283" s="1" t="n">
        <v>69.2</v>
      </c>
      <c r="R283" s="1" t="n">
        <v>0</v>
      </c>
      <c r="S283" s="1" t="n">
        <v>63.3</v>
      </c>
      <c r="T283" s="1" t="n">
        <v>5.9</v>
      </c>
    </row>
    <row r="284" customFormat="false" ht="12.75" hidden="false" customHeight="false" outlineLevel="0" collapsed="false">
      <c r="A284" s="1" t="n">
        <v>15</v>
      </c>
      <c r="B284" s="1" t="n">
        <v>55</v>
      </c>
      <c r="C284" s="1" t="n">
        <v>0</v>
      </c>
      <c r="D284" s="1" t="n">
        <v>1</v>
      </c>
      <c r="E284" s="1" t="n">
        <v>11</v>
      </c>
      <c r="F284" s="2" t="n">
        <v>8.45250449822032</v>
      </c>
      <c r="G284" s="2" t="n">
        <v>12.186218641963</v>
      </c>
      <c r="H284" s="2"/>
      <c r="I284" s="2" t="n">
        <v>63.3</v>
      </c>
      <c r="J284" s="2" t="n">
        <v>29.5</v>
      </c>
      <c r="K284" s="2" t="n">
        <v>-4.2</v>
      </c>
      <c r="L284" s="1" t="n">
        <v>33.8</v>
      </c>
      <c r="M284" s="1" t="n">
        <v>0</v>
      </c>
      <c r="N284" s="1" t="n">
        <v>21.3</v>
      </c>
      <c r="O284" s="1" t="n">
        <v>12.5</v>
      </c>
      <c r="Q284" s="1" t="n">
        <v>67.5</v>
      </c>
      <c r="R284" s="1" t="n">
        <v>0</v>
      </c>
      <c r="S284" s="1" t="n">
        <v>61.7</v>
      </c>
      <c r="T284" s="1" t="n">
        <v>5.7</v>
      </c>
    </row>
    <row r="285" customFormat="false" ht="12.75" hidden="false" customHeight="false" outlineLevel="0" collapsed="false">
      <c r="A285" s="1" t="n">
        <v>15</v>
      </c>
      <c r="B285" s="1" t="n">
        <v>56</v>
      </c>
      <c r="C285" s="1" t="n">
        <v>0</v>
      </c>
      <c r="D285" s="1" t="n">
        <v>1</v>
      </c>
      <c r="E285" s="1" t="n">
        <v>9.4</v>
      </c>
      <c r="F285" s="2" t="n">
        <v>6.15190266351527</v>
      </c>
      <c r="G285" s="2" t="n">
        <v>10.9748996223161</v>
      </c>
      <c r="H285" s="2"/>
      <c r="I285" s="2" t="n">
        <v>18.9</v>
      </c>
      <c r="J285" s="2" t="n">
        <v>2.8</v>
      </c>
      <c r="K285" s="2" t="n">
        <v>-29</v>
      </c>
      <c r="L285" s="1" t="n">
        <v>16.1</v>
      </c>
      <c r="M285" s="1" t="n">
        <v>0</v>
      </c>
      <c r="N285" s="1" t="n">
        <v>0</v>
      </c>
      <c r="O285" s="1" t="n">
        <v>16.1</v>
      </c>
      <c r="Q285" s="1" t="n">
        <v>47.9</v>
      </c>
      <c r="R285" s="1" t="n">
        <v>0</v>
      </c>
      <c r="S285" s="1" t="n">
        <v>42</v>
      </c>
      <c r="T285" s="1" t="n">
        <v>5.9</v>
      </c>
    </row>
    <row r="286" customFormat="false" ht="12.75" hidden="false" customHeight="false" outlineLevel="0" collapsed="false">
      <c r="A286" s="1" t="n">
        <v>15</v>
      </c>
      <c r="B286" s="1" t="n">
        <v>58</v>
      </c>
      <c r="C286" s="1" t="n">
        <v>0</v>
      </c>
      <c r="D286" s="1" t="n">
        <v>1</v>
      </c>
      <c r="E286" s="1" t="n">
        <v>11.4</v>
      </c>
      <c r="F286" s="2" t="n">
        <v>7.31916746896018</v>
      </c>
      <c r="G286" s="2" t="n">
        <v>10.4119612260644</v>
      </c>
      <c r="H286" s="2"/>
      <c r="I286" s="2" t="n">
        <v>34.1</v>
      </c>
      <c r="J286" s="2" t="n">
        <v>7.9</v>
      </c>
      <c r="K286" s="2" t="n">
        <v>-17.3</v>
      </c>
      <c r="L286" s="1" t="n">
        <v>26.2</v>
      </c>
      <c r="M286" s="1" t="n">
        <v>0</v>
      </c>
      <c r="N286" s="1" t="n">
        <v>0</v>
      </c>
      <c r="O286" s="1" t="n">
        <v>26.2</v>
      </c>
      <c r="Q286" s="1" t="n">
        <v>51.4</v>
      </c>
      <c r="R286" s="1" t="n">
        <v>0</v>
      </c>
      <c r="S286" s="1" t="n">
        <v>43.5</v>
      </c>
      <c r="T286" s="1" t="n">
        <v>7.9</v>
      </c>
    </row>
    <row r="287" customFormat="false" ht="12.75" hidden="false" customHeight="false" outlineLevel="0" collapsed="false">
      <c r="A287" s="1" t="n">
        <v>15</v>
      </c>
      <c r="B287" s="1" t="n">
        <v>59</v>
      </c>
      <c r="C287" s="1" t="n">
        <v>0</v>
      </c>
      <c r="D287" s="1" t="n">
        <v>1</v>
      </c>
      <c r="E287" s="1" t="n">
        <v>10</v>
      </c>
      <c r="F287" s="2" t="n">
        <v>6.50315863274422</v>
      </c>
      <c r="G287" s="2" t="n">
        <v>10.8519828395318</v>
      </c>
      <c r="H287" s="2"/>
      <c r="I287" s="2" t="n">
        <v>65.4</v>
      </c>
      <c r="J287" s="2" t="n">
        <v>46.8</v>
      </c>
      <c r="K287" s="2" t="n">
        <v>15.6</v>
      </c>
      <c r="L287" s="1" t="n">
        <v>18.6</v>
      </c>
      <c r="M287" s="1" t="n">
        <v>0</v>
      </c>
      <c r="N287" s="1" t="n">
        <v>0</v>
      </c>
      <c r="O287" s="1" t="n">
        <v>18.6</v>
      </c>
      <c r="Q287" s="1" t="n">
        <v>49.8</v>
      </c>
      <c r="R287" s="1" t="n">
        <v>0</v>
      </c>
      <c r="S287" s="1" t="n">
        <v>43.5</v>
      </c>
      <c r="T287" s="1" t="n">
        <v>6.3</v>
      </c>
    </row>
    <row r="288" customFormat="false" ht="12.75" hidden="false" customHeight="false" outlineLevel="0" collapsed="false">
      <c r="A288" s="1" t="n">
        <v>15</v>
      </c>
      <c r="B288" s="1" t="n">
        <v>61</v>
      </c>
      <c r="C288" s="1" t="n">
        <v>0</v>
      </c>
      <c r="D288" s="1" t="n">
        <v>1</v>
      </c>
      <c r="E288" s="1" t="n">
        <v>10.9</v>
      </c>
      <c r="F288" s="2" t="n">
        <v>7.02827183183019</v>
      </c>
      <c r="G288" s="2" t="n">
        <v>12.3109742589725</v>
      </c>
      <c r="H288" s="2"/>
      <c r="I288" s="2" t="n">
        <v>42.9</v>
      </c>
      <c r="J288" s="2" t="n">
        <v>19.7</v>
      </c>
      <c r="K288" s="2" t="n">
        <v>-25.1</v>
      </c>
      <c r="L288" s="1" t="n">
        <v>23.2</v>
      </c>
      <c r="M288" s="1" t="n">
        <v>0</v>
      </c>
      <c r="N288" s="1" t="n">
        <v>0</v>
      </c>
      <c r="O288" s="1" t="n">
        <v>23.2</v>
      </c>
      <c r="Q288" s="1" t="n">
        <v>68</v>
      </c>
      <c r="R288" s="1" t="n">
        <v>0</v>
      </c>
      <c r="S288" s="1" t="n">
        <v>62.4</v>
      </c>
      <c r="T288" s="1" t="n">
        <v>5.6</v>
      </c>
    </row>
    <row r="289" customFormat="false" ht="12.75" hidden="false" customHeight="false" outlineLevel="0" collapsed="false">
      <c r="A289" s="1" t="n">
        <v>15</v>
      </c>
      <c r="B289" s="1" t="n">
        <v>62</v>
      </c>
      <c r="C289" s="1" t="n">
        <v>0</v>
      </c>
      <c r="D289" s="1" t="n">
        <v>1</v>
      </c>
      <c r="E289" s="1" t="n">
        <v>11.1</v>
      </c>
      <c r="F289" s="2" t="n">
        <v>7.8439712093518</v>
      </c>
      <c r="G289" s="2" t="n">
        <v>11.4120292373112</v>
      </c>
      <c r="H289" s="2"/>
      <c r="I289" s="2" t="n">
        <v>38.9</v>
      </c>
      <c r="J289" s="2" t="n">
        <v>9.9</v>
      </c>
      <c r="K289" s="2" t="n">
        <v>-20.9</v>
      </c>
      <c r="L289" s="1" t="n">
        <v>29</v>
      </c>
      <c r="M289" s="1" t="n">
        <v>0</v>
      </c>
      <c r="N289" s="1" t="n">
        <v>12.9</v>
      </c>
      <c r="O289" s="1" t="n">
        <v>16</v>
      </c>
      <c r="Q289" s="1" t="n">
        <v>59.8</v>
      </c>
      <c r="R289" s="1" t="n">
        <v>0</v>
      </c>
      <c r="S289" s="1" t="n">
        <v>53.3</v>
      </c>
      <c r="T289" s="1" t="n">
        <v>6.5</v>
      </c>
    </row>
    <row r="290" customFormat="false" ht="12.75" hidden="false" customHeight="false" outlineLevel="0" collapsed="false">
      <c r="A290" s="1" t="n">
        <v>15</v>
      </c>
      <c r="B290" s="1" t="n">
        <v>64</v>
      </c>
      <c r="C290" s="1" t="n">
        <v>0</v>
      </c>
      <c r="D290" s="1" t="n">
        <v>1</v>
      </c>
      <c r="E290" s="1" t="n">
        <v>10.4</v>
      </c>
      <c r="F290" s="2" t="n">
        <v>6.73679185143707</v>
      </c>
      <c r="G290" s="2" t="n">
        <v>10.5443452221608</v>
      </c>
      <c r="H290" s="2"/>
      <c r="I290" s="2" t="n">
        <v>29.9</v>
      </c>
      <c r="J290" s="2" t="n">
        <v>9.5</v>
      </c>
      <c r="K290" s="2" t="n">
        <v>-18.2</v>
      </c>
      <c r="L290" s="1" t="n">
        <v>20.4</v>
      </c>
      <c r="M290" s="1" t="n">
        <v>0</v>
      </c>
      <c r="N290" s="1" t="n">
        <v>0</v>
      </c>
      <c r="O290" s="1" t="n">
        <v>20.4</v>
      </c>
      <c r="Q290" s="1" t="n">
        <v>48.1</v>
      </c>
      <c r="R290" s="1" t="n">
        <v>0</v>
      </c>
      <c r="S290" s="1" t="n">
        <v>41</v>
      </c>
      <c r="T290" s="1" t="n">
        <v>7</v>
      </c>
    </row>
    <row r="291" customFormat="false" ht="12.75" hidden="false" customHeight="false" outlineLevel="0" collapsed="false">
      <c r="A291" s="1" t="n">
        <v>15</v>
      </c>
      <c r="B291" s="1" t="n">
        <v>65</v>
      </c>
      <c r="C291" s="1" t="n">
        <v>0</v>
      </c>
      <c r="D291" s="1" t="n">
        <v>1</v>
      </c>
      <c r="E291" s="1" t="n">
        <v>8.2</v>
      </c>
      <c r="F291" s="2" t="n">
        <v>5.44612713536964</v>
      </c>
      <c r="G291" s="2" t="n">
        <v>8.4214044064629</v>
      </c>
      <c r="H291" s="2"/>
      <c r="I291" s="2" t="n">
        <v>18.4</v>
      </c>
      <c r="J291" s="2" t="n">
        <v>7.5</v>
      </c>
      <c r="K291" s="2" t="n">
        <v>-6.9</v>
      </c>
      <c r="L291" s="1" t="n">
        <v>10.9</v>
      </c>
      <c r="M291" s="1" t="n">
        <v>0</v>
      </c>
      <c r="N291" s="1" t="n">
        <v>0</v>
      </c>
      <c r="O291" s="1" t="n">
        <v>10.9</v>
      </c>
      <c r="Q291" s="1" t="n">
        <v>25.3</v>
      </c>
      <c r="R291" s="1" t="n">
        <v>0</v>
      </c>
      <c r="S291" s="1" t="n">
        <v>16.7</v>
      </c>
      <c r="T291" s="1" t="n">
        <v>8.6</v>
      </c>
    </row>
    <row r="292" customFormat="false" ht="12.75" hidden="false" customHeight="false" outlineLevel="0" collapsed="false">
      <c r="A292" s="1" t="n">
        <v>15</v>
      </c>
      <c r="B292" s="1" t="n">
        <v>66</v>
      </c>
      <c r="C292" s="1" t="n">
        <v>0</v>
      </c>
      <c r="D292" s="1" t="n">
        <v>1</v>
      </c>
      <c r="E292" s="1" t="n">
        <v>9</v>
      </c>
      <c r="F292" s="2" t="n">
        <v>5.91715432246027</v>
      </c>
      <c r="G292" s="2" t="n">
        <v>10.006980960051</v>
      </c>
      <c r="H292" s="2"/>
      <c r="I292" s="2" t="n">
        <v>21.7</v>
      </c>
      <c r="J292" s="2" t="n">
        <v>7.6</v>
      </c>
      <c r="K292" s="2" t="n">
        <v>-16.7</v>
      </c>
      <c r="L292" s="1" t="n">
        <v>14.1</v>
      </c>
      <c r="M292" s="1" t="n">
        <v>0</v>
      </c>
      <c r="N292" s="1" t="n">
        <v>0</v>
      </c>
      <c r="O292" s="1" t="n">
        <v>14.1</v>
      </c>
      <c r="Q292" s="1" t="n">
        <v>38.4</v>
      </c>
      <c r="R292" s="1" t="n">
        <v>0</v>
      </c>
      <c r="S292" s="1" t="n">
        <v>31.7</v>
      </c>
      <c r="T292" s="1" t="n">
        <v>6.7</v>
      </c>
    </row>
    <row r="293" customFormat="false" ht="12.75" hidden="false" customHeight="false" outlineLevel="0" collapsed="false">
      <c r="A293" s="1" t="n">
        <v>15</v>
      </c>
      <c r="B293" s="1" t="n">
        <v>69</v>
      </c>
      <c r="C293" s="1" t="n">
        <v>0</v>
      </c>
      <c r="D293" s="1" t="n">
        <v>1</v>
      </c>
      <c r="E293" s="1" t="n">
        <v>10.1</v>
      </c>
      <c r="F293" s="2" t="n">
        <v>6.5616058385313</v>
      </c>
      <c r="G293" s="2" t="n">
        <v>11.0697810402528</v>
      </c>
      <c r="H293" s="2"/>
      <c r="I293" s="2" t="n">
        <v>39.2</v>
      </c>
      <c r="J293" s="2" t="n">
        <v>19.9</v>
      </c>
      <c r="K293" s="2" t="n">
        <v>-12.8</v>
      </c>
      <c r="L293" s="1" t="n">
        <v>19.3</v>
      </c>
      <c r="M293" s="1" t="n">
        <v>0</v>
      </c>
      <c r="N293" s="1" t="n">
        <v>0</v>
      </c>
      <c r="O293" s="1" t="n">
        <v>19.3</v>
      </c>
      <c r="Q293" s="1" t="n">
        <v>52</v>
      </c>
      <c r="R293" s="1" t="n">
        <v>0</v>
      </c>
      <c r="S293" s="1" t="n">
        <v>45.8</v>
      </c>
      <c r="T293" s="1" t="n">
        <v>6.2</v>
      </c>
    </row>
    <row r="294" customFormat="false" ht="12.75" hidden="false" customHeight="false" outlineLevel="0" collapsed="false">
      <c r="A294" s="1" t="n">
        <v>15</v>
      </c>
      <c r="B294" s="1" t="n">
        <v>70</v>
      </c>
      <c r="C294" s="1" t="n">
        <v>0</v>
      </c>
      <c r="D294" s="1" t="n">
        <v>1</v>
      </c>
      <c r="E294" s="1" t="n">
        <v>10.3</v>
      </c>
      <c r="F294" s="2" t="n">
        <v>6.67842206833198</v>
      </c>
      <c r="G294" s="2" t="n">
        <v>10.5585593033618</v>
      </c>
      <c r="H294" s="2"/>
      <c r="I294" s="2" t="n">
        <v>39.7</v>
      </c>
      <c r="J294" s="2" t="n">
        <v>19.5</v>
      </c>
      <c r="K294" s="2" t="n">
        <v>-8.8</v>
      </c>
      <c r="L294" s="1" t="n">
        <v>20.2</v>
      </c>
      <c r="M294" s="1" t="n">
        <v>0</v>
      </c>
      <c r="N294" s="1" t="n">
        <v>0</v>
      </c>
      <c r="O294" s="1" t="n">
        <v>20.2</v>
      </c>
      <c r="Q294" s="1" t="n">
        <v>48.5</v>
      </c>
      <c r="R294" s="1" t="n">
        <v>0</v>
      </c>
      <c r="S294" s="1" t="n">
        <v>41.7</v>
      </c>
      <c r="T294" s="1" t="n">
        <v>6.8</v>
      </c>
    </row>
    <row r="295" customFormat="false" ht="12.75" hidden="false" customHeight="false" outlineLevel="0" collapsed="false">
      <c r="A295" s="1" t="n">
        <v>15</v>
      </c>
      <c r="B295" s="1" t="n">
        <v>73</v>
      </c>
      <c r="C295" s="1" t="n">
        <v>0</v>
      </c>
      <c r="D295" s="1" t="n">
        <v>1</v>
      </c>
      <c r="E295" s="1" t="n">
        <v>11.6</v>
      </c>
      <c r="F295" s="2" t="n">
        <v>7.43537077031876</v>
      </c>
      <c r="G295" s="2" t="n">
        <v>11.7491515900107</v>
      </c>
      <c r="H295" s="2"/>
      <c r="I295" s="2" t="n">
        <v>63.9</v>
      </c>
      <c r="J295" s="2" t="n">
        <v>36.6</v>
      </c>
      <c r="K295" s="2" t="n">
        <v>-1.50000000000001</v>
      </c>
      <c r="L295" s="1" t="n">
        <v>27.3</v>
      </c>
      <c r="M295" s="1" t="n">
        <v>0</v>
      </c>
      <c r="N295" s="1" t="n">
        <v>0</v>
      </c>
      <c r="O295" s="1" t="n">
        <v>27.3</v>
      </c>
      <c r="Q295" s="1" t="n">
        <v>65.4</v>
      </c>
      <c r="R295" s="1" t="n">
        <v>0</v>
      </c>
      <c r="S295" s="1" t="n">
        <v>59</v>
      </c>
      <c r="T295" s="1" t="n">
        <v>6.4</v>
      </c>
    </row>
    <row r="296" customFormat="false" ht="12.75" hidden="false" customHeight="false" outlineLevel="0" collapsed="false">
      <c r="A296" s="1" t="n">
        <v>15</v>
      </c>
      <c r="B296" s="1" t="n">
        <v>74</v>
      </c>
      <c r="C296" s="1" t="n">
        <v>0</v>
      </c>
      <c r="D296" s="1" t="n">
        <v>1</v>
      </c>
      <c r="E296" s="1" t="n">
        <v>10.9</v>
      </c>
      <c r="F296" s="2" t="n">
        <v>7.02827183183019</v>
      </c>
      <c r="G296" s="2" t="n">
        <v>11.1463663168667</v>
      </c>
      <c r="H296" s="2"/>
      <c r="I296" s="2" t="n">
        <v>39</v>
      </c>
      <c r="J296" s="2" t="n">
        <v>15.8</v>
      </c>
      <c r="K296" s="2" t="n">
        <v>-16.8</v>
      </c>
      <c r="L296" s="1" t="n">
        <v>23.2</v>
      </c>
      <c r="M296" s="1" t="n">
        <v>0</v>
      </c>
      <c r="N296" s="1" t="n">
        <v>0</v>
      </c>
      <c r="O296" s="1" t="n">
        <v>23.2</v>
      </c>
      <c r="Q296" s="1" t="n">
        <v>55.8</v>
      </c>
      <c r="R296" s="1" t="n">
        <v>0</v>
      </c>
      <c r="S296" s="1" t="n">
        <v>49.2</v>
      </c>
      <c r="T296" s="1" t="n">
        <v>6.6</v>
      </c>
    </row>
    <row r="297" customFormat="false" ht="12.75" hidden="false" customHeight="false" outlineLevel="0" collapsed="false">
      <c r="A297" s="1" t="n">
        <v>15</v>
      </c>
      <c r="B297" s="1" t="n">
        <v>75</v>
      </c>
      <c r="C297" s="1" t="n">
        <v>0</v>
      </c>
      <c r="D297" s="1" t="n">
        <v>1</v>
      </c>
      <c r="E297" s="1" t="n">
        <v>10.2</v>
      </c>
      <c r="F297" s="2" t="n">
        <v>6.62002685566147</v>
      </c>
      <c r="G297" s="2" t="n">
        <v>10.6873570260766</v>
      </c>
      <c r="H297" s="2"/>
      <c r="I297" s="2" t="n">
        <v>48.9</v>
      </c>
      <c r="J297" s="2" t="n">
        <v>29.4</v>
      </c>
      <c r="K297" s="2" t="n">
        <v>0</v>
      </c>
      <c r="L297" s="1" t="n">
        <v>19.5</v>
      </c>
      <c r="M297" s="1" t="n">
        <v>0</v>
      </c>
      <c r="N297" s="1" t="n">
        <v>0</v>
      </c>
      <c r="O297" s="1" t="n">
        <v>19.5</v>
      </c>
      <c r="Q297" s="1" t="n">
        <v>48.9</v>
      </c>
      <c r="R297" s="1" t="n">
        <v>0</v>
      </c>
      <c r="S297" s="1" t="n">
        <v>42.3</v>
      </c>
      <c r="T297" s="1" t="n">
        <v>6.6</v>
      </c>
    </row>
    <row r="298" customFormat="false" ht="12.75" hidden="false" customHeight="false" outlineLevel="0" collapsed="false">
      <c r="A298" s="1" t="n">
        <v>15</v>
      </c>
      <c r="B298" s="1" t="n">
        <v>77</v>
      </c>
      <c r="C298" s="1" t="n">
        <v>0</v>
      </c>
      <c r="D298" s="1" t="n">
        <v>1</v>
      </c>
      <c r="E298" s="1" t="n">
        <v>10.3</v>
      </c>
      <c r="F298" s="2" t="n">
        <v>6.67842206833198</v>
      </c>
      <c r="G298" s="2" t="n">
        <v>11.8172982417828</v>
      </c>
      <c r="H298" s="2"/>
      <c r="I298" s="2" t="n">
        <v>58.8</v>
      </c>
      <c r="J298" s="2" t="n">
        <v>38.6</v>
      </c>
      <c r="K298" s="2" t="n">
        <v>-0.800000000000004</v>
      </c>
      <c r="L298" s="1" t="n">
        <v>20.2</v>
      </c>
      <c r="M298" s="1" t="n">
        <v>0</v>
      </c>
      <c r="N298" s="1" t="n">
        <v>0</v>
      </c>
      <c r="O298" s="1" t="n">
        <v>20.2</v>
      </c>
      <c r="Q298" s="1" t="n">
        <v>59.6</v>
      </c>
      <c r="R298" s="1" t="n">
        <v>0</v>
      </c>
      <c r="S298" s="1" t="n">
        <v>53.9</v>
      </c>
      <c r="T298" s="1" t="n">
        <v>5.7</v>
      </c>
    </row>
    <row r="299" customFormat="false" ht="12.75" hidden="false" customHeight="false" outlineLevel="0" collapsed="false">
      <c r="A299" s="1" t="n">
        <v>15</v>
      </c>
      <c r="B299" s="1" t="n">
        <v>79</v>
      </c>
      <c r="C299" s="1" t="n">
        <v>0</v>
      </c>
      <c r="D299" s="1" t="n">
        <v>1</v>
      </c>
      <c r="E299" s="1" t="n">
        <v>10.9</v>
      </c>
      <c r="F299" s="2" t="n">
        <v>7.02827183183019</v>
      </c>
      <c r="G299" s="2" t="n">
        <v>12.224818522915</v>
      </c>
      <c r="H299" s="2"/>
      <c r="I299" s="2" t="n">
        <v>39.7</v>
      </c>
      <c r="J299" s="2" t="n">
        <v>16.5</v>
      </c>
      <c r="K299" s="2" t="n">
        <v>-27.2</v>
      </c>
      <c r="L299" s="1" t="n">
        <v>23.2</v>
      </c>
      <c r="M299" s="1" t="n">
        <v>0</v>
      </c>
      <c r="N299" s="1" t="n">
        <v>0</v>
      </c>
      <c r="O299" s="1" t="n">
        <v>23.2</v>
      </c>
      <c r="Q299" s="1" t="n">
        <v>66.9</v>
      </c>
      <c r="R299" s="1" t="n">
        <v>0</v>
      </c>
      <c r="S299" s="1" t="n">
        <v>61.3</v>
      </c>
      <c r="T299" s="1" t="n">
        <v>5.7</v>
      </c>
    </row>
    <row r="300" customFormat="false" ht="12.75" hidden="false" customHeight="false" outlineLevel="0" collapsed="false">
      <c r="A300" s="1" t="n">
        <v>15</v>
      </c>
      <c r="B300" s="1" t="n">
        <v>83</v>
      </c>
      <c r="C300" s="1" t="n">
        <v>0</v>
      </c>
      <c r="D300" s="1" t="n">
        <v>1</v>
      </c>
      <c r="E300" s="1" t="n">
        <v>11.6</v>
      </c>
      <c r="F300" s="2" t="n">
        <v>8.14853398853183</v>
      </c>
      <c r="G300" s="2" t="n">
        <v>12.3476474477211</v>
      </c>
      <c r="H300" s="2"/>
      <c r="I300" s="2" t="n">
        <v>44.6</v>
      </c>
      <c r="J300" s="2" t="n">
        <v>12.2</v>
      </c>
      <c r="K300" s="2" t="n">
        <v>-27.4</v>
      </c>
      <c r="L300" s="1" t="n">
        <v>32.4</v>
      </c>
      <c r="M300" s="1" t="n">
        <v>0</v>
      </c>
      <c r="N300" s="1" t="n">
        <v>16.8</v>
      </c>
      <c r="O300" s="1" t="n">
        <v>15.6</v>
      </c>
      <c r="Q300" s="1" t="n">
        <v>72</v>
      </c>
      <c r="R300" s="1" t="n">
        <v>0</v>
      </c>
      <c r="S300" s="1" t="n">
        <v>66.1</v>
      </c>
      <c r="T300" s="1" t="n">
        <v>6</v>
      </c>
    </row>
    <row r="301" customFormat="false" ht="12.75" hidden="false" customHeight="false" outlineLevel="0" collapsed="false">
      <c r="A301" s="1" t="n">
        <v>15</v>
      </c>
      <c r="B301" s="1" t="n">
        <v>84</v>
      </c>
      <c r="C301" s="1" t="n">
        <v>0</v>
      </c>
      <c r="D301" s="1" t="n">
        <v>1</v>
      </c>
      <c r="E301" s="1" t="n">
        <v>10.7</v>
      </c>
      <c r="F301" s="2" t="n">
        <v>7.59968662966742</v>
      </c>
      <c r="G301" s="2" t="n">
        <v>10.7041571920405</v>
      </c>
      <c r="H301" s="2"/>
      <c r="I301" s="2" t="n">
        <v>54.4</v>
      </c>
      <c r="J301" s="2" t="n">
        <v>27.8</v>
      </c>
      <c r="K301" s="2" t="n">
        <v>3.3</v>
      </c>
      <c r="L301" s="1" t="n">
        <v>26.6</v>
      </c>
      <c r="M301" s="1" t="n">
        <v>0</v>
      </c>
      <c r="N301" s="1" t="n">
        <v>10.7</v>
      </c>
      <c r="O301" s="1" t="n">
        <v>15.9</v>
      </c>
      <c r="Q301" s="1" t="n">
        <v>51.1</v>
      </c>
      <c r="R301" s="1" t="n">
        <v>0</v>
      </c>
      <c r="S301" s="1" t="n">
        <v>44.2</v>
      </c>
      <c r="T301" s="1" t="n">
        <v>7</v>
      </c>
    </row>
    <row r="302" customFormat="false" ht="12.75" hidden="false" customHeight="false" outlineLevel="0" collapsed="false">
      <c r="A302" s="1" t="n">
        <v>15</v>
      </c>
      <c r="B302" s="1" t="n">
        <v>86</v>
      </c>
      <c r="C302" s="1" t="n">
        <v>0</v>
      </c>
      <c r="D302" s="1" t="n">
        <v>1</v>
      </c>
      <c r="E302" s="1" t="n">
        <v>11.5</v>
      </c>
      <c r="F302" s="2" t="n">
        <v>8.08768943482524</v>
      </c>
      <c r="G302" s="2" t="n">
        <v>13.2375427803125</v>
      </c>
      <c r="H302" s="2"/>
      <c r="I302" s="2" t="n">
        <v>62.3</v>
      </c>
      <c r="J302" s="2" t="n">
        <v>30.1</v>
      </c>
      <c r="K302" s="2" t="n">
        <v>-19.5</v>
      </c>
      <c r="L302" s="1" t="n">
        <v>32.2</v>
      </c>
      <c r="M302" s="1" t="n">
        <v>0</v>
      </c>
      <c r="N302" s="1" t="n">
        <v>16.7</v>
      </c>
      <c r="O302" s="1" t="n">
        <v>15.4</v>
      </c>
      <c r="Q302" s="1" t="n">
        <v>81.8</v>
      </c>
      <c r="R302" s="1" t="n">
        <v>0</v>
      </c>
      <c r="S302" s="1" t="n">
        <v>76.5</v>
      </c>
      <c r="T302" s="1" t="n">
        <v>5.3</v>
      </c>
    </row>
    <row r="303" customFormat="false" ht="12.75" hidden="false" customHeight="false" outlineLevel="0" collapsed="false">
      <c r="A303" s="1" t="n">
        <v>15</v>
      </c>
      <c r="B303" s="1" t="n">
        <v>87</v>
      </c>
      <c r="C303" s="1" t="n">
        <v>0</v>
      </c>
      <c r="D303" s="1" t="n">
        <v>1</v>
      </c>
      <c r="E303" s="1" t="n">
        <v>10.1</v>
      </c>
      <c r="F303" s="2" t="n">
        <v>6.5616058385313</v>
      </c>
      <c r="G303" s="2" t="n">
        <v>10.0627110855252</v>
      </c>
      <c r="H303" s="2"/>
      <c r="I303" s="2" t="n">
        <v>26.8</v>
      </c>
      <c r="J303" s="2" t="n">
        <v>7.5</v>
      </c>
      <c r="K303" s="2" t="n">
        <v>-16.6</v>
      </c>
      <c r="L303" s="1" t="n">
        <v>19.3</v>
      </c>
      <c r="M303" s="1" t="n">
        <v>0</v>
      </c>
      <c r="N303" s="1" t="n">
        <v>0</v>
      </c>
      <c r="O303" s="1" t="n">
        <v>19.3</v>
      </c>
      <c r="Q303" s="1" t="n">
        <v>43.4</v>
      </c>
      <c r="R303" s="1" t="n">
        <v>0</v>
      </c>
      <c r="S303" s="1" t="n">
        <v>36.1</v>
      </c>
      <c r="T303" s="1" t="n">
        <v>7.4</v>
      </c>
    </row>
    <row r="304" customFormat="false" ht="12.75" hidden="false" customHeight="false" outlineLevel="0" collapsed="false">
      <c r="A304" s="1" t="n">
        <v>15</v>
      </c>
      <c r="B304" s="1" t="n">
        <v>88</v>
      </c>
      <c r="C304" s="1" t="n">
        <v>0</v>
      </c>
      <c r="D304" s="1" t="n">
        <v>1</v>
      </c>
      <c r="E304" s="1" t="n">
        <v>9.8</v>
      </c>
      <c r="F304" s="2" t="n">
        <v>6.38618406992191</v>
      </c>
      <c r="G304" s="2" t="n">
        <v>10.3036605013346</v>
      </c>
      <c r="H304" s="2"/>
      <c r="I304" s="2" t="n">
        <v>25.3</v>
      </c>
      <c r="J304" s="2" t="n">
        <v>7.6</v>
      </c>
      <c r="K304" s="2" t="n">
        <v>-18.6</v>
      </c>
      <c r="L304" s="1" t="n">
        <v>17.7</v>
      </c>
      <c r="M304" s="1" t="n">
        <v>0</v>
      </c>
      <c r="N304" s="1" t="n">
        <v>0</v>
      </c>
      <c r="O304" s="1" t="n">
        <v>17.7</v>
      </c>
      <c r="Q304" s="1" t="n">
        <v>43.9</v>
      </c>
      <c r="R304" s="1" t="n">
        <v>0</v>
      </c>
      <c r="S304" s="1" t="n">
        <v>37</v>
      </c>
      <c r="T304" s="1" t="n">
        <v>6.9</v>
      </c>
    </row>
    <row r="305" customFormat="false" ht="12.75" hidden="false" customHeight="false" outlineLevel="0" collapsed="false">
      <c r="A305" s="1" t="n">
        <v>15</v>
      </c>
      <c r="B305" s="1" t="n">
        <v>89</v>
      </c>
      <c r="C305" s="1" t="n">
        <v>0</v>
      </c>
      <c r="D305" s="1" t="n">
        <v>1</v>
      </c>
      <c r="E305" s="1" t="n">
        <v>10.4</v>
      </c>
      <c r="F305" s="2" t="n">
        <v>9.92364323640034</v>
      </c>
      <c r="G305" s="2" t="n">
        <v>10.5443452221608</v>
      </c>
      <c r="H305" s="2"/>
      <c r="I305" s="2" t="n">
        <v>49.4</v>
      </c>
      <c r="J305" s="2" t="n">
        <v>6.5</v>
      </c>
      <c r="K305" s="2" t="n">
        <v>1.3</v>
      </c>
      <c r="L305" s="1" t="n">
        <v>42.9</v>
      </c>
      <c r="M305" s="1" t="n">
        <v>0</v>
      </c>
      <c r="N305" s="1" t="n">
        <v>35</v>
      </c>
      <c r="O305" s="1" t="n">
        <v>7.9</v>
      </c>
      <c r="Q305" s="1" t="n">
        <v>48.1</v>
      </c>
      <c r="R305" s="1" t="n">
        <v>0</v>
      </c>
      <c r="S305" s="1" t="n">
        <v>41</v>
      </c>
      <c r="T305" s="1" t="n">
        <v>7</v>
      </c>
    </row>
    <row r="306" customFormat="false" ht="12.75" hidden="false" customHeight="false" outlineLevel="0" collapsed="false">
      <c r="A306" s="1" t="n">
        <v>15</v>
      </c>
      <c r="B306" s="1" t="n">
        <v>91</v>
      </c>
      <c r="C306" s="1" t="n">
        <v>0</v>
      </c>
      <c r="D306" s="1" t="n">
        <v>1</v>
      </c>
      <c r="E306" s="1" t="n">
        <v>12.6</v>
      </c>
      <c r="F306" s="2" t="n">
        <v>8.75522496351573</v>
      </c>
      <c r="G306" s="2" t="n">
        <v>14.3272726371337</v>
      </c>
      <c r="H306" s="2"/>
      <c r="I306" s="2" t="n">
        <v>67.6</v>
      </c>
      <c r="J306" s="2" t="n">
        <v>26.6</v>
      </c>
      <c r="K306" s="2" t="n">
        <v>-36.4</v>
      </c>
      <c r="L306" s="1" t="n">
        <v>41</v>
      </c>
      <c r="M306" s="1" t="n">
        <v>0</v>
      </c>
      <c r="N306" s="1" t="n">
        <v>27.5</v>
      </c>
      <c r="O306" s="1" t="n">
        <v>13.6</v>
      </c>
      <c r="Q306" s="1" t="n">
        <v>104</v>
      </c>
      <c r="R306" s="1" t="n">
        <v>0</v>
      </c>
      <c r="S306" s="1" t="n">
        <v>98.8</v>
      </c>
      <c r="T306" s="1" t="n">
        <v>5.2</v>
      </c>
    </row>
    <row r="307" customFormat="false" ht="12.75" hidden="false" customHeight="false" outlineLevel="0" collapsed="false">
      <c r="A307" s="1" t="n">
        <v>15</v>
      </c>
      <c r="B307" s="1" t="n">
        <v>93</v>
      </c>
      <c r="C307" s="1" t="n">
        <v>0</v>
      </c>
      <c r="D307" s="1" t="n">
        <v>1</v>
      </c>
      <c r="E307" s="1" t="n">
        <v>10.6</v>
      </c>
      <c r="F307" s="2" t="n">
        <v>6.85345658387391</v>
      </c>
      <c r="G307" s="2" t="n">
        <v>12.7833787841612</v>
      </c>
      <c r="H307" s="2"/>
      <c r="I307" s="2" t="n">
        <v>64.9</v>
      </c>
      <c r="J307" s="2" t="n">
        <v>42.9</v>
      </c>
      <c r="K307" s="2" t="n">
        <v>-6.59999999999999</v>
      </c>
      <c r="L307" s="1" t="n">
        <v>22</v>
      </c>
      <c r="M307" s="1" t="n">
        <v>0</v>
      </c>
      <c r="N307" s="1" t="n">
        <v>0</v>
      </c>
      <c r="O307" s="1" t="n">
        <v>22</v>
      </c>
      <c r="Q307" s="1" t="n">
        <v>71.5</v>
      </c>
      <c r="R307" s="1" t="n">
        <v>0</v>
      </c>
      <c r="S307" s="1" t="n">
        <v>66.4</v>
      </c>
      <c r="T307" s="1" t="n">
        <v>5.1</v>
      </c>
    </row>
    <row r="308" customFormat="false" ht="12.75" hidden="false" customHeight="false" outlineLevel="0" collapsed="false">
      <c r="A308" s="1" t="n">
        <v>15</v>
      </c>
      <c r="B308" s="1" t="n">
        <v>95</v>
      </c>
      <c r="C308" s="1" t="n">
        <v>0</v>
      </c>
      <c r="D308" s="1" t="n">
        <v>1</v>
      </c>
      <c r="E308" s="1" t="n">
        <v>13</v>
      </c>
      <c r="F308" s="2" t="n">
        <v>8.99706137891899</v>
      </c>
      <c r="G308" s="2" t="n">
        <v>14.6966036876715</v>
      </c>
      <c r="H308" s="2"/>
      <c r="I308" s="2" t="n">
        <v>79.6</v>
      </c>
      <c r="J308" s="2" t="n">
        <v>35.5</v>
      </c>
      <c r="K308" s="2" t="n">
        <v>-33.3</v>
      </c>
      <c r="L308" s="1" t="n">
        <v>44.1</v>
      </c>
      <c r="M308" s="1" t="n">
        <v>0</v>
      </c>
      <c r="N308" s="1" t="n">
        <v>30.9</v>
      </c>
      <c r="O308" s="1" t="n">
        <v>13.2</v>
      </c>
      <c r="Q308" s="1" t="n">
        <v>112.9</v>
      </c>
      <c r="R308" s="1" t="n">
        <v>0</v>
      </c>
      <c r="S308" s="1" t="n">
        <v>107.9</v>
      </c>
      <c r="T308" s="1" t="n">
        <v>5.1</v>
      </c>
    </row>
    <row r="309" customFormat="false" ht="12.75" hidden="false" customHeight="false" outlineLevel="0" collapsed="false">
      <c r="A309" s="1" t="n">
        <v>15</v>
      </c>
      <c r="B309" s="1" t="n">
        <v>96</v>
      </c>
      <c r="C309" s="1" t="n">
        <v>0</v>
      </c>
      <c r="D309" s="1" t="n">
        <v>1</v>
      </c>
      <c r="E309" s="1" t="n">
        <v>12.9</v>
      </c>
      <c r="F309" s="2" t="n">
        <v>10.6842365985294</v>
      </c>
      <c r="G309" s="2" t="n">
        <v>14.6490941405471</v>
      </c>
      <c r="H309" s="2"/>
      <c r="I309" s="2" t="n">
        <v>83.2</v>
      </c>
      <c r="J309" s="2" t="n">
        <v>22.3</v>
      </c>
      <c r="K309" s="2" t="n">
        <v>-27.5</v>
      </c>
      <c r="L309" s="1" t="n">
        <v>60.9</v>
      </c>
      <c r="M309" s="1" t="n">
        <v>0</v>
      </c>
      <c r="N309" s="1" t="n">
        <v>52.6</v>
      </c>
      <c r="O309" s="1" t="n">
        <v>8.4</v>
      </c>
      <c r="Q309" s="1" t="n">
        <v>110.7</v>
      </c>
      <c r="R309" s="1" t="n">
        <v>0</v>
      </c>
      <c r="S309" s="1" t="n">
        <v>105.5</v>
      </c>
      <c r="T309" s="1" t="n">
        <v>5.1</v>
      </c>
    </row>
    <row r="310" customFormat="false" ht="12.75" hidden="false" customHeight="false" outlineLevel="0" collapsed="false">
      <c r="A310" s="1" t="n">
        <v>15</v>
      </c>
      <c r="B310" s="1" t="n">
        <v>98</v>
      </c>
      <c r="C310" s="1" t="n">
        <v>0</v>
      </c>
      <c r="D310" s="1" t="n">
        <v>1</v>
      </c>
      <c r="E310" s="1" t="n">
        <v>9.3</v>
      </c>
      <c r="F310" s="2" t="n">
        <v>6.09326052567256</v>
      </c>
      <c r="G310" s="2" t="n">
        <v>11.8145426656139</v>
      </c>
      <c r="H310" s="2"/>
      <c r="I310" s="2" t="n">
        <v>67.6</v>
      </c>
      <c r="J310" s="2" t="n">
        <v>52.2</v>
      </c>
      <c r="K310" s="2" t="n">
        <v>13.3</v>
      </c>
      <c r="L310" s="1" t="n">
        <v>15.4</v>
      </c>
      <c r="M310" s="1" t="n">
        <v>0</v>
      </c>
      <c r="N310" s="1" t="n">
        <v>0</v>
      </c>
      <c r="O310" s="1" t="n">
        <v>15.4</v>
      </c>
      <c r="Q310" s="1" t="n">
        <v>54.3</v>
      </c>
      <c r="R310" s="1" t="n">
        <v>0</v>
      </c>
      <c r="S310" s="1" t="n">
        <v>49.2</v>
      </c>
      <c r="T310" s="1" t="n">
        <v>5.1</v>
      </c>
    </row>
    <row r="311" customFormat="false" ht="12.75" hidden="false" customHeight="false" outlineLevel="0" collapsed="false">
      <c r="A311" s="1" t="n">
        <v>15</v>
      </c>
      <c r="B311" s="1" t="n">
        <v>104</v>
      </c>
      <c r="C311" s="1" t="n">
        <v>0</v>
      </c>
      <c r="D311" s="1" t="n">
        <v>1</v>
      </c>
      <c r="E311" s="1" t="n">
        <v>13.2</v>
      </c>
      <c r="F311" s="2" t="n">
        <v>8.36210347916164</v>
      </c>
      <c r="G311" s="2" t="n">
        <v>14.9412817962654</v>
      </c>
      <c r="H311" s="2"/>
      <c r="I311" s="2" t="n">
        <v>64.7</v>
      </c>
      <c r="J311" s="2" t="n">
        <v>25.5</v>
      </c>
      <c r="K311" s="2" t="n">
        <v>-52.9</v>
      </c>
      <c r="L311" s="1" t="n">
        <v>39.2</v>
      </c>
      <c r="M311" s="1" t="n">
        <v>0</v>
      </c>
      <c r="N311" s="1" t="n">
        <v>22.2</v>
      </c>
      <c r="O311" s="1" t="n">
        <v>17</v>
      </c>
      <c r="Q311" s="1" t="n">
        <v>117.6</v>
      </c>
      <c r="R311" s="1" t="n">
        <v>0</v>
      </c>
      <c r="S311" s="1" t="n">
        <v>112.5</v>
      </c>
      <c r="T311" s="1" t="n">
        <v>5.1</v>
      </c>
    </row>
    <row r="312" customFormat="false" ht="12.75" hidden="false" customHeight="false" outlineLevel="0" collapsed="false">
      <c r="A312" s="1" t="n">
        <v>15</v>
      </c>
      <c r="B312" s="1" t="n">
        <v>105</v>
      </c>
      <c r="C312" s="1" t="n">
        <v>0</v>
      </c>
      <c r="D312" s="1" t="n">
        <v>1</v>
      </c>
      <c r="E312" s="1" t="n">
        <v>11.3</v>
      </c>
      <c r="F312" s="2" t="n">
        <v>7.2610332017233</v>
      </c>
      <c r="G312" s="2" t="n">
        <v>13.4818388676049</v>
      </c>
      <c r="H312" s="2"/>
      <c r="I312" s="2" t="n">
        <v>34.1</v>
      </c>
      <c r="J312" s="2" t="n">
        <v>8.1</v>
      </c>
      <c r="K312" s="2" t="n">
        <v>-50</v>
      </c>
      <c r="L312" s="1" t="n">
        <v>26</v>
      </c>
      <c r="M312" s="1" t="n">
        <v>0</v>
      </c>
      <c r="N312" s="1" t="n">
        <v>0</v>
      </c>
      <c r="O312" s="1" t="n">
        <v>26</v>
      </c>
      <c r="Q312" s="1" t="n">
        <v>84.1</v>
      </c>
      <c r="R312" s="1" t="n">
        <v>0</v>
      </c>
      <c r="S312" s="1" t="n">
        <v>79</v>
      </c>
      <c r="T312" s="1" t="n">
        <v>5</v>
      </c>
    </row>
    <row r="313" customFormat="false" ht="12.75" hidden="false" customHeight="false" outlineLevel="0" collapsed="false">
      <c r="A313" s="1" t="n">
        <v>15</v>
      </c>
      <c r="B313" s="1" t="n">
        <v>106</v>
      </c>
      <c r="C313" s="1" t="n">
        <v>0</v>
      </c>
      <c r="D313" s="1" t="n">
        <v>1</v>
      </c>
      <c r="E313" s="1" t="n">
        <v>11.1</v>
      </c>
      <c r="F313" s="2" t="n">
        <v>8.51611027306155</v>
      </c>
      <c r="G313" s="2" t="n">
        <v>10.7226553687178</v>
      </c>
      <c r="H313" s="2"/>
      <c r="I313" s="2" t="n">
        <v>44.6</v>
      </c>
      <c r="J313" s="2" t="n">
        <v>10.5</v>
      </c>
      <c r="K313" s="2" t="n">
        <v>-8.3</v>
      </c>
      <c r="L313" s="1" t="n">
        <v>34.1</v>
      </c>
      <c r="M313" s="1" t="n">
        <v>0</v>
      </c>
      <c r="N313" s="1" t="n">
        <v>21.4</v>
      </c>
      <c r="O313" s="1" t="n">
        <v>12.7</v>
      </c>
      <c r="Q313" s="1" t="n">
        <v>52.9</v>
      </c>
      <c r="R313" s="1" t="n">
        <v>0</v>
      </c>
      <c r="S313" s="1" t="n">
        <v>45.7</v>
      </c>
      <c r="T313" s="1" t="n">
        <v>7.2</v>
      </c>
    </row>
    <row r="314" customFormat="false" ht="12.75" hidden="false" customHeight="false" outlineLevel="0" collapsed="false">
      <c r="A314" s="1" t="n">
        <v>15</v>
      </c>
      <c r="B314" s="1" t="n">
        <v>107</v>
      </c>
      <c r="C314" s="1" t="n">
        <v>0</v>
      </c>
      <c r="D314" s="1" t="n">
        <v>1</v>
      </c>
      <c r="E314" s="1" t="n">
        <v>10.5</v>
      </c>
      <c r="F314" s="2" t="n">
        <v>8.13374731172633</v>
      </c>
      <c r="G314" s="2" t="n">
        <v>10.2956509222882</v>
      </c>
      <c r="H314" s="2"/>
      <c r="I314" s="2" t="n">
        <v>75.3</v>
      </c>
      <c r="J314" s="2" t="n">
        <v>45.7</v>
      </c>
      <c r="K314" s="2" t="n">
        <v>28.6</v>
      </c>
      <c r="L314" s="1" t="n">
        <v>29.6</v>
      </c>
      <c r="M314" s="1" t="n">
        <v>0</v>
      </c>
      <c r="N314" s="1" t="n">
        <v>16.1</v>
      </c>
      <c r="O314" s="1" t="n">
        <v>13.4</v>
      </c>
      <c r="Q314" s="1" t="n">
        <v>46.7</v>
      </c>
      <c r="R314" s="1" t="n">
        <v>0</v>
      </c>
      <c r="S314" s="1" t="n">
        <v>39.3</v>
      </c>
      <c r="T314" s="1" t="n">
        <v>7.4</v>
      </c>
    </row>
    <row r="315" customFormat="false" ht="12.75" hidden="false" customHeight="false" outlineLevel="0" collapsed="false">
      <c r="A315" s="1" t="n">
        <v>15</v>
      </c>
      <c r="B315" s="1" t="n">
        <v>108</v>
      </c>
      <c r="C315" s="1" t="n">
        <v>0</v>
      </c>
      <c r="D315" s="1" t="n">
        <v>1</v>
      </c>
      <c r="E315" s="1" t="n">
        <v>12.8</v>
      </c>
      <c r="F315" s="2" t="n">
        <v>8.13087560585683</v>
      </c>
      <c r="G315" s="2" t="n">
        <v>11.931928479417</v>
      </c>
      <c r="H315" s="2"/>
      <c r="I315" s="2" t="n">
        <v>77.8</v>
      </c>
      <c r="J315" s="2" t="n">
        <v>42.3</v>
      </c>
      <c r="K315" s="2" t="n">
        <v>3.7</v>
      </c>
      <c r="L315" s="1" t="n">
        <v>35.5</v>
      </c>
      <c r="M315" s="1" t="n">
        <v>0</v>
      </c>
      <c r="N315" s="1" t="n">
        <v>17.3</v>
      </c>
      <c r="O315" s="1" t="n">
        <v>18.2</v>
      </c>
      <c r="Q315" s="1" t="n">
        <v>74.1</v>
      </c>
      <c r="R315" s="1" t="n">
        <v>0</v>
      </c>
      <c r="S315" s="1" t="n">
        <v>67.3</v>
      </c>
      <c r="T315" s="1" t="n">
        <v>6.9</v>
      </c>
    </row>
    <row r="316" customFormat="false" ht="12.75" hidden="false" customHeight="false" outlineLevel="0" collapsed="false">
      <c r="A316" s="1" t="n">
        <v>15</v>
      </c>
      <c r="B316" s="1" t="n">
        <v>109</v>
      </c>
      <c r="C316" s="1" t="n">
        <v>0</v>
      </c>
      <c r="D316" s="1" t="n">
        <v>1</v>
      </c>
      <c r="E316" s="1" t="n">
        <v>8.1</v>
      </c>
      <c r="F316" s="2" t="n">
        <v>5.38709412130754</v>
      </c>
      <c r="G316" s="2" t="n">
        <v>8.54543858876605</v>
      </c>
      <c r="H316" s="2"/>
      <c r="I316" s="2" t="n">
        <v>14.2</v>
      </c>
      <c r="J316" s="2" t="n">
        <v>3.4</v>
      </c>
      <c r="K316" s="2" t="n">
        <v>-11.4</v>
      </c>
      <c r="L316" s="1" t="n">
        <v>10.8</v>
      </c>
      <c r="M316" s="1" t="n">
        <v>0</v>
      </c>
      <c r="N316" s="1" t="n">
        <v>0</v>
      </c>
      <c r="O316" s="1" t="n">
        <v>10.8</v>
      </c>
      <c r="Q316" s="1" t="n">
        <v>25.6</v>
      </c>
      <c r="R316" s="1" t="n">
        <v>0</v>
      </c>
      <c r="S316" s="1" t="n">
        <v>17.4</v>
      </c>
      <c r="T316" s="1" t="n">
        <v>8.2</v>
      </c>
    </row>
    <row r="317" customFormat="false" ht="12.75" hidden="false" customHeight="false" outlineLevel="0" collapsed="false">
      <c r="A317" s="1" t="n">
        <v>15</v>
      </c>
      <c r="B317" s="1" t="n">
        <v>110</v>
      </c>
      <c r="C317" s="1" t="n">
        <v>0</v>
      </c>
      <c r="D317" s="1" t="n">
        <v>1</v>
      </c>
      <c r="E317" s="1" t="n">
        <v>12.4</v>
      </c>
      <c r="F317" s="2" t="n">
        <v>7.89935395433266</v>
      </c>
      <c r="G317" s="2" t="n">
        <v>11.6570163502595</v>
      </c>
      <c r="H317" s="2"/>
      <c r="I317" s="2" t="n">
        <v>94.6</v>
      </c>
      <c r="J317" s="2" t="n">
        <v>61.7</v>
      </c>
      <c r="K317" s="2" t="n">
        <v>24.9</v>
      </c>
      <c r="L317" s="1" t="n">
        <v>32.9</v>
      </c>
      <c r="M317" s="1" t="n">
        <v>0</v>
      </c>
      <c r="N317" s="1" t="n">
        <v>14.4</v>
      </c>
      <c r="O317" s="1" t="n">
        <v>18.4</v>
      </c>
      <c r="Q317" s="1" t="n">
        <v>69.7</v>
      </c>
      <c r="R317" s="1" t="n">
        <v>0</v>
      </c>
      <c r="S317" s="1" t="n">
        <v>62.8</v>
      </c>
      <c r="T317" s="1" t="n">
        <v>6.9</v>
      </c>
    </row>
    <row r="318" customFormat="false" ht="12.75" hidden="false" customHeight="false" outlineLevel="0" collapsed="false">
      <c r="A318" s="1" t="n">
        <v>15</v>
      </c>
      <c r="B318" s="1" t="n">
        <v>111</v>
      </c>
      <c r="C318" s="1" t="n">
        <v>0</v>
      </c>
      <c r="D318" s="1" t="n">
        <v>1</v>
      </c>
      <c r="E318" s="1" t="n">
        <v>11.4</v>
      </c>
      <c r="F318" s="2" t="n">
        <v>9.68643020979053</v>
      </c>
      <c r="G318" s="2" t="n">
        <v>10.951807093942</v>
      </c>
      <c r="H318" s="2"/>
      <c r="I318" s="2" t="n">
        <v>57.8</v>
      </c>
      <c r="J318" s="2" t="n">
        <v>12.8</v>
      </c>
      <c r="K318" s="2" t="n">
        <v>0.599999999999994</v>
      </c>
      <c r="L318" s="1" t="n">
        <v>45</v>
      </c>
      <c r="M318" s="1" t="n">
        <v>0</v>
      </c>
      <c r="N318" s="1" t="n">
        <v>35.8</v>
      </c>
      <c r="O318" s="1" t="n">
        <v>9.2</v>
      </c>
      <c r="Q318" s="1" t="n">
        <v>57.2</v>
      </c>
      <c r="R318" s="1" t="n">
        <v>0</v>
      </c>
      <c r="S318" s="1" t="n">
        <v>50.1</v>
      </c>
      <c r="T318" s="1" t="n">
        <v>7.1</v>
      </c>
    </row>
    <row r="319" customFormat="false" ht="12.75" hidden="false" customHeight="false" outlineLevel="0" collapsed="false">
      <c r="A319" s="1" t="n">
        <v>15</v>
      </c>
      <c r="B319" s="1" t="n">
        <v>112</v>
      </c>
      <c r="C319" s="1" t="n">
        <v>0</v>
      </c>
      <c r="D319" s="1" t="n">
        <v>1</v>
      </c>
      <c r="E319" s="1" t="n">
        <v>13.4</v>
      </c>
      <c r="F319" s="2" t="n">
        <v>13.3063003042815</v>
      </c>
      <c r="G319" s="2" t="n">
        <v>12.364785572627</v>
      </c>
      <c r="H319" s="2"/>
      <c r="I319" s="2" t="n">
        <v>71.5</v>
      </c>
      <c r="J319" s="2" t="n">
        <v>-24.3</v>
      </c>
      <c r="K319" s="2" t="n">
        <v>-12.3</v>
      </c>
      <c r="L319" s="1" t="n">
        <v>95.8</v>
      </c>
      <c r="M319" s="1" t="n">
        <v>0</v>
      </c>
      <c r="N319" s="1" t="n">
        <v>89.8</v>
      </c>
      <c r="O319" s="1" t="n">
        <v>6</v>
      </c>
      <c r="Q319" s="1" t="n">
        <v>83.8</v>
      </c>
      <c r="R319" s="1" t="n">
        <v>0</v>
      </c>
      <c r="S319" s="1" t="n">
        <v>77.1</v>
      </c>
      <c r="T319" s="1" t="n">
        <v>6.6</v>
      </c>
    </row>
    <row r="320" customFormat="false" ht="12.75" hidden="false" customHeight="false" outlineLevel="0" collapsed="false">
      <c r="A320" s="1" t="n">
        <v>15</v>
      </c>
      <c r="B320" s="1" t="n">
        <v>113</v>
      </c>
      <c r="C320" s="1" t="n">
        <v>0</v>
      </c>
      <c r="D320" s="1" t="n">
        <v>1</v>
      </c>
      <c r="E320" s="1" t="n">
        <v>8.9</v>
      </c>
      <c r="F320" s="2" t="n">
        <v>5.85839066450657</v>
      </c>
      <c r="G320" s="2" t="n">
        <v>9.14905515755977</v>
      </c>
      <c r="H320" s="2"/>
      <c r="I320" s="2" t="n">
        <v>10.1</v>
      </c>
      <c r="J320" s="2" t="n">
        <v>-3.8</v>
      </c>
      <c r="K320" s="2" t="n">
        <v>-21.6</v>
      </c>
      <c r="L320" s="1" t="n">
        <v>13.9</v>
      </c>
      <c r="M320" s="1" t="n">
        <v>0</v>
      </c>
      <c r="N320" s="1" t="n">
        <v>0</v>
      </c>
      <c r="O320" s="1" t="n">
        <v>13.9</v>
      </c>
      <c r="Q320" s="1" t="n">
        <v>31.7</v>
      </c>
      <c r="R320" s="1" t="n">
        <v>0</v>
      </c>
      <c r="S320" s="1" t="n">
        <v>23.7</v>
      </c>
      <c r="T320" s="1" t="n">
        <v>8</v>
      </c>
    </row>
    <row r="321" customFormat="false" ht="12.75" hidden="false" customHeight="false" outlineLevel="0" collapsed="false">
      <c r="A321" s="1" t="n">
        <v>15</v>
      </c>
      <c r="B321" s="1" t="n">
        <v>118</v>
      </c>
      <c r="C321" s="1" t="n">
        <v>0</v>
      </c>
      <c r="D321" s="1" t="n">
        <v>1</v>
      </c>
      <c r="E321" s="1" t="n">
        <v>11.5</v>
      </c>
      <c r="F321" s="2" t="n">
        <v>8.08768943482524</v>
      </c>
      <c r="G321" s="2" t="n">
        <v>11.0321858245856</v>
      </c>
      <c r="H321" s="2"/>
      <c r="I321" s="2" t="n">
        <v>19.6</v>
      </c>
      <c r="J321" s="2" t="n">
        <v>-12.6</v>
      </c>
      <c r="K321" s="2" t="n">
        <v>-38.1</v>
      </c>
      <c r="L321" s="1" t="n">
        <v>32.2</v>
      </c>
      <c r="M321" s="1" t="n">
        <v>0</v>
      </c>
      <c r="N321" s="1" t="n">
        <v>16.7</v>
      </c>
      <c r="O321" s="1" t="n">
        <v>15.4</v>
      </c>
      <c r="Q321" s="1" t="n">
        <v>57.7</v>
      </c>
      <c r="R321" s="1" t="n">
        <v>0</v>
      </c>
      <c r="S321" s="1" t="n">
        <v>50.5</v>
      </c>
      <c r="T321" s="1" t="n">
        <v>7.1</v>
      </c>
    </row>
    <row r="322" customFormat="false" ht="12.75" hidden="false" customHeight="false" outlineLevel="0" collapsed="false">
      <c r="A322" s="1" t="n">
        <v>15</v>
      </c>
      <c r="B322" s="1" t="n">
        <v>120</v>
      </c>
      <c r="C322" s="1" t="n">
        <v>0</v>
      </c>
      <c r="D322" s="1" t="n">
        <v>1</v>
      </c>
      <c r="E322" s="1" t="n">
        <v>11.5</v>
      </c>
      <c r="F322" s="2" t="n">
        <v>7.37727989707636</v>
      </c>
      <c r="G322" s="2" t="n">
        <v>11.0352525075201</v>
      </c>
      <c r="H322" s="2"/>
      <c r="I322" s="2" t="n">
        <v>65.3</v>
      </c>
      <c r="J322" s="2" t="n">
        <v>38.2</v>
      </c>
      <c r="K322" s="2" t="n">
        <v>7.59999999999999</v>
      </c>
      <c r="L322" s="1" t="n">
        <v>27.1</v>
      </c>
      <c r="M322" s="1" t="n">
        <v>0</v>
      </c>
      <c r="N322" s="1" t="n">
        <v>0</v>
      </c>
      <c r="O322" s="1" t="n">
        <v>27.1</v>
      </c>
      <c r="Q322" s="1" t="n">
        <v>57.7</v>
      </c>
      <c r="R322" s="1" t="n">
        <v>0</v>
      </c>
      <c r="S322" s="1" t="n">
        <v>50.5</v>
      </c>
      <c r="T322" s="1" t="n">
        <v>7.1</v>
      </c>
    </row>
    <row r="323" customFormat="false" ht="12.75" hidden="false" customHeight="false" outlineLevel="0" collapsed="false">
      <c r="A323" s="1" t="n">
        <v>15</v>
      </c>
      <c r="B323" s="1" t="n">
        <v>121</v>
      </c>
      <c r="C323" s="1" t="n">
        <v>0</v>
      </c>
      <c r="D323" s="1" t="n">
        <v>1</v>
      </c>
      <c r="E323" s="1" t="n">
        <v>11.5</v>
      </c>
      <c r="F323" s="2" t="n">
        <v>9.75334691575069</v>
      </c>
      <c r="G323" s="2" t="n">
        <v>11.0383188923253</v>
      </c>
      <c r="H323" s="2"/>
      <c r="I323" s="2" t="n">
        <v>17.7</v>
      </c>
      <c r="J323" s="2" t="n">
        <v>-28.6</v>
      </c>
      <c r="K323" s="2" t="n">
        <v>-40</v>
      </c>
      <c r="L323" s="1" t="n">
        <v>46.3</v>
      </c>
      <c r="M323" s="1" t="n">
        <v>0</v>
      </c>
      <c r="N323" s="1" t="n">
        <v>37.2</v>
      </c>
      <c r="O323" s="1" t="n">
        <v>9</v>
      </c>
      <c r="Q323" s="1" t="n">
        <v>57.7</v>
      </c>
      <c r="R323" s="1" t="n">
        <v>0</v>
      </c>
      <c r="S323" s="1" t="n">
        <v>50.5</v>
      </c>
      <c r="T323" s="1" t="n">
        <v>7.1</v>
      </c>
    </row>
    <row r="324" customFormat="false" ht="12.75" hidden="false" customHeight="false" outlineLevel="0" collapsed="false">
      <c r="A324" s="1" t="n">
        <v>15</v>
      </c>
      <c r="B324" s="1" t="n">
        <v>122</v>
      </c>
      <c r="C324" s="1" t="n">
        <v>0</v>
      </c>
      <c r="D324" s="1" t="n">
        <v>1</v>
      </c>
      <c r="E324" s="1" t="n">
        <v>10.8</v>
      </c>
      <c r="F324" s="2" t="n">
        <v>6.9700238776072</v>
      </c>
      <c r="G324" s="2" t="n">
        <v>10.5410196356105</v>
      </c>
      <c r="H324" s="2"/>
      <c r="I324" s="2" t="n">
        <v>47.9</v>
      </c>
      <c r="J324" s="2" t="n">
        <v>24.9</v>
      </c>
      <c r="K324" s="2" t="n">
        <v>-1.9</v>
      </c>
      <c r="L324" s="1" t="n">
        <v>23</v>
      </c>
      <c r="M324" s="1" t="n">
        <v>0</v>
      </c>
      <c r="N324" s="1" t="n">
        <v>0</v>
      </c>
      <c r="O324" s="1" t="n">
        <v>23</v>
      </c>
      <c r="Q324" s="1" t="n">
        <v>49.8</v>
      </c>
      <c r="R324" s="1" t="n">
        <v>0</v>
      </c>
      <c r="S324" s="1" t="n">
        <v>42.4</v>
      </c>
      <c r="T324" s="1" t="n">
        <v>7.3</v>
      </c>
    </row>
    <row r="325" customFormat="false" ht="12.75" hidden="false" customHeight="false" outlineLevel="0" collapsed="false">
      <c r="A325" s="1" t="n">
        <v>15</v>
      </c>
      <c r="B325" s="1" t="n">
        <v>123</v>
      </c>
      <c r="C325" s="1" t="n">
        <v>0</v>
      </c>
      <c r="D325" s="1" t="n">
        <v>1</v>
      </c>
      <c r="E325" s="1" t="n">
        <v>12.1</v>
      </c>
      <c r="F325" s="2" t="n">
        <v>7.72551134418089</v>
      </c>
      <c r="G325" s="2" t="n">
        <v>11.4703166174998</v>
      </c>
      <c r="H325" s="2"/>
      <c r="I325" s="2" t="n">
        <v>60.3</v>
      </c>
      <c r="J325" s="2" t="n">
        <v>29.7</v>
      </c>
      <c r="K325" s="2" t="n">
        <v>-5.60000000000001</v>
      </c>
      <c r="L325" s="1" t="n">
        <v>30.6</v>
      </c>
      <c r="M325" s="1" t="n">
        <v>0</v>
      </c>
      <c r="N325" s="1" t="n">
        <v>12</v>
      </c>
      <c r="O325" s="1" t="n">
        <v>18.6</v>
      </c>
      <c r="Q325" s="1" t="n">
        <v>65.9</v>
      </c>
      <c r="R325" s="1" t="n">
        <v>0</v>
      </c>
      <c r="S325" s="1" t="n">
        <v>59</v>
      </c>
      <c r="T325" s="1" t="n">
        <v>6.9</v>
      </c>
    </row>
    <row r="326" customFormat="false" ht="12.75" hidden="false" customHeight="false" outlineLevel="0" collapsed="false">
      <c r="A326" s="1" t="n">
        <v>15</v>
      </c>
      <c r="B326" s="1" t="n">
        <v>124</v>
      </c>
      <c r="C326" s="1" t="n">
        <v>0</v>
      </c>
      <c r="D326" s="1" t="n">
        <v>1</v>
      </c>
      <c r="E326" s="1" t="n">
        <v>10.2</v>
      </c>
      <c r="F326" s="2" t="n">
        <v>6.62002685566147</v>
      </c>
      <c r="G326" s="2" t="n">
        <v>10.1146480890547</v>
      </c>
      <c r="H326" s="2"/>
      <c r="I326" s="2" t="n">
        <v>36.9</v>
      </c>
      <c r="J326" s="2" t="n">
        <v>17.4</v>
      </c>
      <c r="K326" s="2" t="n">
        <v>-6.9</v>
      </c>
      <c r="L326" s="1" t="n">
        <v>19.5</v>
      </c>
      <c r="M326" s="1" t="n">
        <v>0</v>
      </c>
      <c r="N326" s="1" t="n">
        <v>0</v>
      </c>
      <c r="O326" s="1" t="n">
        <v>19.5</v>
      </c>
      <c r="Q326" s="1" t="n">
        <v>43.8</v>
      </c>
      <c r="R326" s="1" t="n">
        <v>0</v>
      </c>
      <c r="S326" s="1" t="n">
        <v>36.4</v>
      </c>
      <c r="T326" s="1" t="n">
        <v>7.5</v>
      </c>
    </row>
    <row r="327" customFormat="false" ht="12.75" hidden="false" customHeight="false" outlineLevel="0" collapsed="false">
      <c r="A327" s="1" t="n">
        <v>15</v>
      </c>
      <c r="B327" s="1" t="n">
        <v>125</v>
      </c>
      <c r="C327" s="1" t="n">
        <v>0</v>
      </c>
      <c r="D327" s="1" t="n">
        <v>1</v>
      </c>
      <c r="E327" s="1" t="n">
        <v>10.9</v>
      </c>
      <c r="F327" s="2" t="n">
        <v>7.02827183183019</v>
      </c>
      <c r="G327" s="2" t="n">
        <v>10.621764970953</v>
      </c>
      <c r="H327" s="2"/>
      <c r="I327" s="2" t="n">
        <v>64.9</v>
      </c>
      <c r="J327" s="2" t="n">
        <v>41.7</v>
      </c>
      <c r="K327" s="2" t="n">
        <v>13.8</v>
      </c>
      <c r="L327" s="1" t="n">
        <v>23.2</v>
      </c>
      <c r="M327" s="1" t="n">
        <v>0</v>
      </c>
      <c r="N327" s="1" t="n">
        <v>0</v>
      </c>
      <c r="O327" s="1" t="n">
        <v>23.2</v>
      </c>
      <c r="Q327" s="1" t="n">
        <v>51.1</v>
      </c>
      <c r="R327" s="1" t="n">
        <v>0</v>
      </c>
      <c r="S327" s="1" t="n">
        <v>43.9</v>
      </c>
      <c r="T327" s="1" t="n">
        <v>7.3</v>
      </c>
    </row>
    <row r="328" customFormat="false" ht="12.75" hidden="false" customHeight="false" outlineLevel="0" collapsed="false">
      <c r="A328" s="1" t="n">
        <v>15</v>
      </c>
      <c r="B328" s="1" t="n">
        <v>126</v>
      </c>
      <c r="C328" s="1" t="n">
        <v>0</v>
      </c>
      <c r="D328" s="1" t="n">
        <v>1</v>
      </c>
      <c r="E328" s="1" t="n">
        <v>12.8</v>
      </c>
      <c r="F328" s="2" t="n">
        <v>8.13087560585683</v>
      </c>
      <c r="G328" s="2" t="n">
        <v>11.9734329007192</v>
      </c>
      <c r="H328" s="2"/>
      <c r="I328" s="2" t="n">
        <v>117.3</v>
      </c>
      <c r="J328" s="2" t="n">
        <v>81.8</v>
      </c>
      <c r="K328" s="2" t="n">
        <v>42</v>
      </c>
      <c r="L328" s="1" t="n">
        <v>35.5</v>
      </c>
      <c r="M328" s="1" t="n">
        <v>0</v>
      </c>
      <c r="N328" s="1" t="n">
        <v>17.3</v>
      </c>
      <c r="O328" s="1" t="n">
        <v>18.2</v>
      </c>
      <c r="Q328" s="1" t="n">
        <v>75.3</v>
      </c>
      <c r="R328" s="1" t="n">
        <v>0</v>
      </c>
      <c r="S328" s="1" t="n">
        <v>68.6</v>
      </c>
      <c r="T328" s="1" t="n">
        <v>6.8</v>
      </c>
    </row>
    <row r="329" customFormat="false" ht="12.75" hidden="false" customHeight="false" outlineLevel="0" collapsed="false">
      <c r="A329" s="1" t="n">
        <v>15</v>
      </c>
      <c r="B329" s="1" t="n">
        <v>128</v>
      </c>
      <c r="C329" s="1" t="n">
        <v>0</v>
      </c>
      <c r="D329" s="1" t="n">
        <v>1</v>
      </c>
      <c r="E329" s="1" t="n">
        <v>9.8</v>
      </c>
      <c r="F329" s="2" t="n">
        <v>6.38618406992191</v>
      </c>
      <c r="G329" s="2" t="n">
        <v>9.8332100613615</v>
      </c>
      <c r="H329" s="2"/>
      <c r="I329" s="2" t="n">
        <v>34</v>
      </c>
      <c r="J329" s="2" t="n">
        <v>16.3</v>
      </c>
      <c r="K329" s="2" t="n">
        <v>-5.9</v>
      </c>
      <c r="L329" s="1" t="n">
        <v>17.7</v>
      </c>
      <c r="M329" s="1" t="n">
        <v>0</v>
      </c>
      <c r="N329" s="1" t="n">
        <v>0</v>
      </c>
      <c r="O329" s="1" t="n">
        <v>17.7</v>
      </c>
      <c r="Q329" s="1" t="n">
        <v>39.9</v>
      </c>
      <c r="R329" s="1" t="n">
        <v>0</v>
      </c>
      <c r="S329" s="1" t="n">
        <v>32.3</v>
      </c>
      <c r="T329" s="1" t="n">
        <v>7.6</v>
      </c>
    </row>
    <row r="330" customFormat="false" ht="12.75" hidden="false" customHeight="false" outlineLevel="0" collapsed="false">
      <c r="A330" s="1" t="n">
        <v>15</v>
      </c>
      <c r="B330" s="1" t="n">
        <v>129</v>
      </c>
      <c r="C330" s="1" t="n">
        <v>0</v>
      </c>
      <c r="D330" s="1" t="n">
        <v>1</v>
      </c>
      <c r="E330" s="1" t="n">
        <v>11.9</v>
      </c>
      <c r="F330" s="2" t="n">
        <v>10.0204238495002</v>
      </c>
      <c r="G330" s="2" t="n">
        <v>11.3441839853305</v>
      </c>
      <c r="H330" s="2"/>
      <c r="I330" s="2" t="n">
        <v>64.9</v>
      </c>
      <c r="J330" s="2" t="n">
        <v>15.3</v>
      </c>
      <c r="K330" s="2" t="n">
        <v>2.2</v>
      </c>
      <c r="L330" s="1" t="n">
        <v>49.6</v>
      </c>
      <c r="M330" s="1" t="n">
        <v>0</v>
      </c>
      <c r="N330" s="1" t="n">
        <v>40.7</v>
      </c>
      <c r="O330" s="1" t="n">
        <v>8.9</v>
      </c>
      <c r="Q330" s="1" t="n">
        <v>62.7</v>
      </c>
      <c r="R330" s="1" t="n">
        <v>0</v>
      </c>
      <c r="S330" s="1" t="n">
        <v>55.7</v>
      </c>
      <c r="T330" s="1" t="n">
        <v>7</v>
      </c>
    </row>
    <row r="331" customFormat="false" ht="12.75" hidden="false" customHeight="false" outlineLevel="0" collapsed="false">
      <c r="A331" s="1" t="n">
        <v>15</v>
      </c>
      <c r="B331" s="1" t="n">
        <v>130</v>
      </c>
      <c r="C331" s="1" t="n">
        <v>0</v>
      </c>
      <c r="D331" s="1" t="n">
        <v>1</v>
      </c>
      <c r="E331" s="1" t="n">
        <v>10.4</v>
      </c>
      <c r="F331" s="2" t="n">
        <v>8.06984539000918</v>
      </c>
      <c r="G331" s="2" t="n">
        <v>10.2738932286548</v>
      </c>
      <c r="H331" s="2"/>
      <c r="I331" s="2" t="n">
        <v>56.8</v>
      </c>
      <c r="J331" s="2" t="n">
        <v>27.5</v>
      </c>
      <c r="K331" s="2" t="n">
        <v>10.5</v>
      </c>
      <c r="L331" s="1" t="n">
        <v>29.3</v>
      </c>
      <c r="M331" s="1" t="n">
        <v>0</v>
      </c>
      <c r="N331" s="1" t="n">
        <v>16</v>
      </c>
      <c r="O331" s="1" t="n">
        <v>13.3</v>
      </c>
      <c r="Q331" s="1" t="n">
        <v>46.3</v>
      </c>
      <c r="R331" s="1" t="n">
        <v>0</v>
      </c>
      <c r="S331" s="1" t="n">
        <v>39</v>
      </c>
      <c r="T331" s="1" t="n">
        <v>7.3</v>
      </c>
    </row>
    <row r="332" customFormat="false" ht="12.75" hidden="false" customHeight="false" outlineLevel="0" collapsed="false">
      <c r="A332" s="1" t="n">
        <v>15</v>
      </c>
      <c r="B332" s="1" t="n">
        <v>131</v>
      </c>
      <c r="C332" s="1" t="n">
        <v>0</v>
      </c>
      <c r="D332" s="1" t="n">
        <v>1</v>
      </c>
      <c r="E332" s="1" t="n">
        <v>12.2</v>
      </c>
      <c r="F332" s="2" t="n">
        <v>10.2201328582256</v>
      </c>
      <c r="G332" s="2" t="n">
        <v>11.5629661849543</v>
      </c>
      <c r="H332" s="2"/>
      <c r="I332" s="2" t="n">
        <v>90.8</v>
      </c>
      <c r="J332" s="2" t="n">
        <v>38</v>
      </c>
      <c r="K332" s="2" t="n">
        <v>23.3</v>
      </c>
      <c r="L332" s="1" t="n">
        <v>52.8</v>
      </c>
      <c r="M332" s="1" t="n">
        <v>0</v>
      </c>
      <c r="N332" s="1" t="n">
        <v>44</v>
      </c>
      <c r="O332" s="1" t="n">
        <v>8.8</v>
      </c>
      <c r="Q332" s="1" t="n">
        <v>67.5</v>
      </c>
      <c r="R332" s="1" t="n">
        <v>0</v>
      </c>
      <c r="S332" s="1" t="n">
        <v>60.7</v>
      </c>
      <c r="T332" s="1" t="n">
        <v>6.8</v>
      </c>
    </row>
    <row r="333" customFormat="false" ht="12.75" hidden="false" customHeight="false" outlineLevel="0" collapsed="false">
      <c r="A333" s="1" t="n">
        <v>77</v>
      </c>
      <c r="B333" s="1" t="n">
        <v>2</v>
      </c>
      <c r="C333" s="1" t="n">
        <v>0</v>
      </c>
      <c r="D333" s="1" t="n">
        <v>1</v>
      </c>
      <c r="E333" s="1" t="n">
        <v>18.57</v>
      </c>
      <c r="F333" s="2" t="n">
        <v>14.5993105803133</v>
      </c>
      <c r="G333" s="2" t="n">
        <v>19.0530979862259</v>
      </c>
      <c r="H333" s="2"/>
      <c r="I333" s="2" t="n">
        <v>250</v>
      </c>
      <c r="J333" s="2" t="n">
        <v>96.4</v>
      </c>
      <c r="K333" s="2" t="n">
        <v>-8.60000000000002</v>
      </c>
      <c r="L333" s="1" t="n">
        <v>153.6</v>
      </c>
      <c r="M333" s="1" t="n">
        <v>0</v>
      </c>
      <c r="N333" s="1" t="n">
        <v>146.6</v>
      </c>
      <c r="O333" s="1" t="n">
        <v>7</v>
      </c>
      <c r="Q333" s="1" t="n">
        <v>258.6</v>
      </c>
      <c r="R333" s="1" t="n">
        <v>123.2</v>
      </c>
      <c r="S333" s="1" t="n">
        <v>130.3</v>
      </c>
      <c r="T333" s="1" t="n">
        <v>5.1</v>
      </c>
    </row>
    <row r="334" customFormat="false" ht="12.75" hidden="false" customHeight="false" outlineLevel="0" collapsed="false">
      <c r="A334" s="1" t="n">
        <v>77</v>
      </c>
      <c r="B334" s="1" t="n">
        <v>3</v>
      </c>
      <c r="C334" s="1" t="n">
        <v>0</v>
      </c>
      <c r="D334" s="1" t="n">
        <v>3</v>
      </c>
      <c r="E334" s="1" t="n">
        <v>19.54</v>
      </c>
      <c r="F334" s="2" t="n">
        <v>14.8391938107585</v>
      </c>
      <c r="G334" s="2" t="n">
        <v>17.1851693878845</v>
      </c>
      <c r="H334" s="2"/>
      <c r="I334" s="2" t="n">
        <v>120.9</v>
      </c>
      <c r="J334" s="2" t="n">
        <v>-35.2</v>
      </c>
      <c r="K334" s="2" t="n">
        <v>-91</v>
      </c>
      <c r="L334" s="1" t="n">
        <v>156.1</v>
      </c>
      <c r="M334" s="1" t="n">
        <v>0</v>
      </c>
      <c r="N334" s="1" t="n">
        <v>148.2</v>
      </c>
      <c r="O334" s="1" t="n">
        <v>7.9</v>
      </c>
      <c r="Q334" s="1" t="n">
        <v>211.9</v>
      </c>
      <c r="R334" s="1" t="n">
        <v>0</v>
      </c>
      <c r="S334" s="1" t="n">
        <v>205.3</v>
      </c>
      <c r="T334" s="1" t="n">
        <v>6.6</v>
      </c>
    </row>
    <row r="335" customFormat="false" ht="12.75" hidden="false" customHeight="false" outlineLevel="0" collapsed="false">
      <c r="A335" s="1" t="n">
        <v>77</v>
      </c>
      <c r="B335" s="1" t="n">
        <v>6</v>
      </c>
      <c r="C335" s="1" t="n">
        <v>0</v>
      </c>
      <c r="D335" s="1" t="n">
        <v>1</v>
      </c>
      <c r="E335" s="1" t="n">
        <v>16.59</v>
      </c>
      <c r="F335" s="2" t="n">
        <v>13.3163280236039</v>
      </c>
      <c r="G335" s="2" t="n">
        <v>16.9274784675491</v>
      </c>
      <c r="H335" s="2"/>
      <c r="I335" s="2" t="n">
        <v>167.8</v>
      </c>
      <c r="J335" s="2" t="n">
        <v>51.3</v>
      </c>
      <c r="K335" s="2" t="n">
        <v>-17.2</v>
      </c>
      <c r="L335" s="1" t="n">
        <v>116.5</v>
      </c>
      <c r="M335" s="1" t="n">
        <v>0</v>
      </c>
      <c r="N335" s="1" t="n">
        <v>109.2</v>
      </c>
      <c r="O335" s="1" t="n">
        <v>7.2</v>
      </c>
      <c r="Q335" s="1" t="n">
        <v>185</v>
      </c>
      <c r="R335" s="1" t="n">
        <v>0</v>
      </c>
      <c r="S335" s="1" t="n">
        <v>179.8</v>
      </c>
      <c r="T335" s="1" t="n">
        <v>5.3</v>
      </c>
    </row>
    <row r="336" customFormat="false" ht="12.75" hidden="false" customHeight="false" outlineLevel="0" collapsed="false">
      <c r="A336" s="1" t="n">
        <v>77</v>
      </c>
      <c r="B336" s="1" t="n">
        <v>8</v>
      </c>
      <c r="C336" s="1" t="n">
        <v>0</v>
      </c>
      <c r="D336" s="1" t="n">
        <v>1</v>
      </c>
      <c r="E336" s="1" t="n">
        <v>17.8</v>
      </c>
      <c r="F336" s="2" t="n">
        <v>13.796264617011</v>
      </c>
      <c r="G336" s="2" t="n">
        <v>19.27657038689</v>
      </c>
      <c r="H336" s="2"/>
      <c r="I336" s="2" t="n">
        <v>256.3</v>
      </c>
      <c r="J336" s="2" t="n">
        <v>123.4</v>
      </c>
      <c r="K336" s="2" t="n">
        <v>1.80000000000001</v>
      </c>
      <c r="L336" s="1" t="n">
        <v>132.9</v>
      </c>
      <c r="M336" s="1" t="n">
        <v>0</v>
      </c>
      <c r="N336" s="1" t="n">
        <v>125.6</v>
      </c>
      <c r="O336" s="1" t="n">
        <v>7.3</v>
      </c>
      <c r="Q336" s="1" t="n">
        <v>254.5</v>
      </c>
      <c r="R336" s="1" t="n">
        <v>125.8</v>
      </c>
      <c r="S336" s="1" t="n">
        <v>123.9</v>
      </c>
      <c r="T336" s="1" t="n">
        <v>4.8</v>
      </c>
    </row>
    <row r="337" customFormat="false" ht="12.75" hidden="false" customHeight="false" outlineLevel="0" collapsed="false">
      <c r="A337" s="1" t="n">
        <v>77</v>
      </c>
      <c r="B337" s="1" t="n">
        <v>9</v>
      </c>
      <c r="C337" s="1" t="n">
        <v>0</v>
      </c>
      <c r="D337" s="1" t="n">
        <v>3</v>
      </c>
      <c r="E337" s="1" t="n">
        <v>20.63</v>
      </c>
      <c r="F337" s="2" t="n">
        <v>14.7674560040808</v>
      </c>
      <c r="G337" s="2" t="n">
        <v>18.647243597466</v>
      </c>
      <c r="H337" s="2"/>
      <c r="I337" s="2" t="n">
        <v>306.4</v>
      </c>
      <c r="J337" s="2" t="n">
        <v>143.3</v>
      </c>
      <c r="K337" s="2" t="n">
        <v>45.2</v>
      </c>
      <c r="L337" s="1" t="n">
        <v>163.1</v>
      </c>
      <c r="M337" s="1" t="n">
        <v>0</v>
      </c>
      <c r="N337" s="1" t="n">
        <v>154.7</v>
      </c>
      <c r="O337" s="1" t="n">
        <v>8.4</v>
      </c>
      <c r="Q337" s="1" t="n">
        <v>261.2</v>
      </c>
      <c r="R337" s="1" t="n">
        <v>0</v>
      </c>
      <c r="S337" s="1" t="n">
        <v>254.8</v>
      </c>
      <c r="T337" s="1" t="n">
        <v>6.3</v>
      </c>
    </row>
    <row r="338" customFormat="false" ht="12.75" hidden="false" customHeight="false" outlineLevel="0" collapsed="false">
      <c r="A338" s="1" t="n">
        <v>77</v>
      </c>
      <c r="B338" s="1" t="n">
        <v>11</v>
      </c>
      <c r="C338" s="1" t="n">
        <v>0</v>
      </c>
      <c r="D338" s="1" t="n">
        <v>1</v>
      </c>
      <c r="E338" s="1" t="n">
        <v>18.89</v>
      </c>
      <c r="F338" s="2" t="n">
        <v>21.0256468173145</v>
      </c>
      <c r="G338" s="2" t="n">
        <v>20.7294501306594</v>
      </c>
      <c r="H338" s="2"/>
      <c r="I338" s="2" t="n">
        <v>333.9</v>
      </c>
      <c r="J338" s="2" t="n">
        <v>18.9</v>
      </c>
      <c r="K338" s="2" t="n">
        <v>27.6</v>
      </c>
      <c r="L338" s="1" t="n">
        <v>315</v>
      </c>
      <c r="M338" s="1" t="n">
        <v>183.7</v>
      </c>
      <c r="N338" s="1" t="n">
        <v>126.7</v>
      </c>
      <c r="O338" s="1" t="n">
        <v>4.6</v>
      </c>
      <c r="Q338" s="1" t="n">
        <v>306.3</v>
      </c>
      <c r="R338" s="1" t="n">
        <v>178.5</v>
      </c>
      <c r="S338" s="1" t="n">
        <v>123.2</v>
      </c>
      <c r="T338" s="1" t="n">
        <v>4.7</v>
      </c>
    </row>
    <row r="339" customFormat="false" ht="12.75" hidden="false" customHeight="false" outlineLevel="0" collapsed="false">
      <c r="A339" s="1" t="n">
        <v>77</v>
      </c>
      <c r="B339" s="1" t="n">
        <v>12</v>
      </c>
      <c r="C339" s="1" t="n">
        <v>0</v>
      </c>
      <c r="D339" s="1" t="n">
        <v>1</v>
      </c>
      <c r="E339" s="1" t="n">
        <v>18.89</v>
      </c>
      <c r="F339" s="2" t="n">
        <v>21.0256468173145</v>
      </c>
      <c r="G339" s="2" t="n">
        <v>19.7626854481982</v>
      </c>
      <c r="H339" s="2"/>
      <c r="I339" s="2" t="n">
        <v>206.9</v>
      </c>
      <c r="J339" s="2" t="n">
        <v>-108.1</v>
      </c>
      <c r="K339" s="2" t="n">
        <v>-74.2</v>
      </c>
      <c r="L339" s="1" t="n">
        <v>315</v>
      </c>
      <c r="M339" s="1" t="n">
        <v>183.7</v>
      </c>
      <c r="N339" s="1" t="n">
        <v>126.7</v>
      </c>
      <c r="O339" s="1" t="n">
        <v>4.6</v>
      </c>
      <c r="Q339" s="1" t="n">
        <v>281.1</v>
      </c>
      <c r="R339" s="1" t="n">
        <v>151.3</v>
      </c>
      <c r="S339" s="1" t="n">
        <v>124.9</v>
      </c>
      <c r="T339" s="1" t="n">
        <v>4.9</v>
      </c>
    </row>
    <row r="340" customFormat="false" ht="12.75" hidden="false" customHeight="false" outlineLevel="0" collapsed="false">
      <c r="A340" s="1" t="n">
        <v>77</v>
      </c>
      <c r="B340" s="1" t="n">
        <v>17</v>
      </c>
      <c r="C340" s="1" t="n">
        <v>0</v>
      </c>
      <c r="D340" s="1" t="n">
        <v>3</v>
      </c>
      <c r="E340" s="1" t="n">
        <v>18.78</v>
      </c>
      <c r="F340" s="2" t="n">
        <v>16.2760509723606</v>
      </c>
      <c r="G340" s="2" t="n">
        <v>15.8209537783472</v>
      </c>
      <c r="H340" s="2"/>
      <c r="I340" s="2" t="n">
        <v>292</v>
      </c>
      <c r="J340" s="2" t="n">
        <v>108.9</v>
      </c>
      <c r="K340" s="2" t="n">
        <v>119.9</v>
      </c>
      <c r="L340" s="1" t="n">
        <v>183.1</v>
      </c>
      <c r="M340" s="1" t="n">
        <v>0</v>
      </c>
      <c r="N340" s="1" t="n">
        <v>176.3</v>
      </c>
      <c r="O340" s="1" t="n">
        <v>6.8</v>
      </c>
      <c r="Q340" s="1" t="n">
        <v>172.1</v>
      </c>
      <c r="R340" s="1" t="n">
        <v>0</v>
      </c>
      <c r="S340" s="1" t="n">
        <v>165</v>
      </c>
      <c r="T340" s="1" t="n">
        <v>7</v>
      </c>
    </row>
    <row r="341" customFormat="false" ht="12.75" hidden="false" customHeight="false" outlineLevel="0" collapsed="false">
      <c r="A341" s="1" t="n">
        <v>77</v>
      </c>
      <c r="B341" s="1" t="n">
        <v>18</v>
      </c>
      <c r="C341" s="1" t="n">
        <v>0</v>
      </c>
      <c r="D341" s="1" t="n">
        <v>1</v>
      </c>
      <c r="E341" s="1" t="n">
        <v>19.55</v>
      </c>
      <c r="F341" s="2" t="n">
        <v>18.5131495366813</v>
      </c>
      <c r="G341" s="2" t="n">
        <v>20.490771622288</v>
      </c>
      <c r="H341" s="2"/>
      <c r="I341" s="2" t="n">
        <v>412.9</v>
      </c>
      <c r="J341" s="2" t="n">
        <v>159.3</v>
      </c>
      <c r="K341" s="2" t="n">
        <v>103.6</v>
      </c>
      <c r="L341" s="1" t="n">
        <v>253.6</v>
      </c>
      <c r="M341" s="1" t="n">
        <v>0</v>
      </c>
      <c r="N341" s="1" t="n">
        <v>248.2</v>
      </c>
      <c r="O341" s="1" t="n">
        <v>5.5</v>
      </c>
      <c r="Q341" s="1" t="n">
        <v>309.3</v>
      </c>
      <c r="R341" s="1" t="n">
        <v>175</v>
      </c>
      <c r="S341" s="1" t="n">
        <v>129.4</v>
      </c>
      <c r="T341" s="1" t="n">
        <v>4.9</v>
      </c>
    </row>
    <row r="342" customFormat="false" ht="12.75" hidden="false" customHeight="false" outlineLevel="0" collapsed="false">
      <c r="A342" s="1" t="n">
        <v>77</v>
      </c>
      <c r="B342" s="1" t="n">
        <v>20</v>
      </c>
      <c r="C342" s="1" t="n">
        <v>0</v>
      </c>
      <c r="D342" s="1" t="n">
        <v>1</v>
      </c>
      <c r="E342" s="1" t="n">
        <v>20.58</v>
      </c>
      <c r="F342" s="2" t="n">
        <v>22.3146444519046</v>
      </c>
      <c r="G342" s="2" t="n">
        <v>22.2131144615494</v>
      </c>
      <c r="H342" s="2"/>
      <c r="I342" s="2" t="n">
        <v>375.8</v>
      </c>
      <c r="J342" s="2" t="n">
        <v>-3.39999999999998</v>
      </c>
      <c r="K342" s="2" t="n">
        <v>-0.0999999999999659</v>
      </c>
      <c r="L342" s="1" t="n">
        <v>379.2</v>
      </c>
      <c r="M342" s="1" t="n">
        <v>273.3</v>
      </c>
      <c r="N342" s="1" t="n">
        <v>101.3</v>
      </c>
      <c r="O342" s="1" t="n">
        <v>4.6</v>
      </c>
      <c r="Q342" s="1" t="n">
        <v>375.9</v>
      </c>
      <c r="R342" s="1" t="n">
        <v>264.6</v>
      </c>
      <c r="S342" s="1" t="n">
        <v>106.6</v>
      </c>
      <c r="T342" s="1" t="n">
        <v>4.7</v>
      </c>
    </row>
    <row r="343" customFormat="false" ht="12.75" hidden="false" customHeight="false" outlineLevel="0" collapsed="false">
      <c r="A343" s="1" t="n">
        <v>77</v>
      </c>
      <c r="B343" s="1" t="n">
        <v>21</v>
      </c>
      <c r="C343" s="1" t="n">
        <v>0</v>
      </c>
      <c r="D343" s="1" t="n">
        <v>1</v>
      </c>
      <c r="E343" s="1" t="n">
        <v>19.74</v>
      </c>
      <c r="F343" s="2" t="n">
        <v>15.0326345791622</v>
      </c>
      <c r="G343" s="2" t="n">
        <v>21.7093615860378</v>
      </c>
      <c r="H343" s="2"/>
      <c r="I343" s="2" t="n">
        <v>182.9</v>
      </c>
      <c r="J343" s="2" t="n">
        <v>12.8</v>
      </c>
      <c r="K343" s="2" t="n">
        <v>-165</v>
      </c>
      <c r="L343" s="1" t="n">
        <v>170.1</v>
      </c>
      <c r="M343" s="1" t="n">
        <v>0</v>
      </c>
      <c r="N343" s="1" t="n">
        <v>162.9</v>
      </c>
      <c r="O343" s="1" t="n">
        <v>7.1</v>
      </c>
      <c r="Q343" s="1" t="n">
        <v>347.9</v>
      </c>
      <c r="R343" s="1" t="n">
        <v>196</v>
      </c>
      <c r="S343" s="1" t="n">
        <v>147.3</v>
      </c>
      <c r="T343" s="1" t="n">
        <v>4.6</v>
      </c>
    </row>
    <row r="344" customFormat="false" ht="12.75" hidden="false" customHeight="false" outlineLevel="0" collapsed="false">
      <c r="A344" s="1" t="n">
        <v>77</v>
      </c>
      <c r="B344" s="1" t="n">
        <v>23</v>
      </c>
      <c r="C344" s="1" t="n">
        <v>0</v>
      </c>
      <c r="D344" s="1" t="n">
        <v>1</v>
      </c>
      <c r="E344" s="1" t="n">
        <v>19.46</v>
      </c>
      <c r="F344" s="2" t="n">
        <v>15.1719818672068</v>
      </c>
      <c r="G344" s="2" t="n">
        <v>22.0884752627909</v>
      </c>
      <c r="H344" s="2"/>
      <c r="I344" s="2" t="n">
        <v>306.1</v>
      </c>
      <c r="J344" s="2" t="n">
        <v>133.6</v>
      </c>
      <c r="K344" s="2" t="n">
        <v>-50.2</v>
      </c>
      <c r="L344" s="1" t="n">
        <v>172.5</v>
      </c>
      <c r="M344" s="1" t="n">
        <v>0</v>
      </c>
      <c r="N344" s="1" t="n">
        <v>165.6</v>
      </c>
      <c r="O344" s="1" t="n">
        <v>6.9</v>
      </c>
      <c r="Q344" s="1" t="n">
        <v>356.3</v>
      </c>
      <c r="R344" s="1" t="n">
        <v>203.3</v>
      </c>
      <c r="S344" s="1" t="n">
        <v>148.5</v>
      </c>
      <c r="T344" s="1" t="n">
        <v>4.5</v>
      </c>
    </row>
    <row r="345" customFormat="false" ht="12.75" hidden="false" customHeight="false" outlineLevel="0" collapsed="false">
      <c r="A345" s="1" t="n">
        <v>77</v>
      </c>
      <c r="B345" s="1" t="n">
        <v>25</v>
      </c>
      <c r="C345" s="1" t="n">
        <v>0</v>
      </c>
      <c r="D345" s="1" t="n">
        <v>1</v>
      </c>
      <c r="E345" s="1" t="n">
        <v>17.73</v>
      </c>
      <c r="F345" s="2" t="n">
        <v>17.2167065488627</v>
      </c>
      <c r="G345" s="2" t="n">
        <v>17.353564450697</v>
      </c>
      <c r="H345" s="2"/>
      <c r="I345" s="2" t="n">
        <v>226.6</v>
      </c>
      <c r="J345" s="2" t="n">
        <v>23.7</v>
      </c>
      <c r="K345" s="2" t="n">
        <v>19.1</v>
      </c>
      <c r="L345" s="1" t="n">
        <v>202.9</v>
      </c>
      <c r="M345" s="1" t="n">
        <v>0</v>
      </c>
      <c r="N345" s="1" t="n">
        <v>197.4</v>
      </c>
      <c r="O345" s="1" t="n">
        <v>5.5</v>
      </c>
      <c r="Q345" s="1" t="n">
        <v>207.5</v>
      </c>
      <c r="R345" s="1" t="n">
        <v>0</v>
      </c>
      <c r="S345" s="1" t="n">
        <v>202.1</v>
      </c>
      <c r="T345" s="1" t="n">
        <v>5.4</v>
      </c>
    </row>
    <row r="346" customFormat="false" ht="12.75" hidden="false" customHeight="false" outlineLevel="0" collapsed="false">
      <c r="A346" s="1" t="n">
        <v>77</v>
      </c>
      <c r="B346" s="1" t="n">
        <v>32</v>
      </c>
      <c r="C346" s="1" t="n">
        <v>0</v>
      </c>
      <c r="D346" s="1" t="n">
        <v>3</v>
      </c>
      <c r="E346" s="1" t="n">
        <v>16.13</v>
      </c>
      <c r="F346" s="2" t="n">
        <v>11.4678676738451</v>
      </c>
      <c r="G346" s="2" t="n">
        <v>14.4138275060159</v>
      </c>
      <c r="H346" s="2"/>
      <c r="I346" s="2" t="n">
        <v>109.8</v>
      </c>
      <c r="J346" s="2" t="n">
        <v>32.2</v>
      </c>
      <c r="K346" s="2" t="n">
        <v>-12.8</v>
      </c>
      <c r="L346" s="1" t="n">
        <v>77.6</v>
      </c>
      <c r="M346" s="1" t="n">
        <v>0</v>
      </c>
      <c r="N346" s="1" t="n">
        <v>67.5</v>
      </c>
      <c r="O346" s="1" t="n">
        <v>10.1</v>
      </c>
      <c r="Q346" s="1" t="n">
        <v>122.6</v>
      </c>
      <c r="R346" s="1" t="n">
        <v>0</v>
      </c>
      <c r="S346" s="1" t="n">
        <v>115.7</v>
      </c>
      <c r="T346" s="1" t="n">
        <v>6.9</v>
      </c>
    </row>
    <row r="347" customFormat="false" ht="12.75" hidden="false" customHeight="false" outlineLevel="0" collapsed="false">
      <c r="A347" s="1" t="n">
        <v>77</v>
      </c>
      <c r="B347" s="1" t="n">
        <v>33</v>
      </c>
      <c r="C347" s="1" t="n">
        <v>0</v>
      </c>
      <c r="D347" s="1" t="n">
        <v>1</v>
      </c>
      <c r="E347" s="1" t="n">
        <v>20.31</v>
      </c>
      <c r="F347" s="2" t="n">
        <v>21.5684630633437</v>
      </c>
      <c r="G347" s="2" t="n">
        <v>21.9412709009637</v>
      </c>
      <c r="H347" s="2"/>
      <c r="I347" s="2" t="n">
        <v>327.3</v>
      </c>
      <c r="J347" s="2" t="n">
        <v>-25.5</v>
      </c>
      <c r="K347" s="2" t="n">
        <v>-35.1</v>
      </c>
      <c r="L347" s="1" t="n">
        <v>352.8</v>
      </c>
      <c r="M347" s="1" t="n">
        <v>194.1</v>
      </c>
      <c r="N347" s="1" t="n">
        <v>154</v>
      </c>
      <c r="O347" s="1" t="n">
        <v>4.7</v>
      </c>
      <c r="Q347" s="1" t="n">
        <v>362.4</v>
      </c>
      <c r="R347" s="1" t="n">
        <v>199.5</v>
      </c>
      <c r="S347" s="1" t="n">
        <v>158.1</v>
      </c>
      <c r="T347" s="1" t="n">
        <v>4.7</v>
      </c>
    </row>
    <row r="348" customFormat="false" ht="12.75" hidden="false" customHeight="false" outlineLevel="0" collapsed="false">
      <c r="A348" s="1" t="n">
        <v>77</v>
      </c>
      <c r="B348" s="1" t="n">
        <v>35</v>
      </c>
      <c r="C348" s="1" t="n">
        <v>0</v>
      </c>
      <c r="D348" s="1" t="n">
        <v>2</v>
      </c>
      <c r="E348" s="1" t="n">
        <v>18.71</v>
      </c>
      <c r="F348" s="2" t="n">
        <v>16.6456837272668</v>
      </c>
      <c r="G348" s="2" t="n">
        <v>19.2786843653191</v>
      </c>
      <c r="H348" s="2"/>
      <c r="I348" s="2" t="n">
        <v>300.4</v>
      </c>
      <c r="J348" s="2" t="n">
        <v>85.6</v>
      </c>
      <c r="K348" s="2" t="n">
        <v>20.3</v>
      </c>
      <c r="L348" s="1" t="n">
        <v>214.8</v>
      </c>
      <c r="M348" s="1" t="n">
        <v>0</v>
      </c>
      <c r="N348" s="1" t="n">
        <v>208.8</v>
      </c>
      <c r="O348" s="1" t="n">
        <v>6</v>
      </c>
      <c r="Q348" s="1" t="n">
        <v>280.1</v>
      </c>
      <c r="R348" s="1" t="n">
        <v>158</v>
      </c>
      <c r="S348" s="1" t="n">
        <v>116.9</v>
      </c>
      <c r="T348" s="1" t="n">
        <v>5.2</v>
      </c>
    </row>
    <row r="349" customFormat="false" ht="12.75" hidden="false" customHeight="false" outlineLevel="0" collapsed="false">
      <c r="A349" s="1" t="n">
        <v>77</v>
      </c>
      <c r="B349" s="1" t="n">
        <v>36</v>
      </c>
      <c r="C349" s="1" t="n">
        <v>0</v>
      </c>
      <c r="D349" s="1" t="n">
        <v>3</v>
      </c>
      <c r="E349" s="1" t="n">
        <v>20.23</v>
      </c>
      <c r="F349" s="2" t="n">
        <v>17.3560236610666</v>
      </c>
      <c r="G349" s="2" t="n">
        <v>19.3860500620819</v>
      </c>
      <c r="H349" s="2"/>
      <c r="I349" s="2" t="n">
        <v>328.8</v>
      </c>
      <c r="J349" s="2" t="n">
        <v>104.2</v>
      </c>
      <c r="K349" s="2" t="n">
        <v>51.3</v>
      </c>
      <c r="L349" s="1" t="n">
        <v>224.6</v>
      </c>
      <c r="M349" s="1" t="n">
        <v>0</v>
      </c>
      <c r="N349" s="1" t="n">
        <v>217.9</v>
      </c>
      <c r="O349" s="1" t="n">
        <v>6.7</v>
      </c>
      <c r="Q349" s="1" t="n">
        <v>277.5</v>
      </c>
      <c r="R349" s="1" t="n">
        <v>0</v>
      </c>
      <c r="S349" s="1" t="n">
        <v>271.5</v>
      </c>
      <c r="T349" s="1" t="n">
        <v>6</v>
      </c>
    </row>
    <row r="350" customFormat="false" ht="12.75" hidden="false" customHeight="false" outlineLevel="0" collapsed="false">
      <c r="A350" s="1" t="n">
        <v>77</v>
      </c>
      <c r="B350" s="1" t="n">
        <v>38</v>
      </c>
      <c r="C350" s="1" t="n">
        <v>0</v>
      </c>
      <c r="D350" s="1" t="n">
        <v>2</v>
      </c>
      <c r="E350" s="1" t="n">
        <v>15.86</v>
      </c>
      <c r="F350" s="2" t="n">
        <v>13.3502030500458</v>
      </c>
      <c r="G350" s="2" t="n">
        <v>15.453367666915</v>
      </c>
      <c r="H350" s="2"/>
      <c r="I350" s="2" t="n">
        <v>184.7</v>
      </c>
      <c r="J350" s="2" t="n">
        <v>65.2</v>
      </c>
      <c r="K350" s="2" t="n">
        <v>29.4</v>
      </c>
      <c r="L350" s="1" t="n">
        <v>119.5</v>
      </c>
      <c r="M350" s="1" t="n">
        <v>0</v>
      </c>
      <c r="N350" s="1" t="n">
        <v>112.3</v>
      </c>
      <c r="O350" s="1" t="n">
        <v>7.1</v>
      </c>
      <c r="Q350" s="1" t="n">
        <v>155.3</v>
      </c>
      <c r="R350" s="1" t="n">
        <v>0</v>
      </c>
      <c r="S350" s="1" t="n">
        <v>149.3</v>
      </c>
      <c r="T350" s="1" t="n">
        <v>6</v>
      </c>
    </row>
    <row r="351" customFormat="false" ht="12.75" hidden="false" customHeight="false" outlineLevel="0" collapsed="false">
      <c r="A351" s="1" t="n">
        <v>77</v>
      </c>
      <c r="B351" s="1" t="n">
        <v>40</v>
      </c>
      <c r="C351" s="1" t="n">
        <v>0</v>
      </c>
      <c r="D351" s="1" t="n">
        <v>1</v>
      </c>
      <c r="E351" s="1" t="n">
        <v>19.63</v>
      </c>
      <c r="F351" s="2" t="n">
        <v>18.1401066070649</v>
      </c>
      <c r="G351" s="2" t="n">
        <v>19.5542831953844</v>
      </c>
      <c r="H351" s="2"/>
      <c r="I351" s="2" t="n">
        <v>214.9</v>
      </c>
      <c r="J351" s="2" t="n">
        <v>-29</v>
      </c>
      <c r="K351" s="2" t="n">
        <v>-69.6</v>
      </c>
      <c r="L351" s="1" t="n">
        <v>243.9</v>
      </c>
      <c r="M351" s="1" t="n">
        <v>0</v>
      </c>
      <c r="N351" s="1" t="n">
        <v>238.3</v>
      </c>
      <c r="O351" s="1" t="n">
        <v>5.6</v>
      </c>
      <c r="Q351" s="1" t="n">
        <v>284.5</v>
      </c>
      <c r="R351" s="1" t="n">
        <v>148.2</v>
      </c>
      <c r="S351" s="1" t="n">
        <v>131.2</v>
      </c>
      <c r="T351" s="1" t="n">
        <v>5.1</v>
      </c>
    </row>
    <row r="352" customFormat="false" ht="12.75" hidden="false" customHeight="false" outlineLevel="0" collapsed="false">
      <c r="A352" s="1" t="n">
        <v>77</v>
      </c>
      <c r="B352" s="1" t="n">
        <v>41</v>
      </c>
      <c r="C352" s="1" t="n">
        <v>0</v>
      </c>
      <c r="D352" s="1" t="n">
        <v>1</v>
      </c>
      <c r="E352" s="1" t="n">
        <v>19.32</v>
      </c>
      <c r="F352" s="2" t="n">
        <v>19.397930109651</v>
      </c>
      <c r="G352" s="2" t="n">
        <v>21.0234173485969</v>
      </c>
      <c r="H352" s="2"/>
      <c r="I352" s="2" t="n">
        <v>268</v>
      </c>
      <c r="J352" s="2" t="n">
        <v>-7.30000000000001</v>
      </c>
      <c r="K352" s="2" t="n">
        <v>-52.9</v>
      </c>
      <c r="L352" s="1" t="n">
        <v>275.3</v>
      </c>
      <c r="M352" s="1" t="n">
        <v>133.2</v>
      </c>
      <c r="N352" s="1" t="n">
        <v>137.1</v>
      </c>
      <c r="O352" s="1" t="n">
        <v>5.1</v>
      </c>
      <c r="Q352" s="1" t="n">
        <v>320.9</v>
      </c>
      <c r="R352" s="1" t="n">
        <v>183.6</v>
      </c>
      <c r="S352" s="1" t="n">
        <v>132.5</v>
      </c>
      <c r="T352" s="1" t="n">
        <v>4.7</v>
      </c>
    </row>
    <row r="353" customFormat="false" ht="12.75" hidden="false" customHeight="false" outlineLevel="0" collapsed="false">
      <c r="A353" s="1" t="n">
        <v>77</v>
      </c>
      <c r="B353" s="1" t="n">
        <v>43</v>
      </c>
      <c r="C353" s="1" t="n">
        <v>2</v>
      </c>
      <c r="D353" s="1" t="n">
        <v>3</v>
      </c>
      <c r="E353" s="1" t="n">
        <v>20.28</v>
      </c>
      <c r="F353" s="2" t="n">
        <v>17.7641729569822</v>
      </c>
      <c r="G353" s="2" t="n">
        <v>17.27625158527</v>
      </c>
      <c r="H353" s="2"/>
      <c r="I353" s="2" t="n">
        <v>0</v>
      </c>
      <c r="J353" s="2"/>
      <c r="K353" s="2"/>
      <c r="L353" s="1" t="n">
        <v>235.5</v>
      </c>
      <c r="M353" s="1" t="n">
        <v>0</v>
      </c>
      <c r="N353" s="1" t="n">
        <v>228.9</v>
      </c>
      <c r="O353" s="1" t="n">
        <v>6.5</v>
      </c>
      <c r="Q353" s="1" t="n">
        <v>222.6</v>
      </c>
      <c r="R353" s="1" t="n">
        <v>0</v>
      </c>
      <c r="S353" s="1" t="n">
        <v>215.8</v>
      </c>
      <c r="T353" s="1" t="n">
        <v>6.7</v>
      </c>
    </row>
    <row r="354" customFormat="false" ht="12.75" hidden="false" customHeight="false" outlineLevel="0" collapsed="false">
      <c r="A354" s="1" t="n">
        <v>77</v>
      </c>
      <c r="B354" s="1" t="n">
        <v>45</v>
      </c>
      <c r="C354" s="1" t="n">
        <v>0</v>
      </c>
      <c r="D354" s="1" t="n">
        <v>3</v>
      </c>
      <c r="E354" s="1" t="n">
        <v>20.16</v>
      </c>
      <c r="F354" s="2" t="n">
        <v>15.5730422557069</v>
      </c>
      <c r="G354" s="2" t="n">
        <v>17.3505210417194</v>
      </c>
      <c r="H354" s="2"/>
      <c r="I354" s="2" t="n">
        <v>409.2</v>
      </c>
      <c r="J354" s="2" t="n">
        <v>230</v>
      </c>
      <c r="K354" s="2" t="n">
        <v>185.4</v>
      </c>
      <c r="L354" s="1" t="n">
        <v>179.2</v>
      </c>
      <c r="M354" s="1" t="n">
        <v>0</v>
      </c>
      <c r="N354" s="1" t="n">
        <v>171.6</v>
      </c>
      <c r="O354" s="1" t="n">
        <v>7.6</v>
      </c>
      <c r="Q354" s="1" t="n">
        <v>223.8</v>
      </c>
      <c r="R354" s="1" t="n">
        <v>0</v>
      </c>
      <c r="S354" s="1" t="n">
        <v>217.1</v>
      </c>
      <c r="T354" s="1" t="n">
        <v>6.7</v>
      </c>
    </row>
    <row r="355" customFormat="false" ht="12.75" hidden="false" customHeight="false" outlineLevel="0" collapsed="false">
      <c r="A355" s="1" t="n">
        <v>77</v>
      </c>
      <c r="B355" s="1" t="n">
        <v>48</v>
      </c>
      <c r="C355" s="1" t="n">
        <v>0</v>
      </c>
      <c r="D355" s="1" t="n">
        <v>3</v>
      </c>
      <c r="E355" s="1" t="n">
        <v>21.48</v>
      </c>
      <c r="F355" s="2" t="n">
        <v>18.2829800441047</v>
      </c>
      <c r="G355" s="2" t="n">
        <v>19.7999434987656</v>
      </c>
      <c r="H355" s="2"/>
      <c r="I355" s="2" t="n">
        <v>677.9</v>
      </c>
      <c r="J355" s="2" t="n">
        <v>414.5</v>
      </c>
      <c r="K355" s="2" t="n">
        <v>370.5</v>
      </c>
      <c r="L355" s="1" t="n">
        <v>263.4</v>
      </c>
      <c r="M355" s="1" t="n">
        <v>0</v>
      </c>
      <c r="N355" s="1" t="n">
        <v>256.8</v>
      </c>
      <c r="O355" s="1" t="n">
        <v>6.6</v>
      </c>
      <c r="Q355" s="1" t="n">
        <v>307.4</v>
      </c>
      <c r="R355" s="1" t="n">
        <v>0</v>
      </c>
      <c r="S355" s="1" t="n">
        <v>301.2</v>
      </c>
      <c r="T355" s="1" t="n">
        <v>6.2</v>
      </c>
    </row>
    <row r="356" customFormat="false" ht="12.75" hidden="false" customHeight="false" outlineLevel="0" collapsed="false">
      <c r="A356" s="1" t="n">
        <v>77</v>
      </c>
      <c r="B356" s="1" t="n">
        <v>50</v>
      </c>
      <c r="C356" s="1" t="n">
        <v>0</v>
      </c>
      <c r="D356" s="1" t="n">
        <v>1</v>
      </c>
      <c r="E356" s="1" t="n">
        <v>19.29</v>
      </c>
      <c r="F356" s="2" t="n">
        <v>17.9020642094562</v>
      </c>
      <c r="G356" s="2" t="n">
        <v>19.3415763681687</v>
      </c>
      <c r="H356" s="2"/>
      <c r="I356" s="2" t="n">
        <v>356.7</v>
      </c>
      <c r="J356" s="2" t="n">
        <v>121.3</v>
      </c>
      <c r="K356" s="2" t="n">
        <v>84.4</v>
      </c>
      <c r="L356" s="1" t="n">
        <v>235.4</v>
      </c>
      <c r="M356" s="1" t="n">
        <v>0</v>
      </c>
      <c r="N356" s="1" t="n">
        <v>229.8</v>
      </c>
      <c r="O356" s="1" t="n">
        <v>5.6</v>
      </c>
      <c r="Q356" s="1" t="n">
        <v>272.3</v>
      </c>
      <c r="R356" s="1" t="n">
        <v>131.8</v>
      </c>
      <c r="S356" s="1" t="n">
        <v>135.3</v>
      </c>
      <c r="T356" s="1" t="n">
        <v>5.1</v>
      </c>
    </row>
    <row r="357" customFormat="false" ht="12.75" hidden="false" customHeight="false" outlineLevel="0" collapsed="false">
      <c r="A357" s="1" t="n">
        <v>77</v>
      </c>
      <c r="B357" s="1" t="n">
        <v>53</v>
      </c>
      <c r="C357" s="1" t="n">
        <v>0</v>
      </c>
      <c r="D357" s="1" t="n">
        <v>1</v>
      </c>
      <c r="E357" s="1" t="n">
        <v>18.41</v>
      </c>
      <c r="F357" s="2" t="n">
        <v>15.7746158824347</v>
      </c>
      <c r="G357" s="2" t="n">
        <v>17.9800540419779</v>
      </c>
      <c r="H357" s="2"/>
      <c r="I357" s="2" t="n">
        <v>163.6</v>
      </c>
      <c r="J357" s="2" t="n">
        <v>-14.1</v>
      </c>
      <c r="K357" s="2" t="n">
        <v>-65.3</v>
      </c>
      <c r="L357" s="1" t="n">
        <v>177.7</v>
      </c>
      <c r="M357" s="1" t="n">
        <v>0</v>
      </c>
      <c r="N357" s="1" t="n">
        <v>171.5</v>
      </c>
      <c r="O357" s="1" t="n">
        <v>6.2</v>
      </c>
      <c r="Q357" s="1" t="n">
        <v>228.9</v>
      </c>
      <c r="R357" s="1" t="n">
        <v>0</v>
      </c>
      <c r="S357" s="1" t="n">
        <v>223.5</v>
      </c>
      <c r="T357" s="1" t="n">
        <v>5.4</v>
      </c>
    </row>
    <row r="358" customFormat="false" ht="12.75" hidden="false" customHeight="false" outlineLevel="0" collapsed="false">
      <c r="A358" s="1" t="n">
        <v>77</v>
      </c>
      <c r="B358" s="1" t="n">
        <v>55</v>
      </c>
      <c r="C358" s="1" t="n">
        <v>0</v>
      </c>
      <c r="D358" s="1" t="n">
        <v>1</v>
      </c>
      <c r="E358" s="1" t="n">
        <v>20.51</v>
      </c>
      <c r="F358" s="2" t="n">
        <v>22.2615800011207</v>
      </c>
      <c r="G358" s="2" t="n">
        <v>21.7865821430079</v>
      </c>
      <c r="H358" s="2"/>
      <c r="I358" s="2" t="n">
        <v>494.1</v>
      </c>
      <c r="J358" s="2" t="n">
        <v>115.9</v>
      </c>
      <c r="K358" s="2" t="n">
        <v>132.2</v>
      </c>
      <c r="L358" s="1" t="n">
        <v>378.2</v>
      </c>
      <c r="M358" s="1" t="n">
        <v>267</v>
      </c>
      <c r="N358" s="1" t="n">
        <v>106.5</v>
      </c>
      <c r="O358" s="1" t="n">
        <v>4.7</v>
      </c>
      <c r="Q358" s="1" t="n">
        <v>361.9</v>
      </c>
      <c r="R358" s="1" t="n">
        <v>197.6</v>
      </c>
      <c r="S358" s="1" t="n">
        <v>159.6</v>
      </c>
      <c r="T358" s="1" t="n">
        <v>4.7</v>
      </c>
    </row>
    <row r="359" customFormat="false" ht="12.75" hidden="false" customHeight="false" outlineLevel="0" collapsed="false">
      <c r="A359" s="1" t="n">
        <v>77</v>
      </c>
      <c r="B359" s="1" t="n">
        <v>58</v>
      </c>
      <c r="C359" s="1" t="n">
        <v>0</v>
      </c>
      <c r="D359" s="1" t="n">
        <v>3</v>
      </c>
      <c r="E359" s="1" t="n">
        <v>20.9</v>
      </c>
      <c r="F359" s="2" t="n">
        <v>18.2291882773432</v>
      </c>
      <c r="G359" s="2" t="n">
        <v>19.2171342075643</v>
      </c>
      <c r="H359" s="2"/>
      <c r="I359" s="2" t="n">
        <v>463.2</v>
      </c>
      <c r="J359" s="2" t="n">
        <v>209.6</v>
      </c>
      <c r="K359" s="2" t="n">
        <v>181.7</v>
      </c>
      <c r="L359" s="1" t="n">
        <v>253.6</v>
      </c>
      <c r="M359" s="1" t="n">
        <v>0</v>
      </c>
      <c r="N359" s="1" t="n">
        <v>247</v>
      </c>
      <c r="O359" s="1" t="n">
        <v>6.6</v>
      </c>
      <c r="Q359" s="1" t="n">
        <v>281.5</v>
      </c>
      <c r="R359" s="1" t="n">
        <v>0</v>
      </c>
      <c r="S359" s="1" t="n">
        <v>275.3</v>
      </c>
      <c r="T359" s="1" t="n">
        <v>6.2</v>
      </c>
    </row>
    <row r="360" customFormat="false" ht="12.75" hidden="false" customHeight="false" outlineLevel="0" collapsed="false">
      <c r="A360" s="1" t="n">
        <v>77</v>
      </c>
      <c r="B360" s="1" t="n">
        <v>60</v>
      </c>
      <c r="C360" s="1" t="n">
        <v>0</v>
      </c>
      <c r="D360" s="1" t="n">
        <v>1</v>
      </c>
      <c r="E360" s="1" t="n">
        <v>19.11</v>
      </c>
      <c r="F360" s="2" t="n">
        <v>18.2011792506164</v>
      </c>
      <c r="G360" s="2" t="n">
        <v>20.1960657229621</v>
      </c>
      <c r="H360" s="2"/>
      <c r="I360" s="2" t="n">
        <v>196.8</v>
      </c>
      <c r="J360" s="2" t="n">
        <v>-44.4</v>
      </c>
      <c r="K360" s="2" t="n">
        <v>-98.2</v>
      </c>
      <c r="L360" s="1" t="n">
        <v>241.2</v>
      </c>
      <c r="M360" s="1" t="n">
        <v>0</v>
      </c>
      <c r="N360" s="1" t="n">
        <v>235.8</v>
      </c>
      <c r="O360" s="1" t="n">
        <v>5.4</v>
      </c>
      <c r="Q360" s="1" t="n">
        <v>295</v>
      </c>
      <c r="R360" s="1" t="n">
        <v>167.9</v>
      </c>
      <c r="S360" s="1" t="n">
        <v>122.2</v>
      </c>
      <c r="T360" s="1" t="n">
        <v>4.9</v>
      </c>
    </row>
    <row r="361" customFormat="false" ht="12.75" hidden="false" customHeight="false" outlineLevel="0" collapsed="false">
      <c r="A361" s="1" t="n">
        <v>77</v>
      </c>
      <c r="B361" s="1" t="n">
        <v>61</v>
      </c>
      <c r="C361" s="1" t="n">
        <v>0</v>
      </c>
      <c r="D361" s="1" t="n">
        <v>1</v>
      </c>
      <c r="E361" s="1" t="n">
        <v>19.89</v>
      </c>
      <c r="F361" s="2" t="n">
        <v>18.7536170467054</v>
      </c>
      <c r="G361" s="2" t="n">
        <v>20.5385211396651</v>
      </c>
      <c r="H361" s="2"/>
      <c r="I361" s="2" t="n">
        <v>256.3</v>
      </c>
      <c r="J361" s="2" t="n">
        <v>-9</v>
      </c>
      <c r="K361" s="2" t="n">
        <v>-57.3</v>
      </c>
      <c r="L361" s="1" t="n">
        <v>265.3</v>
      </c>
      <c r="M361" s="1" t="n">
        <v>0</v>
      </c>
      <c r="N361" s="1" t="n">
        <v>259.9</v>
      </c>
      <c r="O361" s="1" t="n">
        <v>5.4</v>
      </c>
      <c r="Q361" s="1" t="n">
        <v>313.6</v>
      </c>
      <c r="R361" s="1" t="n">
        <v>174.9</v>
      </c>
      <c r="S361" s="1" t="n">
        <v>133.7</v>
      </c>
      <c r="T361" s="1" t="n">
        <v>5</v>
      </c>
    </row>
    <row r="362" customFormat="false" ht="12.75" hidden="false" customHeight="false" outlineLevel="0" collapsed="false">
      <c r="A362" s="1" t="n">
        <v>77</v>
      </c>
      <c r="B362" s="1" t="n">
        <v>62</v>
      </c>
      <c r="C362" s="1" t="n">
        <v>0</v>
      </c>
      <c r="D362" s="1" t="n">
        <v>1</v>
      </c>
      <c r="E362" s="1" t="n">
        <v>19.85</v>
      </c>
      <c r="F362" s="2" t="n">
        <v>21.2228938285537</v>
      </c>
      <c r="G362" s="2" t="n">
        <v>21.7265101548848</v>
      </c>
      <c r="H362" s="2"/>
      <c r="I362" s="2" t="n">
        <v>263.5</v>
      </c>
      <c r="J362" s="2" t="n">
        <v>-70.6</v>
      </c>
      <c r="K362" s="2" t="n">
        <v>-86</v>
      </c>
      <c r="L362" s="1" t="n">
        <v>334.1</v>
      </c>
      <c r="M362" s="1" t="n">
        <v>187.1</v>
      </c>
      <c r="N362" s="1" t="n">
        <v>142.3</v>
      </c>
      <c r="O362" s="1" t="n">
        <v>4.7</v>
      </c>
      <c r="Q362" s="1" t="n">
        <v>349.5</v>
      </c>
      <c r="R362" s="1" t="n">
        <v>196</v>
      </c>
      <c r="S362" s="1" t="n">
        <v>148.8</v>
      </c>
      <c r="T362" s="1" t="n">
        <v>4.7</v>
      </c>
    </row>
    <row r="363" customFormat="false" ht="12.75" hidden="false" customHeight="false" outlineLevel="0" collapsed="false">
      <c r="A363" s="1" t="n">
        <v>77</v>
      </c>
      <c r="B363" s="1" t="n">
        <v>65</v>
      </c>
      <c r="C363" s="1" t="n">
        <v>0</v>
      </c>
      <c r="D363" s="1" t="n">
        <v>1</v>
      </c>
      <c r="E363" s="1" t="n">
        <v>17.01</v>
      </c>
      <c r="F363" s="2" t="n">
        <v>15.1826134148884</v>
      </c>
      <c r="G363" s="2" t="n">
        <v>17.8306965463193</v>
      </c>
      <c r="H363" s="2"/>
      <c r="I363" s="2" t="n">
        <v>71.6</v>
      </c>
      <c r="J363" s="2" t="n">
        <v>-82.5</v>
      </c>
      <c r="K363" s="2" t="n">
        <v>-137.6</v>
      </c>
      <c r="L363" s="1" t="n">
        <v>154.1</v>
      </c>
      <c r="M363" s="1" t="n">
        <v>0</v>
      </c>
      <c r="N363" s="1" t="n">
        <v>147.9</v>
      </c>
      <c r="O363" s="1" t="n">
        <v>6.1</v>
      </c>
      <c r="Q363" s="1" t="n">
        <v>209.2</v>
      </c>
      <c r="R363" s="1" t="n">
        <v>0</v>
      </c>
      <c r="S363" s="1" t="n">
        <v>204.1</v>
      </c>
      <c r="T363" s="1" t="n">
        <v>5.1</v>
      </c>
    </row>
    <row r="364" customFormat="false" ht="12.75" hidden="false" customHeight="false" outlineLevel="0" collapsed="false">
      <c r="A364" s="1" t="n">
        <v>77</v>
      </c>
      <c r="B364" s="1" t="n">
        <v>67</v>
      </c>
      <c r="C364" s="1" t="n">
        <v>0</v>
      </c>
      <c r="D364" s="1" t="n">
        <v>1</v>
      </c>
      <c r="E364" s="1" t="n">
        <v>18.61</v>
      </c>
      <c r="F364" s="2" t="n">
        <v>14.6250992314983</v>
      </c>
      <c r="G364" s="2" t="n">
        <v>19.0487035949943</v>
      </c>
      <c r="H364" s="2"/>
      <c r="I364" s="2" t="n">
        <v>212.6</v>
      </c>
      <c r="J364" s="2" t="n">
        <v>58.7</v>
      </c>
      <c r="K364" s="2" t="n">
        <v>-43.8</v>
      </c>
      <c r="L364" s="1" t="n">
        <v>153.9</v>
      </c>
      <c r="M364" s="1" t="n">
        <v>0</v>
      </c>
      <c r="N364" s="1" t="n">
        <v>146.8</v>
      </c>
      <c r="O364" s="1" t="n">
        <v>7</v>
      </c>
      <c r="Q364" s="1" t="n">
        <v>256.4</v>
      </c>
      <c r="R364" s="1" t="n">
        <v>115.8</v>
      </c>
      <c r="S364" s="1" t="n">
        <v>135.5</v>
      </c>
      <c r="T364" s="1" t="n">
        <v>5.1</v>
      </c>
    </row>
    <row r="365" customFormat="false" ht="12.75" hidden="false" customHeight="false" outlineLevel="0" collapsed="false">
      <c r="A365" s="1" t="n">
        <v>77</v>
      </c>
      <c r="B365" s="1" t="n">
        <v>69</v>
      </c>
      <c r="C365" s="1" t="n">
        <v>0</v>
      </c>
      <c r="D365" s="1" t="n">
        <v>1</v>
      </c>
      <c r="E365" s="1" t="n">
        <v>18.62</v>
      </c>
      <c r="F365" s="2" t="n">
        <v>14.6315456332402</v>
      </c>
      <c r="G365" s="2" t="n">
        <v>19.6953606941523</v>
      </c>
      <c r="H365" s="2"/>
      <c r="I365" s="2" t="n">
        <v>314.7</v>
      </c>
      <c r="J365" s="2" t="n">
        <v>160.8</v>
      </c>
      <c r="K365" s="2" t="n">
        <v>39.6</v>
      </c>
      <c r="L365" s="1" t="n">
        <v>153.9</v>
      </c>
      <c r="M365" s="1" t="n">
        <v>0</v>
      </c>
      <c r="N365" s="1" t="n">
        <v>146.9</v>
      </c>
      <c r="O365" s="1" t="n">
        <v>7</v>
      </c>
      <c r="Q365" s="1" t="n">
        <v>275.1</v>
      </c>
      <c r="R365" s="1" t="n">
        <v>149.8</v>
      </c>
      <c r="S365" s="1" t="n">
        <v>120.5</v>
      </c>
      <c r="T365" s="1" t="n">
        <v>4.9</v>
      </c>
    </row>
    <row r="366" customFormat="false" ht="12.75" hidden="false" customHeight="false" outlineLevel="0" collapsed="false">
      <c r="A366" s="1" t="n">
        <v>199</v>
      </c>
      <c r="B366" s="1" t="n">
        <v>2</v>
      </c>
      <c r="C366" s="1" t="n">
        <v>0</v>
      </c>
      <c r="D366" s="1" t="n">
        <v>3</v>
      </c>
      <c r="E366" s="1" t="n">
        <v>18.91</v>
      </c>
      <c r="F366" s="2" t="n">
        <v>16.5761222027545</v>
      </c>
      <c r="G366" s="2" t="n">
        <v>16.9336383691486</v>
      </c>
      <c r="H366" s="2"/>
      <c r="I366" s="2" t="n">
        <v>214.1</v>
      </c>
      <c r="J366" s="2" t="n">
        <v>23</v>
      </c>
      <c r="K366" s="2" t="n">
        <v>16.2</v>
      </c>
      <c r="L366" s="1" t="n">
        <v>191.1</v>
      </c>
      <c r="M366" s="1" t="n">
        <v>0</v>
      </c>
      <c r="N366" s="1" t="n">
        <v>184.5</v>
      </c>
      <c r="O366" s="1" t="n">
        <v>6.6</v>
      </c>
      <c r="Q366" s="1" t="n">
        <v>197.9</v>
      </c>
      <c r="R366" s="1" t="n">
        <v>0</v>
      </c>
      <c r="S366" s="1" t="n">
        <v>191.4</v>
      </c>
      <c r="T366" s="1" t="n">
        <v>6.5</v>
      </c>
    </row>
    <row r="367" customFormat="false" ht="12.75" hidden="false" customHeight="false" outlineLevel="0" collapsed="false">
      <c r="A367" s="1" t="n">
        <v>199</v>
      </c>
      <c r="B367" s="1" t="n">
        <v>3</v>
      </c>
      <c r="C367" s="1" t="n">
        <v>0</v>
      </c>
      <c r="D367" s="1" t="n">
        <v>3</v>
      </c>
      <c r="E367" s="1" t="n">
        <v>19.3</v>
      </c>
      <c r="F367" s="2" t="n">
        <v>12.9136723665272</v>
      </c>
      <c r="G367" s="2" t="n">
        <v>16.5036368681555</v>
      </c>
      <c r="H367" s="2"/>
      <c r="I367" s="2" t="n">
        <v>149.3</v>
      </c>
      <c r="J367" s="2" t="n">
        <v>35.2</v>
      </c>
      <c r="K367" s="2" t="n">
        <v>-43.5</v>
      </c>
      <c r="L367" s="1" t="n">
        <v>114.1</v>
      </c>
      <c r="M367" s="1" t="n">
        <v>0</v>
      </c>
      <c r="N367" s="1" t="n">
        <v>104.1</v>
      </c>
      <c r="O367" s="1" t="n">
        <v>10</v>
      </c>
      <c r="Q367" s="1" t="n">
        <v>192.8</v>
      </c>
      <c r="R367" s="1" t="n">
        <v>0</v>
      </c>
      <c r="S367" s="1" t="n">
        <v>186</v>
      </c>
      <c r="T367" s="1" t="n">
        <v>6.8</v>
      </c>
    </row>
    <row r="368" customFormat="false" ht="12.75" hidden="false" customHeight="false" outlineLevel="0" collapsed="false">
      <c r="A368" s="1" t="n">
        <v>199</v>
      </c>
      <c r="B368" s="1" t="n">
        <v>4</v>
      </c>
      <c r="C368" s="1" t="n">
        <v>0</v>
      </c>
      <c r="D368" s="1" t="n">
        <v>3</v>
      </c>
      <c r="E368" s="1" t="n">
        <v>20.2</v>
      </c>
      <c r="F368" s="2" t="n">
        <v>17.0056922974629</v>
      </c>
      <c r="G368" s="2" t="n">
        <v>18.3865735046441</v>
      </c>
      <c r="H368" s="2"/>
      <c r="I368" s="2" t="n">
        <v>235.4</v>
      </c>
      <c r="J368" s="2" t="n">
        <v>21.3</v>
      </c>
      <c r="K368" s="2" t="n">
        <v>-14.8</v>
      </c>
      <c r="L368" s="1" t="n">
        <v>214.1</v>
      </c>
      <c r="M368" s="1" t="n">
        <v>0</v>
      </c>
      <c r="N368" s="1" t="n">
        <v>207.3</v>
      </c>
      <c r="O368" s="1" t="n">
        <v>6.8</v>
      </c>
      <c r="Q368" s="1" t="n">
        <v>250.2</v>
      </c>
      <c r="R368" s="1" t="n">
        <v>0</v>
      </c>
      <c r="S368" s="1" t="n">
        <v>243.9</v>
      </c>
      <c r="T368" s="1" t="n">
        <v>6.3</v>
      </c>
    </row>
    <row r="369" customFormat="false" ht="12.75" hidden="false" customHeight="false" outlineLevel="0" collapsed="false">
      <c r="A369" s="1" t="n">
        <v>199</v>
      </c>
      <c r="B369" s="1" t="n">
        <v>7</v>
      </c>
      <c r="C369" s="1" t="n">
        <v>0</v>
      </c>
      <c r="D369" s="1" t="n">
        <v>3</v>
      </c>
      <c r="E369" s="1" t="n">
        <v>19.1</v>
      </c>
      <c r="F369" s="2" t="n">
        <v>12.7825367101883</v>
      </c>
      <c r="G369" s="2" t="n">
        <v>16.0101160187029</v>
      </c>
      <c r="H369" s="2"/>
      <c r="I369" s="2" t="n">
        <v>149.3</v>
      </c>
      <c r="J369" s="2" t="n">
        <v>37.9</v>
      </c>
      <c r="K369" s="2" t="n">
        <v>-30.1</v>
      </c>
      <c r="L369" s="1" t="n">
        <v>111.4</v>
      </c>
      <c r="M369" s="1" t="n">
        <v>0</v>
      </c>
      <c r="N369" s="1" t="n">
        <v>101.3</v>
      </c>
      <c r="O369" s="1" t="n">
        <v>10</v>
      </c>
      <c r="Q369" s="1" t="n">
        <v>179.4</v>
      </c>
      <c r="R369" s="1" t="n">
        <v>0</v>
      </c>
      <c r="S369" s="1" t="n">
        <v>172.4</v>
      </c>
      <c r="T369" s="1" t="n">
        <v>7</v>
      </c>
    </row>
    <row r="370" customFormat="false" ht="12.75" hidden="false" customHeight="false" outlineLevel="0" collapsed="false">
      <c r="A370" s="1" t="n">
        <v>199</v>
      </c>
      <c r="B370" s="1" t="n">
        <v>11</v>
      </c>
      <c r="C370" s="1" t="n">
        <v>0</v>
      </c>
      <c r="D370" s="1" t="n">
        <v>3</v>
      </c>
      <c r="E370" s="1" t="n">
        <v>20.66</v>
      </c>
      <c r="F370" s="2" t="n">
        <v>18.4186864807806</v>
      </c>
      <c r="G370" s="2" t="n">
        <v>18.3497626850976</v>
      </c>
      <c r="H370" s="2"/>
      <c r="I370" s="2" t="n">
        <v>186.3</v>
      </c>
      <c r="J370" s="2" t="n">
        <v>-69.8</v>
      </c>
      <c r="K370" s="2" t="n">
        <v>-67.1</v>
      </c>
      <c r="L370" s="1" t="n">
        <v>256.1</v>
      </c>
      <c r="M370" s="1" t="n">
        <v>0</v>
      </c>
      <c r="N370" s="1" t="n">
        <v>249.7</v>
      </c>
      <c r="O370" s="1" t="n">
        <v>6.4</v>
      </c>
      <c r="Q370" s="1" t="n">
        <v>253.4</v>
      </c>
      <c r="R370" s="1" t="n">
        <v>0</v>
      </c>
      <c r="S370" s="1" t="n">
        <v>246.9</v>
      </c>
      <c r="T370" s="1" t="n">
        <v>6.4</v>
      </c>
    </row>
    <row r="371" customFormat="false" ht="12.75" hidden="false" customHeight="false" outlineLevel="0" collapsed="false">
      <c r="A371" s="1" t="n">
        <v>199</v>
      </c>
      <c r="B371" s="1" t="n">
        <v>13</v>
      </c>
      <c r="C371" s="1" t="n">
        <v>0</v>
      </c>
      <c r="D371" s="1" t="n">
        <v>3</v>
      </c>
      <c r="E371" s="1" t="n">
        <v>21.72</v>
      </c>
      <c r="F371" s="2" t="n">
        <v>19.2201778580433</v>
      </c>
      <c r="G371" s="2" t="n">
        <v>19.6625605778381</v>
      </c>
      <c r="H371" s="2"/>
      <c r="I371" s="2" t="n">
        <v>319.1</v>
      </c>
      <c r="J371" s="2" t="n">
        <v>26.3</v>
      </c>
      <c r="K371" s="2" t="n">
        <v>11.2</v>
      </c>
      <c r="L371" s="1" t="n">
        <v>292.8</v>
      </c>
      <c r="M371" s="1" t="n">
        <v>0</v>
      </c>
      <c r="N371" s="1" t="n">
        <v>286.4</v>
      </c>
      <c r="O371" s="1" t="n">
        <v>6.4</v>
      </c>
      <c r="Q371" s="1" t="n">
        <v>307.9</v>
      </c>
      <c r="R371" s="1" t="n">
        <v>0</v>
      </c>
      <c r="S371" s="1" t="n">
        <v>301.6</v>
      </c>
      <c r="T371" s="1" t="n">
        <v>6.3</v>
      </c>
    </row>
    <row r="372" customFormat="false" ht="12.75" hidden="false" customHeight="false" outlineLevel="0" collapsed="false">
      <c r="A372" s="1" t="n">
        <v>199</v>
      </c>
      <c r="B372" s="1" t="n">
        <v>19</v>
      </c>
      <c r="C372" s="1" t="n">
        <v>0</v>
      </c>
      <c r="D372" s="1" t="n">
        <v>3</v>
      </c>
      <c r="E372" s="1" t="n">
        <v>20.13</v>
      </c>
      <c r="F372" s="2" t="n">
        <v>19.0444343702889</v>
      </c>
      <c r="G372" s="2" t="n">
        <v>18.8900735883478</v>
      </c>
      <c r="H372" s="2"/>
      <c r="I372" s="2" t="n">
        <v>285.5</v>
      </c>
      <c r="J372" s="2" t="n">
        <v>20.3</v>
      </c>
      <c r="K372" s="2" t="n">
        <v>23</v>
      </c>
      <c r="L372" s="1" t="n">
        <v>265.2</v>
      </c>
      <c r="M372" s="1" t="n">
        <v>0</v>
      </c>
      <c r="N372" s="1" t="n">
        <v>259.1</v>
      </c>
      <c r="O372" s="1" t="n">
        <v>6.1</v>
      </c>
      <c r="Q372" s="1" t="n">
        <v>262.5</v>
      </c>
      <c r="R372" s="1" t="n">
        <v>0</v>
      </c>
      <c r="S372" s="1" t="n">
        <v>256.4</v>
      </c>
      <c r="T372" s="1" t="n">
        <v>6.2</v>
      </c>
    </row>
    <row r="373" customFormat="false" ht="12.75" hidden="false" customHeight="false" outlineLevel="0" collapsed="false">
      <c r="A373" s="1" t="n">
        <v>199</v>
      </c>
      <c r="B373" s="1" t="n">
        <v>20</v>
      </c>
      <c r="C373" s="1" t="n">
        <v>0</v>
      </c>
      <c r="D373" s="1" t="n">
        <v>3</v>
      </c>
      <c r="E373" s="1" t="n">
        <v>15.99</v>
      </c>
      <c r="F373" s="2" t="n">
        <v>10.7420196732316</v>
      </c>
      <c r="G373" s="2" t="n">
        <v>13.6929144419234</v>
      </c>
      <c r="H373" s="2"/>
      <c r="I373" s="2" t="n">
        <v>115</v>
      </c>
      <c r="J373" s="2" t="n">
        <v>49.2</v>
      </c>
      <c r="K373" s="2" t="n">
        <v>4.8</v>
      </c>
      <c r="L373" s="1" t="n">
        <v>65.8</v>
      </c>
      <c r="M373" s="1" t="n">
        <v>0</v>
      </c>
      <c r="N373" s="1" t="n">
        <v>53.9</v>
      </c>
      <c r="O373" s="1" t="n">
        <v>11.8</v>
      </c>
      <c r="Q373" s="1" t="n">
        <v>110.2</v>
      </c>
      <c r="R373" s="1" t="n">
        <v>0</v>
      </c>
      <c r="S373" s="1" t="n">
        <v>102.9</v>
      </c>
      <c r="T373" s="1" t="n">
        <v>7.3</v>
      </c>
    </row>
    <row r="374" customFormat="false" ht="12.75" hidden="false" customHeight="false" outlineLevel="0" collapsed="false">
      <c r="A374" s="1" t="n">
        <v>199</v>
      </c>
      <c r="B374" s="1" t="n">
        <v>21</v>
      </c>
      <c r="C374" s="1" t="n">
        <v>0</v>
      </c>
      <c r="D374" s="1" t="n">
        <v>3</v>
      </c>
      <c r="E374" s="1" t="n">
        <v>19.92</v>
      </c>
      <c r="F374" s="2" t="n">
        <v>15.6991600345348</v>
      </c>
      <c r="G374" s="2" t="n">
        <v>17.0328030892155</v>
      </c>
      <c r="H374" s="2"/>
      <c r="I374" s="2" t="n">
        <v>174.5</v>
      </c>
      <c r="J374" s="2" t="n">
        <v>-5.19999999999999</v>
      </c>
      <c r="K374" s="2" t="n">
        <v>-36.7</v>
      </c>
      <c r="L374" s="1" t="n">
        <v>179.7</v>
      </c>
      <c r="M374" s="1" t="n">
        <v>0</v>
      </c>
      <c r="N374" s="1" t="n">
        <v>172.3</v>
      </c>
      <c r="O374" s="1" t="n">
        <v>7.4</v>
      </c>
      <c r="Q374" s="1" t="n">
        <v>211.2</v>
      </c>
      <c r="R374" s="1" t="n">
        <v>0</v>
      </c>
      <c r="S374" s="1" t="n">
        <v>204.4</v>
      </c>
      <c r="T374" s="1" t="n">
        <v>6.7</v>
      </c>
    </row>
    <row r="375" customFormat="false" ht="12.75" hidden="false" customHeight="false" outlineLevel="0" collapsed="false">
      <c r="A375" s="1" t="n">
        <v>199</v>
      </c>
      <c r="B375" s="1" t="n">
        <v>22</v>
      </c>
      <c r="C375" s="1" t="n">
        <v>0</v>
      </c>
      <c r="D375" s="1" t="n">
        <v>3</v>
      </c>
      <c r="E375" s="1" t="n">
        <v>20.07</v>
      </c>
      <c r="F375" s="2" t="n">
        <v>19.9946632478294</v>
      </c>
      <c r="G375" s="2" t="n">
        <v>17.6293764474819</v>
      </c>
      <c r="H375" s="2"/>
      <c r="I375" s="2" t="n">
        <v>210.5</v>
      </c>
      <c r="J375" s="2" t="n">
        <v>-81</v>
      </c>
      <c r="K375" s="2" t="n">
        <v>-17.4</v>
      </c>
      <c r="L375" s="1" t="n">
        <v>291.5</v>
      </c>
      <c r="M375" s="1" t="n">
        <v>0</v>
      </c>
      <c r="N375" s="1" t="n">
        <v>285.7</v>
      </c>
      <c r="O375" s="1" t="n">
        <v>5.8</v>
      </c>
      <c r="Q375" s="1" t="n">
        <v>227.9</v>
      </c>
      <c r="R375" s="1" t="n">
        <v>0</v>
      </c>
      <c r="S375" s="1" t="n">
        <v>221.3</v>
      </c>
      <c r="T375" s="1" t="n">
        <v>6.6</v>
      </c>
    </row>
    <row r="376" customFormat="false" ht="12.75" hidden="false" customHeight="false" outlineLevel="0" collapsed="false">
      <c r="A376" s="1" t="n">
        <v>199</v>
      </c>
      <c r="B376" s="1" t="n">
        <v>23</v>
      </c>
      <c r="C376" s="1" t="n">
        <v>0</v>
      </c>
      <c r="D376" s="1" t="n">
        <v>3</v>
      </c>
      <c r="E376" s="1" t="n">
        <v>18.7</v>
      </c>
      <c r="F376" s="2" t="n">
        <v>14.8293000190232</v>
      </c>
      <c r="G376" s="2" t="n">
        <v>15.8306753680468</v>
      </c>
      <c r="H376" s="2"/>
      <c r="I376" s="2" t="n">
        <v>144.5</v>
      </c>
      <c r="J376" s="2" t="n">
        <v>-5.59999999999999</v>
      </c>
      <c r="K376" s="2" t="n">
        <v>-26.8</v>
      </c>
      <c r="L376" s="1" t="n">
        <v>150.1</v>
      </c>
      <c r="M376" s="1" t="n">
        <v>0</v>
      </c>
      <c r="N376" s="1" t="n">
        <v>142.5</v>
      </c>
      <c r="O376" s="1" t="n">
        <v>7.6</v>
      </c>
      <c r="Q376" s="1" t="n">
        <v>171.3</v>
      </c>
      <c r="R376" s="1" t="n">
        <v>0</v>
      </c>
      <c r="S376" s="1" t="n">
        <v>164.3</v>
      </c>
      <c r="T376" s="1" t="n">
        <v>7</v>
      </c>
    </row>
    <row r="377" customFormat="false" ht="12.75" hidden="false" customHeight="false" outlineLevel="0" collapsed="false">
      <c r="A377" s="1" t="n">
        <v>199</v>
      </c>
      <c r="B377" s="1" t="n">
        <v>28</v>
      </c>
      <c r="C377" s="1" t="n">
        <v>0</v>
      </c>
      <c r="D377" s="1" t="n">
        <v>3</v>
      </c>
      <c r="E377" s="1" t="n">
        <v>17.46</v>
      </c>
      <c r="F377" s="2" t="n">
        <v>15.4842033309294</v>
      </c>
      <c r="G377" s="2" t="n">
        <v>15.6358728060478</v>
      </c>
      <c r="H377" s="2"/>
      <c r="I377" s="2" t="n">
        <v>114.1</v>
      </c>
      <c r="J377" s="2" t="n">
        <v>-39.7</v>
      </c>
      <c r="K377" s="2" t="n">
        <v>-41.6</v>
      </c>
      <c r="L377" s="1" t="n">
        <v>153.8</v>
      </c>
      <c r="M377" s="1" t="n">
        <v>0</v>
      </c>
      <c r="N377" s="1" t="n">
        <v>147</v>
      </c>
      <c r="O377" s="1" t="n">
        <v>6.8</v>
      </c>
      <c r="Q377" s="1" t="n">
        <v>155.7</v>
      </c>
      <c r="R377" s="1" t="n">
        <v>0</v>
      </c>
      <c r="S377" s="1" t="n">
        <v>149.1</v>
      </c>
      <c r="T377" s="1" t="n">
        <v>6.7</v>
      </c>
    </row>
    <row r="378" customFormat="false" ht="12.75" hidden="false" customHeight="false" outlineLevel="0" collapsed="false">
      <c r="A378" s="1" t="n">
        <v>199</v>
      </c>
      <c r="B378" s="1" t="n">
        <v>30</v>
      </c>
      <c r="C378" s="1" t="n">
        <v>0</v>
      </c>
      <c r="D378" s="1" t="n">
        <v>3</v>
      </c>
      <c r="E378" s="1" t="n">
        <v>19.07</v>
      </c>
      <c r="F378" s="2" t="n">
        <v>16.1725702131825</v>
      </c>
      <c r="G378" s="2" t="n">
        <v>18.0210969389245</v>
      </c>
      <c r="H378" s="2"/>
      <c r="I378" s="2" t="n">
        <v>232.8</v>
      </c>
      <c r="J378" s="2" t="n">
        <v>49.1</v>
      </c>
      <c r="K378" s="2" t="n">
        <v>7.10000000000002</v>
      </c>
      <c r="L378" s="1" t="n">
        <v>183.7</v>
      </c>
      <c r="M378" s="1" t="n">
        <v>0</v>
      </c>
      <c r="N378" s="1" t="n">
        <v>176.7</v>
      </c>
      <c r="O378" s="1" t="n">
        <v>6.9</v>
      </c>
      <c r="Q378" s="1" t="n">
        <v>225.7</v>
      </c>
      <c r="R378" s="1" t="n">
        <v>0</v>
      </c>
      <c r="S378" s="1" t="n">
        <v>219.5</v>
      </c>
      <c r="T378" s="1" t="n">
        <v>6.2</v>
      </c>
    </row>
    <row r="379" customFormat="false" ht="12.75" hidden="false" customHeight="false" outlineLevel="0" collapsed="false">
      <c r="A379" s="1" t="n">
        <v>199</v>
      </c>
      <c r="B379" s="1" t="n">
        <v>34</v>
      </c>
      <c r="C379" s="1" t="n">
        <v>0</v>
      </c>
      <c r="D379" s="1" t="n">
        <v>3</v>
      </c>
      <c r="E379" s="1" t="n">
        <v>13.83</v>
      </c>
      <c r="F379" s="2" t="n">
        <v>9.32304325166519</v>
      </c>
      <c r="G379" s="2" t="n">
        <v>11.6567357655229</v>
      </c>
      <c r="H379" s="2"/>
      <c r="I379" s="2" t="n">
        <v>34.5</v>
      </c>
      <c r="J379" s="2" t="n">
        <v>-9</v>
      </c>
      <c r="K379" s="2" t="n">
        <v>-35.2</v>
      </c>
      <c r="L379" s="1" t="n">
        <v>43.5</v>
      </c>
      <c r="M379" s="1" t="n">
        <v>0</v>
      </c>
      <c r="N379" s="1" t="n">
        <v>30.3</v>
      </c>
      <c r="O379" s="1" t="n">
        <v>13.2</v>
      </c>
      <c r="Q379" s="1" t="n">
        <v>69.7</v>
      </c>
      <c r="R379" s="1" t="n">
        <v>0</v>
      </c>
      <c r="S379" s="1" t="n">
        <v>61.6</v>
      </c>
      <c r="T379" s="1" t="n">
        <v>8.1</v>
      </c>
    </row>
    <row r="380" customFormat="false" ht="12.75" hidden="false" customHeight="false" outlineLevel="0" collapsed="false">
      <c r="A380" s="1" t="n">
        <v>199</v>
      </c>
      <c r="B380" s="1" t="n">
        <v>36</v>
      </c>
      <c r="C380" s="1" t="n">
        <v>0</v>
      </c>
      <c r="D380" s="1" t="n">
        <v>3</v>
      </c>
      <c r="E380" s="1" t="n">
        <v>17.26</v>
      </c>
      <c r="F380" s="2" t="n">
        <v>15.8261721268157</v>
      </c>
      <c r="G380" s="2" t="n">
        <v>15.3330972159462</v>
      </c>
      <c r="H380" s="2"/>
      <c r="I380" s="2" t="n">
        <v>125.5</v>
      </c>
      <c r="J380" s="2" t="n">
        <v>-32.2</v>
      </c>
      <c r="K380" s="2" t="n">
        <v>-22.6</v>
      </c>
      <c r="L380" s="1" t="n">
        <v>157.7</v>
      </c>
      <c r="M380" s="1" t="n">
        <v>0</v>
      </c>
      <c r="N380" s="1" t="n">
        <v>151.2</v>
      </c>
      <c r="O380" s="1" t="n">
        <v>6.5</v>
      </c>
      <c r="Q380" s="1" t="n">
        <v>148.1</v>
      </c>
      <c r="R380" s="1" t="n">
        <v>0</v>
      </c>
      <c r="S380" s="1" t="n">
        <v>141.4</v>
      </c>
      <c r="T380" s="1" t="n">
        <v>6.8</v>
      </c>
    </row>
    <row r="381" customFormat="false" ht="12.75" hidden="false" customHeight="false" outlineLevel="0" collapsed="false">
      <c r="A381" s="1" t="n">
        <v>199</v>
      </c>
      <c r="B381" s="1" t="n">
        <v>37</v>
      </c>
      <c r="C381" s="1" t="n">
        <v>0</v>
      </c>
      <c r="D381" s="1" t="n">
        <v>3</v>
      </c>
      <c r="E381" s="1" t="n">
        <v>18.52</v>
      </c>
      <c r="F381" s="2" t="n">
        <v>14.7007381797518</v>
      </c>
      <c r="G381" s="2" t="n">
        <v>16.3942196042872</v>
      </c>
      <c r="H381" s="2"/>
      <c r="I381" s="2" t="n">
        <v>112.6</v>
      </c>
      <c r="J381" s="2" t="n">
        <v>-34.1</v>
      </c>
      <c r="K381" s="2" t="n">
        <v>-70</v>
      </c>
      <c r="L381" s="1" t="n">
        <v>146.7</v>
      </c>
      <c r="M381" s="1" t="n">
        <v>0</v>
      </c>
      <c r="N381" s="1" t="n">
        <v>139.1</v>
      </c>
      <c r="O381" s="1" t="n">
        <v>7.6</v>
      </c>
      <c r="Q381" s="1" t="n">
        <v>182.6</v>
      </c>
      <c r="R381" s="1" t="n">
        <v>0</v>
      </c>
      <c r="S381" s="1" t="n">
        <v>176</v>
      </c>
      <c r="T381" s="1" t="n">
        <v>6.6</v>
      </c>
    </row>
    <row r="382" customFormat="false" ht="12.75" hidden="false" customHeight="false" outlineLevel="0" collapsed="false">
      <c r="A382" s="1" t="n">
        <v>199</v>
      </c>
      <c r="B382" s="1" t="n">
        <v>38</v>
      </c>
      <c r="C382" s="1" t="n">
        <v>0</v>
      </c>
      <c r="D382" s="1" t="n">
        <v>3</v>
      </c>
      <c r="E382" s="1" t="n">
        <v>18.67</v>
      </c>
      <c r="F382" s="2" t="n">
        <v>14.8078771388305</v>
      </c>
      <c r="G382" s="2" t="n">
        <v>17.1028573490388</v>
      </c>
      <c r="H382" s="2"/>
      <c r="I382" s="2" t="n">
        <v>126.6</v>
      </c>
      <c r="J382" s="2" t="n">
        <v>-23.3</v>
      </c>
      <c r="K382" s="2" t="n">
        <v>-73.2</v>
      </c>
      <c r="L382" s="1" t="n">
        <v>149.9</v>
      </c>
      <c r="M382" s="1" t="n">
        <v>0</v>
      </c>
      <c r="N382" s="1" t="n">
        <v>142.3</v>
      </c>
      <c r="O382" s="1" t="n">
        <v>7.6</v>
      </c>
      <c r="Q382" s="1" t="n">
        <v>199.8</v>
      </c>
      <c r="R382" s="1" t="n">
        <v>0</v>
      </c>
      <c r="S382" s="1" t="n">
        <v>193.4</v>
      </c>
      <c r="T382" s="1" t="n">
        <v>6.4</v>
      </c>
    </row>
    <row r="383" customFormat="false" ht="12.75" hidden="false" customHeight="false" outlineLevel="0" collapsed="false">
      <c r="A383" s="1" t="n">
        <v>199</v>
      </c>
      <c r="B383" s="1" t="n">
        <v>40</v>
      </c>
      <c r="C383" s="1" t="n">
        <v>0</v>
      </c>
      <c r="D383" s="1" t="n">
        <v>3</v>
      </c>
      <c r="E383" s="1" t="n">
        <v>19.66</v>
      </c>
      <c r="F383" s="2" t="n">
        <v>13.1496925212923</v>
      </c>
      <c r="G383" s="2" t="n">
        <v>17.6597950385747</v>
      </c>
      <c r="H383" s="2"/>
      <c r="I383" s="2" t="n">
        <v>270.4</v>
      </c>
      <c r="J383" s="2" t="n">
        <v>150.7</v>
      </c>
      <c r="K383" s="2" t="n">
        <v>44.8</v>
      </c>
      <c r="L383" s="1" t="n">
        <v>119.7</v>
      </c>
      <c r="M383" s="1" t="n">
        <v>0</v>
      </c>
      <c r="N383" s="1" t="n">
        <v>109.7</v>
      </c>
      <c r="O383" s="1" t="n">
        <v>9.9</v>
      </c>
      <c r="Q383" s="1" t="n">
        <v>225.6</v>
      </c>
      <c r="R383" s="1" t="n">
        <v>0</v>
      </c>
      <c r="S383" s="1" t="n">
        <v>219.1</v>
      </c>
      <c r="T383" s="1" t="n">
        <v>6.4</v>
      </c>
    </row>
    <row r="384" customFormat="false" ht="12.75" hidden="false" customHeight="false" outlineLevel="0" collapsed="false">
      <c r="A384" s="1" t="n">
        <v>199</v>
      </c>
      <c r="B384" s="1" t="n">
        <v>42</v>
      </c>
      <c r="C384" s="1" t="n">
        <v>0</v>
      </c>
      <c r="D384" s="1" t="n">
        <v>3</v>
      </c>
      <c r="E384" s="1" t="n">
        <v>21.56</v>
      </c>
      <c r="F384" s="2" t="n">
        <v>21.1838964197281</v>
      </c>
      <c r="G384" s="2" t="n">
        <v>19.6324591399523</v>
      </c>
      <c r="H384" s="2"/>
      <c r="I384" s="2" t="n">
        <v>335.3</v>
      </c>
      <c r="J384" s="2" t="n">
        <v>-16.3</v>
      </c>
      <c r="K384" s="2" t="n">
        <v>32.7</v>
      </c>
      <c r="L384" s="1" t="n">
        <v>351.6</v>
      </c>
      <c r="M384" s="1" t="n">
        <v>163.2</v>
      </c>
      <c r="N384" s="1" t="n">
        <v>182.5</v>
      </c>
      <c r="O384" s="1" t="n">
        <v>5.8</v>
      </c>
      <c r="Q384" s="1" t="n">
        <v>302.6</v>
      </c>
      <c r="R384" s="1" t="n">
        <v>0</v>
      </c>
      <c r="S384" s="1" t="n">
        <v>296.3</v>
      </c>
      <c r="T384" s="1" t="n">
        <v>6.3</v>
      </c>
    </row>
    <row r="385" customFormat="false" ht="12.75" hidden="false" customHeight="false" outlineLevel="0" collapsed="false">
      <c r="A385" s="1" t="n">
        <v>199</v>
      </c>
      <c r="B385" s="1" t="n">
        <v>43</v>
      </c>
      <c r="C385" s="1" t="n">
        <v>0</v>
      </c>
      <c r="D385" s="1" t="n">
        <v>3</v>
      </c>
      <c r="E385" s="1" t="n">
        <v>18.18</v>
      </c>
      <c r="F385" s="2" t="n">
        <v>14.457736192567</v>
      </c>
      <c r="G385" s="2" t="n">
        <v>16.7046577533493</v>
      </c>
      <c r="H385" s="2"/>
      <c r="I385" s="2" t="n">
        <v>147.3</v>
      </c>
      <c r="J385" s="2" t="n">
        <v>7.10000000000002</v>
      </c>
      <c r="K385" s="2" t="n">
        <v>-38.3</v>
      </c>
      <c r="L385" s="1" t="n">
        <v>140.2</v>
      </c>
      <c r="M385" s="1" t="n">
        <v>0</v>
      </c>
      <c r="N385" s="1" t="n">
        <v>132.5</v>
      </c>
      <c r="O385" s="1" t="n">
        <v>7.6</v>
      </c>
      <c r="Q385" s="1" t="n">
        <v>185.6</v>
      </c>
      <c r="R385" s="1" t="n">
        <v>0</v>
      </c>
      <c r="S385" s="1" t="n">
        <v>179.2</v>
      </c>
      <c r="T385" s="1" t="n">
        <v>6.4</v>
      </c>
    </row>
    <row r="386" customFormat="false" ht="12.75" hidden="false" customHeight="false" outlineLevel="0" collapsed="false">
      <c r="A386" s="1" t="n">
        <v>199</v>
      </c>
      <c r="B386" s="1" t="n">
        <v>44</v>
      </c>
      <c r="C386" s="1" t="n">
        <v>0</v>
      </c>
      <c r="D386" s="1" t="n">
        <v>3</v>
      </c>
      <c r="E386" s="1" t="n">
        <v>16.26</v>
      </c>
      <c r="F386" s="2" t="n">
        <v>13.0812044347624</v>
      </c>
      <c r="G386" s="2" t="n">
        <v>14.4912052445318</v>
      </c>
      <c r="H386" s="2"/>
      <c r="I386" s="2" t="n">
        <v>93.2</v>
      </c>
      <c r="J386" s="2" t="n">
        <v>-9.3</v>
      </c>
      <c r="K386" s="2" t="n">
        <v>-32.1</v>
      </c>
      <c r="L386" s="1" t="n">
        <v>102.5</v>
      </c>
      <c r="M386" s="1" t="n">
        <v>0</v>
      </c>
      <c r="N386" s="1" t="n">
        <v>94.5</v>
      </c>
      <c r="O386" s="1" t="n">
        <v>8</v>
      </c>
      <c r="Q386" s="1" t="n">
        <v>125.3</v>
      </c>
      <c r="R386" s="1" t="n">
        <v>0</v>
      </c>
      <c r="S386" s="1" t="n">
        <v>118.4</v>
      </c>
      <c r="T386" s="1" t="n">
        <v>6.9</v>
      </c>
    </row>
    <row r="387" customFormat="false" ht="12.75" hidden="false" customHeight="false" outlineLevel="0" collapsed="false">
      <c r="A387" s="1" t="n">
        <v>199</v>
      </c>
      <c r="B387" s="1" t="n">
        <v>47</v>
      </c>
      <c r="C387" s="1" t="n">
        <v>0</v>
      </c>
      <c r="D387" s="1" t="n">
        <v>3</v>
      </c>
      <c r="E387" s="1" t="n">
        <v>19.81</v>
      </c>
      <c r="F387" s="2" t="n">
        <v>14.4697113574564</v>
      </c>
      <c r="G387" s="2" t="n">
        <v>18.1547269891691</v>
      </c>
      <c r="H387" s="2"/>
      <c r="I387" s="2" t="n">
        <v>61.1</v>
      </c>
      <c r="J387" s="2" t="n">
        <v>-90</v>
      </c>
      <c r="K387" s="2" t="n">
        <v>-178.9</v>
      </c>
      <c r="L387" s="1" t="n">
        <v>151.1</v>
      </c>
      <c r="M387" s="1" t="n">
        <v>0</v>
      </c>
      <c r="N387" s="1" t="n">
        <v>142.8</v>
      </c>
      <c r="O387" s="1" t="n">
        <v>8.3</v>
      </c>
      <c r="Q387" s="1" t="n">
        <v>240</v>
      </c>
      <c r="R387" s="1" t="n">
        <v>0</v>
      </c>
      <c r="S387" s="1" t="n">
        <v>233.7</v>
      </c>
      <c r="T387" s="1" t="n">
        <v>6.3</v>
      </c>
    </row>
    <row r="388" customFormat="false" ht="12.75" hidden="false" customHeight="false" outlineLevel="0" collapsed="false">
      <c r="A388" s="1" t="n">
        <v>199</v>
      </c>
      <c r="B388" s="1" t="n">
        <v>48</v>
      </c>
      <c r="C388" s="1" t="n">
        <v>0</v>
      </c>
      <c r="D388" s="1" t="n">
        <v>3</v>
      </c>
      <c r="E388" s="1" t="n">
        <v>14.29</v>
      </c>
      <c r="F388" s="2" t="n">
        <v>9.62537366555378</v>
      </c>
      <c r="G388" s="2" t="n">
        <v>12.6103155514637</v>
      </c>
      <c r="H388" s="2"/>
      <c r="I388" s="2" t="n">
        <v>31.4</v>
      </c>
      <c r="J388" s="2" t="n">
        <v>-16.3</v>
      </c>
      <c r="K388" s="2" t="n">
        <v>-51.9</v>
      </c>
      <c r="L388" s="1" t="n">
        <v>47.7</v>
      </c>
      <c r="M388" s="1" t="n">
        <v>0</v>
      </c>
      <c r="N388" s="1" t="n">
        <v>34.9</v>
      </c>
      <c r="O388" s="1" t="n">
        <v>12.8</v>
      </c>
      <c r="Q388" s="1" t="n">
        <v>83.3</v>
      </c>
      <c r="R388" s="1" t="n">
        <v>0</v>
      </c>
      <c r="S388" s="1" t="n">
        <v>75.9</v>
      </c>
      <c r="T388" s="1" t="n">
        <v>7.5</v>
      </c>
    </row>
    <row r="389" customFormat="false" ht="12.75" hidden="false" customHeight="false" outlineLevel="0" collapsed="false">
      <c r="A389" s="1" t="n">
        <v>199</v>
      </c>
      <c r="B389" s="1" t="n">
        <v>51</v>
      </c>
      <c r="C389" s="1" t="n">
        <v>0</v>
      </c>
      <c r="D389" s="1" t="n">
        <v>1</v>
      </c>
      <c r="E389" s="1" t="n">
        <v>14.5</v>
      </c>
      <c r="F389" s="2" t="n">
        <v>12.224561642199</v>
      </c>
      <c r="G389" s="2" t="n">
        <v>15.8153975352082</v>
      </c>
      <c r="H389" s="2"/>
      <c r="I389" s="2" t="n">
        <v>104.8</v>
      </c>
      <c r="J389" s="2" t="n">
        <v>17.5</v>
      </c>
      <c r="K389" s="2" t="n">
        <v>-38.9</v>
      </c>
      <c r="L389" s="1" t="n">
        <v>87.3</v>
      </c>
      <c r="M389" s="1" t="n">
        <v>0</v>
      </c>
      <c r="N389" s="1" t="n">
        <v>80</v>
      </c>
      <c r="O389" s="1" t="n">
        <v>7.3</v>
      </c>
      <c r="Q389" s="1" t="n">
        <v>143.7</v>
      </c>
      <c r="R389" s="1" t="n">
        <v>0</v>
      </c>
      <c r="S389" s="1" t="n">
        <v>138.6</v>
      </c>
      <c r="T389" s="1" t="n">
        <v>5.1</v>
      </c>
    </row>
    <row r="390" customFormat="false" ht="12.75" hidden="false" customHeight="false" outlineLevel="0" collapsed="false">
      <c r="A390" s="1" t="n">
        <v>199</v>
      </c>
      <c r="B390" s="1" t="n">
        <v>52</v>
      </c>
      <c r="C390" s="1" t="n">
        <v>0</v>
      </c>
      <c r="D390" s="1" t="n">
        <v>3</v>
      </c>
      <c r="E390" s="1" t="n">
        <v>16.6</v>
      </c>
      <c r="F390" s="2" t="n">
        <v>13.3255257784996</v>
      </c>
      <c r="G390" s="2" t="n">
        <v>13.9919178263335</v>
      </c>
      <c r="H390" s="2"/>
      <c r="I390" s="2" t="n">
        <v>16.6</v>
      </c>
      <c r="J390" s="2" t="n">
        <v>-91.2</v>
      </c>
      <c r="K390" s="2" t="n">
        <v>-102.9</v>
      </c>
      <c r="L390" s="1" t="n">
        <v>107.8</v>
      </c>
      <c r="M390" s="1" t="n">
        <v>0</v>
      </c>
      <c r="N390" s="1" t="n">
        <v>99.8</v>
      </c>
      <c r="O390" s="1" t="n">
        <v>7.9</v>
      </c>
      <c r="Q390" s="1" t="n">
        <v>119.5</v>
      </c>
      <c r="R390" s="1" t="n">
        <v>0</v>
      </c>
      <c r="S390" s="1" t="n">
        <v>112.1</v>
      </c>
      <c r="T390" s="1" t="n">
        <v>7.4</v>
      </c>
    </row>
    <row r="391" customFormat="false" ht="12.75" hidden="false" customHeight="false" outlineLevel="0" collapsed="false">
      <c r="A391" s="1" t="n">
        <v>199</v>
      </c>
      <c r="B391" s="1" t="n">
        <v>53</v>
      </c>
      <c r="C391" s="1" t="n">
        <v>0</v>
      </c>
      <c r="D391" s="1" t="n">
        <v>3</v>
      </c>
      <c r="E391" s="1" t="n">
        <v>15.44</v>
      </c>
      <c r="F391" s="2" t="n">
        <v>11.4645324951971</v>
      </c>
      <c r="G391" s="2" t="n">
        <v>13.0724147185054</v>
      </c>
      <c r="H391" s="2"/>
      <c r="I391" s="2" t="n">
        <v>83.7</v>
      </c>
      <c r="J391" s="2" t="n">
        <v>8.90000000000001</v>
      </c>
      <c r="K391" s="2" t="n">
        <v>-13.6</v>
      </c>
      <c r="L391" s="1" t="n">
        <v>74.8</v>
      </c>
      <c r="M391" s="1" t="n">
        <v>0</v>
      </c>
      <c r="N391" s="1" t="n">
        <v>65.2</v>
      </c>
      <c r="O391" s="1" t="n">
        <v>9.5</v>
      </c>
      <c r="Q391" s="1" t="n">
        <v>97.3</v>
      </c>
      <c r="R391" s="1" t="n">
        <v>0</v>
      </c>
      <c r="S391" s="1" t="n">
        <v>89.7</v>
      </c>
      <c r="T391" s="1" t="n">
        <v>7.6</v>
      </c>
    </row>
    <row r="392" customFormat="false" ht="12.75" hidden="false" customHeight="false" outlineLevel="0" collapsed="false">
      <c r="A392" s="1" t="n">
        <v>199</v>
      </c>
      <c r="B392" s="1" t="n">
        <v>56</v>
      </c>
      <c r="C392" s="1" t="n">
        <v>0</v>
      </c>
      <c r="D392" s="1" t="n">
        <v>3</v>
      </c>
      <c r="E392" s="1" t="n">
        <v>13.14</v>
      </c>
      <c r="F392" s="2" t="n">
        <v>8.8693896939438</v>
      </c>
      <c r="G392" s="2" t="n">
        <v>11.6242576108143</v>
      </c>
      <c r="H392" s="2"/>
      <c r="I392" s="2" t="n">
        <v>96.5</v>
      </c>
      <c r="J392" s="2" t="n">
        <v>58.4</v>
      </c>
      <c r="K392" s="2" t="n">
        <v>31.4</v>
      </c>
      <c r="L392" s="1" t="n">
        <v>38.1</v>
      </c>
      <c r="M392" s="1" t="n">
        <v>0</v>
      </c>
      <c r="N392" s="1" t="n">
        <v>24.8</v>
      </c>
      <c r="O392" s="1" t="n">
        <v>13.3</v>
      </c>
      <c r="Q392" s="1" t="n">
        <v>65.1</v>
      </c>
      <c r="R392" s="1" t="n">
        <v>0</v>
      </c>
      <c r="S392" s="1" t="n">
        <v>57.4</v>
      </c>
      <c r="T392" s="1" t="n">
        <v>7.8</v>
      </c>
    </row>
    <row r="393" customFormat="false" ht="12.75" hidden="false" customHeight="false" outlineLevel="0" collapsed="false">
      <c r="A393" s="1" t="n">
        <v>199</v>
      </c>
      <c r="B393" s="1" t="n">
        <v>60</v>
      </c>
      <c r="C393" s="1" t="n">
        <v>0</v>
      </c>
      <c r="D393" s="1" t="n">
        <v>1</v>
      </c>
      <c r="E393" s="1" t="n">
        <v>14.46</v>
      </c>
      <c r="F393" s="2" t="n">
        <v>12.1978627549252</v>
      </c>
      <c r="G393" s="2" t="n">
        <v>16.5251370497592</v>
      </c>
      <c r="H393" s="2"/>
      <c r="I393" s="2" t="n">
        <v>159.4</v>
      </c>
      <c r="J393" s="2" t="n">
        <v>72.3</v>
      </c>
      <c r="K393" s="2" t="n">
        <v>3.5</v>
      </c>
      <c r="L393" s="1" t="n">
        <v>87.1</v>
      </c>
      <c r="M393" s="1" t="n">
        <v>0</v>
      </c>
      <c r="N393" s="1" t="n">
        <v>79.8</v>
      </c>
      <c r="O393" s="1" t="n">
        <v>7.3</v>
      </c>
      <c r="Q393" s="1" t="n">
        <v>155.9</v>
      </c>
      <c r="R393" s="1" t="n">
        <v>0</v>
      </c>
      <c r="S393" s="1" t="n">
        <v>151.1</v>
      </c>
      <c r="T393" s="1" t="n">
        <v>4.8</v>
      </c>
    </row>
    <row r="394" customFormat="false" ht="12.75" hidden="false" customHeight="false" outlineLevel="0" collapsed="false">
      <c r="A394" s="1" t="n">
        <v>199</v>
      </c>
      <c r="B394" s="1" t="n">
        <v>62</v>
      </c>
      <c r="C394" s="1" t="n">
        <v>0</v>
      </c>
      <c r="D394" s="1" t="n">
        <v>3</v>
      </c>
      <c r="E394" s="1" t="n">
        <v>15.82</v>
      </c>
      <c r="F394" s="2" t="n">
        <v>11.7267913172038</v>
      </c>
      <c r="G394" s="2" t="n">
        <v>14.0112221153621</v>
      </c>
      <c r="H394" s="2"/>
      <c r="I394" s="2" t="n">
        <v>53.6</v>
      </c>
      <c r="J394" s="2" t="n">
        <v>-25.6</v>
      </c>
      <c r="K394" s="2" t="n">
        <v>-60.1</v>
      </c>
      <c r="L394" s="1" t="n">
        <v>79.2</v>
      </c>
      <c r="M394" s="1" t="n">
        <v>0</v>
      </c>
      <c r="N394" s="1" t="n">
        <v>69.7</v>
      </c>
      <c r="O394" s="1" t="n">
        <v>9.5</v>
      </c>
      <c r="Q394" s="1" t="n">
        <v>113.7</v>
      </c>
      <c r="R394" s="1" t="n">
        <v>0</v>
      </c>
      <c r="S394" s="1" t="n">
        <v>106.7</v>
      </c>
      <c r="T394" s="1" t="n">
        <v>7</v>
      </c>
    </row>
    <row r="395" customFormat="false" ht="12.75" hidden="false" customHeight="false" outlineLevel="0" collapsed="false">
      <c r="A395" s="1" t="n">
        <v>199</v>
      </c>
      <c r="B395" s="1" t="n">
        <v>64</v>
      </c>
      <c r="C395" s="1" t="n">
        <v>0</v>
      </c>
      <c r="D395" s="1" t="n">
        <v>3</v>
      </c>
      <c r="E395" s="1" t="n">
        <v>12.57</v>
      </c>
      <c r="F395" s="2" t="n">
        <v>8.4944800053468</v>
      </c>
      <c r="G395" s="2" t="n">
        <v>9.33052151675723</v>
      </c>
      <c r="H395" s="2"/>
      <c r="I395" s="2" t="n">
        <v>23.3</v>
      </c>
      <c r="J395" s="2" t="n">
        <v>-10.1</v>
      </c>
      <c r="K395" s="2" t="n">
        <v>-17</v>
      </c>
      <c r="L395" s="1" t="n">
        <v>33.4</v>
      </c>
      <c r="M395" s="1" t="n">
        <v>0</v>
      </c>
      <c r="N395" s="1" t="n">
        <v>19.6</v>
      </c>
      <c r="O395" s="1" t="n">
        <v>13.8</v>
      </c>
      <c r="Q395" s="1" t="n">
        <v>40.3</v>
      </c>
      <c r="R395" s="1" t="n">
        <v>0</v>
      </c>
      <c r="S395" s="1" t="n">
        <v>29.1</v>
      </c>
      <c r="T395" s="1" t="n">
        <v>11.2</v>
      </c>
    </row>
    <row r="396" customFormat="false" ht="12.75" hidden="false" customHeight="false" outlineLevel="0" collapsed="false">
      <c r="A396" s="1" t="n">
        <v>199</v>
      </c>
      <c r="B396" s="1" t="n">
        <v>66</v>
      </c>
      <c r="C396" s="1" t="n">
        <v>0</v>
      </c>
      <c r="D396" s="1" t="n">
        <v>3</v>
      </c>
      <c r="E396" s="1" t="n">
        <v>13.68</v>
      </c>
      <c r="F396" s="2" t="n">
        <v>9.224439393939</v>
      </c>
      <c r="G396" s="2" t="n">
        <v>12.2298337290404</v>
      </c>
      <c r="H396" s="2"/>
      <c r="I396" s="2" t="n">
        <v>28.4</v>
      </c>
      <c r="J396" s="2" t="n">
        <v>-13.8</v>
      </c>
      <c r="K396" s="2" t="n">
        <v>-46.4</v>
      </c>
      <c r="L396" s="1" t="n">
        <v>42.2</v>
      </c>
      <c r="M396" s="1" t="n">
        <v>0</v>
      </c>
      <c r="N396" s="1" t="n">
        <v>28.9</v>
      </c>
      <c r="O396" s="1" t="n">
        <v>13.2</v>
      </c>
      <c r="Q396" s="1" t="n">
        <v>74.8</v>
      </c>
      <c r="R396" s="1" t="n">
        <v>0</v>
      </c>
      <c r="S396" s="1" t="n">
        <v>67.3</v>
      </c>
      <c r="T396" s="1" t="n">
        <v>7.5</v>
      </c>
    </row>
    <row r="397" customFormat="false" ht="12.75" hidden="false" customHeight="false" outlineLevel="0" collapsed="false">
      <c r="A397" s="1" t="n">
        <v>199</v>
      </c>
      <c r="B397" s="1" t="n">
        <v>68</v>
      </c>
      <c r="C397" s="1" t="n">
        <v>0</v>
      </c>
      <c r="D397" s="1" t="n">
        <v>3</v>
      </c>
      <c r="E397" s="1" t="n">
        <v>16.86</v>
      </c>
      <c r="F397" s="2" t="n">
        <v>14.5339864390709</v>
      </c>
      <c r="G397" s="2" t="n">
        <v>14.4029838572468</v>
      </c>
      <c r="H397" s="2"/>
      <c r="I397" s="2" t="n">
        <v>93.8</v>
      </c>
      <c r="J397" s="2" t="n">
        <v>-36.3</v>
      </c>
      <c r="K397" s="2" t="n">
        <v>-34.5</v>
      </c>
      <c r="L397" s="1" t="n">
        <v>130.1</v>
      </c>
      <c r="M397" s="1" t="n">
        <v>0</v>
      </c>
      <c r="N397" s="1" t="n">
        <v>123</v>
      </c>
      <c r="O397" s="1" t="n">
        <v>7.1</v>
      </c>
      <c r="Q397" s="1" t="n">
        <v>128.3</v>
      </c>
      <c r="R397" s="1" t="n">
        <v>0</v>
      </c>
      <c r="S397" s="1" t="n">
        <v>121.1</v>
      </c>
      <c r="T397" s="1" t="n">
        <v>7.2</v>
      </c>
    </row>
    <row r="398" customFormat="false" ht="12.75" hidden="false" customHeight="false" outlineLevel="0" collapsed="false">
      <c r="A398" s="1" t="n">
        <v>199</v>
      </c>
      <c r="B398" s="1" t="n">
        <v>70</v>
      </c>
      <c r="C398" s="1" t="n">
        <v>0</v>
      </c>
      <c r="D398" s="1" t="n">
        <v>1</v>
      </c>
      <c r="E398" s="1" t="n">
        <v>17.14</v>
      </c>
      <c r="F398" s="2" t="n">
        <v>18.710729806098</v>
      </c>
      <c r="G398" s="2" t="n">
        <v>16.281642478633</v>
      </c>
      <c r="H398" s="2"/>
      <c r="I398" s="2" t="n">
        <v>160.4</v>
      </c>
      <c r="J398" s="2" t="n">
        <v>-71.3</v>
      </c>
      <c r="K398" s="2" t="n">
        <v>-17.2</v>
      </c>
      <c r="L398" s="1" t="n">
        <v>231.7</v>
      </c>
      <c r="M398" s="1" t="n">
        <v>0</v>
      </c>
      <c r="N398" s="1" t="n">
        <v>226.9</v>
      </c>
      <c r="O398" s="1" t="n">
        <v>4.8</v>
      </c>
      <c r="Q398" s="1" t="n">
        <v>177.6</v>
      </c>
      <c r="R398" s="1" t="n">
        <v>0</v>
      </c>
      <c r="S398" s="1" t="n">
        <v>171.9</v>
      </c>
      <c r="T398" s="1" t="n">
        <v>5.6</v>
      </c>
    </row>
    <row r="399" customFormat="false" ht="12.75" hidden="false" customHeight="false" outlineLevel="0" collapsed="false">
      <c r="A399" s="1" t="n">
        <v>199</v>
      </c>
      <c r="B399" s="1" t="n">
        <v>76</v>
      </c>
      <c r="C399" s="1" t="n">
        <v>0</v>
      </c>
      <c r="D399" s="1" t="n">
        <v>3</v>
      </c>
      <c r="E399" s="1" t="n">
        <v>17.32</v>
      </c>
      <c r="F399" s="2" t="n">
        <v>11.6149821369376</v>
      </c>
      <c r="G399" s="2" t="n">
        <v>15.2699981072468</v>
      </c>
      <c r="H399" s="2"/>
      <c r="I399" s="2" t="n">
        <v>78.1</v>
      </c>
      <c r="J399" s="2" t="n">
        <v>-5.2</v>
      </c>
      <c r="K399" s="2" t="n">
        <v>-70.6</v>
      </c>
      <c r="L399" s="1" t="n">
        <v>83.3</v>
      </c>
      <c r="M399" s="1" t="n">
        <v>0</v>
      </c>
      <c r="N399" s="1" t="n">
        <v>72.4</v>
      </c>
      <c r="O399" s="1" t="n">
        <v>11</v>
      </c>
      <c r="Q399" s="1" t="n">
        <v>148.7</v>
      </c>
      <c r="R399" s="1" t="n">
        <v>0</v>
      </c>
      <c r="S399" s="1" t="n">
        <v>141.9</v>
      </c>
      <c r="T399" s="1" t="n">
        <v>6.8</v>
      </c>
    </row>
    <row r="400" customFormat="false" ht="12.75" hidden="false" customHeight="false" outlineLevel="0" collapsed="false">
      <c r="A400" s="1" t="n">
        <v>101</v>
      </c>
      <c r="B400" s="1" t="n">
        <v>3</v>
      </c>
      <c r="C400" s="1" t="n">
        <v>0</v>
      </c>
      <c r="D400" s="1" t="n">
        <v>2</v>
      </c>
      <c r="E400" s="1" t="n">
        <v>8.06</v>
      </c>
      <c r="F400" s="2" t="n">
        <v>7.99617528670952</v>
      </c>
      <c r="G400" s="2" t="n">
        <v>6.66781120609325</v>
      </c>
      <c r="H400" s="2"/>
      <c r="I400" s="2" t="n">
        <v>28.5</v>
      </c>
      <c r="J400" s="2" t="n">
        <v>6.6</v>
      </c>
      <c r="K400" s="2" t="n">
        <v>12.8</v>
      </c>
      <c r="L400" s="1" t="n">
        <v>21.9</v>
      </c>
      <c r="M400" s="1" t="n">
        <v>0</v>
      </c>
      <c r="N400" s="1" t="n">
        <v>13.4</v>
      </c>
      <c r="O400" s="1" t="n">
        <v>8.5</v>
      </c>
      <c r="Q400" s="1" t="n">
        <v>15.7</v>
      </c>
      <c r="R400" s="1" t="n">
        <v>0</v>
      </c>
      <c r="S400" s="1" t="n">
        <v>0</v>
      </c>
      <c r="T400" s="1" t="n">
        <v>15.7</v>
      </c>
    </row>
    <row r="401" customFormat="false" ht="12.75" hidden="false" customHeight="false" outlineLevel="0" collapsed="false">
      <c r="A401" s="1" t="n">
        <v>101</v>
      </c>
      <c r="B401" s="1" t="n">
        <v>4</v>
      </c>
      <c r="C401" s="1" t="n">
        <v>0</v>
      </c>
      <c r="D401" s="1" t="n">
        <v>3</v>
      </c>
      <c r="E401" s="1" t="n">
        <v>8.97</v>
      </c>
      <c r="F401" s="2" t="n">
        <v>7.65872767825095</v>
      </c>
      <c r="G401" s="2" t="n">
        <v>6.99460899573764</v>
      </c>
      <c r="H401" s="2"/>
      <c r="I401" s="2" t="n">
        <v>34.3</v>
      </c>
      <c r="J401" s="2" t="n">
        <v>13.8</v>
      </c>
      <c r="K401" s="2" t="n">
        <v>17.3</v>
      </c>
      <c r="L401" s="1" t="n">
        <v>20.5</v>
      </c>
      <c r="M401" s="1" t="n">
        <v>0</v>
      </c>
      <c r="N401" s="1" t="n">
        <v>10.6</v>
      </c>
      <c r="O401" s="1" t="n">
        <v>9.9</v>
      </c>
      <c r="Q401" s="1" t="n">
        <v>17</v>
      </c>
      <c r="R401" s="1" t="n">
        <v>0</v>
      </c>
      <c r="S401" s="1" t="n">
        <v>0</v>
      </c>
      <c r="T401" s="1" t="n">
        <v>17</v>
      </c>
    </row>
    <row r="402" customFormat="false" ht="12.75" hidden="false" customHeight="false" outlineLevel="0" collapsed="false">
      <c r="A402" s="1" t="n">
        <v>101</v>
      </c>
      <c r="B402" s="1" t="n">
        <v>7</v>
      </c>
      <c r="C402" s="1" t="n">
        <v>0</v>
      </c>
      <c r="D402" s="1" t="n">
        <v>2</v>
      </c>
      <c r="E402" s="1" t="n">
        <v>10.07</v>
      </c>
      <c r="F402" s="2" t="n">
        <v>9.69729081390455</v>
      </c>
      <c r="G402" s="2" t="n">
        <v>9.74278906478037</v>
      </c>
      <c r="H402" s="2"/>
      <c r="I402" s="2" t="n">
        <v>82.4</v>
      </c>
      <c r="J402" s="2" t="n">
        <v>43.1</v>
      </c>
      <c r="K402" s="2" t="n">
        <v>43.1</v>
      </c>
      <c r="L402" s="1" t="n">
        <v>39.3</v>
      </c>
      <c r="M402" s="1" t="n">
        <v>0</v>
      </c>
      <c r="N402" s="1" t="n">
        <v>31.4</v>
      </c>
      <c r="O402" s="1" t="n">
        <v>7.9</v>
      </c>
      <c r="Q402" s="1" t="n">
        <v>39.3</v>
      </c>
      <c r="R402" s="1" t="n">
        <v>0</v>
      </c>
      <c r="S402" s="1" t="n">
        <v>31.4</v>
      </c>
      <c r="T402" s="1" t="n">
        <v>7.9</v>
      </c>
    </row>
    <row r="403" customFormat="false" ht="12.75" hidden="false" customHeight="false" outlineLevel="0" collapsed="false">
      <c r="A403" s="1" t="n">
        <v>101</v>
      </c>
      <c r="B403" s="1" t="n">
        <v>12</v>
      </c>
      <c r="C403" s="1" t="n">
        <v>0</v>
      </c>
      <c r="D403" s="1" t="n">
        <v>1</v>
      </c>
      <c r="E403" s="1" t="n">
        <v>9.43</v>
      </c>
      <c r="F403" s="2" t="n">
        <v>9.68842046262532</v>
      </c>
      <c r="G403" s="2" t="n">
        <v>9.51771238886416</v>
      </c>
      <c r="H403" s="2"/>
      <c r="I403" s="2" t="n">
        <v>63.1</v>
      </c>
      <c r="J403" s="2" t="n">
        <v>25.3</v>
      </c>
      <c r="K403" s="2" t="n">
        <v>26.8</v>
      </c>
      <c r="L403" s="1" t="n">
        <v>37.8</v>
      </c>
      <c r="M403" s="1" t="n">
        <v>0</v>
      </c>
      <c r="N403" s="1" t="n">
        <v>30.3</v>
      </c>
      <c r="O403" s="1" t="n">
        <v>7.5</v>
      </c>
      <c r="Q403" s="1" t="n">
        <v>36.3</v>
      </c>
      <c r="R403" s="1" t="n">
        <v>0</v>
      </c>
      <c r="S403" s="1" t="n">
        <v>28.5</v>
      </c>
      <c r="T403" s="1" t="n">
        <v>7.8</v>
      </c>
    </row>
    <row r="404" customFormat="false" ht="12.75" hidden="false" customHeight="false" outlineLevel="0" collapsed="false">
      <c r="A404" s="1" t="n">
        <v>101</v>
      </c>
      <c r="B404" s="1" t="n">
        <v>13</v>
      </c>
      <c r="C404" s="1" t="n">
        <v>0</v>
      </c>
      <c r="D404" s="1" t="n">
        <v>3</v>
      </c>
      <c r="E404" s="1" t="n">
        <v>11.19</v>
      </c>
      <c r="F404" s="2" t="n">
        <v>8.2375749421279</v>
      </c>
      <c r="G404" s="2" t="n">
        <v>8.19757246536794</v>
      </c>
      <c r="H404" s="2"/>
      <c r="I404" s="2" t="n">
        <v>26.6</v>
      </c>
      <c r="J404" s="2" t="n">
        <v>-1.6</v>
      </c>
      <c r="K404" s="2" t="n">
        <v>-1.6</v>
      </c>
      <c r="L404" s="1" t="n">
        <v>28.2</v>
      </c>
      <c r="M404" s="1" t="n">
        <v>0</v>
      </c>
      <c r="N404" s="1" t="n">
        <v>15.9</v>
      </c>
      <c r="O404" s="1" t="n">
        <v>12.3</v>
      </c>
      <c r="Q404" s="1" t="n">
        <v>28.2</v>
      </c>
      <c r="R404" s="1" t="n">
        <v>0</v>
      </c>
      <c r="S404" s="1" t="n">
        <v>15.9</v>
      </c>
      <c r="T404" s="1" t="n">
        <v>12.3</v>
      </c>
    </row>
    <row r="405" customFormat="false" ht="12.75" hidden="false" customHeight="false" outlineLevel="0" collapsed="false">
      <c r="A405" s="1" t="n">
        <v>101</v>
      </c>
      <c r="B405" s="1" t="n">
        <v>17</v>
      </c>
      <c r="C405" s="1" t="n">
        <v>0</v>
      </c>
      <c r="D405" s="1" t="n">
        <v>1</v>
      </c>
      <c r="E405" s="1" t="n">
        <v>16.95</v>
      </c>
      <c r="F405" s="2" t="n">
        <v>18.6305943740865</v>
      </c>
      <c r="G405" s="2" t="n">
        <v>22.0583415893437</v>
      </c>
      <c r="H405" s="2"/>
      <c r="I405" s="2" t="n">
        <v>1066.4</v>
      </c>
      <c r="J405" s="2" t="n">
        <v>839.3</v>
      </c>
      <c r="K405" s="2" t="n">
        <v>749.8</v>
      </c>
      <c r="L405" s="1" t="n">
        <v>227.1</v>
      </c>
      <c r="M405" s="1" t="n">
        <v>0</v>
      </c>
      <c r="N405" s="1" t="n">
        <v>222.3</v>
      </c>
      <c r="O405" s="1" t="n">
        <v>4.8</v>
      </c>
      <c r="Q405" s="1" t="n">
        <v>316.6</v>
      </c>
      <c r="R405" s="1" t="n">
        <v>202.5</v>
      </c>
      <c r="S405" s="1" t="n">
        <v>110.2</v>
      </c>
      <c r="T405" s="1" t="n">
        <v>4</v>
      </c>
    </row>
    <row r="406" customFormat="false" ht="12.75" hidden="false" customHeight="false" outlineLevel="0" collapsed="false">
      <c r="A406" s="1" t="n">
        <v>101</v>
      </c>
      <c r="B406" s="1" t="n">
        <v>19</v>
      </c>
      <c r="C406" s="1" t="n">
        <v>0</v>
      </c>
      <c r="D406" s="1" t="n">
        <v>3</v>
      </c>
      <c r="E406" s="1" t="n">
        <v>14.72</v>
      </c>
      <c r="F406" s="2" t="n">
        <v>10.6513170946753</v>
      </c>
      <c r="G406" s="2" t="n">
        <v>13.2807283855357</v>
      </c>
      <c r="H406" s="2"/>
      <c r="I406" s="2" t="n">
        <v>186.3</v>
      </c>
      <c r="J406" s="2" t="n">
        <v>124.6</v>
      </c>
      <c r="K406" s="2" t="n">
        <v>90.8</v>
      </c>
      <c r="L406" s="1" t="n">
        <v>61.7</v>
      </c>
      <c r="M406" s="1" t="n">
        <v>0</v>
      </c>
      <c r="N406" s="1" t="n">
        <v>51.3</v>
      </c>
      <c r="O406" s="1" t="n">
        <v>10.4</v>
      </c>
      <c r="Q406" s="1" t="n">
        <v>95.5</v>
      </c>
      <c r="R406" s="1" t="n">
        <v>0</v>
      </c>
      <c r="S406" s="1" t="n">
        <v>88.4</v>
      </c>
      <c r="T406" s="1" t="n">
        <v>7.1</v>
      </c>
    </row>
    <row r="407" customFormat="false" ht="12.75" hidden="false" customHeight="false" outlineLevel="0" collapsed="false">
      <c r="A407" s="1" t="n">
        <v>101</v>
      </c>
      <c r="B407" s="1" t="n">
        <v>23</v>
      </c>
      <c r="C407" s="1" t="n">
        <v>0</v>
      </c>
      <c r="D407" s="1" t="n">
        <v>1</v>
      </c>
      <c r="E407" s="1" t="n">
        <v>14.79</v>
      </c>
      <c r="F407" s="2" t="n">
        <v>15.2764134069414</v>
      </c>
      <c r="G407" s="2" t="n">
        <v>18.1497111055217</v>
      </c>
      <c r="H407" s="2"/>
      <c r="I407" s="2" t="n">
        <v>306</v>
      </c>
      <c r="J407" s="2" t="n">
        <v>168.4</v>
      </c>
      <c r="K407" s="2" t="n">
        <v>115.6</v>
      </c>
      <c r="L407" s="1" t="n">
        <v>137.6</v>
      </c>
      <c r="M407" s="1" t="n">
        <v>0</v>
      </c>
      <c r="N407" s="1" t="n">
        <v>132.2</v>
      </c>
      <c r="O407" s="1" t="n">
        <v>5.4</v>
      </c>
      <c r="Q407" s="1" t="n">
        <v>190.4</v>
      </c>
      <c r="R407" s="1" t="n">
        <v>0</v>
      </c>
      <c r="S407" s="1" t="n">
        <v>186</v>
      </c>
      <c r="T407" s="1" t="n">
        <v>4.4</v>
      </c>
    </row>
    <row r="408" customFormat="false" ht="12.75" hidden="false" customHeight="false" outlineLevel="0" collapsed="false">
      <c r="A408" s="1" t="n">
        <v>101</v>
      </c>
      <c r="B408" s="1" t="n">
        <v>24</v>
      </c>
      <c r="C408" s="1" t="n">
        <v>0</v>
      </c>
      <c r="D408" s="1" t="n">
        <v>2</v>
      </c>
      <c r="E408" s="1" t="n">
        <v>14.57</v>
      </c>
      <c r="F408" s="2" t="n">
        <v>13.4385623104619</v>
      </c>
      <c r="G408" s="2" t="n">
        <v>14.8421495105068</v>
      </c>
      <c r="H408" s="2"/>
      <c r="I408" s="2" t="n">
        <v>128</v>
      </c>
      <c r="J408" s="2" t="n">
        <v>20.1</v>
      </c>
      <c r="K408" s="2" t="n">
        <v>-0.900000000000006</v>
      </c>
      <c r="L408" s="1" t="n">
        <v>107.9</v>
      </c>
      <c r="M408" s="1" t="n">
        <v>0</v>
      </c>
      <c r="N408" s="1" t="n">
        <v>101.1</v>
      </c>
      <c r="O408" s="1" t="n">
        <v>6.8</v>
      </c>
      <c r="Q408" s="1" t="n">
        <v>128.9</v>
      </c>
      <c r="R408" s="1" t="n">
        <v>0</v>
      </c>
      <c r="S408" s="1" t="n">
        <v>122.8</v>
      </c>
      <c r="T408" s="1" t="n">
        <v>6.1</v>
      </c>
    </row>
    <row r="409" customFormat="false" ht="12.75" hidden="false" customHeight="false" outlineLevel="0" collapsed="false">
      <c r="A409" s="1" t="n">
        <v>101</v>
      </c>
      <c r="B409" s="1" t="n">
        <v>26</v>
      </c>
      <c r="C409" s="1" t="n">
        <v>0</v>
      </c>
      <c r="D409" s="1" t="n">
        <v>1</v>
      </c>
      <c r="E409" s="1" t="n">
        <v>10.81</v>
      </c>
      <c r="F409" s="2" t="n">
        <v>12.2700044733405</v>
      </c>
      <c r="G409" s="2" t="n">
        <v>11.4323154233207</v>
      </c>
      <c r="H409" s="2"/>
      <c r="I409" s="2" t="n">
        <v>88</v>
      </c>
      <c r="J409" s="2" t="n">
        <v>20.6</v>
      </c>
      <c r="K409" s="2" t="n">
        <v>29.7</v>
      </c>
      <c r="L409" s="1" t="n">
        <v>67.4</v>
      </c>
      <c r="M409" s="1" t="n">
        <v>0</v>
      </c>
      <c r="N409" s="1" t="n">
        <v>61.9</v>
      </c>
      <c r="O409" s="1" t="n">
        <v>5.6</v>
      </c>
      <c r="Q409" s="1" t="n">
        <v>58.3</v>
      </c>
      <c r="R409" s="1" t="n">
        <v>0</v>
      </c>
      <c r="S409" s="1" t="n">
        <v>52</v>
      </c>
      <c r="T409" s="1" t="n">
        <v>6.3</v>
      </c>
    </row>
    <row r="410" customFormat="false" ht="12.75" hidden="false" customHeight="false" outlineLevel="0" collapsed="false">
      <c r="A410" s="1" t="n">
        <v>101</v>
      </c>
      <c r="B410" s="1" t="n">
        <v>27</v>
      </c>
      <c r="C410" s="1" t="n">
        <v>0</v>
      </c>
      <c r="D410" s="1" t="n">
        <v>1</v>
      </c>
      <c r="E410" s="1" t="n">
        <v>15.27</v>
      </c>
      <c r="F410" s="2" t="n">
        <v>15.63040238445</v>
      </c>
      <c r="G410" s="2" t="n">
        <v>18.4444413503341</v>
      </c>
      <c r="H410" s="2"/>
      <c r="I410" s="2" t="n">
        <v>286.8</v>
      </c>
      <c r="J410" s="2" t="n">
        <v>139.7</v>
      </c>
      <c r="K410" s="2" t="n">
        <v>84.4</v>
      </c>
      <c r="L410" s="1" t="n">
        <v>147.1</v>
      </c>
      <c r="M410" s="1" t="n">
        <v>0</v>
      </c>
      <c r="N410" s="1" t="n">
        <v>141.7</v>
      </c>
      <c r="O410" s="1" t="n">
        <v>5.4</v>
      </c>
      <c r="Q410" s="1" t="n">
        <v>202.4</v>
      </c>
      <c r="R410" s="1" t="n">
        <v>0</v>
      </c>
      <c r="S410" s="1" t="n">
        <v>198</v>
      </c>
      <c r="T410" s="1" t="n">
        <v>4.4</v>
      </c>
    </row>
    <row r="411" customFormat="false" ht="12.75" hidden="false" customHeight="false" outlineLevel="0" collapsed="false">
      <c r="A411" s="1" t="n">
        <v>101</v>
      </c>
      <c r="B411" s="1" t="n">
        <v>28</v>
      </c>
      <c r="C411" s="1" t="n">
        <v>0</v>
      </c>
      <c r="D411" s="1" t="n">
        <v>2</v>
      </c>
      <c r="E411" s="1" t="n">
        <v>13.51</v>
      </c>
      <c r="F411" s="2" t="n">
        <v>12.5638075936258</v>
      </c>
      <c r="G411" s="2" t="n">
        <v>12.7188958508041</v>
      </c>
      <c r="H411" s="2"/>
      <c r="I411" s="2" t="n">
        <v>125.1</v>
      </c>
      <c r="J411" s="2" t="n">
        <v>36.9</v>
      </c>
      <c r="K411" s="2" t="n">
        <v>35.6</v>
      </c>
      <c r="L411" s="1" t="n">
        <v>88.2</v>
      </c>
      <c r="M411" s="1" t="n">
        <v>0</v>
      </c>
      <c r="N411" s="1" t="n">
        <v>81.2</v>
      </c>
      <c r="O411" s="1" t="n">
        <v>7</v>
      </c>
      <c r="Q411" s="1" t="n">
        <v>89.5</v>
      </c>
      <c r="R411" s="1" t="n">
        <v>0</v>
      </c>
      <c r="S411" s="1" t="n">
        <v>82.5</v>
      </c>
      <c r="T411" s="1" t="n">
        <v>7</v>
      </c>
    </row>
    <row r="412" customFormat="false" ht="12.75" hidden="false" customHeight="false" outlineLevel="0" collapsed="false">
      <c r="A412" s="1" t="n">
        <v>101</v>
      </c>
      <c r="B412" s="1" t="n">
        <v>30</v>
      </c>
      <c r="C412" s="1" t="n">
        <v>0</v>
      </c>
      <c r="D412" s="1" t="n">
        <v>3</v>
      </c>
      <c r="E412" s="1" t="n">
        <v>8.18</v>
      </c>
      <c r="F412" s="2" t="n">
        <v>6.16169819644643</v>
      </c>
      <c r="G412" s="2" t="n">
        <v>5.91861078049968</v>
      </c>
      <c r="H412" s="2"/>
      <c r="I412" s="2" t="n">
        <v>19.9</v>
      </c>
      <c r="J412" s="2" t="n">
        <v>7.4</v>
      </c>
      <c r="K412" s="2" t="n">
        <v>8.6</v>
      </c>
      <c r="L412" s="1" t="n">
        <v>12.5</v>
      </c>
      <c r="M412" s="1" t="n">
        <v>0</v>
      </c>
      <c r="N412" s="1" t="n">
        <v>0</v>
      </c>
      <c r="O412" s="1" t="n">
        <v>12.5</v>
      </c>
      <c r="Q412" s="1" t="n">
        <v>11.3</v>
      </c>
      <c r="R412" s="1" t="n">
        <v>0</v>
      </c>
      <c r="S412" s="1" t="n">
        <v>0</v>
      </c>
      <c r="T412" s="1" t="n">
        <v>11.3</v>
      </c>
    </row>
    <row r="413" customFormat="false" ht="12.75" hidden="false" customHeight="false" outlineLevel="0" collapsed="false">
      <c r="A413" s="1" t="n">
        <v>101</v>
      </c>
      <c r="B413" s="1" t="n">
        <v>31</v>
      </c>
      <c r="C413" s="1" t="n">
        <v>0</v>
      </c>
      <c r="D413" s="1" t="n">
        <v>1</v>
      </c>
      <c r="E413" s="1" t="n">
        <v>16.39</v>
      </c>
      <c r="F413" s="2" t="n">
        <v>14.616427383142</v>
      </c>
      <c r="G413" s="2" t="n">
        <v>17.5616395389796</v>
      </c>
      <c r="H413" s="2"/>
      <c r="I413" s="2" t="n">
        <v>249.4</v>
      </c>
      <c r="J413" s="2" t="n">
        <v>111.5</v>
      </c>
      <c r="K413" s="2" t="n">
        <v>51.4</v>
      </c>
      <c r="L413" s="1" t="n">
        <v>137.9</v>
      </c>
      <c r="M413" s="1" t="n">
        <v>0</v>
      </c>
      <c r="N413" s="1" t="n">
        <v>131.7</v>
      </c>
      <c r="O413" s="1" t="n">
        <v>6.3</v>
      </c>
      <c r="Q413" s="1" t="n">
        <v>198</v>
      </c>
      <c r="R413" s="1" t="n">
        <v>0</v>
      </c>
      <c r="S413" s="1" t="n">
        <v>193</v>
      </c>
      <c r="T413" s="1" t="n">
        <v>5</v>
      </c>
    </row>
    <row r="414" customFormat="false" ht="12.75" hidden="false" customHeight="false" outlineLevel="0" collapsed="false">
      <c r="A414" s="1" t="n">
        <v>101</v>
      </c>
      <c r="B414" s="1" t="n">
        <v>43</v>
      </c>
      <c r="C414" s="1" t="n">
        <v>0</v>
      </c>
      <c r="D414" s="1" t="n">
        <v>2</v>
      </c>
      <c r="E414" s="1" t="n">
        <v>17.73</v>
      </c>
      <c r="F414" s="2" t="n">
        <v>22.3539109467365</v>
      </c>
      <c r="G414" s="2" t="n">
        <v>20.0035404161049</v>
      </c>
      <c r="H414" s="2"/>
      <c r="I414" s="2" t="n">
        <v>740.9</v>
      </c>
      <c r="J414" s="2" t="n">
        <v>403.8</v>
      </c>
      <c r="K414" s="2" t="n">
        <v>462.6</v>
      </c>
      <c r="L414" s="1" t="n">
        <v>337.1</v>
      </c>
      <c r="M414" s="1" t="n">
        <v>214.4</v>
      </c>
      <c r="N414" s="1" t="n">
        <v>118.3</v>
      </c>
      <c r="O414" s="1" t="n">
        <v>4.5</v>
      </c>
      <c r="Q414" s="1" t="n">
        <v>278.3</v>
      </c>
      <c r="R414" s="1" t="n">
        <v>167</v>
      </c>
      <c r="S414" s="1" t="n">
        <v>106.4</v>
      </c>
      <c r="T414" s="1" t="n">
        <v>4.9</v>
      </c>
    </row>
    <row r="415" customFormat="false" ht="12.75" hidden="false" customHeight="false" outlineLevel="0" collapsed="false">
      <c r="A415" s="1" t="n">
        <v>101</v>
      </c>
      <c r="B415" s="1" t="n">
        <v>49</v>
      </c>
      <c r="C415" s="1" t="n">
        <v>0</v>
      </c>
      <c r="D415" s="1" t="n">
        <v>2</v>
      </c>
      <c r="E415" s="1" t="n">
        <v>17.9</v>
      </c>
      <c r="F415" s="2" t="n">
        <v>20.5370927799135</v>
      </c>
      <c r="G415" s="2" t="n">
        <v>17.8960242652128</v>
      </c>
      <c r="H415" s="2"/>
      <c r="I415" s="2" t="n">
        <v>344</v>
      </c>
      <c r="J415" s="2" t="n">
        <v>50.2</v>
      </c>
      <c r="K415" s="2" t="n">
        <v>111.5</v>
      </c>
      <c r="L415" s="1" t="n">
        <v>293.8</v>
      </c>
      <c r="M415" s="1" t="n">
        <v>180</v>
      </c>
      <c r="N415" s="1" t="n">
        <v>109</v>
      </c>
      <c r="O415" s="1" t="n">
        <v>4.8</v>
      </c>
      <c r="Q415" s="1" t="n">
        <v>232.5</v>
      </c>
      <c r="R415" s="1" t="n">
        <v>0</v>
      </c>
      <c r="S415" s="1" t="n">
        <v>227</v>
      </c>
      <c r="T415" s="1" t="n">
        <v>5.5</v>
      </c>
    </row>
    <row r="416" customFormat="false" ht="12.75" hidden="false" customHeight="false" outlineLevel="0" collapsed="false">
      <c r="A416" s="1" t="n">
        <v>101</v>
      </c>
      <c r="B416" s="1" t="n">
        <v>54</v>
      </c>
      <c r="C416" s="1" t="n">
        <v>0</v>
      </c>
      <c r="D416" s="1" t="n">
        <v>2</v>
      </c>
      <c r="E416" s="1" t="n">
        <v>17.84</v>
      </c>
      <c r="F416" s="2" t="n">
        <v>20.4819131120309</v>
      </c>
      <c r="G416" s="2" t="n">
        <v>18.2513702685622</v>
      </c>
      <c r="H416" s="2"/>
      <c r="I416" s="2" t="n">
        <v>372.1</v>
      </c>
      <c r="J416" s="2" t="n">
        <v>79.5</v>
      </c>
      <c r="K416" s="2" t="n">
        <v>131.5</v>
      </c>
      <c r="L416" s="1" t="n">
        <v>292.6</v>
      </c>
      <c r="M416" s="1" t="n">
        <v>179.8</v>
      </c>
      <c r="N416" s="1" t="n">
        <v>107.9</v>
      </c>
      <c r="O416" s="1" t="n">
        <v>4.9</v>
      </c>
      <c r="Q416" s="1" t="n">
        <v>240.6</v>
      </c>
      <c r="R416" s="1" t="n">
        <v>0</v>
      </c>
      <c r="S416" s="1" t="n">
        <v>235.3</v>
      </c>
      <c r="T416" s="1" t="n">
        <v>5.3</v>
      </c>
    </row>
    <row r="417" customFormat="false" ht="12.75" hidden="false" customHeight="false" outlineLevel="0" collapsed="false">
      <c r="A417" s="1" t="n">
        <v>101</v>
      </c>
      <c r="B417" s="1" t="n">
        <v>57</v>
      </c>
      <c r="C417" s="1" t="n">
        <v>0</v>
      </c>
      <c r="D417" s="1" t="n">
        <v>3</v>
      </c>
      <c r="E417" s="1" t="n">
        <v>9.92</v>
      </c>
      <c r="F417" s="2" t="n">
        <v>7.36415498894737</v>
      </c>
      <c r="G417" s="2" t="n">
        <v>7.62664366032104</v>
      </c>
      <c r="H417" s="2"/>
      <c r="I417" s="2" t="n">
        <v>49.7</v>
      </c>
      <c r="J417" s="2" t="n">
        <v>29</v>
      </c>
      <c r="K417" s="2" t="n">
        <v>27.9</v>
      </c>
      <c r="L417" s="1" t="n">
        <v>20.7</v>
      </c>
      <c r="M417" s="1" t="n">
        <v>0</v>
      </c>
      <c r="N417" s="1" t="n">
        <v>0</v>
      </c>
      <c r="O417" s="1" t="n">
        <v>20.7</v>
      </c>
      <c r="Q417" s="1" t="n">
        <v>21.8</v>
      </c>
      <c r="R417" s="1" t="n">
        <v>0</v>
      </c>
      <c r="S417" s="1" t="n">
        <v>0</v>
      </c>
      <c r="T417" s="1" t="n">
        <v>21.8</v>
      </c>
    </row>
    <row r="418" customFormat="false" ht="12.75" hidden="false" customHeight="false" outlineLevel="0" collapsed="false">
      <c r="A418" s="1" t="n">
        <v>101</v>
      </c>
      <c r="B418" s="1" t="n">
        <v>64</v>
      </c>
      <c r="C418" s="1" t="n">
        <v>0</v>
      </c>
      <c r="D418" s="1" t="n">
        <v>3</v>
      </c>
      <c r="E418" s="1" t="n">
        <v>11.16</v>
      </c>
      <c r="F418" s="2" t="n">
        <v>8.2169783946783</v>
      </c>
      <c r="G418" s="2" t="n">
        <v>9.62384324143642</v>
      </c>
      <c r="H418" s="2"/>
      <c r="I418" s="2" t="n">
        <v>34.3</v>
      </c>
      <c r="J418" s="2" t="n">
        <v>6.1</v>
      </c>
      <c r="K418" s="2" t="n">
        <v>-4.2</v>
      </c>
      <c r="L418" s="1" t="n">
        <v>28.2</v>
      </c>
      <c r="M418" s="1" t="n">
        <v>0</v>
      </c>
      <c r="N418" s="1" t="n">
        <v>15.9</v>
      </c>
      <c r="O418" s="1" t="n">
        <v>12.3</v>
      </c>
      <c r="Q418" s="1" t="n">
        <v>38.5</v>
      </c>
      <c r="R418" s="1" t="n">
        <v>0</v>
      </c>
      <c r="S418" s="1" t="n">
        <v>29.6</v>
      </c>
      <c r="T418" s="1" t="n">
        <v>8.9</v>
      </c>
    </row>
    <row r="419" customFormat="false" ht="12.75" hidden="false" customHeight="false" outlineLevel="0" collapsed="false">
      <c r="A419" s="1" t="n">
        <v>101</v>
      </c>
      <c r="B419" s="1" t="n">
        <v>65</v>
      </c>
      <c r="C419" s="1" t="n">
        <v>0</v>
      </c>
      <c r="D419" s="1" t="n">
        <v>3</v>
      </c>
      <c r="E419" s="1" t="n">
        <v>7.71</v>
      </c>
      <c r="F419" s="2" t="n">
        <v>5.83550826364253</v>
      </c>
      <c r="G419" s="2" t="n">
        <v>4.78039561529387</v>
      </c>
      <c r="H419" s="2"/>
      <c r="I419" s="2" t="n">
        <v>5.7</v>
      </c>
      <c r="J419" s="2" t="n">
        <v>-4.7</v>
      </c>
      <c r="K419" s="2" t="n">
        <v>-1.5</v>
      </c>
      <c r="L419" s="1" t="n">
        <v>10.4</v>
      </c>
      <c r="M419" s="1" t="n">
        <v>0</v>
      </c>
      <c r="N419" s="1" t="n">
        <v>0</v>
      </c>
      <c r="O419" s="1" t="n">
        <v>10.4</v>
      </c>
      <c r="Q419" s="1" t="n">
        <v>7.2</v>
      </c>
      <c r="R419" s="1" t="n">
        <v>0</v>
      </c>
      <c r="S419" s="1" t="n">
        <v>0</v>
      </c>
      <c r="T419" s="1" t="n">
        <v>7.2</v>
      </c>
    </row>
    <row r="420" customFormat="false" ht="12.75" hidden="false" customHeight="false" outlineLevel="0" collapsed="false">
      <c r="A420" s="1" t="n">
        <v>101</v>
      </c>
      <c r="B420" s="1" t="n">
        <v>67</v>
      </c>
      <c r="C420" s="1" t="n">
        <v>0</v>
      </c>
      <c r="D420" s="1" t="n">
        <v>2</v>
      </c>
      <c r="E420" s="1" t="n">
        <v>5.62</v>
      </c>
      <c r="F420" s="2" t="n">
        <v>5.89101693760408</v>
      </c>
      <c r="G420" s="2" t="n">
        <v>4.87400226535645</v>
      </c>
      <c r="H420" s="2"/>
      <c r="I420" s="2" t="n">
        <v>22.8</v>
      </c>
      <c r="J420" s="2" t="n">
        <v>13.8</v>
      </c>
      <c r="K420" s="2" t="n">
        <v>16.5</v>
      </c>
      <c r="L420" s="1" t="n">
        <v>9</v>
      </c>
      <c r="M420" s="1" t="n">
        <v>0</v>
      </c>
      <c r="N420" s="1" t="n">
        <v>0</v>
      </c>
      <c r="O420" s="1" t="n">
        <v>9</v>
      </c>
      <c r="Q420" s="1" t="n">
        <v>6.3</v>
      </c>
      <c r="R420" s="1" t="n">
        <v>0</v>
      </c>
      <c r="S420" s="1" t="n">
        <v>0</v>
      </c>
      <c r="T420" s="1" t="n">
        <v>6.3</v>
      </c>
    </row>
    <row r="421" customFormat="false" ht="12.75" hidden="false" customHeight="false" outlineLevel="0" collapsed="false">
      <c r="A421" s="1" t="n">
        <v>101</v>
      </c>
      <c r="B421" s="1" t="n">
        <v>68</v>
      </c>
      <c r="C421" s="1" t="n">
        <v>0</v>
      </c>
      <c r="D421" s="1" t="n">
        <v>3</v>
      </c>
      <c r="E421" s="1" t="n">
        <v>10.79</v>
      </c>
      <c r="F421" s="2" t="n">
        <v>7.96281908241393</v>
      </c>
      <c r="G421" s="2" t="n">
        <v>9.40359589777242</v>
      </c>
      <c r="H421" s="2"/>
      <c r="I421" s="2" t="n">
        <v>55.7</v>
      </c>
      <c r="J421" s="2" t="n">
        <v>29.7</v>
      </c>
      <c r="K421" s="2" t="n">
        <v>19.9</v>
      </c>
      <c r="L421" s="1" t="n">
        <v>26</v>
      </c>
      <c r="M421" s="1" t="n">
        <v>0</v>
      </c>
      <c r="N421" s="1" t="n">
        <v>13.8</v>
      </c>
      <c r="O421" s="1" t="n">
        <v>12.2</v>
      </c>
      <c r="Q421" s="1" t="n">
        <v>35.8</v>
      </c>
      <c r="R421" s="1" t="n">
        <v>0</v>
      </c>
      <c r="S421" s="1" t="n">
        <v>27</v>
      </c>
      <c r="T421" s="1" t="n">
        <v>8.8</v>
      </c>
    </row>
    <row r="422" customFormat="false" ht="12.75" hidden="false" customHeight="false" outlineLevel="0" collapsed="false">
      <c r="A422" s="1" t="n">
        <v>101</v>
      </c>
      <c r="B422" s="1" t="n">
        <v>71</v>
      </c>
      <c r="C422" s="1" t="n">
        <v>0</v>
      </c>
      <c r="D422" s="1" t="n">
        <v>3</v>
      </c>
      <c r="E422" s="1" t="n">
        <v>9.39</v>
      </c>
      <c r="F422" s="2" t="n">
        <v>6.9986672455608</v>
      </c>
      <c r="G422" s="2" t="n">
        <v>7.38125323083404</v>
      </c>
      <c r="H422" s="2"/>
      <c r="I422" s="2" t="n">
        <v>30.3</v>
      </c>
      <c r="J422" s="2" t="n">
        <v>12.6</v>
      </c>
      <c r="K422" s="2" t="n">
        <v>10.5</v>
      </c>
      <c r="L422" s="1" t="n">
        <v>17.7</v>
      </c>
      <c r="M422" s="1" t="n">
        <v>0</v>
      </c>
      <c r="N422" s="1" t="n">
        <v>0</v>
      </c>
      <c r="O422" s="1" t="n">
        <v>17.7</v>
      </c>
      <c r="Q422" s="1" t="n">
        <v>19.8</v>
      </c>
      <c r="R422" s="1" t="n">
        <v>0</v>
      </c>
      <c r="S422" s="1" t="n">
        <v>0</v>
      </c>
      <c r="T422" s="1" t="n">
        <v>19.8</v>
      </c>
    </row>
    <row r="423" customFormat="false" ht="12.75" hidden="false" customHeight="false" outlineLevel="0" collapsed="false">
      <c r="A423" s="1" t="n">
        <v>121</v>
      </c>
      <c r="B423" s="1" t="n">
        <v>3</v>
      </c>
      <c r="C423" s="1" t="n">
        <v>0</v>
      </c>
      <c r="D423" s="1" t="n">
        <v>3</v>
      </c>
      <c r="E423" s="1" t="n">
        <v>8.94</v>
      </c>
      <c r="F423" s="2" t="n">
        <v>6.57962969813891</v>
      </c>
      <c r="G423" s="2" t="n">
        <v>6.41610390304617</v>
      </c>
      <c r="H423" s="2"/>
      <c r="I423" s="2" t="n">
        <v>17.3</v>
      </c>
      <c r="J423" s="2" t="n">
        <v>2.2</v>
      </c>
      <c r="K423" s="2" t="n">
        <v>3.1</v>
      </c>
      <c r="L423" s="1" t="n">
        <v>15.1</v>
      </c>
      <c r="M423" s="1" t="n">
        <v>0</v>
      </c>
      <c r="N423" s="1" t="n">
        <v>0</v>
      </c>
      <c r="O423" s="1" t="n">
        <v>15.1</v>
      </c>
      <c r="Q423" s="1" t="n">
        <v>14.2</v>
      </c>
      <c r="R423" s="1" t="n">
        <v>0</v>
      </c>
      <c r="S423" s="1" t="n">
        <v>0</v>
      </c>
      <c r="T423" s="1" t="n">
        <v>14.2</v>
      </c>
    </row>
    <row r="424" customFormat="false" ht="12.75" hidden="false" customHeight="false" outlineLevel="0" collapsed="false">
      <c r="A424" s="1" t="n">
        <v>121</v>
      </c>
      <c r="B424" s="1" t="n">
        <v>9</v>
      </c>
      <c r="C424" s="1" t="n">
        <v>0</v>
      </c>
      <c r="D424" s="1" t="n">
        <v>3</v>
      </c>
      <c r="E424" s="1" t="n">
        <v>8.53</v>
      </c>
      <c r="F424" s="2" t="n">
        <v>5.5386231569452</v>
      </c>
      <c r="G424" s="2" t="n">
        <v>6.1026812691887</v>
      </c>
      <c r="H424" s="2"/>
      <c r="I424" s="2" t="n">
        <v>14.2</v>
      </c>
      <c r="J424" s="2" t="n">
        <v>4.1</v>
      </c>
      <c r="K424" s="2" t="n">
        <v>1.7</v>
      </c>
      <c r="L424" s="1" t="n">
        <v>10.1</v>
      </c>
      <c r="M424" s="1" t="n">
        <v>0</v>
      </c>
      <c r="N424" s="1" t="n">
        <v>0</v>
      </c>
      <c r="O424" s="1" t="n">
        <v>10.1</v>
      </c>
      <c r="Q424" s="1" t="n">
        <v>12.5</v>
      </c>
      <c r="R424" s="1" t="n">
        <v>0</v>
      </c>
      <c r="S424" s="1" t="n">
        <v>0</v>
      </c>
      <c r="T424" s="1" t="n">
        <v>12.5</v>
      </c>
    </row>
    <row r="425" customFormat="false" ht="12.75" hidden="false" customHeight="false" outlineLevel="0" collapsed="false">
      <c r="A425" s="1" t="n">
        <v>121</v>
      </c>
      <c r="B425" s="1" t="n">
        <v>10</v>
      </c>
      <c r="C425" s="1" t="n">
        <v>0</v>
      </c>
      <c r="D425" s="1" t="n">
        <v>3</v>
      </c>
      <c r="E425" s="1" t="n">
        <v>13.21</v>
      </c>
      <c r="F425" s="2" t="n">
        <v>10.3835365401578</v>
      </c>
      <c r="G425" s="2" t="n">
        <v>10.6726350991018</v>
      </c>
      <c r="H425" s="2"/>
      <c r="I425" s="2" t="n">
        <v>47.4</v>
      </c>
      <c r="J425" s="2" t="n">
        <v>-5.4</v>
      </c>
      <c r="K425" s="2" t="n">
        <v>-8.5</v>
      </c>
      <c r="L425" s="1" t="n">
        <v>52.8</v>
      </c>
      <c r="M425" s="1" t="n">
        <v>0</v>
      </c>
      <c r="N425" s="1" t="n">
        <v>43.3</v>
      </c>
      <c r="O425" s="1" t="n">
        <v>9.5</v>
      </c>
      <c r="Q425" s="1" t="n">
        <v>55.9</v>
      </c>
      <c r="R425" s="1" t="n">
        <v>0</v>
      </c>
      <c r="S425" s="1" t="n">
        <v>46.8</v>
      </c>
      <c r="T425" s="1" t="n">
        <v>9</v>
      </c>
    </row>
    <row r="426" customFormat="false" ht="12.75" hidden="false" customHeight="false" outlineLevel="0" collapsed="false">
      <c r="A426" s="1" t="n">
        <v>121</v>
      </c>
      <c r="B426" s="1" t="n">
        <v>11</v>
      </c>
      <c r="C426" s="1" t="n">
        <v>0</v>
      </c>
      <c r="D426" s="1" t="n">
        <v>3</v>
      </c>
      <c r="E426" s="1" t="n">
        <v>8.33</v>
      </c>
      <c r="F426" s="2" t="n">
        <v>5.40997840157697</v>
      </c>
      <c r="G426" s="2" t="n">
        <v>5.24420401155235</v>
      </c>
      <c r="H426" s="2"/>
      <c r="I426" s="2" t="n">
        <v>4.7</v>
      </c>
      <c r="J426" s="2" t="n">
        <v>-4.9</v>
      </c>
      <c r="K426" s="2" t="n">
        <v>-4.2</v>
      </c>
      <c r="L426" s="1" t="n">
        <v>9.6</v>
      </c>
      <c r="M426" s="1" t="n">
        <v>0</v>
      </c>
      <c r="N426" s="1" t="n">
        <v>0</v>
      </c>
      <c r="O426" s="1" t="n">
        <v>9.6</v>
      </c>
      <c r="Q426" s="1" t="n">
        <v>8.9</v>
      </c>
      <c r="R426" s="1" t="n">
        <v>0</v>
      </c>
      <c r="S426" s="1" t="n">
        <v>0</v>
      </c>
      <c r="T426" s="1" t="n">
        <v>8.9</v>
      </c>
    </row>
    <row r="427" customFormat="false" ht="12.75" hidden="false" customHeight="false" outlineLevel="0" collapsed="false">
      <c r="A427" s="1" t="n">
        <v>121</v>
      </c>
      <c r="B427" s="1" t="n">
        <v>13</v>
      </c>
      <c r="C427" s="1" t="n">
        <v>0</v>
      </c>
      <c r="D427" s="1" t="n">
        <v>1</v>
      </c>
      <c r="E427" s="1" t="n">
        <v>4.85</v>
      </c>
      <c r="F427" s="2" t="n">
        <v>5.06479225358721</v>
      </c>
      <c r="G427" s="2" t="n">
        <v>4.09957568938647</v>
      </c>
      <c r="H427" s="2"/>
      <c r="I427" s="2" t="n">
        <v>7.5</v>
      </c>
      <c r="J427" s="2" t="n">
        <v>1.1</v>
      </c>
      <c r="K427" s="2" t="n">
        <v>3.3</v>
      </c>
      <c r="L427" s="1" t="n">
        <v>6.4</v>
      </c>
      <c r="M427" s="1" t="n">
        <v>0</v>
      </c>
      <c r="N427" s="1" t="n">
        <v>0</v>
      </c>
      <c r="O427" s="1" t="n">
        <v>6.4</v>
      </c>
      <c r="Q427" s="1" t="n">
        <v>4.2</v>
      </c>
      <c r="R427" s="1" t="n">
        <v>0</v>
      </c>
      <c r="S427" s="1" t="n">
        <v>0</v>
      </c>
      <c r="T427" s="1" t="n">
        <v>4.2</v>
      </c>
    </row>
    <row r="428" customFormat="false" ht="12.75" hidden="false" customHeight="false" outlineLevel="0" collapsed="false">
      <c r="A428" s="1" t="n">
        <v>121</v>
      </c>
      <c r="B428" s="1" t="n">
        <v>15</v>
      </c>
      <c r="C428" s="1" t="n">
        <v>0</v>
      </c>
      <c r="D428" s="1" t="n">
        <v>2</v>
      </c>
      <c r="E428" s="1" t="n">
        <v>13.15</v>
      </c>
      <c r="F428" s="2" t="n">
        <v>12.1115159482249</v>
      </c>
      <c r="G428" s="2" t="n">
        <v>12.520679851286</v>
      </c>
      <c r="H428" s="2"/>
      <c r="I428" s="2" t="n">
        <v>134.8</v>
      </c>
      <c r="J428" s="2" t="n">
        <v>55.4</v>
      </c>
      <c r="K428" s="2" t="n">
        <v>50.6</v>
      </c>
      <c r="L428" s="1" t="n">
        <v>79.4</v>
      </c>
      <c r="M428" s="1" t="n">
        <v>0</v>
      </c>
      <c r="N428" s="1" t="n">
        <v>72.1</v>
      </c>
      <c r="O428" s="1" t="n">
        <v>7.3</v>
      </c>
      <c r="Q428" s="1" t="n">
        <v>84.2</v>
      </c>
      <c r="R428" s="1" t="n">
        <v>0</v>
      </c>
      <c r="S428" s="1" t="n">
        <v>77.2</v>
      </c>
      <c r="T428" s="1" t="n">
        <v>7</v>
      </c>
    </row>
    <row r="429" customFormat="false" ht="12.75" hidden="false" customHeight="false" outlineLevel="0" collapsed="false">
      <c r="A429" s="1" t="n">
        <v>121</v>
      </c>
      <c r="B429" s="1" t="n">
        <v>16</v>
      </c>
      <c r="C429" s="1" t="n">
        <v>0</v>
      </c>
      <c r="D429" s="1" t="n">
        <v>3</v>
      </c>
      <c r="E429" s="1" t="n">
        <v>7.21</v>
      </c>
      <c r="F429" s="2" t="n">
        <v>4.68971888133075</v>
      </c>
      <c r="G429" s="2" t="n">
        <v>5.69813290793232</v>
      </c>
      <c r="H429" s="2"/>
      <c r="I429" s="2" t="n">
        <v>12.6</v>
      </c>
      <c r="J429" s="2" t="n">
        <v>6</v>
      </c>
      <c r="K429" s="2" t="n">
        <v>3</v>
      </c>
      <c r="L429" s="1" t="n">
        <v>6.6</v>
      </c>
      <c r="M429" s="1" t="n">
        <v>0</v>
      </c>
      <c r="N429" s="1" t="n">
        <v>0</v>
      </c>
      <c r="O429" s="1" t="n">
        <v>6.6</v>
      </c>
      <c r="Q429" s="1" t="n">
        <v>9.6</v>
      </c>
      <c r="R429" s="1" t="n">
        <v>0</v>
      </c>
      <c r="S429" s="1" t="n">
        <v>0</v>
      </c>
      <c r="T429" s="1" t="n">
        <v>9.6</v>
      </c>
    </row>
    <row r="430" customFormat="false" ht="12.75" hidden="false" customHeight="false" outlineLevel="0" collapsed="false">
      <c r="A430" s="1" t="n">
        <v>121</v>
      </c>
      <c r="B430" s="1" t="n">
        <v>17</v>
      </c>
      <c r="C430" s="1" t="n">
        <v>0</v>
      </c>
      <c r="D430" s="1" t="n">
        <v>2</v>
      </c>
      <c r="E430" s="1" t="n">
        <v>8.08</v>
      </c>
      <c r="F430" s="2" t="n">
        <v>6.99304981316385</v>
      </c>
      <c r="G430" s="2" t="n">
        <v>6.83900627532113</v>
      </c>
      <c r="H430" s="2"/>
      <c r="I430" s="2" t="n">
        <v>10</v>
      </c>
      <c r="J430" s="2" t="n">
        <v>-7.1</v>
      </c>
      <c r="K430" s="2" t="n">
        <v>-6.2</v>
      </c>
      <c r="L430" s="1" t="n">
        <v>17.1</v>
      </c>
      <c r="M430" s="1" t="n">
        <v>0</v>
      </c>
      <c r="N430" s="1" t="n">
        <v>0</v>
      </c>
      <c r="O430" s="1" t="n">
        <v>17.1</v>
      </c>
      <c r="Q430" s="1" t="n">
        <v>16.2</v>
      </c>
      <c r="R430" s="1" t="n">
        <v>0</v>
      </c>
      <c r="S430" s="1" t="n">
        <v>0</v>
      </c>
      <c r="T430" s="1" t="n">
        <v>16.2</v>
      </c>
    </row>
    <row r="431" customFormat="false" ht="12.75" hidden="false" customHeight="false" outlineLevel="0" collapsed="false">
      <c r="A431" s="1" t="n">
        <v>121</v>
      </c>
      <c r="B431" s="1" t="n">
        <v>18</v>
      </c>
      <c r="C431" s="1" t="n">
        <v>0</v>
      </c>
      <c r="D431" s="1" t="n">
        <v>1</v>
      </c>
      <c r="E431" s="1" t="n">
        <v>8.87</v>
      </c>
      <c r="F431" s="2" t="n">
        <v>7.91274883093389</v>
      </c>
      <c r="G431" s="2" t="n">
        <v>9.13532746802712</v>
      </c>
      <c r="H431" s="2"/>
      <c r="I431" s="2" t="n">
        <v>15.2</v>
      </c>
      <c r="J431" s="2" t="n">
        <v>-9</v>
      </c>
      <c r="K431" s="2" t="n">
        <v>-16.4</v>
      </c>
      <c r="L431" s="1" t="n">
        <v>24.2</v>
      </c>
      <c r="M431" s="1" t="n">
        <v>0</v>
      </c>
      <c r="N431" s="1" t="n">
        <v>13</v>
      </c>
      <c r="O431" s="1" t="n">
        <v>11.2</v>
      </c>
      <c r="Q431" s="1" t="n">
        <v>31.6</v>
      </c>
      <c r="R431" s="1" t="n">
        <v>0</v>
      </c>
      <c r="S431" s="1" t="n">
        <v>23.7</v>
      </c>
      <c r="T431" s="1" t="n">
        <v>7.9</v>
      </c>
    </row>
    <row r="432" customFormat="false" ht="12.75" hidden="false" customHeight="false" outlineLevel="0" collapsed="false">
      <c r="A432" s="1" t="n">
        <v>121</v>
      </c>
      <c r="B432" s="1" t="n">
        <v>21</v>
      </c>
      <c r="C432" s="1" t="n">
        <v>0</v>
      </c>
      <c r="D432" s="1" t="n">
        <v>3</v>
      </c>
      <c r="E432" s="1" t="n">
        <v>15</v>
      </c>
      <c r="F432" s="2" t="n">
        <v>13.8595699249497</v>
      </c>
      <c r="G432" s="2" t="n">
        <v>11.2506601219065</v>
      </c>
      <c r="H432" s="2"/>
      <c r="I432" s="2" t="n">
        <v>149.7</v>
      </c>
      <c r="J432" s="2" t="n">
        <v>43.6</v>
      </c>
      <c r="K432" s="2" t="n">
        <v>79.4</v>
      </c>
      <c r="L432" s="1" t="n">
        <v>106.1</v>
      </c>
      <c r="M432" s="1" t="n">
        <v>0</v>
      </c>
      <c r="N432" s="1" t="n">
        <v>99.3</v>
      </c>
      <c r="O432" s="1" t="n">
        <v>6.8</v>
      </c>
      <c r="Q432" s="1" t="n">
        <v>70.3</v>
      </c>
      <c r="R432" s="1" t="n">
        <v>0</v>
      </c>
      <c r="S432" s="1" t="n">
        <v>60.7</v>
      </c>
      <c r="T432" s="1" t="n">
        <v>9.5</v>
      </c>
    </row>
    <row r="433" customFormat="false" ht="12.75" hidden="false" customHeight="false" outlineLevel="0" collapsed="false">
      <c r="A433" s="1" t="n">
        <v>121</v>
      </c>
      <c r="B433" s="1" t="n">
        <v>22</v>
      </c>
      <c r="C433" s="1" t="n">
        <v>0</v>
      </c>
      <c r="D433" s="1" t="n">
        <v>3</v>
      </c>
      <c r="E433" s="1" t="n">
        <v>5.53</v>
      </c>
      <c r="F433" s="2" t="n">
        <v>3.60992285798539</v>
      </c>
      <c r="G433" s="2" t="n">
        <v>2.87706728859163</v>
      </c>
      <c r="H433" s="2"/>
      <c r="I433" s="2" t="n">
        <v>9.2</v>
      </c>
      <c r="J433" s="2" t="n">
        <v>5.9</v>
      </c>
      <c r="K433" s="2" t="n">
        <v>7</v>
      </c>
      <c r="L433" s="1" t="n">
        <v>3.3</v>
      </c>
      <c r="M433" s="1" t="n">
        <v>0</v>
      </c>
      <c r="N433" s="1" t="n">
        <v>0</v>
      </c>
      <c r="O433" s="1" t="n">
        <v>3.3</v>
      </c>
      <c r="Q433" s="1" t="n">
        <v>2.2</v>
      </c>
      <c r="R433" s="1" t="n">
        <v>0</v>
      </c>
      <c r="S433" s="1" t="n">
        <v>0</v>
      </c>
      <c r="T433" s="1" t="n">
        <v>2.2</v>
      </c>
    </row>
    <row r="434" customFormat="false" ht="12.75" hidden="false" customHeight="false" outlineLevel="0" collapsed="false">
      <c r="A434" s="1" t="n">
        <v>121</v>
      </c>
      <c r="B434" s="1" t="n">
        <v>26</v>
      </c>
      <c r="C434" s="1" t="n">
        <v>0</v>
      </c>
      <c r="D434" s="1" t="n">
        <v>2</v>
      </c>
      <c r="E434" s="1" t="n">
        <v>9.12</v>
      </c>
      <c r="F434" s="2" t="n">
        <v>7.81892965871457</v>
      </c>
      <c r="G434" s="2" t="n">
        <v>8.72102542185003</v>
      </c>
      <c r="H434" s="2"/>
      <c r="I434" s="2" t="n">
        <v>25.2</v>
      </c>
      <c r="J434" s="2" t="n">
        <v>1.6</v>
      </c>
      <c r="K434" s="2" t="n">
        <v>-3.8</v>
      </c>
      <c r="L434" s="1" t="n">
        <v>23.6</v>
      </c>
      <c r="M434" s="1" t="n">
        <v>0</v>
      </c>
      <c r="N434" s="1" t="n">
        <v>13</v>
      </c>
      <c r="O434" s="1" t="n">
        <v>10.6</v>
      </c>
      <c r="Q434" s="1" t="n">
        <v>29</v>
      </c>
      <c r="R434" s="1" t="n">
        <v>0</v>
      </c>
      <c r="S434" s="1" t="n">
        <v>20.6</v>
      </c>
      <c r="T434" s="1" t="n">
        <v>8.4</v>
      </c>
    </row>
    <row r="435" customFormat="false" ht="12.75" hidden="false" customHeight="false" outlineLevel="0" collapsed="false">
      <c r="A435" s="1" t="n">
        <v>121</v>
      </c>
      <c r="B435" s="1" t="n">
        <v>31</v>
      </c>
      <c r="C435" s="1" t="n">
        <v>0</v>
      </c>
      <c r="D435" s="1" t="n">
        <v>1</v>
      </c>
      <c r="E435" s="1" t="n">
        <v>15.28</v>
      </c>
      <c r="F435" s="2" t="n">
        <v>18.9967751430968</v>
      </c>
      <c r="G435" s="2" t="n">
        <v>16.6584436449974</v>
      </c>
      <c r="H435" s="2"/>
      <c r="I435" s="2" t="n">
        <v>383.8</v>
      </c>
      <c r="J435" s="2" t="n">
        <v>168.2</v>
      </c>
      <c r="K435" s="2" t="n">
        <v>215.9</v>
      </c>
      <c r="L435" s="1" t="n">
        <v>215.6</v>
      </c>
      <c r="M435" s="1" t="n">
        <v>0</v>
      </c>
      <c r="N435" s="1" t="n">
        <v>211.3</v>
      </c>
      <c r="O435" s="1" t="n">
        <v>4.3</v>
      </c>
      <c r="Q435" s="1" t="n">
        <v>167.9</v>
      </c>
      <c r="R435" s="1" t="n">
        <v>0</v>
      </c>
      <c r="S435" s="1" t="n">
        <v>162.9</v>
      </c>
      <c r="T435" s="1" t="n">
        <v>5</v>
      </c>
    </row>
    <row r="436" customFormat="false" ht="12.75" hidden="false" customHeight="false" outlineLevel="0" collapsed="false">
      <c r="A436" s="1" t="n">
        <v>121</v>
      </c>
      <c r="B436" s="1" t="n">
        <v>33</v>
      </c>
      <c r="C436" s="1" t="n">
        <v>0</v>
      </c>
      <c r="D436" s="1" t="n">
        <v>3</v>
      </c>
      <c r="E436" s="1" t="n">
        <v>12.64</v>
      </c>
      <c r="F436" s="2" t="n">
        <v>9.10385063772458</v>
      </c>
      <c r="G436" s="2" t="n">
        <v>9.21009132665227</v>
      </c>
      <c r="H436" s="2"/>
      <c r="I436" s="2" t="n">
        <v>44.6</v>
      </c>
      <c r="J436" s="2" t="n">
        <v>5.9</v>
      </c>
      <c r="K436" s="2" t="n">
        <v>5</v>
      </c>
      <c r="L436" s="1" t="n">
        <v>38.7</v>
      </c>
      <c r="M436" s="1" t="n">
        <v>0</v>
      </c>
      <c r="N436" s="1" t="n">
        <v>26.9</v>
      </c>
      <c r="O436" s="1" t="n">
        <v>11.9</v>
      </c>
      <c r="Q436" s="1" t="n">
        <v>39.6</v>
      </c>
      <c r="R436" s="1" t="n">
        <v>0</v>
      </c>
      <c r="S436" s="1" t="n">
        <v>28</v>
      </c>
      <c r="T436" s="1" t="n">
        <v>11.6</v>
      </c>
    </row>
    <row r="437" customFormat="false" ht="12.75" hidden="false" customHeight="false" outlineLevel="0" collapsed="false">
      <c r="A437" s="1" t="n">
        <v>121</v>
      </c>
      <c r="B437" s="1" t="n">
        <v>40</v>
      </c>
      <c r="C437" s="1" t="n">
        <v>0</v>
      </c>
      <c r="D437" s="1" t="n">
        <v>2</v>
      </c>
      <c r="E437" s="1" t="n">
        <v>7.25</v>
      </c>
      <c r="F437" s="2" t="n">
        <v>6.33125818395944</v>
      </c>
      <c r="G437" s="2" t="n">
        <v>8.53288894091589</v>
      </c>
      <c r="H437" s="2"/>
      <c r="I437" s="2" t="n">
        <v>16</v>
      </c>
      <c r="J437" s="2" t="n">
        <v>3.4</v>
      </c>
      <c r="K437" s="2" t="n">
        <v>-6.3</v>
      </c>
      <c r="L437" s="1" t="n">
        <v>12.6</v>
      </c>
      <c r="M437" s="1" t="n">
        <v>0</v>
      </c>
      <c r="N437" s="1" t="n">
        <v>0</v>
      </c>
      <c r="O437" s="1" t="n">
        <v>12.6</v>
      </c>
      <c r="Q437" s="1" t="n">
        <v>22.3</v>
      </c>
      <c r="R437" s="1" t="n">
        <v>0</v>
      </c>
      <c r="S437" s="1" t="n">
        <v>15.6</v>
      </c>
      <c r="T437" s="1" t="n">
        <v>6.7</v>
      </c>
    </row>
    <row r="438" customFormat="false" ht="12.75" hidden="false" customHeight="false" outlineLevel="0" collapsed="false">
      <c r="A438" s="1" t="n">
        <v>121</v>
      </c>
      <c r="B438" s="1" t="n">
        <v>41</v>
      </c>
      <c r="C438" s="1" t="n">
        <v>0</v>
      </c>
      <c r="D438" s="1" t="n">
        <v>1</v>
      </c>
      <c r="E438" s="1" t="n">
        <v>16.21</v>
      </c>
      <c r="F438" s="2" t="n">
        <v>12.7744421062507</v>
      </c>
      <c r="G438" s="2" t="n">
        <v>18.8814510287794</v>
      </c>
      <c r="H438" s="2"/>
      <c r="I438" s="2" t="n">
        <v>271.8</v>
      </c>
      <c r="J438" s="2" t="n">
        <v>165.8</v>
      </c>
      <c r="K438" s="2" t="n">
        <v>46.7</v>
      </c>
      <c r="L438" s="1" t="n">
        <v>106</v>
      </c>
      <c r="M438" s="1" t="n">
        <v>0</v>
      </c>
      <c r="N438" s="1" t="n">
        <v>98.4</v>
      </c>
      <c r="O438" s="1" t="n">
        <v>7.5</v>
      </c>
      <c r="Q438" s="1" t="n">
        <v>225.1</v>
      </c>
      <c r="R438" s="1" t="n">
        <v>0</v>
      </c>
      <c r="S438" s="1" t="n">
        <v>220.6</v>
      </c>
      <c r="T438" s="1" t="n">
        <v>4.6</v>
      </c>
    </row>
    <row r="439" customFormat="false" ht="12.75" hidden="false" customHeight="false" outlineLevel="0" collapsed="false">
      <c r="A439" s="1" t="n">
        <v>121</v>
      </c>
      <c r="B439" s="1" t="n">
        <v>42</v>
      </c>
      <c r="C439" s="1" t="n">
        <v>0</v>
      </c>
      <c r="D439" s="1" t="n">
        <v>3</v>
      </c>
      <c r="E439" s="1" t="n">
        <v>8.32</v>
      </c>
      <c r="F439" s="2" t="n">
        <v>5.40354636392553</v>
      </c>
      <c r="G439" s="2" t="n">
        <v>5.67559229020421</v>
      </c>
      <c r="H439" s="2"/>
      <c r="I439" s="2" t="n">
        <v>23.3</v>
      </c>
      <c r="J439" s="2" t="n">
        <v>13.7</v>
      </c>
      <c r="K439" s="2" t="n">
        <v>12.6</v>
      </c>
      <c r="L439" s="1" t="n">
        <v>9.6</v>
      </c>
      <c r="M439" s="1" t="n">
        <v>0</v>
      </c>
      <c r="N439" s="1" t="n">
        <v>0</v>
      </c>
      <c r="O439" s="1" t="n">
        <v>9.6</v>
      </c>
      <c r="Q439" s="1" t="n">
        <v>10.7</v>
      </c>
      <c r="R439" s="1" t="n">
        <v>0</v>
      </c>
      <c r="S439" s="1" t="n">
        <v>0</v>
      </c>
      <c r="T439" s="1" t="n">
        <v>10.7</v>
      </c>
    </row>
    <row r="440" customFormat="false" ht="12.75" hidden="false" customHeight="false" outlineLevel="0" collapsed="false">
      <c r="A440" s="1" t="n">
        <v>121</v>
      </c>
      <c r="B440" s="1" t="n">
        <v>45</v>
      </c>
      <c r="C440" s="1" t="n">
        <v>0</v>
      </c>
      <c r="D440" s="1" t="n">
        <v>1</v>
      </c>
      <c r="E440" s="1" t="n">
        <v>14.73</v>
      </c>
      <c r="F440" s="2" t="n">
        <v>11.8153365584496</v>
      </c>
      <c r="G440" s="2" t="n">
        <v>15.2639102066338</v>
      </c>
      <c r="H440" s="2"/>
      <c r="I440" s="2" t="n">
        <v>150.1</v>
      </c>
      <c r="J440" s="2" t="n">
        <v>67</v>
      </c>
      <c r="K440" s="2" t="n">
        <v>13</v>
      </c>
      <c r="L440" s="1" t="n">
        <v>83.1</v>
      </c>
      <c r="M440" s="1" t="n">
        <v>0</v>
      </c>
      <c r="N440" s="1" t="n">
        <v>75.2</v>
      </c>
      <c r="O440" s="1" t="n">
        <v>7.9</v>
      </c>
      <c r="Q440" s="1" t="n">
        <v>137.1</v>
      </c>
      <c r="R440" s="1" t="n">
        <v>0</v>
      </c>
      <c r="S440" s="1" t="n">
        <v>131.7</v>
      </c>
      <c r="T440" s="1" t="n">
        <v>5.4</v>
      </c>
    </row>
    <row r="441" customFormat="false" ht="12.75" hidden="false" customHeight="false" outlineLevel="0" collapsed="false">
      <c r="A441" s="1" t="n">
        <v>121</v>
      </c>
      <c r="B441" s="1" t="n">
        <v>53</v>
      </c>
      <c r="C441" s="1" t="n">
        <v>0</v>
      </c>
      <c r="D441" s="1" t="n">
        <v>2</v>
      </c>
      <c r="E441" s="1" t="n">
        <v>15.71</v>
      </c>
      <c r="F441" s="2" t="n">
        <v>14.2084553937719</v>
      </c>
      <c r="G441" s="2" t="n">
        <v>16.8239484484466</v>
      </c>
      <c r="H441" s="2"/>
      <c r="I441" s="2" t="n">
        <v>118.2</v>
      </c>
      <c r="J441" s="2" t="n">
        <v>-13</v>
      </c>
      <c r="K441" s="2" t="n">
        <v>-58.7</v>
      </c>
      <c r="L441" s="1" t="n">
        <v>131.2</v>
      </c>
      <c r="M441" s="1" t="n">
        <v>0</v>
      </c>
      <c r="N441" s="1" t="n">
        <v>124.6</v>
      </c>
      <c r="O441" s="1" t="n">
        <v>6.6</v>
      </c>
      <c r="Q441" s="1" t="n">
        <v>176.9</v>
      </c>
      <c r="R441" s="1" t="n">
        <v>0</v>
      </c>
      <c r="S441" s="1" t="n">
        <v>171.4</v>
      </c>
      <c r="T441" s="1" t="n">
        <v>5.5</v>
      </c>
    </row>
    <row r="442" customFormat="false" ht="12.75" hidden="false" customHeight="false" outlineLevel="0" collapsed="false">
      <c r="A442" s="1" t="n">
        <v>121</v>
      </c>
      <c r="B442" s="1" t="n">
        <v>55</v>
      </c>
      <c r="C442" s="1" t="n">
        <v>0</v>
      </c>
      <c r="D442" s="1" t="n">
        <v>2</v>
      </c>
      <c r="E442" s="1" t="n">
        <v>15.23</v>
      </c>
      <c r="F442" s="2" t="n">
        <v>12.6199685871823</v>
      </c>
      <c r="G442" s="2" t="n">
        <v>15.2320006425697</v>
      </c>
      <c r="H442" s="2"/>
      <c r="I442" s="2" t="n">
        <v>141.4</v>
      </c>
      <c r="J442" s="2" t="n">
        <v>39.7</v>
      </c>
      <c r="K442" s="2" t="n">
        <v>-1.29999999999998</v>
      </c>
      <c r="L442" s="1" t="n">
        <v>101.7</v>
      </c>
      <c r="M442" s="1" t="n">
        <v>0</v>
      </c>
      <c r="N442" s="1" t="n">
        <v>94.1</v>
      </c>
      <c r="O442" s="1" t="n">
        <v>7.5</v>
      </c>
      <c r="Q442" s="1" t="n">
        <v>142.7</v>
      </c>
      <c r="R442" s="1" t="n">
        <v>0</v>
      </c>
      <c r="S442" s="1" t="n">
        <v>136.7</v>
      </c>
      <c r="T442" s="1" t="n">
        <v>6</v>
      </c>
    </row>
    <row r="443" customFormat="false" ht="12.75" hidden="false" customHeight="false" outlineLevel="0" collapsed="false">
      <c r="A443" s="1" t="n">
        <v>121</v>
      </c>
      <c r="B443" s="1" t="n">
        <v>58</v>
      </c>
      <c r="C443" s="1" t="n">
        <v>0</v>
      </c>
      <c r="D443" s="1" t="n">
        <v>1</v>
      </c>
      <c r="E443" s="1" t="n">
        <v>11.41</v>
      </c>
      <c r="F443" s="2" t="n">
        <v>9.62904908405615</v>
      </c>
      <c r="G443" s="2" t="n">
        <v>11.248198767132</v>
      </c>
      <c r="H443" s="2"/>
      <c r="I443" s="2" t="n">
        <v>69</v>
      </c>
      <c r="J443" s="2" t="n">
        <v>24.9</v>
      </c>
      <c r="K443" s="2" t="n">
        <v>9.7</v>
      </c>
      <c r="L443" s="1" t="n">
        <v>44.1</v>
      </c>
      <c r="M443" s="1" t="n">
        <v>0</v>
      </c>
      <c r="N443" s="1" t="n">
        <v>34.7</v>
      </c>
      <c r="O443" s="1" t="n">
        <v>9.4</v>
      </c>
      <c r="Q443" s="1" t="n">
        <v>59.3</v>
      </c>
      <c r="R443" s="1" t="n">
        <v>0</v>
      </c>
      <c r="S443" s="1" t="n">
        <v>52.4</v>
      </c>
      <c r="T443" s="1" t="n">
        <v>6.9</v>
      </c>
    </row>
    <row r="444" customFormat="false" ht="12.75" hidden="false" customHeight="false" outlineLevel="0" collapsed="false">
      <c r="A444" s="1" t="n">
        <v>121</v>
      </c>
      <c r="B444" s="1" t="n">
        <v>59</v>
      </c>
      <c r="C444" s="1" t="n">
        <v>0</v>
      </c>
      <c r="D444" s="1" t="n">
        <v>3</v>
      </c>
      <c r="E444" s="1" t="n">
        <v>14.04</v>
      </c>
      <c r="F444" s="2" t="n">
        <v>12.7023253434096</v>
      </c>
      <c r="G444" s="2" t="n">
        <v>11.5834213363759</v>
      </c>
      <c r="H444" s="2"/>
      <c r="I444" s="2" t="n">
        <v>87.9</v>
      </c>
      <c r="J444" s="2" t="n">
        <v>4.80000000000001</v>
      </c>
      <c r="K444" s="2" t="n">
        <v>18.3</v>
      </c>
      <c r="L444" s="1" t="n">
        <v>83.1</v>
      </c>
      <c r="M444" s="1" t="n">
        <v>0</v>
      </c>
      <c r="N444" s="1" t="n">
        <v>75.9</v>
      </c>
      <c r="O444" s="1" t="n">
        <v>7.2</v>
      </c>
      <c r="Q444" s="1" t="n">
        <v>69.6</v>
      </c>
      <c r="R444" s="1" t="n">
        <v>0</v>
      </c>
      <c r="S444" s="1" t="n">
        <v>61.2</v>
      </c>
      <c r="T444" s="1" t="n">
        <v>8.4</v>
      </c>
    </row>
    <row r="445" customFormat="false" ht="12.75" hidden="false" customHeight="false" outlineLevel="0" collapsed="false">
      <c r="A445" s="1" t="n">
        <v>121</v>
      </c>
      <c r="B445" s="1" t="n">
        <v>61</v>
      </c>
      <c r="C445" s="1" t="n">
        <v>0</v>
      </c>
      <c r="D445" s="1" t="n">
        <v>1</v>
      </c>
      <c r="E445" s="1" t="n">
        <v>16.12</v>
      </c>
      <c r="F445" s="2" t="n">
        <v>14.2220707176262</v>
      </c>
      <c r="G445" s="2" t="n">
        <v>16.7769260752244</v>
      </c>
      <c r="H445" s="2"/>
      <c r="I445" s="2" t="n">
        <v>134.2</v>
      </c>
      <c r="J445" s="2" t="n">
        <v>5.39999999999998</v>
      </c>
      <c r="K445" s="2" t="n">
        <v>-44.1</v>
      </c>
      <c r="L445" s="1" t="n">
        <v>128.8</v>
      </c>
      <c r="M445" s="1" t="n">
        <v>0</v>
      </c>
      <c r="N445" s="1" t="n">
        <v>122.4</v>
      </c>
      <c r="O445" s="1" t="n">
        <v>6.4</v>
      </c>
      <c r="Q445" s="1" t="n">
        <v>178.3</v>
      </c>
      <c r="R445" s="1" t="n">
        <v>0</v>
      </c>
      <c r="S445" s="1" t="n">
        <v>173.1</v>
      </c>
      <c r="T445" s="1" t="n">
        <v>5.2</v>
      </c>
    </row>
    <row r="446" customFormat="false" ht="12.75" hidden="false" customHeight="false" outlineLevel="0" collapsed="false">
      <c r="A446" s="1" t="n">
        <v>121</v>
      </c>
      <c r="B446" s="1" t="n">
        <v>62</v>
      </c>
      <c r="C446" s="1" t="n">
        <v>0</v>
      </c>
      <c r="D446" s="1" t="n">
        <v>1</v>
      </c>
      <c r="E446" s="1" t="n">
        <v>15.91</v>
      </c>
      <c r="F446" s="2" t="n">
        <v>16.8789802285106</v>
      </c>
      <c r="G446" s="2" t="n">
        <v>17.5175122376709</v>
      </c>
      <c r="H446" s="2"/>
      <c r="I446" s="2" t="n">
        <v>221.7</v>
      </c>
      <c r="J446" s="2" t="n">
        <v>43.5</v>
      </c>
      <c r="K446" s="2" t="n">
        <v>31</v>
      </c>
      <c r="L446" s="1" t="n">
        <v>178.2</v>
      </c>
      <c r="M446" s="1" t="n">
        <v>0</v>
      </c>
      <c r="N446" s="1" t="n">
        <v>173.1</v>
      </c>
      <c r="O446" s="1" t="n">
        <v>5.1</v>
      </c>
      <c r="Q446" s="1" t="n">
        <v>190.7</v>
      </c>
      <c r="R446" s="1" t="n">
        <v>0</v>
      </c>
      <c r="S446" s="1" t="n">
        <v>185.8</v>
      </c>
      <c r="T446" s="1" t="n">
        <v>4.9</v>
      </c>
    </row>
    <row r="447" customFormat="false" ht="12.75" hidden="false" customHeight="false" outlineLevel="0" collapsed="false">
      <c r="A447" s="1" t="n">
        <v>121</v>
      </c>
      <c r="B447" s="1" t="n">
        <v>68</v>
      </c>
      <c r="C447" s="1" t="n">
        <v>0</v>
      </c>
      <c r="D447" s="1" t="n">
        <v>1</v>
      </c>
      <c r="E447" s="1" t="n">
        <v>12.75</v>
      </c>
      <c r="F447" s="2" t="n">
        <v>11.8904538510818</v>
      </c>
      <c r="G447" s="2" t="n">
        <v>11.1473771667331</v>
      </c>
      <c r="H447" s="2"/>
      <c r="I447" s="2" t="n">
        <v>79.7</v>
      </c>
      <c r="J447" s="2" t="n">
        <v>5.8</v>
      </c>
      <c r="K447" s="2" t="n">
        <v>15</v>
      </c>
      <c r="L447" s="1" t="n">
        <v>73.9</v>
      </c>
      <c r="M447" s="1" t="n">
        <v>0</v>
      </c>
      <c r="N447" s="1" t="n">
        <v>67</v>
      </c>
      <c r="O447" s="1" t="n">
        <v>6.8</v>
      </c>
      <c r="Q447" s="1" t="n">
        <v>64.7</v>
      </c>
      <c r="R447" s="1" t="n">
        <v>0</v>
      </c>
      <c r="S447" s="1" t="n">
        <v>57</v>
      </c>
      <c r="T447" s="1" t="n">
        <v>7.7</v>
      </c>
    </row>
    <row r="448" customFormat="false" ht="12.75" hidden="false" customHeight="false" outlineLevel="0" collapsed="false">
      <c r="A448" s="1" t="n">
        <v>121</v>
      </c>
      <c r="B448" s="1" t="n">
        <v>69</v>
      </c>
      <c r="C448" s="1" t="n">
        <v>0</v>
      </c>
      <c r="D448" s="1" t="n">
        <v>1</v>
      </c>
      <c r="E448" s="1" t="n">
        <v>16.41</v>
      </c>
      <c r="F448" s="2" t="n">
        <v>12.9034361001264</v>
      </c>
      <c r="G448" s="2" t="n">
        <v>18.3130643342956</v>
      </c>
      <c r="H448" s="2"/>
      <c r="I448" s="2" t="n">
        <v>240.3</v>
      </c>
      <c r="J448" s="2" t="n">
        <v>131.6</v>
      </c>
      <c r="K448" s="2" t="n">
        <v>26.5</v>
      </c>
      <c r="L448" s="1" t="n">
        <v>108.7</v>
      </c>
      <c r="M448" s="1" t="n">
        <v>0</v>
      </c>
      <c r="N448" s="1" t="n">
        <v>101.2</v>
      </c>
      <c r="O448" s="1" t="n">
        <v>7.5</v>
      </c>
      <c r="Q448" s="1" t="n">
        <v>213.8</v>
      </c>
      <c r="R448" s="1" t="n">
        <v>0</v>
      </c>
      <c r="S448" s="1" t="n">
        <v>209.1</v>
      </c>
      <c r="T448" s="1" t="n">
        <v>4.7</v>
      </c>
    </row>
    <row r="449" customFormat="false" ht="12.75" hidden="false" customHeight="false" outlineLevel="0" collapsed="false">
      <c r="A449" s="1" t="n">
        <v>121</v>
      </c>
      <c r="B449" s="1" t="n">
        <v>71</v>
      </c>
      <c r="C449" s="1" t="n">
        <v>0</v>
      </c>
      <c r="D449" s="1" t="n">
        <v>2</v>
      </c>
      <c r="E449" s="1" t="n">
        <v>12.61</v>
      </c>
      <c r="F449" s="2" t="n">
        <v>17.3830067130335</v>
      </c>
      <c r="G449" s="2" t="n">
        <v>12.1922466958846</v>
      </c>
      <c r="H449" s="2"/>
      <c r="I449" s="2" t="n">
        <v>87.5</v>
      </c>
      <c r="J449" s="2" t="n">
        <v>-56.4</v>
      </c>
      <c r="K449" s="2" t="n">
        <v>10.8</v>
      </c>
      <c r="L449" s="1" t="n">
        <v>143.9</v>
      </c>
      <c r="M449" s="1" t="n">
        <v>0</v>
      </c>
      <c r="N449" s="1" t="n">
        <v>139</v>
      </c>
      <c r="O449" s="1" t="n">
        <v>4.8</v>
      </c>
      <c r="Q449" s="1" t="n">
        <v>76.7</v>
      </c>
      <c r="R449" s="1" t="n">
        <v>0</v>
      </c>
      <c r="S449" s="1" t="n">
        <v>69.7</v>
      </c>
      <c r="T449" s="1" t="n">
        <v>7</v>
      </c>
    </row>
    <row r="450" customFormat="false" ht="12.75" hidden="false" customHeight="false" outlineLevel="0" collapsed="false">
      <c r="A450" s="1" t="n">
        <v>121</v>
      </c>
      <c r="B450" s="1" t="n">
        <v>74</v>
      </c>
      <c r="C450" s="1" t="n">
        <v>0</v>
      </c>
      <c r="D450" s="1" t="n">
        <v>2</v>
      </c>
      <c r="E450" s="1" t="n">
        <v>18.63</v>
      </c>
      <c r="F450" s="2" t="n">
        <v>19.5599250306812</v>
      </c>
      <c r="G450" s="2" t="n">
        <v>20.6670955009867</v>
      </c>
      <c r="H450" s="2"/>
      <c r="I450" s="2" t="n">
        <v>460.5</v>
      </c>
      <c r="J450" s="2" t="n">
        <v>174.4</v>
      </c>
      <c r="K450" s="2" t="n">
        <v>146.3</v>
      </c>
      <c r="L450" s="1" t="n">
        <v>286.1</v>
      </c>
      <c r="M450" s="1" t="n">
        <v>162.5</v>
      </c>
      <c r="N450" s="1" t="n">
        <v>118.5</v>
      </c>
      <c r="O450" s="1" t="n">
        <v>5.1</v>
      </c>
      <c r="Q450" s="1" t="n">
        <v>314.2</v>
      </c>
      <c r="R450" s="1" t="n">
        <v>187.5</v>
      </c>
      <c r="S450" s="1" t="n">
        <v>121.9</v>
      </c>
      <c r="T450" s="1" t="n">
        <v>4.8</v>
      </c>
    </row>
    <row r="451" customFormat="false" ht="12.75" hidden="false" customHeight="false" outlineLevel="0" collapsed="false">
      <c r="A451" s="1" t="n">
        <v>121</v>
      </c>
      <c r="B451" s="1" t="n">
        <v>75</v>
      </c>
      <c r="C451" s="1" t="n">
        <v>0</v>
      </c>
      <c r="D451" s="1" t="n">
        <v>2</v>
      </c>
      <c r="E451" s="1" t="n">
        <v>15.95</v>
      </c>
      <c r="F451" s="2" t="n">
        <v>13.1816217426565</v>
      </c>
      <c r="G451" s="2" t="n">
        <v>15.8487491699114</v>
      </c>
      <c r="H451" s="2"/>
      <c r="I451" s="2" t="n">
        <v>220.4</v>
      </c>
      <c r="J451" s="2" t="n">
        <v>103.4</v>
      </c>
      <c r="K451" s="2" t="n">
        <v>58.6</v>
      </c>
      <c r="L451" s="1" t="n">
        <v>117</v>
      </c>
      <c r="M451" s="1" t="n">
        <v>0</v>
      </c>
      <c r="N451" s="1" t="n">
        <v>109.7</v>
      </c>
      <c r="O451" s="1" t="n">
        <v>7.3</v>
      </c>
      <c r="Q451" s="1" t="n">
        <v>161.8</v>
      </c>
      <c r="R451" s="1" t="n">
        <v>0</v>
      </c>
      <c r="S451" s="1" t="n">
        <v>155.9</v>
      </c>
      <c r="T451" s="1" t="n">
        <v>5.9</v>
      </c>
    </row>
    <row r="452" customFormat="false" ht="12.75" hidden="false" customHeight="false" outlineLevel="0" collapsed="false">
      <c r="A452" s="1" t="n">
        <v>121</v>
      </c>
      <c r="B452" s="1" t="n">
        <v>77</v>
      </c>
      <c r="C452" s="1" t="n">
        <v>0</v>
      </c>
      <c r="D452" s="1" t="n">
        <v>2</v>
      </c>
      <c r="E452" s="1" t="n">
        <v>13.95</v>
      </c>
      <c r="F452" s="2" t="n">
        <v>11.619718778521</v>
      </c>
      <c r="G452" s="2" t="n">
        <v>13.4729209903457</v>
      </c>
      <c r="H452" s="2"/>
      <c r="I452" s="2" t="n">
        <v>157.5</v>
      </c>
      <c r="J452" s="2" t="n">
        <v>78.7</v>
      </c>
      <c r="K452" s="2" t="n">
        <v>53.7</v>
      </c>
      <c r="L452" s="1" t="n">
        <v>78.8</v>
      </c>
      <c r="M452" s="1" t="n">
        <v>0</v>
      </c>
      <c r="N452" s="1" t="n">
        <v>70.8</v>
      </c>
      <c r="O452" s="1" t="n">
        <v>8</v>
      </c>
      <c r="Q452" s="1" t="n">
        <v>103.8</v>
      </c>
      <c r="R452" s="1" t="n">
        <v>0</v>
      </c>
      <c r="S452" s="1" t="n">
        <v>97.2</v>
      </c>
      <c r="T452" s="1" t="n">
        <v>6.6</v>
      </c>
    </row>
    <row r="453" customFormat="false" ht="12.75" hidden="false" customHeight="false" outlineLevel="0" collapsed="false">
      <c r="A453" s="1" t="n">
        <v>121</v>
      </c>
      <c r="B453" s="1" t="n">
        <v>78</v>
      </c>
      <c r="C453" s="1" t="n">
        <v>0</v>
      </c>
      <c r="D453" s="1" t="n">
        <v>2</v>
      </c>
      <c r="E453" s="1" t="n">
        <v>14.65</v>
      </c>
      <c r="F453" s="2" t="n">
        <v>14.4518722663265</v>
      </c>
      <c r="G453" s="2" t="n">
        <v>14.6827146668059</v>
      </c>
      <c r="H453" s="2"/>
      <c r="I453" s="2" t="n">
        <v>263</v>
      </c>
      <c r="J453" s="2" t="n">
        <v>137.9</v>
      </c>
      <c r="K453" s="2" t="n">
        <v>134.8</v>
      </c>
      <c r="L453" s="1" t="n">
        <v>125.1</v>
      </c>
      <c r="M453" s="1" t="n">
        <v>0</v>
      </c>
      <c r="N453" s="1" t="n">
        <v>118.9</v>
      </c>
      <c r="O453" s="1" t="n">
        <v>6.2</v>
      </c>
      <c r="Q453" s="1" t="n">
        <v>128.2</v>
      </c>
      <c r="R453" s="1" t="n">
        <v>0</v>
      </c>
      <c r="S453" s="1" t="n">
        <v>122.1</v>
      </c>
      <c r="T453" s="1" t="n">
        <v>6.1</v>
      </c>
    </row>
    <row r="454" customFormat="false" ht="12.75" hidden="false" customHeight="false" outlineLevel="0" collapsed="false">
      <c r="A454" s="1" t="n">
        <v>121</v>
      </c>
      <c r="B454" s="1" t="n">
        <v>79</v>
      </c>
      <c r="C454" s="1" t="n">
        <v>0</v>
      </c>
      <c r="D454" s="1" t="n">
        <v>2</v>
      </c>
      <c r="E454" s="1" t="n">
        <v>15.87</v>
      </c>
      <c r="F454" s="2" t="n">
        <v>13.1192487752562</v>
      </c>
      <c r="G454" s="2" t="n">
        <v>15.6215982243518</v>
      </c>
      <c r="H454" s="2"/>
      <c r="I454" s="2" t="n">
        <v>141.4</v>
      </c>
      <c r="J454" s="2" t="n">
        <v>26.7</v>
      </c>
      <c r="K454" s="2" t="n">
        <v>-15.8</v>
      </c>
      <c r="L454" s="1" t="n">
        <v>114.7</v>
      </c>
      <c r="M454" s="1" t="n">
        <v>0</v>
      </c>
      <c r="N454" s="1" t="n">
        <v>107.4</v>
      </c>
      <c r="O454" s="1" t="n">
        <v>7.3</v>
      </c>
      <c r="Q454" s="1" t="n">
        <v>157.2</v>
      </c>
      <c r="R454" s="1" t="n">
        <v>0</v>
      </c>
      <c r="S454" s="1" t="n">
        <v>151.2</v>
      </c>
      <c r="T454" s="1" t="n">
        <v>6</v>
      </c>
    </row>
    <row r="455" customFormat="false" ht="12.75" hidden="false" customHeight="false" outlineLevel="0" collapsed="false">
      <c r="A455" s="1" t="n">
        <v>121</v>
      </c>
      <c r="B455" s="1" t="n">
        <v>81</v>
      </c>
      <c r="C455" s="1" t="n">
        <v>0</v>
      </c>
      <c r="D455" s="1" t="n">
        <v>2</v>
      </c>
      <c r="E455" s="1" t="n">
        <v>16.09</v>
      </c>
      <c r="F455" s="2" t="n">
        <v>15.6749201005136</v>
      </c>
      <c r="G455" s="2" t="n">
        <v>16.6231443942544</v>
      </c>
      <c r="H455" s="2"/>
      <c r="I455" s="2" t="n">
        <v>221</v>
      </c>
      <c r="J455" s="2" t="n">
        <v>59.3</v>
      </c>
      <c r="K455" s="2" t="n">
        <v>42.6</v>
      </c>
      <c r="L455" s="1" t="n">
        <v>161.7</v>
      </c>
      <c r="M455" s="1" t="n">
        <v>0</v>
      </c>
      <c r="N455" s="1" t="n">
        <v>155.7</v>
      </c>
      <c r="O455" s="1" t="n">
        <v>6</v>
      </c>
      <c r="Q455" s="1" t="n">
        <v>178.4</v>
      </c>
      <c r="R455" s="1" t="n">
        <v>0</v>
      </c>
      <c r="S455" s="1" t="n">
        <v>172.8</v>
      </c>
      <c r="T455" s="1" t="n">
        <v>5.6</v>
      </c>
    </row>
    <row r="456" customFormat="false" ht="12.75" hidden="false" customHeight="false" outlineLevel="0" collapsed="false">
      <c r="A456" s="1" t="n">
        <v>121</v>
      </c>
      <c r="B456" s="1" t="n">
        <v>82</v>
      </c>
      <c r="C456" s="1" t="n">
        <v>0</v>
      </c>
      <c r="D456" s="1" t="n">
        <v>2</v>
      </c>
      <c r="E456" s="1" t="n">
        <v>13.71</v>
      </c>
      <c r="F456" s="2" t="n">
        <v>11.4319020730408</v>
      </c>
      <c r="G456" s="2" t="n">
        <v>14.1940545458308</v>
      </c>
      <c r="H456" s="2"/>
      <c r="I456" s="2" t="n">
        <v>98.8</v>
      </c>
      <c r="J456" s="2" t="n">
        <v>24.1</v>
      </c>
      <c r="K456" s="2" t="n">
        <v>-12.4</v>
      </c>
      <c r="L456" s="1" t="n">
        <v>74.7</v>
      </c>
      <c r="M456" s="1" t="n">
        <v>0</v>
      </c>
      <c r="N456" s="1" t="n">
        <v>66.7</v>
      </c>
      <c r="O456" s="1" t="n">
        <v>8.1</v>
      </c>
      <c r="Q456" s="1" t="n">
        <v>111.2</v>
      </c>
      <c r="R456" s="1" t="n">
        <v>0</v>
      </c>
      <c r="S456" s="1" t="n">
        <v>105.1</v>
      </c>
      <c r="T456" s="1" t="n">
        <v>6.2</v>
      </c>
    </row>
    <row r="457" customFormat="false" ht="12.75" hidden="false" customHeight="false" outlineLevel="0" collapsed="false">
      <c r="A457" s="1" t="n">
        <v>121</v>
      </c>
      <c r="B457" s="1" t="n">
        <v>83</v>
      </c>
      <c r="C457" s="1" t="n">
        <v>0</v>
      </c>
      <c r="D457" s="1" t="n">
        <v>2</v>
      </c>
      <c r="E457" s="1" t="n">
        <v>12.12</v>
      </c>
      <c r="F457" s="2" t="n">
        <v>13.2608180157865</v>
      </c>
      <c r="G457" s="2" t="n">
        <v>11.5589213365276</v>
      </c>
      <c r="H457" s="2"/>
      <c r="I457" s="2" t="n">
        <v>118.2</v>
      </c>
      <c r="J457" s="2" t="n">
        <v>32.7</v>
      </c>
      <c r="K457" s="2" t="n">
        <v>51.3</v>
      </c>
      <c r="L457" s="1" t="n">
        <v>85.5</v>
      </c>
      <c r="M457" s="1" t="n">
        <v>0</v>
      </c>
      <c r="N457" s="1" t="n">
        <v>79.4</v>
      </c>
      <c r="O457" s="1" t="n">
        <v>6.2</v>
      </c>
      <c r="Q457" s="1" t="n">
        <v>66.9</v>
      </c>
      <c r="R457" s="1" t="n">
        <v>0</v>
      </c>
      <c r="S457" s="1" t="n">
        <v>59.6</v>
      </c>
      <c r="T457" s="1" t="n">
        <v>7.2</v>
      </c>
    </row>
    <row r="458" customFormat="false" ht="12.75" hidden="false" customHeight="false" outlineLevel="0" collapsed="false">
      <c r="A458" s="1" t="n">
        <v>121</v>
      </c>
      <c r="B458" s="1" t="n">
        <v>85</v>
      </c>
      <c r="C458" s="1" t="n">
        <v>0</v>
      </c>
      <c r="D458" s="1" t="n">
        <v>2</v>
      </c>
      <c r="E458" s="1" t="n">
        <v>12.74</v>
      </c>
      <c r="F458" s="2" t="n">
        <v>10.6718600745229</v>
      </c>
      <c r="G458" s="2" t="n">
        <v>12.1523401799075</v>
      </c>
      <c r="H458" s="2"/>
      <c r="I458" s="2" t="n">
        <v>81.3</v>
      </c>
      <c r="J458" s="2" t="n">
        <v>20.2</v>
      </c>
      <c r="K458" s="2" t="n">
        <v>3.7</v>
      </c>
      <c r="L458" s="1" t="n">
        <v>61.1</v>
      </c>
      <c r="M458" s="1" t="n">
        <v>0</v>
      </c>
      <c r="N458" s="1" t="n">
        <v>52.7</v>
      </c>
      <c r="O458" s="1" t="n">
        <v>8.4</v>
      </c>
      <c r="Q458" s="1" t="n">
        <v>77.6</v>
      </c>
      <c r="R458" s="1" t="n">
        <v>0</v>
      </c>
      <c r="S458" s="1" t="n">
        <v>70.6</v>
      </c>
      <c r="T458" s="1" t="n">
        <v>7.1</v>
      </c>
    </row>
    <row r="459" customFormat="false" ht="12.75" hidden="false" customHeight="false" outlineLevel="0" collapsed="false">
      <c r="A459" s="1" t="n">
        <v>121</v>
      </c>
      <c r="B459" s="1" t="n">
        <v>89</v>
      </c>
      <c r="C459" s="1" t="n">
        <v>0</v>
      </c>
      <c r="D459" s="1" t="n">
        <v>2</v>
      </c>
      <c r="E459" s="1" t="n">
        <v>13.95</v>
      </c>
      <c r="F459" s="2" t="n">
        <v>13.8545289319864</v>
      </c>
      <c r="G459" s="2" t="n">
        <v>13.9803554417502</v>
      </c>
      <c r="H459" s="2"/>
      <c r="I459" s="2" t="n">
        <v>137.1</v>
      </c>
      <c r="J459" s="2" t="n">
        <v>27.8</v>
      </c>
      <c r="K459" s="2" t="n">
        <v>26.3</v>
      </c>
      <c r="L459" s="1" t="n">
        <v>109.3</v>
      </c>
      <c r="M459" s="1" t="n">
        <v>0</v>
      </c>
      <c r="N459" s="1" t="n">
        <v>103</v>
      </c>
      <c r="O459" s="1" t="n">
        <v>6.4</v>
      </c>
      <c r="Q459" s="1" t="n">
        <v>110.8</v>
      </c>
      <c r="R459" s="1" t="n">
        <v>0</v>
      </c>
      <c r="S459" s="1" t="n">
        <v>104.4</v>
      </c>
      <c r="T459" s="1" t="n">
        <v>6.3</v>
      </c>
    </row>
    <row r="460" customFormat="false" ht="12.75" hidden="false" customHeight="false" outlineLevel="0" collapsed="false">
      <c r="A460" s="1" t="n">
        <v>121</v>
      </c>
      <c r="B460" s="1" t="n">
        <v>91</v>
      </c>
      <c r="C460" s="1" t="n">
        <v>0</v>
      </c>
      <c r="D460" s="1" t="n">
        <v>2</v>
      </c>
      <c r="E460" s="1" t="n">
        <v>12.54</v>
      </c>
      <c r="F460" s="2" t="n">
        <v>12.6449970349326</v>
      </c>
      <c r="G460" s="2" t="n">
        <v>12.157861495425</v>
      </c>
      <c r="H460" s="2"/>
      <c r="I460" s="2" t="n">
        <v>96.7</v>
      </c>
      <c r="J460" s="2" t="n">
        <v>15.9</v>
      </c>
      <c r="K460" s="2" t="n">
        <v>20.5</v>
      </c>
      <c r="L460" s="1" t="n">
        <v>80.8</v>
      </c>
      <c r="M460" s="1" t="n">
        <v>0</v>
      </c>
      <c r="N460" s="1" t="n">
        <v>74.1</v>
      </c>
      <c r="O460" s="1" t="n">
        <v>6.7</v>
      </c>
      <c r="Q460" s="1" t="n">
        <v>76.2</v>
      </c>
      <c r="R460" s="1" t="n">
        <v>0</v>
      </c>
      <c r="S460" s="1" t="n">
        <v>69.3</v>
      </c>
      <c r="T460" s="1" t="n">
        <v>7</v>
      </c>
    </row>
    <row r="461" customFormat="false" ht="12.75" hidden="false" customHeight="false" outlineLevel="0" collapsed="false">
      <c r="A461" s="1" t="n">
        <v>121</v>
      </c>
      <c r="B461" s="1" t="n">
        <v>101</v>
      </c>
      <c r="C461" s="1" t="n">
        <v>0</v>
      </c>
      <c r="D461" s="1" t="n">
        <v>1</v>
      </c>
      <c r="E461" s="1" t="n">
        <v>18.43</v>
      </c>
      <c r="F461" s="2" t="n">
        <v>22.8409716779669</v>
      </c>
      <c r="G461" s="2" t="n">
        <v>19.8186266009297</v>
      </c>
      <c r="H461" s="2"/>
      <c r="I461" s="2" t="n">
        <v>366</v>
      </c>
      <c r="J461" s="2" t="n">
        <v>4.39999999999998</v>
      </c>
      <c r="K461" s="2" t="n">
        <v>90.6</v>
      </c>
      <c r="L461" s="1" t="n">
        <v>361.6</v>
      </c>
      <c r="M461" s="1" t="n">
        <v>216.3</v>
      </c>
      <c r="N461" s="1" t="n">
        <v>141.2</v>
      </c>
      <c r="O461" s="1" t="n">
        <v>4.1</v>
      </c>
      <c r="Q461" s="1" t="n">
        <v>275.4</v>
      </c>
      <c r="R461" s="1" t="n">
        <v>151.3</v>
      </c>
      <c r="S461" s="1" t="n">
        <v>119.3</v>
      </c>
      <c r="T461" s="1" t="n">
        <v>4.8</v>
      </c>
    </row>
    <row r="462" customFormat="false" ht="12.75" hidden="false" customHeight="false" outlineLevel="0" collapsed="false">
      <c r="A462" s="1" t="n">
        <v>121</v>
      </c>
      <c r="B462" s="1" t="n">
        <v>102</v>
      </c>
      <c r="C462" s="1" t="n">
        <v>0</v>
      </c>
      <c r="D462" s="1" t="n">
        <v>2</v>
      </c>
      <c r="E462" s="1" t="n">
        <v>12.57</v>
      </c>
      <c r="F462" s="2" t="n">
        <v>10.5384916744717</v>
      </c>
      <c r="G462" s="2" t="n">
        <v>12.1338277817981</v>
      </c>
      <c r="H462" s="2"/>
      <c r="I462" s="2" t="n">
        <v>377.2</v>
      </c>
      <c r="J462" s="2" t="n">
        <v>319.1</v>
      </c>
      <c r="K462" s="2" t="n">
        <v>301.9</v>
      </c>
      <c r="L462" s="1" t="n">
        <v>58.1</v>
      </c>
      <c r="M462" s="1" t="n">
        <v>0</v>
      </c>
      <c r="N462" s="1" t="n">
        <v>49.6</v>
      </c>
      <c r="O462" s="1" t="n">
        <v>8.5</v>
      </c>
      <c r="Q462" s="1" t="n">
        <v>75.3</v>
      </c>
      <c r="R462" s="1" t="n">
        <v>0</v>
      </c>
      <c r="S462" s="1" t="n">
        <v>68.3</v>
      </c>
      <c r="T462" s="1" t="n">
        <v>7</v>
      </c>
    </row>
    <row r="463" customFormat="false" ht="12.75" hidden="false" customHeight="false" outlineLevel="0" collapsed="false">
      <c r="A463" s="1" t="n">
        <v>121</v>
      </c>
      <c r="B463" s="1" t="n">
        <v>104</v>
      </c>
      <c r="C463" s="1" t="n">
        <v>0</v>
      </c>
      <c r="D463" s="1" t="n">
        <v>1</v>
      </c>
      <c r="E463" s="1" t="n">
        <v>19.39</v>
      </c>
      <c r="F463" s="2" t="n">
        <v>22.262772989796</v>
      </c>
      <c r="G463" s="2" t="n">
        <v>21.0432001685037</v>
      </c>
      <c r="H463" s="2"/>
      <c r="I463" s="2" t="n">
        <v>430.3</v>
      </c>
      <c r="J463" s="2" t="n">
        <v>68.8</v>
      </c>
      <c r="K463" s="2" t="n">
        <v>108.5</v>
      </c>
      <c r="L463" s="1" t="n">
        <v>361.5</v>
      </c>
      <c r="M463" s="1" t="n">
        <v>207</v>
      </c>
      <c r="N463" s="1" t="n">
        <v>150.1</v>
      </c>
      <c r="O463" s="1" t="n">
        <v>4.4</v>
      </c>
      <c r="Q463" s="1" t="n">
        <v>321.8</v>
      </c>
      <c r="R463" s="1" t="n">
        <v>183.6</v>
      </c>
      <c r="S463" s="1" t="n">
        <v>133.5</v>
      </c>
      <c r="T463" s="1" t="n">
        <v>4.7</v>
      </c>
    </row>
    <row r="464" customFormat="false" ht="12.75" hidden="false" customHeight="false" outlineLevel="0" collapsed="false">
      <c r="A464" s="1" t="n">
        <v>121</v>
      </c>
      <c r="B464" s="1" t="n">
        <v>107</v>
      </c>
      <c r="C464" s="1" t="n">
        <v>0</v>
      </c>
      <c r="D464" s="1" t="n">
        <v>1</v>
      </c>
      <c r="E464" s="1" t="n">
        <v>13.92</v>
      </c>
      <c r="F464" s="2" t="n">
        <v>12.7072483831135</v>
      </c>
      <c r="G464" s="2" t="n">
        <v>14.5681148798165</v>
      </c>
      <c r="H464" s="2"/>
      <c r="I464" s="2" t="n">
        <v>144.1</v>
      </c>
      <c r="J464" s="2" t="n">
        <v>53.2</v>
      </c>
      <c r="K464" s="2" t="n">
        <v>25.3</v>
      </c>
      <c r="L464" s="1" t="n">
        <v>90.9</v>
      </c>
      <c r="M464" s="1" t="n">
        <v>0</v>
      </c>
      <c r="N464" s="1" t="n">
        <v>84.2</v>
      </c>
      <c r="O464" s="1" t="n">
        <v>6.7</v>
      </c>
      <c r="Q464" s="1" t="n">
        <v>118.8</v>
      </c>
      <c r="R464" s="1" t="n">
        <v>0</v>
      </c>
      <c r="S464" s="1" t="n">
        <v>113.4</v>
      </c>
      <c r="T464" s="1" t="n">
        <v>5.5</v>
      </c>
    </row>
    <row r="465" customFormat="false" ht="12.75" hidden="false" customHeight="false" outlineLevel="0" collapsed="false">
      <c r="A465" s="1" t="n">
        <v>171</v>
      </c>
      <c r="B465" s="1" t="n">
        <v>2</v>
      </c>
      <c r="C465" s="1" t="n">
        <v>0</v>
      </c>
      <c r="D465" s="1" t="n">
        <v>2</v>
      </c>
      <c r="E465" s="1" t="n">
        <v>18.92</v>
      </c>
      <c r="F465" s="2" t="n">
        <v>15.2284466848164</v>
      </c>
      <c r="G465" s="2" t="n">
        <v>20.3237745554314</v>
      </c>
      <c r="H465" s="2"/>
      <c r="I465" s="2" t="n">
        <v>847</v>
      </c>
      <c r="J465" s="2" t="n">
        <v>661.7</v>
      </c>
      <c r="K465" s="2" t="n">
        <v>537.1</v>
      </c>
      <c r="L465" s="1" t="n">
        <v>185.3</v>
      </c>
      <c r="M465" s="1" t="n">
        <v>0</v>
      </c>
      <c r="N465" s="1" t="n">
        <v>178.6</v>
      </c>
      <c r="O465" s="1" t="n">
        <v>6.7</v>
      </c>
      <c r="Q465" s="1" t="n">
        <v>309.9</v>
      </c>
      <c r="R465" s="1" t="n">
        <v>181.4</v>
      </c>
      <c r="S465" s="1" t="n">
        <v>123.5</v>
      </c>
      <c r="T465" s="1" t="n">
        <v>5</v>
      </c>
    </row>
    <row r="466" customFormat="false" ht="12.75" hidden="false" customHeight="false" outlineLevel="0" collapsed="false">
      <c r="A466" s="1" t="n">
        <v>171</v>
      </c>
      <c r="B466" s="1" t="n">
        <v>7</v>
      </c>
      <c r="C466" s="1" t="n">
        <v>0</v>
      </c>
      <c r="D466" s="1" t="n">
        <v>1</v>
      </c>
      <c r="E466" s="1" t="n">
        <v>20.18</v>
      </c>
      <c r="F466" s="2" t="n">
        <v>22.2789809223602</v>
      </c>
      <c r="G466" s="2" t="n">
        <v>21.6065022265113</v>
      </c>
      <c r="H466" s="2"/>
      <c r="I466" s="2" t="n">
        <v>408.7</v>
      </c>
      <c r="J466" s="2" t="n">
        <v>35.3</v>
      </c>
      <c r="K466" s="2" t="n">
        <v>57.7</v>
      </c>
      <c r="L466" s="1" t="n">
        <v>373.4</v>
      </c>
      <c r="M466" s="1" t="n">
        <v>266.9</v>
      </c>
      <c r="N466" s="1" t="n">
        <v>101.9</v>
      </c>
      <c r="O466" s="1" t="n">
        <v>4.6</v>
      </c>
      <c r="Q466" s="1" t="n">
        <v>351</v>
      </c>
      <c r="R466" s="1" t="n">
        <v>194.1</v>
      </c>
      <c r="S466" s="1" t="n">
        <v>152.2</v>
      </c>
      <c r="T466" s="1" t="n">
        <v>4.7</v>
      </c>
    </row>
    <row r="467" customFormat="false" ht="12.75" hidden="false" customHeight="false" outlineLevel="0" collapsed="false">
      <c r="A467" s="1" t="n">
        <v>171</v>
      </c>
      <c r="B467" s="1" t="n">
        <v>8</v>
      </c>
      <c r="C467" s="1" t="n">
        <v>0</v>
      </c>
      <c r="D467" s="1" t="n">
        <v>1</v>
      </c>
      <c r="E467" s="1" t="n">
        <v>17.74</v>
      </c>
      <c r="F467" s="2" t="n">
        <v>13.4487653332503</v>
      </c>
      <c r="G467" s="2" t="n">
        <v>18.2058346007621</v>
      </c>
      <c r="H467" s="2"/>
      <c r="I467" s="2" t="n">
        <v>182.6</v>
      </c>
      <c r="J467" s="2" t="n">
        <v>57.4</v>
      </c>
      <c r="K467" s="2" t="n">
        <v>-43.9</v>
      </c>
      <c r="L467" s="1" t="n">
        <v>125.2</v>
      </c>
      <c r="M467" s="1" t="n">
        <v>0</v>
      </c>
      <c r="N467" s="1" t="n">
        <v>117.6</v>
      </c>
      <c r="O467" s="1" t="n">
        <v>7.6</v>
      </c>
      <c r="Q467" s="1" t="n">
        <v>226.5</v>
      </c>
      <c r="R467" s="1" t="n">
        <v>0</v>
      </c>
      <c r="S467" s="1" t="n">
        <v>221.4</v>
      </c>
      <c r="T467" s="1" t="n">
        <v>5.1</v>
      </c>
    </row>
    <row r="468" customFormat="false" ht="12.75" hidden="false" customHeight="false" outlineLevel="0" collapsed="false">
      <c r="A468" s="1" t="n">
        <v>171</v>
      </c>
      <c r="B468" s="1" t="n">
        <v>11</v>
      </c>
      <c r="C468" s="1" t="n">
        <v>0</v>
      </c>
      <c r="D468" s="1" t="n">
        <v>1</v>
      </c>
      <c r="E468" s="1" t="n">
        <v>18.21</v>
      </c>
      <c r="F468" s="2" t="n">
        <v>16.7199482258522</v>
      </c>
      <c r="G468" s="2" t="n">
        <v>21.0500607907375</v>
      </c>
      <c r="H468" s="2"/>
      <c r="I468" s="2" t="n">
        <v>323.7</v>
      </c>
      <c r="J468" s="2" t="n">
        <v>127.7</v>
      </c>
      <c r="K468" s="2" t="n">
        <v>15.5</v>
      </c>
      <c r="L468" s="1" t="n">
        <v>196</v>
      </c>
      <c r="M468" s="1" t="n">
        <v>0</v>
      </c>
      <c r="N468" s="1" t="n">
        <v>190.3</v>
      </c>
      <c r="O468" s="1" t="n">
        <v>5.8</v>
      </c>
      <c r="Q468" s="1" t="n">
        <v>308.2</v>
      </c>
      <c r="R468" s="1" t="n">
        <v>185.3</v>
      </c>
      <c r="S468" s="1" t="n">
        <v>118.4</v>
      </c>
      <c r="T468" s="1" t="n">
        <v>4.5</v>
      </c>
    </row>
    <row r="469" customFormat="false" ht="12.75" hidden="false" customHeight="false" outlineLevel="0" collapsed="false">
      <c r="A469" s="1" t="n">
        <v>171</v>
      </c>
      <c r="B469" s="1" t="n">
        <v>15</v>
      </c>
      <c r="C469" s="1" t="n">
        <v>0</v>
      </c>
      <c r="D469" s="1" t="n">
        <v>1</v>
      </c>
      <c r="E469" s="1" t="n">
        <v>19.02</v>
      </c>
      <c r="F469" s="2" t="n">
        <v>25.1891366158045</v>
      </c>
      <c r="G469" s="2" t="n">
        <v>22.3930869966984</v>
      </c>
      <c r="H469" s="2"/>
      <c r="I469" s="2" t="n">
        <v>446.6</v>
      </c>
      <c r="J469" s="2" t="n">
        <v>-4.19999999999999</v>
      </c>
      <c r="K469" s="2" t="n">
        <v>87.8</v>
      </c>
      <c r="L469" s="1" t="n">
        <v>450.8</v>
      </c>
      <c r="M469" s="1" t="n">
        <v>367.8</v>
      </c>
      <c r="N469" s="1" t="n">
        <v>79.1</v>
      </c>
      <c r="O469" s="1" t="n">
        <v>3.9</v>
      </c>
      <c r="Q469" s="1" t="n">
        <v>358.8</v>
      </c>
      <c r="R469" s="1" t="n">
        <v>208.9</v>
      </c>
      <c r="S469" s="1" t="n">
        <v>145.7</v>
      </c>
      <c r="T469" s="1" t="n">
        <v>4.3</v>
      </c>
    </row>
    <row r="470" customFormat="false" ht="12.75" hidden="false" customHeight="false" outlineLevel="0" collapsed="false">
      <c r="A470" s="1" t="n">
        <v>171</v>
      </c>
      <c r="B470" s="1" t="n">
        <v>21</v>
      </c>
      <c r="C470" s="1" t="n">
        <v>0</v>
      </c>
      <c r="D470" s="1" t="n">
        <v>1</v>
      </c>
      <c r="E470" s="1" t="n">
        <v>20.64</v>
      </c>
      <c r="F470" s="2" t="n">
        <v>15.2733943357632</v>
      </c>
      <c r="G470" s="2" t="n">
        <v>21.2996819217684</v>
      </c>
      <c r="H470" s="2"/>
      <c r="I470" s="2" t="n">
        <v>311.8</v>
      </c>
      <c r="J470" s="2" t="n">
        <v>128.8</v>
      </c>
      <c r="K470" s="2" t="n">
        <v>-36</v>
      </c>
      <c r="L470" s="1" t="n">
        <v>183</v>
      </c>
      <c r="M470" s="1" t="n">
        <v>0</v>
      </c>
      <c r="N470" s="1" t="n">
        <v>175.8</v>
      </c>
      <c r="O470" s="1" t="n">
        <v>7.3</v>
      </c>
      <c r="Q470" s="1" t="n">
        <v>347.8</v>
      </c>
      <c r="R470" s="1" t="n">
        <v>188.6</v>
      </c>
      <c r="S470" s="1" t="n">
        <v>154.3</v>
      </c>
      <c r="T470" s="1" t="n">
        <v>4.9</v>
      </c>
    </row>
    <row r="471" customFormat="false" ht="12.75" hidden="false" customHeight="false" outlineLevel="0" collapsed="false">
      <c r="A471" s="1" t="n">
        <v>171</v>
      </c>
      <c r="B471" s="1" t="n">
        <v>28</v>
      </c>
      <c r="C471" s="1" t="n">
        <v>0</v>
      </c>
      <c r="D471" s="1" t="n">
        <v>1</v>
      </c>
      <c r="E471" s="1" t="n">
        <v>19.2</v>
      </c>
      <c r="F471" s="2" t="n">
        <v>14.3700508989761</v>
      </c>
      <c r="G471" s="2" t="n">
        <v>19.5847695490318</v>
      </c>
      <c r="H471" s="2"/>
      <c r="I471" s="2" t="n">
        <v>337.1</v>
      </c>
      <c r="J471" s="2" t="n">
        <v>183.4</v>
      </c>
      <c r="K471" s="2" t="n">
        <v>57.7</v>
      </c>
      <c r="L471" s="1" t="n">
        <v>153.7</v>
      </c>
      <c r="M471" s="1" t="n">
        <v>0</v>
      </c>
      <c r="N471" s="1" t="n">
        <v>146.3</v>
      </c>
      <c r="O471" s="1" t="n">
        <v>7.4</v>
      </c>
      <c r="Q471" s="1" t="n">
        <v>279.4</v>
      </c>
      <c r="R471" s="1" t="n">
        <v>142.1</v>
      </c>
      <c r="S471" s="1" t="n">
        <v>132.2</v>
      </c>
      <c r="T471" s="1" t="n">
        <v>5</v>
      </c>
    </row>
    <row r="472" customFormat="false" ht="12.75" hidden="false" customHeight="false" outlineLevel="0" collapsed="false">
      <c r="A472" s="1" t="n">
        <v>171</v>
      </c>
      <c r="B472" s="1" t="n">
        <v>30</v>
      </c>
      <c r="C472" s="1" t="n">
        <v>0</v>
      </c>
      <c r="D472" s="1" t="n">
        <v>1</v>
      </c>
      <c r="E472" s="1" t="n">
        <v>20.62</v>
      </c>
      <c r="F472" s="2" t="n">
        <v>18.3873851136873</v>
      </c>
      <c r="G472" s="2" t="n">
        <v>23.0840260823529</v>
      </c>
      <c r="H472" s="2"/>
      <c r="I472" s="2" t="n">
        <v>415.4</v>
      </c>
      <c r="J472" s="2" t="n">
        <v>153.6</v>
      </c>
      <c r="K472" s="2" t="n">
        <v>8.69999999999999</v>
      </c>
      <c r="L472" s="1" t="n">
        <v>261.8</v>
      </c>
      <c r="M472" s="1" t="n">
        <v>0</v>
      </c>
      <c r="N472" s="1" t="n">
        <v>256.1</v>
      </c>
      <c r="O472" s="1" t="n">
        <v>5.7</v>
      </c>
      <c r="Q472" s="1" t="n">
        <v>406.7</v>
      </c>
      <c r="R472" s="1" t="n">
        <v>306.1</v>
      </c>
      <c r="S472" s="1" t="n">
        <v>96</v>
      </c>
      <c r="T472" s="1" t="n">
        <v>4.5</v>
      </c>
    </row>
    <row r="473" customFormat="false" ht="12.75" hidden="false" customHeight="false" outlineLevel="0" collapsed="false">
      <c r="A473" s="1" t="n">
        <v>171</v>
      </c>
      <c r="B473" s="1" t="n">
        <v>35</v>
      </c>
      <c r="C473" s="1" t="n">
        <v>0</v>
      </c>
      <c r="D473" s="1" t="n">
        <v>1</v>
      </c>
      <c r="E473" s="1" t="n">
        <v>20.04</v>
      </c>
      <c r="F473" s="2" t="n">
        <v>20.1307613087848</v>
      </c>
      <c r="G473" s="2" t="n">
        <v>20.7523982476443</v>
      </c>
      <c r="H473" s="2"/>
      <c r="I473" s="2" t="n">
        <v>350.7</v>
      </c>
      <c r="J473" s="2" t="n">
        <v>47</v>
      </c>
      <c r="K473" s="2" t="n">
        <v>26.2</v>
      </c>
      <c r="L473" s="1" t="n">
        <v>303.7</v>
      </c>
      <c r="M473" s="1" t="n">
        <v>168.2</v>
      </c>
      <c r="N473" s="1" t="n">
        <v>130.5</v>
      </c>
      <c r="O473" s="1" t="n">
        <v>5.1</v>
      </c>
      <c r="Q473" s="1" t="n">
        <v>324.5</v>
      </c>
      <c r="R473" s="1" t="n">
        <v>180.1</v>
      </c>
      <c r="S473" s="1" t="n">
        <v>139.5</v>
      </c>
      <c r="T473" s="1" t="n">
        <v>4.9</v>
      </c>
    </row>
    <row r="474" customFormat="false" ht="12.75" hidden="false" customHeight="false" outlineLevel="0" collapsed="false">
      <c r="A474" s="1" t="n">
        <v>171</v>
      </c>
      <c r="B474" s="1" t="n">
        <v>36</v>
      </c>
      <c r="C474" s="1" t="n">
        <v>0</v>
      </c>
      <c r="D474" s="1" t="n">
        <v>1</v>
      </c>
      <c r="E474" s="1" t="n">
        <v>17.88</v>
      </c>
      <c r="F474" s="2" t="n">
        <v>13.537360995265</v>
      </c>
      <c r="G474" s="2" t="n">
        <v>18.0734223055735</v>
      </c>
      <c r="H474" s="2"/>
      <c r="I474" s="2" t="n">
        <v>147</v>
      </c>
      <c r="J474" s="2" t="n">
        <v>19.1</v>
      </c>
      <c r="K474" s="2" t="n">
        <v>-78.7</v>
      </c>
      <c r="L474" s="1" t="n">
        <v>127.9</v>
      </c>
      <c r="M474" s="1" t="n">
        <v>0</v>
      </c>
      <c r="N474" s="1" t="n">
        <v>120.3</v>
      </c>
      <c r="O474" s="1" t="n">
        <v>7.6</v>
      </c>
      <c r="Q474" s="1" t="n">
        <v>225.7</v>
      </c>
      <c r="R474" s="1" t="n">
        <v>0</v>
      </c>
      <c r="S474" s="1" t="n">
        <v>220.5</v>
      </c>
      <c r="T474" s="1" t="n">
        <v>5.2</v>
      </c>
    </row>
    <row r="475" customFormat="false" ht="12.75" hidden="false" customHeight="false" outlineLevel="0" collapsed="false">
      <c r="A475" s="1" t="n">
        <v>171</v>
      </c>
      <c r="B475" s="1" t="n">
        <v>56</v>
      </c>
      <c r="C475" s="1" t="n">
        <v>0</v>
      </c>
      <c r="D475" s="1" t="n">
        <v>2</v>
      </c>
      <c r="E475" s="1" t="n">
        <v>16.08</v>
      </c>
      <c r="F475" s="2" t="n">
        <v>13.0391032749588</v>
      </c>
      <c r="G475" s="2" t="n">
        <v>16.4328033093785</v>
      </c>
      <c r="H475" s="2"/>
      <c r="I475" s="2" t="n">
        <v>132</v>
      </c>
      <c r="J475" s="2" t="n">
        <v>17.1</v>
      </c>
      <c r="K475" s="2" t="n">
        <v>-42.5</v>
      </c>
      <c r="L475" s="1" t="n">
        <v>114.9</v>
      </c>
      <c r="M475" s="1" t="n">
        <v>0</v>
      </c>
      <c r="N475" s="1" t="n">
        <v>107.4</v>
      </c>
      <c r="O475" s="1" t="n">
        <v>7.5</v>
      </c>
      <c r="Q475" s="1" t="n">
        <v>174.5</v>
      </c>
      <c r="R475" s="1" t="n">
        <v>0</v>
      </c>
      <c r="S475" s="1" t="n">
        <v>168.8</v>
      </c>
      <c r="T475" s="1" t="n">
        <v>5.7</v>
      </c>
    </row>
    <row r="476" customFormat="false" ht="12.75" hidden="false" customHeight="false" outlineLevel="0" collapsed="false">
      <c r="A476" s="1" t="n">
        <v>171</v>
      </c>
      <c r="B476" s="1" t="n">
        <v>57</v>
      </c>
      <c r="C476" s="1" t="n">
        <v>0</v>
      </c>
      <c r="D476" s="1" t="n">
        <v>2</v>
      </c>
      <c r="E476" s="1" t="n">
        <v>18.91</v>
      </c>
      <c r="F476" s="2" t="n">
        <v>15.22074991077</v>
      </c>
      <c r="G476" s="2" t="n">
        <v>18.8450290051887</v>
      </c>
      <c r="H476" s="2"/>
      <c r="I476" s="2" t="n">
        <v>302.9</v>
      </c>
      <c r="J476" s="2" t="n">
        <v>117.7</v>
      </c>
      <c r="K476" s="2" t="n">
        <v>31.7</v>
      </c>
      <c r="L476" s="1" t="n">
        <v>185.2</v>
      </c>
      <c r="M476" s="1" t="n">
        <v>0</v>
      </c>
      <c r="N476" s="1" t="n">
        <v>178.5</v>
      </c>
      <c r="O476" s="1" t="n">
        <v>6.7</v>
      </c>
      <c r="Q476" s="1" t="n">
        <v>271.2</v>
      </c>
      <c r="R476" s="1" t="n">
        <v>137.8</v>
      </c>
      <c r="S476" s="1" t="n">
        <v>128</v>
      </c>
      <c r="T476" s="1" t="n">
        <v>5.4</v>
      </c>
    </row>
    <row r="477" customFormat="false" ht="12.75" hidden="false" customHeight="false" outlineLevel="0" collapsed="false">
      <c r="A477" s="1" t="n">
        <v>171</v>
      </c>
      <c r="B477" s="1" t="n">
        <v>62</v>
      </c>
      <c r="C477" s="1" t="n">
        <v>0</v>
      </c>
      <c r="D477" s="1" t="n">
        <v>1</v>
      </c>
      <c r="E477" s="1" t="n">
        <v>20.56</v>
      </c>
      <c r="F477" s="2" t="n">
        <v>22.5691653054934</v>
      </c>
      <c r="G477" s="2" t="n">
        <v>23.7004227993548</v>
      </c>
      <c r="H477" s="2"/>
      <c r="I477" s="2" t="n">
        <v>497.5</v>
      </c>
      <c r="J477" s="2" t="n">
        <v>108.6</v>
      </c>
      <c r="K477" s="2" t="n">
        <v>71.1</v>
      </c>
      <c r="L477" s="1" t="n">
        <v>388.9</v>
      </c>
      <c r="M477" s="1" t="n">
        <v>280.7</v>
      </c>
      <c r="N477" s="1" t="n">
        <v>103.7</v>
      </c>
      <c r="O477" s="1" t="n">
        <v>4.6</v>
      </c>
      <c r="Q477" s="1" t="n">
        <v>426.4</v>
      </c>
      <c r="R477" s="1" t="n">
        <v>328.6</v>
      </c>
      <c r="S477" s="1" t="n">
        <v>93.4</v>
      </c>
      <c r="T477" s="1" t="n">
        <v>4.3</v>
      </c>
    </row>
    <row r="478" customFormat="false" ht="12.75" hidden="false" customHeight="false" outlineLevel="0" collapsed="false">
      <c r="A478" s="1" t="n">
        <v>171</v>
      </c>
      <c r="B478" s="1" t="n">
        <v>67</v>
      </c>
      <c r="C478" s="1" t="n">
        <v>0</v>
      </c>
      <c r="D478" s="1" t="n">
        <v>1</v>
      </c>
      <c r="E478" s="1" t="n">
        <v>19.97</v>
      </c>
      <c r="F478" s="2" t="n">
        <v>17.9399933973828</v>
      </c>
      <c r="G478" s="2" t="n">
        <v>21.8847491526857</v>
      </c>
      <c r="H478" s="2"/>
      <c r="I478" s="2" t="n">
        <v>310.7</v>
      </c>
      <c r="J478" s="2" t="n">
        <v>68.7</v>
      </c>
      <c r="K478" s="2" t="n">
        <v>-46.8</v>
      </c>
      <c r="L478" s="1" t="n">
        <v>242</v>
      </c>
      <c r="M478" s="1" t="n">
        <v>0</v>
      </c>
      <c r="N478" s="1" t="n">
        <v>236.2</v>
      </c>
      <c r="O478" s="1" t="n">
        <v>5.8</v>
      </c>
      <c r="Q478" s="1" t="n">
        <v>357.5</v>
      </c>
      <c r="R478" s="1" t="n">
        <v>199.6</v>
      </c>
      <c r="S478" s="1" t="n">
        <v>153.3</v>
      </c>
      <c r="T478" s="1" t="n">
        <v>4.6</v>
      </c>
    </row>
    <row r="479" customFormat="false" ht="12.75" hidden="false" customHeight="false" outlineLevel="0" collapsed="false">
      <c r="A479" s="1" t="n">
        <v>171</v>
      </c>
      <c r="B479" s="1" t="n">
        <v>76</v>
      </c>
      <c r="C479" s="1" t="n">
        <v>0</v>
      </c>
      <c r="D479" s="1" t="n">
        <v>2</v>
      </c>
      <c r="E479" s="1" t="n">
        <v>16.2</v>
      </c>
      <c r="F479" s="2" t="n">
        <v>13.1317625479803</v>
      </c>
      <c r="G479" s="2" t="n">
        <v>15.6059366303692</v>
      </c>
      <c r="H479" s="2"/>
      <c r="I479" s="2" t="n">
        <v>150.9</v>
      </c>
      <c r="J479" s="2" t="n">
        <v>33.4</v>
      </c>
      <c r="K479" s="2" t="n">
        <v>-10.3</v>
      </c>
      <c r="L479" s="1" t="n">
        <v>117.5</v>
      </c>
      <c r="M479" s="1" t="n">
        <v>0</v>
      </c>
      <c r="N479" s="1" t="n">
        <v>110.1</v>
      </c>
      <c r="O479" s="1" t="n">
        <v>7.4</v>
      </c>
      <c r="Q479" s="1" t="n">
        <v>161.2</v>
      </c>
      <c r="R479" s="1" t="n">
        <v>0</v>
      </c>
      <c r="S479" s="1" t="n">
        <v>155.2</v>
      </c>
      <c r="T479" s="1" t="n">
        <v>6</v>
      </c>
    </row>
    <row r="480" customFormat="false" ht="12.75" hidden="false" customHeight="false" outlineLevel="0" collapsed="false">
      <c r="A480" s="1" t="n">
        <v>171</v>
      </c>
      <c r="B480" s="1" t="n">
        <v>81</v>
      </c>
      <c r="C480" s="1" t="n">
        <v>0</v>
      </c>
      <c r="D480" s="1" t="n">
        <v>2</v>
      </c>
      <c r="E480" s="1" t="n">
        <v>18.03</v>
      </c>
      <c r="F480" s="2" t="n">
        <v>15.7946369639542</v>
      </c>
      <c r="G480" s="2" t="n">
        <v>19.0315189927164</v>
      </c>
      <c r="H480" s="2"/>
      <c r="I480" s="2" t="n">
        <v>210.8</v>
      </c>
      <c r="J480" s="2" t="n">
        <v>22.9</v>
      </c>
      <c r="K480" s="2" t="n">
        <v>-49.5</v>
      </c>
      <c r="L480" s="1" t="n">
        <v>187.9</v>
      </c>
      <c r="M480" s="1" t="n">
        <v>0</v>
      </c>
      <c r="N480" s="1" t="n">
        <v>181.7</v>
      </c>
      <c r="O480" s="1" t="n">
        <v>6.2</v>
      </c>
      <c r="Q480" s="1" t="n">
        <v>260.3</v>
      </c>
      <c r="R480" s="1" t="n">
        <v>132.9</v>
      </c>
      <c r="S480" s="1" t="n">
        <v>122.2</v>
      </c>
      <c r="T480" s="1" t="n">
        <v>5.2</v>
      </c>
    </row>
    <row r="481" customFormat="false" ht="12.75" hidden="false" customHeight="false" outlineLevel="0" collapsed="false">
      <c r="A481" s="1" t="n">
        <v>171</v>
      </c>
      <c r="B481" s="1" t="n">
        <v>85</v>
      </c>
      <c r="C481" s="1" t="n">
        <v>0</v>
      </c>
      <c r="D481" s="1" t="n">
        <v>2</v>
      </c>
      <c r="E481" s="1" t="n">
        <v>15.04</v>
      </c>
      <c r="F481" s="2" t="n">
        <v>14.4689144270572</v>
      </c>
      <c r="G481" s="2" t="n">
        <v>15.0946679455705</v>
      </c>
      <c r="H481" s="2"/>
      <c r="I481" s="2" t="n">
        <v>134.7</v>
      </c>
      <c r="J481" s="2" t="n">
        <v>5.5</v>
      </c>
      <c r="K481" s="2" t="n">
        <v>-4.20000000000002</v>
      </c>
      <c r="L481" s="1" t="n">
        <v>129.2</v>
      </c>
      <c r="M481" s="1" t="n">
        <v>0</v>
      </c>
      <c r="N481" s="1" t="n">
        <v>122.9</v>
      </c>
      <c r="O481" s="1" t="n">
        <v>6.3</v>
      </c>
      <c r="Q481" s="1" t="n">
        <v>138.9</v>
      </c>
      <c r="R481" s="1" t="n">
        <v>0</v>
      </c>
      <c r="S481" s="1" t="n">
        <v>132.9</v>
      </c>
      <c r="T481" s="1" t="n">
        <v>6</v>
      </c>
    </row>
    <row r="482" customFormat="false" ht="12.75" hidden="false" customHeight="false" outlineLevel="0" collapsed="false">
      <c r="A482" s="1" t="n">
        <v>171</v>
      </c>
      <c r="B482" s="1" t="n">
        <v>87</v>
      </c>
      <c r="C482" s="1" t="n">
        <v>0</v>
      </c>
      <c r="D482" s="1" t="n">
        <v>2</v>
      </c>
      <c r="E482" s="1" t="n">
        <v>17.43</v>
      </c>
      <c r="F482" s="2" t="n">
        <v>14.0807145110886</v>
      </c>
      <c r="G482" s="2" t="n">
        <v>18.0546252103278</v>
      </c>
      <c r="H482" s="2"/>
      <c r="I482" s="2" t="n">
        <v>218.2</v>
      </c>
      <c r="J482" s="2" t="n">
        <v>71.5</v>
      </c>
      <c r="K482" s="2" t="n">
        <v>-11.1</v>
      </c>
      <c r="L482" s="1" t="n">
        <v>146.7</v>
      </c>
      <c r="M482" s="1" t="n">
        <v>0</v>
      </c>
      <c r="N482" s="1" t="n">
        <v>139.7</v>
      </c>
      <c r="O482" s="1" t="n">
        <v>7.1</v>
      </c>
      <c r="Q482" s="1" t="n">
        <v>229.3</v>
      </c>
      <c r="R482" s="1" t="n">
        <v>0</v>
      </c>
      <c r="S482" s="1" t="n">
        <v>224</v>
      </c>
      <c r="T482" s="1" t="n">
        <v>5.3</v>
      </c>
    </row>
    <row r="483" customFormat="false" ht="12.75" hidden="false" customHeight="false" outlineLevel="0" collapsed="false">
      <c r="A483" s="1" t="n">
        <v>171</v>
      </c>
      <c r="B483" s="1" t="n">
        <v>90</v>
      </c>
      <c r="C483" s="1" t="n">
        <v>0</v>
      </c>
      <c r="D483" s="1" t="n">
        <v>1</v>
      </c>
      <c r="E483" s="1" t="n">
        <v>19.19</v>
      </c>
      <c r="F483" s="2" t="n">
        <v>17.4009073350957</v>
      </c>
      <c r="G483" s="2" t="n">
        <v>20.2895563752882</v>
      </c>
      <c r="H483" s="2"/>
      <c r="I483" s="2" t="n">
        <v>289.5</v>
      </c>
      <c r="J483" s="2" t="n">
        <v>67.7</v>
      </c>
      <c r="K483" s="2" t="n">
        <v>-9.39999999999998</v>
      </c>
      <c r="L483" s="1" t="n">
        <v>221.8</v>
      </c>
      <c r="M483" s="1" t="n">
        <v>0</v>
      </c>
      <c r="N483" s="1" t="n">
        <v>216</v>
      </c>
      <c r="O483" s="1" t="n">
        <v>5.8</v>
      </c>
      <c r="Q483" s="1" t="n">
        <v>298.9</v>
      </c>
      <c r="R483" s="1" t="n">
        <v>171.6</v>
      </c>
      <c r="S483" s="1" t="n">
        <v>122.4</v>
      </c>
      <c r="T483" s="1" t="n">
        <v>4.8</v>
      </c>
    </row>
    <row r="484" customFormat="false" ht="12.75" hidden="false" customHeight="false" outlineLevel="0" collapsed="false">
      <c r="A484" s="1" t="n">
        <v>171</v>
      </c>
      <c r="B484" s="1" t="n">
        <v>98</v>
      </c>
      <c r="C484" s="1" t="n">
        <v>0</v>
      </c>
      <c r="D484" s="1" t="n">
        <v>2</v>
      </c>
      <c r="E484" s="1" t="n">
        <v>17.52</v>
      </c>
      <c r="F484" s="2" t="n">
        <v>15.3848572307085</v>
      </c>
      <c r="G484" s="2" t="n">
        <v>18.1597720881759</v>
      </c>
      <c r="H484" s="2"/>
      <c r="I484" s="2" t="n">
        <v>233.4</v>
      </c>
      <c r="J484" s="2" t="n">
        <v>60.1</v>
      </c>
      <c r="K484" s="2" t="n">
        <v>0.400000000000006</v>
      </c>
      <c r="L484" s="1" t="n">
        <v>173.3</v>
      </c>
      <c r="M484" s="1" t="n">
        <v>0</v>
      </c>
      <c r="N484" s="1" t="n">
        <v>167</v>
      </c>
      <c r="O484" s="1" t="n">
        <v>6.4</v>
      </c>
      <c r="Q484" s="1" t="n">
        <v>233</v>
      </c>
      <c r="R484" s="1" t="n">
        <v>0</v>
      </c>
      <c r="S484" s="1" t="n">
        <v>227.7</v>
      </c>
      <c r="T484" s="1" t="n">
        <v>5.3</v>
      </c>
    </row>
    <row r="485" customFormat="false" ht="12.75" hidden="false" customHeight="false" outlineLevel="0" collapsed="false">
      <c r="A485" s="1" t="n">
        <v>171</v>
      </c>
      <c r="B485" s="1" t="n">
        <v>102</v>
      </c>
      <c r="C485" s="1" t="n">
        <v>0</v>
      </c>
      <c r="D485" s="1" t="n">
        <v>1</v>
      </c>
      <c r="E485" s="1" t="n">
        <v>16.63</v>
      </c>
      <c r="F485" s="2" t="n">
        <v>12.7442854178807</v>
      </c>
      <c r="G485" s="2" t="n">
        <v>17.9685941468314</v>
      </c>
      <c r="H485" s="2"/>
      <c r="I485" s="2" t="n">
        <v>119</v>
      </c>
      <c r="J485" s="2" t="n">
        <v>12.2</v>
      </c>
      <c r="K485" s="2" t="n">
        <v>-90.5</v>
      </c>
      <c r="L485" s="1" t="n">
        <v>106.8</v>
      </c>
      <c r="M485" s="1" t="n">
        <v>0</v>
      </c>
      <c r="N485" s="1" t="n">
        <v>99</v>
      </c>
      <c r="O485" s="1" t="n">
        <v>7.8</v>
      </c>
      <c r="Q485" s="1" t="n">
        <v>209.5</v>
      </c>
      <c r="R485" s="1" t="n">
        <v>0</v>
      </c>
      <c r="S485" s="1" t="n">
        <v>204.6</v>
      </c>
      <c r="T485" s="1" t="n">
        <v>4.9</v>
      </c>
    </row>
    <row r="486" customFormat="false" ht="12.75" hidden="false" customHeight="false" outlineLevel="0" collapsed="false">
      <c r="A486" s="1" t="n">
        <v>171</v>
      </c>
      <c r="B486" s="1" t="n">
        <v>105</v>
      </c>
      <c r="C486" s="1" t="n">
        <v>0</v>
      </c>
      <c r="D486" s="1" t="n">
        <v>2</v>
      </c>
      <c r="E486" s="1" t="n">
        <v>21.17</v>
      </c>
      <c r="F486" s="2" t="n">
        <v>20.7739931757519</v>
      </c>
      <c r="G486" s="2" t="n">
        <v>22.036456109116</v>
      </c>
      <c r="H486" s="2"/>
      <c r="I486" s="2" t="n">
        <v>552.8</v>
      </c>
      <c r="J486" s="2" t="n">
        <v>181.2</v>
      </c>
      <c r="K486" s="2" t="n">
        <v>143.6</v>
      </c>
      <c r="L486" s="1" t="n">
        <v>371.6</v>
      </c>
      <c r="M486" s="1" t="n">
        <v>193.7</v>
      </c>
      <c r="N486" s="1" t="n">
        <v>172.8</v>
      </c>
      <c r="O486" s="1" t="n">
        <v>5.1</v>
      </c>
      <c r="Q486" s="1" t="n">
        <v>409.2</v>
      </c>
      <c r="R486" s="1" t="n">
        <v>298.6</v>
      </c>
      <c r="S486" s="1" t="n">
        <v>105.8</v>
      </c>
      <c r="T486" s="1" t="n">
        <v>4.8</v>
      </c>
    </row>
    <row r="487" customFormat="false" ht="12.75" hidden="false" customHeight="false" outlineLevel="0" collapsed="false">
      <c r="A487" s="1" t="n">
        <v>171</v>
      </c>
      <c r="B487" s="1" t="n">
        <v>106</v>
      </c>
      <c r="C487" s="1" t="n">
        <v>0</v>
      </c>
      <c r="D487" s="1" t="n">
        <v>1</v>
      </c>
      <c r="E487" s="1" t="n">
        <v>17.38</v>
      </c>
      <c r="F487" s="2" t="n">
        <v>18.1719950647136</v>
      </c>
      <c r="G487" s="2" t="n">
        <v>19.7631086205407</v>
      </c>
      <c r="H487" s="2"/>
      <c r="I487" s="2" t="n">
        <v>331.1</v>
      </c>
      <c r="J487" s="2" t="n">
        <v>108.5</v>
      </c>
      <c r="K487" s="2" t="n">
        <v>69.2</v>
      </c>
      <c r="L487" s="1" t="n">
        <v>222.6</v>
      </c>
      <c r="M487" s="1" t="n">
        <v>0</v>
      </c>
      <c r="N487" s="1" t="n">
        <v>217.6</v>
      </c>
      <c r="O487" s="1" t="n">
        <v>5</v>
      </c>
      <c r="Q487" s="1" t="n">
        <v>261.9</v>
      </c>
      <c r="R487" s="1" t="n">
        <v>145</v>
      </c>
      <c r="S487" s="1" t="n">
        <v>112.3</v>
      </c>
      <c r="T487" s="1" t="n">
        <v>4.6</v>
      </c>
    </row>
    <row r="488" customFormat="false" ht="12.75" hidden="false" customHeight="false" outlineLevel="0" collapsed="false">
      <c r="A488" s="1" t="n">
        <v>155</v>
      </c>
      <c r="B488" s="1" t="n">
        <v>8</v>
      </c>
      <c r="C488" s="1" t="n">
        <v>0</v>
      </c>
      <c r="D488" s="1" t="n">
        <v>2</v>
      </c>
      <c r="E488" s="1" t="n">
        <v>19.1</v>
      </c>
      <c r="F488" s="2" t="n">
        <v>19.5632731239101</v>
      </c>
      <c r="G488" s="2" t="n">
        <v>19.2591266891434</v>
      </c>
      <c r="H488" s="2"/>
      <c r="I488" s="2" t="n">
        <v>278</v>
      </c>
      <c r="J488" s="2" t="n">
        <v>-17.2</v>
      </c>
      <c r="K488" s="2" t="n">
        <v>-9.39999999999998</v>
      </c>
      <c r="L488" s="1" t="n">
        <v>295.2</v>
      </c>
      <c r="M488" s="1" t="n">
        <v>170.1</v>
      </c>
      <c r="N488" s="1" t="n">
        <v>119.9</v>
      </c>
      <c r="O488" s="1" t="n">
        <v>5.2</v>
      </c>
      <c r="Q488" s="1" t="n">
        <v>287.4</v>
      </c>
      <c r="R488" s="1" t="n">
        <v>158.6</v>
      </c>
      <c r="S488" s="1" t="n">
        <v>123.6</v>
      </c>
      <c r="T488" s="1" t="n">
        <v>5.2</v>
      </c>
    </row>
    <row r="489" customFormat="false" ht="12.75" hidden="false" customHeight="false" outlineLevel="0" collapsed="false">
      <c r="A489" s="1" t="n">
        <v>155</v>
      </c>
      <c r="B489" s="1" t="n">
        <v>12</v>
      </c>
      <c r="C489" s="1" t="n">
        <v>0</v>
      </c>
      <c r="D489" s="1" t="n">
        <v>2</v>
      </c>
      <c r="E489" s="1" t="n">
        <v>23.34</v>
      </c>
      <c r="F489" s="2" t="n">
        <v>27.4370346674669</v>
      </c>
      <c r="G489" s="2" t="n">
        <v>24.279459613285</v>
      </c>
      <c r="H489" s="2"/>
      <c r="I489" s="2" t="n">
        <v>721.5</v>
      </c>
      <c r="J489" s="2" t="n">
        <v>54.6</v>
      </c>
      <c r="K489" s="2" t="n">
        <v>175.1</v>
      </c>
      <c r="L489" s="1" t="n">
        <v>666.9</v>
      </c>
      <c r="M489" s="1" t="n">
        <v>567.4</v>
      </c>
      <c r="N489" s="1" t="n">
        <v>95.2</v>
      </c>
      <c r="O489" s="1" t="n">
        <v>4.2</v>
      </c>
      <c r="Q489" s="1" t="n">
        <v>546.4</v>
      </c>
      <c r="R489" s="1" t="n">
        <v>440.5</v>
      </c>
      <c r="S489" s="1" t="n">
        <v>101.2</v>
      </c>
      <c r="T489" s="1" t="n">
        <v>4.6</v>
      </c>
    </row>
    <row r="490" customFormat="false" ht="12.75" hidden="false" customHeight="false" outlineLevel="0" collapsed="false">
      <c r="A490" s="1" t="n">
        <v>155</v>
      </c>
      <c r="B490" s="1" t="n">
        <v>14</v>
      </c>
      <c r="C490" s="1" t="n">
        <v>0</v>
      </c>
      <c r="D490" s="1" t="n">
        <v>2</v>
      </c>
      <c r="E490" s="1" t="n">
        <v>20.89</v>
      </c>
      <c r="F490" s="2" t="n">
        <v>24.5010405749174</v>
      </c>
      <c r="G490" s="2" t="n">
        <v>22.0691758412756</v>
      </c>
      <c r="H490" s="2"/>
      <c r="I490" s="2" t="n">
        <v>473.2</v>
      </c>
      <c r="J490" s="2" t="n">
        <v>-9.10000000000002</v>
      </c>
      <c r="K490" s="2" t="n">
        <v>67.6</v>
      </c>
      <c r="L490" s="1" t="n">
        <v>482.3</v>
      </c>
      <c r="M490" s="1" t="n">
        <v>383.2</v>
      </c>
      <c r="N490" s="1" t="n">
        <v>94.7</v>
      </c>
      <c r="O490" s="1" t="n">
        <v>4.4</v>
      </c>
      <c r="Q490" s="1" t="n">
        <v>405.6</v>
      </c>
      <c r="R490" s="1" t="n">
        <v>292.8</v>
      </c>
      <c r="S490" s="1" t="n">
        <v>108</v>
      </c>
      <c r="T490" s="1" t="n">
        <v>4.8</v>
      </c>
    </row>
    <row r="491" customFormat="false" ht="12.75" hidden="false" customHeight="false" outlineLevel="0" collapsed="false">
      <c r="A491" s="1" t="n">
        <v>155</v>
      </c>
      <c r="B491" s="1" t="n">
        <v>16</v>
      </c>
      <c r="C491" s="1" t="n">
        <v>0</v>
      </c>
      <c r="D491" s="1" t="n">
        <v>2</v>
      </c>
      <c r="E491" s="1" t="n">
        <v>18.34</v>
      </c>
      <c r="F491" s="2" t="n">
        <v>17.5154544726906</v>
      </c>
      <c r="G491" s="2" t="n">
        <v>18.6031299294899</v>
      </c>
      <c r="H491" s="2"/>
      <c r="I491" s="2" t="n">
        <v>262.1</v>
      </c>
      <c r="J491" s="2" t="n">
        <v>31.8</v>
      </c>
      <c r="K491" s="2" t="n">
        <v>5.90000000000003</v>
      </c>
      <c r="L491" s="1" t="n">
        <v>230.3</v>
      </c>
      <c r="M491" s="1" t="n">
        <v>0</v>
      </c>
      <c r="N491" s="1" t="n">
        <v>224.6</v>
      </c>
      <c r="O491" s="1" t="n">
        <v>5.6</v>
      </c>
      <c r="Q491" s="1" t="n">
        <v>256.2</v>
      </c>
      <c r="R491" s="1" t="n">
        <v>121.5</v>
      </c>
      <c r="S491" s="1" t="n">
        <v>129.4</v>
      </c>
      <c r="T491" s="1" t="n">
        <v>5.3</v>
      </c>
    </row>
    <row r="492" customFormat="false" ht="12.75" hidden="false" customHeight="false" outlineLevel="0" collapsed="false">
      <c r="A492" s="1" t="n">
        <v>155</v>
      </c>
      <c r="B492" s="1" t="n">
        <v>18</v>
      </c>
      <c r="C492" s="1" t="n">
        <v>0</v>
      </c>
      <c r="D492" s="1" t="n">
        <v>2</v>
      </c>
      <c r="E492" s="1" t="n">
        <v>21.96</v>
      </c>
      <c r="F492" s="2" t="n">
        <v>24.8282608597016</v>
      </c>
      <c r="G492" s="2" t="n">
        <v>23.0962095273658</v>
      </c>
      <c r="H492" s="2"/>
      <c r="I492" s="2" t="n">
        <v>749.5</v>
      </c>
      <c r="J492" s="2" t="n">
        <v>225.4</v>
      </c>
      <c r="K492" s="2" t="n">
        <v>284.3</v>
      </c>
      <c r="L492" s="1" t="n">
        <v>524.1</v>
      </c>
      <c r="M492" s="1" t="n">
        <v>422.8</v>
      </c>
      <c r="N492" s="1" t="n">
        <v>96.9</v>
      </c>
      <c r="O492" s="1" t="n">
        <v>4.5</v>
      </c>
      <c r="Q492" s="1" t="n">
        <v>465.2</v>
      </c>
      <c r="R492" s="1" t="n">
        <v>352.6</v>
      </c>
      <c r="S492" s="1" t="n">
        <v>107.9</v>
      </c>
      <c r="T492" s="1" t="n">
        <v>4.7</v>
      </c>
    </row>
    <row r="493" customFormat="false" ht="12.75" hidden="false" customHeight="false" outlineLevel="0" collapsed="false">
      <c r="A493" s="1" t="n">
        <v>155</v>
      </c>
      <c r="B493" s="1" t="n">
        <v>21</v>
      </c>
      <c r="C493" s="1" t="n">
        <v>0</v>
      </c>
      <c r="D493" s="1" t="n">
        <v>2</v>
      </c>
      <c r="E493" s="1" t="n">
        <v>23.42</v>
      </c>
      <c r="F493" s="2" t="n">
        <v>25.4620281407765</v>
      </c>
      <c r="G493" s="2" t="n">
        <v>24.724404651733</v>
      </c>
      <c r="H493" s="2"/>
      <c r="I493" s="2" t="n">
        <v>717.7</v>
      </c>
      <c r="J493" s="2" t="n">
        <v>122.8</v>
      </c>
      <c r="K493" s="2" t="n">
        <v>153.7</v>
      </c>
      <c r="L493" s="1" t="n">
        <v>594.9</v>
      </c>
      <c r="M493" s="1" t="n">
        <v>485.5</v>
      </c>
      <c r="N493" s="1" t="n">
        <v>104.9</v>
      </c>
      <c r="O493" s="1" t="n">
        <v>4.4</v>
      </c>
      <c r="Q493" s="1" t="n">
        <v>564</v>
      </c>
      <c r="R493" s="1" t="n">
        <v>454.3</v>
      </c>
      <c r="S493" s="1" t="n">
        <v>105.1</v>
      </c>
      <c r="T493" s="1" t="n">
        <v>4.6</v>
      </c>
    </row>
    <row r="494" customFormat="false" ht="12.75" hidden="false" customHeight="false" outlineLevel="0" collapsed="false">
      <c r="A494" s="1" t="n">
        <v>155</v>
      </c>
      <c r="B494" s="1" t="n">
        <v>29</v>
      </c>
      <c r="C494" s="1" t="n">
        <v>0</v>
      </c>
      <c r="D494" s="1" t="n">
        <v>2</v>
      </c>
      <c r="E494" s="1" t="n">
        <v>25.91</v>
      </c>
      <c r="F494" s="2" t="n">
        <v>28.4065875400741</v>
      </c>
      <c r="G494" s="2" t="n">
        <v>27.7695091273803</v>
      </c>
      <c r="H494" s="2"/>
      <c r="I494" s="2" t="n">
        <v>978.2</v>
      </c>
      <c r="J494" s="2" t="n">
        <v>173.4</v>
      </c>
      <c r="K494" s="2" t="n">
        <v>201.2</v>
      </c>
      <c r="L494" s="1" t="n">
        <v>804.8</v>
      </c>
      <c r="M494" s="1" t="n">
        <v>703.1</v>
      </c>
      <c r="N494" s="1" t="n">
        <v>97.5</v>
      </c>
      <c r="O494" s="1" t="n">
        <v>4.2</v>
      </c>
      <c r="Q494" s="1" t="n">
        <v>777</v>
      </c>
      <c r="R494" s="1" t="n">
        <v>677.7</v>
      </c>
      <c r="S494" s="1" t="n">
        <v>94.9</v>
      </c>
      <c r="T494" s="1" t="n">
        <v>4.3</v>
      </c>
    </row>
    <row r="495" customFormat="false" ht="12.75" hidden="false" customHeight="false" outlineLevel="0" collapsed="false">
      <c r="A495" s="1" t="n">
        <v>155</v>
      </c>
      <c r="B495" s="1" t="n">
        <v>35</v>
      </c>
      <c r="C495" s="1" t="n">
        <v>0</v>
      </c>
      <c r="D495" s="1" t="n">
        <v>2</v>
      </c>
      <c r="E495" s="1" t="n">
        <v>23.64</v>
      </c>
      <c r="F495" s="2" t="n">
        <v>21.927105804067</v>
      </c>
      <c r="G495" s="2" t="n">
        <v>26.4673304169882</v>
      </c>
      <c r="H495" s="2"/>
      <c r="I495" s="2" t="n">
        <v>924.1</v>
      </c>
      <c r="J495" s="2" t="n">
        <v>460.1</v>
      </c>
      <c r="K495" s="2" t="n">
        <v>282.7</v>
      </c>
      <c r="L495" s="1" t="n">
        <v>464</v>
      </c>
      <c r="M495" s="1" t="n">
        <v>343.1</v>
      </c>
      <c r="N495" s="1" t="n">
        <v>115.7</v>
      </c>
      <c r="O495" s="1" t="n">
        <v>5.1</v>
      </c>
      <c r="Q495" s="1" t="n">
        <v>641.4</v>
      </c>
      <c r="R495" s="1" t="n">
        <v>539.4</v>
      </c>
      <c r="S495" s="1" t="n">
        <v>97.7</v>
      </c>
      <c r="T495" s="1" t="n">
        <v>4.3</v>
      </c>
    </row>
    <row r="496" customFormat="false" ht="12.75" hidden="false" customHeight="false" outlineLevel="0" collapsed="false">
      <c r="A496" s="1" t="n">
        <v>155</v>
      </c>
      <c r="B496" s="1" t="n">
        <v>36</v>
      </c>
      <c r="C496" s="1" t="n">
        <v>0</v>
      </c>
      <c r="D496" s="1" t="n">
        <v>2</v>
      </c>
      <c r="E496" s="1" t="n">
        <v>22.88</v>
      </c>
      <c r="F496" s="2" t="n">
        <v>25.6666523070763</v>
      </c>
      <c r="G496" s="2" t="n">
        <v>22.8250065110711</v>
      </c>
      <c r="H496" s="2"/>
      <c r="I496" s="2" t="n">
        <v>643.8</v>
      </c>
      <c r="J496" s="2" t="n">
        <v>58.4</v>
      </c>
      <c r="K496" s="2" t="n">
        <v>165.3</v>
      </c>
      <c r="L496" s="1" t="n">
        <v>585.4</v>
      </c>
      <c r="M496" s="1" t="n">
        <v>481.8</v>
      </c>
      <c r="N496" s="1" t="n">
        <v>99.3</v>
      </c>
      <c r="O496" s="1" t="n">
        <v>4.4</v>
      </c>
      <c r="Q496" s="1" t="n">
        <v>478.5</v>
      </c>
      <c r="R496" s="1" t="n">
        <v>363.6</v>
      </c>
      <c r="S496" s="1" t="n">
        <v>110.1</v>
      </c>
      <c r="T496" s="1" t="n">
        <v>4.8</v>
      </c>
    </row>
    <row r="497" customFormat="false" ht="12.75" hidden="false" customHeight="false" outlineLevel="0" collapsed="false">
      <c r="A497" s="1" t="n">
        <v>155</v>
      </c>
      <c r="B497" s="1" t="n">
        <v>40</v>
      </c>
      <c r="C497" s="1" t="n">
        <v>0</v>
      </c>
      <c r="D497" s="1" t="n">
        <v>2</v>
      </c>
      <c r="E497" s="1" t="n">
        <v>24.03</v>
      </c>
      <c r="F497" s="2" t="n">
        <v>25.291022665845</v>
      </c>
      <c r="G497" s="2" t="n">
        <v>25.9508183399503</v>
      </c>
      <c r="H497" s="2"/>
      <c r="I497" s="2" t="n">
        <v>753.5</v>
      </c>
      <c r="J497" s="2" t="n">
        <v>147.6</v>
      </c>
      <c r="K497" s="2" t="n">
        <v>119.3</v>
      </c>
      <c r="L497" s="1" t="n">
        <v>605.9</v>
      </c>
      <c r="M497" s="1" t="n">
        <v>501.5</v>
      </c>
      <c r="N497" s="1" t="n">
        <v>99.9</v>
      </c>
      <c r="O497" s="1" t="n">
        <v>4.5</v>
      </c>
      <c r="Q497" s="1" t="n">
        <v>634.2</v>
      </c>
      <c r="R497" s="1" t="n">
        <v>533.3</v>
      </c>
      <c r="S497" s="1" t="n">
        <v>96.4</v>
      </c>
      <c r="T497" s="1" t="n">
        <v>4.5</v>
      </c>
    </row>
    <row r="498" customFormat="false" ht="12.75" hidden="false" customHeight="false" outlineLevel="0" collapsed="false">
      <c r="A498" s="1" t="n">
        <v>155</v>
      </c>
      <c r="B498" s="1" t="n">
        <v>41</v>
      </c>
      <c r="C498" s="1" t="n">
        <v>0</v>
      </c>
      <c r="D498" s="1" t="n">
        <v>2</v>
      </c>
      <c r="E498" s="1" t="n">
        <v>21.56</v>
      </c>
      <c r="F498" s="2" t="n">
        <v>18.6193463150516</v>
      </c>
      <c r="G498" s="2" t="n">
        <v>21.8351611281375</v>
      </c>
      <c r="H498" s="2"/>
      <c r="I498" s="2" t="n">
        <v>524.7</v>
      </c>
      <c r="J498" s="2" t="n">
        <v>213.1</v>
      </c>
      <c r="K498" s="2" t="n">
        <v>112.7</v>
      </c>
      <c r="L498" s="1" t="n">
        <v>311.6</v>
      </c>
      <c r="M498" s="1" t="n">
        <v>157.4</v>
      </c>
      <c r="N498" s="1" t="n">
        <v>148.4</v>
      </c>
      <c r="O498" s="1" t="n">
        <v>5.8</v>
      </c>
      <c r="Q498" s="1" t="n">
        <v>412</v>
      </c>
      <c r="R498" s="1" t="n">
        <v>295.5</v>
      </c>
      <c r="S498" s="1" t="n">
        <v>111.7</v>
      </c>
      <c r="T498" s="1" t="n">
        <v>4.9</v>
      </c>
    </row>
    <row r="499" customFormat="false" ht="12.75" hidden="false" customHeight="false" outlineLevel="0" collapsed="false">
      <c r="A499" s="1" t="n">
        <v>155</v>
      </c>
      <c r="B499" s="1" t="n">
        <v>50</v>
      </c>
      <c r="C499" s="1" t="n">
        <v>0</v>
      </c>
      <c r="D499" s="1" t="n">
        <v>2</v>
      </c>
      <c r="E499" s="1" t="n">
        <v>24.43</v>
      </c>
      <c r="F499" s="2" t="n">
        <v>27.0721405578611</v>
      </c>
      <c r="G499" s="2" t="n">
        <v>26.2215917041354</v>
      </c>
      <c r="H499" s="2"/>
      <c r="I499" s="2" t="n">
        <v>811.9</v>
      </c>
      <c r="J499" s="2" t="n">
        <v>118.7</v>
      </c>
      <c r="K499" s="2" t="n">
        <v>156.4</v>
      </c>
      <c r="L499" s="1" t="n">
        <v>693.2</v>
      </c>
      <c r="M499" s="1" t="n">
        <v>593.1</v>
      </c>
      <c r="N499" s="1" t="n">
        <v>95.8</v>
      </c>
      <c r="O499" s="1" t="n">
        <v>4.3</v>
      </c>
      <c r="Q499" s="1" t="n">
        <v>655.5</v>
      </c>
      <c r="R499" s="1" t="n">
        <v>552.4</v>
      </c>
      <c r="S499" s="1" t="n">
        <v>98.7</v>
      </c>
      <c r="T499" s="1" t="n">
        <v>4.4</v>
      </c>
    </row>
    <row r="500" customFormat="false" ht="12.75" hidden="false" customHeight="false" outlineLevel="0" collapsed="false">
      <c r="A500" s="1" t="n">
        <v>155</v>
      </c>
      <c r="B500" s="1" t="n">
        <v>53</v>
      </c>
      <c r="C500" s="1" t="n">
        <v>0</v>
      </c>
      <c r="D500" s="1" t="n">
        <v>2</v>
      </c>
      <c r="E500" s="1" t="n">
        <v>18.99</v>
      </c>
      <c r="F500" s="2" t="n">
        <v>16.5647604875508</v>
      </c>
      <c r="G500" s="2" t="n">
        <v>19.5225093524463</v>
      </c>
      <c r="H500" s="2"/>
      <c r="I500" s="2" t="n">
        <v>318.3</v>
      </c>
      <c r="J500" s="2" t="n">
        <v>99.6</v>
      </c>
      <c r="K500" s="2" t="n">
        <v>27.8</v>
      </c>
      <c r="L500" s="1" t="n">
        <v>218.7</v>
      </c>
      <c r="M500" s="1" t="n">
        <v>0</v>
      </c>
      <c r="N500" s="1" t="n">
        <v>212.6</v>
      </c>
      <c r="O500" s="1" t="n">
        <v>6</v>
      </c>
      <c r="Q500" s="1" t="n">
        <v>290.5</v>
      </c>
      <c r="R500" s="1" t="n">
        <v>166.1</v>
      </c>
      <c r="S500" s="1" t="n">
        <v>119.3</v>
      </c>
      <c r="T500" s="1" t="n">
        <v>5.2</v>
      </c>
    </row>
    <row r="501" customFormat="false" ht="12.75" hidden="false" customHeight="false" outlineLevel="0" collapsed="false">
      <c r="A501" s="1" t="n">
        <v>155</v>
      </c>
      <c r="B501" s="1" t="n">
        <v>54</v>
      </c>
      <c r="C501" s="1" t="n">
        <v>0</v>
      </c>
      <c r="D501" s="1" t="n">
        <v>1</v>
      </c>
      <c r="E501" s="1" t="n">
        <v>22.54</v>
      </c>
      <c r="F501" s="2" t="n">
        <v>23.7201055089824</v>
      </c>
      <c r="G501" s="2" t="n">
        <v>25.8450628155775</v>
      </c>
      <c r="H501" s="2"/>
      <c r="I501" s="2" t="n">
        <v>780.1</v>
      </c>
      <c r="J501" s="2" t="n">
        <v>322.9</v>
      </c>
      <c r="K501" s="2" t="n">
        <v>240.7</v>
      </c>
      <c r="L501" s="1" t="n">
        <v>457.2</v>
      </c>
      <c r="M501" s="1" t="n">
        <v>348.8</v>
      </c>
      <c r="N501" s="1" t="n">
        <v>103.7</v>
      </c>
      <c r="O501" s="1" t="n">
        <v>4.7</v>
      </c>
      <c r="Q501" s="1" t="n">
        <v>539.4</v>
      </c>
      <c r="R501" s="1" t="n">
        <v>445.8</v>
      </c>
      <c r="S501" s="1" t="n">
        <v>89.3</v>
      </c>
      <c r="T501" s="1" t="n">
        <v>4.4</v>
      </c>
    </row>
    <row r="502" customFormat="false" ht="12.75" hidden="false" customHeight="false" outlineLevel="0" collapsed="false">
      <c r="A502" s="1" t="n">
        <v>155</v>
      </c>
      <c r="B502" s="1" t="n">
        <v>62</v>
      </c>
      <c r="C502" s="1" t="n">
        <v>0</v>
      </c>
      <c r="D502" s="1" t="n">
        <v>2</v>
      </c>
      <c r="E502" s="1" t="n">
        <v>19.68</v>
      </c>
      <c r="F502" s="2" t="n">
        <v>20.0665691124291</v>
      </c>
      <c r="G502" s="2" t="n">
        <v>19.7021276822284</v>
      </c>
      <c r="H502" s="2"/>
      <c r="I502" s="2" t="n">
        <v>337.7</v>
      </c>
      <c r="J502" s="2" t="n">
        <v>17.7</v>
      </c>
      <c r="K502" s="2" t="n">
        <v>28.6</v>
      </c>
      <c r="L502" s="1" t="n">
        <v>320</v>
      </c>
      <c r="M502" s="1" t="n">
        <v>179.4</v>
      </c>
      <c r="N502" s="1" t="n">
        <v>135.5</v>
      </c>
      <c r="O502" s="1" t="n">
        <v>5.1</v>
      </c>
      <c r="Q502" s="1" t="n">
        <v>309.1</v>
      </c>
      <c r="R502" s="1" t="n">
        <v>172.7</v>
      </c>
      <c r="S502" s="1" t="n">
        <v>131.2</v>
      </c>
      <c r="T502" s="1" t="n">
        <v>5.2</v>
      </c>
    </row>
    <row r="503" customFormat="false" ht="12.75" hidden="false" customHeight="false" outlineLevel="0" collapsed="false">
      <c r="A503" s="1" t="n">
        <v>155</v>
      </c>
      <c r="B503" s="1" t="n">
        <v>63</v>
      </c>
      <c r="C503" s="1" t="n">
        <v>0</v>
      </c>
      <c r="D503" s="1" t="n">
        <v>2</v>
      </c>
      <c r="E503" s="1" t="n">
        <v>25.59</v>
      </c>
      <c r="F503" s="2" t="n">
        <v>28.1186511040779</v>
      </c>
      <c r="G503" s="2" t="n">
        <v>26.7213152342479</v>
      </c>
      <c r="H503" s="2"/>
      <c r="I503" s="2" t="n">
        <v>1039.2</v>
      </c>
      <c r="J503" s="2" t="n">
        <v>260.3</v>
      </c>
      <c r="K503" s="2" t="n">
        <v>323.5</v>
      </c>
      <c r="L503" s="1" t="n">
        <v>778.9</v>
      </c>
      <c r="M503" s="1" t="n">
        <v>678.2</v>
      </c>
      <c r="N503" s="1" t="n">
        <v>96.4</v>
      </c>
      <c r="O503" s="1" t="n">
        <v>4.3</v>
      </c>
      <c r="Q503" s="1" t="n">
        <v>715.7</v>
      </c>
      <c r="R503" s="1" t="n">
        <v>614</v>
      </c>
      <c r="S503" s="1" t="n">
        <v>97.3</v>
      </c>
      <c r="T503" s="1" t="n">
        <v>4.4</v>
      </c>
    </row>
    <row r="504" customFormat="false" ht="12.75" hidden="false" customHeight="false" outlineLevel="0" collapsed="false">
      <c r="A504" s="1" t="n">
        <v>19</v>
      </c>
      <c r="B504" s="1" t="n">
        <v>5</v>
      </c>
      <c r="C504" s="1" t="n">
        <v>0</v>
      </c>
      <c r="D504" s="1" t="n">
        <v>1</v>
      </c>
      <c r="E504" s="1" t="n">
        <v>13.5</v>
      </c>
      <c r="F504" s="2" t="n">
        <v>10.7353707514114</v>
      </c>
      <c r="G504" s="2" t="n">
        <v>12.3170394065209</v>
      </c>
      <c r="H504" s="2"/>
      <c r="I504" s="2" t="n">
        <v>74</v>
      </c>
      <c r="J504" s="2" t="n">
        <v>10.4</v>
      </c>
      <c r="K504" s="2" t="n">
        <v>-9</v>
      </c>
      <c r="L504" s="1" t="n">
        <v>63.6</v>
      </c>
      <c r="M504" s="1" t="n">
        <v>0</v>
      </c>
      <c r="N504" s="1" t="n">
        <v>54.8</v>
      </c>
      <c r="O504" s="1" t="n">
        <v>8.8</v>
      </c>
      <c r="Q504" s="1" t="n">
        <v>83</v>
      </c>
      <c r="R504" s="1" t="n">
        <v>0</v>
      </c>
      <c r="S504" s="1" t="n">
        <v>76.2</v>
      </c>
      <c r="T504" s="1" t="n">
        <v>6.8</v>
      </c>
    </row>
    <row r="505" customFormat="false" ht="12.75" hidden="false" customHeight="false" outlineLevel="0" collapsed="false">
      <c r="A505" s="1" t="n">
        <v>19</v>
      </c>
      <c r="B505" s="1" t="n">
        <v>6</v>
      </c>
      <c r="C505" s="1" t="n">
        <v>0</v>
      </c>
      <c r="D505" s="1" t="n">
        <v>3</v>
      </c>
      <c r="E505" s="1" t="n">
        <v>18.74</v>
      </c>
      <c r="F505" s="2" t="n">
        <v>11.8906667126893</v>
      </c>
      <c r="G505" s="2" t="n">
        <v>16.4931694179855</v>
      </c>
      <c r="H505" s="2"/>
      <c r="I505" s="2" t="n">
        <v>266.3</v>
      </c>
      <c r="J505" s="2" t="n">
        <v>173.6</v>
      </c>
      <c r="K505" s="2" t="n">
        <v>79.2</v>
      </c>
      <c r="L505" s="1" t="n">
        <v>92.7</v>
      </c>
      <c r="M505" s="1" t="n">
        <v>0</v>
      </c>
      <c r="N505" s="1" t="n">
        <v>81</v>
      </c>
      <c r="O505" s="1" t="n">
        <v>11.7</v>
      </c>
      <c r="Q505" s="1" t="n">
        <v>187.1</v>
      </c>
      <c r="R505" s="1" t="n">
        <v>0</v>
      </c>
      <c r="S505" s="1" t="n">
        <v>180.4</v>
      </c>
      <c r="T505" s="1" t="n">
        <v>6.6</v>
      </c>
    </row>
    <row r="506" customFormat="false" ht="12.75" hidden="false" customHeight="false" outlineLevel="0" collapsed="false">
      <c r="A506" s="1" t="n">
        <v>19</v>
      </c>
      <c r="B506" s="1" t="n">
        <v>23</v>
      </c>
      <c r="C506" s="1" t="n">
        <v>0</v>
      </c>
      <c r="D506" s="1" t="n">
        <v>1</v>
      </c>
      <c r="E506" s="1" t="n">
        <v>17.59</v>
      </c>
      <c r="F506" s="2" t="n">
        <v>13.3537791171524</v>
      </c>
      <c r="G506" s="2" t="n">
        <v>19.2476746679124</v>
      </c>
      <c r="H506" s="2"/>
      <c r="I506" s="2" t="n">
        <v>295.4</v>
      </c>
      <c r="J506" s="2" t="n">
        <v>171.1</v>
      </c>
      <c r="K506" s="2" t="n">
        <v>46</v>
      </c>
      <c r="L506" s="1" t="n">
        <v>124.3</v>
      </c>
      <c r="M506" s="1" t="n">
        <v>0</v>
      </c>
      <c r="N506" s="1" t="n">
        <v>116.7</v>
      </c>
      <c r="O506" s="1" t="n">
        <v>7.6</v>
      </c>
      <c r="Q506" s="1" t="n">
        <v>249.4</v>
      </c>
      <c r="R506" s="1" t="n">
        <v>124.5</v>
      </c>
      <c r="S506" s="1" t="n">
        <v>120.2</v>
      </c>
      <c r="T506" s="1" t="n">
        <v>4.8</v>
      </c>
    </row>
    <row r="507" customFormat="false" ht="12.75" hidden="false" customHeight="false" outlineLevel="0" collapsed="false">
      <c r="A507" s="1" t="n">
        <v>19</v>
      </c>
      <c r="B507" s="1" t="n">
        <v>24</v>
      </c>
      <c r="C507" s="1" t="n">
        <v>0</v>
      </c>
      <c r="D507" s="1" t="n">
        <v>1</v>
      </c>
      <c r="E507" s="1" t="n">
        <v>15.21</v>
      </c>
      <c r="F507" s="2" t="n">
        <v>11.8373285137199</v>
      </c>
      <c r="G507" s="2" t="n">
        <v>15.7471174441907</v>
      </c>
      <c r="H507" s="2"/>
      <c r="I507" s="2" t="n">
        <v>198</v>
      </c>
      <c r="J507" s="2" t="n">
        <v>112.4</v>
      </c>
      <c r="K507" s="2" t="n">
        <v>49.6</v>
      </c>
      <c r="L507" s="1" t="n">
        <v>85.6</v>
      </c>
      <c r="M507" s="1" t="n">
        <v>0</v>
      </c>
      <c r="N507" s="1" t="n">
        <v>77.5</v>
      </c>
      <c r="O507" s="1" t="n">
        <v>8.1</v>
      </c>
      <c r="Q507" s="1" t="n">
        <v>148.4</v>
      </c>
      <c r="R507" s="1" t="n">
        <v>0</v>
      </c>
      <c r="S507" s="1" t="n">
        <v>143</v>
      </c>
      <c r="T507" s="1" t="n">
        <v>5.4</v>
      </c>
    </row>
    <row r="508" customFormat="false" ht="12.75" hidden="false" customHeight="false" outlineLevel="0" collapsed="false">
      <c r="A508" s="1" t="n">
        <v>19</v>
      </c>
      <c r="B508" s="1" t="n">
        <v>28</v>
      </c>
      <c r="C508" s="1" t="n">
        <v>0</v>
      </c>
      <c r="D508" s="1" t="n">
        <v>1</v>
      </c>
      <c r="E508" s="1" t="n">
        <v>17.7</v>
      </c>
      <c r="F508" s="2" t="n">
        <v>16.3638652420923</v>
      </c>
      <c r="G508" s="2" t="n">
        <v>19.1026738846562</v>
      </c>
      <c r="H508" s="2"/>
      <c r="I508" s="2" t="n">
        <v>242.1</v>
      </c>
      <c r="J508" s="2" t="n">
        <v>57.4</v>
      </c>
      <c r="K508" s="2" t="n">
        <v>-6.09999999999999</v>
      </c>
      <c r="L508" s="1" t="n">
        <v>184.7</v>
      </c>
      <c r="M508" s="1" t="n">
        <v>0</v>
      </c>
      <c r="N508" s="1" t="n">
        <v>179</v>
      </c>
      <c r="O508" s="1" t="n">
        <v>5.7</v>
      </c>
      <c r="Q508" s="1" t="n">
        <v>248.2</v>
      </c>
      <c r="R508" s="1" t="n">
        <v>117.1</v>
      </c>
      <c r="S508" s="1" t="n">
        <v>126.3</v>
      </c>
      <c r="T508" s="1" t="n">
        <v>4.8</v>
      </c>
    </row>
    <row r="509" customFormat="false" ht="12.75" hidden="false" customHeight="false" outlineLevel="0" collapsed="false">
      <c r="A509" s="1" t="n">
        <v>19</v>
      </c>
      <c r="B509" s="1" t="n">
        <v>32</v>
      </c>
      <c r="C509" s="1" t="n">
        <v>0</v>
      </c>
      <c r="D509" s="1" t="n">
        <v>1</v>
      </c>
      <c r="E509" s="1" t="n">
        <v>19.56</v>
      </c>
      <c r="F509" s="2" t="n">
        <v>14.5963590027895</v>
      </c>
      <c r="G509" s="2" t="n">
        <v>20.6675564328701</v>
      </c>
      <c r="H509" s="2"/>
      <c r="I509" s="2" t="n">
        <v>489.4</v>
      </c>
      <c r="J509" s="2" t="n">
        <v>329.2</v>
      </c>
      <c r="K509" s="2" t="n">
        <v>174.2</v>
      </c>
      <c r="L509" s="1" t="n">
        <v>160.2</v>
      </c>
      <c r="M509" s="1" t="n">
        <v>0</v>
      </c>
      <c r="N509" s="1" t="n">
        <v>152.9</v>
      </c>
      <c r="O509" s="1" t="n">
        <v>7.3</v>
      </c>
      <c r="Q509" s="1" t="n">
        <v>315.2</v>
      </c>
      <c r="R509" s="1" t="n">
        <v>178.4</v>
      </c>
      <c r="S509" s="1" t="n">
        <v>132</v>
      </c>
      <c r="T509" s="1" t="n">
        <v>4.8</v>
      </c>
    </row>
    <row r="510" customFormat="false" ht="12.75" hidden="false" customHeight="false" outlineLevel="0" collapsed="false">
      <c r="A510" s="1" t="n">
        <v>19</v>
      </c>
      <c r="B510" s="1" t="n">
        <v>33</v>
      </c>
      <c r="C510" s="1" t="n">
        <v>0</v>
      </c>
      <c r="D510" s="1" t="n">
        <v>3</v>
      </c>
      <c r="E510" s="1" t="n">
        <v>15.27</v>
      </c>
      <c r="F510" s="2" t="n">
        <v>11.5733851868042</v>
      </c>
      <c r="G510" s="2" t="n">
        <v>13.0526948206015</v>
      </c>
      <c r="H510" s="2"/>
      <c r="I510" s="2" t="n">
        <v>237.2</v>
      </c>
      <c r="J510" s="2" t="n">
        <v>161.8</v>
      </c>
      <c r="K510" s="2" t="n">
        <v>140.9</v>
      </c>
      <c r="L510" s="1" t="n">
        <v>75.4</v>
      </c>
      <c r="M510" s="1" t="n">
        <v>0</v>
      </c>
      <c r="N510" s="1" t="n">
        <v>66.1</v>
      </c>
      <c r="O510" s="1" t="n">
        <v>9.2</v>
      </c>
      <c r="Q510" s="1" t="n">
        <v>96.3</v>
      </c>
      <c r="R510" s="1" t="n">
        <v>0</v>
      </c>
      <c r="S510" s="1" t="n">
        <v>88.7</v>
      </c>
      <c r="T510" s="1" t="n">
        <v>7.5</v>
      </c>
    </row>
    <row r="511" customFormat="false" ht="12.75" hidden="false" customHeight="false" outlineLevel="0" collapsed="false">
      <c r="A511" s="1" t="n">
        <v>19</v>
      </c>
      <c r="B511" s="1" t="n">
        <v>35</v>
      </c>
      <c r="C511" s="1" t="n">
        <v>0</v>
      </c>
      <c r="D511" s="1" t="n">
        <v>1</v>
      </c>
      <c r="E511" s="1" t="n">
        <v>15.49</v>
      </c>
      <c r="F511" s="2" t="n">
        <v>12.0167103303617</v>
      </c>
      <c r="G511" s="2" t="n">
        <v>16.4041085938268</v>
      </c>
      <c r="H511" s="2"/>
      <c r="I511" s="2" t="n">
        <v>112.1</v>
      </c>
      <c r="J511" s="2" t="n">
        <v>22.2</v>
      </c>
      <c r="K511" s="2" t="n">
        <v>-52</v>
      </c>
      <c r="L511" s="1" t="n">
        <v>89.9</v>
      </c>
      <c r="M511" s="1" t="n">
        <v>0</v>
      </c>
      <c r="N511" s="1" t="n">
        <v>81.8</v>
      </c>
      <c r="O511" s="1" t="n">
        <v>8</v>
      </c>
      <c r="Q511" s="1" t="n">
        <v>164.1</v>
      </c>
      <c r="R511" s="1" t="n">
        <v>0</v>
      </c>
      <c r="S511" s="1" t="n">
        <v>159</v>
      </c>
      <c r="T511" s="1" t="n">
        <v>5.2</v>
      </c>
    </row>
    <row r="512" customFormat="false" ht="12.75" hidden="false" customHeight="false" outlineLevel="0" collapsed="false">
      <c r="A512" s="1" t="n">
        <v>19</v>
      </c>
      <c r="B512" s="1" t="n">
        <v>40</v>
      </c>
      <c r="C512" s="1" t="n">
        <v>0</v>
      </c>
      <c r="D512" s="1" t="n">
        <v>1</v>
      </c>
      <c r="E512" s="1" t="n">
        <v>17.24</v>
      </c>
      <c r="F512" s="2" t="n">
        <v>18.0677832249237</v>
      </c>
      <c r="G512" s="2" t="n">
        <v>18.2977742947745</v>
      </c>
      <c r="H512" s="2"/>
      <c r="I512" s="2" t="n">
        <v>279.1</v>
      </c>
      <c r="J512" s="2" t="n">
        <v>60.5</v>
      </c>
      <c r="K512" s="2" t="n">
        <v>55.7</v>
      </c>
      <c r="L512" s="1" t="n">
        <v>218.6</v>
      </c>
      <c r="M512" s="1" t="n">
        <v>0</v>
      </c>
      <c r="N512" s="1" t="n">
        <v>213.6</v>
      </c>
      <c r="O512" s="1" t="n">
        <v>5</v>
      </c>
      <c r="Q512" s="1" t="n">
        <v>223.4</v>
      </c>
      <c r="R512" s="1" t="n">
        <v>0</v>
      </c>
      <c r="S512" s="1" t="n">
        <v>218.4</v>
      </c>
      <c r="T512" s="1" t="n">
        <v>5</v>
      </c>
    </row>
    <row r="513" customFormat="false" ht="12.75" hidden="false" customHeight="false" outlineLevel="0" collapsed="false">
      <c r="A513" s="1" t="n">
        <v>19</v>
      </c>
      <c r="B513" s="1" t="n">
        <v>41</v>
      </c>
      <c r="C513" s="1" t="n">
        <v>0</v>
      </c>
      <c r="D513" s="1" t="n">
        <v>1</v>
      </c>
      <c r="E513" s="1" t="n">
        <v>17.28</v>
      </c>
      <c r="F513" s="2" t="n">
        <v>18.0975703479417</v>
      </c>
      <c r="G513" s="2" t="n">
        <v>17.7998318985314</v>
      </c>
      <c r="H513" s="2"/>
      <c r="I513" s="2" t="n">
        <v>264.8</v>
      </c>
      <c r="J513" s="2" t="n">
        <v>45.7</v>
      </c>
      <c r="K513" s="2" t="n">
        <v>52.7</v>
      </c>
      <c r="L513" s="1" t="n">
        <v>219.1</v>
      </c>
      <c r="M513" s="1" t="n">
        <v>0</v>
      </c>
      <c r="N513" s="1" t="n">
        <v>214</v>
      </c>
      <c r="O513" s="1" t="n">
        <v>5.1</v>
      </c>
      <c r="Q513" s="1" t="n">
        <v>212.1</v>
      </c>
      <c r="R513" s="1" t="n">
        <v>0</v>
      </c>
      <c r="S513" s="1" t="n">
        <v>207</v>
      </c>
      <c r="T513" s="1" t="n">
        <v>5.1</v>
      </c>
    </row>
    <row r="514" customFormat="false" ht="12.75" hidden="false" customHeight="false" outlineLevel="0" collapsed="false">
      <c r="A514" s="1" t="n">
        <v>19</v>
      </c>
      <c r="B514" s="1" t="n">
        <v>42</v>
      </c>
      <c r="C514" s="1" t="n">
        <v>0</v>
      </c>
      <c r="D514" s="1" t="n">
        <v>1</v>
      </c>
      <c r="E514" s="1" t="n">
        <v>16.82</v>
      </c>
      <c r="F514" s="2" t="n">
        <v>17.7544139858995</v>
      </c>
      <c r="G514" s="2" t="n">
        <v>18.2092372275218</v>
      </c>
      <c r="H514" s="2"/>
      <c r="I514" s="2" t="n">
        <v>283.2</v>
      </c>
      <c r="J514" s="2" t="n">
        <v>76.1</v>
      </c>
      <c r="K514" s="2" t="n">
        <v>67</v>
      </c>
      <c r="L514" s="1" t="n">
        <v>207.1</v>
      </c>
      <c r="M514" s="1" t="n">
        <v>0</v>
      </c>
      <c r="N514" s="1" t="n">
        <v>202.1</v>
      </c>
      <c r="O514" s="1" t="n">
        <v>5</v>
      </c>
      <c r="Q514" s="1" t="n">
        <v>216.2</v>
      </c>
      <c r="R514" s="1" t="n">
        <v>0</v>
      </c>
      <c r="S514" s="1" t="n">
        <v>211.3</v>
      </c>
      <c r="T514" s="1" t="n">
        <v>4.9</v>
      </c>
    </row>
    <row r="515" customFormat="false" ht="12.75" hidden="false" customHeight="false" outlineLevel="0" collapsed="false">
      <c r="A515" s="1" t="n">
        <v>19</v>
      </c>
      <c r="B515" s="1" t="n">
        <v>50</v>
      </c>
      <c r="C515" s="1" t="n">
        <v>0</v>
      </c>
      <c r="D515" s="1" t="n">
        <v>1</v>
      </c>
      <c r="E515" s="1" t="n">
        <v>16.8</v>
      </c>
      <c r="F515" s="2" t="n">
        <v>12.852421481089</v>
      </c>
      <c r="G515" s="2" t="n">
        <v>16.9820803310049</v>
      </c>
      <c r="H515" s="2"/>
      <c r="I515" s="2" t="n">
        <v>303.7</v>
      </c>
      <c r="J515" s="2" t="n">
        <v>192.7</v>
      </c>
      <c r="K515" s="2" t="n">
        <v>114.4</v>
      </c>
      <c r="L515" s="1" t="n">
        <v>111</v>
      </c>
      <c r="M515" s="1" t="n">
        <v>0</v>
      </c>
      <c r="N515" s="1" t="n">
        <v>103.4</v>
      </c>
      <c r="O515" s="1" t="n">
        <v>7.7</v>
      </c>
      <c r="Q515" s="1" t="n">
        <v>189.3</v>
      </c>
      <c r="R515" s="1" t="n">
        <v>0</v>
      </c>
      <c r="S515" s="1" t="n">
        <v>184</v>
      </c>
      <c r="T515" s="1" t="n">
        <v>5.3</v>
      </c>
    </row>
    <row r="516" customFormat="false" ht="12.75" hidden="false" customHeight="false" outlineLevel="0" collapsed="false">
      <c r="A516" s="1" t="n">
        <v>19</v>
      </c>
      <c r="B516" s="1" t="n">
        <v>51</v>
      </c>
      <c r="C516" s="1" t="n">
        <v>0</v>
      </c>
      <c r="D516" s="1" t="n">
        <v>1</v>
      </c>
      <c r="E516" s="1" t="n">
        <v>17.15</v>
      </c>
      <c r="F516" s="2" t="n">
        <v>13.0747733208577</v>
      </c>
      <c r="G516" s="2" t="n">
        <v>17.9349163407896</v>
      </c>
      <c r="H516" s="2"/>
      <c r="I516" s="2" t="n">
        <v>269.7</v>
      </c>
      <c r="J516" s="2" t="n">
        <v>153.3</v>
      </c>
      <c r="K516" s="2" t="n">
        <v>56.7</v>
      </c>
      <c r="L516" s="1" t="n">
        <v>116.4</v>
      </c>
      <c r="M516" s="1" t="n">
        <v>0</v>
      </c>
      <c r="N516" s="1" t="n">
        <v>108.8</v>
      </c>
      <c r="O516" s="1" t="n">
        <v>7.7</v>
      </c>
      <c r="Q516" s="1" t="n">
        <v>213</v>
      </c>
      <c r="R516" s="1" t="n">
        <v>0</v>
      </c>
      <c r="S516" s="1" t="n">
        <v>207.9</v>
      </c>
      <c r="T516" s="1" t="n">
        <v>5.1</v>
      </c>
    </row>
    <row r="517" customFormat="false" ht="12.75" hidden="false" customHeight="false" outlineLevel="0" collapsed="false">
      <c r="A517" s="1" t="n">
        <v>19</v>
      </c>
      <c r="B517" s="1" t="n">
        <v>54</v>
      </c>
      <c r="C517" s="1" t="n">
        <v>0</v>
      </c>
      <c r="D517" s="1" t="n">
        <v>1</v>
      </c>
      <c r="E517" s="1" t="n">
        <v>16.69</v>
      </c>
      <c r="F517" s="2" t="n">
        <v>14.2546281390368</v>
      </c>
      <c r="G517" s="2" t="n">
        <v>18.3679559816459</v>
      </c>
      <c r="H517" s="2"/>
      <c r="I517" s="2" t="n">
        <v>203.6</v>
      </c>
      <c r="J517" s="2" t="n">
        <v>68.9</v>
      </c>
      <c r="K517" s="2" t="n">
        <v>-15.8</v>
      </c>
      <c r="L517" s="1" t="n">
        <v>134.7</v>
      </c>
      <c r="M517" s="1" t="n">
        <v>0</v>
      </c>
      <c r="N517" s="1" t="n">
        <v>128.1</v>
      </c>
      <c r="O517" s="1" t="n">
        <v>6.6</v>
      </c>
      <c r="Q517" s="1" t="n">
        <v>219.4</v>
      </c>
      <c r="R517" s="1" t="n">
        <v>0</v>
      </c>
      <c r="S517" s="1" t="n">
        <v>214.6</v>
      </c>
      <c r="T517" s="1" t="n">
        <v>4.8</v>
      </c>
    </row>
    <row r="518" customFormat="false" ht="12.75" hidden="false" customHeight="false" outlineLevel="0" collapsed="false">
      <c r="A518" s="1" t="n">
        <v>19</v>
      </c>
      <c r="B518" s="1" t="n">
        <v>57</v>
      </c>
      <c r="C518" s="1" t="n">
        <v>0</v>
      </c>
      <c r="D518" s="1" t="n">
        <v>1</v>
      </c>
      <c r="E518" s="1" t="n">
        <v>14.91</v>
      </c>
      <c r="F518" s="2" t="n">
        <v>11.644819705617</v>
      </c>
      <c r="G518" s="2" t="n">
        <v>15.4609734271877</v>
      </c>
      <c r="H518" s="2"/>
      <c r="I518" s="2" t="n">
        <v>149.1</v>
      </c>
      <c r="J518" s="2" t="n">
        <v>67.8</v>
      </c>
      <c r="K518" s="2" t="n">
        <v>7</v>
      </c>
      <c r="L518" s="1" t="n">
        <v>81.3</v>
      </c>
      <c r="M518" s="1" t="n">
        <v>0</v>
      </c>
      <c r="N518" s="1" t="n">
        <v>73.1</v>
      </c>
      <c r="O518" s="1" t="n">
        <v>8.3</v>
      </c>
      <c r="Q518" s="1" t="n">
        <v>142.1</v>
      </c>
      <c r="R518" s="1" t="n">
        <v>0</v>
      </c>
      <c r="S518" s="1" t="n">
        <v>136.8</v>
      </c>
      <c r="T518" s="1" t="n">
        <v>5.3</v>
      </c>
    </row>
    <row r="519" customFormat="false" ht="12.75" hidden="false" customHeight="false" outlineLevel="0" collapsed="false">
      <c r="A519" s="1" t="n">
        <v>19</v>
      </c>
      <c r="B519" s="1" t="n">
        <v>58</v>
      </c>
      <c r="C519" s="1" t="n">
        <v>0</v>
      </c>
      <c r="D519" s="1" t="n">
        <v>1</v>
      </c>
      <c r="E519" s="1" t="n">
        <v>16.9</v>
      </c>
      <c r="F519" s="2" t="n">
        <v>17.814189415188</v>
      </c>
      <c r="G519" s="2" t="n">
        <v>18.3344884895836</v>
      </c>
      <c r="H519" s="2"/>
      <c r="I519" s="2" t="n">
        <v>271.3</v>
      </c>
      <c r="J519" s="2" t="n">
        <v>63.3</v>
      </c>
      <c r="K519" s="2" t="n">
        <v>51.8</v>
      </c>
      <c r="L519" s="1" t="n">
        <v>208</v>
      </c>
      <c r="M519" s="1" t="n">
        <v>0</v>
      </c>
      <c r="N519" s="1" t="n">
        <v>203</v>
      </c>
      <c r="O519" s="1" t="n">
        <v>5</v>
      </c>
      <c r="Q519" s="1" t="n">
        <v>219.5</v>
      </c>
      <c r="R519" s="1" t="n">
        <v>0</v>
      </c>
      <c r="S519" s="1" t="n">
        <v>214.6</v>
      </c>
      <c r="T519" s="1" t="n">
        <v>4.9</v>
      </c>
    </row>
    <row r="520" customFormat="false" ht="12.75" hidden="false" customHeight="false" outlineLevel="0" collapsed="false">
      <c r="A520" s="1" t="n">
        <v>19</v>
      </c>
      <c r="B520" s="1" t="n">
        <v>59</v>
      </c>
      <c r="C520" s="1" t="n">
        <v>0</v>
      </c>
      <c r="D520" s="1" t="n">
        <v>1</v>
      </c>
      <c r="E520" s="1" t="n">
        <v>16.46</v>
      </c>
      <c r="F520" s="2" t="n">
        <v>12.6360581852598</v>
      </c>
      <c r="G520" s="2" t="n">
        <v>17.6143366254179</v>
      </c>
      <c r="H520" s="2"/>
      <c r="I520" s="2" t="n">
        <v>95.3</v>
      </c>
      <c r="J520" s="2" t="n">
        <v>-8.90000000000001</v>
      </c>
      <c r="K520" s="2" t="n">
        <v>-103.5</v>
      </c>
      <c r="L520" s="1" t="n">
        <v>104.2</v>
      </c>
      <c r="M520" s="1" t="n">
        <v>0</v>
      </c>
      <c r="N520" s="1" t="n">
        <v>96.3</v>
      </c>
      <c r="O520" s="1" t="n">
        <v>7.9</v>
      </c>
      <c r="Q520" s="1" t="n">
        <v>198.8</v>
      </c>
      <c r="R520" s="1" t="n">
        <v>0</v>
      </c>
      <c r="S520" s="1" t="n">
        <v>193.8</v>
      </c>
      <c r="T520" s="1" t="n">
        <v>5</v>
      </c>
    </row>
    <row r="521" customFormat="false" ht="12.75" hidden="false" customHeight="false" outlineLevel="0" collapsed="false">
      <c r="A521" s="1" t="n">
        <v>19</v>
      </c>
      <c r="B521" s="1" t="n">
        <v>62</v>
      </c>
      <c r="C521" s="1" t="n">
        <v>0</v>
      </c>
      <c r="D521" s="1" t="n">
        <v>1</v>
      </c>
      <c r="E521" s="1" t="n">
        <v>16.48</v>
      </c>
      <c r="F521" s="2" t="n">
        <v>16.8466129161384</v>
      </c>
      <c r="G521" s="2" t="n">
        <v>16.6155127719985</v>
      </c>
      <c r="H521" s="2"/>
      <c r="I521" s="2" t="n">
        <v>225.3</v>
      </c>
      <c r="J521" s="2" t="n">
        <v>43.5</v>
      </c>
      <c r="K521" s="2" t="n">
        <v>47.6</v>
      </c>
      <c r="L521" s="1" t="n">
        <v>181.8</v>
      </c>
      <c r="M521" s="1" t="n">
        <v>0</v>
      </c>
      <c r="N521" s="1" t="n">
        <v>176.6</v>
      </c>
      <c r="O521" s="1" t="n">
        <v>5.3</v>
      </c>
      <c r="Q521" s="1" t="n">
        <v>177.7</v>
      </c>
      <c r="R521" s="1" t="n">
        <v>0</v>
      </c>
      <c r="S521" s="1" t="n">
        <v>172.3</v>
      </c>
      <c r="T521" s="1" t="n">
        <v>5.3</v>
      </c>
    </row>
    <row r="522" customFormat="false" ht="12.75" hidden="false" customHeight="false" outlineLevel="0" collapsed="false">
      <c r="A522" s="1" t="n">
        <v>19</v>
      </c>
      <c r="B522" s="1" t="n">
        <v>65</v>
      </c>
      <c r="C522" s="1" t="n">
        <v>0</v>
      </c>
      <c r="D522" s="1" t="n">
        <v>1</v>
      </c>
      <c r="E522" s="1" t="n">
        <v>17.79</v>
      </c>
      <c r="F522" s="2" t="n">
        <v>13.4804130489015</v>
      </c>
      <c r="G522" s="2" t="n">
        <v>19.5301939509613</v>
      </c>
      <c r="H522" s="2"/>
      <c r="I522" s="2" t="n">
        <v>273.9</v>
      </c>
      <c r="J522" s="2" t="n">
        <v>146.6</v>
      </c>
      <c r="K522" s="2" t="n">
        <v>14.4</v>
      </c>
      <c r="L522" s="1" t="n">
        <v>127.3</v>
      </c>
      <c r="M522" s="1" t="n">
        <v>0</v>
      </c>
      <c r="N522" s="1" t="n">
        <v>119.8</v>
      </c>
      <c r="O522" s="1" t="n">
        <v>7.6</v>
      </c>
      <c r="Q522" s="1" t="n">
        <v>259.5</v>
      </c>
      <c r="R522" s="1" t="n">
        <v>134.6</v>
      </c>
      <c r="S522" s="1" t="n">
        <v>120.1</v>
      </c>
      <c r="T522" s="1" t="n">
        <v>4.8</v>
      </c>
    </row>
    <row r="523" customFormat="false" ht="12.75" hidden="false" customHeight="false" outlineLevel="0" collapsed="false">
      <c r="A523" s="1" t="n">
        <v>19</v>
      </c>
      <c r="B523" s="1" t="n">
        <v>66</v>
      </c>
      <c r="C523" s="1" t="n">
        <v>0</v>
      </c>
      <c r="D523" s="1" t="n">
        <v>1</v>
      </c>
      <c r="E523" s="1" t="n">
        <v>17.88</v>
      </c>
      <c r="F523" s="2" t="n">
        <v>13.537360995265</v>
      </c>
      <c r="G523" s="2" t="n">
        <v>20.37554728562</v>
      </c>
      <c r="H523" s="2"/>
      <c r="I523" s="2" t="n">
        <v>253.4</v>
      </c>
      <c r="J523" s="2" t="n">
        <v>125.5</v>
      </c>
      <c r="K523" s="2" t="n">
        <v>-30.9</v>
      </c>
      <c r="L523" s="1" t="n">
        <v>127.9</v>
      </c>
      <c r="M523" s="1" t="n">
        <v>0</v>
      </c>
      <c r="N523" s="1" t="n">
        <v>120.3</v>
      </c>
      <c r="O523" s="1" t="n">
        <v>7.6</v>
      </c>
      <c r="Q523" s="1" t="n">
        <v>284.3</v>
      </c>
      <c r="R523" s="1" t="n">
        <v>171.1</v>
      </c>
      <c r="S523" s="1" t="n">
        <v>108.6</v>
      </c>
      <c r="T523" s="1" t="n">
        <v>4.5</v>
      </c>
    </row>
    <row r="524" customFormat="false" ht="12.75" hidden="false" customHeight="false" outlineLevel="0" collapsed="false">
      <c r="A524" s="1" t="n">
        <v>19</v>
      </c>
      <c r="B524" s="1" t="n">
        <v>68</v>
      </c>
      <c r="C524" s="1" t="n">
        <v>0</v>
      </c>
      <c r="D524" s="1" t="n">
        <v>1</v>
      </c>
      <c r="E524" s="1" t="n">
        <v>15.63</v>
      </c>
      <c r="F524" s="2" t="n">
        <v>12.1062975963102</v>
      </c>
      <c r="G524" s="2" t="n">
        <v>15.238118766939</v>
      </c>
      <c r="H524" s="2"/>
      <c r="I524" s="2" t="n">
        <v>108.3</v>
      </c>
      <c r="J524" s="2" t="n">
        <v>16.3</v>
      </c>
      <c r="K524" s="2" t="n">
        <v>-34.6</v>
      </c>
      <c r="L524" s="1" t="n">
        <v>92</v>
      </c>
      <c r="M524" s="1" t="n">
        <v>0</v>
      </c>
      <c r="N524" s="1" t="n">
        <v>84</v>
      </c>
      <c r="O524" s="1" t="n">
        <v>8</v>
      </c>
      <c r="Q524" s="1" t="n">
        <v>142.9</v>
      </c>
      <c r="R524" s="1" t="n">
        <v>0</v>
      </c>
      <c r="S524" s="1" t="n">
        <v>137.1</v>
      </c>
      <c r="T524" s="1" t="n">
        <v>5.7</v>
      </c>
    </row>
    <row r="525" customFormat="false" ht="12.75" hidden="false" customHeight="false" outlineLevel="0" collapsed="false">
      <c r="A525" s="1" t="n">
        <v>19</v>
      </c>
      <c r="B525" s="1" t="n">
        <v>75</v>
      </c>
      <c r="C525" s="1" t="n">
        <v>0</v>
      </c>
      <c r="D525" s="1" t="n">
        <v>1</v>
      </c>
      <c r="E525" s="1" t="n">
        <v>17.18</v>
      </c>
      <c r="F525" s="2" t="n">
        <v>19.3205755898343</v>
      </c>
      <c r="G525" s="2" t="n">
        <v>19.5122232641798</v>
      </c>
      <c r="H525" s="2"/>
      <c r="I525" s="2" t="n">
        <v>272.1</v>
      </c>
      <c r="J525" s="2" t="n">
        <v>25.3</v>
      </c>
      <c r="K525" s="2" t="n">
        <v>20.4</v>
      </c>
      <c r="L525" s="1" t="n">
        <v>246.8</v>
      </c>
      <c r="M525" s="1" t="n">
        <v>125.7</v>
      </c>
      <c r="N525" s="1" t="n">
        <v>116.4</v>
      </c>
      <c r="O525" s="1" t="n">
        <v>4.7</v>
      </c>
      <c r="Q525" s="1" t="n">
        <v>251.7</v>
      </c>
      <c r="R525" s="1" t="n">
        <v>134.5</v>
      </c>
      <c r="S525" s="1" t="n">
        <v>112.6</v>
      </c>
      <c r="T525" s="1" t="n">
        <v>4.6</v>
      </c>
    </row>
    <row r="526" customFormat="false" ht="12.75" hidden="false" customHeight="false" outlineLevel="0" collapsed="false">
      <c r="A526" s="1" t="n">
        <v>19</v>
      </c>
      <c r="B526" s="1" t="n">
        <v>80</v>
      </c>
      <c r="C526" s="1" t="n">
        <v>0</v>
      </c>
      <c r="D526" s="1" t="n">
        <v>1</v>
      </c>
      <c r="E526" s="1" t="n">
        <v>16.5</v>
      </c>
      <c r="F526" s="2" t="n">
        <v>12.6615316929032</v>
      </c>
      <c r="G526" s="2" t="n">
        <v>16.6632297406153</v>
      </c>
      <c r="H526" s="2"/>
      <c r="I526" s="2" t="n">
        <v>156</v>
      </c>
      <c r="J526" s="2" t="n">
        <v>50</v>
      </c>
      <c r="K526" s="2" t="n">
        <v>-23.9</v>
      </c>
      <c r="L526" s="1" t="n">
        <v>106</v>
      </c>
      <c r="M526" s="1" t="n">
        <v>0</v>
      </c>
      <c r="N526" s="1" t="n">
        <v>98.3</v>
      </c>
      <c r="O526" s="1" t="n">
        <v>7.7</v>
      </c>
      <c r="Q526" s="1" t="n">
        <v>179.9</v>
      </c>
      <c r="R526" s="1" t="n">
        <v>0</v>
      </c>
      <c r="S526" s="1" t="n">
        <v>174.6</v>
      </c>
      <c r="T526" s="1" t="n">
        <v>5.3</v>
      </c>
    </row>
    <row r="527" customFormat="false" ht="12.75" hidden="false" customHeight="false" outlineLevel="0" collapsed="false">
      <c r="A527" s="1" t="n">
        <v>19</v>
      </c>
      <c r="B527" s="1" t="n">
        <v>87</v>
      </c>
      <c r="C527" s="1" t="n">
        <v>0</v>
      </c>
      <c r="D527" s="1" t="n">
        <v>1</v>
      </c>
      <c r="E527" s="1" t="n">
        <v>16.1</v>
      </c>
      <c r="F527" s="2" t="n">
        <v>13.8573984405921</v>
      </c>
      <c r="G527" s="2" t="n">
        <v>17.9796835615057</v>
      </c>
      <c r="H527" s="2"/>
      <c r="I527" s="2" t="n">
        <v>560.1</v>
      </c>
      <c r="J527" s="2" t="n">
        <v>436.6</v>
      </c>
      <c r="K527" s="2" t="n">
        <v>356.6</v>
      </c>
      <c r="L527" s="1" t="n">
        <v>123.5</v>
      </c>
      <c r="M527" s="1" t="n">
        <v>0</v>
      </c>
      <c r="N527" s="1" t="n">
        <v>116.8</v>
      </c>
      <c r="O527" s="1" t="n">
        <v>6.6</v>
      </c>
      <c r="Q527" s="1" t="n">
        <v>203.5</v>
      </c>
      <c r="R527" s="1" t="n">
        <v>0</v>
      </c>
      <c r="S527" s="1" t="n">
        <v>198.7</v>
      </c>
      <c r="T527" s="1" t="n">
        <v>4.8</v>
      </c>
    </row>
    <row r="528" customFormat="false" ht="12.75" hidden="false" customHeight="false" outlineLevel="0" collapsed="false">
      <c r="A528" s="1" t="n">
        <v>19</v>
      </c>
      <c r="B528" s="1" t="n">
        <v>92</v>
      </c>
      <c r="C528" s="1" t="n">
        <v>0</v>
      </c>
      <c r="D528" s="1" t="n">
        <v>3</v>
      </c>
      <c r="E528" s="1" t="n">
        <v>18.45</v>
      </c>
      <c r="F528" s="2" t="n">
        <v>11.705565672446</v>
      </c>
      <c r="G528" s="2" t="n">
        <v>16.0070952630483</v>
      </c>
      <c r="H528" s="2"/>
      <c r="I528" s="2" t="n">
        <v>132.5</v>
      </c>
      <c r="J528" s="2" t="n">
        <v>44.2</v>
      </c>
      <c r="K528" s="2" t="n">
        <v>-40.8</v>
      </c>
      <c r="L528" s="1" t="n">
        <v>88.3</v>
      </c>
      <c r="M528" s="1" t="n">
        <v>0</v>
      </c>
      <c r="N528" s="1" t="n">
        <v>76.3</v>
      </c>
      <c r="O528" s="1" t="n">
        <v>12</v>
      </c>
      <c r="Q528" s="1" t="n">
        <v>173.3</v>
      </c>
      <c r="R528" s="1" t="n">
        <v>0</v>
      </c>
      <c r="S528" s="1" t="n">
        <v>166.5</v>
      </c>
      <c r="T528" s="1" t="n">
        <v>6.8</v>
      </c>
    </row>
    <row r="529" customFormat="false" ht="12.75" hidden="false" customHeight="false" outlineLevel="0" collapsed="false">
      <c r="A529" s="1" t="n">
        <v>19</v>
      </c>
      <c r="B529" s="1" t="n">
        <v>95</v>
      </c>
      <c r="C529" s="1" t="n">
        <v>0</v>
      </c>
      <c r="D529" s="1" t="n">
        <v>1</v>
      </c>
      <c r="E529" s="1" t="n">
        <v>17.6</v>
      </c>
      <c r="F529" s="2" t="n">
        <v>14.8644559488469</v>
      </c>
      <c r="G529" s="2" t="n">
        <v>18.4018361274917</v>
      </c>
      <c r="H529" s="2"/>
      <c r="I529" s="2" t="n">
        <v>217.1</v>
      </c>
      <c r="J529" s="2" t="n">
        <v>64.4</v>
      </c>
      <c r="K529" s="2" t="n">
        <v>-12.7</v>
      </c>
      <c r="L529" s="1" t="n">
        <v>152.7</v>
      </c>
      <c r="M529" s="1" t="n">
        <v>0</v>
      </c>
      <c r="N529" s="1" t="n">
        <v>146.2</v>
      </c>
      <c r="O529" s="1" t="n">
        <v>6.5</v>
      </c>
      <c r="Q529" s="1" t="n">
        <v>229.8</v>
      </c>
      <c r="R529" s="1" t="n">
        <v>0</v>
      </c>
      <c r="S529" s="1" t="n">
        <v>224.8</v>
      </c>
      <c r="T529" s="1" t="n">
        <v>5</v>
      </c>
    </row>
    <row r="530" customFormat="false" ht="12.75" hidden="false" customHeight="false" outlineLevel="0" collapsed="false">
      <c r="A530" s="1" t="n">
        <v>19</v>
      </c>
      <c r="B530" s="1" t="n">
        <v>100</v>
      </c>
      <c r="C530" s="1" t="n">
        <v>0</v>
      </c>
      <c r="D530" s="1" t="n">
        <v>1</v>
      </c>
      <c r="E530" s="1" t="n">
        <v>18.94</v>
      </c>
      <c r="F530" s="2" t="n">
        <v>14.206401718105</v>
      </c>
      <c r="G530" s="2" t="n">
        <v>19.3254199375084</v>
      </c>
      <c r="H530" s="2"/>
      <c r="I530" s="2" t="n">
        <v>173.7</v>
      </c>
      <c r="J530" s="2" t="n">
        <v>25.8</v>
      </c>
      <c r="K530" s="2" t="n">
        <v>-94.5</v>
      </c>
      <c r="L530" s="1" t="n">
        <v>147.9</v>
      </c>
      <c r="M530" s="1" t="n">
        <v>0</v>
      </c>
      <c r="N530" s="1" t="n">
        <v>140.5</v>
      </c>
      <c r="O530" s="1" t="n">
        <v>7.4</v>
      </c>
      <c r="Q530" s="1" t="n">
        <v>268.2</v>
      </c>
      <c r="R530" s="1" t="n">
        <v>131.9</v>
      </c>
      <c r="S530" s="1" t="n">
        <v>131.3</v>
      </c>
      <c r="T530" s="1" t="n">
        <v>5.1</v>
      </c>
    </row>
    <row r="531" customFormat="false" ht="12.75" hidden="false" customHeight="false" outlineLevel="0" collapsed="false">
      <c r="A531" s="1" t="n">
        <v>19</v>
      </c>
      <c r="B531" s="1" t="n">
        <v>102</v>
      </c>
      <c r="C531" s="1" t="n">
        <v>0</v>
      </c>
      <c r="D531" s="1" t="n">
        <v>1</v>
      </c>
      <c r="E531" s="1" t="n">
        <v>17.97</v>
      </c>
      <c r="F531" s="2" t="n">
        <v>15.1114723370941</v>
      </c>
      <c r="G531" s="2" t="n">
        <v>19.042400132951</v>
      </c>
      <c r="H531" s="2"/>
      <c r="I531" s="2" t="n">
        <v>231.2</v>
      </c>
      <c r="J531" s="2" t="n">
        <v>71.7</v>
      </c>
      <c r="K531" s="2" t="n">
        <v>-17.7</v>
      </c>
      <c r="L531" s="1" t="n">
        <v>159.5</v>
      </c>
      <c r="M531" s="1" t="n">
        <v>0</v>
      </c>
      <c r="N531" s="1" t="n">
        <v>153</v>
      </c>
      <c r="O531" s="1" t="n">
        <v>6.5</v>
      </c>
      <c r="Q531" s="1" t="n">
        <v>248.9</v>
      </c>
      <c r="R531" s="1" t="n">
        <v>115.9</v>
      </c>
      <c r="S531" s="1" t="n">
        <v>128.2</v>
      </c>
      <c r="T531" s="1" t="n">
        <v>4.9</v>
      </c>
    </row>
    <row r="532" customFormat="false" ht="12.75" hidden="false" customHeight="false" outlineLevel="0" collapsed="false">
      <c r="A532" s="1" t="n">
        <v>19</v>
      </c>
      <c r="B532" s="1" t="n">
        <v>103</v>
      </c>
      <c r="C532" s="1" t="n">
        <v>0</v>
      </c>
      <c r="D532" s="1" t="n">
        <v>1</v>
      </c>
      <c r="E532" s="1" t="n">
        <v>17.42</v>
      </c>
      <c r="F532" s="2" t="n">
        <v>16.1678472739132</v>
      </c>
      <c r="G532" s="2" t="n">
        <v>18.8581941373237</v>
      </c>
      <c r="H532" s="2"/>
      <c r="I532" s="2" t="n">
        <v>303.7</v>
      </c>
      <c r="J532" s="2" t="n">
        <v>125.8</v>
      </c>
      <c r="K532" s="2" t="n">
        <v>63.8</v>
      </c>
      <c r="L532" s="1" t="n">
        <v>177.9</v>
      </c>
      <c r="M532" s="1" t="n">
        <v>0</v>
      </c>
      <c r="N532" s="1" t="n">
        <v>172.2</v>
      </c>
      <c r="O532" s="1" t="n">
        <v>5.8</v>
      </c>
      <c r="Q532" s="1" t="n">
        <v>239.9</v>
      </c>
      <c r="R532" s="1" t="n">
        <v>0</v>
      </c>
      <c r="S532" s="1" t="n">
        <v>235.1</v>
      </c>
      <c r="T532" s="1" t="n">
        <v>4.8</v>
      </c>
    </row>
    <row r="533" customFormat="false" ht="12.75" hidden="false" customHeight="false" outlineLevel="0" collapsed="false">
      <c r="A533" s="1" t="n">
        <v>19</v>
      </c>
      <c r="B533" s="1" t="n">
        <v>107</v>
      </c>
      <c r="C533" s="1" t="n">
        <v>0</v>
      </c>
      <c r="D533" s="1" t="n">
        <v>1</v>
      </c>
      <c r="E533" s="1" t="n">
        <v>16.04</v>
      </c>
      <c r="F533" s="2" t="n">
        <v>13.8169169239617</v>
      </c>
      <c r="G533" s="2" t="n">
        <v>15.1960074584055</v>
      </c>
      <c r="H533" s="2"/>
      <c r="I533" s="2" t="n">
        <v>106.1</v>
      </c>
      <c r="J533" s="2" t="n">
        <v>-15.3</v>
      </c>
      <c r="K533" s="2" t="n">
        <v>-40.2</v>
      </c>
      <c r="L533" s="1" t="n">
        <v>121.4</v>
      </c>
      <c r="M533" s="1" t="n">
        <v>0</v>
      </c>
      <c r="N533" s="1" t="n">
        <v>114.7</v>
      </c>
      <c r="O533" s="1" t="n">
        <v>6.6</v>
      </c>
      <c r="Q533" s="1" t="n">
        <v>146.3</v>
      </c>
      <c r="R533" s="1" t="n">
        <v>0</v>
      </c>
      <c r="S533" s="1" t="n">
        <v>140.4</v>
      </c>
      <c r="T533" s="1" t="n">
        <v>5.8</v>
      </c>
    </row>
    <row r="534" customFormat="false" ht="12.75" hidden="false" customHeight="false" outlineLevel="0" collapsed="false">
      <c r="A534" s="1" t="n">
        <v>21</v>
      </c>
      <c r="B534" s="1" t="n">
        <v>4</v>
      </c>
      <c r="C534" s="1" t="n">
        <v>0</v>
      </c>
      <c r="D534" s="1" t="n">
        <v>1</v>
      </c>
      <c r="E534" s="1" t="n">
        <v>10.91</v>
      </c>
      <c r="F534" s="2" t="n">
        <v>9.54555645056973</v>
      </c>
      <c r="G534" s="2" t="n">
        <v>11.9149433712981</v>
      </c>
      <c r="H534" s="2"/>
      <c r="I534" s="2" t="n">
        <v>65.8</v>
      </c>
      <c r="J534" s="2" t="n">
        <v>24.3</v>
      </c>
      <c r="K534" s="2" t="n">
        <v>2</v>
      </c>
      <c r="L534" s="1" t="n">
        <v>41.5</v>
      </c>
      <c r="M534" s="1" t="n">
        <v>0</v>
      </c>
      <c r="N534" s="1" t="n">
        <v>32.3</v>
      </c>
      <c r="O534" s="1" t="n">
        <v>9.2</v>
      </c>
      <c r="Q534" s="1" t="n">
        <v>63.8</v>
      </c>
      <c r="R534" s="1" t="n">
        <v>0</v>
      </c>
      <c r="S534" s="1" t="n">
        <v>57.9</v>
      </c>
      <c r="T534" s="1" t="n">
        <v>5.9</v>
      </c>
    </row>
    <row r="535" customFormat="false" ht="12.75" hidden="false" customHeight="false" outlineLevel="0" collapsed="false">
      <c r="A535" s="1" t="n">
        <v>21</v>
      </c>
      <c r="B535" s="1" t="n">
        <v>9</v>
      </c>
      <c r="C535" s="1" t="n">
        <v>0</v>
      </c>
      <c r="D535" s="1" t="n">
        <v>1</v>
      </c>
      <c r="E535" s="1" t="n">
        <v>12.61</v>
      </c>
      <c r="F535" s="2" t="n">
        <v>10.6912786948102</v>
      </c>
      <c r="G535" s="2" t="n">
        <v>14.0073828632788</v>
      </c>
      <c r="H535" s="2"/>
      <c r="I535" s="2" t="n">
        <v>89.8</v>
      </c>
      <c r="J535" s="2" t="n">
        <v>30.2</v>
      </c>
      <c r="K535" s="2" t="n">
        <v>-10.1</v>
      </c>
      <c r="L535" s="1" t="n">
        <v>59.6</v>
      </c>
      <c r="M535" s="1" t="n">
        <v>0</v>
      </c>
      <c r="N535" s="1" t="n">
        <v>51.4</v>
      </c>
      <c r="O535" s="1" t="n">
        <v>8.2</v>
      </c>
      <c r="Q535" s="1" t="n">
        <v>99.9</v>
      </c>
      <c r="R535" s="1" t="n">
        <v>0</v>
      </c>
      <c r="S535" s="1" t="n">
        <v>94.6</v>
      </c>
      <c r="T535" s="1" t="n">
        <v>5.3</v>
      </c>
    </row>
    <row r="536" customFormat="false" ht="12.75" hidden="false" customHeight="false" outlineLevel="0" collapsed="false">
      <c r="A536" s="1" t="n">
        <v>21</v>
      </c>
      <c r="B536" s="1" t="n">
        <v>11</v>
      </c>
      <c r="C536" s="1" t="n">
        <v>0</v>
      </c>
      <c r="D536" s="1" t="n">
        <v>1</v>
      </c>
      <c r="E536" s="1" t="n">
        <v>12.86</v>
      </c>
      <c r="F536" s="2" t="n">
        <v>10.8583542595525</v>
      </c>
      <c r="G536" s="2" t="n">
        <v>14.8559895426797</v>
      </c>
      <c r="H536" s="2"/>
      <c r="I536" s="2" t="n">
        <v>103</v>
      </c>
      <c r="J536" s="2" t="n">
        <v>40.1</v>
      </c>
      <c r="K536" s="2" t="n">
        <v>-11.7</v>
      </c>
      <c r="L536" s="1" t="n">
        <v>62.9</v>
      </c>
      <c r="M536" s="1" t="n">
        <v>0</v>
      </c>
      <c r="N536" s="1" t="n">
        <v>54.9</v>
      </c>
      <c r="O536" s="1" t="n">
        <v>8.1</v>
      </c>
      <c r="Q536" s="1" t="n">
        <v>114.7</v>
      </c>
      <c r="R536" s="1" t="n">
        <v>0</v>
      </c>
      <c r="S536" s="1" t="n">
        <v>109.8</v>
      </c>
      <c r="T536" s="1" t="n">
        <v>4.9</v>
      </c>
    </row>
    <row r="537" customFormat="false" ht="12.75" hidden="false" customHeight="false" outlineLevel="0" collapsed="false">
      <c r="A537" s="1" t="n">
        <v>21</v>
      </c>
      <c r="B537" s="1" t="n">
        <v>12</v>
      </c>
      <c r="C537" s="1" t="n">
        <v>0</v>
      </c>
      <c r="D537" s="1" t="n">
        <v>1</v>
      </c>
      <c r="E537" s="1" t="n">
        <v>10.52</v>
      </c>
      <c r="F537" s="2" t="n">
        <v>9.28010272957049</v>
      </c>
      <c r="G537" s="2" t="n">
        <v>12.2145547684046</v>
      </c>
      <c r="H537" s="2"/>
      <c r="I537" s="2" t="n">
        <v>141.3</v>
      </c>
      <c r="J537" s="2" t="n">
        <v>102.8</v>
      </c>
      <c r="K537" s="2" t="n">
        <v>76.6</v>
      </c>
      <c r="L537" s="1" t="n">
        <v>38.5</v>
      </c>
      <c r="M537" s="1" t="n">
        <v>0</v>
      </c>
      <c r="N537" s="1" t="n">
        <v>29.2</v>
      </c>
      <c r="O537" s="1" t="n">
        <v>9.3</v>
      </c>
      <c r="Q537" s="1" t="n">
        <v>64.7</v>
      </c>
      <c r="R537" s="1" t="n">
        <v>0</v>
      </c>
      <c r="S537" s="1" t="n">
        <v>59.3</v>
      </c>
      <c r="T537" s="1" t="n">
        <v>5.5</v>
      </c>
    </row>
    <row r="538" customFormat="false" ht="12.75" hidden="false" customHeight="false" outlineLevel="0" collapsed="false">
      <c r="A538" s="1" t="n">
        <v>21</v>
      </c>
      <c r="B538" s="1" t="n">
        <v>13</v>
      </c>
      <c r="C538" s="1" t="n">
        <v>0</v>
      </c>
      <c r="D538" s="1" t="n">
        <v>3</v>
      </c>
      <c r="E538" s="1" t="n">
        <v>11.73</v>
      </c>
      <c r="F538" s="2" t="n">
        <v>7.77075124797456</v>
      </c>
      <c r="G538" s="2" t="n">
        <v>9.4084175577342</v>
      </c>
      <c r="H538" s="2"/>
      <c r="I538" s="2" t="n">
        <v>158.9</v>
      </c>
      <c r="J538" s="2" t="n">
        <v>132.5</v>
      </c>
      <c r="K538" s="2" t="n">
        <v>120.2</v>
      </c>
      <c r="L538" s="1" t="n">
        <v>26.4</v>
      </c>
      <c r="M538" s="1" t="n">
        <v>0</v>
      </c>
      <c r="N538" s="1" t="n">
        <v>12</v>
      </c>
      <c r="O538" s="1" t="n">
        <v>14.5</v>
      </c>
      <c r="Q538" s="1" t="n">
        <v>38.7</v>
      </c>
      <c r="R538" s="1" t="n">
        <v>0</v>
      </c>
      <c r="S538" s="1" t="n">
        <v>28.8</v>
      </c>
      <c r="T538" s="1" t="n">
        <v>9.9</v>
      </c>
    </row>
    <row r="539" customFormat="false" ht="12.75" hidden="false" customHeight="false" outlineLevel="0" collapsed="false">
      <c r="A539" s="1" t="n">
        <v>21</v>
      </c>
      <c r="B539" s="1" t="n">
        <v>15</v>
      </c>
      <c r="C539" s="1" t="n">
        <v>0</v>
      </c>
      <c r="D539" s="1" t="n">
        <v>1</v>
      </c>
      <c r="E539" s="1" t="n">
        <v>10.66</v>
      </c>
      <c r="F539" s="2" t="n">
        <v>9.37551597658511</v>
      </c>
      <c r="G539" s="2" t="n">
        <v>11.0869102034078</v>
      </c>
      <c r="H539" s="2"/>
      <c r="I539" s="2" t="n">
        <v>72.8</v>
      </c>
      <c r="J539" s="2" t="n">
        <v>33</v>
      </c>
      <c r="K539" s="2" t="n">
        <v>18.1</v>
      </c>
      <c r="L539" s="1" t="n">
        <v>39.8</v>
      </c>
      <c r="M539" s="1" t="n">
        <v>0</v>
      </c>
      <c r="N539" s="1" t="n">
        <v>30.6</v>
      </c>
      <c r="O539" s="1" t="n">
        <v>9.2</v>
      </c>
      <c r="Q539" s="1" t="n">
        <v>54.7</v>
      </c>
      <c r="R539" s="1" t="n">
        <v>0</v>
      </c>
      <c r="S539" s="1" t="n">
        <v>48.2</v>
      </c>
      <c r="T539" s="1" t="n">
        <v>6.5</v>
      </c>
    </row>
    <row r="540" customFormat="false" ht="12.75" hidden="false" customHeight="false" outlineLevel="0" collapsed="false">
      <c r="A540" s="1" t="n">
        <v>21</v>
      </c>
      <c r="B540" s="1" t="n">
        <v>16</v>
      </c>
      <c r="C540" s="1" t="n">
        <v>0</v>
      </c>
      <c r="D540" s="1" t="n">
        <v>1</v>
      </c>
      <c r="E540" s="1" t="n">
        <v>11.57</v>
      </c>
      <c r="F540" s="2" t="n">
        <v>9.99246483352945</v>
      </c>
      <c r="G540" s="2" t="n">
        <v>13.5232547782723</v>
      </c>
      <c r="H540" s="2"/>
      <c r="I540" s="2" t="n">
        <v>106.5</v>
      </c>
      <c r="J540" s="2" t="n">
        <v>58.2</v>
      </c>
      <c r="K540" s="2" t="n">
        <v>20.6</v>
      </c>
      <c r="L540" s="1" t="n">
        <v>48.3</v>
      </c>
      <c r="M540" s="1" t="n">
        <v>0</v>
      </c>
      <c r="N540" s="1" t="n">
        <v>39.7</v>
      </c>
      <c r="O540" s="1" t="n">
        <v>8.7</v>
      </c>
      <c r="Q540" s="1" t="n">
        <v>85.9</v>
      </c>
      <c r="R540" s="1" t="n">
        <v>0</v>
      </c>
      <c r="S540" s="1" t="n">
        <v>80.8</v>
      </c>
      <c r="T540" s="1" t="n">
        <v>5.2</v>
      </c>
    </row>
    <row r="541" customFormat="false" ht="12.75" hidden="false" customHeight="false" outlineLevel="0" collapsed="false">
      <c r="A541" s="1" t="n">
        <v>21</v>
      </c>
      <c r="B541" s="1" t="n">
        <v>19</v>
      </c>
      <c r="C541" s="1" t="n">
        <v>0</v>
      </c>
      <c r="D541" s="1" t="n">
        <v>3</v>
      </c>
      <c r="E541" s="1" t="n">
        <v>9.94</v>
      </c>
      <c r="F541" s="2" t="n">
        <v>6.60499005417909</v>
      </c>
      <c r="G541" s="2" t="n">
        <v>7.69651109302218</v>
      </c>
      <c r="H541" s="2"/>
      <c r="I541" s="2" t="n">
        <v>151</v>
      </c>
      <c r="J541" s="2" t="n">
        <v>134.5</v>
      </c>
      <c r="K541" s="2" t="n">
        <v>128.6</v>
      </c>
      <c r="L541" s="1" t="n">
        <v>16.5</v>
      </c>
      <c r="M541" s="1" t="n">
        <v>0</v>
      </c>
      <c r="N541" s="1" t="n">
        <v>0</v>
      </c>
      <c r="O541" s="1" t="n">
        <v>16.5</v>
      </c>
      <c r="Q541" s="1" t="n">
        <v>22.4</v>
      </c>
      <c r="R541" s="1" t="n">
        <v>0</v>
      </c>
      <c r="S541" s="1" t="n">
        <v>10.9</v>
      </c>
      <c r="T541" s="1" t="n">
        <v>11.6</v>
      </c>
    </row>
    <row r="542" customFormat="false" ht="12.75" hidden="false" customHeight="false" outlineLevel="0" collapsed="false">
      <c r="A542" s="1" t="n">
        <v>21</v>
      </c>
      <c r="B542" s="1" t="n">
        <v>21</v>
      </c>
      <c r="C542" s="1" t="n">
        <v>0</v>
      </c>
      <c r="D542" s="1" t="n">
        <v>1</v>
      </c>
      <c r="E542" s="1" t="n">
        <v>10.64</v>
      </c>
      <c r="F542" s="2" t="n">
        <v>10.6901012856239</v>
      </c>
      <c r="G542" s="2" t="n">
        <v>10.9843081461117</v>
      </c>
      <c r="H542" s="2"/>
      <c r="I542" s="2" t="n">
        <v>36.1</v>
      </c>
      <c r="J542" s="2" t="n">
        <v>-14.8</v>
      </c>
      <c r="K542" s="2" t="n">
        <v>-17.5</v>
      </c>
      <c r="L542" s="1" t="n">
        <v>50.9</v>
      </c>
      <c r="M542" s="1" t="n">
        <v>0</v>
      </c>
      <c r="N542" s="1" t="n">
        <v>43.9</v>
      </c>
      <c r="O542" s="1" t="n">
        <v>7</v>
      </c>
      <c r="Q542" s="1" t="n">
        <v>53.6</v>
      </c>
      <c r="R542" s="1" t="n">
        <v>0</v>
      </c>
      <c r="S542" s="1" t="n">
        <v>47</v>
      </c>
      <c r="T542" s="1" t="n">
        <v>6.6</v>
      </c>
    </row>
    <row r="543" customFormat="false" ht="12.75" hidden="false" customHeight="false" outlineLevel="0" collapsed="false">
      <c r="A543" s="1" t="n">
        <v>21</v>
      </c>
      <c r="B543" s="1" t="n">
        <v>23</v>
      </c>
      <c r="C543" s="1" t="n">
        <v>0</v>
      </c>
      <c r="D543" s="1" t="n">
        <v>2</v>
      </c>
      <c r="E543" s="1" t="n">
        <v>11.15</v>
      </c>
      <c r="F543" s="2" t="n">
        <v>9.62467666121649</v>
      </c>
      <c r="G543" s="2" t="n">
        <v>11.3972864129135</v>
      </c>
      <c r="H543" s="2"/>
      <c r="I543" s="2" t="n">
        <v>100.4</v>
      </c>
      <c r="J543" s="2" t="n">
        <v>57.4</v>
      </c>
      <c r="K543" s="2" t="n">
        <v>41.4</v>
      </c>
      <c r="L543" s="1" t="n">
        <v>43</v>
      </c>
      <c r="M543" s="1" t="n">
        <v>0</v>
      </c>
      <c r="N543" s="1" t="n">
        <v>34.3</v>
      </c>
      <c r="O543" s="1" t="n">
        <v>8.8</v>
      </c>
      <c r="Q543" s="1" t="n">
        <v>59</v>
      </c>
      <c r="R543" s="1" t="n">
        <v>0</v>
      </c>
      <c r="S543" s="1" t="n">
        <v>52</v>
      </c>
      <c r="T543" s="1" t="n">
        <v>7</v>
      </c>
    </row>
    <row r="544" customFormat="false" ht="12.75" hidden="false" customHeight="false" outlineLevel="0" collapsed="false">
      <c r="A544" s="1" t="n">
        <v>21</v>
      </c>
      <c r="B544" s="1" t="n">
        <v>24</v>
      </c>
      <c r="C544" s="1" t="n">
        <v>0</v>
      </c>
      <c r="D544" s="1" t="n">
        <v>1</v>
      </c>
      <c r="E544" s="1" t="n">
        <v>10.45</v>
      </c>
      <c r="F544" s="2" t="n">
        <v>9.23234367614845</v>
      </c>
      <c r="G544" s="2" t="n">
        <v>11.6500014846435</v>
      </c>
      <c r="H544" s="2"/>
      <c r="I544" s="2" t="n">
        <v>86.7</v>
      </c>
      <c r="J544" s="2" t="n">
        <v>49.2</v>
      </c>
      <c r="K544" s="2" t="n">
        <v>27.3</v>
      </c>
      <c r="L544" s="1" t="n">
        <v>37.5</v>
      </c>
      <c r="M544" s="1" t="n">
        <v>0</v>
      </c>
      <c r="N544" s="1" t="n">
        <v>28</v>
      </c>
      <c r="O544" s="1" t="n">
        <v>9.5</v>
      </c>
      <c r="Q544" s="1" t="n">
        <v>59.4</v>
      </c>
      <c r="R544" s="1" t="n">
        <v>0</v>
      </c>
      <c r="S544" s="1" t="n">
        <v>53.6</v>
      </c>
      <c r="T544" s="1" t="n">
        <v>5.8</v>
      </c>
    </row>
    <row r="545" customFormat="false" ht="12.75" hidden="false" customHeight="false" outlineLevel="0" collapsed="false">
      <c r="A545" s="1" t="n">
        <v>21</v>
      </c>
      <c r="B545" s="1" t="n">
        <v>25</v>
      </c>
      <c r="C545" s="1" t="n">
        <v>0</v>
      </c>
      <c r="D545" s="1" t="n">
        <v>1</v>
      </c>
      <c r="E545" s="1" t="n">
        <v>10.13</v>
      </c>
      <c r="F545" s="2" t="n">
        <v>9.0135599856991</v>
      </c>
      <c r="G545" s="2" t="n">
        <v>10.8646378170288</v>
      </c>
      <c r="H545" s="2"/>
      <c r="I545" s="2" t="n">
        <v>35.7</v>
      </c>
      <c r="J545" s="2" t="n">
        <v>0.800000000000004</v>
      </c>
      <c r="K545" s="2" t="n">
        <v>-14.7</v>
      </c>
      <c r="L545" s="1" t="n">
        <v>34.9</v>
      </c>
      <c r="M545" s="1" t="n">
        <v>0</v>
      </c>
      <c r="N545" s="1" t="n">
        <v>25.3</v>
      </c>
      <c r="O545" s="1" t="n">
        <v>9.6</v>
      </c>
      <c r="Q545" s="1" t="n">
        <v>50.4</v>
      </c>
      <c r="R545" s="1" t="n">
        <v>0</v>
      </c>
      <c r="S545" s="1" t="n">
        <v>44</v>
      </c>
      <c r="T545" s="1" t="n">
        <v>6.4</v>
      </c>
    </row>
    <row r="546" customFormat="false" ht="12.75" hidden="false" customHeight="false" outlineLevel="0" collapsed="false">
      <c r="A546" s="1" t="n">
        <v>21</v>
      </c>
      <c r="B546" s="1" t="n">
        <v>27</v>
      </c>
      <c r="C546" s="1" t="n">
        <v>0</v>
      </c>
      <c r="D546" s="1" t="n">
        <v>1</v>
      </c>
      <c r="E546" s="1" t="n">
        <v>10.29</v>
      </c>
      <c r="F546" s="2" t="n">
        <v>9.12304653409076</v>
      </c>
      <c r="G546" s="2" t="n">
        <v>10.8409104599411</v>
      </c>
      <c r="H546" s="2"/>
      <c r="I546" s="2" t="n">
        <v>49.4</v>
      </c>
      <c r="J546" s="2" t="n">
        <v>13.2</v>
      </c>
      <c r="K546" s="2" t="n">
        <v>-0.800000000000004</v>
      </c>
      <c r="L546" s="1" t="n">
        <v>36.2</v>
      </c>
      <c r="M546" s="1" t="n">
        <v>0</v>
      </c>
      <c r="N546" s="1" t="n">
        <v>26.6</v>
      </c>
      <c r="O546" s="1" t="n">
        <v>9.6</v>
      </c>
      <c r="Q546" s="1" t="n">
        <v>50.2</v>
      </c>
      <c r="R546" s="1" t="n">
        <v>0</v>
      </c>
      <c r="S546" s="1" t="n">
        <v>43.6</v>
      </c>
      <c r="T546" s="1" t="n">
        <v>6.6</v>
      </c>
    </row>
    <row r="547" customFormat="false" ht="12.75" hidden="false" customHeight="false" outlineLevel="0" collapsed="false">
      <c r="A547" s="1" t="n">
        <v>21</v>
      </c>
      <c r="B547" s="1" t="n">
        <v>28</v>
      </c>
      <c r="C547" s="1" t="n">
        <v>0</v>
      </c>
      <c r="D547" s="1" t="n">
        <v>1</v>
      </c>
      <c r="E547" s="1" t="n">
        <v>12.24</v>
      </c>
      <c r="F547" s="2" t="n">
        <v>10.4433782377415</v>
      </c>
      <c r="G547" s="2" t="n">
        <v>12.7954498269316</v>
      </c>
      <c r="H547" s="2"/>
      <c r="I547" s="2" t="n">
        <v>188.1</v>
      </c>
      <c r="J547" s="2" t="n">
        <v>133.2</v>
      </c>
      <c r="K547" s="2" t="n">
        <v>106.3</v>
      </c>
      <c r="L547" s="1" t="n">
        <v>54.9</v>
      </c>
      <c r="M547" s="1" t="n">
        <v>0</v>
      </c>
      <c r="N547" s="1" t="n">
        <v>46.5</v>
      </c>
      <c r="O547" s="1" t="n">
        <v>8.5</v>
      </c>
      <c r="Q547" s="1" t="n">
        <v>81.8</v>
      </c>
      <c r="R547" s="1" t="n">
        <v>0</v>
      </c>
      <c r="S547" s="1" t="n">
        <v>75.9</v>
      </c>
      <c r="T547" s="1" t="n">
        <v>5.8</v>
      </c>
    </row>
    <row r="548" customFormat="false" ht="12.75" hidden="false" customHeight="false" outlineLevel="0" collapsed="false">
      <c r="A548" s="1" t="n">
        <v>21</v>
      </c>
      <c r="B548" s="1" t="n">
        <v>30</v>
      </c>
      <c r="C548" s="1" t="n">
        <v>0</v>
      </c>
      <c r="D548" s="1" t="n">
        <v>1</v>
      </c>
      <c r="E548" s="1" t="n">
        <v>12.84</v>
      </c>
      <c r="F548" s="2" t="n">
        <v>12.2718993755363</v>
      </c>
      <c r="G548" s="2" t="n">
        <v>14.1231816604888</v>
      </c>
      <c r="H548" s="2"/>
      <c r="I548" s="2" t="n">
        <v>223.1</v>
      </c>
      <c r="J548" s="2" t="n">
        <v>143.9</v>
      </c>
      <c r="K548" s="2" t="n">
        <v>120.1</v>
      </c>
      <c r="L548" s="1" t="n">
        <v>79.2</v>
      </c>
      <c r="M548" s="1" t="n">
        <v>0</v>
      </c>
      <c r="N548" s="1" t="n">
        <v>72.7</v>
      </c>
      <c r="O548" s="1" t="n">
        <v>6.5</v>
      </c>
      <c r="Q548" s="1" t="n">
        <v>103</v>
      </c>
      <c r="R548" s="1" t="n">
        <v>0</v>
      </c>
      <c r="S548" s="1" t="n">
        <v>97.7</v>
      </c>
      <c r="T548" s="1" t="n">
        <v>5.3</v>
      </c>
    </row>
    <row r="549" customFormat="false" ht="12.75" hidden="false" customHeight="false" outlineLevel="0" collapsed="false">
      <c r="A549" s="1" t="n">
        <v>21</v>
      </c>
      <c r="B549" s="1" t="n">
        <v>31</v>
      </c>
      <c r="C549" s="1" t="n">
        <v>0</v>
      </c>
      <c r="D549" s="1" t="n">
        <v>1</v>
      </c>
      <c r="E549" s="1" t="n">
        <v>11.43</v>
      </c>
      <c r="F549" s="2" t="n">
        <v>9.89790005862683</v>
      </c>
      <c r="G549" s="2" t="n">
        <v>12.7480197370359</v>
      </c>
      <c r="H549" s="2"/>
      <c r="I549" s="2" t="n">
        <v>156</v>
      </c>
      <c r="J549" s="2" t="n">
        <v>109.1</v>
      </c>
      <c r="K549" s="2" t="n">
        <v>80.5</v>
      </c>
      <c r="L549" s="1" t="n">
        <v>46.9</v>
      </c>
      <c r="M549" s="1" t="n">
        <v>0</v>
      </c>
      <c r="N549" s="1" t="n">
        <v>38.1</v>
      </c>
      <c r="O549" s="1" t="n">
        <v>8.8</v>
      </c>
      <c r="Q549" s="1" t="n">
        <v>75.5</v>
      </c>
      <c r="R549" s="1" t="n">
        <v>0</v>
      </c>
      <c r="S549" s="1" t="n">
        <v>70</v>
      </c>
      <c r="T549" s="1" t="n">
        <v>5.6</v>
      </c>
    </row>
    <row r="550" customFormat="false" ht="12.75" hidden="false" customHeight="false" outlineLevel="0" collapsed="false">
      <c r="A550" s="1" t="n">
        <v>21</v>
      </c>
      <c r="B550" s="1" t="n">
        <v>38</v>
      </c>
      <c r="C550" s="1" t="n">
        <v>0</v>
      </c>
      <c r="D550" s="1" t="n">
        <v>3</v>
      </c>
      <c r="E550" s="1" t="n">
        <v>9.25</v>
      </c>
      <c r="F550" s="2" t="n">
        <v>6.15541133156506</v>
      </c>
      <c r="G550" s="2" t="n">
        <v>6.30746594679739</v>
      </c>
      <c r="H550" s="2"/>
      <c r="I550" s="2" t="n">
        <v>57.7</v>
      </c>
      <c r="J550" s="2" t="n">
        <v>44</v>
      </c>
      <c r="K550" s="2" t="n">
        <v>43.5</v>
      </c>
      <c r="L550" s="1" t="n">
        <v>13.7</v>
      </c>
      <c r="M550" s="1" t="n">
        <v>0</v>
      </c>
      <c r="N550" s="1" t="n">
        <v>0</v>
      </c>
      <c r="O550" s="1" t="n">
        <v>13.7</v>
      </c>
      <c r="Q550" s="1" t="n">
        <v>14.2</v>
      </c>
      <c r="R550" s="1" t="n">
        <v>0</v>
      </c>
      <c r="S550" s="1" t="n">
        <v>0</v>
      </c>
      <c r="T550" s="1" t="n">
        <v>14.2</v>
      </c>
    </row>
    <row r="551" customFormat="false" ht="12.75" hidden="false" customHeight="false" outlineLevel="0" collapsed="false">
      <c r="A551" s="1" t="n">
        <v>21</v>
      </c>
      <c r="B551" s="1" t="n">
        <v>44</v>
      </c>
      <c r="C551" s="1" t="n">
        <v>0</v>
      </c>
      <c r="D551" s="1" t="n">
        <v>1</v>
      </c>
      <c r="E551" s="1" t="n">
        <v>12.89</v>
      </c>
      <c r="F551" s="2" t="n">
        <v>12.3074200667441</v>
      </c>
      <c r="G551" s="2" t="n">
        <v>13.5227748658358</v>
      </c>
      <c r="H551" s="2"/>
      <c r="I551" s="2" t="n">
        <v>165.7</v>
      </c>
      <c r="J551" s="2" t="n">
        <v>86.2</v>
      </c>
      <c r="K551" s="2" t="n">
        <v>70.6</v>
      </c>
      <c r="L551" s="1" t="n">
        <v>79.5</v>
      </c>
      <c r="M551" s="1" t="n">
        <v>0</v>
      </c>
      <c r="N551" s="1" t="n">
        <v>73</v>
      </c>
      <c r="O551" s="1" t="n">
        <v>6.5</v>
      </c>
      <c r="Q551" s="1" t="n">
        <v>95.1</v>
      </c>
      <c r="R551" s="1" t="n">
        <v>0</v>
      </c>
      <c r="S551" s="1" t="n">
        <v>89.4</v>
      </c>
      <c r="T551" s="1" t="n">
        <v>5.7</v>
      </c>
    </row>
    <row r="552" customFormat="false" ht="12.75" hidden="false" customHeight="false" outlineLevel="0" collapsed="false">
      <c r="A552" s="1" t="n">
        <v>21</v>
      </c>
      <c r="B552" s="1" t="n">
        <v>47</v>
      </c>
      <c r="C552" s="1" t="n">
        <v>0</v>
      </c>
      <c r="D552" s="1" t="n">
        <v>1</v>
      </c>
      <c r="E552" s="1" t="n">
        <v>11.07</v>
      </c>
      <c r="F552" s="2" t="n">
        <v>9.65415913842693</v>
      </c>
      <c r="G552" s="2" t="n">
        <v>11.7732405385975</v>
      </c>
      <c r="H552" s="2"/>
      <c r="I552" s="2" t="n">
        <v>141.8</v>
      </c>
      <c r="J552" s="2" t="n">
        <v>98</v>
      </c>
      <c r="K552" s="2" t="n">
        <v>78.1</v>
      </c>
      <c r="L552" s="1" t="n">
        <v>43.8</v>
      </c>
      <c r="M552" s="1" t="n">
        <v>0</v>
      </c>
      <c r="N552" s="1" t="n">
        <v>34.9</v>
      </c>
      <c r="O552" s="1" t="n">
        <v>8.9</v>
      </c>
      <c r="Q552" s="1" t="n">
        <v>63.7</v>
      </c>
      <c r="R552" s="1" t="n">
        <v>0</v>
      </c>
      <c r="S552" s="1" t="n">
        <v>57.6</v>
      </c>
      <c r="T552" s="1" t="n">
        <v>6.1</v>
      </c>
    </row>
    <row r="553" customFormat="false" ht="12.75" hidden="false" customHeight="false" outlineLevel="0" collapsed="false">
      <c r="A553" s="1" t="n">
        <v>21</v>
      </c>
      <c r="B553" s="1" t="n">
        <v>50</v>
      </c>
      <c r="C553" s="1" t="n">
        <v>0</v>
      </c>
      <c r="D553" s="1" t="n">
        <v>1</v>
      </c>
      <c r="E553" s="1" t="n">
        <v>6.01</v>
      </c>
      <c r="F553" s="2" t="n">
        <v>6.10975322957389</v>
      </c>
      <c r="G553" s="2" t="n">
        <v>6.50595717941186</v>
      </c>
      <c r="H553" s="2"/>
      <c r="I553" s="2" t="n">
        <v>4.1</v>
      </c>
      <c r="J553" s="2" t="n">
        <v>-6.5</v>
      </c>
      <c r="K553" s="2" t="n">
        <v>-7.9</v>
      </c>
      <c r="L553" s="1" t="n">
        <v>10.6</v>
      </c>
      <c r="M553" s="1" t="n">
        <v>0</v>
      </c>
      <c r="N553" s="1" t="n">
        <v>0</v>
      </c>
      <c r="O553" s="1" t="n">
        <v>10.6</v>
      </c>
      <c r="Q553" s="1" t="n">
        <v>12</v>
      </c>
      <c r="R553" s="1" t="n">
        <v>0</v>
      </c>
      <c r="S553" s="1" t="n">
        <v>0</v>
      </c>
      <c r="T553" s="1" t="n">
        <v>12</v>
      </c>
    </row>
    <row r="554" customFormat="false" ht="12.75" hidden="false" customHeight="false" outlineLevel="0" collapsed="false">
      <c r="A554" s="1" t="n">
        <v>21</v>
      </c>
      <c r="B554" s="1" t="n">
        <v>53</v>
      </c>
      <c r="C554" s="1" t="n">
        <v>2</v>
      </c>
      <c r="D554" s="1" t="n">
        <v>3</v>
      </c>
      <c r="E554" s="1" t="n">
        <v>11.02</v>
      </c>
      <c r="F554" s="2" t="n">
        <v>8.2000132186806</v>
      </c>
      <c r="G554" s="2" t="n">
        <v>8.43556528820978</v>
      </c>
      <c r="H554" s="2"/>
      <c r="I554" s="2" t="n">
        <v>0</v>
      </c>
      <c r="J554" s="2"/>
      <c r="K554" s="2"/>
      <c r="L554" s="1" t="n">
        <v>27.9</v>
      </c>
      <c r="M554" s="1" t="n">
        <v>0</v>
      </c>
      <c r="N554" s="1" t="n">
        <v>15.8</v>
      </c>
      <c r="O554" s="1" t="n">
        <v>12</v>
      </c>
      <c r="Q554" s="1" t="n">
        <v>29.2</v>
      </c>
      <c r="R554" s="1" t="n">
        <v>0</v>
      </c>
      <c r="S554" s="1" t="n">
        <v>17.8</v>
      </c>
      <c r="T554" s="1" t="n">
        <v>11.4</v>
      </c>
    </row>
    <row r="555" customFormat="false" ht="12.75" hidden="false" customHeight="false" outlineLevel="0" collapsed="false">
      <c r="A555" s="1" t="n">
        <v>21</v>
      </c>
      <c r="B555" s="1" t="n">
        <v>54</v>
      </c>
      <c r="C555" s="1" t="n">
        <v>0</v>
      </c>
      <c r="D555" s="1" t="n">
        <v>1</v>
      </c>
      <c r="E555" s="1" t="n">
        <v>11.74</v>
      </c>
      <c r="F555" s="2" t="n">
        <v>10.1071301884851</v>
      </c>
      <c r="G555" s="2" t="n">
        <v>11.4858410550333</v>
      </c>
      <c r="H555" s="2"/>
      <c r="I555" s="2" t="n">
        <v>112.9</v>
      </c>
      <c r="J555" s="2" t="n">
        <v>62.9</v>
      </c>
      <c r="K555" s="2" t="n">
        <v>48.9</v>
      </c>
      <c r="L555" s="1" t="n">
        <v>50</v>
      </c>
      <c r="M555" s="1" t="n">
        <v>0</v>
      </c>
      <c r="N555" s="1" t="n">
        <v>41.3</v>
      </c>
      <c r="O555" s="1" t="n">
        <v>8.6</v>
      </c>
      <c r="Q555" s="1" t="n">
        <v>64</v>
      </c>
      <c r="R555" s="1" t="n">
        <v>0</v>
      </c>
      <c r="S555" s="1" t="n">
        <v>57.3</v>
      </c>
      <c r="T555" s="1" t="n">
        <v>6.7</v>
      </c>
    </row>
    <row r="556" customFormat="false" ht="12.75" hidden="false" customHeight="false" outlineLevel="0" collapsed="false">
      <c r="A556" s="1" t="n">
        <v>21</v>
      </c>
      <c r="B556" s="1" t="n">
        <v>58</v>
      </c>
      <c r="C556" s="1" t="n">
        <v>0</v>
      </c>
      <c r="D556" s="1" t="n">
        <v>1</v>
      </c>
      <c r="E556" s="1" t="n">
        <v>12.12</v>
      </c>
      <c r="F556" s="2" t="n">
        <v>10.3628121086945</v>
      </c>
      <c r="G556" s="2" t="n">
        <v>12.4032143462368</v>
      </c>
      <c r="H556" s="2"/>
      <c r="I556" s="2" t="n">
        <v>158.9</v>
      </c>
      <c r="J556" s="2" t="n">
        <v>104.5</v>
      </c>
      <c r="K556" s="2" t="n">
        <v>82.7</v>
      </c>
      <c r="L556" s="1" t="n">
        <v>54.4</v>
      </c>
      <c r="M556" s="1" t="n">
        <v>0</v>
      </c>
      <c r="N556" s="1" t="n">
        <v>46.1</v>
      </c>
      <c r="O556" s="1" t="n">
        <v>8.4</v>
      </c>
      <c r="Q556" s="1" t="n">
        <v>76.2</v>
      </c>
      <c r="R556" s="1" t="n">
        <v>0</v>
      </c>
      <c r="S556" s="1" t="n">
        <v>70.2</v>
      </c>
      <c r="T556" s="1" t="n">
        <v>6.1</v>
      </c>
    </row>
    <row r="557" customFormat="false" ht="12.75" hidden="false" customHeight="false" outlineLevel="0" collapsed="false">
      <c r="A557" s="1" t="n">
        <v>21</v>
      </c>
      <c r="B557" s="1" t="n">
        <v>59</v>
      </c>
      <c r="C557" s="1" t="n">
        <v>0</v>
      </c>
      <c r="D557" s="1" t="n">
        <v>1</v>
      </c>
      <c r="E557" s="1" t="n">
        <v>12.67</v>
      </c>
      <c r="F557" s="2" t="n">
        <v>12.1509979565835</v>
      </c>
      <c r="G557" s="2" t="n">
        <v>12.589313107905</v>
      </c>
      <c r="H557" s="2"/>
      <c r="I557" s="2" t="n">
        <v>86.2</v>
      </c>
      <c r="J557" s="2" t="n">
        <v>9.2</v>
      </c>
      <c r="K557" s="2" t="n">
        <v>4.2</v>
      </c>
      <c r="L557" s="1" t="n">
        <v>77</v>
      </c>
      <c r="M557" s="1" t="n">
        <v>0</v>
      </c>
      <c r="N557" s="1" t="n">
        <v>70.6</v>
      </c>
      <c r="O557" s="1" t="n">
        <v>6.5</v>
      </c>
      <c r="Q557" s="1" t="n">
        <v>82</v>
      </c>
      <c r="R557" s="1" t="n">
        <v>0</v>
      </c>
      <c r="S557" s="1" t="n">
        <v>75.7</v>
      </c>
      <c r="T557" s="1" t="n">
        <v>6.2</v>
      </c>
    </row>
    <row r="558" customFormat="false" ht="12.75" hidden="false" customHeight="false" outlineLevel="0" collapsed="false">
      <c r="A558" s="1" t="n">
        <v>21</v>
      </c>
      <c r="B558" s="1" t="n">
        <v>61</v>
      </c>
      <c r="C558" s="1" t="n">
        <v>0</v>
      </c>
      <c r="D558" s="1" t="n">
        <v>1</v>
      </c>
      <c r="E558" s="1" t="n">
        <v>8.26</v>
      </c>
      <c r="F558" s="2" t="n">
        <v>7.71818427992247</v>
      </c>
      <c r="G558" s="2" t="n">
        <v>8.13563986640959</v>
      </c>
      <c r="H558" s="2"/>
      <c r="I558" s="2" t="n">
        <v>24.7</v>
      </c>
      <c r="J558" s="2" t="n">
        <v>3.1</v>
      </c>
      <c r="K558" s="2" t="n">
        <v>0.899999999999999</v>
      </c>
      <c r="L558" s="1" t="n">
        <v>21.6</v>
      </c>
      <c r="M558" s="1" t="n">
        <v>0</v>
      </c>
      <c r="N558" s="1" t="n">
        <v>11</v>
      </c>
      <c r="O558" s="1" t="n">
        <v>10.6</v>
      </c>
      <c r="Q558" s="1" t="n">
        <v>23.8</v>
      </c>
      <c r="R558" s="1" t="n">
        <v>0</v>
      </c>
      <c r="S558" s="1" t="n">
        <v>14.3</v>
      </c>
      <c r="T558" s="1" t="n">
        <v>9.5</v>
      </c>
    </row>
    <row r="559" customFormat="false" ht="12.75" hidden="false" customHeight="false" outlineLevel="0" collapsed="false">
      <c r="A559" s="1" t="n">
        <v>21</v>
      </c>
      <c r="B559" s="1" t="n">
        <v>63</v>
      </c>
      <c r="C559" s="1" t="n">
        <v>0</v>
      </c>
      <c r="D559" s="1" t="n">
        <v>1</v>
      </c>
      <c r="E559" s="1" t="n">
        <v>11.3</v>
      </c>
      <c r="F559" s="2" t="n">
        <v>9.80997904880412</v>
      </c>
      <c r="G559" s="2" t="n">
        <v>12.2690204079042</v>
      </c>
      <c r="H559" s="2"/>
      <c r="I559" s="2" t="n">
        <v>54.3</v>
      </c>
      <c r="J559" s="2" t="n">
        <v>8.8</v>
      </c>
      <c r="K559" s="2" t="n">
        <v>-16</v>
      </c>
      <c r="L559" s="1" t="n">
        <v>45.5</v>
      </c>
      <c r="M559" s="1" t="n">
        <v>0</v>
      </c>
      <c r="N559" s="1" t="n">
        <v>36.6</v>
      </c>
      <c r="O559" s="1" t="n">
        <v>8.9</v>
      </c>
      <c r="Q559" s="1" t="n">
        <v>70.3</v>
      </c>
      <c r="R559" s="1" t="n">
        <v>0</v>
      </c>
      <c r="S559" s="1" t="n">
        <v>64.5</v>
      </c>
      <c r="T559" s="1" t="n">
        <v>5.8</v>
      </c>
    </row>
    <row r="560" customFormat="false" ht="12.75" hidden="false" customHeight="false" outlineLevel="0" collapsed="false">
      <c r="A560" s="1" t="n">
        <v>21</v>
      </c>
      <c r="B560" s="1" t="n">
        <v>64</v>
      </c>
      <c r="C560" s="1" t="n">
        <v>0</v>
      </c>
      <c r="D560" s="1" t="n">
        <v>1</v>
      </c>
      <c r="E560" s="1" t="n">
        <v>13.48</v>
      </c>
      <c r="F560" s="2" t="n">
        <v>11.2712933216958</v>
      </c>
      <c r="G560" s="2" t="n">
        <v>12.8540492785048</v>
      </c>
      <c r="H560" s="2"/>
      <c r="I560" s="2" t="n">
        <v>175.8</v>
      </c>
      <c r="J560" s="2" t="n">
        <v>105.3</v>
      </c>
      <c r="K560" s="2" t="n">
        <v>84.9</v>
      </c>
      <c r="L560" s="1" t="n">
        <v>70.5</v>
      </c>
      <c r="M560" s="1" t="n">
        <v>0</v>
      </c>
      <c r="N560" s="1" t="n">
        <v>62.6</v>
      </c>
      <c r="O560" s="1" t="n">
        <v>7.9</v>
      </c>
      <c r="Q560" s="1" t="n">
        <v>90.9</v>
      </c>
      <c r="R560" s="1" t="n">
        <v>0</v>
      </c>
      <c r="S560" s="1" t="n">
        <v>84.6</v>
      </c>
      <c r="T560" s="1" t="n">
        <v>6.3</v>
      </c>
    </row>
    <row r="561" customFormat="false" ht="12.75" hidden="false" customHeight="false" outlineLevel="0" collapsed="false">
      <c r="A561" s="1" t="n">
        <v>21</v>
      </c>
      <c r="B561" s="1" t="n">
        <v>66</v>
      </c>
      <c r="C561" s="1" t="n">
        <v>0</v>
      </c>
      <c r="D561" s="1" t="n">
        <v>1</v>
      </c>
      <c r="E561" s="1" t="n">
        <v>9.95</v>
      </c>
      <c r="F561" s="2" t="n">
        <v>10.1853403774357</v>
      </c>
      <c r="G561" s="2" t="n">
        <v>10.8424508301244</v>
      </c>
      <c r="H561" s="2"/>
      <c r="I561" s="2" t="n">
        <v>95.5</v>
      </c>
      <c r="J561" s="2" t="n">
        <v>51.9</v>
      </c>
      <c r="K561" s="2" t="n">
        <v>46.8</v>
      </c>
      <c r="L561" s="1" t="n">
        <v>43.6</v>
      </c>
      <c r="M561" s="1" t="n">
        <v>0</v>
      </c>
      <c r="N561" s="1" t="n">
        <v>36.5</v>
      </c>
      <c r="O561" s="1" t="n">
        <v>7.1</v>
      </c>
      <c r="Q561" s="1" t="n">
        <v>48.7</v>
      </c>
      <c r="R561" s="1" t="n">
        <v>0</v>
      </c>
      <c r="S561" s="1" t="n">
        <v>42.3</v>
      </c>
      <c r="T561" s="1" t="n">
        <v>6.4</v>
      </c>
    </row>
    <row r="562" customFormat="false" ht="12.75" hidden="false" customHeight="false" outlineLevel="0" collapsed="false">
      <c r="A562" s="1" t="n">
        <v>21</v>
      </c>
      <c r="B562" s="1" t="n">
        <v>68</v>
      </c>
      <c r="C562" s="1" t="n">
        <v>2</v>
      </c>
      <c r="D562" s="1" t="n">
        <v>1</v>
      </c>
      <c r="E562" s="1" t="n">
        <v>7.31</v>
      </c>
      <c r="F562" s="2" t="n">
        <v>7.04694669483487</v>
      </c>
      <c r="G562" s="2" t="n">
        <v>9.75212895331522</v>
      </c>
      <c r="H562" s="2"/>
      <c r="I562" s="2" t="n">
        <v>0</v>
      </c>
      <c r="J562" s="2"/>
      <c r="K562" s="2"/>
      <c r="L562" s="1" t="n">
        <v>16.2</v>
      </c>
      <c r="M562" s="1" t="n">
        <v>0</v>
      </c>
      <c r="N562" s="1" t="n">
        <v>0</v>
      </c>
      <c r="O562" s="1" t="n">
        <v>16.2</v>
      </c>
      <c r="Q562" s="1" t="n">
        <v>30.9</v>
      </c>
      <c r="R562" s="1" t="n">
        <v>0</v>
      </c>
      <c r="S562" s="1" t="n">
        <v>25.5</v>
      </c>
      <c r="T562" s="1" t="n">
        <v>5.4</v>
      </c>
    </row>
    <row r="563" customFormat="false" ht="12.75" hidden="false" customHeight="false" outlineLevel="0" collapsed="false">
      <c r="A563" s="1" t="n">
        <v>21</v>
      </c>
      <c r="B563" s="1" t="n">
        <v>69</v>
      </c>
      <c r="C563" s="1" t="n">
        <v>0</v>
      </c>
      <c r="D563" s="1" t="n">
        <v>1</v>
      </c>
      <c r="E563" s="1" t="n">
        <v>8.42</v>
      </c>
      <c r="F563" s="2" t="n">
        <v>7.83027415051285</v>
      </c>
      <c r="G563" s="2" t="n">
        <v>7.1146017333785</v>
      </c>
      <c r="H563" s="2"/>
      <c r="I563" s="2" t="n">
        <v>18.9</v>
      </c>
      <c r="J563" s="2" t="n">
        <v>-3.6</v>
      </c>
      <c r="K563" s="2" t="n">
        <v>0.0999999999999979</v>
      </c>
      <c r="L563" s="1" t="n">
        <v>22.5</v>
      </c>
      <c r="M563" s="1" t="n">
        <v>0</v>
      </c>
      <c r="N563" s="1" t="n">
        <v>11.9</v>
      </c>
      <c r="O563" s="1" t="n">
        <v>10.6</v>
      </c>
      <c r="Q563" s="1" t="n">
        <v>18.8</v>
      </c>
      <c r="R563" s="1" t="n">
        <v>0</v>
      </c>
      <c r="S563" s="1" t="n">
        <v>0</v>
      </c>
      <c r="T563" s="1" t="n">
        <v>18.8</v>
      </c>
    </row>
    <row r="564" customFormat="false" ht="12.75" hidden="false" customHeight="false" outlineLevel="0" collapsed="false">
      <c r="A564" s="1" t="n">
        <v>21</v>
      </c>
      <c r="B564" s="1" t="n">
        <v>73</v>
      </c>
      <c r="C564" s="1" t="n">
        <v>0</v>
      </c>
      <c r="D564" s="1" t="n">
        <v>1</v>
      </c>
      <c r="E564" s="1" t="n">
        <v>7.07</v>
      </c>
      <c r="F564" s="2" t="n">
        <v>6.87568522954576</v>
      </c>
      <c r="G564" s="2" t="n">
        <v>7.1651774976284</v>
      </c>
      <c r="H564" s="2"/>
      <c r="I564" s="2" t="n">
        <v>17.5</v>
      </c>
      <c r="J564" s="2" t="n">
        <v>2.2</v>
      </c>
      <c r="K564" s="2" t="n">
        <v>0.899999999999999</v>
      </c>
      <c r="L564" s="1" t="n">
        <v>15.3</v>
      </c>
      <c r="M564" s="1" t="n">
        <v>0</v>
      </c>
      <c r="N564" s="1" t="n">
        <v>0</v>
      </c>
      <c r="O564" s="1" t="n">
        <v>15.3</v>
      </c>
      <c r="Q564" s="1" t="n">
        <v>16.6</v>
      </c>
      <c r="R564" s="1" t="n">
        <v>0</v>
      </c>
      <c r="S564" s="1" t="n">
        <v>0</v>
      </c>
      <c r="T564" s="1" t="n">
        <v>16.6</v>
      </c>
    </row>
    <row r="565" customFormat="false" ht="12.75" hidden="false" customHeight="false" outlineLevel="0" collapsed="false">
      <c r="A565" s="1" t="n">
        <v>21</v>
      </c>
      <c r="B565" s="1" t="n">
        <v>74</v>
      </c>
      <c r="C565" s="1" t="n">
        <v>0</v>
      </c>
      <c r="D565" s="1" t="n">
        <v>1</v>
      </c>
      <c r="E565" s="1" t="n">
        <v>7.44</v>
      </c>
      <c r="F565" s="2" t="n">
        <v>7.13941385392171</v>
      </c>
      <c r="G565" s="2" t="n">
        <v>8.19935189604698</v>
      </c>
      <c r="H565" s="2"/>
      <c r="I565" s="2" t="n">
        <v>38.7</v>
      </c>
      <c r="J565" s="2" t="n">
        <v>21.8</v>
      </c>
      <c r="K565" s="2" t="n">
        <v>16.4</v>
      </c>
      <c r="L565" s="1" t="n">
        <v>16.9</v>
      </c>
      <c r="M565" s="1" t="n">
        <v>0</v>
      </c>
      <c r="N565" s="1" t="n">
        <v>0</v>
      </c>
      <c r="O565" s="1" t="n">
        <v>16.9</v>
      </c>
      <c r="Q565" s="1" t="n">
        <v>22.3</v>
      </c>
      <c r="R565" s="1" t="n">
        <v>0</v>
      </c>
      <c r="S565" s="1" t="n">
        <v>14.4</v>
      </c>
      <c r="T565" s="1" t="n">
        <v>7.9</v>
      </c>
    </row>
    <row r="566" customFormat="false" ht="12.75" hidden="false" customHeight="false" outlineLevel="0" collapsed="false">
      <c r="A566" s="1" t="n">
        <v>21</v>
      </c>
      <c r="B566" s="1" t="n">
        <v>77</v>
      </c>
      <c r="C566" s="1" t="n">
        <v>0</v>
      </c>
      <c r="D566" s="1" t="n">
        <v>1</v>
      </c>
      <c r="E566" s="1" t="n">
        <v>8.45</v>
      </c>
      <c r="F566" s="2" t="n">
        <v>7.85126229324249</v>
      </c>
      <c r="G566" s="2" t="n">
        <v>8.87953052997853</v>
      </c>
      <c r="H566" s="2"/>
      <c r="I566" s="2" t="n">
        <v>30.4</v>
      </c>
      <c r="J566" s="2" t="n">
        <v>7.3</v>
      </c>
      <c r="K566" s="2" t="n">
        <v>1.4</v>
      </c>
      <c r="L566" s="1" t="n">
        <v>23.1</v>
      </c>
      <c r="M566" s="1" t="n">
        <v>0</v>
      </c>
      <c r="N566" s="1" t="n">
        <v>12.7</v>
      </c>
      <c r="O566" s="1" t="n">
        <v>10.4</v>
      </c>
      <c r="Q566" s="1" t="n">
        <v>29</v>
      </c>
      <c r="R566" s="1" t="n">
        <v>0</v>
      </c>
      <c r="S566" s="1" t="n">
        <v>21.2</v>
      </c>
      <c r="T566" s="1" t="n">
        <v>7.9</v>
      </c>
    </row>
    <row r="567" customFormat="false" ht="12.75" hidden="false" customHeight="false" outlineLevel="0" collapsed="false">
      <c r="A567" s="1" t="n">
        <v>21</v>
      </c>
      <c r="B567" s="1" t="n">
        <v>81</v>
      </c>
      <c r="C567" s="1" t="n">
        <v>0</v>
      </c>
      <c r="D567" s="1" t="n">
        <v>1</v>
      </c>
      <c r="E567" s="1" t="n">
        <v>6.21</v>
      </c>
      <c r="F567" s="2" t="n">
        <v>7.3473463521009</v>
      </c>
      <c r="G567" s="2" t="n">
        <v>5.43741593803686</v>
      </c>
      <c r="H567" s="2"/>
      <c r="I567" s="2" t="n">
        <v>12.7</v>
      </c>
      <c r="J567" s="2" t="n">
        <v>-2.7</v>
      </c>
      <c r="K567" s="2" t="n">
        <v>4.1</v>
      </c>
      <c r="L567" s="1" t="n">
        <v>15.4</v>
      </c>
      <c r="M567" s="1" t="n">
        <v>0</v>
      </c>
      <c r="N567" s="1" t="n">
        <v>0</v>
      </c>
      <c r="O567" s="1" t="n">
        <v>15.4</v>
      </c>
      <c r="Q567" s="1" t="n">
        <v>8.6</v>
      </c>
      <c r="R567" s="1" t="n">
        <v>0</v>
      </c>
      <c r="S567" s="1" t="n">
        <v>0</v>
      </c>
      <c r="T567" s="1" t="n">
        <v>8.6</v>
      </c>
    </row>
    <row r="568" customFormat="false" ht="12.75" hidden="false" customHeight="false" outlineLevel="0" collapsed="false">
      <c r="A568" s="1" t="n">
        <v>21</v>
      </c>
      <c r="B568" s="1" t="n">
        <v>87</v>
      </c>
      <c r="C568" s="1" t="n">
        <v>0</v>
      </c>
      <c r="D568" s="1" t="n">
        <v>1</v>
      </c>
      <c r="E568" s="1" t="n">
        <v>9.52</v>
      </c>
      <c r="F568" s="2" t="n">
        <v>9.86834611992826</v>
      </c>
      <c r="G568" s="2" t="n">
        <v>9.75463102052434</v>
      </c>
      <c r="H568" s="2"/>
      <c r="I568" s="2" t="n">
        <v>52.1</v>
      </c>
      <c r="J568" s="2" t="n">
        <v>12.5</v>
      </c>
      <c r="K568" s="2" t="n">
        <v>13.3</v>
      </c>
      <c r="L568" s="1" t="n">
        <v>39.6</v>
      </c>
      <c r="M568" s="1" t="n">
        <v>0</v>
      </c>
      <c r="N568" s="1" t="n">
        <v>32.4</v>
      </c>
      <c r="O568" s="1" t="n">
        <v>7.2</v>
      </c>
      <c r="Q568" s="1" t="n">
        <v>38.8</v>
      </c>
      <c r="R568" s="1" t="n">
        <v>0</v>
      </c>
      <c r="S568" s="1" t="n">
        <v>31.5</v>
      </c>
      <c r="T568" s="1" t="n">
        <v>7.4</v>
      </c>
    </row>
    <row r="569" customFormat="false" ht="12.75" hidden="false" customHeight="false" outlineLevel="0" collapsed="false">
      <c r="A569" s="1" t="n">
        <v>21</v>
      </c>
      <c r="B569" s="1" t="n">
        <v>91</v>
      </c>
      <c r="C569" s="1" t="n">
        <v>0</v>
      </c>
      <c r="D569" s="1" t="n">
        <v>1</v>
      </c>
      <c r="E569" s="1" t="n">
        <v>4.96</v>
      </c>
      <c r="F569" s="2" t="n">
        <v>5.33252288045326</v>
      </c>
      <c r="G569" s="2" t="n">
        <v>3.97843806633612</v>
      </c>
      <c r="H569" s="2"/>
      <c r="I569" s="2" t="n">
        <v>9</v>
      </c>
      <c r="J569" s="2" t="n">
        <v>2</v>
      </c>
      <c r="K569" s="2" t="n">
        <v>4.9</v>
      </c>
      <c r="L569" s="1" t="n">
        <v>7</v>
      </c>
      <c r="M569" s="1" t="n">
        <v>0</v>
      </c>
      <c r="N569" s="1" t="n">
        <v>0</v>
      </c>
      <c r="O569" s="1" t="n">
        <v>7</v>
      </c>
      <c r="Q569" s="1" t="n">
        <v>4.1</v>
      </c>
      <c r="R569" s="1" t="n">
        <v>0</v>
      </c>
      <c r="S569" s="1" t="n">
        <v>0</v>
      </c>
      <c r="T569" s="1" t="n">
        <v>4.1</v>
      </c>
    </row>
    <row r="570" customFormat="false" ht="12.75" hidden="false" customHeight="false" outlineLevel="0" collapsed="false">
      <c r="A570" s="1" t="n">
        <v>21</v>
      </c>
      <c r="B570" s="1" t="n">
        <v>94</v>
      </c>
      <c r="C570" s="1" t="n">
        <v>0</v>
      </c>
      <c r="D570" s="1" t="n">
        <v>1</v>
      </c>
      <c r="E570" s="1" t="n">
        <v>8.75</v>
      </c>
      <c r="F570" s="2" t="n">
        <v>10.48835114577</v>
      </c>
      <c r="G570" s="2" t="n">
        <v>8.99129336770024</v>
      </c>
      <c r="H570" s="2"/>
      <c r="I570" s="2" t="n">
        <v>56.2</v>
      </c>
      <c r="J570" s="2" t="n">
        <v>15.1</v>
      </c>
      <c r="K570" s="2" t="n">
        <v>25.6</v>
      </c>
      <c r="L570" s="1" t="n">
        <v>41.1</v>
      </c>
      <c r="M570" s="1" t="n">
        <v>0</v>
      </c>
      <c r="N570" s="1" t="n">
        <v>35.2</v>
      </c>
      <c r="O570" s="1" t="n">
        <v>5.9</v>
      </c>
      <c r="Q570" s="1" t="n">
        <v>30.6</v>
      </c>
      <c r="R570" s="1" t="n">
        <v>0</v>
      </c>
      <c r="S570" s="1" t="n">
        <v>22.6</v>
      </c>
      <c r="T570" s="1" t="n">
        <v>8</v>
      </c>
    </row>
    <row r="571" customFormat="false" ht="12.75" hidden="false" customHeight="false" outlineLevel="0" collapsed="false">
      <c r="A571" s="1" t="n">
        <v>21</v>
      </c>
      <c r="B571" s="1" t="n">
        <v>96</v>
      </c>
      <c r="C571" s="1" t="n">
        <v>0</v>
      </c>
      <c r="D571" s="1" t="n">
        <v>1</v>
      </c>
      <c r="E571" s="1" t="n">
        <v>8.96</v>
      </c>
      <c r="F571" s="2" t="n">
        <v>8.2067292198755</v>
      </c>
      <c r="G571" s="2" t="n">
        <v>9.5910548545028</v>
      </c>
      <c r="H571" s="2"/>
      <c r="I571" s="2" t="n">
        <v>63.2</v>
      </c>
      <c r="J571" s="2" t="n">
        <v>37</v>
      </c>
      <c r="K571" s="2" t="n">
        <v>27.8</v>
      </c>
      <c r="L571" s="1" t="n">
        <v>26.2</v>
      </c>
      <c r="M571" s="1" t="n">
        <v>0</v>
      </c>
      <c r="N571" s="1" t="n">
        <v>15.8</v>
      </c>
      <c r="O571" s="1" t="n">
        <v>10.3</v>
      </c>
      <c r="Q571" s="1" t="n">
        <v>35.4</v>
      </c>
      <c r="R571" s="1" t="n">
        <v>0</v>
      </c>
      <c r="S571" s="1" t="n">
        <v>28.2</v>
      </c>
      <c r="T571" s="1" t="n">
        <v>7.2</v>
      </c>
    </row>
    <row r="572" customFormat="false" ht="12.75" hidden="false" customHeight="false" outlineLevel="0" collapsed="false">
      <c r="A572" s="1" t="n">
        <v>21</v>
      </c>
      <c r="B572" s="1" t="n">
        <v>97</v>
      </c>
      <c r="C572" s="1" t="n">
        <v>0</v>
      </c>
      <c r="D572" s="1" t="n">
        <v>1</v>
      </c>
      <c r="E572" s="1" t="n">
        <v>9.33</v>
      </c>
      <c r="F572" s="2" t="n">
        <v>8.46312187730502</v>
      </c>
      <c r="G572" s="2" t="n">
        <v>9.95233857818778</v>
      </c>
      <c r="H572" s="2"/>
      <c r="I572" s="2" t="n">
        <v>83</v>
      </c>
      <c r="J572" s="2" t="n">
        <v>53.9</v>
      </c>
      <c r="K572" s="2" t="n">
        <v>43.4</v>
      </c>
      <c r="L572" s="1" t="n">
        <v>29.1</v>
      </c>
      <c r="M572" s="1" t="n">
        <v>0</v>
      </c>
      <c r="N572" s="1" t="n">
        <v>19.1</v>
      </c>
      <c r="O572" s="1" t="n">
        <v>10</v>
      </c>
      <c r="Q572" s="1" t="n">
        <v>39.6</v>
      </c>
      <c r="R572" s="1" t="n">
        <v>0</v>
      </c>
      <c r="S572" s="1" t="n">
        <v>32.7</v>
      </c>
      <c r="T572" s="1" t="n">
        <v>6.9</v>
      </c>
    </row>
    <row r="573" customFormat="false" ht="12.75" hidden="false" customHeight="false" outlineLevel="0" collapsed="false">
      <c r="A573" s="1" t="n">
        <v>21</v>
      </c>
      <c r="B573" s="1" t="n">
        <v>99</v>
      </c>
      <c r="C573" s="1" t="n">
        <v>0</v>
      </c>
      <c r="D573" s="1" t="n">
        <v>1</v>
      </c>
      <c r="E573" s="1" t="n">
        <v>12.02</v>
      </c>
      <c r="F573" s="2" t="n">
        <v>13.02087846797</v>
      </c>
      <c r="G573" s="2" t="n">
        <v>13.1101412864142</v>
      </c>
      <c r="H573" s="2"/>
      <c r="I573" s="2" t="n">
        <v>188.1</v>
      </c>
      <c r="J573" s="2" t="n">
        <v>105.3</v>
      </c>
      <c r="K573" s="2" t="n">
        <v>104</v>
      </c>
      <c r="L573" s="1" t="n">
        <v>82.8</v>
      </c>
      <c r="M573" s="1" t="n">
        <v>0</v>
      </c>
      <c r="N573" s="1" t="n">
        <v>77.2</v>
      </c>
      <c r="O573" s="1" t="n">
        <v>5.6</v>
      </c>
      <c r="Q573" s="1" t="n">
        <v>84.1</v>
      </c>
      <c r="R573" s="1" t="n">
        <v>0</v>
      </c>
      <c r="S573" s="1" t="n">
        <v>78.5</v>
      </c>
      <c r="T573" s="1" t="n">
        <v>5.6</v>
      </c>
    </row>
    <row r="574" customFormat="false" ht="12.75" hidden="false" customHeight="false" outlineLevel="0" collapsed="false">
      <c r="A574" s="1" t="n">
        <v>21</v>
      </c>
      <c r="B574" s="1" t="n">
        <v>101</v>
      </c>
      <c r="C574" s="1" t="n">
        <v>0</v>
      </c>
      <c r="D574" s="1" t="n">
        <v>1</v>
      </c>
      <c r="E574" s="1" t="n">
        <v>11.75</v>
      </c>
      <c r="F574" s="2" t="n">
        <v>12.816241724698</v>
      </c>
      <c r="G574" s="2" t="n">
        <v>13.4904107921285</v>
      </c>
      <c r="H574" s="2"/>
      <c r="I574" s="2" t="n">
        <v>134.3</v>
      </c>
      <c r="J574" s="2" t="n">
        <v>55.6</v>
      </c>
      <c r="K574" s="2" t="n">
        <v>47.1</v>
      </c>
      <c r="L574" s="1" t="n">
        <v>78.7</v>
      </c>
      <c r="M574" s="1" t="n">
        <v>0</v>
      </c>
      <c r="N574" s="1" t="n">
        <v>73.1</v>
      </c>
      <c r="O574" s="1" t="n">
        <v>5.6</v>
      </c>
      <c r="Q574" s="1" t="n">
        <v>87.2</v>
      </c>
      <c r="R574" s="1" t="n">
        <v>0</v>
      </c>
      <c r="S574" s="1" t="n">
        <v>81.9</v>
      </c>
      <c r="T574" s="1" t="n">
        <v>5.3</v>
      </c>
    </row>
    <row r="575" customFormat="false" ht="12.75" hidden="false" customHeight="false" outlineLevel="0" collapsed="false">
      <c r="A575" s="1" t="n">
        <v>21</v>
      </c>
      <c r="B575" s="1" t="n">
        <v>102</v>
      </c>
      <c r="C575" s="1" t="n">
        <v>0</v>
      </c>
      <c r="D575" s="1" t="n">
        <v>1</v>
      </c>
      <c r="E575" s="1" t="n">
        <v>11.14</v>
      </c>
      <c r="F575" s="2" t="n">
        <v>11.0530912359501</v>
      </c>
      <c r="G575" s="2" t="n">
        <v>12.6691240002812</v>
      </c>
      <c r="H575" s="2"/>
      <c r="I575" s="2" t="n">
        <v>178.9</v>
      </c>
      <c r="J575" s="2" t="n">
        <v>121.9</v>
      </c>
      <c r="K575" s="2" t="n">
        <v>105.1</v>
      </c>
      <c r="L575" s="1" t="n">
        <v>57</v>
      </c>
      <c r="M575" s="1" t="n">
        <v>0</v>
      </c>
      <c r="N575" s="1" t="n">
        <v>50.2</v>
      </c>
      <c r="O575" s="1" t="n">
        <v>6.8</v>
      </c>
      <c r="Q575" s="1" t="n">
        <v>73.8</v>
      </c>
      <c r="R575" s="1" t="n">
        <v>0</v>
      </c>
      <c r="S575" s="1" t="n">
        <v>68.3</v>
      </c>
      <c r="T575" s="1" t="n">
        <v>5.4</v>
      </c>
    </row>
    <row r="576" customFormat="false" ht="12.75" hidden="false" customHeight="false" outlineLevel="0" collapsed="false">
      <c r="A576" s="1" t="n">
        <v>21</v>
      </c>
      <c r="B576" s="1" t="n">
        <v>105</v>
      </c>
      <c r="C576" s="1" t="n">
        <v>0</v>
      </c>
      <c r="D576" s="1" t="n">
        <v>1</v>
      </c>
      <c r="E576" s="1" t="n">
        <v>12.51</v>
      </c>
      <c r="F576" s="2" t="n">
        <v>10.6243535921803</v>
      </c>
      <c r="G576" s="2" t="n">
        <v>14.3165964515294</v>
      </c>
      <c r="H576" s="2"/>
      <c r="I576" s="2" t="n">
        <v>128.4</v>
      </c>
      <c r="J576" s="2" t="n">
        <v>70.3</v>
      </c>
      <c r="K576" s="2" t="n">
        <v>25.1</v>
      </c>
      <c r="L576" s="1" t="n">
        <v>58.1</v>
      </c>
      <c r="M576" s="1" t="n">
        <v>0</v>
      </c>
      <c r="N576" s="1" t="n">
        <v>49.9</v>
      </c>
      <c r="O576" s="1" t="n">
        <v>8.3</v>
      </c>
      <c r="Q576" s="1" t="n">
        <v>103.3</v>
      </c>
      <c r="R576" s="1" t="n">
        <v>0</v>
      </c>
      <c r="S576" s="1" t="n">
        <v>98.2</v>
      </c>
      <c r="T576" s="1" t="n">
        <v>5.1</v>
      </c>
    </row>
    <row r="577" customFormat="false" ht="12.75" hidden="false" customHeight="false" outlineLevel="0" collapsed="false">
      <c r="A577" s="1" t="n">
        <v>21</v>
      </c>
      <c r="B577" s="1" t="n">
        <v>107</v>
      </c>
      <c r="C577" s="1" t="n">
        <v>0</v>
      </c>
      <c r="D577" s="1" t="n">
        <v>1</v>
      </c>
      <c r="E577" s="1" t="n">
        <v>11.34</v>
      </c>
      <c r="F577" s="2" t="n">
        <v>14.3896588724807</v>
      </c>
      <c r="G577" s="2" t="n">
        <v>12.8239477326092</v>
      </c>
      <c r="H577" s="2"/>
      <c r="I577" s="2" t="n">
        <v>193.6</v>
      </c>
      <c r="J577" s="2" t="n">
        <v>98.1</v>
      </c>
      <c r="K577" s="2" t="n">
        <v>117.5</v>
      </c>
      <c r="L577" s="1" t="n">
        <v>95.5</v>
      </c>
      <c r="M577" s="1" t="n">
        <v>0</v>
      </c>
      <c r="N577" s="1" t="n">
        <v>90.8</v>
      </c>
      <c r="O577" s="1" t="n">
        <v>4.7</v>
      </c>
      <c r="Q577" s="1" t="n">
        <v>76.1</v>
      </c>
      <c r="R577" s="1" t="n">
        <v>0</v>
      </c>
      <c r="S577" s="1" t="n">
        <v>70.7</v>
      </c>
      <c r="T577" s="1" t="n">
        <v>5.5</v>
      </c>
    </row>
    <row r="578" customFormat="false" ht="12.75" hidden="false" customHeight="false" outlineLevel="0" collapsed="false">
      <c r="A578" s="1" t="n">
        <v>21</v>
      </c>
      <c r="B578" s="1" t="n">
        <v>108</v>
      </c>
      <c r="C578" s="1" t="n">
        <v>0</v>
      </c>
      <c r="D578" s="1" t="n">
        <v>3</v>
      </c>
      <c r="E578" s="1" t="n">
        <v>8.63</v>
      </c>
      <c r="F578" s="2" t="n">
        <v>6.54403386500973</v>
      </c>
      <c r="G578" s="2" t="n">
        <v>6.66700741951045</v>
      </c>
      <c r="H578" s="2"/>
      <c r="I578" s="2" t="n">
        <v>14.4</v>
      </c>
      <c r="J578" s="2" t="n">
        <v>0.0999999999999996</v>
      </c>
      <c r="K578" s="2" t="n">
        <v>-0.699999999999999</v>
      </c>
      <c r="L578" s="1" t="n">
        <v>14.3</v>
      </c>
      <c r="M578" s="1" t="n">
        <v>0</v>
      </c>
      <c r="N578" s="1" t="n">
        <v>0</v>
      </c>
      <c r="O578" s="1" t="n">
        <v>14.3</v>
      </c>
      <c r="Q578" s="1" t="n">
        <v>15.1</v>
      </c>
      <c r="R578" s="1" t="n">
        <v>0</v>
      </c>
      <c r="S578" s="1" t="n">
        <v>0</v>
      </c>
      <c r="T578" s="1" t="n">
        <v>15.1</v>
      </c>
    </row>
    <row r="579" customFormat="false" ht="12.75" hidden="false" customHeight="false" outlineLevel="0" collapsed="false">
      <c r="A579" s="1" t="n">
        <v>21</v>
      </c>
      <c r="B579" s="1" t="n">
        <v>112</v>
      </c>
      <c r="C579" s="1" t="n">
        <v>0</v>
      </c>
      <c r="D579" s="1" t="n">
        <v>1</v>
      </c>
      <c r="E579" s="1" t="n">
        <v>8.75</v>
      </c>
      <c r="F579" s="2" t="n">
        <v>8.06065929748417</v>
      </c>
      <c r="G579" s="2" t="n">
        <v>8.23205584686651</v>
      </c>
      <c r="H579" s="2"/>
      <c r="I579" s="2" t="n">
        <v>23.3</v>
      </c>
      <c r="J579" s="2" t="n">
        <v>-1.7</v>
      </c>
      <c r="K579" s="2" t="n">
        <v>-2.3</v>
      </c>
      <c r="L579" s="1" t="n">
        <v>25</v>
      </c>
      <c r="M579" s="1" t="n">
        <v>0</v>
      </c>
      <c r="N579" s="1" t="n">
        <v>14.7</v>
      </c>
      <c r="O579" s="1" t="n">
        <v>10.3</v>
      </c>
      <c r="Q579" s="1" t="n">
        <v>25.6</v>
      </c>
      <c r="R579" s="1" t="n">
        <v>0</v>
      </c>
      <c r="S579" s="1" t="n">
        <v>15.6</v>
      </c>
      <c r="T579" s="1" t="n">
        <v>10</v>
      </c>
    </row>
    <row r="580" customFormat="false" ht="12.75" hidden="false" customHeight="false" outlineLevel="0" collapsed="false">
      <c r="A580" s="1" t="n">
        <v>21</v>
      </c>
      <c r="B580" s="1" t="n">
        <v>113</v>
      </c>
      <c r="C580" s="1" t="n">
        <v>0</v>
      </c>
      <c r="D580" s="1" t="n">
        <v>1</v>
      </c>
      <c r="E580" s="1" t="n">
        <v>11.17</v>
      </c>
      <c r="F580" s="2" t="n">
        <v>9.72194938846822</v>
      </c>
      <c r="G580" s="2" t="n">
        <v>10.8635724229996</v>
      </c>
      <c r="H580" s="2"/>
      <c r="I580" s="2" t="n">
        <v>99</v>
      </c>
      <c r="J580" s="2" t="n">
        <v>54.9</v>
      </c>
      <c r="K580" s="2" t="n">
        <v>43.8</v>
      </c>
      <c r="L580" s="1" t="n">
        <v>44.1</v>
      </c>
      <c r="M580" s="1" t="n">
        <v>0</v>
      </c>
      <c r="N580" s="1" t="n">
        <v>35.2</v>
      </c>
      <c r="O580" s="1" t="n">
        <v>9</v>
      </c>
      <c r="Q580" s="1" t="n">
        <v>55.2</v>
      </c>
      <c r="R580" s="1" t="n">
        <v>0</v>
      </c>
      <c r="S580" s="1" t="n">
        <v>48.1</v>
      </c>
      <c r="T580" s="1" t="n">
        <v>7</v>
      </c>
    </row>
    <row r="581" customFormat="false" ht="12.75" hidden="false" customHeight="false" outlineLevel="0" collapsed="false">
      <c r="A581" s="1" t="n">
        <v>21</v>
      </c>
      <c r="B581" s="1" t="n">
        <v>115</v>
      </c>
      <c r="C581" s="1" t="n">
        <v>0</v>
      </c>
      <c r="D581" s="1" t="n">
        <v>1</v>
      </c>
      <c r="E581" s="1" t="n">
        <v>11.06</v>
      </c>
      <c r="F581" s="2" t="n">
        <v>9.64737648157977</v>
      </c>
      <c r="G581" s="2" t="n">
        <v>12.3478389739418</v>
      </c>
      <c r="H581" s="2"/>
      <c r="I581" s="2" t="n">
        <v>56.7</v>
      </c>
      <c r="J581" s="2" t="n">
        <v>13.8</v>
      </c>
      <c r="K581" s="2" t="n">
        <v>-12.2</v>
      </c>
      <c r="L581" s="1" t="n">
        <v>42.9</v>
      </c>
      <c r="M581" s="1" t="n">
        <v>0</v>
      </c>
      <c r="N581" s="1" t="n">
        <v>33.8</v>
      </c>
      <c r="O581" s="1" t="n">
        <v>9.1</v>
      </c>
      <c r="Q581" s="1" t="n">
        <v>68.9</v>
      </c>
      <c r="R581" s="1" t="n">
        <v>0</v>
      </c>
      <c r="S581" s="1" t="n">
        <v>63.2</v>
      </c>
      <c r="T581" s="1" t="n">
        <v>5.7</v>
      </c>
    </row>
    <row r="582" customFormat="false" ht="12.75" hidden="false" customHeight="false" outlineLevel="0" collapsed="false">
      <c r="A582" s="1" t="n">
        <v>29</v>
      </c>
      <c r="B582" s="1" t="n">
        <v>1</v>
      </c>
      <c r="C582" s="1" t="n">
        <v>0</v>
      </c>
      <c r="D582" s="1" t="n">
        <v>3</v>
      </c>
      <c r="E582" s="1" t="n">
        <v>7.28</v>
      </c>
      <c r="F582" s="2" t="n">
        <v>3.73932326787764</v>
      </c>
      <c r="G582" s="2" t="n">
        <v>5.25666875782132</v>
      </c>
      <c r="H582" s="2"/>
      <c r="I582" s="2" t="n">
        <v>10.6</v>
      </c>
      <c r="J582" s="2" t="n">
        <v>6.5</v>
      </c>
      <c r="K582" s="2" t="n">
        <v>2.2</v>
      </c>
      <c r="L582" s="1" t="n">
        <v>4.1</v>
      </c>
      <c r="M582" s="1" t="n">
        <v>0</v>
      </c>
      <c r="N582" s="1" t="n">
        <v>0</v>
      </c>
      <c r="O582" s="1" t="n">
        <v>4.1</v>
      </c>
      <c r="Q582" s="1" t="n">
        <v>8.4</v>
      </c>
      <c r="R582" s="1" t="n">
        <v>0</v>
      </c>
      <c r="S582" s="1" t="n">
        <v>0</v>
      </c>
      <c r="T582" s="1" t="n">
        <v>8.4</v>
      </c>
    </row>
    <row r="583" customFormat="false" ht="12.75" hidden="false" customHeight="false" outlineLevel="0" collapsed="false">
      <c r="A583" s="1" t="n">
        <v>29</v>
      </c>
      <c r="B583" s="1" t="n">
        <v>2</v>
      </c>
      <c r="C583" s="1" t="n">
        <v>0</v>
      </c>
      <c r="D583" s="1" t="n">
        <v>3</v>
      </c>
      <c r="E583" s="1" t="n">
        <v>13.52</v>
      </c>
      <c r="F583" s="2" t="n">
        <v>7.36997966349584</v>
      </c>
      <c r="G583" s="2" t="n">
        <v>10.8542042600236</v>
      </c>
      <c r="H583" s="2"/>
      <c r="I583" s="2" t="n">
        <v>83.7</v>
      </c>
      <c r="J583" s="2" t="n">
        <v>58.6</v>
      </c>
      <c r="K583" s="2" t="n">
        <v>24.4</v>
      </c>
      <c r="L583" s="1" t="n">
        <v>25.1</v>
      </c>
      <c r="M583" s="1" t="n">
        <v>0</v>
      </c>
      <c r="N583" s="1" t="n">
        <v>0</v>
      </c>
      <c r="O583" s="1" t="n">
        <v>25.1</v>
      </c>
      <c r="Q583" s="1" t="n">
        <v>59.3</v>
      </c>
      <c r="R583" s="1" t="n">
        <v>0</v>
      </c>
      <c r="S583" s="1" t="n">
        <v>50.3</v>
      </c>
      <c r="T583" s="1" t="n">
        <v>9</v>
      </c>
    </row>
    <row r="584" customFormat="false" ht="12.75" hidden="false" customHeight="false" outlineLevel="0" collapsed="false">
      <c r="A584" s="1" t="n">
        <v>29</v>
      </c>
      <c r="B584" s="1" t="n">
        <v>10</v>
      </c>
      <c r="C584" s="1" t="n">
        <v>0</v>
      </c>
      <c r="D584" s="1" t="n">
        <v>1</v>
      </c>
      <c r="E584" s="1" t="n">
        <v>7.85</v>
      </c>
      <c r="F584" s="2" t="n">
        <v>5.60198830287974</v>
      </c>
      <c r="G584" s="2" t="n">
        <v>5.9862938286475</v>
      </c>
      <c r="H584" s="2"/>
      <c r="I584" s="2" t="n">
        <v>22.3</v>
      </c>
      <c r="J584" s="2" t="n">
        <v>11</v>
      </c>
      <c r="K584" s="2" t="n">
        <v>9.4</v>
      </c>
      <c r="L584" s="1" t="n">
        <v>11.3</v>
      </c>
      <c r="M584" s="1" t="n">
        <v>0</v>
      </c>
      <c r="N584" s="1" t="n">
        <v>0</v>
      </c>
      <c r="O584" s="1" t="n">
        <v>11.3</v>
      </c>
      <c r="Q584" s="1" t="n">
        <v>12.9</v>
      </c>
      <c r="R584" s="1" t="n">
        <v>0</v>
      </c>
      <c r="S584" s="1" t="n">
        <v>0</v>
      </c>
      <c r="T584" s="1" t="n">
        <v>12.9</v>
      </c>
    </row>
    <row r="585" customFormat="false" ht="12.75" hidden="false" customHeight="false" outlineLevel="0" collapsed="false">
      <c r="A585" s="1" t="n">
        <v>29</v>
      </c>
      <c r="B585" s="1" t="n">
        <v>14</v>
      </c>
      <c r="C585" s="1" t="n">
        <v>0</v>
      </c>
      <c r="D585" s="1" t="n">
        <v>2</v>
      </c>
      <c r="E585" s="1" t="n">
        <v>10.83</v>
      </c>
      <c r="F585" s="2" t="n">
        <v>7.68807822176627</v>
      </c>
      <c r="G585" s="2" t="n">
        <v>9.04419998608128</v>
      </c>
      <c r="H585" s="2"/>
      <c r="I585" s="2" t="n">
        <v>31</v>
      </c>
      <c r="J585" s="2" t="n">
        <v>3.4</v>
      </c>
      <c r="K585" s="2" t="n">
        <v>-6</v>
      </c>
      <c r="L585" s="1" t="n">
        <v>27.6</v>
      </c>
      <c r="M585" s="1" t="n">
        <v>0</v>
      </c>
      <c r="N585" s="1" t="n">
        <v>13.8</v>
      </c>
      <c r="O585" s="1" t="n">
        <v>13.8</v>
      </c>
      <c r="Q585" s="1" t="n">
        <v>37</v>
      </c>
      <c r="R585" s="1" t="n">
        <v>0</v>
      </c>
      <c r="S585" s="1" t="n">
        <v>27.5</v>
      </c>
      <c r="T585" s="1" t="n">
        <v>9.5</v>
      </c>
    </row>
    <row r="586" customFormat="false" ht="12.75" hidden="false" customHeight="false" outlineLevel="0" collapsed="false">
      <c r="A586" s="1" t="n">
        <v>29</v>
      </c>
      <c r="B586" s="1" t="n">
        <v>19</v>
      </c>
      <c r="C586" s="1" t="n">
        <v>0</v>
      </c>
      <c r="D586" s="1" t="n">
        <v>2</v>
      </c>
      <c r="E586" s="1" t="n">
        <v>13.82</v>
      </c>
      <c r="F586" s="2" t="n">
        <v>9.84750901298792</v>
      </c>
      <c r="G586" s="2" t="n">
        <v>13.7182319784204</v>
      </c>
      <c r="H586" s="2"/>
      <c r="I586" s="2" t="n">
        <v>297.5</v>
      </c>
      <c r="J586" s="2" t="n">
        <v>240.6</v>
      </c>
      <c r="K586" s="2" t="n">
        <v>192.1</v>
      </c>
      <c r="L586" s="1" t="n">
        <v>56.9</v>
      </c>
      <c r="M586" s="1" t="n">
        <v>0</v>
      </c>
      <c r="N586" s="1" t="n">
        <v>46.6</v>
      </c>
      <c r="O586" s="1" t="n">
        <v>10.2</v>
      </c>
      <c r="Q586" s="1" t="n">
        <v>105.4</v>
      </c>
      <c r="R586" s="1" t="n">
        <v>0</v>
      </c>
      <c r="S586" s="1" t="n">
        <v>98.9</v>
      </c>
      <c r="T586" s="1" t="n">
        <v>6.5</v>
      </c>
    </row>
    <row r="587" customFormat="false" ht="12.75" hidden="false" customHeight="false" outlineLevel="0" collapsed="false">
      <c r="A587" s="1" t="n">
        <v>29</v>
      </c>
      <c r="B587" s="1" t="n">
        <v>23</v>
      </c>
      <c r="C587" s="1" t="n">
        <v>0</v>
      </c>
      <c r="D587" s="1" t="n">
        <v>1</v>
      </c>
      <c r="E587" s="1" t="n">
        <v>7.51</v>
      </c>
      <c r="F587" s="2" t="n">
        <v>5.39365762392525</v>
      </c>
      <c r="G587" s="2" t="n">
        <v>8.51348041526443</v>
      </c>
      <c r="H587" s="2"/>
      <c r="I587" s="2" t="n">
        <v>24.2</v>
      </c>
      <c r="J587" s="2" t="n">
        <v>14.1</v>
      </c>
      <c r="K587" s="2" t="n">
        <v>0.199999999999999</v>
      </c>
      <c r="L587" s="1" t="n">
        <v>10.1</v>
      </c>
      <c r="M587" s="1" t="n">
        <v>0</v>
      </c>
      <c r="N587" s="1" t="n">
        <v>0</v>
      </c>
      <c r="O587" s="1" t="n">
        <v>10.1</v>
      </c>
      <c r="Q587" s="1" t="n">
        <v>24</v>
      </c>
      <c r="R587" s="1" t="n">
        <v>0</v>
      </c>
      <c r="S587" s="1" t="n">
        <v>16.6</v>
      </c>
      <c r="T587" s="1" t="n">
        <v>7.5</v>
      </c>
    </row>
    <row r="588" customFormat="false" ht="12.75" hidden="false" customHeight="false" outlineLevel="0" collapsed="false">
      <c r="A588" s="1" t="n">
        <v>29</v>
      </c>
      <c r="B588" s="1" t="n">
        <v>25</v>
      </c>
      <c r="C588" s="1" t="n">
        <v>0</v>
      </c>
      <c r="D588" s="1" t="n">
        <v>1</v>
      </c>
      <c r="E588" s="1" t="n">
        <v>11.63</v>
      </c>
      <c r="F588" s="2" t="n">
        <v>7.88499941147102</v>
      </c>
      <c r="G588" s="2" t="n">
        <v>12.0118920534799</v>
      </c>
      <c r="H588" s="2"/>
      <c r="I588" s="2" t="n">
        <v>78.3</v>
      </c>
      <c r="J588" s="2" t="n">
        <v>47.3</v>
      </c>
      <c r="K588" s="2" t="n">
        <v>9.39999999999999</v>
      </c>
      <c r="L588" s="1" t="n">
        <v>31</v>
      </c>
      <c r="M588" s="1" t="n">
        <v>0</v>
      </c>
      <c r="N588" s="1" t="n">
        <v>14.2</v>
      </c>
      <c r="O588" s="1" t="n">
        <v>16.8</v>
      </c>
      <c r="Q588" s="1" t="n">
        <v>68.9</v>
      </c>
      <c r="R588" s="1" t="n">
        <v>0</v>
      </c>
      <c r="S588" s="1" t="n">
        <v>62.7</v>
      </c>
      <c r="T588" s="1" t="n">
        <v>6.2</v>
      </c>
    </row>
    <row r="589" customFormat="false" ht="12.75" hidden="false" customHeight="false" outlineLevel="0" collapsed="false">
      <c r="A589" s="1" t="n">
        <v>29</v>
      </c>
      <c r="B589" s="1" t="n">
        <v>30</v>
      </c>
      <c r="C589" s="1" t="n">
        <v>0</v>
      </c>
      <c r="D589" s="1" t="n">
        <v>1</v>
      </c>
      <c r="E589" s="1" t="n">
        <v>8.51</v>
      </c>
      <c r="F589" s="2" t="n">
        <v>6.85140078634186</v>
      </c>
      <c r="G589" s="2" t="n">
        <v>8.56580829650458</v>
      </c>
      <c r="H589" s="2"/>
      <c r="I589" s="2" t="n">
        <v>32.2</v>
      </c>
      <c r="J589" s="2" t="n">
        <v>14.2</v>
      </c>
      <c r="K589" s="2" t="n">
        <v>4.8</v>
      </c>
      <c r="L589" s="1" t="n">
        <v>18</v>
      </c>
      <c r="M589" s="1" t="n">
        <v>0</v>
      </c>
      <c r="N589" s="1" t="n">
        <v>0</v>
      </c>
      <c r="O589" s="1" t="n">
        <v>18</v>
      </c>
      <c r="Q589" s="1" t="n">
        <v>27.4</v>
      </c>
      <c r="R589" s="1" t="n">
        <v>0</v>
      </c>
      <c r="S589" s="1" t="n">
        <v>18.8</v>
      </c>
      <c r="T589" s="1" t="n">
        <v>8.6</v>
      </c>
    </row>
    <row r="590" customFormat="false" ht="12.75" hidden="false" customHeight="false" outlineLevel="0" collapsed="false">
      <c r="A590" s="1" t="n">
        <v>29</v>
      </c>
      <c r="B590" s="1" t="n">
        <v>33</v>
      </c>
      <c r="C590" s="1" t="n">
        <v>0</v>
      </c>
      <c r="D590" s="1" t="n">
        <v>1</v>
      </c>
      <c r="E590" s="1" t="n">
        <v>9.36</v>
      </c>
      <c r="F590" s="2" t="n">
        <v>6.52054099855362</v>
      </c>
      <c r="G590" s="2" t="n">
        <v>10.0028581896191</v>
      </c>
      <c r="H590" s="2"/>
      <c r="I590" s="2" t="n">
        <v>64.6</v>
      </c>
      <c r="J590" s="2" t="n">
        <v>47.1</v>
      </c>
      <c r="K590" s="2" t="n">
        <v>24.8</v>
      </c>
      <c r="L590" s="1" t="n">
        <v>17.5</v>
      </c>
      <c r="M590" s="1" t="n">
        <v>0</v>
      </c>
      <c r="N590" s="1" t="n">
        <v>0</v>
      </c>
      <c r="O590" s="1" t="n">
        <v>17.5</v>
      </c>
      <c r="Q590" s="1" t="n">
        <v>39.8</v>
      </c>
      <c r="R590" s="1" t="n">
        <v>0</v>
      </c>
      <c r="S590" s="1" t="n">
        <v>32.8</v>
      </c>
      <c r="T590" s="1" t="n">
        <v>6.9</v>
      </c>
    </row>
    <row r="591" customFormat="false" ht="12.75" hidden="false" customHeight="false" outlineLevel="0" collapsed="false">
      <c r="A591" s="1" t="n">
        <v>29</v>
      </c>
      <c r="B591" s="1" t="n">
        <v>35</v>
      </c>
      <c r="C591" s="1" t="n">
        <v>0</v>
      </c>
      <c r="D591" s="1" t="n">
        <v>2</v>
      </c>
      <c r="E591" s="1" t="n">
        <v>7.85</v>
      </c>
      <c r="F591" s="2" t="n">
        <v>5.54365514702885</v>
      </c>
      <c r="G591" s="2" t="n">
        <v>7.27849604471088</v>
      </c>
      <c r="H591" s="2"/>
      <c r="I591" s="2" t="n">
        <v>25.3</v>
      </c>
      <c r="J591" s="2" t="n">
        <v>14.8</v>
      </c>
      <c r="K591" s="2" t="n">
        <v>7.3</v>
      </c>
      <c r="L591" s="1" t="n">
        <v>10.5</v>
      </c>
      <c r="M591" s="1" t="n">
        <v>0</v>
      </c>
      <c r="N591" s="1" t="n">
        <v>0</v>
      </c>
      <c r="O591" s="1" t="n">
        <v>10.5</v>
      </c>
      <c r="Q591" s="1" t="n">
        <v>18</v>
      </c>
      <c r="R591" s="1" t="n">
        <v>0</v>
      </c>
      <c r="S591" s="1" t="n">
        <v>0</v>
      </c>
      <c r="T591" s="1" t="n">
        <v>18</v>
      </c>
    </row>
    <row r="592" customFormat="false" ht="12.75" hidden="false" customHeight="false" outlineLevel="0" collapsed="false">
      <c r="A592" s="1" t="n">
        <v>29</v>
      </c>
      <c r="B592" s="1" t="n">
        <v>40</v>
      </c>
      <c r="C592" s="1" t="n">
        <v>0</v>
      </c>
      <c r="D592" s="1" t="n">
        <v>2</v>
      </c>
      <c r="E592" s="1" t="n">
        <v>12.12</v>
      </c>
      <c r="F592" s="2" t="n">
        <v>8.61895710747059</v>
      </c>
      <c r="G592" s="2" t="n">
        <v>12.6833037862107</v>
      </c>
      <c r="H592" s="2"/>
      <c r="I592" s="2" t="n">
        <v>76</v>
      </c>
      <c r="J592" s="2" t="n">
        <v>37.6</v>
      </c>
      <c r="K592" s="2" t="n">
        <v>-2.8</v>
      </c>
      <c r="L592" s="1" t="n">
        <v>38.4</v>
      </c>
      <c r="M592" s="1" t="n">
        <v>0</v>
      </c>
      <c r="N592" s="1" t="n">
        <v>26.8</v>
      </c>
      <c r="O592" s="1" t="n">
        <v>11.6</v>
      </c>
      <c r="Q592" s="1" t="n">
        <v>78.8</v>
      </c>
      <c r="R592" s="1" t="n">
        <v>0</v>
      </c>
      <c r="S592" s="1" t="n">
        <v>72.2</v>
      </c>
      <c r="T592" s="1" t="n">
        <v>6.5</v>
      </c>
    </row>
    <row r="593" customFormat="false" ht="12.75" hidden="false" customHeight="false" outlineLevel="0" collapsed="false">
      <c r="A593" s="1" t="n">
        <v>29</v>
      </c>
      <c r="B593" s="1" t="n">
        <v>41</v>
      </c>
      <c r="C593" s="1" t="n">
        <v>0</v>
      </c>
      <c r="D593" s="1" t="n">
        <v>3</v>
      </c>
      <c r="E593" s="1" t="n">
        <v>8.99</v>
      </c>
      <c r="F593" s="2" t="n">
        <v>4.72110699933433</v>
      </c>
      <c r="G593" s="2" t="n">
        <v>7.30860496827244</v>
      </c>
      <c r="H593" s="2"/>
      <c r="I593" s="2" t="n">
        <v>106.5</v>
      </c>
      <c r="J593" s="2" t="n">
        <v>99.1</v>
      </c>
      <c r="K593" s="2" t="n">
        <v>88</v>
      </c>
      <c r="L593" s="1" t="n">
        <v>7.4</v>
      </c>
      <c r="M593" s="1" t="n">
        <v>0</v>
      </c>
      <c r="N593" s="1" t="n">
        <v>0</v>
      </c>
      <c r="O593" s="1" t="n">
        <v>7.4</v>
      </c>
      <c r="Q593" s="1" t="n">
        <v>18.5</v>
      </c>
      <c r="R593" s="1" t="n">
        <v>0</v>
      </c>
      <c r="S593" s="1" t="n">
        <v>0</v>
      </c>
      <c r="T593" s="1" t="n">
        <v>18.5</v>
      </c>
    </row>
    <row r="594" customFormat="false" ht="12.75" hidden="false" customHeight="false" outlineLevel="0" collapsed="false">
      <c r="A594" s="1" t="n">
        <v>29</v>
      </c>
      <c r="B594" s="1" t="n">
        <v>43</v>
      </c>
      <c r="C594" s="1" t="n">
        <v>0</v>
      </c>
      <c r="D594" s="1" t="n">
        <v>1</v>
      </c>
      <c r="E594" s="1" t="n">
        <v>11.27</v>
      </c>
      <c r="F594" s="2" t="n">
        <v>8.62413251762807</v>
      </c>
      <c r="G594" s="2" t="n">
        <v>13.9675298676087</v>
      </c>
      <c r="H594" s="2"/>
      <c r="I594" s="2" t="n">
        <v>68.1</v>
      </c>
      <c r="J594" s="2" t="n">
        <v>32.7</v>
      </c>
      <c r="K594" s="2" t="n">
        <v>-21.8</v>
      </c>
      <c r="L594" s="1" t="n">
        <v>35.4</v>
      </c>
      <c r="M594" s="1" t="n">
        <v>0</v>
      </c>
      <c r="N594" s="1" t="n">
        <v>22.9</v>
      </c>
      <c r="O594" s="1" t="n">
        <v>12.5</v>
      </c>
      <c r="Q594" s="1" t="n">
        <v>89.9</v>
      </c>
      <c r="R594" s="1" t="n">
        <v>0</v>
      </c>
      <c r="S594" s="1" t="n">
        <v>85.1</v>
      </c>
      <c r="T594" s="1" t="n">
        <v>4.8</v>
      </c>
    </row>
    <row r="595" customFormat="false" ht="12.75" hidden="false" customHeight="false" outlineLevel="0" collapsed="false">
      <c r="A595" s="1" t="n">
        <v>29</v>
      </c>
      <c r="B595" s="1" t="n">
        <v>44</v>
      </c>
      <c r="C595" s="1" t="n">
        <v>0</v>
      </c>
      <c r="D595" s="1" t="n">
        <v>1</v>
      </c>
      <c r="E595" s="1" t="n">
        <v>12.16</v>
      </c>
      <c r="F595" s="2" t="n">
        <v>8.20128459788761</v>
      </c>
      <c r="G595" s="2" t="n">
        <v>14.4226731467538</v>
      </c>
      <c r="H595" s="2"/>
      <c r="I595" s="2" t="n">
        <v>86.1</v>
      </c>
      <c r="J595" s="2" t="n">
        <v>51.4</v>
      </c>
      <c r="K595" s="2" t="n">
        <v>-15.8</v>
      </c>
      <c r="L595" s="1" t="n">
        <v>34.7</v>
      </c>
      <c r="M595" s="1" t="n">
        <v>0</v>
      </c>
      <c r="N595" s="1" t="n">
        <v>18.5</v>
      </c>
      <c r="O595" s="1" t="n">
        <v>16.2</v>
      </c>
      <c r="Q595" s="1" t="n">
        <v>101.9</v>
      </c>
      <c r="R595" s="1" t="n">
        <v>0</v>
      </c>
      <c r="S595" s="1" t="n">
        <v>97</v>
      </c>
      <c r="T595" s="1" t="n">
        <v>5</v>
      </c>
    </row>
    <row r="596" customFormat="false" ht="12.75" hidden="false" customHeight="false" outlineLevel="0" collapsed="false">
      <c r="A596" s="1" t="n">
        <v>29</v>
      </c>
      <c r="B596" s="1" t="n">
        <v>45</v>
      </c>
      <c r="C596" s="1" t="n">
        <v>0</v>
      </c>
      <c r="D596" s="1" t="n">
        <v>1</v>
      </c>
      <c r="E596" s="1" t="n">
        <v>7.57</v>
      </c>
      <c r="F596" s="2" t="n">
        <v>5.43046664570137</v>
      </c>
      <c r="G596" s="2" t="n">
        <v>6.51698822182231</v>
      </c>
      <c r="H596" s="2"/>
      <c r="I596" s="2" t="n">
        <v>21.5</v>
      </c>
      <c r="J596" s="2" t="n">
        <v>11.3</v>
      </c>
      <c r="K596" s="2" t="n">
        <v>7</v>
      </c>
      <c r="L596" s="1" t="n">
        <v>10.2</v>
      </c>
      <c r="M596" s="1" t="n">
        <v>0</v>
      </c>
      <c r="N596" s="1" t="n">
        <v>0</v>
      </c>
      <c r="O596" s="1" t="n">
        <v>10.2</v>
      </c>
      <c r="Q596" s="1" t="n">
        <v>14.5</v>
      </c>
      <c r="R596" s="1" t="n">
        <v>0</v>
      </c>
      <c r="S596" s="1" t="n">
        <v>0</v>
      </c>
      <c r="T596" s="1" t="n">
        <v>14.5</v>
      </c>
    </row>
    <row r="597" customFormat="false" ht="12.75" hidden="false" customHeight="false" outlineLevel="0" collapsed="false">
      <c r="A597" s="1" t="n">
        <v>29</v>
      </c>
      <c r="B597" s="1" t="n">
        <v>46</v>
      </c>
      <c r="C597" s="1" t="n">
        <v>0</v>
      </c>
      <c r="D597" s="1" t="n">
        <v>1</v>
      </c>
      <c r="E597" s="1" t="n">
        <v>11.33</v>
      </c>
      <c r="F597" s="2" t="n">
        <v>7.7056198023633</v>
      </c>
      <c r="G597" s="2" t="n">
        <v>11.371380416056</v>
      </c>
      <c r="H597" s="2"/>
      <c r="I597" s="2" t="n">
        <v>53.8</v>
      </c>
      <c r="J597" s="2" t="n">
        <v>25</v>
      </c>
      <c r="K597" s="2" t="n">
        <v>-7.1</v>
      </c>
      <c r="L597" s="1" t="n">
        <v>28.8</v>
      </c>
      <c r="M597" s="1" t="n">
        <v>0</v>
      </c>
      <c r="N597" s="1" t="n">
        <v>11.9</v>
      </c>
      <c r="O597" s="1" t="n">
        <v>16.9</v>
      </c>
      <c r="Q597" s="1" t="n">
        <v>60.9</v>
      </c>
      <c r="R597" s="1" t="n">
        <v>0</v>
      </c>
      <c r="S597" s="1" t="n">
        <v>54.3</v>
      </c>
      <c r="T597" s="1" t="n">
        <v>6.6</v>
      </c>
    </row>
    <row r="598" customFormat="false" ht="12.75" hidden="false" customHeight="false" outlineLevel="0" collapsed="false">
      <c r="A598" s="1" t="n">
        <v>29</v>
      </c>
      <c r="B598" s="1" t="n">
        <v>49</v>
      </c>
      <c r="C598" s="1" t="n">
        <v>0</v>
      </c>
      <c r="D598" s="1" t="n">
        <v>1</v>
      </c>
      <c r="E598" s="1" t="n">
        <v>12.75</v>
      </c>
      <c r="F598" s="2" t="n">
        <v>9.5592511827183</v>
      </c>
      <c r="G598" s="2" t="n">
        <v>14.0545110754464</v>
      </c>
      <c r="H598" s="2"/>
      <c r="I598" s="2" t="n">
        <v>106.4</v>
      </c>
      <c r="J598" s="2" t="n">
        <v>57.4</v>
      </c>
      <c r="K598" s="2" t="n">
        <v>4.10000000000001</v>
      </c>
      <c r="L598" s="1" t="n">
        <v>49</v>
      </c>
      <c r="M598" s="1" t="n">
        <v>0</v>
      </c>
      <c r="N598" s="1" t="n">
        <v>38.3</v>
      </c>
      <c r="O598" s="1" t="n">
        <v>10.6</v>
      </c>
      <c r="Q598" s="1" t="n">
        <v>102.3</v>
      </c>
      <c r="R598" s="1" t="n">
        <v>0</v>
      </c>
      <c r="S598" s="1" t="n">
        <v>97.1</v>
      </c>
      <c r="T598" s="1" t="n">
        <v>5.3</v>
      </c>
    </row>
    <row r="599" customFormat="false" ht="12.75" hidden="false" customHeight="false" outlineLevel="0" collapsed="false">
      <c r="A599" s="1" t="n">
        <v>29</v>
      </c>
      <c r="B599" s="1" t="n">
        <v>50</v>
      </c>
      <c r="C599" s="1" t="n">
        <v>0</v>
      </c>
      <c r="D599" s="1" t="n">
        <v>1</v>
      </c>
      <c r="E599" s="1" t="n">
        <v>11.45</v>
      </c>
      <c r="F599" s="2" t="n">
        <v>7.77740296421154</v>
      </c>
      <c r="G599" s="2" t="n">
        <v>11.2770514254185</v>
      </c>
      <c r="H599" s="2"/>
      <c r="I599" s="2" t="n">
        <v>94.9</v>
      </c>
      <c r="J599" s="2" t="n">
        <v>65.1</v>
      </c>
      <c r="K599" s="2" t="n">
        <v>34.4</v>
      </c>
      <c r="L599" s="1" t="n">
        <v>29.8</v>
      </c>
      <c r="M599" s="1" t="n">
        <v>0</v>
      </c>
      <c r="N599" s="1" t="n">
        <v>13</v>
      </c>
      <c r="O599" s="1" t="n">
        <v>16.8</v>
      </c>
      <c r="Q599" s="1" t="n">
        <v>60.5</v>
      </c>
      <c r="R599" s="1" t="n">
        <v>0</v>
      </c>
      <c r="S599" s="1" t="n">
        <v>53.7</v>
      </c>
      <c r="T599" s="1" t="n">
        <v>6.7</v>
      </c>
    </row>
    <row r="600" customFormat="false" ht="12.75" hidden="false" customHeight="false" outlineLevel="0" collapsed="false">
      <c r="A600" s="1" t="n">
        <v>29</v>
      </c>
      <c r="B600" s="1" t="n">
        <v>52</v>
      </c>
      <c r="C600" s="1" t="n">
        <v>0</v>
      </c>
      <c r="D600" s="1" t="n">
        <v>1</v>
      </c>
      <c r="E600" s="1" t="n">
        <v>11.42</v>
      </c>
      <c r="F600" s="2" t="n">
        <v>7.75946112446093</v>
      </c>
      <c r="G600" s="2" t="n">
        <v>12.4479636387791</v>
      </c>
      <c r="H600" s="2"/>
      <c r="I600" s="2" t="n">
        <v>93.7</v>
      </c>
      <c r="J600" s="2" t="n">
        <v>64</v>
      </c>
      <c r="K600" s="2" t="n">
        <v>21.6</v>
      </c>
      <c r="L600" s="1" t="n">
        <v>29.7</v>
      </c>
      <c r="M600" s="1" t="n">
        <v>0</v>
      </c>
      <c r="N600" s="1" t="n">
        <v>13</v>
      </c>
      <c r="O600" s="1" t="n">
        <v>16.7</v>
      </c>
      <c r="Q600" s="1" t="n">
        <v>72.1</v>
      </c>
      <c r="R600" s="1" t="n">
        <v>0</v>
      </c>
      <c r="S600" s="1" t="n">
        <v>66.3</v>
      </c>
      <c r="T600" s="1" t="n">
        <v>5.8</v>
      </c>
    </row>
    <row r="601" customFormat="false" ht="12.75" hidden="false" customHeight="false" outlineLevel="0" collapsed="false">
      <c r="A601" s="1" t="n">
        <v>29</v>
      </c>
      <c r="B601" s="1" t="n">
        <v>53</v>
      </c>
      <c r="C601" s="1" t="n">
        <v>0</v>
      </c>
      <c r="D601" s="1" t="n">
        <v>1</v>
      </c>
      <c r="E601" s="1" t="n">
        <v>12.38</v>
      </c>
      <c r="F601" s="2" t="n">
        <v>8.33235074019947</v>
      </c>
      <c r="G601" s="2" t="n">
        <v>13.6522473712045</v>
      </c>
      <c r="H601" s="2"/>
      <c r="I601" s="2" t="n">
        <v>135</v>
      </c>
      <c r="J601" s="2" t="n">
        <v>98.9</v>
      </c>
      <c r="K601" s="2" t="n">
        <v>40.8</v>
      </c>
      <c r="L601" s="1" t="n">
        <v>36.1</v>
      </c>
      <c r="M601" s="1" t="n">
        <v>0</v>
      </c>
      <c r="N601" s="1" t="n">
        <v>20.1</v>
      </c>
      <c r="O601" s="1" t="n">
        <v>16</v>
      </c>
      <c r="Q601" s="1" t="n">
        <v>94.2</v>
      </c>
      <c r="R601" s="1" t="n">
        <v>0</v>
      </c>
      <c r="S601" s="1" t="n">
        <v>88.8</v>
      </c>
      <c r="T601" s="1" t="n">
        <v>5.4</v>
      </c>
    </row>
    <row r="602" customFormat="false" ht="12.75" hidden="false" customHeight="false" outlineLevel="0" collapsed="false">
      <c r="A602" s="1" t="n">
        <v>29</v>
      </c>
      <c r="B602" s="1" t="n">
        <v>54</v>
      </c>
      <c r="C602" s="1" t="n">
        <v>0</v>
      </c>
      <c r="D602" s="1" t="n">
        <v>1</v>
      </c>
      <c r="E602" s="1" t="n">
        <v>11.32</v>
      </c>
      <c r="F602" s="2" t="n">
        <v>7.69963596163511</v>
      </c>
      <c r="G602" s="2" t="n">
        <v>13.0969668304236</v>
      </c>
      <c r="H602" s="2"/>
      <c r="I602" s="2" t="n">
        <v>71.4</v>
      </c>
      <c r="J602" s="2" t="n">
        <v>42.6</v>
      </c>
      <c r="K602" s="2" t="n">
        <v>-8.09999999999999</v>
      </c>
      <c r="L602" s="1" t="n">
        <v>28.8</v>
      </c>
      <c r="M602" s="1" t="n">
        <v>0</v>
      </c>
      <c r="N602" s="1" t="n">
        <v>11.9</v>
      </c>
      <c r="O602" s="1" t="n">
        <v>16.9</v>
      </c>
      <c r="Q602" s="1" t="n">
        <v>79.5</v>
      </c>
      <c r="R602" s="1" t="n">
        <v>0</v>
      </c>
      <c r="S602" s="1" t="n">
        <v>74.2</v>
      </c>
      <c r="T602" s="1" t="n">
        <v>5.3</v>
      </c>
    </row>
    <row r="603" customFormat="false" ht="12.75" hidden="false" customHeight="false" outlineLevel="0" collapsed="false">
      <c r="A603" s="1" t="n">
        <v>29</v>
      </c>
      <c r="B603" s="1" t="n">
        <v>55</v>
      </c>
      <c r="C603" s="1" t="n">
        <v>0</v>
      </c>
      <c r="D603" s="1" t="n">
        <v>1</v>
      </c>
      <c r="E603" s="1" t="n">
        <v>9.66</v>
      </c>
      <c r="F603" s="2" t="n">
        <v>6.70188969972249</v>
      </c>
      <c r="G603" s="2" t="n">
        <v>10.9568723082668</v>
      </c>
      <c r="H603" s="2"/>
      <c r="I603" s="2" t="n">
        <v>74.8</v>
      </c>
      <c r="J603" s="2" t="n">
        <v>55.7</v>
      </c>
      <c r="K603" s="2" t="n">
        <v>25.7</v>
      </c>
      <c r="L603" s="1" t="n">
        <v>19.1</v>
      </c>
      <c r="M603" s="1" t="n">
        <v>0</v>
      </c>
      <c r="N603" s="1" t="n">
        <v>0</v>
      </c>
      <c r="O603" s="1" t="n">
        <v>19.1</v>
      </c>
      <c r="Q603" s="1" t="n">
        <v>49.1</v>
      </c>
      <c r="R603" s="1" t="n">
        <v>0</v>
      </c>
      <c r="S603" s="1" t="n">
        <v>43.1</v>
      </c>
      <c r="T603" s="1" t="n">
        <v>6</v>
      </c>
    </row>
    <row r="604" customFormat="false" ht="12.75" hidden="false" customHeight="false" outlineLevel="0" collapsed="false">
      <c r="A604" s="1" t="n">
        <v>29</v>
      </c>
      <c r="B604" s="1" t="n">
        <v>56</v>
      </c>
      <c r="C604" s="1" t="n">
        <v>0</v>
      </c>
      <c r="D604" s="1" t="n">
        <v>1</v>
      </c>
      <c r="E604" s="1" t="n">
        <v>11.54</v>
      </c>
      <c r="F604" s="2" t="n">
        <v>7.83121282506297</v>
      </c>
      <c r="G604" s="2" t="n">
        <v>13.0074728077152</v>
      </c>
      <c r="H604" s="2"/>
      <c r="I604" s="2" t="n">
        <v>129.4</v>
      </c>
      <c r="J604" s="2" t="n">
        <v>99.4</v>
      </c>
      <c r="K604" s="2" t="n">
        <v>49.7</v>
      </c>
      <c r="L604" s="1" t="n">
        <v>30</v>
      </c>
      <c r="M604" s="1" t="n">
        <v>0</v>
      </c>
      <c r="N604" s="1" t="n">
        <v>13</v>
      </c>
      <c r="O604" s="1" t="n">
        <v>17</v>
      </c>
      <c r="Q604" s="1" t="n">
        <v>79.7</v>
      </c>
      <c r="R604" s="1" t="n">
        <v>0</v>
      </c>
      <c r="S604" s="1" t="n">
        <v>74.3</v>
      </c>
      <c r="T604" s="1" t="n">
        <v>5.4</v>
      </c>
    </row>
    <row r="605" customFormat="false" ht="12.75" hidden="false" customHeight="false" outlineLevel="0" collapsed="false">
      <c r="A605" s="1" t="n">
        <v>29</v>
      </c>
      <c r="B605" s="1" t="n">
        <v>57</v>
      </c>
      <c r="C605" s="1" t="n">
        <v>0</v>
      </c>
      <c r="D605" s="1" t="n">
        <v>1</v>
      </c>
      <c r="E605" s="1" t="n">
        <v>10.5</v>
      </c>
      <c r="F605" s="2" t="n">
        <v>7.20791685825136</v>
      </c>
      <c r="G605" s="2" t="n">
        <v>9.57212600334702</v>
      </c>
      <c r="H605" s="2"/>
      <c r="I605" s="2" t="n">
        <v>53.5</v>
      </c>
      <c r="J605" s="2" t="n">
        <v>29.9</v>
      </c>
      <c r="K605" s="2" t="n">
        <v>12.6</v>
      </c>
      <c r="L605" s="1" t="n">
        <v>23.6</v>
      </c>
      <c r="M605" s="1" t="n">
        <v>0</v>
      </c>
      <c r="N605" s="1" t="n">
        <v>0</v>
      </c>
      <c r="O605" s="1" t="n">
        <v>23.6</v>
      </c>
      <c r="Q605" s="1" t="n">
        <v>40.9</v>
      </c>
      <c r="R605" s="1" t="n">
        <v>0</v>
      </c>
      <c r="S605" s="1" t="n">
        <v>32.3</v>
      </c>
      <c r="T605" s="1" t="n">
        <v>8.6</v>
      </c>
    </row>
    <row r="606" customFormat="false" ht="12.75" hidden="false" customHeight="false" outlineLevel="0" collapsed="false">
      <c r="A606" s="1" t="n">
        <v>29</v>
      </c>
      <c r="B606" s="1" t="n">
        <v>59</v>
      </c>
      <c r="C606" s="1" t="n">
        <v>0</v>
      </c>
      <c r="D606" s="1" t="n">
        <v>3</v>
      </c>
      <c r="E606" s="1" t="n">
        <v>9.9</v>
      </c>
      <c r="F606" s="2" t="n">
        <v>5.24837474391711</v>
      </c>
      <c r="G606" s="2" t="n">
        <v>7.76091054572929</v>
      </c>
      <c r="H606" s="2"/>
      <c r="I606" s="2" t="n">
        <v>103.7</v>
      </c>
      <c r="J606" s="2" t="n">
        <v>94</v>
      </c>
      <c r="K606" s="2" t="n">
        <v>80.8</v>
      </c>
      <c r="L606" s="1" t="n">
        <v>9.7</v>
      </c>
      <c r="M606" s="1" t="n">
        <v>0</v>
      </c>
      <c r="N606" s="1" t="n">
        <v>0</v>
      </c>
      <c r="O606" s="1" t="n">
        <v>9.7</v>
      </c>
      <c r="Q606" s="1" t="n">
        <v>22.9</v>
      </c>
      <c r="R606" s="1" t="n">
        <v>0</v>
      </c>
      <c r="S606" s="1" t="n">
        <v>11.7</v>
      </c>
      <c r="T606" s="1" t="n">
        <v>11.2</v>
      </c>
    </row>
    <row r="607" customFormat="false" ht="12.75" hidden="false" customHeight="false" outlineLevel="0" collapsed="false">
      <c r="A607" s="1" t="n">
        <v>29</v>
      </c>
      <c r="B607" s="1" t="n">
        <v>61</v>
      </c>
      <c r="C607" s="1" t="n">
        <v>0</v>
      </c>
      <c r="D607" s="1" t="n">
        <v>1</v>
      </c>
      <c r="E607" s="1" t="n">
        <v>11.14</v>
      </c>
      <c r="F607" s="2" t="n">
        <v>12.8128147982677</v>
      </c>
      <c r="G607" s="2" t="n">
        <v>11.3522507739619</v>
      </c>
      <c r="H607" s="2"/>
      <c r="I607" s="2" t="n">
        <v>101.5</v>
      </c>
      <c r="J607" s="2" t="n">
        <v>26.6</v>
      </c>
      <c r="K607" s="2" t="n">
        <v>41.5</v>
      </c>
      <c r="L607" s="1" t="n">
        <v>74.9</v>
      </c>
      <c r="M607" s="1" t="n">
        <v>0</v>
      </c>
      <c r="N607" s="1" t="n">
        <v>69.5</v>
      </c>
      <c r="O607" s="1" t="n">
        <v>5.4</v>
      </c>
      <c r="Q607" s="1" t="n">
        <v>60</v>
      </c>
      <c r="R607" s="1" t="n">
        <v>0</v>
      </c>
      <c r="S607" s="1" t="n">
        <v>53.5</v>
      </c>
      <c r="T607" s="1" t="n">
        <v>6.5</v>
      </c>
    </row>
    <row r="608" customFormat="false" ht="12.75" hidden="false" customHeight="false" outlineLevel="0" collapsed="false">
      <c r="A608" s="1" t="n">
        <v>29</v>
      </c>
      <c r="B608" s="1" t="n">
        <v>65</v>
      </c>
      <c r="C608" s="1" t="n">
        <v>0</v>
      </c>
      <c r="D608" s="1" t="n">
        <v>1</v>
      </c>
      <c r="E608" s="1" t="n">
        <v>13.04</v>
      </c>
      <c r="F608" s="2" t="n">
        <v>12.541055947217</v>
      </c>
      <c r="G608" s="2" t="n">
        <v>14.7574926522507</v>
      </c>
      <c r="H608" s="2"/>
      <c r="I608" s="2" t="n">
        <v>120.5</v>
      </c>
      <c r="J608" s="2" t="n">
        <v>37.6</v>
      </c>
      <c r="K608" s="2" t="n">
        <v>5.7</v>
      </c>
      <c r="L608" s="1" t="n">
        <v>82.9</v>
      </c>
      <c r="M608" s="1" t="n">
        <v>0</v>
      </c>
      <c r="N608" s="1" t="n">
        <v>76.5</v>
      </c>
      <c r="O608" s="1" t="n">
        <v>6.5</v>
      </c>
      <c r="Q608" s="1" t="n">
        <v>114.8</v>
      </c>
      <c r="R608" s="1" t="n">
        <v>0</v>
      </c>
      <c r="S608" s="1" t="n">
        <v>109.7</v>
      </c>
      <c r="T608" s="1" t="n">
        <v>5</v>
      </c>
    </row>
    <row r="609" customFormat="false" ht="12.75" hidden="false" customHeight="false" outlineLevel="0" collapsed="false">
      <c r="A609" s="1" t="n">
        <v>29</v>
      </c>
      <c r="B609" s="1" t="n">
        <v>67</v>
      </c>
      <c r="C609" s="1" t="n">
        <v>0</v>
      </c>
      <c r="D609" s="1" t="n">
        <v>1</v>
      </c>
      <c r="E609" s="1" t="n">
        <v>13.32</v>
      </c>
      <c r="F609" s="2" t="n">
        <v>8.89098979711826</v>
      </c>
      <c r="G609" s="2" t="n">
        <v>13.6557052077833</v>
      </c>
      <c r="H609" s="2"/>
      <c r="I609" s="2" t="n">
        <v>156</v>
      </c>
      <c r="J609" s="2" t="n">
        <v>111.9</v>
      </c>
      <c r="K609" s="2" t="n">
        <v>55.1</v>
      </c>
      <c r="L609" s="1" t="n">
        <v>44.1</v>
      </c>
      <c r="M609" s="1" t="n">
        <v>0</v>
      </c>
      <c r="N609" s="1" t="n">
        <v>30.1</v>
      </c>
      <c r="O609" s="1" t="n">
        <v>14.1</v>
      </c>
      <c r="Q609" s="1" t="n">
        <v>100.9</v>
      </c>
      <c r="R609" s="1" t="n">
        <v>0</v>
      </c>
      <c r="S609" s="1" t="n">
        <v>95.1</v>
      </c>
      <c r="T609" s="1" t="n">
        <v>5.7</v>
      </c>
    </row>
    <row r="610" customFormat="false" ht="12.75" hidden="false" customHeight="false" outlineLevel="0" collapsed="false">
      <c r="A610" s="1" t="n">
        <v>29</v>
      </c>
      <c r="B610" s="1" t="n">
        <v>70</v>
      </c>
      <c r="C610" s="1" t="n">
        <v>0</v>
      </c>
      <c r="D610" s="1" t="n">
        <v>1</v>
      </c>
      <c r="E610" s="1" t="n">
        <v>13.07</v>
      </c>
      <c r="F610" s="2" t="n">
        <v>8.74262479163422</v>
      </c>
      <c r="G610" s="2" t="n">
        <v>14.5703258042701</v>
      </c>
      <c r="H610" s="2"/>
      <c r="I610" s="2" t="n">
        <v>207.5</v>
      </c>
      <c r="J610" s="2" t="n">
        <v>166</v>
      </c>
      <c r="K610" s="2" t="n">
        <v>95.5</v>
      </c>
      <c r="L610" s="1" t="n">
        <v>41.5</v>
      </c>
      <c r="M610" s="1" t="n">
        <v>0</v>
      </c>
      <c r="N610" s="1" t="n">
        <v>26.7</v>
      </c>
      <c r="O610" s="1" t="n">
        <v>14.8</v>
      </c>
      <c r="Q610" s="1" t="n">
        <v>112</v>
      </c>
      <c r="R610" s="1" t="n">
        <v>0</v>
      </c>
      <c r="S610" s="1" t="n">
        <v>106.9</v>
      </c>
      <c r="T610" s="1" t="n">
        <v>5.2</v>
      </c>
    </row>
    <row r="611" customFormat="false" ht="12.75" hidden="false" customHeight="false" outlineLevel="0" collapsed="false">
      <c r="A611" s="1" t="n">
        <v>29</v>
      </c>
      <c r="B611" s="1" t="n">
        <v>71</v>
      </c>
      <c r="C611" s="1" t="n">
        <v>0</v>
      </c>
      <c r="D611" s="1" t="n">
        <v>3</v>
      </c>
      <c r="E611" s="1" t="n">
        <v>9.4</v>
      </c>
      <c r="F611" s="2" t="n">
        <v>4.95830260728992</v>
      </c>
      <c r="G611" s="2" t="n">
        <v>5.84301598686195</v>
      </c>
      <c r="H611" s="2"/>
      <c r="I611" s="2" t="n">
        <v>14.6</v>
      </c>
      <c r="J611" s="2" t="n">
        <v>5.9</v>
      </c>
      <c r="K611" s="2" t="n">
        <v>2.5</v>
      </c>
      <c r="L611" s="1" t="n">
        <v>8.7</v>
      </c>
      <c r="M611" s="1" t="n">
        <v>0</v>
      </c>
      <c r="N611" s="1" t="n">
        <v>0</v>
      </c>
      <c r="O611" s="1" t="n">
        <v>8.7</v>
      </c>
      <c r="Q611" s="1" t="n">
        <v>12.1</v>
      </c>
      <c r="R611" s="1" t="n">
        <v>0</v>
      </c>
      <c r="S611" s="1" t="n">
        <v>0</v>
      </c>
      <c r="T611" s="1" t="n">
        <v>12.1</v>
      </c>
    </row>
    <row r="612" customFormat="false" ht="12.75" hidden="false" customHeight="false" outlineLevel="0" collapsed="false">
      <c r="A612" s="1" t="n">
        <v>29</v>
      </c>
      <c r="B612" s="1" t="n">
        <v>72</v>
      </c>
      <c r="C612" s="1" t="n">
        <v>0</v>
      </c>
      <c r="D612" s="1" t="n">
        <v>1</v>
      </c>
      <c r="E612" s="1" t="n">
        <v>12.01</v>
      </c>
      <c r="F612" s="2" t="n">
        <v>8.11184781009743</v>
      </c>
      <c r="G612" s="2" t="n">
        <v>13.4280984571029</v>
      </c>
      <c r="H612" s="2"/>
      <c r="I612" s="2" t="n">
        <v>134.6</v>
      </c>
      <c r="J612" s="2" t="n">
        <v>101.1</v>
      </c>
      <c r="K612" s="2" t="n">
        <v>46.9</v>
      </c>
      <c r="L612" s="1" t="n">
        <v>33.5</v>
      </c>
      <c r="M612" s="1" t="n">
        <v>0</v>
      </c>
      <c r="N612" s="1" t="n">
        <v>17</v>
      </c>
      <c r="O612" s="1" t="n">
        <v>16.5</v>
      </c>
      <c r="Q612" s="1" t="n">
        <v>87.7</v>
      </c>
      <c r="R612" s="1" t="n">
        <v>0</v>
      </c>
      <c r="S612" s="1" t="n">
        <v>82.3</v>
      </c>
      <c r="T612" s="1" t="n">
        <v>5.4</v>
      </c>
    </row>
    <row r="613" customFormat="false" ht="12.75" hidden="false" customHeight="false" outlineLevel="0" collapsed="false">
      <c r="A613" s="1" t="n">
        <v>29</v>
      </c>
      <c r="B613" s="1" t="n">
        <v>74</v>
      </c>
      <c r="C613" s="1" t="n">
        <v>0</v>
      </c>
      <c r="D613" s="1" t="n">
        <v>1</v>
      </c>
      <c r="E613" s="1" t="n">
        <v>11.49</v>
      </c>
      <c r="F613" s="2" t="n">
        <v>7.8013213487884</v>
      </c>
      <c r="G613" s="2" t="n">
        <v>11.8785134147234</v>
      </c>
      <c r="H613" s="2"/>
      <c r="I613" s="2" t="n">
        <v>45.1</v>
      </c>
      <c r="J613" s="2" t="n">
        <v>15.2</v>
      </c>
      <c r="K613" s="2" t="n">
        <v>-21.9</v>
      </c>
      <c r="L613" s="1" t="n">
        <v>29.9</v>
      </c>
      <c r="M613" s="1" t="n">
        <v>0</v>
      </c>
      <c r="N613" s="1" t="n">
        <v>13</v>
      </c>
      <c r="O613" s="1" t="n">
        <v>16.9</v>
      </c>
      <c r="Q613" s="1" t="n">
        <v>67</v>
      </c>
      <c r="R613" s="1" t="n">
        <v>0</v>
      </c>
      <c r="S613" s="1" t="n">
        <v>60.8</v>
      </c>
      <c r="T613" s="1" t="n">
        <v>6.2</v>
      </c>
    </row>
    <row r="614" customFormat="false" ht="12.75" hidden="false" customHeight="false" outlineLevel="0" collapsed="false">
      <c r="A614" s="1" t="n">
        <v>29</v>
      </c>
      <c r="B614" s="1" t="n">
        <v>75</v>
      </c>
      <c r="C614" s="1" t="n">
        <v>0</v>
      </c>
      <c r="D614" s="1" t="n">
        <v>1</v>
      </c>
      <c r="E614" s="1" t="n">
        <v>10.2</v>
      </c>
      <c r="F614" s="2" t="n">
        <v>7.02747643671059</v>
      </c>
      <c r="G614" s="2" t="n">
        <v>10.0471373379801</v>
      </c>
      <c r="H614" s="2"/>
      <c r="I614" s="2" t="n">
        <v>104.2</v>
      </c>
      <c r="J614" s="2" t="n">
        <v>82.4</v>
      </c>
      <c r="K614" s="2" t="n">
        <v>61.2</v>
      </c>
      <c r="L614" s="1" t="n">
        <v>21.8</v>
      </c>
      <c r="M614" s="1" t="n">
        <v>0</v>
      </c>
      <c r="N614" s="1" t="n">
        <v>0</v>
      </c>
      <c r="O614" s="1" t="n">
        <v>21.8</v>
      </c>
      <c r="Q614" s="1" t="n">
        <v>43</v>
      </c>
      <c r="R614" s="1" t="n">
        <v>0</v>
      </c>
      <c r="S614" s="1" t="n">
        <v>35.4</v>
      </c>
      <c r="T614" s="1" t="n">
        <v>7.6</v>
      </c>
    </row>
    <row r="615" customFormat="false" ht="12.75" hidden="false" customHeight="false" outlineLevel="0" collapsed="false">
      <c r="A615" s="1" t="n">
        <v>29</v>
      </c>
      <c r="B615" s="1" t="n">
        <v>81</v>
      </c>
      <c r="C615" s="1" t="n">
        <v>0</v>
      </c>
      <c r="D615" s="1" t="n">
        <v>1</v>
      </c>
      <c r="E615" s="1" t="n">
        <v>11.35</v>
      </c>
      <c r="F615" s="2" t="n">
        <v>7.71758659813373</v>
      </c>
      <c r="G615" s="2" t="n">
        <v>12.5117698682501</v>
      </c>
      <c r="H615" s="2"/>
      <c r="I615" s="2" t="n">
        <v>146.7</v>
      </c>
      <c r="J615" s="2" t="n">
        <v>117.9</v>
      </c>
      <c r="K615" s="2" t="n">
        <v>73.9</v>
      </c>
      <c r="L615" s="1" t="n">
        <v>28.8</v>
      </c>
      <c r="M615" s="1" t="n">
        <v>0</v>
      </c>
      <c r="N615" s="1" t="n">
        <v>11.9</v>
      </c>
      <c r="O615" s="1" t="n">
        <v>17</v>
      </c>
      <c r="Q615" s="1" t="n">
        <v>72.8</v>
      </c>
      <c r="R615" s="1" t="n">
        <v>0</v>
      </c>
      <c r="S615" s="1" t="n">
        <v>67.1</v>
      </c>
      <c r="T615" s="1" t="n">
        <v>5.7</v>
      </c>
    </row>
    <row r="616" customFormat="false" ht="12.75" hidden="false" customHeight="false" outlineLevel="0" collapsed="false">
      <c r="A616" s="1" t="n">
        <v>29</v>
      </c>
      <c r="B616" s="1" t="n">
        <v>83</v>
      </c>
      <c r="C616" s="1" t="n">
        <v>0</v>
      </c>
      <c r="D616" s="1" t="n">
        <v>1</v>
      </c>
      <c r="E616" s="1" t="n">
        <v>12.99</v>
      </c>
      <c r="F616" s="2" t="n">
        <v>9.7100622839362</v>
      </c>
      <c r="G616" s="2" t="n">
        <v>14.3583064965915</v>
      </c>
      <c r="H616" s="2"/>
      <c r="I616" s="2" t="n">
        <v>169.6</v>
      </c>
      <c r="J616" s="2" t="n">
        <v>118.8</v>
      </c>
      <c r="K616" s="2" t="n">
        <v>61.1</v>
      </c>
      <c r="L616" s="1" t="n">
        <v>50.8</v>
      </c>
      <c r="M616" s="1" t="n">
        <v>0</v>
      </c>
      <c r="N616" s="1" t="n">
        <v>40.3</v>
      </c>
      <c r="O616" s="1" t="n">
        <v>10.6</v>
      </c>
      <c r="Q616" s="1" t="n">
        <v>108.5</v>
      </c>
      <c r="R616" s="1" t="n">
        <v>0</v>
      </c>
      <c r="S616" s="1" t="n">
        <v>103.2</v>
      </c>
      <c r="T616" s="1" t="n">
        <v>5.3</v>
      </c>
    </row>
    <row r="617" customFormat="false" ht="12.75" hidden="false" customHeight="false" outlineLevel="0" collapsed="false">
      <c r="A617" s="1" t="n">
        <v>29</v>
      </c>
      <c r="B617" s="1" t="n">
        <v>85</v>
      </c>
      <c r="C617" s="1" t="n">
        <v>0</v>
      </c>
      <c r="D617" s="1" t="n">
        <v>1</v>
      </c>
      <c r="E617" s="1" t="n">
        <v>11.9</v>
      </c>
      <c r="F617" s="2" t="n">
        <v>13.4022081908563</v>
      </c>
      <c r="G617" s="2" t="n">
        <v>12.8706051868113</v>
      </c>
      <c r="H617" s="2"/>
      <c r="I617" s="2" t="n">
        <v>88.6</v>
      </c>
      <c r="J617" s="2" t="n">
        <v>1.59999999999999</v>
      </c>
      <c r="K617" s="2" t="n">
        <v>7.8</v>
      </c>
      <c r="L617" s="1" t="n">
        <v>87</v>
      </c>
      <c r="M617" s="1" t="n">
        <v>0</v>
      </c>
      <c r="N617" s="1" t="n">
        <v>81.6</v>
      </c>
      <c r="O617" s="1" t="n">
        <v>5.4</v>
      </c>
      <c r="Q617" s="1" t="n">
        <v>80.8</v>
      </c>
      <c r="R617" s="1" t="n">
        <v>0</v>
      </c>
      <c r="S617" s="1" t="n">
        <v>75.2</v>
      </c>
      <c r="T617" s="1" t="n">
        <v>5.7</v>
      </c>
    </row>
    <row r="618" customFormat="false" ht="12.75" hidden="false" customHeight="false" outlineLevel="0" collapsed="false">
      <c r="A618" s="1" t="n">
        <v>29</v>
      </c>
      <c r="B618" s="1" t="n">
        <v>88</v>
      </c>
      <c r="C618" s="1" t="n">
        <v>0</v>
      </c>
      <c r="D618" s="1" t="n">
        <v>1</v>
      </c>
      <c r="E618" s="1" t="n">
        <v>10.4</v>
      </c>
      <c r="F618" s="2" t="n">
        <v>7.14780380043358</v>
      </c>
      <c r="G618" s="2" t="n">
        <v>10.9807608768636</v>
      </c>
      <c r="H618" s="2"/>
      <c r="I618" s="2" t="n">
        <v>60.2</v>
      </c>
      <c r="J618" s="2" t="n">
        <v>37.4</v>
      </c>
      <c r="K618" s="2" t="n">
        <v>7.7</v>
      </c>
      <c r="L618" s="1" t="n">
        <v>22.8</v>
      </c>
      <c r="M618" s="1" t="n">
        <v>0</v>
      </c>
      <c r="N618" s="1" t="n">
        <v>0</v>
      </c>
      <c r="O618" s="1" t="n">
        <v>22.8</v>
      </c>
      <c r="Q618" s="1" t="n">
        <v>52.5</v>
      </c>
      <c r="R618" s="1" t="n">
        <v>0</v>
      </c>
      <c r="S618" s="1" t="n">
        <v>46.1</v>
      </c>
      <c r="T618" s="1" t="n">
        <v>6.4</v>
      </c>
    </row>
    <row r="619" customFormat="false" ht="12.75" hidden="false" customHeight="false" outlineLevel="0" collapsed="false">
      <c r="A619" s="1" t="n">
        <v>29</v>
      </c>
      <c r="B619" s="1" t="n">
        <v>91</v>
      </c>
      <c r="C619" s="1" t="n">
        <v>0</v>
      </c>
      <c r="D619" s="1" t="n">
        <v>1</v>
      </c>
      <c r="E619" s="1" t="n">
        <v>6.04</v>
      </c>
      <c r="F619" s="2" t="n">
        <v>4.4850218223205</v>
      </c>
      <c r="G619" s="2" t="n">
        <v>5.03790351644699</v>
      </c>
      <c r="H619" s="2"/>
      <c r="I619" s="2" t="n">
        <v>2.1</v>
      </c>
      <c r="J619" s="2" t="n">
        <v>-3.9</v>
      </c>
      <c r="K619" s="2" t="n">
        <v>-5.2</v>
      </c>
      <c r="L619" s="1" t="n">
        <v>6</v>
      </c>
      <c r="M619" s="1" t="n">
        <v>0</v>
      </c>
      <c r="N619" s="1" t="n">
        <v>0</v>
      </c>
      <c r="O619" s="1" t="n">
        <v>6</v>
      </c>
      <c r="Q619" s="1" t="n">
        <v>7.3</v>
      </c>
      <c r="R619" s="1" t="n">
        <v>0</v>
      </c>
      <c r="S619" s="1" t="n">
        <v>0</v>
      </c>
      <c r="T619" s="1" t="n">
        <v>7.3</v>
      </c>
    </row>
    <row r="620" customFormat="false" ht="12.75" hidden="false" customHeight="false" outlineLevel="0" collapsed="false">
      <c r="A620" s="1" t="n">
        <v>29</v>
      </c>
      <c r="B620" s="1" t="n">
        <v>92</v>
      </c>
      <c r="C620" s="1" t="n">
        <v>0</v>
      </c>
      <c r="D620" s="1" t="n">
        <v>1</v>
      </c>
      <c r="E620" s="1" t="n">
        <v>8.66</v>
      </c>
      <c r="F620" s="2" t="n">
        <v>7.76862380793412</v>
      </c>
      <c r="G620" s="2" t="n">
        <v>8.8140945221622</v>
      </c>
      <c r="H620" s="2"/>
      <c r="I620" s="2" t="n">
        <v>56.2</v>
      </c>
      <c r="J620" s="2" t="n">
        <v>33.1</v>
      </c>
      <c r="K620" s="2" t="n">
        <v>27.2</v>
      </c>
      <c r="L620" s="1" t="n">
        <v>23.1</v>
      </c>
      <c r="M620" s="1" t="n">
        <v>0</v>
      </c>
      <c r="N620" s="1" t="n">
        <v>12</v>
      </c>
      <c r="O620" s="1" t="n">
        <v>11.1</v>
      </c>
      <c r="Q620" s="1" t="n">
        <v>29</v>
      </c>
      <c r="R620" s="1" t="n">
        <v>0</v>
      </c>
      <c r="S620" s="1" t="n">
        <v>20.7</v>
      </c>
      <c r="T620" s="1" t="n">
        <v>8.3</v>
      </c>
    </row>
    <row r="621" customFormat="false" ht="12.75" hidden="false" customHeight="false" outlineLevel="0" collapsed="false">
      <c r="A621" s="1" t="n">
        <v>29</v>
      </c>
      <c r="B621" s="1" t="n">
        <v>94</v>
      </c>
      <c r="C621" s="1" t="n">
        <v>0</v>
      </c>
      <c r="D621" s="1" t="n">
        <v>1</v>
      </c>
      <c r="E621" s="1" t="n">
        <v>10.69</v>
      </c>
      <c r="F621" s="2" t="n">
        <v>7.32204084417295</v>
      </c>
      <c r="G621" s="2" t="n">
        <v>11.6034302886887</v>
      </c>
      <c r="H621" s="2"/>
      <c r="I621" s="2" t="n">
        <v>123.4</v>
      </c>
      <c r="J621" s="2" t="n">
        <v>98.7</v>
      </c>
      <c r="K621" s="2" t="n">
        <v>63.7</v>
      </c>
      <c r="L621" s="1" t="n">
        <v>24.7</v>
      </c>
      <c r="M621" s="1" t="n">
        <v>0</v>
      </c>
      <c r="N621" s="1" t="n">
        <v>0</v>
      </c>
      <c r="O621" s="1" t="n">
        <v>24.7</v>
      </c>
      <c r="Q621" s="1" t="n">
        <v>59.7</v>
      </c>
      <c r="R621" s="1" t="n">
        <v>0</v>
      </c>
      <c r="S621" s="1" t="n">
        <v>53.6</v>
      </c>
      <c r="T621" s="1" t="n">
        <v>6</v>
      </c>
    </row>
    <row r="622" customFormat="false" ht="12.75" hidden="false" customHeight="false" outlineLevel="0" collapsed="false">
      <c r="A622" s="1" t="n">
        <v>29</v>
      </c>
      <c r="B622" s="1" t="n">
        <v>97</v>
      </c>
      <c r="C622" s="1" t="n">
        <v>0</v>
      </c>
      <c r="D622" s="1" t="n">
        <v>1</v>
      </c>
      <c r="E622" s="1" t="n">
        <v>11.27</v>
      </c>
      <c r="F622" s="2" t="n">
        <v>7.66971231387993</v>
      </c>
      <c r="G622" s="2" t="n">
        <v>12.0996533716172</v>
      </c>
      <c r="H622" s="2"/>
      <c r="I622" s="2" t="n">
        <v>64.4</v>
      </c>
      <c r="J622" s="2" t="n">
        <v>35.7</v>
      </c>
      <c r="K622" s="2" t="n">
        <v>-3.5</v>
      </c>
      <c r="L622" s="1" t="n">
        <v>28.7</v>
      </c>
      <c r="M622" s="1" t="n">
        <v>0</v>
      </c>
      <c r="N622" s="1" t="n">
        <v>11.9</v>
      </c>
      <c r="O622" s="1" t="n">
        <v>16.8</v>
      </c>
      <c r="Q622" s="1" t="n">
        <v>67.9</v>
      </c>
      <c r="R622" s="1" t="n">
        <v>0</v>
      </c>
      <c r="S622" s="1" t="n">
        <v>62</v>
      </c>
      <c r="T622" s="1" t="n">
        <v>5.9</v>
      </c>
    </row>
    <row r="623" customFormat="false" ht="12.75" hidden="false" customHeight="false" outlineLevel="0" collapsed="false">
      <c r="A623" s="1" t="n">
        <v>29</v>
      </c>
      <c r="B623" s="1" t="n">
        <v>99</v>
      </c>
      <c r="C623" s="1" t="n">
        <v>0</v>
      </c>
      <c r="D623" s="1" t="n">
        <v>1</v>
      </c>
      <c r="E623" s="1" t="n">
        <v>11.58</v>
      </c>
      <c r="F623" s="2" t="n">
        <v>7.85512083181599</v>
      </c>
      <c r="G623" s="2" t="n">
        <v>12.7751419738231</v>
      </c>
      <c r="H623" s="2"/>
      <c r="I623" s="2" t="n">
        <v>114.6</v>
      </c>
      <c r="J623" s="2" t="n">
        <v>83.7</v>
      </c>
      <c r="K623" s="2" t="n">
        <v>37</v>
      </c>
      <c r="L623" s="1" t="n">
        <v>30.9</v>
      </c>
      <c r="M623" s="1" t="n">
        <v>0</v>
      </c>
      <c r="N623" s="1" t="n">
        <v>14.2</v>
      </c>
      <c r="O623" s="1" t="n">
        <v>16.7</v>
      </c>
      <c r="Q623" s="1" t="n">
        <v>77.6</v>
      </c>
      <c r="R623" s="1" t="n">
        <v>0</v>
      </c>
      <c r="S623" s="1" t="n">
        <v>72.1</v>
      </c>
      <c r="T623" s="1" t="n">
        <v>5.6</v>
      </c>
    </row>
    <row r="624" customFormat="false" ht="12.75" hidden="false" customHeight="false" outlineLevel="0" collapsed="false">
      <c r="A624" s="1" t="n">
        <v>29</v>
      </c>
      <c r="B624" s="1" t="n">
        <v>100</v>
      </c>
      <c r="C624" s="1" t="n">
        <v>0</v>
      </c>
      <c r="D624" s="1" t="n">
        <v>1</v>
      </c>
      <c r="E624" s="1" t="n">
        <v>11.01</v>
      </c>
      <c r="F624" s="2" t="n">
        <v>7.51398822918619</v>
      </c>
      <c r="G624" s="2" t="n">
        <v>10.2632647246559</v>
      </c>
      <c r="H624" s="2"/>
      <c r="I624" s="2" t="n">
        <v>120.5</v>
      </c>
      <c r="J624" s="2" t="n">
        <v>93.8</v>
      </c>
      <c r="K624" s="2" t="n">
        <v>71.7</v>
      </c>
      <c r="L624" s="1" t="n">
        <v>26.7</v>
      </c>
      <c r="M624" s="1" t="n">
        <v>0</v>
      </c>
      <c r="N624" s="1" t="n">
        <v>0</v>
      </c>
      <c r="O624" s="1" t="n">
        <v>26.7</v>
      </c>
      <c r="Q624" s="1" t="n">
        <v>48.8</v>
      </c>
      <c r="R624" s="1" t="n">
        <v>0</v>
      </c>
      <c r="S624" s="1" t="n">
        <v>41.1</v>
      </c>
      <c r="T624" s="1" t="n">
        <v>7.8</v>
      </c>
    </row>
    <row r="625" customFormat="false" ht="12.75" hidden="false" customHeight="false" outlineLevel="0" collapsed="false">
      <c r="A625" s="1" t="n">
        <v>29</v>
      </c>
      <c r="B625" s="1" t="n">
        <v>103</v>
      </c>
      <c r="C625" s="1" t="n">
        <v>0</v>
      </c>
      <c r="D625" s="1" t="n">
        <v>1</v>
      </c>
      <c r="E625" s="1" t="n">
        <v>11.98</v>
      </c>
      <c r="F625" s="2" t="n">
        <v>8.0939531816655</v>
      </c>
      <c r="G625" s="2" t="n">
        <v>13.7862586075539</v>
      </c>
      <c r="H625" s="2"/>
      <c r="I625" s="2" t="n">
        <v>100.2</v>
      </c>
      <c r="J625" s="2" t="n">
        <v>66.8</v>
      </c>
      <c r="K625" s="2" t="n">
        <v>7.60000000000001</v>
      </c>
      <c r="L625" s="1" t="n">
        <v>33.4</v>
      </c>
      <c r="M625" s="1" t="n">
        <v>0</v>
      </c>
      <c r="N625" s="1" t="n">
        <v>17</v>
      </c>
      <c r="O625" s="1" t="n">
        <v>16.4</v>
      </c>
      <c r="Q625" s="1" t="n">
        <v>92.6</v>
      </c>
      <c r="R625" s="1" t="n">
        <v>0</v>
      </c>
      <c r="S625" s="1" t="n">
        <v>87.4</v>
      </c>
      <c r="T625" s="1" t="n">
        <v>5.2</v>
      </c>
    </row>
    <row r="626" customFormat="false" ht="12.75" hidden="false" customHeight="false" outlineLevel="0" collapsed="false">
      <c r="A626" s="1" t="n">
        <v>29</v>
      </c>
      <c r="B626" s="1" t="n">
        <v>105</v>
      </c>
      <c r="C626" s="1" t="n">
        <v>0</v>
      </c>
      <c r="D626" s="1" t="n">
        <v>1</v>
      </c>
      <c r="E626" s="1" t="n">
        <v>11.78</v>
      </c>
      <c r="F626" s="2" t="n">
        <v>7.97459273120825</v>
      </c>
      <c r="G626" s="2" t="n">
        <v>14.6352871959283</v>
      </c>
      <c r="H626" s="2"/>
      <c r="I626" s="2" t="n">
        <v>120.4</v>
      </c>
      <c r="J626" s="2" t="n">
        <v>88.3</v>
      </c>
      <c r="K626" s="2" t="n">
        <v>18.8</v>
      </c>
      <c r="L626" s="1" t="n">
        <v>32.1</v>
      </c>
      <c r="M626" s="1" t="n">
        <v>0</v>
      </c>
      <c r="N626" s="1" t="n">
        <v>15.5</v>
      </c>
      <c r="O626" s="1" t="n">
        <v>16.6</v>
      </c>
      <c r="Q626" s="1" t="n">
        <v>101.6</v>
      </c>
      <c r="R626" s="1" t="n">
        <v>0</v>
      </c>
      <c r="S626" s="1" t="n">
        <v>96.9</v>
      </c>
      <c r="T626" s="1" t="n">
        <v>4.7</v>
      </c>
    </row>
    <row r="627" customFormat="false" ht="12.75" hidden="false" customHeight="false" outlineLevel="0" collapsed="false">
      <c r="A627" s="1" t="n">
        <v>29</v>
      </c>
      <c r="B627" s="1" t="n">
        <v>109</v>
      </c>
      <c r="C627" s="1" t="n">
        <v>0</v>
      </c>
      <c r="D627" s="1" t="n">
        <v>1</v>
      </c>
      <c r="E627" s="1" t="n">
        <v>11.66</v>
      </c>
      <c r="F627" s="2" t="n">
        <v>7.90292314826504</v>
      </c>
      <c r="G627" s="2" t="n">
        <v>12.6298133687015</v>
      </c>
      <c r="H627" s="2"/>
      <c r="I627" s="2" t="n">
        <v>91.1</v>
      </c>
      <c r="J627" s="2" t="n">
        <v>60</v>
      </c>
      <c r="K627" s="2" t="n">
        <v>15.3</v>
      </c>
      <c r="L627" s="1" t="n">
        <v>31.1</v>
      </c>
      <c r="M627" s="1" t="n">
        <v>0</v>
      </c>
      <c r="N627" s="1" t="n">
        <v>14.2</v>
      </c>
      <c r="O627" s="1" t="n">
        <v>16.8</v>
      </c>
      <c r="Q627" s="1" t="n">
        <v>75.8</v>
      </c>
      <c r="R627" s="1" t="n">
        <v>0</v>
      </c>
      <c r="S627" s="1" t="n">
        <v>70.1</v>
      </c>
      <c r="T627" s="1" t="n">
        <v>5.7</v>
      </c>
    </row>
    <row r="628" customFormat="false" ht="12.75" hidden="false" customHeight="false" outlineLevel="0" collapsed="false">
      <c r="A628" s="1" t="n">
        <v>29</v>
      </c>
      <c r="B628" s="1" t="n">
        <v>111</v>
      </c>
      <c r="C628" s="1" t="n">
        <v>0</v>
      </c>
      <c r="D628" s="1" t="n">
        <v>1</v>
      </c>
      <c r="E628" s="1" t="n">
        <v>11.53</v>
      </c>
      <c r="F628" s="2" t="n">
        <v>7.82523510597287</v>
      </c>
      <c r="G628" s="2" t="n">
        <v>12.087210467092</v>
      </c>
      <c r="H628" s="2"/>
      <c r="I628" s="2" t="n">
        <v>95.2</v>
      </c>
      <c r="J628" s="2" t="n">
        <v>65.2</v>
      </c>
      <c r="K628" s="2" t="n">
        <v>25.8</v>
      </c>
      <c r="L628" s="1" t="n">
        <v>30</v>
      </c>
      <c r="M628" s="1" t="n">
        <v>0</v>
      </c>
      <c r="N628" s="1" t="n">
        <v>13</v>
      </c>
      <c r="O628" s="1" t="n">
        <v>17</v>
      </c>
      <c r="Q628" s="1" t="n">
        <v>69.4</v>
      </c>
      <c r="R628" s="1" t="n">
        <v>0</v>
      </c>
      <c r="S628" s="1" t="n">
        <v>63.3</v>
      </c>
      <c r="T628" s="1" t="n">
        <v>6.1</v>
      </c>
    </row>
    <row r="629" customFormat="false" ht="12.75" hidden="false" customHeight="false" outlineLevel="0" collapsed="false">
      <c r="A629" s="1" t="n">
        <v>29</v>
      </c>
      <c r="B629" s="1" t="n">
        <v>112</v>
      </c>
      <c r="C629" s="1" t="n">
        <v>0</v>
      </c>
      <c r="D629" s="1" t="n">
        <v>1</v>
      </c>
      <c r="E629" s="1" t="n">
        <v>13.78</v>
      </c>
      <c r="F629" s="2" t="n">
        <v>9.16360590895675</v>
      </c>
      <c r="G629" s="2" t="n">
        <v>14.8052918669986</v>
      </c>
      <c r="H629" s="2"/>
      <c r="I629" s="2" t="n">
        <v>86.1</v>
      </c>
      <c r="J629" s="2" t="n">
        <v>37.6</v>
      </c>
      <c r="K629" s="2" t="n">
        <v>-34.7</v>
      </c>
      <c r="L629" s="1" t="n">
        <v>48.5</v>
      </c>
      <c r="M629" s="1" t="n">
        <v>0</v>
      </c>
      <c r="N629" s="1" t="n">
        <v>35.3</v>
      </c>
      <c r="O629" s="1" t="n">
        <v>13.2</v>
      </c>
      <c r="Q629" s="1" t="n">
        <v>120.8</v>
      </c>
      <c r="R629" s="1" t="n">
        <v>0</v>
      </c>
      <c r="S629" s="1" t="n">
        <v>115.6</v>
      </c>
      <c r="T629" s="1" t="n">
        <v>5.3</v>
      </c>
    </row>
    <row r="630" customFormat="false" ht="12.75" hidden="false" customHeight="false" outlineLevel="0" collapsed="false">
      <c r="A630" s="1" t="n">
        <v>29</v>
      </c>
      <c r="B630" s="1" t="n">
        <v>113</v>
      </c>
      <c r="C630" s="1" t="n">
        <v>0</v>
      </c>
      <c r="D630" s="1" t="n">
        <v>1</v>
      </c>
      <c r="E630" s="1" t="n">
        <v>12.53</v>
      </c>
      <c r="F630" s="2" t="n">
        <v>8.42164205152472</v>
      </c>
      <c r="G630" s="2" t="n">
        <v>12.8882849156429</v>
      </c>
      <c r="H630" s="2"/>
      <c r="I630" s="2" t="n">
        <v>110.5</v>
      </c>
      <c r="J630" s="2" t="n">
        <v>73.2</v>
      </c>
      <c r="K630" s="2" t="n">
        <v>25.6</v>
      </c>
      <c r="L630" s="1" t="n">
        <v>37.3</v>
      </c>
      <c r="M630" s="1" t="n">
        <v>0</v>
      </c>
      <c r="N630" s="1" t="n">
        <v>21.7</v>
      </c>
      <c r="O630" s="1" t="n">
        <v>15.7</v>
      </c>
      <c r="Q630" s="1" t="n">
        <v>84.9</v>
      </c>
      <c r="R630" s="1" t="n">
        <v>0</v>
      </c>
      <c r="S630" s="1" t="n">
        <v>78.9</v>
      </c>
      <c r="T630" s="1" t="n">
        <v>5.9</v>
      </c>
    </row>
    <row r="631" customFormat="false" ht="12.75" hidden="false" customHeight="false" outlineLevel="0" collapsed="false">
      <c r="A631" s="1" t="n">
        <v>29</v>
      </c>
      <c r="B631" s="1" t="n">
        <v>114</v>
      </c>
      <c r="C631" s="1" t="n">
        <v>0</v>
      </c>
      <c r="D631" s="1" t="n">
        <v>2</v>
      </c>
      <c r="E631" s="1" t="n">
        <v>11.56</v>
      </c>
      <c r="F631" s="2" t="n">
        <v>8.21469493068427</v>
      </c>
      <c r="G631" s="2" t="n">
        <v>11.7054562087101</v>
      </c>
      <c r="H631" s="2"/>
      <c r="I631" s="2" t="n">
        <v>90.4</v>
      </c>
      <c r="J631" s="2" t="n">
        <v>57.1</v>
      </c>
      <c r="K631" s="2" t="n">
        <v>26</v>
      </c>
      <c r="L631" s="1" t="n">
        <v>33.3</v>
      </c>
      <c r="M631" s="1" t="n">
        <v>0</v>
      </c>
      <c r="N631" s="1" t="n">
        <v>21</v>
      </c>
      <c r="O631" s="1" t="n">
        <v>12.4</v>
      </c>
      <c r="Q631" s="1" t="n">
        <v>64.4</v>
      </c>
      <c r="R631" s="1" t="n">
        <v>0</v>
      </c>
      <c r="S631" s="1" t="n">
        <v>57.4</v>
      </c>
      <c r="T631" s="1" t="n">
        <v>7</v>
      </c>
    </row>
    <row r="632" customFormat="false" ht="12.75" hidden="false" customHeight="false" outlineLevel="0" collapsed="false">
      <c r="A632" s="1" t="n">
        <v>29</v>
      </c>
      <c r="B632" s="1" t="n">
        <v>119</v>
      </c>
      <c r="C632" s="1" t="n">
        <v>0</v>
      </c>
      <c r="D632" s="1" t="n">
        <v>1</v>
      </c>
      <c r="E632" s="1" t="n">
        <v>10.71</v>
      </c>
      <c r="F632" s="2" t="n">
        <v>10.4435264792734</v>
      </c>
      <c r="G632" s="2" t="n">
        <v>12.1640036853511</v>
      </c>
      <c r="H632" s="2"/>
      <c r="I632" s="2" t="n">
        <v>73.7</v>
      </c>
      <c r="J632" s="2" t="n">
        <v>25.2</v>
      </c>
      <c r="K632" s="2" t="n">
        <v>7.90000000000001</v>
      </c>
      <c r="L632" s="1" t="n">
        <v>48.5</v>
      </c>
      <c r="M632" s="1" t="n">
        <v>0</v>
      </c>
      <c r="N632" s="1" t="n">
        <v>41.1</v>
      </c>
      <c r="O632" s="1" t="n">
        <v>7.4</v>
      </c>
      <c r="Q632" s="1" t="n">
        <v>65.8</v>
      </c>
      <c r="R632" s="1" t="n">
        <v>0</v>
      </c>
      <c r="S632" s="1" t="n">
        <v>60.2</v>
      </c>
      <c r="T632" s="1" t="n">
        <v>5.6</v>
      </c>
    </row>
    <row r="633" customFormat="false" ht="12.75" hidden="false" customHeight="false" outlineLevel="0" collapsed="false">
      <c r="A633" s="1" t="n">
        <v>29</v>
      </c>
      <c r="B633" s="1" t="n">
        <v>122</v>
      </c>
      <c r="C633" s="1" t="n">
        <v>0</v>
      </c>
      <c r="D633" s="1" t="n">
        <v>1</v>
      </c>
      <c r="E633" s="1" t="n">
        <v>7.95</v>
      </c>
      <c r="F633" s="2" t="n">
        <v>5.66314758449059</v>
      </c>
      <c r="G633" s="2" t="n">
        <v>7.30615733992687</v>
      </c>
      <c r="H633" s="2"/>
      <c r="I633" s="2" t="n">
        <v>9.7</v>
      </c>
      <c r="J633" s="2" t="n">
        <v>-2.1</v>
      </c>
      <c r="K633" s="2" t="n">
        <v>-9.2</v>
      </c>
      <c r="L633" s="1" t="n">
        <v>11.8</v>
      </c>
      <c r="M633" s="1" t="n">
        <v>0</v>
      </c>
      <c r="N633" s="1" t="n">
        <v>0</v>
      </c>
      <c r="O633" s="1" t="n">
        <v>11.8</v>
      </c>
      <c r="Q633" s="1" t="n">
        <v>18.9</v>
      </c>
      <c r="R633" s="1" t="n">
        <v>0</v>
      </c>
      <c r="S633" s="1" t="n">
        <v>0</v>
      </c>
      <c r="T633" s="1" t="n">
        <v>18.9</v>
      </c>
    </row>
    <row r="634" customFormat="false" ht="12.75" hidden="false" customHeight="false" outlineLevel="0" collapsed="false">
      <c r="A634" s="1" t="n">
        <v>29</v>
      </c>
      <c r="B634" s="1" t="n">
        <v>125</v>
      </c>
      <c r="C634" s="1" t="n">
        <v>0</v>
      </c>
      <c r="D634" s="1" t="n">
        <v>1</v>
      </c>
      <c r="E634" s="1" t="n">
        <v>10.42</v>
      </c>
      <c r="F634" s="2" t="n">
        <v>7.15982908338817</v>
      </c>
      <c r="G634" s="2" t="n">
        <v>11.6269765843755</v>
      </c>
      <c r="H634" s="2"/>
      <c r="I634" s="2" t="n">
        <v>74.8</v>
      </c>
      <c r="J634" s="2" t="n">
        <v>51.3</v>
      </c>
      <c r="K634" s="2" t="n">
        <v>16.5</v>
      </c>
      <c r="L634" s="1" t="n">
        <v>23.5</v>
      </c>
      <c r="M634" s="1" t="n">
        <v>0</v>
      </c>
      <c r="N634" s="1" t="n">
        <v>0</v>
      </c>
      <c r="O634" s="1" t="n">
        <v>23.5</v>
      </c>
      <c r="Q634" s="1" t="n">
        <v>58.3</v>
      </c>
      <c r="R634" s="1" t="n">
        <v>0</v>
      </c>
      <c r="S634" s="1" t="n">
        <v>52.3</v>
      </c>
      <c r="T634" s="1" t="n">
        <v>5.9</v>
      </c>
    </row>
    <row r="635" customFormat="false" ht="12.75" hidden="false" customHeight="false" outlineLevel="0" collapsed="false">
      <c r="A635" s="1" t="n">
        <v>29</v>
      </c>
      <c r="B635" s="1" t="n">
        <v>127</v>
      </c>
      <c r="C635" s="1" t="n">
        <v>0</v>
      </c>
      <c r="D635" s="1" t="n">
        <v>1</v>
      </c>
      <c r="E635" s="1" t="n">
        <v>11.29</v>
      </c>
      <c r="F635" s="2" t="n">
        <v>7.68168266337851</v>
      </c>
      <c r="G635" s="2" t="n">
        <v>12.46596026861</v>
      </c>
      <c r="H635" s="2"/>
      <c r="I635" s="2" t="n">
        <v>117.6</v>
      </c>
      <c r="J635" s="2" t="n">
        <v>88.9</v>
      </c>
      <c r="K635" s="2" t="n">
        <v>45.2</v>
      </c>
      <c r="L635" s="1" t="n">
        <v>28.7</v>
      </c>
      <c r="M635" s="1" t="n">
        <v>0</v>
      </c>
      <c r="N635" s="1" t="n">
        <v>11.8</v>
      </c>
      <c r="O635" s="1" t="n">
        <v>16.9</v>
      </c>
      <c r="Q635" s="1" t="n">
        <v>72.4</v>
      </c>
      <c r="R635" s="1" t="n">
        <v>0</v>
      </c>
      <c r="S635" s="1" t="n">
        <v>66.8</v>
      </c>
      <c r="T635" s="1" t="n">
        <v>5.6</v>
      </c>
    </row>
    <row r="636" customFormat="false" ht="12.75" hidden="false" customHeight="false" outlineLevel="0" collapsed="false">
      <c r="A636" s="1" t="n">
        <v>29</v>
      </c>
      <c r="B636" s="1" t="n">
        <v>128</v>
      </c>
      <c r="C636" s="1" t="n">
        <v>0</v>
      </c>
      <c r="D636" s="1" t="n">
        <v>1</v>
      </c>
      <c r="E636" s="1" t="n">
        <v>9.25</v>
      </c>
      <c r="F636" s="2" t="n">
        <v>6.45395865285646</v>
      </c>
      <c r="G636" s="2" t="n">
        <v>10.2810231857747</v>
      </c>
      <c r="H636" s="2"/>
      <c r="I636" s="2" t="n">
        <v>58.2</v>
      </c>
      <c r="J636" s="2" t="n">
        <v>40.9</v>
      </c>
      <c r="K636" s="2" t="n">
        <v>16.6</v>
      </c>
      <c r="L636" s="1" t="n">
        <v>17.3</v>
      </c>
      <c r="M636" s="1" t="n">
        <v>0</v>
      </c>
      <c r="N636" s="1" t="n">
        <v>0</v>
      </c>
      <c r="O636" s="1" t="n">
        <v>17.3</v>
      </c>
      <c r="Q636" s="1" t="n">
        <v>41.6</v>
      </c>
      <c r="R636" s="1" t="n">
        <v>0</v>
      </c>
      <c r="S636" s="1" t="n">
        <v>35.2</v>
      </c>
      <c r="T636" s="1" t="n">
        <v>6.5</v>
      </c>
    </row>
    <row r="637" customFormat="false" ht="12.75" hidden="false" customHeight="false" outlineLevel="0" collapsed="false">
      <c r="A637" s="1" t="n">
        <v>29</v>
      </c>
      <c r="B637" s="1" t="n">
        <v>129</v>
      </c>
      <c r="C637" s="1" t="n">
        <v>0</v>
      </c>
      <c r="D637" s="1" t="n">
        <v>1</v>
      </c>
      <c r="E637" s="1" t="n">
        <v>9.42</v>
      </c>
      <c r="F637" s="2" t="n">
        <v>6.55683852649036</v>
      </c>
      <c r="G637" s="2" t="n">
        <v>10.7156514175286</v>
      </c>
      <c r="H637" s="2"/>
      <c r="I637" s="2" t="n">
        <v>22.5</v>
      </c>
      <c r="J637" s="2" t="n">
        <v>4.4</v>
      </c>
      <c r="K637" s="2" t="n">
        <v>-23</v>
      </c>
      <c r="L637" s="1" t="n">
        <v>18.1</v>
      </c>
      <c r="M637" s="1" t="n">
        <v>0</v>
      </c>
      <c r="N637" s="1" t="n">
        <v>0</v>
      </c>
      <c r="O637" s="1" t="n">
        <v>18.1</v>
      </c>
      <c r="Q637" s="1" t="n">
        <v>45.5</v>
      </c>
      <c r="R637" s="1" t="n">
        <v>0</v>
      </c>
      <c r="S637" s="1" t="n">
        <v>39.4</v>
      </c>
      <c r="T637" s="1" t="n">
        <v>6.1</v>
      </c>
    </row>
    <row r="638" customFormat="false" ht="12.75" hidden="false" customHeight="false" outlineLevel="0" collapsed="false">
      <c r="A638" s="1" t="n">
        <v>29</v>
      </c>
      <c r="B638" s="1" t="n">
        <v>131</v>
      </c>
      <c r="C638" s="1" t="n">
        <v>0</v>
      </c>
      <c r="D638" s="1" t="n">
        <v>1</v>
      </c>
      <c r="E638" s="1" t="n">
        <v>11.14</v>
      </c>
      <c r="F638" s="2" t="n">
        <v>7.59187587166173</v>
      </c>
      <c r="G638" s="2" t="n">
        <v>12.147711846211</v>
      </c>
      <c r="H638" s="2"/>
      <c r="I638" s="2" t="n">
        <v>74.8</v>
      </c>
      <c r="J638" s="2" t="n">
        <v>47.1</v>
      </c>
      <c r="K638" s="2" t="n">
        <v>7.59999999999999</v>
      </c>
      <c r="L638" s="1" t="n">
        <v>27.7</v>
      </c>
      <c r="M638" s="1" t="n">
        <v>0</v>
      </c>
      <c r="N638" s="1" t="n">
        <v>10.8</v>
      </c>
      <c r="O638" s="1" t="n">
        <v>16.9</v>
      </c>
      <c r="Q638" s="1" t="n">
        <v>67.2</v>
      </c>
      <c r="R638" s="1" t="n">
        <v>0</v>
      </c>
      <c r="S638" s="1" t="n">
        <v>61.4</v>
      </c>
      <c r="T638" s="1" t="n">
        <v>5.8</v>
      </c>
    </row>
    <row r="639" customFormat="false" ht="12.75" hidden="false" customHeight="false" outlineLevel="0" collapsed="false">
      <c r="A639" s="1" t="n">
        <v>29</v>
      </c>
      <c r="B639" s="1" t="n">
        <v>133</v>
      </c>
      <c r="C639" s="1" t="n">
        <v>0</v>
      </c>
      <c r="D639" s="1" t="n">
        <v>1</v>
      </c>
      <c r="E639" s="1" t="n">
        <v>9.42</v>
      </c>
      <c r="F639" s="2" t="n">
        <v>6.55683852649036</v>
      </c>
      <c r="G639" s="2" t="n">
        <v>9.16641030748671</v>
      </c>
      <c r="H639" s="2"/>
      <c r="I639" s="2" t="n">
        <v>53.8</v>
      </c>
      <c r="J639" s="2" t="n">
        <v>35.7</v>
      </c>
      <c r="K639" s="2" t="n">
        <v>19.7</v>
      </c>
      <c r="L639" s="1" t="n">
        <v>18.1</v>
      </c>
      <c r="M639" s="1" t="n">
        <v>0</v>
      </c>
      <c r="N639" s="1" t="n">
        <v>0</v>
      </c>
      <c r="O639" s="1" t="n">
        <v>18.1</v>
      </c>
      <c r="Q639" s="1" t="n">
        <v>34.1</v>
      </c>
      <c r="R639" s="1" t="n">
        <v>0</v>
      </c>
      <c r="S639" s="1" t="n">
        <v>25.7</v>
      </c>
      <c r="T639" s="1" t="n">
        <v>8.4</v>
      </c>
    </row>
    <row r="640" customFormat="false" ht="12.75" hidden="false" customHeight="false" outlineLevel="0" collapsed="false">
      <c r="A640" s="1" t="n">
        <v>31</v>
      </c>
      <c r="B640" s="1" t="n">
        <v>3</v>
      </c>
      <c r="C640" s="1" t="n">
        <v>0</v>
      </c>
      <c r="D640" s="1" t="n">
        <v>3</v>
      </c>
      <c r="E640" s="1" t="n">
        <v>22.41</v>
      </c>
      <c r="F640" s="2" t="n">
        <v>15.9738659274134</v>
      </c>
      <c r="G640" s="2" t="n">
        <v>21.1590092991761</v>
      </c>
      <c r="H640" s="2"/>
      <c r="I640" s="2" t="n">
        <v>343.1</v>
      </c>
      <c r="J640" s="2" t="n">
        <v>137</v>
      </c>
      <c r="K640" s="2" t="n">
        <v>-23.1</v>
      </c>
      <c r="L640" s="1" t="n">
        <v>206.1</v>
      </c>
      <c r="M640" s="1" t="n">
        <v>0</v>
      </c>
      <c r="N640" s="1" t="n">
        <v>198</v>
      </c>
      <c r="O640" s="1" t="n">
        <v>8.1</v>
      </c>
      <c r="Q640" s="1" t="n">
        <v>366.2</v>
      </c>
      <c r="R640" s="1" t="n">
        <v>163.3</v>
      </c>
      <c r="S640" s="1" t="n">
        <v>196.9</v>
      </c>
      <c r="T640" s="1" t="n">
        <v>6</v>
      </c>
    </row>
    <row r="641" customFormat="false" ht="12.75" hidden="false" customHeight="false" outlineLevel="0" collapsed="false">
      <c r="A641" s="1" t="n">
        <v>31</v>
      </c>
      <c r="B641" s="1" t="n">
        <v>5</v>
      </c>
      <c r="C641" s="1" t="n">
        <v>0</v>
      </c>
      <c r="D641" s="1" t="n">
        <v>3</v>
      </c>
      <c r="E641" s="1" t="n">
        <v>20.42</v>
      </c>
      <c r="F641" s="2" t="n">
        <v>13.42298505202</v>
      </c>
      <c r="G641" s="2" t="n">
        <v>18.328013450785</v>
      </c>
      <c r="H641" s="2"/>
      <c r="I641" s="2" t="n">
        <v>340.9</v>
      </c>
      <c r="J641" s="2" t="n">
        <v>211.8</v>
      </c>
      <c r="K641" s="2" t="n">
        <v>90.5</v>
      </c>
      <c r="L641" s="1" t="n">
        <v>129.1</v>
      </c>
      <c r="M641" s="1" t="n">
        <v>0</v>
      </c>
      <c r="N641" s="1" t="n">
        <v>119</v>
      </c>
      <c r="O641" s="1" t="n">
        <v>10</v>
      </c>
      <c r="Q641" s="1" t="n">
        <v>250.4</v>
      </c>
      <c r="R641" s="1" t="n">
        <v>0</v>
      </c>
      <c r="S641" s="1" t="n">
        <v>244</v>
      </c>
      <c r="T641" s="1" t="n">
        <v>6.4</v>
      </c>
    </row>
    <row r="642" customFormat="false" ht="12.75" hidden="false" customHeight="false" outlineLevel="0" collapsed="false">
      <c r="A642" s="1" t="n">
        <v>31</v>
      </c>
      <c r="B642" s="1" t="n">
        <v>9</v>
      </c>
      <c r="C642" s="1" t="n">
        <v>0</v>
      </c>
      <c r="D642" s="1" t="n">
        <v>3</v>
      </c>
      <c r="E642" s="1" t="n">
        <v>20.71</v>
      </c>
      <c r="F642" s="2" t="n">
        <v>13.6114651601865</v>
      </c>
      <c r="G642" s="2" t="n">
        <v>18.7310399817405</v>
      </c>
      <c r="H642" s="2"/>
      <c r="I642" s="2" t="n">
        <v>474</v>
      </c>
      <c r="J642" s="2" t="n">
        <v>339.3</v>
      </c>
      <c r="K642" s="2" t="n">
        <v>209</v>
      </c>
      <c r="L642" s="1" t="n">
        <v>134.7</v>
      </c>
      <c r="M642" s="1" t="n">
        <v>0</v>
      </c>
      <c r="N642" s="1" t="n">
        <v>124.9</v>
      </c>
      <c r="O642" s="1" t="n">
        <v>9.9</v>
      </c>
      <c r="Q642" s="1" t="n">
        <v>265</v>
      </c>
      <c r="R642" s="1" t="n">
        <v>0</v>
      </c>
      <c r="S642" s="1" t="n">
        <v>258.6</v>
      </c>
      <c r="T642" s="1" t="n">
        <v>6.3</v>
      </c>
    </row>
    <row r="643" customFormat="false" ht="12.75" hidden="false" customHeight="false" outlineLevel="0" collapsed="false">
      <c r="A643" s="1" t="n">
        <v>31</v>
      </c>
      <c r="B643" s="1" t="n">
        <v>11</v>
      </c>
      <c r="C643" s="1" t="n">
        <v>2</v>
      </c>
      <c r="D643" s="1" t="n">
        <v>3</v>
      </c>
      <c r="E643" s="1" t="n">
        <v>19.72</v>
      </c>
      <c r="F643" s="2" t="n">
        <v>12.968002826398</v>
      </c>
      <c r="G643" s="2" t="n">
        <v>17.0228431270062</v>
      </c>
      <c r="H643" s="2"/>
      <c r="I643" s="2" t="n">
        <v>0</v>
      </c>
      <c r="J643" s="2"/>
      <c r="K643" s="2"/>
      <c r="L643" s="1" t="n">
        <v>117.7</v>
      </c>
      <c r="M643" s="1" t="n">
        <v>0</v>
      </c>
      <c r="N643" s="1" t="n">
        <v>107.6</v>
      </c>
      <c r="O643" s="1" t="n">
        <v>10.2</v>
      </c>
      <c r="Q643" s="1" t="n">
        <v>209</v>
      </c>
      <c r="R643" s="1" t="n">
        <v>0</v>
      </c>
      <c r="S643" s="1" t="n">
        <v>202.3</v>
      </c>
      <c r="T643" s="1" t="n">
        <v>6.7</v>
      </c>
    </row>
    <row r="644" customFormat="false" ht="12.75" hidden="false" customHeight="false" outlineLevel="0" collapsed="false">
      <c r="A644" s="1" t="n">
        <v>31</v>
      </c>
      <c r="B644" s="1" t="n">
        <v>14</v>
      </c>
      <c r="C644" s="1" t="n">
        <v>0</v>
      </c>
      <c r="D644" s="1" t="n">
        <v>3</v>
      </c>
      <c r="E644" s="1" t="n">
        <v>23.01</v>
      </c>
      <c r="F644" s="2" t="n">
        <v>18.7139056131555</v>
      </c>
      <c r="G644" s="2" t="n">
        <v>22.0159543778847</v>
      </c>
      <c r="H644" s="2"/>
      <c r="I644" s="2" t="n">
        <v>263.5</v>
      </c>
      <c r="J644" s="2" t="n">
        <v>-30.2</v>
      </c>
      <c r="K644" s="2" t="n">
        <v>-140.4</v>
      </c>
      <c r="L644" s="1" t="n">
        <v>293.7</v>
      </c>
      <c r="M644" s="1" t="n">
        <v>0</v>
      </c>
      <c r="N644" s="1" t="n">
        <v>286.8</v>
      </c>
      <c r="O644" s="1" t="n">
        <v>6.9</v>
      </c>
      <c r="Q644" s="1" t="n">
        <v>403.9</v>
      </c>
      <c r="R644" s="1" t="n">
        <v>210.1</v>
      </c>
      <c r="S644" s="1" t="n">
        <v>187.9</v>
      </c>
      <c r="T644" s="1" t="n">
        <v>6</v>
      </c>
    </row>
    <row r="645" customFormat="false" ht="12.75" hidden="false" customHeight="false" outlineLevel="0" collapsed="false">
      <c r="A645" s="1" t="n">
        <v>31</v>
      </c>
      <c r="B645" s="1" t="n">
        <v>21</v>
      </c>
      <c r="C645" s="1" t="n">
        <v>2</v>
      </c>
      <c r="D645" s="1" t="n">
        <v>1</v>
      </c>
      <c r="E645" s="1" t="n">
        <v>20.14</v>
      </c>
      <c r="F645" s="2" t="n">
        <v>17.3126381011925</v>
      </c>
      <c r="G645" s="2" t="n">
        <v>21.9134892284545</v>
      </c>
      <c r="H645" s="2"/>
      <c r="I645" s="2" t="n">
        <v>0</v>
      </c>
      <c r="J645" s="2"/>
      <c r="K645" s="2"/>
      <c r="L645" s="1" t="n">
        <v>228</v>
      </c>
      <c r="M645" s="1" t="n">
        <v>0</v>
      </c>
      <c r="N645" s="1" t="n">
        <v>221.9</v>
      </c>
      <c r="O645" s="1" t="n">
        <v>6.1</v>
      </c>
      <c r="Q645" s="1" t="n">
        <v>359.9</v>
      </c>
      <c r="R645" s="1" t="n">
        <v>199.5</v>
      </c>
      <c r="S645" s="1" t="n">
        <v>155.7</v>
      </c>
      <c r="T645" s="1" t="n">
        <v>4.6</v>
      </c>
    </row>
    <row r="646" customFormat="false" ht="12.75" hidden="false" customHeight="false" outlineLevel="0" collapsed="false">
      <c r="A646" s="1" t="n">
        <v>31</v>
      </c>
      <c r="B646" s="1" t="n">
        <v>23</v>
      </c>
      <c r="C646" s="1" t="n">
        <v>0</v>
      </c>
      <c r="D646" s="1" t="n">
        <v>1</v>
      </c>
      <c r="E646" s="1" t="n">
        <v>20.14</v>
      </c>
      <c r="F646" s="2" t="n">
        <v>17.3126381011925</v>
      </c>
      <c r="G646" s="2" t="n">
        <v>21.6439800050133</v>
      </c>
      <c r="H646" s="2"/>
      <c r="I646" s="2" t="n">
        <v>273</v>
      </c>
      <c r="J646" s="2" t="n">
        <v>45</v>
      </c>
      <c r="K646" s="2" t="n">
        <v>-77.4</v>
      </c>
      <c r="L646" s="1" t="n">
        <v>228</v>
      </c>
      <c r="M646" s="1" t="n">
        <v>0</v>
      </c>
      <c r="N646" s="1" t="n">
        <v>221.9</v>
      </c>
      <c r="O646" s="1" t="n">
        <v>6.1</v>
      </c>
      <c r="Q646" s="1" t="n">
        <v>350.4</v>
      </c>
      <c r="R646" s="1" t="n">
        <v>194.1</v>
      </c>
      <c r="S646" s="1" t="n">
        <v>151.6</v>
      </c>
      <c r="T646" s="1" t="n">
        <v>4.7</v>
      </c>
    </row>
    <row r="647" customFormat="false" ht="12.75" hidden="false" customHeight="false" outlineLevel="0" collapsed="false">
      <c r="A647" s="1" t="n">
        <v>31</v>
      </c>
      <c r="B647" s="1" t="n">
        <v>25</v>
      </c>
      <c r="C647" s="1" t="n">
        <v>0</v>
      </c>
      <c r="D647" s="1" t="n">
        <v>1</v>
      </c>
      <c r="E647" s="1" t="n">
        <v>20.36</v>
      </c>
      <c r="F647" s="2" t="n">
        <v>17.4609387783236</v>
      </c>
      <c r="G647" s="2" t="n">
        <v>23.7733428766497</v>
      </c>
      <c r="H647" s="2"/>
      <c r="I647" s="2" t="n">
        <v>570.8</v>
      </c>
      <c r="J647" s="2" t="n">
        <v>335.6</v>
      </c>
      <c r="K647" s="2" t="n">
        <v>144.2</v>
      </c>
      <c r="L647" s="1" t="n">
        <v>235.2</v>
      </c>
      <c r="M647" s="1" t="n">
        <v>0</v>
      </c>
      <c r="N647" s="1" t="n">
        <v>229.1</v>
      </c>
      <c r="O647" s="1" t="n">
        <v>6</v>
      </c>
      <c r="Q647" s="1" t="n">
        <v>426.6</v>
      </c>
      <c r="R647" s="1" t="n">
        <v>331.1</v>
      </c>
      <c r="S647" s="1" t="n">
        <v>91.1</v>
      </c>
      <c r="T647" s="1" t="n">
        <v>4.3</v>
      </c>
    </row>
    <row r="648" customFormat="false" ht="12.75" hidden="false" customHeight="false" outlineLevel="0" collapsed="false">
      <c r="A648" s="1" t="n">
        <v>31</v>
      </c>
      <c r="B648" s="1" t="n">
        <v>28</v>
      </c>
      <c r="C648" s="1" t="n">
        <v>0</v>
      </c>
      <c r="D648" s="1" t="n">
        <v>1</v>
      </c>
      <c r="E648" s="1" t="n">
        <v>17.91</v>
      </c>
      <c r="F648" s="2" t="n">
        <v>14.1730808805213</v>
      </c>
      <c r="G648" s="2" t="n">
        <v>20.3988491289111</v>
      </c>
      <c r="H648" s="2"/>
      <c r="I648" s="2" t="n">
        <v>278.6</v>
      </c>
      <c r="J648" s="2" t="n">
        <v>137.4</v>
      </c>
      <c r="K648" s="2" t="n">
        <v>-6.09999999999997</v>
      </c>
      <c r="L648" s="1" t="n">
        <v>141.2</v>
      </c>
      <c r="M648" s="1" t="n">
        <v>0</v>
      </c>
      <c r="N648" s="1" t="n">
        <v>134.1</v>
      </c>
      <c r="O648" s="1" t="n">
        <v>7.1</v>
      </c>
      <c r="Q648" s="1" t="n">
        <v>284.7</v>
      </c>
      <c r="R648" s="1" t="n">
        <v>171.1</v>
      </c>
      <c r="S648" s="1" t="n">
        <v>109</v>
      </c>
      <c r="T648" s="1" t="n">
        <v>4.6</v>
      </c>
    </row>
    <row r="649" customFormat="false" ht="12.75" hidden="false" customHeight="false" outlineLevel="0" collapsed="false">
      <c r="A649" s="1" t="n">
        <v>31</v>
      </c>
      <c r="B649" s="1" t="n">
        <v>29</v>
      </c>
      <c r="C649" s="1" t="n">
        <v>2</v>
      </c>
      <c r="D649" s="1" t="n">
        <v>1</v>
      </c>
      <c r="E649" s="1" t="n">
        <v>17.18</v>
      </c>
      <c r="F649" s="2" t="n">
        <v>13.7000064353505</v>
      </c>
      <c r="G649" s="2" t="n">
        <v>18.8058594855075</v>
      </c>
      <c r="H649" s="2"/>
      <c r="I649" s="2" t="n">
        <v>0</v>
      </c>
      <c r="J649" s="2"/>
      <c r="K649" s="2"/>
      <c r="L649" s="1" t="n">
        <v>127.1</v>
      </c>
      <c r="M649" s="1" t="n">
        <v>0</v>
      </c>
      <c r="N649" s="1" t="n">
        <v>120</v>
      </c>
      <c r="O649" s="1" t="n">
        <v>7.1</v>
      </c>
      <c r="Q649" s="1" t="n">
        <v>234.6</v>
      </c>
      <c r="R649" s="1" t="n">
        <v>0</v>
      </c>
      <c r="S649" s="1" t="n">
        <v>229.9</v>
      </c>
      <c r="T649" s="1" t="n">
        <v>4.8</v>
      </c>
    </row>
    <row r="650" customFormat="false" ht="12.75" hidden="false" customHeight="false" outlineLevel="0" collapsed="false">
      <c r="A650" s="1" t="n">
        <v>31</v>
      </c>
      <c r="B650" s="1" t="n">
        <v>36</v>
      </c>
      <c r="C650" s="1" t="n">
        <v>0</v>
      </c>
      <c r="D650" s="1" t="n">
        <v>1</v>
      </c>
      <c r="E650" s="1" t="n">
        <v>20.05</v>
      </c>
      <c r="F650" s="2" t="n">
        <v>20.4154540521706</v>
      </c>
      <c r="G650" s="2" t="n">
        <v>22.3791202859903</v>
      </c>
      <c r="H650" s="2"/>
      <c r="I650" s="2" t="n">
        <v>428.9</v>
      </c>
      <c r="J650" s="2" t="n">
        <v>116.3</v>
      </c>
      <c r="K650" s="2" t="n">
        <v>54.2</v>
      </c>
      <c r="L650" s="1" t="n">
        <v>312.6</v>
      </c>
      <c r="M650" s="1" t="n">
        <v>173.2</v>
      </c>
      <c r="N650" s="1" t="n">
        <v>134.4</v>
      </c>
      <c r="O650" s="1" t="n">
        <v>5</v>
      </c>
      <c r="Q650" s="1" t="n">
        <v>374.7</v>
      </c>
      <c r="R650" s="1" t="n">
        <v>269.2</v>
      </c>
      <c r="S650" s="1" t="n">
        <v>100.9</v>
      </c>
      <c r="T650" s="1" t="n">
        <v>4.5</v>
      </c>
    </row>
    <row r="651" customFormat="false" ht="12.75" hidden="false" customHeight="false" outlineLevel="0" collapsed="false">
      <c r="A651" s="1" t="n">
        <v>31</v>
      </c>
      <c r="B651" s="1" t="n">
        <v>42</v>
      </c>
      <c r="C651" s="1" t="n">
        <v>0</v>
      </c>
      <c r="D651" s="1" t="n">
        <v>1</v>
      </c>
      <c r="E651" s="1" t="n">
        <v>19.43</v>
      </c>
      <c r="F651" s="2" t="n">
        <v>15.1527159298865</v>
      </c>
      <c r="G651" s="2" t="n">
        <v>20.5702638684888</v>
      </c>
      <c r="H651" s="2"/>
      <c r="I651" s="2" t="n">
        <v>251</v>
      </c>
      <c r="J651" s="2" t="n">
        <v>78.7</v>
      </c>
      <c r="K651" s="2" t="n">
        <v>-59.6</v>
      </c>
      <c r="L651" s="1" t="n">
        <v>172.3</v>
      </c>
      <c r="M651" s="1" t="n">
        <v>0</v>
      </c>
      <c r="N651" s="1" t="n">
        <v>165.4</v>
      </c>
      <c r="O651" s="1" t="n">
        <v>6.9</v>
      </c>
      <c r="Q651" s="1" t="n">
        <v>310.6</v>
      </c>
      <c r="R651" s="1" t="n">
        <v>176.7</v>
      </c>
      <c r="S651" s="1" t="n">
        <v>129.1</v>
      </c>
      <c r="T651" s="1" t="n">
        <v>4.8</v>
      </c>
    </row>
    <row r="652" customFormat="false" ht="12.75" hidden="false" customHeight="false" outlineLevel="0" collapsed="false">
      <c r="A652" s="1" t="n">
        <v>31</v>
      </c>
      <c r="B652" s="1" t="n">
        <v>44</v>
      </c>
      <c r="C652" s="1" t="n">
        <v>0</v>
      </c>
      <c r="D652" s="1" t="n">
        <v>1</v>
      </c>
      <c r="E652" s="1" t="n">
        <v>19.12</v>
      </c>
      <c r="F652" s="2" t="n">
        <v>16.6227703156431</v>
      </c>
      <c r="G652" s="2" t="n">
        <v>20.4718253202436</v>
      </c>
      <c r="H652" s="2"/>
      <c r="I652" s="2" t="n">
        <v>469.5</v>
      </c>
      <c r="J652" s="2" t="n">
        <v>267.7</v>
      </c>
      <c r="K652" s="2" t="n">
        <v>165.8</v>
      </c>
      <c r="L652" s="1" t="n">
        <v>201.8</v>
      </c>
      <c r="M652" s="1" t="n">
        <v>0</v>
      </c>
      <c r="N652" s="1" t="n">
        <v>195.7</v>
      </c>
      <c r="O652" s="1" t="n">
        <v>6.1</v>
      </c>
      <c r="Q652" s="1" t="n">
        <v>303.7</v>
      </c>
      <c r="R652" s="1" t="n">
        <v>175</v>
      </c>
      <c r="S652" s="1" t="n">
        <v>123.8</v>
      </c>
      <c r="T652" s="1" t="n">
        <v>4.8</v>
      </c>
    </row>
    <row r="653" customFormat="false" ht="12.75" hidden="false" customHeight="false" outlineLevel="0" collapsed="false">
      <c r="A653" s="1" t="n">
        <v>31</v>
      </c>
      <c r="B653" s="1" t="n">
        <v>49</v>
      </c>
      <c r="C653" s="1" t="n">
        <v>2</v>
      </c>
      <c r="D653" s="1" t="n">
        <v>1</v>
      </c>
      <c r="E653" s="1" t="n">
        <v>12.04</v>
      </c>
      <c r="F653" s="2" t="n">
        <v>10.3090551313171</v>
      </c>
      <c r="G653" s="2" t="n">
        <v>10.5029585917425</v>
      </c>
      <c r="H653" s="2"/>
      <c r="I653" s="2" t="n">
        <v>0</v>
      </c>
      <c r="J653" s="2"/>
      <c r="K653" s="2"/>
      <c r="L653" s="1" t="n">
        <v>53.1</v>
      </c>
      <c r="M653" s="1" t="n">
        <v>0</v>
      </c>
      <c r="N653" s="1" t="n">
        <v>44.6</v>
      </c>
      <c r="O653" s="1" t="n">
        <v>8.5</v>
      </c>
      <c r="Q653" s="1" t="n">
        <v>55.1</v>
      </c>
      <c r="R653" s="1" t="n">
        <v>0</v>
      </c>
      <c r="S653" s="1" t="n">
        <v>46.9</v>
      </c>
      <c r="T653" s="1" t="n">
        <v>8.1</v>
      </c>
    </row>
    <row r="654" customFormat="false" ht="12.75" hidden="false" customHeight="false" outlineLevel="0" collapsed="false">
      <c r="A654" s="1" t="n">
        <v>31</v>
      </c>
      <c r="B654" s="1" t="n">
        <v>54</v>
      </c>
      <c r="C654" s="1" t="n">
        <v>0</v>
      </c>
      <c r="D654" s="1" t="n">
        <v>1</v>
      </c>
      <c r="E654" s="1" t="n">
        <v>19.32</v>
      </c>
      <c r="F654" s="2" t="n">
        <v>20.6223095735345</v>
      </c>
      <c r="G654" s="2" t="n">
        <v>23.3999569170194</v>
      </c>
      <c r="H654" s="2"/>
      <c r="I654" s="2" t="n">
        <v>479.2</v>
      </c>
      <c r="J654" s="2" t="n">
        <v>170</v>
      </c>
      <c r="K654" s="2" t="n">
        <v>83.6</v>
      </c>
      <c r="L654" s="1" t="n">
        <v>309.2</v>
      </c>
      <c r="M654" s="1" t="n">
        <v>176.7</v>
      </c>
      <c r="N654" s="1" t="n">
        <v>127.7</v>
      </c>
      <c r="O654" s="1" t="n">
        <v>4.8</v>
      </c>
      <c r="Q654" s="1" t="n">
        <v>395.6</v>
      </c>
      <c r="R654" s="1" t="n">
        <v>299.7</v>
      </c>
      <c r="S654" s="1" t="n">
        <v>91.7</v>
      </c>
      <c r="T654" s="1" t="n">
        <v>4.2</v>
      </c>
    </row>
    <row r="655" customFormat="false" ht="12.75" hidden="false" customHeight="false" outlineLevel="0" collapsed="false">
      <c r="A655" s="1" t="n">
        <v>31</v>
      </c>
      <c r="B655" s="1" t="n">
        <v>60</v>
      </c>
      <c r="C655" s="1" t="n">
        <v>2</v>
      </c>
      <c r="D655" s="1" t="n">
        <v>3</v>
      </c>
      <c r="E655" s="1" t="n">
        <v>15.05</v>
      </c>
      <c r="F655" s="2" t="n">
        <v>9.93134423455077</v>
      </c>
      <c r="G655" s="2" t="n">
        <v>12.445446533826</v>
      </c>
      <c r="H655" s="2"/>
      <c r="I655" s="2" t="n">
        <v>0</v>
      </c>
      <c r="J655" s="2"/>
      <c r="K655" s="2"/>
      <c r="L655" s="1" t="n">
        <v>53</v>
      </c>
      <c r="M655" s="1" t="n">
        <v>0</v>
      </c>
      <c r="N655" s="1" t="n">
        <v>39.9</v>
      </c>
      <c r="O655" s="1" t="n">
        <v>13.1</v>
      </c>
      <c r="Q655" s="1" t="n">
        <v>85.1</v>
      </c>
      <c r="R655" s="1" t="n">
        <v>0</v>
      </c>
      <c r="S655" s="1" t="n">
        <v>77</v>
      </c>
      <c r="T655" s="1" t="n">
        <v>8.1</v>
      </c>
    </row>
    <row r="656" customFormat="false" ht="12.75" hidden="false" customHeight="false" outlineLevel="0" collapsed="false">
      <c r="A656" s="1" t="n">
        <v>31</v>
      </c>
      <c r="B656" s="1" t="n">
        <v>61</v>
      </c>
      <c r="C656" s="1" t="n">
        <v>0</v>
      </c>
      <c r="D656" s="1" t="n">
        <v>3</v>
      </c>
      <c r="E656" s="1" t="n">
        <v>21.13</v>
      </c>
      <c r="F656" s="2" t="n">
        <v>17.3505539358833</v>
      </c>
      <c r="G656" s="2" t="n">
        <v>19.7557987684831</v>
      </c>
      <c r="H656" s="2"/>
      <c r="I656" s="2" t="n">
        <v>427.8</v>
      </c>
      <c r="J656" s="2" t="n">
        <v>193.5</v>
      </c>
      <c r="K656" s="2" t="n">
        <v>125.6</v>
      </c>
      <c r="L656" s="1" t="n">
        <v>234.3</v>
      </c>
      <c r="M656" s="1" t="n">
        <v>0</v>
      </c>
      <c r="N656" s="1" t="n">
        <v>227.4</v>
      </c>
      <c r="O656" s="1" t="n">
        <v>6.9</v>
      </c>
      <c r="Q656" s="1" t="n">
        <v>302.2</v>
      </c>
      <c r="R656" s="1" t="n">
        <v>0</v>
      </c>
      <c r="S656" s="1" t="n">
        <v>296</v>
      </c>
      <c r="T656" s="1" t="n">
        <v>6.1</v>
      </c>
    </row>
    <row r="657" customFormat="false" ht="12.75" hidden="false" customHeight="false" outlineLevel="0" collapsed="false">
      <c r="A657" s="1" t="n">
        <v>31</v>
      </c>
      <c r="B657" s="1" t="n">
        <v>69</v>
      </c>
      <c r="C657" s="1" t="n">
        <v>0</v>
      </c>
      <c r="D657" s="1" t="n">
        <v>1</v>
      </c>
      <c r="E657" s="1" t="n">
        <v>19.87</v>
      </c>
      <c r="F657" s="2" t="n">
        <v>21.0349752286489</v>
      </c>
      <c r="G657" s="2" t="n">
        <v>22.1412184952164</v>
      </c>
      <c r="H657" s="2"/>
      <c r="I657" s="2" t="n">
        <v>572.9</v>
      </c>
      <c r="J657" s="2" t="n">
        <v>244.6</v>
      </c>
      <c r="K657" s="2" t="n">
        <v>210.5</v>
      </c>
      <c r="L657" s="1" t="n">
        <v>328.3</v>
      </c>
      <c r="M657" s="1" t="n">
        <v>183.6</v>
      </c>
      <c r="N657" s="1" t="n">
        <v>139.9</v>
      </c>
      <c r="O657" s="1" t="n">
        <v>4.8</v>
      </c>
      <c r="Q657" s="1" t="n">
        <v>362.4</v>
      </c>
      <c r="R657" s="1" t="n">
        <v>203.3</v>
      </c>
      <c r="S657" s="1" t="n">
        <v>154.6</v>
      </c>
      <c r="T657" s="1" t="n">
        <v>4.6</v>
      </c>
    </row>
    <row r="658" customFormat="false" ht="12.75" hidden="false" customHeight="false" outlineLevel="0" collapsed="false">
      <c r="A658" s="1" t="n">
        <v>31</v>
      </c>
      <c r="B658" s="1" t="n">
        <v>72</v>
      </c>
      <c r="C658" s="1" t="n">
        <v>0</v>
      </c>
      <c r="D658" s="1" t="n">
        <v>1</v>
      </c>
      <c r="E658" s="1" t="n">
        <v>20.49</v>
      </c>
      <c r="F658" s="2" t="n">
        <v>15.8319314405601</v>
      </c>
      <c r="G658" s="2" t="n">
        <v>22.8838997441394</v>
      </c>
      <c r="H658" s="2"/>
      <c r="I658" s="2" t="n">
        <v>420.2</v>
      </c>
      <c r="J658" s="2" t="n">
        <v>226.5</v>
      </c>
      <c r="K658" s="2" t="n">
        <v>22.3</v>
      </c>
      <c r="L658" s="1" t="n">
        <v>193.7</v>
      </c>
      <c r="M658" s="1" t="n">
        <v>0</v>
      </c>
      <c r="N658" s="1" t="n">
        <v>186.8</v>
      </c>
      <c r="O658" s="1" t="n">
        <v>6.9</v>
      </c>
      <c r="Q658" s="1" t="n">
        <v>397.9</v>
      </c>
      <c r="R658" s="1" t="n">
        <v>294.5</v>
      </c>
      <c r="S658" s="1" t="n">
        <v>98.9</v>
      </c>
      <c r="T658" s="1" t="n">
        <v>4.5</v>
      </c>
    </row>
    <row r="659" customFormat="false" ht="12.75" hidden="false" customHeight="false" outlineLevel="0" collapsed="false">
      <c r="A659" s="1" t="n">
        <v>31</v>
      </c>
      <c r="B659" s="1" t="n">
        <v>75</v>
      </c>
      <c r="C659" s="1" t="n">
        <v>0</v>
      </c>
      <c r="D659" s="1" t="n">
        <v>1</v>
      </c>
      <c r="E659" s="1" t="n">
        <v>19.42</v>
      </c>
      <c r="F659" s="2" t="n">
        <v>19.951818644136</v>
      </c>
      <c r="G659" s="2" t="n">
        <v>22.7731278269256</v>
      </c>
      <c r="H659" s="2"/>
      <c r="I659" s="2" t="n">
        <v>455.5</v>
      </c>
      <c r="J659" s="2" t="n">
        <v>162.3</v>
      </c>
      <c r="K659" s="2" t="n">
        <v>77.7</v>
      </c>
      <c r="L659" s="1" t="n">
        <v>293.2</v>
      </c>
      <c r="M659" s="1" t="n">
        <v>160.5</v>
      </c>
      <c r="N659" s="1" t="n">
        <v>127.8</v>
      </c>
      <c r="O659" s="1" t="n">
        <v>5</v>
      </c>
      <c r="Q659" s="1" t="n">
        <v>377.8</v>
      </c>
      <c r="R659" s="1" t="n">
        <v>278.4</v>
      </c>
      <c r="S659" s="1" t="n">
        <v>95.1</v>
      </c>
      <c r="T659" s="1" t="n">
        <v>4.3</v>
      </c>
    </row>
    <row r="660" customFormat="false" ht="12.75" hidden="false" customHeight="false" outlineLevel="0" collapsed="false">
      <c r="A660" s="1" t="n">
        <v>31</v>
      </c>
      <c r="B660" s="1" t="n">
        <v>76</v>
      </c>
      <c r="C660" s="1" t="n">
        <v>0</v>
      </c>
      <c r="D660" s="1" t="n">
        <v>1</v>
      </c>
      <c r="E660" s="1" t="n">
        <v>20.39</v>
      </c>
      <c r="F660" s="2" t="n">
        <v>15.7679845823904</v>
      </c>
      <c r="G660" s="2" t="n">
        <v>24.0580803343895</v>
      </c>
      <c r="H660" s="2"/>
      <c r="I660" s="2" t="n">
        <v>317</v>
      </c>
      <c r="J660" s="2" t="n">
        <v>124</v>
      </c>
      <c r="K660" s="2" t="n">
        <v>-120.6</v>
      </c>
      <c r="L660" s="1" t="n">
        <v>193</v>
      </c>
      <c r="M660" s="1" t="n">
        <v>0</v>
      </c>
      <c r="N660" s="1" t="n">
        <v>186.1</v>
      </c>
      <c r="O660" s="1" t="n">
        <v>6.9</v>
      </c>
      <c r="Q660" s="1" t="n">
        <v>437.6</v>
      </c>
      <c r="R660" s="1" t="n">
        <v>346</v>
      </c>
      <c r="S660" s="1" t="n">
        <v>87.3</v>
      </c>
      <c r="T660" s="1" t="n">
        <v>4.3</v>
      </c>
    </row>
    <row r="661" customFormat="false" ht="12.75" hidden="false" customHeight="false" outlineLevel="0" collapsed="false">
      <c r="A661" s="1" t="n">
        <v>31</v>
      </c>
      <c r="B661" s="1" t="n">
        <v>78</v>
      </c>
      <c r="C661" s="1" t="n">
        <v>0</v>
      </c>
      <c r="D661" s="1" t="n">
        <v>1</v>
      </c>
      <c r="E661" s="1" t="n">
        <v>20.13</v>
      </c>
      <c r="F661" s="2" t="n">
        <v>15.6015981327039</v>
      </c>
      <c r="G661" s="2" t="n">
        <v>22.1405122050465</v>
      </c>
      <c r="H661" s="2"/>
      <c r="I661" s="2" t="n">
        <v>218.6</v>
      </c>
      <c r="J661" s="2" t="n">
        <v>32.2</v>
      </c>
      <c r="K661" s="2" t="n">
        <v>-147.6</v>
      </c>
      <c r="L661" s="1" t="n">
        <v>186.4</v>
      </c>
      <c r="M661" s="1" t="n">
        <v>0</v>
      </c>
      <c r="N661" s="1" t="n">
        <v>179.5</v>
      </c>
      <c r="O661" s="1" t="n">
        <v>6.9</v>
      </c>
      <c r="Q661" s="1" t="n">
        <v>366.2</v>
      </c>
      <c r="R661" s="1" t="n">
        <v>255.9</v>
      </c>
      <c r="S661" s="1" t="n">
        <v>105.7</v>
      </c>
      <c r="T661" s="1" t="n">
        <v>4.6</v>
      </c>
    </row>
    <row r="662" customFormat="false" ht="12.75" hidden="false" customHeight="false" outlineLevel="0" collapsed="false">
      <c r="A662" s="1" t="n">
        <v>31</v>
      </c>
      <c r="B662" s="1" t="n">
        <v>81</v>
      </c>
      <c r="C662" s="1" t="n">
        <v>0</v>
      </c>
      <c r="D662" s="1" t="n">
        <v>1</v>
      </c>
      <c r="E662" s="1" t="n">
        <v>18.65</v>
      </c>
      <c r="F662" s="2" t="n">
        <v>16.3035642628361</v>
      </c>
      <c r="G662" s="2" t="n">
        <v>21.0368518860504</v>
      </c>
      <c r="H662" s="2"/>
      <c r="I662" s="2" t="n">
        <v>227.2</v>
      </c>
      <c r="J662" s="2" t="n">
        <v>36.4</v>
      </c>
      <c r="K662" s="2" t="n">
        <v>-84.4</v>
      </c>
      <c r="L662" s="1" t="n">
        <v>190.8</v>
      </c>
      <c r="M662" s="1" t="n">
        <v>0</v>
      </c>
      <c r="N662" s="1" t="n">
        <v>184.8</v>
      </c>
      <c r="O662" s="1" t="n">
        <v>6.1</v>
      </c>
      <c r="Q662" s="1" t="n">
        <v>311.6</v>
      </c>
      <c r="R662" s="1" t="n">
        <v>183.6</v>
      </c>
      <c r="S662" s="1" t="n">
        <v>123.4</v>
      </c>
      <c r="T662" s="1" t="n">
        <v>4.6</v>
      </c>
    </row>
    <row r="663" customFormat="false" ht="12.75" hidden="false" customHeight="false" outlineLevel="0" collapsed="false">
      <c r="A663" s="1" t="n">
        <v>31</v>
      </c>
      <c r="B663" s="1" t="n">
        <v>84</v>
      </c>
      <c r="C663" s="1" t="n">
        <v>0</v>
      </c>
      <c r="D663" s="1" t="n">
        <v>1</v>
      </c>
      <c r="E663" s="1" t="n">
        <v>19.22</v>
      </c>
      <c r="F663" s="2" t="n">
        <v>16.6905760064447</v>
      </c>
      <c r="G663" s="2" t="n">
        <v>21.2126089910084</v>
      </c>
      <c r="H663" s="2"/>
      <c r="I663" s="2" t="n">
        <v>413.7</v>
      </c>
      <c r="J663" s="2" t="n">
        <v>208.6</v>
      </c>
      <c r="K663" s="2" t="n">
        <v>88.3</v>
      </c>
      <c r="L663" s="1" t="n">
        <v>205.1</v>
      </c>
      <c r="M663" s="1" t="n">
        <v>0</v>
      </c>
      <c r="N663" s="1" t="n">
        <v>199</v>
      </c>
      <c r="O663" s="1" t="n">
        <v>6.1</v>
      </c>
      <c r="Q663" s="1" t="n">
        <v>325.4</v>
      </c>
      <c r="R663" s="1" t="n">
        <v>187.2</v>
      </c>
      <c r="S663" s="1" t="n">
        <v>133.6</v>
      </c>
      <c r="T663" s="1" t="n">
        <v>4.6</v>
      </c>
    </row>
    <row r="664" customFormat="false" ht="12.75" hidden="false" customHeight="false" outlineLevel="0" collapsed="false">
      <c r="A664" s="1" t="n">
        <v>31</v>
      </c>
      <c r="B664" s="1" t="n">
        <v>87</v>
      </c>
      <c r="C664" s="1" t="n">
        <v>0</v>
      </c>
      <c r="D664" s="1" t="n">
        <v>3</v>
      </c>
      <c r="E664" s="1" t="n">
        <v>23.56</v>
      </c>
      <c r="F664" s="2" t="n">
        <v>15.4634127765273</v>
      </c>
      <c r="G664" s="2" t="n">
        <v>22.3088876731475</v>
      </c>
      <c r="H664" s="2"/>
      <c r="I664" s="2" t="n">
        <v>714</v>
      </c>
      <c r="J664" s="2" t="n">
        <v>516.5</v>
      </c>
      <c r="K664" s="2" t="n">
        <v>289.3</v>
      </c>
      <c r="L664" s="1" t="n">
        <v>197.5</v>
      </c>
      <c r="M664" s="1" t="n">
        <v>0</v>
      </c>
      <c r="N664" s="1" t="n">
        <v>188.3</v>
      </c>
      <c r="O664" s="1" t="n">
        <v>9.1</v>
      </c>
      <c r="Q664" s="1" t="n">
        <v>424.7</v>
      </c>
      <c r="R664" s="1" t="n">
        <v>216</v>
      </c>
      <c r="S664" s="1" t="n">
        <v>202.8</v>
      </c>
      <c r="T664" s="1" t="n">
        <v>6</v>
      </c>
    </row>
    <row r="665" customFormat="false" ht="12.75" hidden="false" customHeight="false" outlineLevel="0" collapsed="false">
      <c r="A665" s="1" t="n">
        <v>31</v>
      </c>
      <c r="B665" s="1" t="n">
        <v>93</v>
      </c>
      <c r="C665" s="1" t="n">
        <v>0</v>
      </c>
      <c r="D665" s="1" t="n">
        <v>3</v>
      </c>
      <c r="E665" s="1" t="n">
        <v>18.58</v>
      </c>
      <c r="F665" s="2" t="n">
        <v>13.3749777596022</v>
      </c>
      <c r="G665" s="2" t="n">
        <v>17.3159196189193</v>
      </c>
      <c r="H665" s="2"/>
      <c r="I665" s="2" t="n">
        <v>213.8</v>
      </c>
      <c r="J665" s="2" t="n">
        <v>92.8</v>
      </c>
      <c r="K665" s="2" t="n">
        <v>10.5</v>
      </c>
      <c r="L665" s="1" t="n">
        <v>121</v>
      </c>
      <c r="M665" s="1" t="n">
        <v>0</v>
      </c>
      <c r="N665" s="1" t="n">
        <v>112.1</v>
      </c>
      <c r="O665" s="1" t="n">
        <v>8.9</v>
      </c>
      <c r="Q665" s="1" t="n">
        <v>203.3</v>
      </c>
      <c r="R665" s="1" t="n">
        <v>0</v>
      </c>
      <c r="S665" s="1" t="n">
        <v>197</v>
      </c>
      <c r="T665" s="1" t="n">
        <v>6.3</v>
      </c>
    </row>
    <row r="666" customFormat="false" ht="12.75" hidden="false" customHeight="false" outlineLevel="0" collapsed="false">
      <c r="A666" s="1" t="n">
        <v>31</v>
      </c>
      <c r="B666" s="1" t="n">
        <v>99</v>
      </c>
      <c r="C666" s="1" t="n">
        <v>0</v>
      </c>
      <c r="D666" s="1" t="n">
        <v>3</v>
      </c>
      <c r="E666" s="1" t="n">
        <v>22.36</v>
      </c>
      <c r="F666" s="2" t="n">
        <v>15.9400089132296</v>
      </c>
      <c r="G666" s="2" t="n">
        <v>20.7768871841262</v>
      </c>
      <c r="H666" s="2"/>
      <c r="I666" s="2" t="n">
        <v>403.7</v>
      </c>
      <c r="J666" s="2" t="n">
        <v>200.8</v>
      </c>
      <c r="K666" s="2" t="n">
        <v>51.4</v>
      </c>
      <c r="L666" s="1" t="n">
        <v>202.9</v>
      </c>
      <c r="M666" s="1" t="n">
        <v>0</v>
      </c>
      <c r="N666" s="1" t="n">
        <v>194.7</v>
      </c>
      <c r="O666" s="1" t="n">
        <v>8.2</v>
      </c>
      <c r="Q666" s="1" t="n">
        <v>352.3</v>
      </c>
      <c r="R666" s="1" t="n">
        <v>141.3</v>
      </c>
      <c r="S666" s="1" t="n">
        <v>204.9</v>
      </c>
      <c r="T666" s="1" t="n">
        <v>6.1</v>
      </c>
    </row>
    <row r="667" customFormat="false" ht="12.75" hidden="false" customHeight="false" outlineLevel="0" collapsed="false">
      <c r="A667" s="1" t="n">
        <v>31</v>
      </c>
      <c r="B667" s="1" t="n">
        <v>103</v>
      </c>
      <c r="C667" s="1" t="n">
        <v>0</v>
      </c>
      <c r="D667" s="1" t="n">
        <v>3</v>
      </c>
      <c r="E667" s="1" t="n">
        <v>22.83</v>
      </c>
      <c r="F667" s="2" t="n">
        <v>19.1324398418579</v>
      </c>
      <c r="G667" s="2" t="n">
        <v>21.8291208543421</v>
      </c>
      <c r="H667" s="2"/>
      <c r="I667" s="2" t="n">
        <v>351.9</v>
      </c>
      <c r="J667" s="2" t="n">
        <v>47.6</v>
      </c>
      <c r="K667" s="2" t="n">
        <v>-41.8</v>
      </c>
      <c r="L667" s="1" t="n">
        <v>304.3</v>
      </c>
      <c r="M667" s="1" t="n">
        <v>0</v>
      </c>
      <c r="N667" s="1" t="n">
        <v>297.6</v>
      </c>
      <c r="O667" s="1" t="n">
        <v>6.7</v>
      </c>
      <c r="Q667" s="1" t="n">
        <v>393.7</v>
      </c>
      <c r="R667" s="1" t="n">
        <v>203.5</v>
      </c>
      <c r="S667" s="1" t="n">
        <v>184.3</v>
      </c>
      <c r="T667" s="1" t="n">
        <v>5.9</v>
      </c>
    </row>
    <row r="668" customFormat="false" ht="12.75" hidden="false" customHeight="false" outlineLevel="0" collapsed="false">
      <c r="A668" s="1" t="n">
        <v>31</v>
      </c>
      <c r="B668" s="1" t="n">
        <v>106</v>
      </c>
      <c r="C668" s="1" t="n">
        <v>0</v>
      </c>
      <c r="D668" s="1" t="n">
        <v>3</v>
      </c>
      <c r="E668" s="1" t="n">
        <v>20.87</v>
      </c>
      <c r="F668" s="2" t="n">
        <v>14.9302547062644</v>
      </c>
      <c r="G668" s="2" t="n">
        <v>19.8658715943042</v>
      </c>
      <c r="H668" s="2"/>
      <c r="I668" s="2" t="n">
        <v>224.2</v>
      </c>
      <c r="J668" s="2" t="n">
        <v>57.2</v>
      </c>
      <c r="K668" s="2" t="n">
        <v>-76.9</v>
      </c>
      <c r="L668" s="1" t="n">
        <v>167</v>
      </c>
      <c r="M668" s="1" t="n">
        <v>0</v>
      </c>
      <c r="N668" s="1" t="n">
        <v>158.6</v>
      </c>
      <c r="O668" s="1" t="n">
        <v>8.4</v>
      </c>
      <c r="Q668" s="1" t="n">
        <v>301.1</v>
      </c>
      <c r="R668" s="1" t="n">
        <v>0</v>
      </c>
      <c r="S668" s="1" t="n">
        <v>295.1</v>
      </c>
      <c r="T668" s="1" t="n">
        <v>6</v>
      </c>
    </row>
    <row r="669" customFormat="false" ht="12.75" hidden="false" customHeight="false" outlineLevel="0" collapsed="false">
      <c r="A669" s="1" t="n">
        <v>35</v>
      </c>
      <c r="B669" s="1" t="n">
        <v>1</v>
      </c>
      <c r="C669" s="1" t="n">
        <v>0</v>
      </c>
      <c r="D669" s="1" t="n">
        <v>1</v>
      </c>
      <c r="E669" s="1" t="n">
        <v>17.93</v>
      </c>
      <c r="F669" s="2" t="n">
        <v>13.2543259045335</v>
      </c>
      <c r="G669" s="2" t="n">
        <v>19.2434550276603</v>
      </c>
      <c r="H669" s="2"/>
      <c r="I669" s="2" t="n">
        <v>0</v>
      </c>
      <c r="J669" s="2"/>
      <c r="K669" s="2"/>
      <c r="L669" s="1" t="n">
        <v>124.5</v>
      </c>
      <c r="M669" s="1" t="n">
        <v>0</v>
      </c>
      <c r="N669" s="1" t="n">
        <v>116.7</v>
      </c>
      <c r="O669" s="1" t="n">
        <v>7.8</v>
      </c>
      <c r="Q669" s="1" t="n">
        <v>253.5</v>
      </c>
      <c r="R669" s="1" t="n">
        <v>124.5</v>
      </c>
      <c r="S669" s="1" t="n">
        <v>124.2</v>
      </c>
      <c r="T669" s="1" t="n">
        <v>4.8</v>
      </c>
    </row>
    <row r="670" customFormat="false" ht="12.75" hidden="false" customHeight="false" outlineLevel="0" collapsed="false">
      <c r="A670" s="1" t="n">
        <v>35</v>
      </c>
      <c r="B670" s="1" t="n">
        <v>2</v>
      </c>
      <c r="C670" s="1" t="n">
        <v>0</v>
      </c>
      <c r="D670" s="1" t="n">
        <v>2</v>
      </c>
      <c r="E670" s="1" t="n">
        <v>16.83</v>
      </c>
      <c r="F670" s="2" t="n">
        <v>13.3648201500177</v>
      </c>
      <c r="G670" s="2" t="n">
        <v>18.7323271502278</v>
      </c>
      <c r="H670" s="2"/>
      <c r="I670" s="2" t="n">
        <v>0</v>
      </c>
      <c r="J670" s="2"/>
      <c r="K670" s="2"/>
      <c r="L670" s="1" t="n">
        <v>128.2</v>
      </c>
      <c r="M670" s="1" t="n">
        <v>0</v>
      </c>
      <c r="N670" s="1" t="n">
        <v>120.8</v>
      </c>
      <c r="O670" s="1" t="n">
        <v>7.4</v>
      </c>
      <c r="Q670" s="1" t="n">
        <v>232.2</v>
      </c>
      <c r="R670" s="1" t="n">
        <v>0</v>
      </c>
      <c r="S670" s="1" t="n">
        <v>227.1</v>
      </c>
      <c r="T670" s="1" t="n">
        <v>5.1</v>
      </c>
    </row>
    <row r="671" customFormat="false" ht="12.75" hidden="false" customHeight="false" outlineLevel="0" collapsed="false">
      <c r="A671" s="1" t="n">
        <v>35</v>
      </c>
      <c r="B671" s="1" t="n">
        <v>3</v>
      </c>
      <c r="C671" s="1" t="n">
        <v>0</v>
      </c>
      <c r="D671" s="1" t="n">
        <v>2</v>
      </c>
      <c r="E671" s="1" t="n">
        <v>17.91</v>
      </c>
      <c r="F671" s="2" t="n">
        <v>14.1897872608015</v>
      </c>
      <c r="G671" s="2" t="n">
        <v>17.5740080489082</v>
      </c>
      <c r="H671" s="2"/>
      <c r="I671" s="2" t="n">
        <v>234.1</v>
      </c>
      <c r="J671" s="2" t="n">
        <v>80.6</v>
      </c>
      <c r="K671" s="2" t="n">
        <v>8.19999999999999</v>
      </c>
      <c r="L671" s="1" t="n">
        <v>153.5</v>
      </c>
      <c r="M671" s="1" t="n">
        <v>0</v>
      </c>
      <c r="N671" s="1" t="n">
        <v>146.4</v>
      </c>
      <c r="O671" s="1" t="n">
        <v>7.1</v>
      </c>
      <c r="Q671" s="1" t="n">
        <v>225.9</v>
      </c>
      <c r="R671" s="1" t="n">
        <v>0</v>
      </c>
      <c r="S671" s="1" t="n">
        <v>220.3</v>
      </c>
      <c r="T671" s="1" t="n">
        <v>5.6</v>
      </c>
    </row>
    <row r="672" customFormat="false" ht="12.75" hidden="false" customHeight="false" outlineLevel="0" collapsed="false">
      <c r="A672" s="1" t="n">
        <v>35</v>
      </c>
      <c r="B672" s="1" t="n">
        <v>5</v>
      </c>
      <c r="C672" s="1" t="n">
        <v>0</v>
      </c>
      <c r="D672" s="1" t="n">
        <v>2</v>
      </c>
      <c r="E672" s="1" t="n">
        <v>17.3</v>
      </c>
      <c r="F672" s="2" t="n">
        <v>13.7239339345272</v>
      </c>
      <c r="G672" s="2" t="n">
        <v>17.5418737051112</v>
      </c>
      <c r="H672" s="2"/>
      <c r="I672" s="2" t="n">
        <v>218.2</v>
      </c>
      <c r="J672" s="2" t="n">
        <v>80.3</v>
      </c>
      <c r="K672" s="2" t="n">
        <v>4</v>
      </c>
      <c r="L672" s="1" t="n">
        <v>137.9</v>
      </c>
      <c r="M672" s="1" t="n">
        <v>0</v>
      </c>
      <c r="N672" s="1" t="n">
        <v>130.7</v>
      </c>
      <c r="O672" s="1" t="n">
        <v>7.3</v>
      </c>
      <c r="Q672" s="1" t="n">
        <v>214.2</v>
      </c>
      <c r="R672" s="1" t="n">
        <v>0</v>
      </c>
      <c r="S672" s="1" t="n">
        <v>208.7</v>
      </c>
      <c r="T672" s="1" t="n">
        <v>5.5</v>
      </c>
    </row>
    <row r="673" customFormat="false" ht="12.75" hidden="false" customHeight="false" outlineLevel="0" collapsed="false">
      <c r="A673" s="1" t="n">
        <v>35</v>
      </c>
      <c r="B673" s="1" t="n">
        <v>6</v>
      </c>
      <c r="C673" s="1" t="n">
        <v>0</v>
      </c>
      <c r="D673" s="1" t="n">
        <v>2</v>
      </c>
      <c r="E673" s="1" t="n">
        <v>19.41</v>
      </c>
      <c r="F673" s="2" t="n">
        <v>15.3342974694884</v>
      </c>
      <c r="G673" s="2" t="n">
        <v>20.4895842834411</v>
      </c>
      <c r="H673" s="2"/>
      <c r="I673" s="2" t="n">
        <v>529.1</v>
      </c>
      <c r="J673" s="2" t="n">
        <v>336.1</v>
      </c>
      <c r="K673" s="2" t="n">
        <v>203.7</v>
      </c>
      <c r="L673" s="1" t="n">
        <v>193</v>
      </c>
      <c r="M673" s="1" t="n">
        <v>0</v>
      </c>
      <c r="N673" s="1" t="n">
        <v>186.1</v>
      </c>
      <c r="O673" s="1" t="n">
        <v>6.9</v>
      </c>
      <c r="Q673" s="1" t="n">
        <v>325.4</v>
      </c>
      <c r="R673" s="1" t="n">
        <v>185.8</v>
      </c>
      <c r="S673" s="1" t="n">
        <v>134.7</v>
      </c>
      <c r="T673" s="1" t="n">
        <v>5</v>
      </c>
    </row>
    <row r="674" customFormat="false" ht="12.75" hidden="false" customHeight="false" outlineLevel="0" collapsed="false">
      <c r="A674" s="1" t="n">
        <v>35</v>
      </c>
      <c r="B674" s="1" t="n">
        <v>9</v>
      </c>
      <c r="C674" s="1" t="n">
        <v>0</v>
      </c>
      <c r="D674" s="1" t="n">
        <v>2</v>
      </c>
      <c r="E674" s="1" t="n">
        <v>17.5</v>
      </c>
      <c r="F674" s="2" t="n">
        <v>13.8767008716307</v>
      </c>
      <c r="G674" s="2" t="n">
        <v>18.1952947675623</v>
      </c>
      <c r="H674" s="2"/>
      <c r="I674" s="2" t="n">
        <v>350.4</v>
      </c>
      <c r="J674" s="2" t="n">
        <v>206.8</v>
      </c>
      <c r="K674" s="2" t="n">
        <v>117.7</v>
      </c>
      <c r="L674" s="1" t="n">
        <v>143.6</v>
      </c>
      <c r="M674" s="1" t="n">
        <v>0</v>
      </c>
      <c r="N674" s="1" t="n">
        <v>136.4</v>
      </c>
      <c r="O674" s="1" t="n">
        <v>7.2</v>
      </c>
      <c r="Q674" s="1" t="n">
        <v>232.7</v>
      </c>
      <c r="R674" s="1" t="n">
        <v>0</v>
      </c>
      <c r="S674" s="1" t="n">
        <v>227.3</v>
      </c>
      <c r="T674" s="1" t="n">
        <v>5.3</v>
      </c>
    </row>
    <row r="675" customFormat="false" ht="12.75" hidden="false" customHeight="false" outlineLevel="0" collapsed="false">
      <c r="A675" s="1" t="n">
        <v>35</v>
      </c>
      <c r="B675" s="1" t="n">
        <v>10</v>
      </c>
      <c r="C675" s="1" t="n">
        <v>0</v>
      </c>
      <c r="D675" s="1" t="n">
        <v>2</v>
      </c>
      <c r="E675" s="1" t="n">
        <v>18.28</v>
      </c>
      <c r="F675" s="2" t="n">
        <v>14.4722322861366</v>
      </c>
      <c r="G675" s="2" t="n">
        <v>19.251856774495</v>
      </c>
      <c r="H675" s="2"/>
      <c r="I675" s="2" t="n">
        <v>356.2</v>
      </c>
      <c r="J675" s="2" t="n">
        <v>192.9</v>
      </c>
      <c r="K675" s="2" t="n">
        <v>84.1</v>
      </c>
      <c r="L675" s="1" t="n">
        <v>163.3</v>
      </c>
      <c r="M675" s="1" t="n">
        <v>0</v>
      </c>
      <c r="N675" s="1" t="n">
        <v>156.3</v>
      </c>
      <c r="O675" s="1" t="n">
        <v>7</v>
      </c>
      <c r="Q675" s="1" t="n">
        <v>272.1</v>
      </c>
      <c r="R675" s="1" t="n">
        <v>150.7</v>
      </c>
      <c r="S675" s="1" t="n">
        <v>116.2</v>
      </c>
      <c r="T675" s="1" t="n">
        <v>5.2</v>
      </c>
    </row>
    <row r="676" customFormat="false" ht="12.75" hidden="false" customHeight="false" outlineLevel="0" collapsed="false">
      <c r="A676" s="1" t="n">
        <v>35</v>
      </c>
      <c r="B676" s="1" t="n">
        <v>12</v>
      </c>
      <c r="C676" s="1" t="n">
        <v>0</v>
      </c>
      <c r="D676" s="1" t="n">
        <v>2</v>
      </c>
      <c r="E676" s="1" t="n">
        <v>18.27</v>
      </c>
      <c r="F676" s="2" t="n">
        <v>14.4645998131531</v>
      </c>
      <c r="G676" s="2" t="n">
        <v>18.7328927750627</v>
      </c>
      <c r="H676" s="2"/>
      <c r="I676" s="2" t="n">
        <v>311.7</v>
      </c>
      <c r="J676" s="2" t="n">
        <v>148.5</v>
      </c>
      <c r="K676" s="2" t="n">
        <v>54.3</v>
      </c>
      <c r="L676" s="1" t="n">
        <v>163.2</v>
      </c>
      <c r="M676" s="1" t="n">
        <v>0</v>
      </c>
      <c r="N676" s="1" t="n">
        <v>156.2</v>
      </c>
      <c r="O676" s="1" t="n">
        <v>7</v>
      </c>
      <c r="Q676" s="1" t="n">
        <v>257.4</v>
      </c>
      <c r="R676" s="1" t="n">
        <v>129.2</v>
      </c>
      <c r="S676" s="1" t="n">
        <v>123</v>
      </c>
      <c r="T676" s="1" t="n">
        <v>5.3</v>
      </c>
    </row>
    <row r="677" customFormat="false" ht="12.75" hidden="false" customHeight="false" outlineLevel="0" collapsed="false">
      <c r="A677" s="1" t="n">
        <v>35</v>
      </c>
      <c r="B677" s="1" t="n">
        <v>14</v>
      </c>
      <c r="C677" s="1" t="n">
        <v>0</v>
      </c>
      <c r="D677" s="1" t="n">
        <v>2</v>
      </c>
      <c r="E677" s="1" t="n">
        <v>16.56</v>
      </c>
      <c r="F677" s="2" t="n">
        <v>13.1584480291312</v>
      </c>
      <c r="G677" s="2" t="n">
        <v>16.6369599734781</v>
      </c>
      <c r="H677" s="2"/>
      <c r="I677" s="2" t="n">
        <v>178.7</v>
      </c>
      <c r="J677" s="2" t="n">
        <v>56.4</v>
      </c>
      <c r="K677" s="2" t="n">
        <v>-6.20000000000002</v>
      </c>
      <c r="L677" s="1" t="n">
        <v>122.3</v>
      </c>
      <c r="M677" s="1" t="n">
        <v>0</v>
      </c>
      <c r="N677" s="1" t="n">
        <v>114.9</v>
      </c>
      <c r="O677" s="1" t="n">
        <v>7.5</v>
      </c>
      <c r="Q677" s="1" t="n">
        <v>184.9</v>
      </c>
      <c r="R677" s="1" t="n">
        <v>0</v>
      </c>
      <c r="S677" s="1" t="n">
        <v>179.2</v>
      </c>
      <c r="T677" s="1" t="n">
        <v>5.7</v>
      </c>
    </row>
    <row r="678" customFormat="false" ht="12.75" hidden="false" customHeight="false" outlineLevel="0" collapsed="false">
      <c r="A678" s="1" t="n">
        <v>35</v>
      </c>
      <c r="B678" s="1" t="n">
        <v>19</v>
      </c>
      <c r="C678" s="1" t="n">
        <v>2</v>
      </c>
      <c r="D678" s="1" t="n">
        <v>2</v>
      </c>
      <c r="E678" s="1" t="n">
        <v>16.37</v>
      </c>
      <c r="F678" s="2" t="n">
        <v>13.0131905032044</v>
      </c>
      <c r="G678" s="2" t="n">
        <v>14.8317050937248</v>
      </c>
      <c r="H678" s="2"/>
      <c r="I678" s="2" t="n">
        <v>0</v>
      </c>
      <c r="J678" s="2"/>
      <c r="K678" s="2"/>
      <c r="L678" s="1" t="n">
        <v>117.3</v>
      </c>
      <c r="M678" s="1" t="n">
        <v>0</v>
      </c>
      <c r="N678" s="1" t="n">
        <v>109.8</v>
      </c>
      <c r="O678" s="1" t="n">
        <v>7.5</v>
      </c>
      <c r="Q678" s="1" t="n">
        <v>148.6</v>
      </c>
      <c r="R678" s="1" t="n">
        <v>0</v>
      </c>
      <c r="S678" s="1" t="n">
        <v>142.2</v>
      </c>
      <c r="T678" s="1" t="n">
        <v>6.4</v>
      </c>
    </row>
    <row r="679" customFormat="false" ht="12.75" hidden="false" customHeight="false" outlineLevel="0" collapsed="false">
      <c r="A679" s="1" t="n">
        <v>35</v>
      </c>
      <c r="B679" s="1" t="n">
        <v>20</v>
      </c>
      <c r="C679" s="1" t="n">
        <v>0</v>
      </c>
      <c r="D679" s="1" t="n">
        <v>2</v>
      </c>
      <c r="E679" s="1" t="n">
        <v>21.35</v>
      </c>
      <c r="F679" s="2" t="n">
        <v>16.8125757879444</v>
      </c>
      <c r="G679" s="2" t="n">
        <v>22.586326098846</v>
      </c>
      <c r="H679" s="2"/>
      <c r="I679" s="2" t="n">
        <v>400.9</v>
      </c>
      <c r="J679" s="2" t="n">
        <v>147.7</v>
      </c>
      <c r="K679" s="2" t="n">
        <v>-32</v>
      </c>
      <c r="L679" s="1" t="n">
        <v>253.2</v>
      </c>
      <c r="M679" s="1" t="n">
        <v>0</v>
      </c>
      <c r="N679" s="1" t="n">
        <v>246.5</v>
      </c>
      <c r="O679" s="1" t="n">
        <v>6.7</v>
      </c>
      <c r="Q679" s="1" t="n">
        <v>432.9</v>
      </c>
      <c r="R679" s="1" t="n">
        <v>321.6</v>
      </c>
      <c r="S679" s="1" t="n">
        <v>106.5</v>
      </c>
      <c r="T679" s="1" t="n">
        <v>4.7</v>
      </c>
    </row>
    <row r="680" customFormat="false" ht="12.75" hidden="false" customHeight="false" outlineLevel="0" collapsed="false">
      <c r="A680" s="1" t="n">
        <v>35</v>
      </c>
      <c r="B680" s="1" t="n">
        <v>21</v>
      </c>
      <c r="C680" s="1" t="n">
        <v>0</v>
      </c>
      <c r="D680" s="1" t="n">
        <v>2</v>
      </c>
      <c r="E680" s="1" t="n">
        <v>18.52</v>
      </c>
      <c r="F680" s="2" t="n">
        <v>14.6553923572182</v>
      </c>
      <c r="G680" s="2" t="n">
        <v>19.8091724824111</v>
      </c>
      <c r="H680" s="2"/>
      <c r="I680" s="2" t="n">
        <v>311.4</v>
      </c>
      <c r="J680" s="2" t="n">
        <v>141.4</v>
      </c>
      <c r="K680" s="2" t="n">
        <v>22.4</v>
      </c>
      <c r="L680" s="1" t="n">
        <v>170</v>
      </c>
      <c r="M680" s="1" t="n">
        <v>0</v>
      </c>
      <c r="N680" s="1" t="n">
        <v>163</v>
      </c>
      <c r="O680" s="1" t="n">
        <v>7</v>
      </c>
      <c r="Q680" s="1" t="n">
        <v>289</v>
      </c>
      <c r="R680" s="1" t="n">
        <v>170</v>
      </c>
      <c r="S680" s="1" t="n">
        <v>114</v>
      </c>
      <c r="T680" s="1" t="n">
        <v>5</v>
      </c>
    </row>
    <row r="681" customFormat="false" ht="12.75" hidden="false" customHeight="false" outlineLevel="0" collapsed="false">
      <c r="A681" s="1" t="n">
        <v>35</v>
      </c>
      <c r="B681" s="1" t="n">
        <v>26</v>
      </c>
      <c r="C681" s="1" t="n">
        <v>0</v>
      </c>
      <c r="D681" s="1" t="n">
        <v>2</v>
      </c>
      <c r="E681" s="1" t="n">
        <v>18.89</v>
      </c>
      <c r="F681" s="2" t="n">
        <v>14.9376928095861</v>
      </c>
      <c r="G681" s="2" t="n">
        <v>20.2439360284719</v>
      </c>
      <c r="H681" s="2"/>
      <c r="I681" s="2" t="n">
        <v>445.2</v>
      </c>
      <c r="J681" s="2" t="n">
        <v>267</v>
      </c>
      <c r="K681" s="2" t="n">
        <v>138.6</v>
      </c>
      <c r="L681" s="1" t="n">
        <v>178.2</v>
      </c>
      <c r="M681" s="1" t="n">
        <v>0</v>
      </c>
      <c r="N681" s="1" t="n">
        <v>171.3</v>
      </c>
      <c r="O681" s="1" t="n">
        <v>6.9</v>
      </c>
      <c r="Q681" s="1" t="n">
        <v>306.6</v>
      </c>
      <c r="R681" s="1" t="n">
        <v>179.6</v>
      </c>
      <c r="S681" s="1" t="n">
        <v>122</v>
      </c>
      <c r="T681" s="1" t="n">
        <v>5</v>
      </c>
    </row>
    <row r="682" customFormat="false" ht="12.75" hidden="false" customHeight="false" outlineLevel="0" collapsed="false">
      <c r="A682" s="1" t="n">
        <v>35</v>
      </c>
      <c r="B682" s="1" t="n">
        <v>29</v>
      </c>
      <c r="C682" s="1" t="n">
        <v>0</v>
      </c>
      <c r="D682" s="1" t="n">
        <v>2</v>
      </c>
      <c r="E682" s="1" t="n">
        <v>17.7</v>
      </c>
      <c r="F682" s="2" t="n">
        <v>17.941339969526</v>
      </c>
      <c r="G682" s="2" t="n">
        <v>18.0222684812005</v>
      </c>
      <c r="H682" s="2"/>
      <c r="I682" s="2" t="n">
        <v>637.3</v>
      </c>
      <c r="J682" s="2" t="n">
        <v>408</v>
      </c>
      <c r="K682" s="2" t="n">
        <v>405.8</v>
      </c>
      <c r="L682" s="1" t="n">
        <v>229.3</v>
      </c>
      <c r="M682" s="1" t="n">
        <v>0</v>
      </c>
      <c r="N682" s="1" t="n">
        <v>223.8</v>
      </c>
      <c r="O682" s="1" t="n">
        <v>5.4</v>
      </c>
      <c r="Q682" s="1" t="n">
        <v>231.5</v>
      </c>
      <c r="R682" s="1" t="n">
        <v>0</v>
      </c>
      <c r="S682" s="1" t="n">
        <v>226.1</v>
      </c>
      <c r="T682" s="1" t="n">
        <v>5.4</v>
      </c>
    </row>
    <row r="683" customFormat="false" ht="12.75" hidden="false" customHeight="false" outlineLevel="0" collapsed="false">
      <c r="A683" s="1" t="n">
        <v>35</v>
      </c>
      <c r="B683" s="1" t="n">
        <v>30</v>
      </c>
      <c r="C683" s="1" t="n">
        <v>0</v>
      </c>
      <c r="D683" s="1" t="n">
        <v>2</v>
      </c>
      <c r="E683" s="1" t="n">
        <v>21.29</v>
      </c>
      <c r="F683" s="2" t="n">
        <v>16.7668861733127</v>
      </c>
      <c r="G683" s="2" t="n">
        <v>23.9762690934116</v>
      </c>
      <c r="H683" s="2"/>
      <c r="I683" s="2" t="n">
        <v>571.7</v>
      </c>
      <c r="J683" s="2" t="n">
        <v>319</v>
      </c>
      <c r="K683" s="2" t="n">
        <v>94.4</v>
      </c>
      <c r="L683" s="1" t="n">
        <v>252.7</v>
      </c>
      <c r="M683" s="1" t="n">
        <v>0</v>
      </c>
      <c r="N683" s="1" t="n">
        <v>246.1</v>
      </c>
      <c r="O683" s="1" t="n">
        <v>6.7</v>
      </c>
      <c r="Q683" s="1" t="n">
        <v>477.3</v>
      </c>
      <c r="R683" s="1" t="n">
        <v>372.7</v>
      </c>
      <c r="S683" s="1" t="n">
        <v>100.1</v>
      </c>
      <c r="T683" s="1" t="n">
        <v>4.5</v>
      </c>
    </row>
    <row r="684" customFormat="false" ht="12.75" hidden="false" customHeight="false" outlineLevel="0" collapsed="false">
      <c r="A684" s="1" t="n">
        <v>35</v>
      </c>
      <c r="B684" s="1" t="n">
        <v>37</v>
      </c>
      <c r="C684" s="1" t="n">
        <v>0</v>
      </c>
      <c r="D684" s="1" t="n">
        <v>2</v>
      </c>
      <c r="E684" s="1" t="n">
        <v>17.6</v>
      </c>
      <c r="F684" s="2" t="n">
        <v>13.9530739537398</v>
      </c>
      <c r="G684" s="2" t="n">
        <v>18.3622934291207</v>
      </c>
      <c r="H684" s="2"/>
      <c r="I684" s="2" t="n">
        <v>239</v>
      </c>
      <c r="J684" s="2" t="n">
        <v>92.5</v>
      </c>
      <c r="K684" s="2" t="n">
        <v>0.199999999999989</v>
      </c>
      <c r="L684" s="1" t="n">
        <v>146.5</v>
      </c>
      <c r="M684" s="1" t="n">
        <v>0</v>
      </c>
      <c r="N684" s="1" t="n">
        <v>139.4</v>
      </c>
      <c r="O684" s="1" t="n">
        <v>7.1</v>
      </c>
      <c r="Q684" s="1" t="n">
        <v>238.8</v>
      </c>
      <c r="R684" s="1" t="n">
        <v>0</v>
      </c>
      <c r="S684" s="1" t="n">
        <v>233.6</v>
      </c>
      <c r="T684" s="1" t="n">
        <v>5.3</v>
      </c>
    </row>
    <row r="685" customFormat="false" ht="12.75" hidden="false" customHeight="false" outlineLevel="0" collapsed="false">
      <c r="A685" s="1" t="n">
        <v>35</v>
      </c>
      <c r="B685" s="1" t="n">
        <v>41</v>
      </c>
      <c r="C685" s="1" t="n">
        <v>0</v>
      </c>
      <c r="D685" s="1" t="n">
        <v>1</v>
      </c>
      <c r="E685" s="1" t="n">
        <v>21.62</v>
      </c>
      <c r="F685" s="2" t="n">
        <v>22.0921226044227</v>
      </c>
      <c r="G685" s="2" t="n">
        <v>22.7200888335327</v>
      </c>
      <c r="H685" s="2"/>
      <c r="I685" s="2" t="n">
        <v>601</v>
      </c>
      <c r="J685" s="2" t="n">
        <v>213.9</v>
      </c>
      <c r="K685" s="2" t="n">
        <v>193.3</v>
      </c>
      <c r="L685" s="1" t="n">
        <v>387.1</v>
      </c>
      <c r="M685" s="1" t="n">
        <v>268.4</v>
      </c>
      <c r="N685" s="1" t="n">
        <v>113.8</v>
      </c>
      <c r="O685" s="1" t="n">
        <v>4.9</v>
      </c>
      <c r="Q685" s="1" t="n">
        <v>407.7</v>
      </c>
      <c r="R685" s="1" t="n">
        <v>296</v>
      </c>
      <c r="S685" s="1" t="n">
        <v>107</v>
      </c>
      <c r="T685" s="1" t="n">
        <v>4.8</v>
      </c>
    </row>
    <row r="686" customFormat="false" ht="12.75" hidden="false" customHeight="false" outlineLevel="0" collapsed="false">
      <c r="A686" s="1" t="n">
        <v>35</v>
      </c>
      <c r="B686" s="1" t="n">
        <v>46</v>
      </c>
      <c r="C686" s="1" t="n">
        <v>0</v>
      </c>
      <c r="D686" s="1" t="n">
        <v>1</v>
      </c>
      <c r="E686" s="1" t="n">
        <v>20.48</v>
      </c>
      <c r="F686" s="2" t="n">
        <v>21.2502599322491</v>
      </c>
      <c r="G686" s="2" t="n">
        <v>20.9739198871734</v>
      </c>
      <c r="H686" s="2"/>
      <c r="I686" s="2" t="n">
        <v>476.4</v>
      </c>
      <c r="J686" s="2" t="n">
        <v>130.8</v>
      </c>
      <c r="K686" s="2" t="n">
        <v>140.1</v>
      </c>
      <c r="L686" s="1" t="n">
        <v>345.6</v>
      </c>
      <c r="M686" s="1" t="n">
        <v>188.7</v>
      </c>
      <c r="N686" s="1" t="n">
        <v>152.1</v>
      </c>
      <c r="O686" s="1" t="n">
        <v>4.9</v>
      </c>
      <c r="Q686" s="1" t="n">
        <v>336.3</v>
      </c>
      <c r="R686" s="1" t="n">
        <v>183.4</v>
      </c>
      <c r="S686" s="1" t="n">
        <v>147.9</v>
      </c>
      <c r="T686" s="1" t="n">
        <v>5</v>
      </c>
    </row>
    <row r="687" customFormat="false" ht="12.75" hidden="false" customHeight="false" outlineLevel="0" collapsed="false">
      <c r="A687" s="1" t="n">
        <v>35</v>
      </c>
      <c r="B687" s="1" t="n">
        <v>58</v>
      </c>
      <c r="C687" s="1" t="n">
        <v>0</v>
      </c>
      <c r="D687" s="1" t="n">
        <v>3</v>
      </c>
      <c r="E687" s="1" t="n">
        <v>21.78</v>
      </c>
      <c r="F687" s="2" t="n">
        <v>13.5889333809348</v>
      </c>
      <c r="G687" s="2" t="n">
        <v>21.0034129593209</v>
      </c>
      <c r="H687" s="2"/>
      <c r="I687" s="2" t="n">
        <v>582.5</v>
      </c>
      <c r="J687" s="2" t="n">
        <v>444.5</v>
      </c>
      <c r="K687" s="2" t="n">
        <v>233.4</v>
      </c>
      <c r="L687" s="1" t="n">
        <v>138</v>
      </c>
      <c r="M687" s="1" t="n">
        <v>0</v>
      </c>
      <c r="N687" s="1" t="n">
        <v>127.3</v>
      </c>
      <c r="O687" s="1" t="n">
        <v>10.7</v>
      </c>
      <c r="Q687" s="1" t="n">
        <v>349.1</v>
      </c>
      <c r="R687" s="1" t="n">
        <v>152.2</v>
      </c>
      <c r="S687" s="1" t="n">
        <v>190.9</v>
      </c>
      <c r="T687" s="1" t="n">
        <v>6</v>
      </c>
    </row>
    <row r="688" customFormat="false" ht="12.75" hidden="false" customHeight="false" outlineLevel="0" collapsed="false">
      <c r="A688" s="1" t="n">
        <v>35</v>
      </c>
      <c r="B688" s="1" t="n">
        <v>65</v>
      </c>
      <c r="C688" s="1" t="n">
        <v>0</v>
      </c>
      <c r="D688" s="1" t="n">
        <v>1</v>
      </c>
      <c r="E688" s="1" t="n">
        <v>17.96</v>
      </c>
      <c r="F688" s="2" t="n">
        <v>18.7359752410494</v>
      </c>
      <c r="G688" s="2" t="n">
        <v>22.6762870021016</v>
      </c>
      <c r="H688" s="2"/>
      <c r="I688" s="2" t="n">
        <v>347.4</v>
      </c>
      <c r="J688" s="2" t="n">
        <v>106.1</v>
      </c>
      <c r="K688" s="2" t="n">
        <v>-3.30000000000001</v>
      </c>
      <c r="L688" s="1" t="n">
        <v>241.3</v>
      </c>
      <c r="M688" s="1" t="n">
        <v>0</v>
      </c>
      <c r="N688" s="1" t="n">
        <v>236.3</v>
      </c>
      <c r="O688" s="1" t="n">
        <v>5</v>
      </c>
      <c r="Q688" s="1" t="n">
        <v>350.7</v>
      </c>
      <c r="R688" s="1" t="n">
        <v>214.2</v>
      </c>
      <c r="S688" s="1" t="n">
        <v>132.5</v>
      </c>
      <c r="T688" s="1" t="n">
        <v>4.1</v>
      </c>
    </row>
    <row r="689" customFormat="false" ht="12.75" hidden="false" customHeight="false" outlineLevel="0" collapsed="false">
      <c r="A689" s="1" t="n">
        <v>35</v>
      </c>
      <c r="B689" s="1" t="n">
        <v>66</v>
      </c>
      <c r="C689" s="1" t="n">
        <v>0</v>
      </c>
      <c r="D689" s="1" t="n">
        <v>1</v>
      </c>
      <c r="E689" s="1" t="n">
        <v>19.16</v>
      </c>
      <c r="F689" s="2" t="n">
        <v>16.9439188618453</v>
      </c>
      <c r="G689" s="2" t="n">
        <v>20.3007251766292</v>
      </c>
      <c r="H689" s="2"/>
      <c r="I689" s="2" t="n">
        <v>334.9</v>
      </c>
      <c r="J689" s="2" t="n">
        <v>125.6</v>
      </c>
      <c r="K689" s="2" t="n">
        <v>36.4</v>
      </c>
      <c r="L689" s="1" t="n">
        <v>209.3</v>
      </c>
      <c r="M689" s="1" t="n">
        <v>0</v>
      </c>
      <c r="N689" s="1" t="n">
        <v>203.4</v>
      </c>
      <c r="O689" s="1" t="n">
        <v>6</v>
      </c>
      <c r="Q689" s="1" t="n">
        <v>298.5</v>
      </c>
      <c r="R689" s="1" t="n">
        <v>171.6</v>
      </c>
      <c r="S689" s="1" t="n">
        <v>122</v>
      </c>
      <c r="T689" s="1" t="n">
        <v>4.8</v>
      </c>
    </row>
    <row r="690" customFormat="false" ht="12.75" hidden="false" customHeight="false" outlineLevel="0" collapsed="false">
      <c r="A690" s="1" t="n">
        <v>35</v>
      </c>
      <c r="B690" s="1" t="n">
        <v>67</v>
      </c>
      <c r="C690" s="1" t="n">
        <v>0</v>
      </c>
      <c r="D690" s="1" t="n">
        <v>1</v>
      </c>
      <c r="E690" s="1" t="n">
        <v>20.15</v>
      </c>
      <c r="F690" s="2" t="n">
        <v>16.1681060705721</v>
      </c>
      <c r="G690" s="2" t="n">
        <v>23.2812677824032</v>
      </c>
      <c r="H690" s="2"/>
      <c r="I690" s="2" t="n">
        <v>362.5</v>
      </c>
      <c r="J690" s="2" t="n">
        <v>161.7</v>
      </c>
      <c r="K690" s="2" t="n">
        <v>-43.5</v>
      </c>
      <c r="L690" s="1" t="n">
        <v>200.8</v>
      </c>
      <c r="M690" s="1" t="n">
        <v>0</v>
      </c>
      <c r="N690" s="1" t="n">
        <v>194.2</v>
      </c>
      <c r="O690" s="1" t="n">
        <v>6.6</v>
      </c>
      <c r="Q690" s="1" t="n">
        <v>406</v>
      </c>
      <c r="R690" s="1" t="n">
        <v>304.6</v>
      </c>
      <c r="S690" s="1" t="n">
        <v>97.1</v>
      </c>
      <c r="T690" s="1" t="n">
        <v>4.4</v>
      </c>
    </row>
    <row r="691" customFormat="false" ht="12.75" hidden="false" customHeight="false" outlineLevel="0" collapsed="false">
      <c r="A691" s="1" t="n">
        <v>35</v>
      </c>
      <c r="B691" s="1" t="n">
        <v>70</v>
      </c>
      <c r="C691" s="1" t="n">
        <v>0</v>
      </c>
      <c r="D691" s="1" t="n">
        <v>1</v>
      </c>
      <c r="E691" s="1" t="n">
        <v>18.63</v>
      </c>
      <c r="F691" s="2" t="n">
        <v>13.6912472185174</v>
      </c>
      <c r="G691" s="2" t="n">
        <v>20.2345158395804</v>
      </c>
      <c r="H691" s="2"/>
      <c r="I691" s="2" t="n">
        <v>248.2</v>
      </c>
      <c r="J691" s="2" t="n">
        <v>112.1</v>
      </c>
      <c r="K691" s="2" t="n">
        <v>-40.6</v>
      </c>
      <c r="L691" s="1" t="n">
        <v>136.1</v>
      </c>
      <c r="M691" s="1" t="n">
        <v>0</v>
      </c>
      <c r="N691" s="1" t="n">
        <v>128.4</v>
      </c>
      <c r="O691" s="1" t="n">
        <v>7.7</v>
      </c>
      <c r="Q691" s="1" t="n">
        <v>288.8</v>
      </c>
      <c r="R691" s="1" t="n">
        <v>167.9</v>
      </c>
      <c r="S691" s="1" t="n">
        <v>116.2</v>
      </c>
      <c r="T691" s="1" t="n">
        <v>4.7</v>
      </c>
    </row>
    <row r="692" customFormat="false" ht="12.75" hidden="false" customHeight="false" outlineLevel="0" collapsed="false">
      <c r="A692" s="1" t="n">
        <v>35</v>
      </c>
      <c r="B692" s="1" t="n">
        <v>72</v>
      </c>
      <c r="C692" s="1" t="n">
        <v>0</v>
      </c>
      <c r="D692" s="1" t="n">
        <v>1</v>
      </c>
      <c r="E692" s="1" t="n">
        <v>17.24</v>
      </c>
      <c r="F692" s="2" t="n">
        <v>12.8223940029484</v>
      </c>
      <c r="G692" s="2" t="n">
        <v>18.3632690550956</v>
      </c>
      <c r="H692" s="2"/>
      <c r="I692" s="2" t="n">
        <v>205.9</v>
      </c>
      <c r="J692" s="2" t="n">
        <v>94.1</v>
      </c>
      <c r="K692" s="2" t="n">
        <v>-19.8</v>
      </c>
      <c r="L692" s="1" t="n">
        <v>111.8</v>
      </c>
      <c r="M692" s="1" t="n">
        <v>0</v>
      </c>
      <c r="N692" s="1" t="n">
        <v>103.9</v>
      </c>
      <c r="O692" s="1" t="n">
        <v>8</v>
      </c>
      <c r="Q692" s="1" t="n">
        <v>225.7</v>
      </c>
      <c r="R692" s="1" t="n">
        <v>0</v>
      </c>
      <c r="S692" s="1" t="n">
        <v>220.8</v>
      </c>
      <c r="T692" s="1" t="n">
        <v>5</v>
      </c>
    </row>
    <row r="693" customFormat="false" ht="12.75" hidden="false" customHeight="false" outlineLevel="0" collapsed="false">
      <c r="A693" s="1" t="n">
        <v>35</v>
      </c>
      <c r="B693" s="1" t="n">
        <v>73</v>
      </c>
      <c r="C693" s="1" t="n">
        <v>0</v>
      </c>
      <c r="D693" s="1" t="n">
        <v>1</v>
      </c>
      <c r="E693" s="1" t="n">
        <v>19.58</v>
      </c>
      <c r="F693" s="2" t="n">
        <v>17.2308857652605</v>
      </c>
      <c r="G693" s="2" t="n">
        <v>21.4208751537874</v>
      </c>
      <c r="H693" s="2"/>
      <c r="I693" s="2" t="n">
        <v>734.5</v>
      </c>
      <c r="J693" s="2" t="n">
        <v>514.1</v>
      </c>
      <c r="K693" s="2" t="n">
        <v>398</v>
      </c>
      <c r="L693" s="1" t="n">
        <v>220.4</v>
      </c>
      <c r="M693" s="1" t="n">
        <v>0</v>
      </c>
      <c r="N693" s="1" t="n">
        <v>214.5</v>
      </c>
      <c r="O693" s="1" t="n">
        <v>6</v>
      </c>
      <c r="Q693" s="1" t="n">
        <v>336.5</v>
      </c>
      <c r="R693" s="1" t="n">
        <v>190.7</v>
      </c>
      <c r="S693" s="1" t="n">
        <v>141.1</v>
      </c>
      <c r="T693" s="1" t="n">
        <v>4.7</v>
      </c>
    </row>
    <row r="694" customFormat="false" ht="12.75" hidden="false" customHeight="false" outlineLevel="0" collapsed="false">
      <c r="A694" s="1" t="n">
        <v>35</v>
      </c>
      <c r="B694" s="1" t="n">
        <v>74</v>
      </c>
      <c r="C694" s="1" t="n">
        <v>0</v>
      </c>
      <c r="D694" s="1" t="n">
        <v>1</v>
      </c>
      <c r="E694" s="1" t="n">
        <v>19.24</v>
      </c>
      <c r="F694" s="2" t="n">
        <v>16.9986327005854</v>
      </c>
      <c r="G694" s="2" t="n">
        <v>21.7870268869255</v>
      </c>
      <c r="H694" s="2"/>
      <c r="I694" s="2" t="n">
        <v>415.6</v>
      </c>
      <c r="J694" s="2" t="n">
        <v>203.2</v>
      </c>
      <c r="K694" s="2" t="n">
        <v>71.8</v>
      </c>
      <c r="L694" s="1" t="n">
        <v>212.4</v>
      </c>
      <c r="M694" s="1" t="n">
        <v>0</v>
      </c>
      <c r="N694" s="1" t="n">
        <v>206.5</v>
      </c>
      <c r="O694" s="1" t="n">
        <v>5.9</v>
      </c>
      <c r="Q694" s="1" t="n">
        <v>343.8</v>
      </c>
      <c r="R694" s="1" t="n">
        <v>197.9</v>
      </c>
      <c r="S694" s="1" t="n">
        <v>141.4</v>
      </c>
      <c r="T694" s="1" t="n">
        <v>4.5</v>
      </c>
    </row>
    <row r="695" customFormat="false" ht="12.75" hidden="false" customHeight="false" outlineLevel="0" collapsed="false">
      <c r="A695" s="1" t="n">
        <v>35</v>
      </c>
      <c r="B695" s="1" t="n">
        <v>75</v>
      </c>
      <c r="C695" s="1" t="n">
        <v>0</v>
      </c>
      <c r="D695" s="1" t="n">
        <v>1</v>
      </c>
      <c r="E695" s="1" t="n">
        <v>17.7</v>
      </c>
      <c r="F695" s="2" t="n">
        <v>13.1104903617986</v>
      </c>
      <c r="G695" s="2" t="n">
        <v>19.9145200793925</v>
      </c>
      <c r="H695" s="2"/>
      <c r="I695" s="2" t="n">
        <v>291.3</v>
      </c>
      <c r="J695" s="2" t="n">
        <v>171.7</v>
      </c>
      <c r="K695" s="2" t="n">
        <v>22.7</v>
      </c>
      <c r="L695" s="1" t="n">
        <v>119.6</v>
      </c>
      <c r="M695" s="1" t="n">
        <v>0</v>
      </c>
      <c r="N695" s="1" t="n">
        <v>111.8</v>
      </c>
      <c r="O695" s="1" t="n">
        <v>7.8</v>
      </c>
      <c r="Q695" s="1" t="n">
        <v>268.6</v>
      </c>
      <c r="R695" s="1" t="n">
        <v>152.7</v>
      </c>
      <c r="S695" s="1" t="n">
        <v>111.3</v>
      </c>
      <c r="T695" s="1" t="n">
        <v>4.6</v>
      </c>
    </row>
    <row r="696" customFormat="false" ht="12.75" hidden="false" customHeight="false" outlineLevel="0" collapsed="false">
      <c r="A696" s="1" t="n">
        <v>35</v>
      </c>
      <c r="B696" s="1" t="n">
        <v>76</v>
      </c>
      <c r="C696" s="1" t="n">
        <v>0</v>
      </c>
      <c r="D696" s="1" t="n">
        <v>1</v>
      </c>
      <c r="E696" s="1" t="n">
        <v>22.2</v>
      </c>
      <c r="F696" s="2" t="n">
        <v>22.5180502317646</v>
      </c>
      <c r="G696" s="2" t="n">
        <v>24.4647286169028</v>
      </c>
      <c r="H696" s="2"/>
      <c r="I696" s="2" t="n">
        <v>422.2</v>
      </c>
      <c r="J696" s="2" t="n">
        <v>13.4</v>
      </c>
      <c r="K696" s="2" t="n">
        <v>-60.1</v>
      </c>
      <c r="L696" s="1" t="n">
        <v>408.8</v>
      </c>
      <c r="M696" s="1" t="n">
        <v>290.6</v>
      </c>
      <c r="N696" s="1" t="n">
        <v>113.2</v>
      </c>
      <c r="O696" s="1" t="n">
        <v>4.9</v>
      </c>
      <c r="Q696" s="1" t="n">
        <v>482.3</v>
      </c>
      <c r="R696" s="1" t="n">
        <v>385.6</v>
      </c>
      <c r="S696" s="1" t="n">
        <v>92.2</v>
      </c>
      <c r="T696" s="1" t="n">
        <v>4.5</v>
      </c>
    </row>
    <row r="697" customFormat="false" ht="12.75" hidden="false" customHeight="false" outlineLevel="0" collapsed="false">
      <c r="A697" s="1" t="n">
        <v>35</v>
      </c>
      <c r="B697" s="1" t="n">
        <v>77</v>
      </c>
      <c r="C697" s="1" t="n">
        <v>0</v>
      </c>
      <c r="D697" s="1" t="n">
        <v>1</v>
      </c>
      <c r="E697" s="1" t="n">
        <v>19.53</v>
      </c>
      <c r="F697" s="2" t="n">
        <v>14.2512367296301</v>
      </c>
      <c r="G697" s="2" t="n">
        <v>24.0462190730232</v>
      </c>
      <c r="H697" s="2"/>
      <c r="I697" s="2" t="n">
        <v>578.6</v>
      </c>
      <c r="J697" s="2" t="n">
        <v>424.9</v>
      </c>
      <c r="K697" s="2" t="n">
        <v>159.4</v>
      </c>
      <c r="L697" s="1" t="n">
        <v>153.7</v>
      </c>
      <c r="M697" s="1" t="n">
        <v>0</v>
      </c>
      <c r="N697" s="1" t="n">
        <v>146.2</v>
      </c>
      <c r="O697" s="1" t="n">
        <v>7.5</v>
      </c>
      <c r="Q697" s="1" t="n">
        <v>419.2</v>
      </c>
      <c r="R697" s="1" t="n">
        <v>328.8</v>
      </c>
      <c r="S697" s="1" t="n">
        <v>86.2</v>
      </c>
      <c r="T697" s="1" t="n">
        <v>4.1</v>
      </c>
    </row>
    <row r="698" customFormat="false" ht="12.75" hidden="false" customHeight="false" outlineLevel="0" collapsed="false">
      <c r="A698" s="1" t="n">
        <v>53</v>
      </c>
      <c r="B698" s="1" t="n">
        <v>1</v>
      </c>
      <c r="C698" s="1" t="n">
        <v>0</v>
      </c>
      <c r="D698" s="1" t="n">
        <v>2</v>
      </c>
      <c r="E698" s="1" t="n">
        <v>12.27</v>
      </c>
      <c r="F698" s="2" t="n">
        <v>9.19734992555776</v>
      </c>
      <c r="G698" s="2" t="n">
        <v>11.1594649959515</v>
      </c>
      <c r="H698" s="2"/>
      <c r="I698" s="2" t="n">
        <v>108.6</v>
      </c>
      <c r="J698" s="2" t="n">
        <v>64.4</v>
      </c>
      <c r="K698" s="2" t="n">
        <v>45</v>
      </c>
      <c r="L698" s="1" t="n">
        <v>44.2</v>
      </c>
      <c r="M698" s="1" t="n">
        <v>0</v>
      </c>
      <c r="N698" s="1" t="n">
        <v>33.9</v>
      </c>
      <c r="O698" s="1" t="n">
        <v>10.3</v>
      </c>
      <c r="Q698" s="1" t="n">
        <v>63.6</v>
      </c>
      <c r="R698" s="1" t="n">
        <v>0</v>
      </c>
      <c r="S698" s="1" t="n">
        <v>55.9</v>
      </c>
      <c r="T698" s="1" t="n">
        <v>7.7</v>
      </c>
    </row>
    <row r="699" customFormat="false" ht="12.75" hidden="false" customHeight="false" outlineLevel="0" collapsed="false">
      <c r="A699" s="1" t="n">
        <v>53</v>
      </c>
      <c r="B699" s="1" t="n">
        <v>4</v>
      </c>
      <c r="C699" s="1" t="n">
        <v>0</v>
      </c>
      <c r="D699" s="1" t="n">
        <v>2</v>
      </c>
      <c r="E699" s="1" t="n">
        <v>11.78</v>
      </c>
      <c r="F699" s="2" t="n">
        <v>8.83397180198891</v>
      </c>
      <c r="G699" s="2" t="n">
        <v>9.9180235435279</v>
      </c>
      <c r="H699" s="2"/>
      <c r="I699" s="2" t="n">
        <v>65.7</v>
      </c>
      <c r="J699" s="2" t="n">
        <v>26.8</v>
      </c>
      <c r="K699" s="2" t="n">
        <v>17.3</v>
      </c>
      <c r="L699" s="1" t="n">
        <v>38.9</v>
      </c>
      <c r="M699" s="1" t="n">
        <v>0</v>
      </c>
      <c r="N699" s="1" t="n">
        <v>28.1</v>
      </c>
      <c r="O699" s="1" t="n">
        <v>10.8</v>
      </c>
      <c r="Q699" s="1" t="n">
        <v>48.4</v>
      </c>
      <c r="R699" s="1" t="n">
        <v>0</v>
      </c>
      <c r="S699" s="1" t="n">
        <v>39.6</v>
      </c>
      <c r="T699" s="1" t="n">
        <v>8.8</v>
      </c>
    </row>
    <row r="700" customFormat="false" ht="12.75" hidden="false" customHeight="false" outlineLevel="0" collapsed="false">
      <c r="A700" s="1" t="n">
        <v>53</v>
      </c>
      <c r="B700" s="1" t="n">
        <v>7</v>
      </c>
      <c r="C700" s="1" t="n">
        <v>0</v>
      </c>
      <c r="D700" s="1" t="n">
        <v>2</v>
      </c>
      <c r="E700" s="1" t="n">
        <v>14.92</v>
      </c>
      <c r="F700" s="2" t="n">
        <v>16.3901427018953</v>
      </c>
      <c r="G700" s="2" t="n">
        <v>14.499211049071</v>
      </c>
      <c r="H700" s="2"/>
      <c r="I700" s="2" t="n">
        <v>300.7</v>
      </c>
      <c r="J700" s="2" t="n">
        <v>141.7</v>
      </c>
      <c r="K700" s="2" t="n">
        <v>172.8</v>
      </c>
      <c r="L700" s="1" t="n">
        <v>159</v>
      </c>
      <c r="M700" s="1" t="n">
        <v>0</v>
      </c>
      <c r="N700" s="1" t="n">
        <v>153.5</v>
      </c>
      <c r="O700" s="1" t="n">
        <v>5.5</v>
      </c>
      <c r="Q700" s="1" t="n">
        <v>127.9</v>
      </c>
      <c r="R700" s="1" t="n">
        <v>0</v>
      </c>
      <c r="S700" s="1" t="n">
        <v>121.6</v>
      </c>
      <c r="T700" s="1" t="n">
        <v>6.3</v>
      </c>
    </row>
    <row r="701" customFormat="false" ht="12.75" hidden="false" customHeight="false" outlineLevel="0" collapsed="false">
      <c r="A701" s="1" t="n">
        <v>53</v>
      </c>
      <c r="B701" s="1" t="n">
        <v>9</v>
      </c>
      <c r="C701" s="1" t="n">
        <v>0</v>
      </c>
      <c r="D701" s="1" t="n">
        <v>3</v>
      </c>
      <c r="E701" s="1" t="n">
        <v>5.18</v>
      </c>
      <c r="F701" s="2" t="n">
        <v>2.7977497615748</v>
      </c>
      <c r="G701" s="2" t="n">
        <v>4.87764764284028</v>
      </c>
      <c r="H701" s="2"/>
      <c r="I701" s="2" t="n">
        <v>2.8</v>
      </c>
      <c r="J701" s="2" t="n">
        <v>0.9</v>
      </c>
      <c r="K701" s="2" t="n">
        <v>-2.9</v>
      </c>
      <c r="L701" s="1" t="n">
        <v>1.9</v>
      </c>
      <c r="M701" s="1" t="n">
        <v>0</v>
      </c>
      <c r="N701" s="1" t="n">
        <v>0</v>
      </c>
      <c r="O701" s="1" t="n">
        <v>1.9</v>
      </c>
      <c r="Q701" s="1" t="n">
        <v>5.7</v>
      </c>
      <c r="R701" s="1" t="n">
        <v>0</v>
      </c>
      <c r="S701" s="1" t="n">
        <v>0</v>
      </c>
      <c r="T701" s="1" t="n">
        <v>5.7</v>
      </c>
    </row>
    <row r="702" customFormat="false" ht="12.75" hidden="false" customHeight="false" outlineLevel="0" collapsed="false">
      <c r="A702" s="1" t="n">
        <v>53</v>
      </c>
      <c r="B702" s="1" t="n">
        <v>10</v>
      </c>
      <c r="C702" s="1" t="n">
        <v>0</v>
      </c>
      <c r="D702" s="1" t="n">
        <v>2</v>
      </c>
      <c r="E702" s="1" t="n">
        <v>15.03</v>
      </c>
      <c r="F702" s="2" t="n">
        <v>11.2438022203114</v>
      </c>
      <c r="G702" s="2" t="n">
        <v>14.9570870152664</v>
      </c>
      <c r="H702" s="2"/>
      <c r="I702" s="2" t="n">
        <v>144.5</v>
      </c>
      <c r="J702" s="2" t="n">
        <v>64</v>
      </c>
      <c r="K702" s="2" t="n">
        <v>7.40000000000001</v>
      </c>
      <c r="L702" s="1" t="n">
        <v>80.5</v>
      </c>
      <c r="M702" s="1" t="n">
        <v>0</v>
      </c>
      <c r="N702" s="1" t="n">
        <v>71.6</v>
      </c>
      <c r="O702" s="1" t="n">
        <v>8.8</v>
      </c>
      <c r="Q702" s="1" t="n">
        <v>137.1</v>
      </c>
      <c r="R702" s="1" t="n">
        <v>0</v>
      </c>
      <c r="S702" s="1" t="n">
        <v>131.1</v>
      </c>
      <c r="T702" s="1" t="n">
        <v>6.1</v>
      </c>
    </row>
    <row r="703" customFormat="false" ht="12.75" hidden="false" customHeight="false" outlineLevel="0" collapsed="false">
      <c r="A703" s="1" t="n">
        <v>53</v>
      </c>
      <c r="B703" s="1" t="n">
        <v>14</v>
      </c>
      <c r="C703" s="1" t="n">
        <v>0</v>
      </c>
      <c r="D703" s="1" t="n">
        <v>2</v>
      </c>
      <c r="E703" s="1" t="n">
        <v>15.45</v>
      </c>
      <c r="F703" s="2" t="n">
        <v>14.8135881119227</v>
      </c>
      <c r="G703" s="2" t="n">
        <v>14.5175032873533</v>
      </c>
      <c r="H703" s="2"/>
      <c r="I703" s="2" t="n">
        <v>182</v>
      </c>
      <c r="J703" s="2" t="n">
        <v>43.5</v>
      </c>
      <c r="K703" s="2" t="n">
        <v>48.5</v>
      </c>
      <c r="L703" s="1" t="n">
        <v>138.5</v>
      </c>
      <c r="M703" s="1" t="n">
        <v>0</v>
      </c>
      <c r="N703" s="1" t="n">
        <v>132.2</v>
      </c>
      <c r="O703" s="1" t="n">
        <v>6.3</v>
      </c>
      <c r="Q703" s="1" t="n">
        <v>133.5</v>
      </c>
      <c r="R703" s="1" t="n">
        <v>0</v>
      </c>
      <c r="S703" s="1" t="n">
        <v>127.1</v>
      </c>
      <c r="T703" s="1" t="n">
        <v>6.4</v>
      </c>
    </row>
    <row r="704" customFormat="false" ht="12.75" hidden="false" customHeight="false" outlineLevel="0" collapsed="false">
      <c r="A704" s="1" t="n">
        <v>53</v>
      </c>
      <c r="B704" s="1" t="n">
        <v>15</v>
      </c>
      <c r="C704" s="1" t="n">
        <v>0</v>
      </c>
      <c r="D704" s="1" t="n">
        <v>3</v>
      </c>
      <c r="E704" s="1" t="n">
        <v>12.9</v>
      </c>
      <c r="F704" s="2" t="n">
        <v>9.57923469494339</v>
      </c>
      <c r="G704" s="2" t="n">
        <v>10.5909432841775</v>
      </c>
      <c r="H704" s="2"/>
      <c r="I704" s="2" t="n">
        <v>66.4</v>
      </c>
      <c r="J704" s="2" t="n">
        <v>22.4</v>
      </c>
      <c r="K704" s="2" t="n">
        <v>12.8</v>
      </c>
      <c r="L704" s="1" t="n">
        <v>44</v>
      </c>
      <c r="M704" s="1" t="n">
        <v>0</v>
      </c>
      <c r="N704" s="1" t="n">
        <v>33.1</v>
      </c>
      <c r="O704" s="1" t="n">
        <v>10.9</v>
      </c>
      <c r="Q704" s="1" t="n">
        <v>53.6</v>
      </c>
      <c r="R704" s="1" t="n">
        <v>0</v>
      </c>
      <c r="S704" s="1" t="n">
        <v>44.7</v>
      </c>
      <c r="T704" s="1" t="n">
        <v>8.9</v>
      </c>
    </row>
    <row r="705" customFormat="false" ht="12.75" hidden="false" customHeight="false" outlineLevel="0" collapsed="false">
      <c r="A705" s="1" t="n">
        <v>53</v>
      </c>
      <c r="B705" s="1" t="n">
        <v>20</v>
      </c>
      <c r="C705" s="1" t="n">
        <v>0</v>
      </c>
      <c r="D705" s="1" t="n">
        <v>2</v>
      </c>
      <c r="E705" s="1" t="n">
        <v>10.3</v>
      </c>
      <c r="F705" s="2" t="n">
        <v>8.55475419696321</v>
      </c>
      <c r="G705" s="2" t="n">
        <v>9.72885054197047</v>
      </c>
      <c r="H705" s="2"/>
      <c r="I705" s="2" t="n">
        <v>127.8</v>
      </c>
      <c r="J705" s="2" t="n">
        <v>95.6</v>
      </c>
      <c r="K705" s="2" t="n">
        <v>87.5</v>
      </c>
      <c r="L705" s="1" t="n">
        <v>32.2</v>
      </c>
      <c r="M705" s="1" t="n">
        <v>0</v>
      </c>
      <c r="N705" s="1" t="n">
        <v>22.4</v>
      </c>
      <c r="O705" s="1" t="n">
        <v>9.8</v>
      </c>
      <c r="Q705" s="1" t="n">
        <v>40.3</v>
      </c>
      <c r="R705" s="1" t="n">
        <v>0</v>
      </c>
      <c r="S705" s="1" t="n">
        <v>32.2</v>
      </c>
      <c r="T705" s="1" t="n">
        <v>8.1</v>
      </c>
    </row>
    <row r="706" customFormat="false" ht="12.75" hidden="false" customHeight="false" outlineLevel="0" collapsed="false">
      <c r="A706" s="1" t="n">
        <v>53</v>
      </c>
      <c r="B706" s="1" t="n">
        <v>25</v>
      </c>
      <c r="C706" s="1" t="n">
        <v>0</v>
      </c>
      <c r="D706" s="1" t="n">
        <v>1</v>
      </c>
      <c r="E706" s="1" t="n">
        <v>5.51</v>
      </c>
      <c r="F706" s="2" t="n">
        <v>5.35369600702274</v>
      </c>
      <c r="G706" s="2" t="n">
        <v>4.96004021390406</v>
      </c>
      <c r="H706" s="2"/>
      <c r="I706" s="2" t="n">
        <v>16.2</v>
      </c>
      <c r="J706" s="2" t="n">
        <v>8.3</v>
      </c>
      <c r="K706" s="2" t="n">
        <v>9.4</v>
      </c>
      <c r="L706" s="1" t="n">
        <v>7.9</v>
      </c>
      <c r="M706" s="1" t="n">
        <v>0</v>
      </c>
      <c r="N706" s="1" t="n">
        <v>0</v>
      </c>
      <c r="O706" s="1" t="n">
        <v>7.9</v>
      </c>
      <c r="Q706" s="1" t="n">
        <v>6.8</v>
      </c>
      <c r="R706" s="1" t="n">
        <v>0</v>
      </c>
      <c r="S706" s="1" t="n">
        <v>0</v>
      </c>
      <c r="T706" s="1" t="n">
        <v>6.8</v>
      </c>
    </row>
    <row r="707" customFormat="false" ht="12.75" hidden="false" customHeight="false" outlineLevel="0" collapsed="false">
      <c r="A707" s="1" t="n">
        <v>53</v>
      </c>
      <c r="B707" s="1" t="n">
        <v>26</v>
      </c>
      <c r="C707" s="1" t="n">
        <v>0</v>
      </c>
      <c r="D707" s="1" t="n">
        <v>2</v>
      </c>
      <c r="E707" s="1" t="n">
        <v>10.41</v>
      </c>
      <c r="F707" s="2" t="n">
        <v>12.2694917919445</v>
      </c>
      <c r="G707" s="2" t="n">
        <v>9.34853672510131</v>
      </c>
      <c r="H707" s="2"/>
      <c r="I707" s="2" t="n">
        <v>48.2</v>
      </c>
      <c r="J707" s="2" t="n">
        <v>-14.5</v>
      </c>
      <c r="K707" s="2" t="n">
        <v>10.5</v>
      </c>
      <c r="L707" s="1" t="n">
        <v>62.7</v>
      </c>
      <c r="M707" s="1" t="n">
        <v>0</v>
      </c>
      <c r="N707" s="1" t="n">
        <v>56.7</v>
      </c>
      <c r="O707" s="1" t="n">
        <v>6.1</v>
      </c>
      <c r="Q707" s="1" t="n">
        <v>37.7</v>
      </c>
      <c r="R707" s="1" t="n">
        <v>0</v>
      </c>
      <c r="S707" s="1" t="n">
        <v>29</v>
      </c>
      <c r="T707" s="1" t="n">
        <v>8.7</v>
      </c>
    </row>
    <row r="708" customFormat="false" ht="12.75" hidden="false" customHeight="false" outlineLevel="0" collapsed="false">
      <c r="A708" s="1" t="n">
        <v>53</v>
      </c>
      <c r="B708" s="1" t="n">
        <v>30</v>
      </c>
      <c r="C708" s="1" t="n">
        <v>0</v>
      </c>
      <c r="D708" s="1" t="n">
        <v>3</v>
      </c>
      <c r="E708" s="1" t="n">
        <v>6.35</v>
      </c>
      <c r="F708" s="2" t="n">
        <v>3.48308448041729</v>
      </c>
      <c r="G708" s="2" t="n">
        <v>4.53160785442818</v>
      </c>
      <c r="H708" s="2"/>
      <c r="I708" s="2" t="n">
        <v>27.8</v>
      </c>
      <c r="J708" s="2" t="n">
        <v>24.4</v>
      </c>
      <c r="K708" s="2" t="n">
        <v>22.3</v>
      </c>
      <c r="L708" s="1" t="n">
        <v>3.4</v>
      </c>
      <c r="M708" s="1" t="n">
        <v>0</v>
      </c>
      <c r="N708" s="1" t="n">
        <v>0</v>
      </c>
      <c r="O708" s="1" t="n">
        <v>3.4</v>
      </c>
      <c r="Q708" s="1" t="n">
        <v>5.5</v>
      </c>
      <c r="R708" s="1" t="n">
        <v>0</v>
      </c>
      <c r="S708" s="1" t="n">
        <v>0</v>
      </c>
      <c r="T708" s="1" t="n">
        <v>5.5</v>
      </c>
    </row>
    <row r="709" customFormat="false" ht="12.75" hidden="false" customHeight="false" outlineLevel="0" collapsed="false">
      <c r="A709" s="1" t="n">
        <v>53</v>
      </c>
      <c r="B709" s="1" t="n">
        <v>32</v>
      </c>
      <c r="C709" s="1" t="n">
        <v>0</v>
      </c>
      <c r="D709" s="1" t="n">
        <v>1</v>
      </c>
      <c r="E709" s="1" t="n">
        <v>12.09</v>
      </c>
      <c r="F709" s="2" t="n">
        <v>10.8574971888063</v>
      </c>
      <c r="G709" s="2" t="n">
        <v>13.4304298832408</v>
      </c>
      <c r="H709" s="2"/>
      <c r="I709" s="2" t="n">
        <v>32.8</v>
      </c>
      <c r="J709" s="2" t="n">
        <v>-26.6</v>
      </c>
      <c r="K709" s="2" t="n">
        <v>-55.5</v>
      </c>
      <c r="L709" s="1" t="n">
        <v>59.4</v>
      </c>
      <c r="M709" s="1" t="n">
        <v>0</v>
      </c>
      <c r="N709" s="1" t="n">
        <v>51.8</v>
      </c>
      <c r="O709" s="1" t="n">
        <v>7.6</v>
      </c>
      <c r="Q709" s="1" t="n">
        <v>88.3</v>
      </c>
      <c r="R709" s="1" t="n">
        <v>0</v>
      </c>
      <c r="S709" s="1" t="n">
        <v>82.8</v>
      </c>
      <c r="T709" s="1" t="n">
        <v>5.4</v>
      </c>
    </row>
    <row r="710" customFormat="false" ht="12.75" hidden="false" customHeight="false" outlineLevel="0" collapsed="false">
      <c r="A710" s="1" t="n">
        <v>53</v>
      </c>
      <c r="B710" s="1" t="n">
        <v>33</v>
      </c>
      <c r="C710" s="1" t="n">
        <v>0</v>
      </c>
      <c r="D710" s="1" t="n">
        <v>1</v>
      </c>
      <c r="E710" s="1" t="n">
        <v>10.54</v>
      </c>
      <c r="F710" s="2" t="n">
        <v>7.76755541694765</v>
      </c>
      <c r="G710" s="2" t="n">
        <v>9.47782444086463</v>
      </c>
      <c r="H710" s="2"/>
      <c r="I710" s="2" t="n">
        <v>40.6</v>
      </c>
      <c r="J710" s="2" t="n">
        <v>13</v>
      </c>
      <c r="K710" s="2" t="n">
        <v>0.399999999999999</v>
      </c>
      <c r="L710" s="1" t="n">
        <v>27.6</v>
      </c>
      <c r="M710" s="1" t="n">
        <v>0</v>
      </c>
      <c r="N710" s="1" t="n">
        <v>12.7</v>
      </c>
      <c r="O710" s="1" t="n">
        <v>14.9</v>
      </c>
      <c r="Q710" s="1" t="n">
        <v>40.2</v>
      </c>
      <c r="R710" s="1" t="n">
        <v>0</v>
      </c>
      <c r="S710" s="1" t="n">
        <v>31.3</v>
      </c>
      <c r="T710" s="1" t="n">
        <v>8.9</v>
      </c>
    </row>
    <row r="711" customFormat="false" ht="12.75" hidden="false" customHeight="false" outlineLevel="0" collapsed="false">
      <c r="A711" s="1" t="n">
        <v>53</v>
      </c>
      <c r="B711" s="1" t="n">
        <v>34</v>
      </c>
      <c r="C711" s="1" t="n">
        <v>0</v>
      </c>
      <c r="D711" s="1" t="n">
        <v>1</v>
      </c>
      <c r="E711" s="1" t="n">
        <v>5.6</v>
      </c>
      <c r="F711" s="2" t="n">
        <v>4.61958333854433</v>
      </c>
      <c r="G711" s="2" t="n">
        <v>5.68710483588494</v>
      </c>
      <c r="H711" s="2"/>
      <c r="I711" s="2" t="n">
        <v>16.2</v>
      </c>
      <c r="J711" s="2" t="n">
        <v>10.3</v>
      </c>
      <c r="K711" s="2" t="n">
        <v>7.4</v>
      </c>
      <c r="L711" s="1" t="n">
        <v>5.9</v>
      </c>
      <c r="M711" s="1" t="n">
        <v>0</v>
      </c>
      <c r="N711" s="1" t="n">
        <v>0</v>
      </c>
      <c r="O711" s="1" t="n">
        <v>5.9</v>
      </c>
      <c r="Q711" s="1" t="n">
        <v>8.8</v>
      </c>
      <c r="R711" s="1" t="n">
        <v>0</v>
      </c>
      <c r="S711" s="1" t="n">
        <v>0</v>
      </c>
      <c r="T711" s="1" t="n">
        <v>8.8</v>
      </c>
    </row>
    <row r="712" customFormat="false" ht="12.75" hidden="false" customHeight="false" outlineLevel="0" collapsed="false">
      <c r="A712" s="1" t="n">
        <v>53</v>
      </c>
      <c r="B712" s="1" t="n">
        <v>36</v>
      </c>
      <c r="C712" s="1" t="n">
        <v>0</v>
      </c>
      <c r="D712" s="1" t="n">
        <v>1</v>
      </c>
      <c r="E712" s="1" t="n">
        <v>9.59</v>
      </c>
      <c r="F712" s="2" t="n">
        <v>7.1737484826965</v>
      </c>
      <c r="G712" s="2" t="n">
        <v>10.5406921776866</v>
      </c>
      <c r="H712" s="2"/>
      <c r="I712" s="2" t="n">
        <v>60.7</v>
      </c>
      <c r="J712" s="2" t="n">
        <v>39</v>
      </c>
      <c r="K712" s="2" t="n">
        <v>16.1</v>
      </c>
      <c r="L712" s="1" t="n">
        <v>21.7</v>
      </c>
      <c r="M712" s="1" t="n">
        <v>0</v>
      </c>
      <c r="N712" s="1" t="n">
        <v>0</v>
      </c>
      <c r="O712" s="1" t="n">
        <v>21.7</v>
      </c>
      <c r="Q712" s="1" t="n">
        <v>44.6</v>
      </c>
      <c r="R712" s="1" t="n">
        <v>0</v>
      </c>
      <c r="S712" s="1" t="n">
        <v>38.1</v>
      </c>
      <c r="T712" s="1" t="n">
        <v>6.5</v>
      </c>
    </row>
    <row r="713" customFormat="false" ht="12.75" hidden="false" customHeight="false" outlineLevel="0" collapsed="false">
      <c r="A713" s="1" t="n">
        <v>53</v>
      </c>
      <c r="B713" s="1" t="n">
        <v>37</v>
      </c>
      <c r="C713" s="1" t="n">
        <v>0</v>
      </c>
      <c r="D713" s="1" t="n">
        <v>1</v>
      </c>
      <c r="E713" s="1" t="n">
        <v>10.97</v>
      </c>
      <c r="F713" s="2" t="n">
        <v>8.03500953814254</v>
      </c>
      <c r="G713" s="2" t="n">
        <v>11.4341526061833</v>
      </c>
      <c r="H713" s="2"/>
      <c r="I713" s="2" t="n">
        <v>40.6</v>
      </c>
      <c r="J713" s="2" t="n">
        <v>10.5</v>
      </c>
      <c r="K713" s="2" t="n">
        <v>-18.5</v>
      </c>
      <c r="L713" s="1" t="n">
        <v>30.1</v>
      </c>
      <c r="M713" s="1" t="n">
        <v>0</v>
      </c>
      <c r="N713" s="1" t="n">
        <v>15.2</v>
      </c>
      <c r="O713" s="1" t="n">
        <v>14.8</v>
      </c>
      <c r="Q713" s="1" t="n">
        <v>59.1</v>
      </c>
      <c r="R713" s="1" t="n">
        <v>0</v>
      </c>
      <c r="S713" s="1" t="n">
        <v>52.7</v>
      </c>
      <c r="T713" s="1" t="n">
        <v>6.4</v>
      </c>
    </row>
    <row r="714" customFormat="false" ht="12.75" hidden="false" customHeight="false" outlineLevel="0" collapsed="false">
      <c r="A714" s="1" t="n">
        <v>53</v>
      </c>
      <c r="B714" s="1" t="n">
        <v>39</v>
      </c>
      <c r="C714" s="1" t="n">
        <v>0</v>
      </c>
      <c r="D714" s="1" t="n">
        <v>1</v>
      </c>
      <c r="E714" s="1" t="n">
        <v>12.11</v>
      </c>
      <c r="F714" s="2" t="n">
        <v>8.74052677908916</v>
      </c>
      <c r="G714" s="2" t="n">
        <v>12.365433373872</v>
      </c>
      <c r="H714" s="2"/>
      <c r="I714" s="2" t="n">
        <v>58</v>
      </c>
      <c r="J714" s="2" t="n">
        <v>19.3</v>
      </c>
      <c r="K714" s="2" t="n">
        <v>-18.2</v>
      </c>
      <c r="L714" s="1" t="n">
        <v>38.7</v>
      </c>
      <c r="M714" s="1" t="n">
        <v>0</v>
      </c>
      <c r="N714" s="1" t="n">
        <v>25.4</v>
      </c>
      <c r="O714" s="1" t="n">
        <v>13.3</v>
      </c>
      <c r="Q714" s="1" t="n">
        <v>76.2</v>
      </c>
      <c r="R714" s="1" t="n">
        <v>0</v>
      </c>
      <c r="S714" s="1" t="n">
        <v>70.1</v>
      </c>
      <c r="T714" s="1" t="n">
        <v>6.1</v>
      </c>
    </row>
    <row r="715" customFormat="false" ht="12.75" hidden="false" customHeight="false" outlineLevel="0" collapsed="false">
      <c r="A715" s="1" t="n">
        <v>53</v>
      </c>
      <c r="B715" s="1" t="n">
        <v>44</v>
      </c>
      <c r="C715" s="1" t="n">
        <v>0</v>
      </c>
      <c r="D715" s="1" t="n">
        <v>1</v>
      </c>
      <c r="E715" s="1" t="n">
        <v>11.31</v>
      </c>
      <c r="F715" s="2" t="n">
        <v>9.30521232806577</v>
      </c>
      <c r="G715" s="2" t="n">
        <v>12.0119060767372</v>
      </c>
      <c r="H715" s="2"/>
      <c r="I715" s="2" t="n">
        <v>62.7</v>
      </c>
      <c r="J715" s="2" t="n">
        <v>21.5</v>
      </c>
      <c r="K715" s="2" t="n">
        <v>-4.39999999999999</v>
      </c>
      <c r="L715" s="1" t="n">
        <v>41.2</v>
      </c>
      <c r="M715" s="1" t="n">
        <v>0</v>
      </c>
      <c r="N715" s="1" t="n">
        <v>31.1</v>
      </c>
      <c r="O715" s="1" t="n">
        <v>10.1</v>
      </c>
      <c r="Q715" s="1" t="n">
        <v>67.1</v>
      </c>
      <c r="R715" s="1" t="n">
        <v>0</v>
      </c>
      <c r="S715" s="1" t="n">
        <v>61.1</v>
      </c>
      <c r="T715" s="1" t="n">
        <v>6</v>
      </c>
    </row>
    <row r="716" customFormat="false" ht="12.75" hidden="false" customHeight="false" outlineLevel="0" collapsed="false">
      <c r="A716" s="1" t="n">
        <v>53</v>
      </c>
      <c r="B716" s="1" t="n">
        <v>46</v>
      </c>
      <c r="C716" s="1" t="n">
        <v>0</v>
      </c>
      <c r="D716" s="1" t="n">
        <v>1</v>
      </c>
      <c r="E716" s="1" t="n">
        <v>12.78</v>
      </c>
      <c r="F716" s="2" t="n">
        <v>9.15299058071409</v>
      </c>
      <c r="G716" s="2" t="n">
        <v>12.2924246900822</v>
      </c>
      <c r="H716" s="2"/>
      <c r="I716" s="2" t="n">
        <v>95.8</v>
      </c>
      <c r="J716" s="2" t="n">
        <v>50.6</v>
      </c>
      <c r="K716" s="2" t="n">
        <v>16.9</v>
      </c>
      <c r="L716" s="1" t="n">
        <v>45.2</v>
      </c>
      <c r="M716" s="1" t="n">
        <v>0</v>
      </c>
      <c r="N716" s="1" t="n">
        <v>33.2</v>
      </c>
      <c r="O716" s="1" t="n">
        <v>12</v>
      </c>
      <c r="Q716" s="1" t="n">
        <v>78.9</v>
      </c>
      <c r="R716" s="1" t="n">
        <v>0</v>
      </c>
      <c r="S716" s="1" t="n">
        <v>72.4</v>
      </c>
      <c r="T716" s="1" t="n">
        <v>6.5</v>
      </c>
    </row>
    <row r="717" customFormat="false" ht="12.75" hidden="false" customHeight="false" outlineLevel="0" collapsed="false">
      <c r="A717" s="1" t="n">
        <v>53</v>
      </c>
      <c r="B717" s="1" t="n">
        <v>50</v>
      </c>
      <c r="C717" s="1" t="n">
        <v>0</v>
      </c>
      <c r="D717" s="1" t="n">
        <v>1</v>
      </c>
      <c r="E717" s="1" t="n">
        <v>12.97</v>
      </c>
      <c r="F717" s="2" t="n">
        <v>11.4609832850354</v>
      </c>
      <c r="G717" s="2" t="n">
        <v>14.2826722422992</v>
      </c>
      <c r="H717" s="2"/>
      <c r="I717" s="2" t="n">
        <v>108.5</v>
      </c>
      <c r="J717" s="2" t="n">
        <v>38.2</v>
      </c>
      <c r="K717" s="2" t="n">
        <v>1.59999999999999</v>
      </c>
      <c r="L717" s="1" t="n">
        <v>70.3</v>
      </c>
      <c r="M717" s="1" t="n">
        <v>0</v>
      </c>
      <c r="N717" s="1" t="n">
        <v>63</v>
      </c>
      <c r="O717" s="1" t="n">
        <v>7.3</v>
      </c>
      <c r="Q717" s="1" t="n">
        <v>106.9</v>
      </c>
      <c r="R717" s="1" t="n">
        <v>0</v>
      </c>
      <c r="S717" s="1" t="n">
        <v>101.6</v>
      </c>
      <c r="T717" s="1" t="n">
        <v>5.3</v>
      </c>
    </row>
    <row r="718" customFormat="false" ht="12.75" hidden="false" customHeight="false" outlineLevel="0" collapsed="false">
      <c r="A718" s="1" t="n">
        <v>53</v>
      </c>
      <c r="B718" s="1" t="n">
        <v>52</v>
      </c>
      <c r="C718" s="1" t="n">
        <v>0</v>
      </c>
      <c r="D718" s="1" t="n">
        <v>1</v>
      </c>
      <c r="E718" s="1" t="n">
        <v>12.24</v>
      </c>
      <c r="F718" s="2" t="n">
        <v>9.91543502074822</v>
      </c>
      <c r="G718" s="2" t="n">
        <v>12.6133161303551</v>
      </c>
      <c r="H718" s="2"/>
      <c r="I718" s="2" t="n">
        <v>62.7</v>
      </c>
      <c r="J718" s="2" t="n">
        <v>12.7</v>
      </c>
      <c r="K718" s="2" t="n">
        <v>-16.6</v>
      </c>
      <c r="L718" s="1" t="n">
        <v>50</v>
      </c>
      <c r="M718" s="1" t="n">
        <v>0</v>
      </c>
      <c r="N718" s="1" t="n">
        <v>40.6</v>
      </c>
      <c r="O718" s="1" t="n">
        <v>9.4</v>
      </c>
      <c r="Q718" s="1" t="n">
        <v>79.3</v>
      </c>
      <c r="R718" s="1" t="n">
        <v>0</v>
      </c>
      <c r="S718" s="1" t="n">
        <v>73.4</v>
      </c>
      <c r="T718" s="1" t="n">
        <v>6</v>
      </c>
    </row>
    <row r="719" customFormat="false" ht="12.75" hidden="false" customHeight="false" outlineLevel="0" collapsed="false">
      <c r="A719" s="1" t="n">
        <v>53</v>
      </c>
      <c r="B719" s="1" t="n">
        <v>55</v>
      </c>
      <c r="C719" s="1" t="n">
        <v>0</v>
      </c>
      <c r="D719" s="1" t="n">
        <v>1</v>
      </c>
      <c r="E719" s="1" t="n">
        <v>14.02</v>
      </c>
      <c r="F719" s="2" t="n">
        <v>12.175155808487</v>
      </c>
      <c r="G719" s="2" t="n">
        <v>14.7364409851584</v>
      </c>
      <c r="H719" s="2"/>
      <c r="I719" s="2" t="n">
        <v>148.2</v>
      </c>
      <c r="J719" s="2" t="n">
        <v>63.5</v>
      </c>
      <c r="K719" s="2" t="n">
        <v>27</v>
      </c>
      <c r="L719" s="1" t="n">
        <v>84.7</v>
      </c>
      <c r="M719" s="1" t="n">
        <v>0</v>
      </c>
      <c r="N719" s="1" t="n">
        <v>77.6</v>
      </c>
      <c r="O719" s="1" t="n">
        <v>7.1</v>
      </c>
      <c r="Q719" s="1" t="n">
        <v>121.2</v>
      </c>
      <c r="R719" s="1" t="n">
        <v>0</v>
      </c>
      <c r="S719" s="1" t="n">
        <v>115.8</v>
      </c>
      <c r="T719" s="1" t="n">
        <v>5.4</v>
      </c>
    </row>
    <row r="720" customFormat="false" ht="12.75" hidden="false" customHeight="false" outlineLevel="0" collapsed="false">
      <c r="A720" s="1" t="n">
        <v>53</v>
      </c>
      <c r="B720" s="1" t="n">
        <v>56</v>
      </c>
      <c r="C720" s="1" t="n">
        <v>0</v>
      </c>
      <c r="D720" s="1" t="n">
        <v>1</v>
      </c>
      <c r="E720" s="1" t="n">
        <v>13.49</v>
      </c>
      <c r="F720" s="2" t="n">
        <v>10.7288916280351</v>
      </c>
      <c r="G720" s="2" t="n">
        <v>14.3402016193364</v>
      </c>
      <c r="H720" s="2"/>
      <c r="I720" s="2" t="n">
        <v>123.1</v>
      </c>
      <c r="J720" s="2" t="n">
        <v>59.6</v>
      </c>
      <c r="K720" s="2" t="n">
        <v>12.2</v>
      </c>
      <c r="L720" s="1" t="n">
        <v>63.5</v>
      </c>
      <c r="M720" s="1" t="n">
        <v>0</v>
      </c>
      <c r="N720" s="1" t="n">
        <v>54.8</v>
      </c>
      <c r="O720" s="1" t="n">
        <v>8.7</v>
      </c>
      <c r="Q720" s="1" t="n">
        <v>110.9</v>
      </c>
      <c r="R720" s="1" t="n">
        <v>0</v>
      </c>
      <c r="S720" s="1" t="n">
        <v>105.4</v>
      </c>
      <c r="T720" s="1" t="n">
        <v>5.4</v>
      </c>
    </row>
    <row r="721" customFormat="false" ht="12.75" hidden="false" customHeight="false" outlineLevel="0" collapsed="false">
      <c r="A721" s="1" t="n">
        <v>53</v>
      </c>
      <c r="B721" s="1" t="n">
        <v>57</v>
      </c>
      <c r="C721" s="1" t="n">
        <v>0</v>
      </c>
      <c r="D721" s="1" t="n">
        <v>1</v>
      </c>
      <c r="E721" s="1" t="n">
        <v>14.45</v>
      </c>
      <c r="F721" s="2" t="n">
        <v>16.5784938487684</v>
      </c>
      <c r="G721" s="2" t="n">
        <v>14.8661218926168</v>
      </c>
      <c r="H721" s="2"/>
      <c r="I721" s="2" t="n">
        <v>163.6</v>
      </c>
      <c r="J721" s="2" t="n">
        <v>6</v>
      </c>
      <c r="K721" s="2" t="n">
        <v>35.7</v>
      </c>
      <c r="L721" s="1" t="n">
        <v>157.6</v>
      </c>
      <c r="M721" s="1" t="n">
        <v>0</v>
      </c>
      <c r="N721" s="1" t="n">
        <v>152.8</v>
      </c>
      <c r="O721" s="1" t="n">
        <v>4.8</v>
      </c>
      <c r="Q721" s="1" t="n">
        <v>127.9</v>
      </c>
      <c r="R721" s="1" t="n">
        <v>0</v>
      </c>
      <c r="S721" s="1" t="n">
        <v>122.4</v>
      </c>
      <c r="T721" s="1" t="n">
        <v>5.5</v>
      </c>
    </row>
    <row r="722" customFormat="false" ht="12.75" hidden="false" customHeight="false" outlineLevel="0" collapsed="false">
      <c r="A722" s="1" t="n">
        <v>53</v>
      </c>
      <c r="B722" s="1" t="n">
        <v>59</v>
      </c>
      <c r="C722" s="1" t="n">
        <v>0</v>
      </c>
      <c r="D722" s="1" t="n">
        <v>1</v>
      </c>
      <c r="E722" s="1" t="n">
        <v>14.96</v>
      </c>
      <c r="F722" s="2" t="n">
        <v>15.9747838289927</v>
      </c>
      <c r="G722" s="2" t="n">
        <v>16.1639970205542</v>
      </c>
      <c r="H722" s="2"/>
      <c r="I722" s="2" t="n">
        <v>186.1</v>
      </c>
      <c r="J722" s="2" t="n">
        <v>34.5</v>
      </c>
      <c r="K722" s="2" t="n">
        <v>30.8</v>
      </c>
      <c r="L722" s="1" t="n">
        <v>151.6</v>
      </c>
      <c r="M722" s="1" t="n">
        <v>0</v>
      </c>
      <c r="N722" s="1" t="n">
        <v>146.4</v>
      </c>
      <c r="O722" s="1" t="n">
        <v>5.1</v>
      </c>
      <c r="Q722" s="1" t="n">
        <v>155.3</v>
      </c>
      <c r="R722" s="1" t="n">
        <v>0</v>
      </c>
      <c r="S722" s="1" t="n">
        <v>150.2</v>
      </c>
      <c r="T722" s="1" t="n">
        <v>5.1</v>
      </c>
    </row>
    <row r="723" customFormat="false" ht="12.75" hidden="false" customHeight="false" outlineLevel="0" collapsed="false">
      <c r="A723" s="1" t="n">
        <v>53</v>
      </c>
      <c r="B723" s="1" t="n">
        <v>61</v>
      </c>
      <c r="C723" s="1" t="n">
        <v>0</v>
      </c>
      <c r="D723" s="1" t="n">
        <v>1</v>
      </c>
      <c r="E723" s="1" t="n">
        <v>14.3</v>
      </c>
      <c r="F723" s="2" t="n">
        <v>12.3646050238228</v>
      </c>
      <c r="G723" s="2" t="n">
        <v>15.6942800510682</v>
      </c>
      <c r="H723" s="2"/>
      <c r="I723" s="2" t="n">
        <v>170.3</v>
      </c>
      <c r="J723" s="2" t="n">
        <v>81.3</v>
      </c>
      <c r="K723" s="2" t="n">
        <v>30.1</v>
      </c>
      <c r="L723" s="1" t="n">
        <v>89</v>
      </c>
      <c r="M723" s="1" t="n">
        <v>0</v>
      </c>
      <c r="N723" s="1" t="n">
        <v>81.9</v>
      </c>
      <c r="O723" s="1" t="n">
        <v>7.1</v>
      </c>
      <c r="Q723" s="1" t="n">
        <v>140.2</v>
      </c>
      <c r="R723" s="1" t="n">
        <v>0</v>
      </c>
      <c r="S723" s="1" t="n">
        <v>135.1</v>
      </c>
      <c r="T723" s="1" t="n">
        <v>5.1</v>
      </c>
    </row>
    <row r="724" customFormat="false" ht="12.75" hidden="false" customHeight="false" outlineLevel="0" collapsed="false">
      <c r="A724" s="1" t="n">
        <v>53</v>
      </c>
      <c r="B724" s="1" t="n">
        <v>62</v>
      </c>
      <c r="C724" s="1" t="n">
        <v>0</v>
      </c>
      <c r="D724" s="1" t="n">
        <v>2</v>
      </c>
      <c r="E724" s="1" t="n">
        <v>13.37</v>
      </c>
      <c r="F724" s="2" t="n">
        <v>10.9423075945059</v>
      </c>
      <c r="G724" s="2" t="n">
        <v>12.3184688799895</v>
      </c>
      <c r="H724" s="2"/>
      <c r="I724" s="2" t="n">
        <v>99.3</v>
      </c>
      <c r="J724" s="2" t="n">
        <v>32.5</v>
      </c>
      <c r="K724" s="2" t="n">
        <v>15.9</v>
      </c>
      <c r="L724" s="1" t="n">
        <v>66.8</v>
      </c>
      <c r="M724" s="1" t="n">
        <v>0</v>
      </c>
      <c r="N724" s="1" t="n">
        <v>58.4</v>
      </c>
      <c r="O724" s="1" t="n">
        <v>8.5</v>
      </c>
      <c r="Q724" s="1" t="n">
        <v>83.4</v>
      </c>
      <c r="R724" s="1" t="n">
        <v>0</v>
      </c>
      <c r="S724" s="1" t="n">
        <v>76.2</v>
      </c>
      <c r="T724" s="1" t="n">
        <v>7.2</v>
      </c>
    </row>
    <row r="725" customFormat="false" ht="12.75" hidden="false" customHeight="false" outlineLevel="0" collapsed="false">
      <c r="A725" s="1" t="n">
        <v>53</v>
      </c>
      <c r="B725" s="1" t="n">
        <v>67</v>
      </c>
      <c r="C725" s="1" t="n">
        <v>0</v>
      </c>
      <c r="D725" s="1" t="n">
        <v>3</v>
      </c>
      <c r="E725" s="1" t="n">
        <v>10.32</v>
      </c>
      <c r="F725" s="2" t="n">
        <v>5.84787969700353</v>
      </c>
      <c r="G725" s="2" t="n">
        <v>6.77164051088567</v>
      </c>
      <c r="H725" s="2"/>
      <c r="I725" s="2" t="n">
        <v>18.1</v>
      </c>
      <c r="J725" s="2" t="n">
        <v>5.4</v>
      </c>
      <c r="K725" s="2" t="n">
        <v>0.100000000000001</v>
      </c>
      <c r="L725" s="1" t="n">
        <v>12.7</v>
      </c>
      <c r="M725" s="1" t="n">
        <v>0</v>
      </c>
      <c r="N725" s="1" t="n">
        <v>0</v>
      </c>
      <c r="O725" s="1" t="n">
        <v>12.7</v>
      </c>
      <c r="Q725" s="1" t="n">
        <v>18</v>
      </c>
      <c r="R725" s="1" t="n">
        <v>0</v>
      </c>
      <c r="S725" s="1" t="n">
        <v>0</v>
      </c>
      <c r="T725" s="1" t="n">
        <v>18</v>
      </c>
    </row>
    <row r="726" customFormat="false" ht="12.75" hidden="false" customHeight="false" outlineLevel="0" collapsed="false">
      <c r="A726" s="1" t="n">
        <v>53</v>
      </c>
      <c r="B726" s="1" t="n">
        <v>70</v>
      </c>
      <c r="C726" s="1" t="n">
        <v>0</v>
      </c>
      <c r="D726" s="1" t="n">
        <v>3</v>
      </c>
      <c r="E726" s="1" t="n">
        <v>14.71</v>
      </c>
      <c r="F726" s="2" t="n">
        <v>12.8851149768883</v>
      </c>
      <c r="G726" s="2" t="n">
        <v>12.4914705994757</v>
      </c>
      <c r="H726" s="2"/>
      <c r="I726" s="2" t="n">
        <v>104.5</v>
      </c>
      <c r="J726" s="2" t="n">
        <v>14.6</v>
      </c>
      <c r="K726" s="2" t="n">
        <v>20</v>
      </c>
      <c r="L726" s="1" t="n">
        <v>89.9</v>
      </c>
      <c r="M726" s="1" t="n">
        <v>0</v>
      </c>
      <c r="N726" s="1" t="n">
        <v>82.5</v>
      </c>
      <c r="O726" s="1" t="n">
        <v>7.4</v>
      </c>
      <c r="Q726" s="1" t="n">
        <v>84.5</v>
      </c>
      <c r="R726" s="1" t="n">
        <v>0</v>
      </c>
      <c r="S726" s="1" t="n">
        <v>76.7</v>
      </c>
      <c r="T726" s="1" t="n">
        <v>7.8</v>
      </c>
    </row>
    <row r="727" customFormat="false" ht="12.75" hidden="false" customHeight="false" outlineLevel="0" collapsed="false">
      <c r="A727" s="1" t="n">
        <v>53</v>
      </c>
      <c r="B727" s="1" t="n">
        <v>78</v>
      </c>
      <c r="C727" s="1" t="n">
        <v>0</v>
      </c>
      <c r="D727" s="1" t="n">
        <v>1</v>
      </c>
      <c r="E727" s="1" t="n">
        <v>13</v>
      </c>
      <c r="F727" s="2" t="n">
        <v>9.28810250323843</v>
      </c>
      <c r="G727" s="2" t="n">
        <v>12.7021763116308</v>
      </c>
      <c r="H727" s="2"/>
      <c r="I727" s="2" t="n">
        <v>66.1</v>
      </c>
      <c r="J727" s="2" t="n">
        <v>19.2</v>
      </c>
      <c r="K727" s="2" t="n">
        <v>-19.1</v>
      </c>
      <c r="L727" s="1" t="n">
        <v>46.9</v>
      </c>
      <c r="M727" s="1" t="n">
        <v>0</v>
      </c>
      <c r="N727" s="1" t="n">
        <v>35</v>
      </c>
      <c r="O727" s="1" t="n">
        <v>11.9</v>
      </c>
      <c r="Q727" s="1" t="n">
        <v>85.2</v>
      </c>
      <c r="R727" s="1" t="n">
        <v>0</v>
      </c>
      <c r="S727" s="1" t="n">
        <v>79</v>
      </c>
      <c r="T727" s="1" t="n">
        <v>6.2</v>
      </c>
    </row>
    <row r="728" customFormat="false" ht="12.75" hidden="false" customHeight="false" outlineLevel="0" collapsed="false">
      <c r="A728" s="1" t="n">
        <v>53</v>
      </c>
      <c r="B728" s="1" t="n">
        <v>79</v>
      </c>
      <c r="C728" s="1" t="n">
        <v>0</v>
      </c>
      <c r="D728" s="1" t="n">
        <v>3</v>
      </c>
      <c r="E728" s="1" t="n">
        <v>13.09</v>
      </c>
      <c r="F728" s="2" t="n">
        <v>8.28830606098341</v>
      </c>
      <c r="G728" s="2" t="n">
        <v>9.90119716257331</v>
      </c>
      <c r="H728" s="2"/>
      <c r="I728" s="2" t="n">
        <v>42.4</v>
      </c>
      <c r="J728" s="2" t="n">
        <v>9.8</v>
      </c>
      <c r="K728" s="2" t="n">
        <v>-5</v>
      </c>
      <c r="L728" s="1" t="n">
        <v>32.6</v>
      </c>
      <c r="M728" s="1" t="n">
        <v>0</v>
      </c>
      <c r="N728" s="1" t="n">
        <v>17.1</v>
      </c>
      <c r="O728" s="1" t="n">
        <v>15.5</v>
      </c>
      <c r="Q728" s="1" t="n">
        <v>47.4</v>
      </c>
      <c r="R728" s="1" t="n">
        <v>0</v>
      </c>
      <c r="S728" s="1" t="n">
        <v>37</v>
      </c>
      <c r="T728" s="1" t="n">
        <v>10.4</v>
      </c>
    </row>
    <row r="729" customFormat="false" ht="12.75" hidden="false" customHeight="false" outlineLevel="0" collapsed="false">
      <c r="A729" s="1" t="n">
        <v>53</v>
      </c>
      <c r="B729" s="1" t="n">
        <v>82</v>
      </c>
      <c r="C729" s="1" t="n">
        <v>0</v>
      </c>
      <c r="D729" s="1" t="n">
        <v>1</v>
      </c>
      <c r="E729" s="1" t="n">
        <v>10.54</v>
      </c>
      <c r="F729" s="2" t="n">
        <v>7.76755541694765</v>
      </c>
      <c r="G729" s="2" t="n">
        <v>10.0528771856161</v>
      </c>
      <c r="H729" s="2"/>
      <c r="I729" s="2" t="n">
        <v>36.3</v>
      </c>
      <c r="J729" s="2" t="n">
        <v>8.7</v>
      </c>
      <c r="K729" s="2" t="n">
        <v>-8.90000000000001</v>
      </c>
      <c r="L729" s="1" t="n">
        <v>27.6</v>
      </c>
      <c r="M729" s="1" t="n">
        <v>0</v>
      </c>
      <c r="N729" s="1" t="n">
        <v>12.7</v>
      </c>
      <c r="O729" s="1" t="n">
        <v>14.9</v>
      </c>
      <c r="Q729" s="1" t="n">
        <v>45.2</v>
      </c>
      <c r="R729" s="1" t="n">
        <v>0</v>
      </c>
      <c r="S729" s="1" t="n">
        <v>37.4</v>
      </c>
      <c r="T729" s="1" t="n">
        <v>7.7</v>
      </c>
    </row>
    <row r="730" customFormat="false" ht="12.75" hidden="false" customHeight="false" outlineLevel="0" collapsed="false">
      <c r="A730" s="1" t="n">
        <v>53</v>
      </c>
      <c r="B730" s="1" t="n">
        <v>84</v>
      </c>
      <c r="C730" s="1" t="n">
        <v>0</v>
      </c>
      <c r="D730" s="1" t="n">
        <v>2</v>
      </c>
      <c r="E730" s="1" t="n">
        <v>6.97</v>
      </c>
      <c r="F730" s="2" t="n">
        <v>5.2655748240782</v>
      </c>
      <c r="G730" s="2" t="n">
        <v>5.92226956432284</v>
      </c>
      <c r="H730" s="2"/>
      <c r="I730" s="2" t="n">
        <v>12.4</v>
      </c>
      <c r="J730" s="2" t="n">
        <v>3.6</v>
      </c>
      <c r="K730" s="2" t="n">
        <v>1.6</v>
      </c>
      <c r="L730" s="1" t="n">
        <v>8.8</v>
      </c>
      <c r="M730" s="1" t="n">
        <v>0</v>
      </c>
      <c r="N730" s="1" t="n">
        <v>0</v>
      </c>
      <c r="O730" s="1" t="n">
        <v>8.8</v>
      </c>
      <c r="Q730" s="1" t="n">
        <v>10.8</v>
      </c>
      <c r="R730" s="1" t="n">
        <v>0</v>
      </c>
      <c r="S730" s="1" t="n">
        <v>0</v>
      </c>
      <c r="T730" s="1" t="n">
        <v>10.8</v>
      </c>
    </row>
    <row r="731" customFormat="false" ht="12.75" hidden="false" customHeight="false" outlineLevel="0" collapsed="false">
      <c r="A731" s="1" t="n">
        <v>53</v>
      </c>
      <c r="B731" s="1" t="n">
        <v>85</v>
      </c>
      <c r="C731" s="1" t="n">
        <v>0</v>
      </c>
      <c r="D731" s="1" t="n">
        <v>3</v>
      </c>
      <c r="E731" s="1" t="n">
        <v>10.97</v>
      </c>
      <c r="F731" s="2" t="n">
        <v>6.93937062378057</v>
      </c>
      <c r="G731" s="2" t="n">
        <v>8.4005550679187</v>
      </c>
      <c r="H731" s="2"/>
      <c r="I731" s="2" t="n">
        <v>26.2</v>
      </c>
      <c r="J731" s="2" t="n">
        <v>6.8</v>
      </c>
      <c r="K731" s="2" t="n">
        <v>-2.9</v>
      </c>
      <c r="L731" s="1" t="n">
        <v>19.4</v>
      </c>
      <c r="M731" s="1" t="n">
        <v>0</v>
      </c>
      <c r="N731" s="1" t="n">
        <v>0</v>
      </c>
      <c r="O731" s="1" t="n">
        <v>19.4</v>
      </c>
      <c r="Q731" s="1" t="n">
        <v>29.1</v>
      </c>
      <c r="R731" s="1" t="n">
        <v>0</v>
      </c>
      <c r="S731" s="1" t="n">
        <v>17.8</v>
      </c>
      <c r="T731" s="1" t="n">
        <v>11.3</v>
      </c>
    </row>
    <row r="732" customFormat="false" ht="12.75" hidden="false" customHeight="false" outlineLevel="0" collapsed="false">
      <c r="A732" s="1" t="n">
        <v>53</v>
      </c>
      <c r="B732" s="1" t="n">
        <v>91</v>
      </c>
      <c r="C732" s="1" t="n">
        <v>0</v>
      </c>
      <c r="D732" s="1" t="n">
        <v>2</v>
      </c>
      <c r="E732" s="1" t="n">
        <v>6.2</v>
      </c>
      <c r="F732" s="2" t="n">
        <v>4.69401346137407</v>
      </c>
      <c r="G732" s="2" t="n">
        <v>8.43613120267802</v>
      </c>
      <c r="H732" s="2"/>
      <c r="I732" s="2" t="n">
        <v>12.1</v>
      </c>
      <c r="J732" s="2" t="n">
        <v>5.8</v>
      </c>
      <c r="K732" s="2" t="n">
        <v>-7.2</v>
      </c>
      <c r="L732" s="1" t="n">
        <v>6.3</v>
      </c>
      <c r="M732" s="1" t="n">
        <v>0</v>
      </c>
      <c r="N732" s="1" t="n">
        <v>0</v>
      </c>
      <c r="O732" s="1" t="n">
        <v>6.3</v>
      </c>
      <c r="Q732" s="1" t="n">
        <v>19.3</v>
      </c>
      <c r="R732" s="1" t="n">
        <v>0</v>
      </c>
      <c r="S732" s="1" t="n">
        <v>13.7</v>
      </c>
      <c r="T732" s="1" t="n">
        <v>5.6</v>
      </c>
    </row>
    <row r="733" customFormat="false" ht="12.75" hidden="false" customHeight="false" outlineLevel="0" collapsed="false">
      <c r="A733" s="1" t="n">
        <v>53</v>
      </c>
      <c r="B733" s="1" t="n">
        <v>96</v>
      </c>
      <c r="C733" s="1" t="n">
        <v>0</v>
      </c>
      <c r="D733" s="1" t="n">
        <v>2</v>
      </c>
      <c r="E733" s="1" t="n">
        <v>11.32</v>
      </c>
      <c r="F733" s="2" t="n">
        <v>8.49282270595143</v>
      </c>
      <c r="G733" s="2" t="n">
        <v>11.1951915054706</v>
      </c>
      <c r="H733" s="2"/>
      <c r="I733" s="2" t="n">
        <v>70</v>
      </c>
      <c r="J733" s="2" t="n">
        <v>35.1</v>
      </c>
      <c r="K733" s="2" t="n">
        <v>11.9</v>
      </c>
      <c r="L733" s="1" t="n">
        <v>34.9</v>
      </c>
      <c r="M733" s="1" t="n">
        <v>0</v>
      </c>
      <c r="N733" s="1" t="n">
        <v>23.8</v>
      </c>
      <c r="O733" s="1" t="n">
        <v>11.1</v>
      </c>
      <c r="Q733" s="1" t="n">
        <v>58.1</v>
      </c>
      <c r="R733" s="1" t="n">
        <v>0</v>
      </c>
      <c r="S733" s="1" t="n">
        <v>50.9</v>
      </c>
      <c r="T733" s="1" t="n">
        <v>7.2</v>
      </c>
    </row>
    <row r="734" customFormat="false" ht="12.75" hidden="false" customHeight="false" outlineLevel="0" collapsed="false">
      <c r="A734" s="1" t="n">
        <v>53</v>
      </c>
      <c r="B734" s="1" t="n">
        <v>100</v>
      </c>
      <c r="C734" s="1" t="n">
        <v>0</v>
      </c>
      <c r="D734" s="1" t="n">
        <v>2</v>
      </c>
      <c r="E734" s="1" t="n">
        <v>11.95</v>
      </c>
      <c r="F734" s="2" t="n">
        <v>11.8510802978518</v>
      </c>
      <c r="G734" s="2" t="n">
        <v>11.4895847073142</v>
      </c>
      <c r="H734" s="2"/>
      <c r="I734" s="2" t="n">
        <v>72.8</v>
      </c>
      <c r="J734" s="2" t="n">
        <v>3.89999999999999</v>
      </c>
      <c r="K734" s="2" t="n">
        <v>8</v>
      </c>
      <c r="L734" s="1" t="n">
        <v>68.9</v>
      </c>
      <c r="M734" s="1" t="n">
        <v>0</v>
      </c>
      <c r="N734" s="1" t="n">
        <v>62</v>
      </c>
      <c r="O734" s="1" t="n">
        <v>6.9</v>
      </c>
      <c r="Q734" s="1" t="n">
        <v>64.8</v>
      </c>
      <c r="R734" s="1" t="n">
        <v>0</v>
      </c>
      <c r="S734" s="1" t="n">
        <v>57.5</v>
      </c>
      <c r="T734" s="1" t="n">
        <v>7.2</v>
      </c>
    </row>
    <row r="735" customFormat="false" ht="12.75" hidden="false" customHeight="false" outlineLevel="0" collapsed="false">
      <c r="A735" s="1" t="n">
        <v>53</v>
      </c>
      <c r="B735" s="1" t="n">
        <v>101</v>
      </c>
      <c r="C735" s="1" t="n">
        <v>0</v>
      </c>
      <c r="D735" s="1" t="n">
        <v>2</v>
      </c>
      <c r="E735" s="1" t="n">
        <v>7</v>
      </c>
      <c r="F735" s="2" t="n">
        <v>5.28784107262398</v>
      </c>
      <c r="G735" s="2" t="n">
        <v>6.31474739397798</v>
      </c>
      <c r="H735" s="2"/>
      <c r="I735" s="2" t="n">
        <v>14.3</v>
      </c>
      <c r="J735" s="2" t="n">
        <v>5.5</v>
      </c>
      <c r="K735" s="2" t="n">
        <v>2.1</v>
      </c>
      <c r="L735" s="1" t="n">
        <v>8.8</v>
      </c>
      <c r="M735" s="1" t="n">
        <v>0</v>
      </c>
      <c r="N735" s="1" t="n">
        <v>0</v>
      </c>
      <c r="O735" s="1" t="n">
        <v>8.8</v>
      </c>
      <c r="Q735" s="1" t="n">
        <v>12.2</v>
      </c>
      <c r="R735" s="1" t="n">
        <v>0</v>
      </c>
      <c r="S735" s="1" t="n">
        <v>0</v>
      </c>
      <c r="T735" s="1" t="n">
        <v>12.2</v>
      </c>
    </row>
    <row r="736" customFormat="false" ht="12.75" hidden="false" customHeight="false" outlineLevel="0" collapsed="false">
      <c r="A736" s="1" t="n">
        <v>53</v>
      </c>
      <c r="B736" s="1" t="n">
        <v>109</v>
      </c>
      <c r="C736" s="1" t="n">
        <v>0</v>
      </c>
      <c r="D736" s="1" t="n">
        <v>2</v>
      </c>
      <c r="E736" s="1" t="n">
        <v>5.59</v>
      </c>
      <c r="F736" s="2" t="n">
        <v>4.24112496883915</v>
      </c>
      <c r="G736" s="2" t="n">
        <v>3.28421747015986</v>
      </c>
      <c r="H736" s="2"/>
      <c r="I736" s="2" t="n">
        <v>4.5</v>
      </c>
      <c r="J736" s="2" t="n">
        <v>-0.0999999999999996</v>
      </c>
      <c r="K736" s="2" t="n">
        <v>1.6</v>
      </c>
      <c r="L736" s="1" t="n">
        <v>4.6</v>
      </c>
      <c r="M736" s="1" t="n">
        <v>0</v>
      </c>
      <c r="N736" s="1" t="n">
        <v>0</v>
      </c>
      <c r="O736" s="1" t="n">
        <v>4.6</v>
      </c>
      <c r="Q736" s="1" t="n">
        <v>2.9</v>
      </c>
      <c r="R736" s="1" t="n">
        <v>0</v>
      </c>
      <c r="S736" s="1" t="n">
        <v>0</v>
      </c>
      <c r="T736" s="1" t="n">
        <v>2.9</v>
      </c>
    </row>
    <row r="737" customFormat="false" ht="12.75" hidden="false" customHeight="false" outlineLevel="0" collapsed="false">
      <c r="A737" s="1" t="n">
        <v>53</v>
      </c>
      <c r="B737" s="1" t="n">
        <v>110</v>
      </c>
      <c r="C737" s="1" t="n">
        <v>0</v>
      </c>
      <c r="D737" s="1" t="n">
        <v>2</v>
      </c>
      <c r="E737" s="1" t="n">
        <v>8.75</v>
      </c>
      <c r="F737" s="2" t="n">
        <v>8.06199866508509</v>
      </c>
      <c r="G737" s="2" t="n">
        <v>7.18075020241785</v>
      </c>
      <c r="H737" s="2"/>
      <c r="I737" s="2" t="n">
        <v>23.1</v>
      </c>
      <c r="J737" s="2" t="n">
        <v>-1.2</v>
      </c>
      <c r="K737" s="2" t="n">
        <v>3.6</v>
      </c>
      <c r="L737" s="1" t="n">
        <v>24.3</v>
      </c>
      <c r="M737" s="1" t="n">
        <v>0</v>
      </c>
      <c r="N737" s="1" t="n">
        <v>15.1</v>
      </c>
      <c r="O737" s="1" t="n">
        <v>9.2</v>
      </c>
      <c r="Q737" s="1" t="n">
        <v>19.5</v>
      </c>
      <c r="R737" s="1" t="n">
        <v>0</v>
      </c>
      <c r="S737" s="1" t="n">
        <v>0</v>
      </c>
      <c r="T737" s="1" t="n">
        <v>19.5</v>
      </c>
    </row>
    <row r="738" customFormat="false" ht="12.75" hidden="false" customHeight="false" outlineLevel="0" collapsed="false">
      <c r="A738" s="1" t="n">
        <v>53</v>
      </c>
      <c r="B738" s="1" t="n">
        <v>118</v>
      </c>
      <c r="C738" s="1" t="n">
        <v>0</v>
      </c>
      <c r="D738" s="1" t="n">
        <v>2</v>
      </c>
      <c r="E738" s="1" t="n">
        <v>15.17</v>
      </c>
      <c r="F738" s="2" t="n">
        <v>11.347594578626</v>
      </c>
      <c r="G738" s="2" t="n">
        <v>15.3608806080665</v>
      </c>
      <c r="H738" s="2"/>
      <c r="I738" s="2" t="n">
        <v>113.7</v>
      </c>
      <c r="J738" s="2" t="n">
        <v>31</v>
      </c>
      <c r="K738" s="2" t="n">
        <v>-31.6</v>
      </c>
      <c r="L738" s="1" t="n">
        <v>82.7</v>
      </c>
      <c r="M738" s="1" t="n">
        <v>0</v>
      </c>
      <c r="N738" s="1" t="n">
        <v>73.9</v>
      </c>
      <c r="O738" s="1" t="n">
        <v>8.8</v>
      </c>
      <c r="Q738" s="1" t="n">
        <v>145.3</v>
      </c>
      <c r="R738" s="1" t="n">
        <v>0</v>
      </c>
      <c r="S738" s="1" t="n">
        <v>139.4</v>
      </c>
      <c r="T738" s="1" t="n">
        <v>5.9</v>
      </c>
    </row>
    <row r="739" customFormat="false" ht="12.75" hidden="false" customHeight="false" outlineLevel="0" collapsed="false">
      <c r="A739" s="1" t="n">
        <v>53</v>
      </c>
      <c r="B739" s="1" t="n">
        <v>119</v>
      </c>
      <c r="C739" s="1" t="n">
        <v>0</v>
      </c>
      <c r="D739" s="1" t="n">
        <v>2</v>
      </c>
      <c r="E739" s="1" t="n">
        <v>18.27</v>
      </c>
      <c r="F739" s="2" t="n">
        <v>19.3758400463096</v>
      </c>
      <c r="G739" s="2" t="n">
        <v>18.5153220942626</v>
      </c>
      <c r="H739" s="2"/>
      <c r="I739" s="2" t="n">
        <v>768.7</v>
      </c>
      <c r="J739" s="2" t="n">
        <v>494.4</v>
      </c>
      <c r="K739" s="2" t="n">
        <v>516.1</v>
      </c>
      <c r="L739" s="1" t="n">
        <v>274.3</v>
      </c>
      <c r="M739" s="1" t="n">
        <v>152.2</v>
      </c>
      <c r="N739" s="1" t="n">
        <v>117</v>
      </c>
      <c r="O739" s="1" t="n">
        <v>5.1</v>
      </c>
      <c r="Q739" s="1" t="n">
        <v>252.6</v>
      </c>
      <c r="R739" s="1" t="n">
        <v>120.1</v>
      </c>
      <c r="S739" s="1" t="n">
        <v>127.1</v>
      </c>
      <c r="T739" s="1" t="n">
        <v>5.4</v>
      </c>
    </row>
    <row r="740" customFormat="false" ht="12.75" hidden="false" customHeight="false" outlineLevel="0" collapsed="false">
      <c r="A740" s="1" t="n">
        <v>53</v>
      </c>
      <c r="B740" s="1" t="n">
        <v>122</v>
      </c>
      <c r="C740" s="1" t="n">
        <v>0</v>
      </c>
      <c r="D740" s="1" t="n">
        <v>3</v>
      </c>
      <c r="E740" s="1" t="n">
        <v>14.55</v>
      </c>
      <c r="F740" s="2" t="n">
        <v>9.98410503097389</v>
      </c>
      <c r="G740" s="2" t="n">
        <v>11.6992454868973</v>
      </c>
      <c r="H740" s="2"/>
      <c r="I740" s="2" t="n">
        <v>64</v>
      </c>
      <c r="J740" s="2" t="n">
        <v>11.1</v>
      </c>
      <c r="K740" s="2" t="n">
        <v>-9.3</v>
      </c>
      <c r="L740" s="1" t="n">
        <v>52.9</v>
      </c>
      <c r="M740" s="1" t="n">
        <v>0</v>
      </c>
      <c r="N740" s="1" t="n">
        <v>40.9</v>
      </c>
      <c r="O740" s="1" t="n">
        <v>12</v>
      </c>
      <c r="Q740" s="1" t="n">
        <v>73.3</v>
      </c>
      <c r="R740" s="1" t="n">
        <v>0</v>
      </c>
      <c r="S740" s="1" t="n">
        <v>64.7</v>
      </c>
      <c r="T740" s="1" t="n">
        <v>8.6</v>
      </c>
    </row>
    <row r="741" customFormat="false" ht="12.75" hidden="false" customHeight="false" outlineLevel="0" collapsed="false">
      <c r="A741" s="1" t="n">
        <v>53</v>
      </c>
      <c r="B741" s="1" t="n">
        <v>125</v>
      </c>
      <c r="C741" s="1" t="n">
        <v>0</v>
      </c>
      <c r="D741" s="1" t="n">
        <v>3</v>
      </c>
      <c r="E741" s="1" t="n">
        <v>14.53</v>
      </c>
      <c r="F741" s="2" t="n">
        <v>12.7500257061408</v>
      </c>
      <c r="G741" s="2" t="n">
        <v>11.6207245205274</v>
      </c>
      <c r="H741" s="2"/>
      <c r="I741" s="2" t="n">
        <v>131.1</v>
      </c>
      <c r="J741" s="2" t="n">
        <v>43.7</v>
      </c>
      <c r="K741" s="2" t="n">
        <v>59.1</v>
      </c>
      <c r="L741" s="1" t="n">
        <v>87.4</v>
      </c>
      <c r="M741" s="1" t="n">
        <v>0</v>
      </c>
      <c r="N741" s="1" t="n">
        <v>80</v>
      </c>
      <c r="O741" s="1" t="n">
        <v>7.4</v>
      </c>
      <c r="Q741" s="1" t="n">
        <v>72</v>
      </c>
      <c r="R741" s="1" t="n">
        <v>0</v>
      </c>
      <c r="S741" s="1" t="n">
        <v>63.3</v>
      </c>
      <c r="T741" s="1" t="n">
        <v>8.7</v>
      </c>
    </row>
    <row r="742" customFormat="false" ht="12.75" hidden="false" customHeight="false" outlineLevel="0" collapsed="false">
      <c r="A742" s="1" t="n">
        <v>53</v>
      </c>
      <c r="B742" s="1" t="n">
        <v>127</v>
      </c>
      <c r="C742" s="1" t="n">
        <v>0</v>
      </c>
      <c r="D742" s="1" t="n">
        <v>3</v>
      </c>
      <c r="E742" s="1" t="n">
        <v>10.65</v>
      </c>
      <c r="F742" s="2" t="n">
        <v>9.80545783592354</v>
      </c>
      <c r="G742" s="2" t="n">
        <v>7.6505790551885</v>
      </c>
      <c r="H742" s="2"/>
      <c r="I742" s="2" t="n">
        <v>48.2</v>
      </c>
      <c r="J742" s="2" t="n">
        <v>9.90000000000001</v>
      </c>
      <c r="K742" s="2" t="n">
        <v>24.4</v>
      </c>
      <c r="L742" s="1" t="n">
        <v>38.3</v>
      </c>
      <c r="M742" s="1" t="n">
        <v>0</v>
      </c>
      <c r="N742" s="1" t="n">
        <v>30.2</v>
      </c>
      <c r="O742" s="1" t="n">
        <v>8.1</v>
      </c>
      <c r="Q742" s="1" t="n">
        <v>23.8</v>
      </c>
      <c r="R742" s="1" t="n">
        <v>0</v>
      </c>
      <c r="S742" s="1" t="n">
        <v>11</v>
      </c>
      <c r="T742" s="1" t="n">
        <v>12.8</v>
      </c>
    </row>
    <row r="743" customFormat="false" ht="12.75" hidden="false" customHeight="false" outlineLevel="0" collapsed="false">
      <c r="A743" s="1" t="n">
        <v>53</v>
      </c>
      <c r="B743" s="1" t="n">
        <v>128</v>
      </c>
      <c r="C743" s="1" t="n">
        <v>0</v>
      </c>
      <c r="D743" s="1" t="n">
        <v>2</v>
      </c>
      <c r="E743" s="1" t="n">
        <v>11.2</v>
      </c>
      <c r="F743" s="2" t="n">
        <v>9.25630928986798</v>
      </c>
      <c r="G743" s="2" t="n">
        <v>10.5725143232937</v>
      </c>
      <c r="H743" s="2"/>
      <c r="I743" s="2" t="n">
        <v>48.2</v>
      </c>
      <c r="J743" s="2" t="n">
        <v>7.40000000000001</v>
      </c>
      <c r="K743" s="2" t="n">
        <v>-3.7</v>
      </c>
      <c r="L743" s="1" t="n">
        <v>40.8</v>
      </c>
      <c r="M743" s="1" t="n">
        <v>0</v>
      </c>
      <c r="N743" s="1" t="n">
        <v>31.5</v>
      </c>
      <c r="O743" s="1" t="n">
        <v>9.3</v>
      </c>
      <c r="Q743" s="1" t="n">
        <v>51.9</v>
      </c>
      <c r="R743" s="1" t="n">
        <v>0</v>
      </c>
      <c r="S743" s="1" t="n">
        <v>44.2</v>
      </c>
      <c r="T743" s="1" t="n">
        <v>7.7</v>
      </c>
    </row>
    <row r="744" customFormat="false" ht="12.75" hidden="false" customHeight="false" outlineLevel="0" collapsed="false">
      <c r="A744" s="1" t="n">
        <v>53</v>
      </c>
      <c r="B744" s="1" t="n">
        <v>130</v>
      </c>
      <c r="C744" s="1" t="n">
        <v>0</v>
      </c>
      <c r="D744" s="1" t="n">
        <v>2</v>
      </c>
      <c r="E744" s="1" t="n">
        <v>6.09</v>
      </c>
      <c r="F744" s="2" t="n">
        <v>4.61235156518548</v>
      </c>
      <c r="G744" s="2" t="n">
        <v>5.42068375775438</v>
      </c>
      <c r="H744" s="2"/>
      <c r="I744" s="2" t="n">
        <v>12.1</v>
      </c>
      <c r="J744" s="2" t="n">
        <v>6.2</v>
      </c>
      <c r="K744" s="2" t="n">
        <v>4</v>
      </c>
      <c r="L744" s="1" t="n">
        <v>5.9</v>
      </c>
      <c r="M744" s="1" t="n">
        <v>0</v>
      </c>
      <c r="N744" s="1" t="n">
        <v>0</v>
      </c>
      <c r="O744" s="1" t="n">
        <v>5.9</v>
      </c>
      <c r="Q744" s="1" t="n">
        <v>8.1</v>
      </c>
      <c r="R744" s="1" t="n">
        <v>0</v>
      </c>
      <c r="S744" s="1" t="n">
        <v>0</v>
      </c>
      <c r="T744" s="1" t="n">
        <v>8.1</v>
      </c>
    </row>
    <row r="745" customFormat="false" ht="12.75" hidden="false" customHeight="false" outlineLevel="0" collapsed="false">
      <c r="A745" s="1" t="n">
        <v>53</v>
      </c>
      <c r="B745" s="1" t="n">
        <v>131</v>
      </c>
      <c r="C745" s="1" t="n">
        <v>0</v>
      </c>
      <c r="D745" s="1" t="n">
        <v>2</v>
      </c>
      <c r="E745" s="1" t="n">
        <v>12.83</v>
      </c>
      <c r="F745" s="2" t="n">
        <v>9.61261568632006</v>
      </c>
      <c r="G745" s="2" t="n">
        <v>13.160721323343</v>
      </c>
      <c r="H745" s="2"/>
      <c r="I745" s="2" t="n">
        <v>78.5</v>
      </c>
      <c r="J745" s="2" t="n">
        <v>28.2</v>
      </c>
      <c r="K745" s="2" t="n">
        <v>-11.7</v>
      </c>
      <c r="L745" s="1" t="n">
        <v>50.3</v>
      </c>
      <c r="M745" s="1" t="n">
        <v>0</v>
      </c>
      <c r="N745" s="1" t="n">
        <v>40.4</v>
      </c>
      <c r="O745" s="1" t="n">
        <v>10</v>
      </c>
      <c r="Q745" s="1" t="n">
        <v>90.2</v>
      </c>
      <c r="R745" s="1" t="n">
        <v>0</v>
      </c>
      <c r="S745" s="1" t="n">
        <v>83.8</v>
      </c>
      <c r="T745" s="1" t="n">
        <v>6.4</v>
      </c>
    </row>
    <row r="746" customFormat="false" ht="12.75" hidden="false" customHeight="false" outlineLevel="0" collapsed="false">
      <c r="A746" s="1" t="n">
        <v>53</v>
      </c>
      <c r="B746" s="1" t="n">
        <v>132</v>
      </c>
      <c r="C746" s="1" t="n">
        <v>0</v>
      </c>
      <c r="D746" s="1" t="n">
        <v>2</v>
      </c>
      <c r="E746" s="1" t="n">
        <v>11.34</v>
      </c>
      <c r="F746" s="2" t="n">
        <v>8.50765566530164</v>
      </c>
      <c r="G746" s="2" t="n">
        <v>11.0234933347698</v>
      </c>
      <c r="H746" s="2"/>
      <c r="I746" s="2" t="n">
        <v>106.6</v>
      </c>
      <c r="J746" s="2" t="n">
        <v>71.7</v>
      </c>
      <c r="K746" s="2" t="n">
        <v>50.3</v>
      </c>
      <c r="L746" s="1" t="n">
        <v>34.9</v>
      </c>
      <c r="M746" s="1" t="n">
        <v>0</v>
      </c>
      <c r="N746" s="1" t="n">
        <v>23.8</v>
      </c>
      <c r="O746" s="1" t="n">
        <v>11.1</v>
      </c>
      <c r="Q746" s="1" t="n">
        <v>56.3</v>
      </c>
      <c r="R746" s="1" t="n">
        <v>0</v>
      </c>
      <c r="S746" s="1" t="n">
        <v>48.9</v>
      </c>
      <c r="T746" s="1" t="n">
        <v>7.4</v>
      </c>
    </row>
    <row r="747" customFormat="false" ht="12.75" hidden="false" customHeight="false" outlineLevel="0" collapsed="false">
      <c r="A747" s="1" t="n">
        <v>53</v>
      </c>
      <c r="B747" s="1" t="n">
        <v>133</v>
      </c>
      <c r="C747" s="1" t="n">
        <v>0</v>
      </c>
      <c r="D747" s="1" t="n">
        <v>2</v>
      </c>
      <c r="E747" s="1" t="n">
        <v>6.43</v>
      </c>
      <c r="F747" s="2" t="n">
        <v>4.864752414562</v>
      </c>
      <c r="G747" s="2" t="n">
        <v>5.49635682501166</v>
      </c>
      <c r="H747" s="2"/>
      <c r="I747" s="2" t="n">
        <v>8.6</v>
      </c>
      <c r="J747" s="2" t="n">
        <v>1.6</v>
      </c>
      <c r="K747" s="2" t="n">
        <v>-0.200000000000001</v>
      </c>
      <c r="L747" s="1" t="n">
        <v>7</v>
      </c>
      <c r="M747" s="1" t="n">
        <v>0</v>
      </c>
      <c r="N747" s="1" t="n">
        <v>0</v>
      </c>
      <c r="O747" s="1" t="n">
        <v>7</v>
      </c>
      <c r="Q747" s="1" t="n">
        <v>8.8</v>
      </c>
      <c r="R747" s="1" t="n">
        <v>0</v>
      </c>
      <c r="S747" s="1" t="n">
        <v>0</v>
      </c>
      <c r="T747" s="1" t="n">
        <v>8.8</v>
      </c>
    </row>
    <row r="748" customFormat="false" ht="12.75" hidden="false" customHeight="false" outlineLevel="0" collapsed="false">
      <c r="A748" s="1" t="n">
        <v>53</v>
      </c>
      <c r="B748" s="1" t="n">
        <v>135</v>
      </c>
      <c r="C748" s="1" t="n">
        <v>0</v>
      </c>
      <c r="D748" s="1" t="n">
        <v>2</v>
      </c>
      <c r="E748" s="1" t="n">
        <v>13.3</v>
      </c>
      <c r="F748" s="2" t="n">
        <v>9.96112407980583</v>
      </c>
      <c r="G748" s="2" t="n">
        <v>13.2237745096915</v>
      </c>
      <c r="H748" s="2"/>
      <c r="I748" s="2" t="n">
        <v>161.8</v>
      </c>
      <c r="J748" s="2" t="n">
        <v>105.2</v>
      </c>
      <c r="K748" s="2" t="n">
        <v>67.7</v>
      </c>
      <c r="L748" s="1" t="n">
        <v>56.6</v>
      </c>
      <c r="M748" s="1" t="n">
        <v>0</v>
      </c>
      <c r="N748" s="1" t="n">
        <v>46.9</v>
      </c>
      <c r="O748" s="1" t="n">
        <v>9.6</v>
      </c>
      <c r="Q748" s="1" t="n">
        <v>94.1</v>
      </c>
      <c r="R748" s="1" t="n">
        <v>0</v>
      </c>
      <c r="S748" s="1" t="n">
        <v>87.6</v>
      </c>
      <c r="T748" s="1" t="n">
        <v>6.6</v>
      </c>
    </row>
    <row r="749" customFormat="false" ht="12.75" hidden="false" customHeight="false" outlineLevel="0" collapsed="false">
      <c r="A749" s="1" t="n">
        <v>53</v>
      </c>
      <c r="B749" s="1" t="n">
        <v>136</v>
      </c>
      <c r="C749" s="1" t="n">
        <v>0</v>
      </c>
      <c r="D749" s="1" t="n">
        <v>2</v>
      </c>
      <c r="E749" s="1" t="n">
        <v>6.17</v>
      </c>
      <c r="F749" s="2" t="n">
        <v>4.67174230611953</v>
      </c>
      <c r="G749" s="2" t="n">
        <v>5.34941316974326</v>
      </c>
      <c r="H749" s="2"/>
      <c r="I749" s="2" t="n">
        <v>16.2</v>
      </c>
      <c r="J749" s="2" t="n">
        <v>9.9</v>
      </c>
      <c r="K749" s="2" t="n">
        <v>8.3</v>
      </c>
      <c r="L749" s="1" t="n">
        <v>6.3</v>
      </c>
      <c r="M749" s="1" t="n">
        <v>0</v>
      </c>
      <c r="N749" s="1" t="n">
        <v>0</v>
      </c>
      <c r="O749" s="1" t="n">
        <v>6.3</v>
      </c>
      <c r="Q749" s="1" t="n">
        <v>7.9</v>
      </c>
      <c r="R749" s="1" t="n">
        <v>0</v>
      </c>
      <c r="S749" s="1" t="n">
        <v>0</v>
      </c>
      <c r="T749" s="1" t="n">
        <v>7.9</v>
      </c>
    </row>
    <row r="750" customFormat="false" ht="12.75" hidden="false" customHeight="false" outlineLevel="0" collapsed="false">
      <c r="A750" s="1" t="n">
        <v>53</v>
      </c>
      <c r="B750" s="1" t="n">
        <v>138</v>
      </c>
      <c r="C750" s="1" t="n">
        <v>0</v>
      </c>
      <c r="D750" s="1" t="n">
        <v>2</v>
      </c>
      <c r="E750" s="1" t="n">
        <v>15.66</v>
      </c>
      <c r="F750" s="2" t="n">
        <v>17.0542201355786</v>
      </c>
      <c r="G750" s="2" t="n">
        <v>15.7573777783408</v>
      </c>
      <c r="H750" s="2"/>
      <c r="I750" s="2" t="n">
        <v>302.7</v>
      </c>
      <c r="J750" s="2" t="n">
        <v>121</v>
      </c>
      <c r="K750" s="2" t="n">
        <v>144.6</v>
      </c>
      <c r="L750" s="1" t="n">
        <v>181.7</v>
      </c>
      <c r="M750" s="1" t="n">
        <v>0</v>
      </c>
      <c r="N750" s="1" t="n">
        <v>176.2</v>
      </c>
      <c r="O750" s="1" t="n">
        <v>5.4</v>
      </c>
      <c r="Q750" s="1" t="n">
        <v>158.1</v>
      </c>
      <c r="R750" s="1" t="n">
        <v>0</v>
      </c>
      <c r="S750" s="1" t="n">
        <v>152.3</v>
      </c>
      <c r="T750" s="1" t="n">
        <v>5.8</v>
      </c>
    </row>
    <row r="751" customFormat="false" ht="12.75" hidden="false" customHeight="false" outlineLevel="0" collapsed="false">
      <c r="A751" s="1" t="n">
        <v>69</v>
      </c>
      <c r="B751" s="1" t="n">
        <v>3</v>
      </c>
      <c r="C751" s="1" t="n">
        <v>0</v>
      </c>
      <c r="D751" s="1" t="n">
        <v>1</v>
      </c>
      <c r="E751" s="1" t="n">
        <v>18.24</v>
      </c>
      <c r="F751" s="2" t="n">
        <v>19.4768405173915</v>
      </c>
      <c r="G751" s="2" t="n">
        <v>19.6091364407426</v>
      </c>
      <c r="H751" s="2"/>
      <c r="I751" s="2" t="n">
        <v>363.5</v>
      </c>
      <c r="J751" s="2" t="n">
        <v>98.4</v>
      </c>
      <c r="K751" s="2" t="n">
        <v>95.8</v>
      </c>
      <c r="L751" s="1" t="n">
        <v>265.1</v>
      </c>
      <c r="M751" s="1" t="n">
        <v>134.6</v>
      </c>
      <c r="N751" s="1" t="n">
        <v>125.6</v>
      </c>
      <c r="O751" s="1" t="n">
        <v>4.8</v>
      </c>
      <c r="Q751" s="1" t="n">
        <v>267.7</v>
      </c>
      <c r="R751" s="1" t="n">
        <v>142.2</v>
      </c>
      <c r="S751" s="1" t="n">
        <v>120.7</v>
      </c>
      <c r="T751" s="1" t="n">
        <v>4.8</v>
      </c>
    </row>
    <row r="752" customFormat="false" ht="12.75" hidden="false" customHeight="false" outlineLevel="0" collapsed="false">
      <c r="A752" s="1" t="n">
        <v>69</v>
      </c>
      <c r="B752" s="1" t="n">
        <v>5</v>
      </c>
      <c r="C752" s="1" t="n">
        <v>0</v>
      </c>
      <c r="D752" s="1" t="n">
        <v>1</v>
      </c>
      <c r="E752" s="1" t="n">
        <v>16.44</v>
      </c>
      <c r="F752" s="2" t="n">
        <v>16.8171887287473</v>
      </c>
      <c r="G752" s="2" t="n">
        <v>19.3118913023195</v>
      </c>
      <c r="H752" s="2"/>
      <c r="I752" s="2" t="n">
        <v>328.3</v>
      </c>
      <c r="J752" s="2" t="n">
        <v>146.9</v>
      </c>
      <c r="K752" s="2" t="n">
        <v>90.9</v>
      </c>
      <c r="L752" s="1" t="n">
        <v>181.4</v>
      </c>
      <c r="M752" s="1" t="n">
        <v>0</v>
      </c>
      <c r="N752" s="1" t="n">
        <v>176.2</v>
      </c>
      <c r="O752" s="1" t="n">
        <v>5.3</v>
      </c>
      <c r="Q752" s="1" t="n">
        <v>237.4</v>
      </c>
      <c r="R752" s="1" t="n">
        <v>119.4</v>
      </c>
      <c r="S752" s="1" t="n">
        <v>113.5</v>
      </c>
      <c r="T752" s="1" t="n">
        <v>4.5</v>
      </c>
    </row>
    <row r="753" customFormat="false" ht="12.75" hidden="false" customHeight="false" outlineLevel="0" collapsed="false">
      <c r="A753" s="1" t="n">
        <v>69</v>
      </c>
      <c r="B753" s="1" t="n">
        <v>6</v>
      </c>
      <c r="C753" s="1" t="n">
        <v>0</v>
      </c>
      <c r="D753" s="1" t="n">
        <v>1</v>
      </c>
      <c r="E753" s="1" t="n">
        <v>17.76</v>
      </c>
      <c r="F753" s="2" t="n">
        <v>16.4058203950618</v>
      </c>
      <c r="G753" s="2" t="n">
        <v>19.7669674673817</v>
      </c>
      <c r="H753" s="2"/>
      <c r="I753" s="2" t="n">
        <v>263.4</v>
      </c>
      <c r="J753" s="2" t="n">
        <v>78.1</v>
      </c>
      <c r="K753" s="2" t="n">
        <v>-3.40000000000003</v>
      </c>
      <c r="L753" s="1" t="n">
        <v>185.3</v>
      </c>
      <c r="M753" s="1" t="n">
        <v>0</v>
      </c>
      <c r="N753" s="1" t="n">
        <v>179.5</v>
      </c>
      <c r="O753" s="1" t="n">
        <v>5.8</v>
      </c>
      <c r="Q753" s="1" t="n">
        <v>266.8</v>
      </c>
      <c r="R753" s="1" t="n">
        <v>145.1</v>
      </c>
      <c r="S753" s="1" t="n">
        <v>117.1</v>
      </c>
      <c r="T753" s="1" t="n">
        <v>4.6</v>
      </c>
    </row>
    <row r="754" customFormat="false" ht="12.75" hidden="false" customHeight="false" outlineLevel="0" collapsed="false">
      <c r="A754" s="1" t="n">
        <v>69</v>
      </c>
      <c r="B754" s="1" t="n">
        <v>8</v>
      </c>
      <c r="C754" s="1" t="n">
        <v>0</v>
      </c>
      <c r="D754" s="1" t="n">
        <v>1</v>
      </c>
      <c r="E754" s="1" t="n">
        <v>16.3</v>
      </c>
      <c r="F754" s="2" t="n">
        <v>12.5341127098955</v>
      </c>
      <c r="G754" s="2" t="n">
        <v>18.7956661724263</v>
      </c>
      <c r="H754" s="2"/>
      <c r="I754" s="2" t="n">
        <v>210.8</v>
      </c>
      <c r="J754" s="2" t="n">
        <v>109.1</v>
      </c>
      <c r="K754" s="2" t="n">
        <v>-13.1</v>
      </c>
      <c r="L754" s="1" t="n">
        <v>101.7</v>
      </c>
      <c r="M754" s="1" t="n">
        <v>0</v>
      </c>
      <c r="N754" s="1" t="n">
        <v>93.9</v>
      </c>
      <c r="O754" s="1" t="n">
        <v>7.8</v>
      </c>
      <c r="Q754" s="1" t="n">
        <v>223.9</v>
      </c>
      <c r="R754" s="1" t="n">
        <v>0</v>
      </c>
      <c r="S754" s="1" t="n">
        <v>219.3</v>
      </c>
      <c r="T754" s="1" t="n">
        <v>4.6</v>
      </c>
    </row>
    <row r="755" customFormat="false" ht="12.75" hidden="false" customHeight="false" outlineLevel="0" collapsed="false">
      <c r="A755" s="1" t="n">
        <v>69</v>
      </c>
      <c r="B755" s="1" t="n">
        <v>10</v>
      </c>
      <c r="C755" s="1" t="n">
        <v>0</v>
      </c>
      <c r="D755" s="1" t="n">
        <v>1</v>
      </c>
      <c r="E755" s="1" t="n">
        <v>15.81</v>
      </c>
      <c r="F755" s="2" t="n">
        <v>16.9961130899033</v>
      </c>
      <c r="G755" s="2" t="n">
        <v>19.0897245725483</v>
      </c>
      <c r="H755" s="2"/>
      <c r="I755" s="2" t="n">
        <v>334.2</v>
      </c>
      <c r="J755" s="2" t="n">
        <v>155</v>
      </c>
      <c r="K755" s="2" t="n">
        <v>109.6</v>
      </c>
      <c r="L755" s="1" t="n">
        <v>179.2</v>
      </c>
      <c r="M755" s="1" t="n">
        <v>0</v>
      </c>
      <c r="N755" s="1" t="n">
        <v>174.2</v>
      </c>
      <c r="O755" s="1" t="n">
        <v>5</v>
      </c>
      <c r="Q755" s="1" t="n">
        <v>224.6</v>
      </c>
      <c r="R755" s="1" t="n">
        <v>0</v>
      </c>
      <c r="S755" s="1" t="n">
        <v>220.2</v>
      </c>
      <c r="T755" s="1" t="n">
        <v>4.4</v>
      </c>
    </row>
    <row r="756" customFormat="false" ht="12.75" hidden="false" customHeight="false" outlineLevel="0" collapsed="false">
      <c r="A756" s="1" t="n">
        <v>69</v>
      </c>
      <c r="B756" s="1" t="n">
        <v>11</v>
      </c>
      <c r="C756" s="1" t="n">
        <v>0</v>
      </c>
      <c r="D756" s="1" t="n">
        <v>1</v>
      </c>
      <c r="E756" s="1" t="n">
        <v>18.03</v>
      </c>
      <c r="F756" s="2" t="n">
        <v>19.3188050442923</v>
      </c>
      <c r="G756" s="2" t="n">
        <v>20.4919950520525</v>
      </c>
      <c r="H756" s="2"/>
      <c r="I756" s="2" t="n">
        <v>423.7</v>
      </c>
      <c r="J756" s="2" t="n">
        <v>166.4</v>
      </c>
      <c r="K756" s="2" t="n">
        <v>134.7</v>
      </c>
      <c r="L756" s="1" t="n">
        <v>257.3</v>
      </c>
      <c r="M756" s="1" t="n">
        <v>125.8</v>
      </c>
      <c r="N756" s="1" t="n">
        <v>126.7</v>
      </c>
      <c r="O756" s="1" t="n">
        <v>4.8</v>
      </c>
      <c r="Q756" s="1" t="n">
        <v>289</v>
      </c>
      <c r="R756" s="1" t="n">
        <v>174.9</v>
      </c>
      <c r="S756" s="1" t="n">
        <v>109.5</v>
      </c>
      <c r="T756" s="1" t="n">
        <v>4.6</v>
      </c>
    </row>
    <row r="757" customFormat="false" ht="12.75" hidden="false" customHeight="false" outlineLevel="0" collapsed="false">
      <c r="A757" s="1" t="n">
        <v>69</v>
      </c>
      <c r="B757" s="1" t="n">
        <v>16</v>
      </c>
      <c r="C757" s="1" t="n">
        <v>0</v>
      </c>
      <c r="D757" s="1" t="n">
        <v>2</v>
      </c>
      <c r="E757" s="1" t="n">
        <v>17.14</v>
      </c>
      <c r="F757" s="2" t="n">
        <v>18.3743739024564</v>
      </c>
      <c r="G757" s="2" t="n">
        <v>18.7844631897667</v>
      </c>
      <c r="H757" s="2"/>
      <c r="I757" s="2" t="n">
        <v>323.9</v>
      </c>
      <c r="J757" s="2" t="n">
        <v>92.9</v>
      </c>
      <c r="K757" s="2" t="n">
        <v>84.1</v>
      </c>
      <c r="L757" s="1" t="n">
        <v>231</v>
      </c>
      <c r="M757" s="1" t="n">
        <v>0</v>
      </c>
      <c r="N757" s="1" t="n">
        <v>225.8</v>
      </c>
      <c r="O757" s="1" t="n">
        <v>5.2</v>
      </c>
      <c r="Q757" s="1" t="n">
        <v>239.8</v>
      </c>
      <c r="R757" s="1" t="n">
        <v>116.1</v>
      </c>
      <c r="S757" s="1" t="n">
        <v>118.5</v>
      </c>
      <c r="T757" s="1" t="n">
        <v>5.1</v>
      </c>
    </row>
    <row r="758" customFormat="false" ht="12.75" hidden="false" customHeight="false" outlineLevel="0" collapsed="false">
      <c r="A758" s="1" t="n">
        <v>69</v>
      </c>
      <c r="B758" s="1" t="n">
        <v>19</v>
      </c>
      <c r="C758" s="1" t="n">
        <v>0</v>
      </c>
      <c r="D758" s="1" t="n">
        <v>1</v>
      </c>
      <c r="E758" s="1" t="n">
        <v>18.33</v>
      </c>
      <c r="F758" s="2" t="n">
        <v>16.8035587224973</v>
      </c>
      <c r="G758" s="2" t="n">
        <v>21.8782601599462</v>
      </c>
      <c r="H758" s="2"/>
      <c r="I758" s="2" t="n">
        <v>331.2</v>
      </c>
      <c r="J758" s="2" t="n">
        <v>131.8</v>
      </c>
      <c r="K758" s="2" t="n">
        <v>-1.80000000000001</v>
      </c>
      <c r="L758" s="1" t="n">
        <v>199.4</v>
      </c>
      <c r="M758" s="1" t="n">
        <v>0</v>
      </c>
      <c r="N758" s="1" t="n">
        <v>193.7</v>
      </c>
      <c r="O758" s="1" t="n">
        <v>5.8</v>
      </c>
      <c r="Q758" s="1" t="n">
        <v>333</v>
      </c>
      <c r="R758" s="1" t="n">
        <v>199.6</v>
      </c>
      <c r="S758" s="1" t="n">
        <v>129.1</v>
      </c>
      <c r="T758" s="1" t="n">
        <v>4.3</v>
      </c>
    </row>
    <row r="759" customFormat="false" ht="12.75" hidden="false" customHeight="false" outlineLevel="0" collapsed="false">
      <c r="A759" s="1" t="n">
        <v>69</v>
      </c>
      <c r="B759" s="1" t="n">
        <v>20</v>
      </c>
      <c r="C759" s="1" t="n">
        <v>0</v>
      </c>
      <c r="D759" s="1" t="n">
        <v>1</v>
      </c>
      <c r="E759" s="1" t="n">
        <v>19.76</v>
      </c>
      <c r="F759" s="2" t="n">
        <v>14.7219466621698</v>
      </c>
      <c r="G759" s="2" t="n">
        <v>24.0721956578699</v>
      </c>
      <c r="H759" s="2"/>
      <c r="I759" s="2" t="n">
        <v>344.7</v>
      </c>
      <c r="J759" s="2" t="n">
        <v>181</v>
      </c>
      <c r="K759" s="2" t="n">
        <v>-82</v>
      </c>
      <c r="L759" s="1" t="n">
        <v>163.7</v>
      </c>
      <c r="M759" s="1" t="n">
        <v>0</v>
      </c>
      <c r="N759" s="1" t="n">
        <v>156.4</v>
      </c>
      <c r="O759" s="1" t="n">
        <v>7.3</v>
      </c>
      <c r="Q759" s="1" t="n">
        <v>426.7</v>
      </c>
      <c r="R759" s="1" t="n">
        <v>338.5</v>
      </c>
      <c r="S759" s="1" t="n">
        <v>84</v>
      </c>
      <c r="T759" s="1" t="n">
        <v>4.2</v>
      </c>
    </row>
    <row r="760" customFormat="false" ht="12.75" hidden="false" customHeight="false" outlineLevel="0" collapsed="false">
      <c r="A760" s="1" t="n">
        <v>69</v>
      </c>
      <c r="B760" s="1" t="n">
        <v>25</v>
      </c>
      <c r="C760" s="1" t="n">
        <v>0</v>
      </c>
      <c r="D760" s="1" t="n">
        <v>1</v>
      </c>
      <c r="E760" s="1" t="n">
        <v>17.72</v>
      </c>
      <c r="F760" s="2" t="n">
        <v>13.4361042444711</v>
      </c>
      <c r="G760" s="2" t="n">
        <v>19.7685902907015</v>
      </c>
      <c r="H760" s="2"/>
      <c r="I760" s="2" t="n">
        <v>244.3</v>
      </c>
      <c r="J760" s="2" t="n">
        <v>119.2</v>
      </c>
      <c r="K760" s="2" t="n">
        <v>-22</v>
      </c>
      <c r="L760" s="1" t="n">
        <v>125.1</v>
      </c>
      <c r="M760" s="1" t="n">
        <v>0</v>
      </c>
      <c r="N760" s="1" t="n">
        <v>117.5</v>
      </c>
      <c r="O760" s="1" t="n">
        <v>7.6</v>
      </c>
      <c r="Q760" s="1" t="n">
        <v>266.3</v>
      </c>
      <c r="R760" s="1" t="n">
        <v>145</v>
      </c>
      <c r="S760" s="1" t="n">
        <v>116.6</v>
      </c>
      <c r="T760" s="1" t="n">
        <v>4.7</v>
      </c>
    </row>
    <row r="761" customFormat="false" ht="12.75" hidden="false" customHeight="false" outlineLevel="0" collapsed="false">
      <c r="A761" s="1" t="n">
        <v>69</v>
      </c>
      <c r="B761" s="1" t="n">
        <v>28</v>
      </c>
      <c r="C761" s="1" t="n">
        <v>0</v>
      </c>
      <c r="D761" s="1" t="n">
        <v>3</v>
      </c>
      <c r="E761" s="1" t="n">
        <v>15.07</v>
      </c>
      <c r="F761" s="2" t="n">
        <v>9.54968432867102</v>
      </c>
      <c r="G761" s="2" t="n">
        <v>13.6288328426724</v>
      </c>
      <c r="H761" s="2"/>
      <c r="I761" s="2" t="n">
        <v>132.5</v>
      </c>
      <c r="J761" s="2" t="n">
        <v>84.3</v>
      </c>
      <c r="K761" s="2" t="n">
        <v>30.3</v>
      </c>
      <c r="L761" s="1" t="n">
        <v>48.2</v>
      </c>
      <c r="M761" s="1" t="n">
        <v>0</v>
      </c>
      <c r="N761" s="1" t="n">
        <v>33.7</v>
      </c>
      <c r="O761" s="1" t="n">
        <v>14.6</v>
      </c>
      <c r="Q761" s="1" t="n">
        <v>102.2</v>
      </c>
      <c r="R761" s="1" t="n">
        <v>0</v>
      </c>
      <c r="S761" s="1" t="n">
        <v>95.2</v>
      </c>
      <c r="T761" s="1" t="n">
        <v>7</v>
      </c>
    </row>
    <row r="762" customFormat="false" ht="12.75" hidden="false" customHeight="false" outlineLevel="0" collapsed="false">
      <c r="A762" s="1" t="n">
        <v>69</v>
      </c>
      <c r="B762" s="1" t="n">
        <v>31</v>
      </c>
      <c r="C762" s="1" t="n">
        <v>0</v>
      </c>
      <c r="D762" s="1" t="n">
        <v>1</v>
      </c>
      <c r="E762" s="1" t="n">
        <v>17.72</v>
      </c>
      <c r="F762" s="2" t="n">
        <v>18.4245849385787</v>
      </c>
      <c r="G762" s="2" t="n">
        <v>21.5797722245558</v>
      </c>
      <c r="H762" s="2"/>
      <c r="I762" s="2" t="n">
        <v>258.2</v>
      </c>
      <c r="J762" s="2" t="n">
        <v>27</v>
      </c>
      <c r="K762" s="2" t="n">
        <v>-56.8</v>
      </c>
      <c r="L762" s="1" t="n">
        <v>231.2</v>
      </c>
      <c r="M762" s="1" t="n">
        <v>0</v>
      </c>
      <c r="N762" s="1" t="n">
        <v>226.1</v>
      </c>
      <c r="O762" s="1" t="n">
        <v>5.1</v>
      </c>
      <c r="Q762" s="1" t="n">
        <v>315</v>
      </c>
      <c r="R762" s="1" t="n">
        <v>194</v>
      </c>
      <c r="S762" s="1" t="n">
        <v>116.8</v>
      </c>
      <c r="T762" s="1" t="n">
        <v>4.2</v>
      </c>
    </row>
    <row r="763" customFormat="false" ht="12.75" hidden="false" customHeight="false" outlineLevel="0" collapsed="false">
      <c r="A763" s="1" t="n">
        <v>69</v>
      </c>
      <c r="B763" s="1" t="n">
        <v>32</v>
      </c>
      <c r="C763" s="1" t="n">
        <v>0</v>
      </c>
      <c r="D763" s="1" t="n">
        <v>3</v>
      </c>
      <c r="E763" s="1" t="n">
        <v>19.91</v>
      </c>
      <c r="F763" s="2" t="n">
        <v>12.6376342040078</v>
      </c>
      <c r="G763" s="2" t="n">
        <v>19.2647465879772</v>
      </c>
      <c r="H763" s="2"/>
      <c r="I763" s="2" t="n">
        <v>664.8</v>
      </c>
      <c r="J763" s="2" t="n">
        <v>555</v>
      </c>
      <c r="K763" s="2" t="n">
        <v>394.7</v>
      </c>
      <c r="L763" s="1" t="n">
        <v>109.8</v>
      </c>
      <c r="M763" s="1" t="n">
        <v>0</v>
      </c>
      <c r="N763" s="1" t="n">
        <v>98.6</v>
      </c>
      <c r="O763" s="1" t="n">
        <v>11.2</v>
      </c>
      <c r="Q763" s="1" t="n">
        <v>270.1</v>
      </c>
      <c r="R763" s="1" t="n">
        <v>0</v>
      </c>
      <c r="S763" s="1" t="n">
        <v>264.1</v>
      </c>
      <c r="T763" s="1" t="n">
        <v>6</v>
      </c>
    </row>
    <row r="764" customFormat="false" ht="12.75" hidden="false" customHeight="false" outlineLevel="0" collapsed="false">
      <c r="A764" s="1" t="n">
        <v>69</v>
      </c>
      <c r="B764" s="1" t="n">
        <v>34</v>
      </c>
      <c r="C764" s="1" t="n">
        <v>0</v>
      </c>
      <c r="D764" s="1" t="n">
        <v>3</v>
      </c>
      <c r="E764" s="1" t="n">
        <v>18.53</v>
      </c>
      <c r="F764" s="2" t="n">
        <v>11.7566261873554</v>
      </c>
      <c r="G764" s="2" t="n">
        <v>17.2987758061653</v>
      </c>
      <c r="H764" s="2"/>
      <c r="I764" s="2" t="n">
        <v>232.1</v>
      </c>
      <c r="J764" s="2" t="n">
        <v>141.8</v>
      </c>
      <c r="K764" s="2" t="n">
        <v>29.4</v>
      </c>
      <c r="L764" s="1" t="n">
        <v>90.3</v>
      </c>
      <c r="M764" s="1" t="n">
        <v>0</v>
      </c>
      <c r="N764" s="1" t="n">
        <v>78.6</v>
      </c>
      <c r="O764" s="1" t="n">
        <v>11.8</v>
      </c>
      <c r="Q764" s="1" t="n">
        <v>202.7</v>
      </c>
      <c r="R764" s="1" t="n">
        <v>0</v>
      </c>
      <c r="S764" s="1" t="n">
        <v>196.5</v>
      </c>
      <c r="T764" s="1" t="n">
        <v>6.3</v>
      </c>
    </row>
    <row r="765" customFormat="false" ht="12.75" hidden="false" customHeight="false" outlineLevel="0" collapsed="false">
      <c r="A765" s="1" t="n">
        <v>69</v>
      </c>
      <c r="B765" s="1" t="n">
        <v>36</v>
      </c>
      <c r="C765" s="1" t="n">
        <v>0</v>
      </c>
      <c r="D765" s="1" t="n">
        <v>2</v>
      </c>
      <c r="E765" s="1" t="n">
        <v>20.98</v>
      </c>
      <c r="F765" s="2" t="n">
        <v>18.1565033670252</v>
      </c>
      <c r="G765" s="2" t="n">
        <v>22.7531976620043</v>
      </c>
      <c r="H765" s="2"/>
      <c r="I765" s="2" t="n">
        <v>416.6</v>
      </c>
      <c r="J765" s="2" t="n">
        <v>126.3</v>
      </c>
      <c r="K765" s="2" t="n">
        <v>-13.3</v>
      </c>
      <c r="L765" s="1" t="n">
        <v>290.3</v>
      </c>
      <c r="M765" s="1" t="n">
        <v>137.6</v>
      </c>
      <c r="N765" s="1" t="n">
        <v>147</v>
      </c>
      <c r="O765" s="1" t="n">
        <v>5.8</v>
      </c>
      <c r="Q765" s="1" t="n">
        <v>429.9</v>
      </c>
      <c r="R765" s="1" t="n">
        <v>324.6</v>
      </c>
      <c r="S765" s="1" t="n">
        <v>100.7</v>
      </c>
      <c r="T765" s="1" t="n">
        <v>4.7</v>
      </c>
    </row>
    <row r="766" customFormat="false" ht="12.75" hidden="false" customHeight="false" outlineLevel="0" collapsed="false">
      <c r="A766" s="1" t="n">
        <v>69</v>
      </c>
      <c r="B766" s="1" t="n">
        <v>41</v>
      </c>
      <c r="C766" s="1" t="n">
        <v>0</v>
      </c>
      <c r="D766" s="1" t="n">
        <v>3</v>
      </c>
      <c r="E766" s="1" t="n">
        <v>20.65</v>
      </c>
      <c r="F766" s="2" t="n">
        <v>14.2418955964281</v>
      </c>
      <c r="G766" s="2" t="n">
        <v>19.6493653017271</v>
      </c>
      <c r="H766" s="2"/>
      <c r="I766" s="2" t="n">
        <v>183.4</v>
      </c>
      <c r="J766" s="2" t="n">
        <v>34.6</v>
      </c>
      <c r="K766" s="2" t="n">
        <v>-105.8</v>
      </c>
      <c r="L766" s="1" t="n">
        <v>148.8</v>
      </c>
      <c r="M766" s="1" t="n">
        <v>0</v>
      </c>
      <c r="N766" s="1" t="n">
        <v>139.7</v>
      </c>
      <c r="O766" s="1" t="n">
        <v>9</v>
      </c>
      <c r="Q766" s="1" t="n">
        <v>289.2</v>
      </c>
      <c r="R766" s="1" t="n">
        <v>0</v>
      </c>
      <c r="S766" s="1" t="n">
        <v>283.2</v>
      </c>
      <c r="T766" s="1" t="n">
        <v>6.1</v>
      </c>
    </row>
    <row r="767" customFormat="false" ht="12.75" hidden="false" customHeight="false" outlineLevel="0" collapsed="false">
      <c r="A767" s="1" t="n">
        <v>69</v>
      </c>
      <c r="B767" s="1" t="n">
        <v>42</v>
      </c>
      <c r="C767" s="1" t="n">
        <v>0</v>
      </c>
      <c r="D767" s="1" t="n">
        <v>2</v>
      </c>
      <c r="E767" s="1" t="n">
        <v>19.03</v>
      </c>
      <c r="F767" s="2" t="n">
        <v>15.3131059677729</v>
      </c>
      <c r="G767" s="2" t="n">
        <v>20.1541591857467</v>
      </c>
      <c r="H767" s="2"/>
      <c r="I767" s="2" t="n">
        <v>281.8</v>
      </c>
      <c r="J767" s="2" t="n">
        <v>93</v>
      </c>
      <c r="K767" s="2" t="n">
        <v>-27.7</v>
      </c>
      <c r="L767" s="1" t="n">
        <v>188.8</v>
      </c>
      <c r="M767" s="1" t="n">
        <v>0</v>
      </c>
      <c r="N767" s="1" t="n">
        <v>182.1</v>
      </c>
      <c r="O767" s="1" t="n">
        <v>6.7</v>
      </c>
      <c r="Q767" s="1" t="n">
        <v>309.5</v>
      </c>
      <c r="R767" s="1" t="n">
        <v>179.9</v>
      </c>
      <c r="S767" s="1" t="n">
        <v>124.6</v>
      </c>
      <c r="T767" s="1" t="n">
        <v>5</v>
      </c>
    </row>
    <row r="768" customFormat="false" ht="12.75" hidden="false" customHeight="false" outlineLevel="0" collapsed="false">
      <c r="A768" s="1" t="n">
        <v>69</v>
      </c>
      <c r="B768" s="1" t="n">
        <v>46</v>
      </c>
      <c r="C768" s="1" t="n">
        <v>0</v>
      </c>
      <c r="D768" s="1" t="n">
        <v>2</v>
      </c>
      <c r="E768" s="1" t="n">
        <v>17</v>
      </c>
      <c r="F768" s="2" t="n">
        <v>13.7491294067745</v>
      </c>
      <c r="G768" s="2" t="n">
        <v>17.9916515743683</v>
      </c>
      <c r="H768" s="2"/>
      <c r="I768" s="2" t="n">
        <v>164.9</v>
      </c>
      <c r="J768" s="2" t="n">
        <v>29.8</v>
      </c>
      <c r="K768" s="2" t="n">
        <v>-55.2</v>
      </c>
      <c r="L768" s="1" t="n">
        <v>135.1</v>
      </c>
      <c r="M768" s="1" t="n">
        <v>0</v>
      </c>
      <c r="N768" s="1" t="n">
        <v>127.9</v>
      </c>
      <c r="O768" s="1" t="n">
        <v>7.2</v>
      </c>
      <c r="Q768" s="1" t="n">
        <v>220.1</v>
      </c>
      <c r="R768" s="1" t="n">
        <v>0</v>
      </c>
      <c r="S768" s="1" t="n">
        <v>214.8</v>
      </c>
      <c r="T768" s="1" t="n">
        <v>5.3</v>
      </c>
    </row>
    <row r="769" customFormat="false" ht="12.75" hidden="false" customHeight="false" outlineLevel="0" collapsed="false">
      <c r="A769" s="1" t="n">
        <v>69</v>
      </c>
      <c r="B769" s="1" t="n">
        <v>51</v>
      </c>
      <c r="C769" s="1" t="n">
        <v>0</v>
      </c>
      <c r="D769" s="1" t="n">
        <v>1</v>
      </c>
      <c r="E769" s="1" t="n">
        <v>19.62</v>
      </c>
      <c r="F769" s="2" t="n">
        <v>14.6340456185954</v>
      </c>
      <c r="G769" s="2" t="n">
        <v>23.2541061261625</v>
      </c>
      <c r="H769" s="2"/>
      <c r="I769" s="2" t="n">
        <v>273.6</v>
      </c>
      <c r="J769" s="2" t="n">
        <v>113</v>
      </c>
      <c r="K769" s="2" t="n">
        <v>-123.7</v>
      </c>
      <c r="L769" s="1" t="n">
        <v>160.6</v>
      </c>
      <c r="M769" s="1" t="n">
        <v>0</v>
      </c>
      <c r="N769" s="1" t="n">
        <v>153.2</v>
      </c>
      <c r="O769" s="1" t="n">
        <v>7.4</v>
      </c>
      <c r="Q769" s="1" t="n">
        <v>397.3</v>
      </c>
      <c r="R769" s="1" t="n">
        <v>304</v>
      </c>
      <c r="S769" s="1" t="n">
        <v>89.1</v>
      </c>
      <c r="T769" s="1" t="n">
        <v>4.3</v>
      </c>
    </row>
    <row r="770" customFormat="false" ht="12.75" hidden="false" customHeight="false" outlineLevel="0" collapsed="false">
      <c r="A770" s="1" t="n">
        <v>69</v>
      </c>
      <c r="B770" s="1" t="n">
        <v>52</v>
      </c>
      <c r="C770" s="1" t="n">
        <v>0</v>
      </c>
      <c r="D770" s="1" t="n">
        <v>1</v>
      </c>
      <c r="E770" s="1" t="n">
        <v>19.14</v>
      </c>
      <c r="F770" s="2" t="n">
        <v>14.3323010888699</v>
      </c>
      <c r="G770" s="2" t="n">
        <v>22.3588448707386</v>
      </c>
      <c r="H770" s="2"/>
      <c r="I770" s="2" t="n">
        <v>344.7</v>
      </c>
      <c r="J770" s="2" t="n">
        <v>193.5</v>
      </c>
      <c r="K770" s="2" t="n">
        <v>-16</v>
      </c>
      <c r="L770" s="1" t="n">
        <v>151.2</v>
      </c>
      <c r="M770" s="1" t="n">
        <v>0</v>
      </c>
      <c r="N770" s="1" t="n">
        <v>143.8</v>
      </c>
      <c r="O770" s="1" t="n">
        <v>7.4</v>
      </c>
      <c r="Q770" s="1" t="n">
        <v>360.7</v>
      </c>
      <c r="R770" s="1" t="n">
        <v>208.9</v>
      </c>
      <c r="S770" s="1" t="n">
        <v>147.5</v>
      </c>
      <c r="T770" s="1" t="n">
        <v>4.3</v>
      </c>
    </row>
    <row r="771" customFormat="false" ht="12.75" hidden="false" customHeight="false" outlineLevel="0" collapsed="false">
      <c r="A771" s="1" t="n">
        <v>69</v>
      </c>
      <c r="B771" s="1" t="n">
        <v>53</v>
      </c>
      <c r="C771" s="1" t="n">
        <v>0</v>
      </c>
      <c r="D771" s="1" t="n">
        <v>1</v>
      </c>
      <c r="E771" s="1" t="n">
        <v>19.22</v>
      </c>
      <c r="F771" s="2" t="n">
        <v>18.8403439479955</v>
      </c>
      <c r="G771" s="2" t="n">
        <v>22.4217550580748</v>
      </c>
      <c r="H771" s="2"/>
      <c r="I771" s="2" t="n">
        <v>390.3</v>
      </c>
      <c r="J771" s="2" t="n">
        <v>132.3</v>
      </c>
      <c r="K771" s="2" t="n">
        <v>28.3</v>
      </c>
      <c r="L771" s="1" t="n">
        <v>258</v>
      </c>
      <c r="M771" s="1" t="n">
        <v>0</v>
      </c>
      <c r="N771" s="1" t="n">
        <v>252.7</v>
      </c>
      <c r="O771" s="1" t="n">
        <v>5.3</v>
      </c>
      <c r="Q771" s="1" t="n">
        <v>362</v>
      </c>
      <c r="R771" s="1" t="n">
        <v>208.9</v>
      </c>
      <c r="S771" s="1" t="n">
        <v>148.7</v>
      </c>
      <c r="T771" s="1" t="n">
        <v>4.4</v>
      </c>
    </row>
    <row r="772" customFormat="false" ht="12.75" hidden="false" customHeight="false" outlineLevel="0" collapsed="false">
      <c r="A772" s="1" t="n">
        <v>69</v>
      </c>
      <c r="B772" s="1" t="n">
        <v>55</v>
      </c>
      <c r="C772" s="1" t="n">
        <v>0</v>
      </c>
      <c r="D772" s="1" t="n">
        <v>1</v>
      </c>
      <c r="E772" s="1" t="n">
        <v>18.81</v>
      </c>
      <c r="F772" s="2" t="n">
        <v>18.5445714541851</v>
      </c>
      <c r="G772" s="2" t="n">
        <v>21.0624124755768</v>
      </c>
      <c r="H772" s="2"/>
      <c r="I772" s="2" t="n">
        <v>323.9</v>
      </c>
      <c r="J772" s="2" t="n">
        <v>78.1</v>
      </c>
      <c r="K772" s="2" t="n">
        <v>7.19999999999999</v>
      </c>
      <c r="L772" s="1" t="n">
        <v>245.8</v>
      </c>
      <c r="M772" s="1" t="n">
        <v>0</v>
      </c>
      <c r="N772" s="1" t="n">
        <v>240.5</v>
      </c>
      <c r="O772" s="1" t="n">
        <v>5.3</v>
      </c>
      <c r="Q772" s="1" t="n">
        <v>316.7</v>
      </c>
      <c r="R772" s="1" t="n">
        <v>185.4</v>
      </c>
      <c r="S772" s="1" t="n">
        <v>126.8</v>
      </c>
      <c r="T772" s="1" t="n">
        <v>4.6</v>
      </c>
    </row>
    <row r="773" customFormat="false" ht="12.75" hidden="false" customHeight="false" outlineLevel="0" collapsed="false">
      <c r="A773" s="1" t="n">
        <v>69</v>
      </c>
      <c r="B773" s="1" t="n">
        <v>56</v>
      </c>
      <c r="C773" s="1" t="n">
        <v>0</v>
      </c>
      <c r="D773" s="1" t="n">
        <v>3</v>
      </c>
      <c r="E773" s="1" t="n">
        <v>18.51</v>
      </c>
      <c r="F773" s="2" t="n">
        <v>12.8158385643482</v>
      </c>
      <c r="G773" s="2" t="n">
        <v>15.6449065737958</v>
      </c>
      <c r="H773" s="2"/>
      <c r="I773" s="2" t="n">
        <v>344.7</v>
      </c>
      <c r="J773" s="2" t="n">
        <v>235.7</v>
      </c>
      <c r="K773" s="2" t="n">
        <v>179.4</v>
      </c>
      <c r="L773" s="1" t="n">
        <v>109</v>
      </c>
      <c r="M773" s="1" t="n">
        <v>0</v>
      </c>
      <c r="N773" s="1" t="n">
        <v>99.4</v>
      </c>
      <c r="O773" s="1" t="n">
        <v>9.6</v>
      </c>
      <c r="Q773" s="1" t="n">
        <v>165.3</v>
      </c>
      <c r="R773" s="1" t="n">
        <v>0</v>
      </c>
      <c r="S773" s="1" t="n">
        <v>158.3</v>
      </c>
      <c r="T773" s="1" t="n">
        <v>7</v>
      </c>
    </row>
    <row r="774" customFormat="false" ht="12.75" hidden="false" customHeight="false" outlineLevel="0" collapsed="false">
      <c r="A774" s="1" t="n">
        <v>69</v>
      </c>
      <c r="B774" s="1" t="n">
        <v>58</v>
      </c>
      <c r="C774" s="1" t="n">
        <v>0</v>
      </c>
      <c r="D774" s="1" t="n">
        <v>1</v>
      </c>
      <c r="E774" s="1" t="n">
        <v>15.34</v>
      </c>
      <c r="F774" s="2" t="n">
        <v>11.9206476238648</v>
      </c>
      <c r="G774" s="2" t="n">
        <v>16.355426549814</v>
      </c>
      <c r="H774" s="2"/>
      <c r="I774" s="2" t="n">
        <v>144.3</v>
      </c>
      <c r="J774" s="2" t="n">
        <v>56.6</v>
      </c>
      <c r="K774" s="2" t="n">
        <v>-18.4</v>
      </c>
      <c r="L774" s="1" t="n">
        <v>87.7</v>
      </c>
      <c r="M774" s="1" t="n">
        <v>0</v>
      </c>
      <c r="N774" s="1" t="n">
        <v>79.6</v>
      </c>
      <c r="O774" s="1" t="n">
        <v>8.1</v>
      </c>
      <c r="Q774" s="1" t="n">
        <v>162.7</v>
      </c>
      <c r="R774" s="1" t="n">
        <v>0</v>
      </c>
      <c r="S774" s="1" t="n">
        <v>157.6</v>
      </c>
      <c r="T774" s="1" t="n">
        <v>5.1</v>
      </c>
    </row>
    <row r="775" customFormat="false" ht="12.75" hidden="false" customHeight="false" outlineLevel="0" collapsed="false">
      <c r="A775" s="1" t="n">
        <v>69</v>
      </c>
      <c r="B775" s="1" t="n">
        <v>61</v>
      </c>
      <c r="C775" s="1" t="n">
        <v>0</v>
      </c>
      <c r="D775" s="1" t="n">
        <v>1</v>
      </c>
      <c r="E775" s="1" t="n">
        <v>21.16</v>
      </c>
      <c r="F775" s="2" t="n">
        <v>15.5984117233619</v>
      </c>
      <c r="G775" s="2" t="n">
        <v>23.0935874343448</v>
      </c>
      <c r="H775" s="2"/>
      <c r="I775" s="2" t="n">
        <v>523.6</v>
      </c>
      <c r="J775" s="2" t="n">
        <v>329.9</v>
      </c>
      <c r="K775" s="2" t="n">
        <v>108.7</v>
      </c>
      <c r="L775" s="1" t="n">
        <v>193.7</v>
      </c>
      <c r="M775" s="1" t="n">
        <v>0</v>
      </c>
      <c r="N775" s="1" t="n">
        <v>186.5</v>
      </c>
      <c r="O775" s="1" t="n">
        <v>7.2</v>
      </c>
      <c r="Q775" s="1" t="n">
        <v>414.9</v>
      </c>
      <c r="R775" s="1" t="n">
        <v>312.7</v>
      </c>
      <c r="S775" s="1" t="n">
        <v>97.6</v>
      </c>
      <c r="T775" s="1" t="n">
        <v>4.6</v>
      </c>
    </row>
    <row r="776" customFormat="false" ht="12.75" hidden="false" customHeight="false" outlineLevel="0" collapsed="false">
      <c r="A776" s="1" t="n">
        <v>69</v>
      </c>
      <c r="B776" s="1" t="n">
        <v>64</v>
      </c>
      <c r="C776" s="1" t="n">
        <v>0</v>
      </c>
      <c r="D776" s="1" t="n">
        <v>1</v>
      </c>
      <c r="E776" s="1" t="n">
        <v>17.92</v>
      </c>
      <c r="F776" s="2" t="n">
        <v>13.562663826372</v>
      </c>
      <c r="G776" s="2" t="n">
        <v>20.5670945047069</v>
      </c>
      <c r="H776" s="2"/>
      <c r="I776" s="2" t="n">
        <v>301</v>
      </c>
      <c r="J776" s="2" t="n">
        <v>171.1</v>
      </c>
      <c r="K776" s="2" t="n">
        <v>10.8</v>
      </c>
      <c r="L776" s="1" t="n">
        <v>129.9</v>
      </c>
      <c r="M776" s="1" t="n">
        <v>0</v>
      </c>
      <c r="N776" s="1" t="n">
        <v>122.4</v>
      </c>
      <c r="O776" s="1" t="n">
        <v>7.5</v>
      </c>
      <c r="Q776" s="1" t="n">
        <v>290.2</v>
      </c>
      <c r="R776" s="1" t="n">
        <v>176.6</v>
      </c>
      <c r="S776" s="1" t="n">
        <v>109.1</v>
      </c>
      <c r="T776" s="1" t="n">
        <v>4.5</v>
      </c>
    </row>
    <row r="777" customFormat="false" ht="12.75" hidden="false" customHeight="false" outlineLevel="0" collapsed="false">
      <c r="A777" s="1" t="n">
        <v>69</v>
      </c>
      <c r="B777" s="1" t="n">
        <v>66</v>
      </c>
      <c r="C777" s="1" t="n">
        <v>0</v>
      </c>
      <c r="D777" s="1" t="n">
        <v>1</v>
      </c>
      <c r="E777" s="1" t="n">
        <v>18.9</v>
      </c>
      <c r="F777" s="2" t="n">
        <v>14.1812094382552</v>
      </c>
      <c r="G777" s="2" t="n">
        <v>20.1726211772164</v>
      </c>
      <c r="H777" s="2"/>
      <c r="I777" s="2" t="n">
        <v>248.6</v>
      </c>
      <c r="J777" s="2" t="n">
        <v>100.9</v>
      </c>
      <c r="K777" s="2" t="n">
        <v>-43.7</v>
      </c>
      <c r="L777" s="1" t="n">
        <v>147.7</v>
      </c>
      <c r="M777" s="1" t="n">
        <v>0</v>
      </c>
      <c r="N777" s="1" t="n">
        <v>140.3</v>
      </c>
      <c r="O777" s="1" t="n">
        <v>7.4</v>
      </c>
      <c r="Q777" s="1" t="n">
        <v>292.3</v>
      </c>
      <c r="R777" s="1" t="n">
        <v>167.9</v>
      </c>
      <c r="S777" s="1" t="n">
        <v>119.6</v>
      </c>
      <c r="T777" s="1" t="n">
        <v>4.8</v>
      </c>
    </row>
    <row r="778" customFormat="false" ht="12.75" hidden="false" customHeight="false" outlineLevel="0" collapsed="false">
      <c r="A778" s="1" t="n">
        <v>69</v>
      </c>
      <c r="B778" s="1" t="n">
        <v>70</v>
      </c>
      <c r="C778" s="1" t="n">
        <v>0</v>
      </c>
      <c r="D778" s="1" t="n">
        <v>1</v>
      </c>
      <c r="E778" s="1" t="n">
        <v>18.84</v>
      </c>
      <c r="F778" s="2" t="n">
        <v>19.2518928686141</v>
      </c>
      <c r="G778" s="2" t="n">
        <v>21.4117269717312</v>
      </c>
      <c r="H778" s="2"/>
      <c r="I778" s="2" t="n">
        <v>262</v>
      </c>
      <c r="J778" s="2" t="n">
        <v>-5</v>
      </c>
      <c r="K778" s="2" t="n">
        <v>-63.9</v>
      </c>
      <c r="L778" s="1" t="n">
        <v>267</v>
      </c>
      <c r="M778" s="1" t="n">
        <v>131.9</v>
      </c>
      <c r="N778" s="1" t="n">
        <v>130.1</v>
      </c>
      <c r="O778" s="1" t="n">
        <v>5</v>
      </c>
      <c r="Q778" s="1" t="n">
        <v>325.9</v>
      </c>
      <c r="R778" s="1" t="n">
        <v>190.7</v>
      </c>
      <c r="S778" s="1" t="n">
        <v>130.7</v>
      </c>
      <c r="T778" s="1" t="n">
        <v>4.5</v>
      </c>
    </row>
    <row r="779" customFormat="false" ht="12.75" hidden="false" customHeight="false" outlineLevel="0" collapsed="false">
      <c r="A779" s="1" t="n">
        <v>85</v>
      </c>
      <c r="B779" s="1" t="n">
        <v>5</v>
      </c>
      <c r="C779" s="1" t="n">
        <v>0</v>
      </c>
      <c r="D779" s="1" t="n">
        <v>3</v>
      </c>
      <c r="E779" s="1" t="n">
        <v>9.12</v>
      </c>
      <c r="F779" s="2" t="n">
        <v>7.26079934781291</v>
      </c>
      <c r="G779" s="2" t="n">
        <v>6.55634226015545</v>
      </c>
      <c r="H779" s="2"/>
      <c r="I779" s="2" t="n">
        <v>12.7</v>
      </c>
      <c r="J779" s="2" t="n">
        <v>-6.1</v>
      </c>
      <c r="K779" s="2" t="n">
        <v>-2.7</v>
      </c>
      <c r="L779" s="1" t="n">
        <v>18.8</v>
      </c>
      <c r="M779" s="1" t="n">
        <v>0</v>
      </c>
      <c r="N779" s="1" t="n">
        <v>0</v>
      </c>
      <c r="O779" s="1" t="n">
        <v>18.8</v>
      </c>
      <c r="Q779" s="1" t="n">
        <v>15.4</v>
      </c>
      <c r="R779" s="1" t="n">
        <v>0</v>
      </c>
      <c r="S779" s="1" t="n">
        <v>0</v>
      </c>
      <c r="T779" s="1" t="n">
        <v>15.4</v>
      </c>
    </row>
    <row r="780" customFormat="false" ht="12.75" hidden="false" customHeight="false" outlineLevel="0" collapsed="false">
      <c r="A780" s="1" t="n">
        <v>85</v>
      </c>
      <c r="B780" s="1" t="n">
        <v>6</v>
      </c>
      <c r="C780" s="1" t="n">
        <v>0</v>
      </c>
      <c r="D780" s="1" t="n">
        <v>1</v>
      </c>
      <c r="E780" s="1" t="n">
        <v>14.28</v>
      </c>
      <c r="F780" s="2" t="n">
        <v>13.9734509681779</v>
      </c>
      <c r="G780" s="2" t="n">
        <v>15.5861322358024</v>
      </c>
      <c r="H780" s="2"/>
      <c r="I780" s="2" t="n">
        <v>176.7</v>
      </c>
      <c r="J780" s="2" t="n">
        <v>64.5</v>
      </c>
      <c r="K780" s="2" t="n">
        <v>38.4</v>
      </c>
      <c r="L780" s="1" t="n">
        <v>112.2</v>
      </c>
      <c r="M780" s="1" t="n">
        <v>0</v>
      </c>
      <c r="N780" s="1" t="n">
        <v>106.4</v>
      </c>
      <c r="O780" s="1" t="n">
        <v>5.9</v>
      </c>
      <c r="Q780" s="1" t="n">
        <v>138.3</v>
      </c>
      <c r="R780" s="1" t="n">
        <v>0</v>
      </c>
      <c r="S780" s="1" t="n">
        <v>133.1</v>
      </c>
      <c r="T780" s="1" t="n">
        <v>5.1</v>
      </c>
    </row>
    <row r="781" customFormat="false" ht="12.75" hidden="false" customHeight="false" outlineLevel="0" collapsed="false">
      <c r="A781" s="1" t="n">
        <v>85</v>
      </c>
      <c r="B781" s="1" t="n">
        <v>8</v>
      </c>
      <c r="C781" s="1" t="n">
        <v>0</v>
      </c>
      <c r="D781" s="1" t="n">
        <v>2</v>
      </c>
      <c r="E781" s="1" t="n">
        <v>10.21</v>
      </c>
      <c r="F781" s="2" t="n">
        <v>9.28063358995467</v>
      </c>
      <c r="G781" s="2" t="n">
        <v>9.20979467825983</v>
      </c>
      <c r="H781" s="2"/>
      <c r="I781" s="2" t="n">
        <v>23.9</v>
      </c>
      <c r="J781" s="2" t="n">
        <v>-13</v>
      </c>
      <c r="K781" s="2" t="n">
        <v>-12.3</v>
      </c>
      <c r="L781" s="1" t="n">
        <v>36.9</v>
      </c>
      <c r="M781" s="1" t="n">
        <v>0</v>
      </c>
      <c r="N781" s="1" t="n">
        <v>28.4</v>
      </c>
      <c r="O781" s="1" t="n">
        <v>8.5</v>
      </c>
      <c r="Q781" s="1" t="n">
        <v>36.2</v>
      </c>
      <c r="R781" s="1" t="n">
        <v>0</v>
      </c>
      <c r="S781" s="1" t="n">
        <v>27.6</v>
      </c>
      <c r="T781" s="1" t="n">
        <v>8.6</v>
      </c>
    </row>
    <row r="782" customFormat="false" ht="12.75" hidden="false" customHeight="false" outlineLevel="0" collapsed="false">
      <c r="A782" s="1" t="n">
        <v>85</v>
      </c>
      <c r="B782" s="1" t="n">
        <v>11</v>
      </c>
      <c r="C782" s="1" t="n">
        <v>0</v>
      </c>
      <c r="D782" s="1" t="n">
        <v>3</v>
      </c>
      <c r="E782" s="1" t="n">
        <v>6.81</v>
      </c>
      <c r="F782" s="2" t="n">
        <v>4.84109734032599</v>
      </c>
      <c r="G782" s="2" t="n">
        <v>3.97865703528444</v>
      </c>
      <c r="H782" s="2"/>
      <c r="I782" s="2" t="n">
        <v>8.7</v>
      </c>
      <c r="J782" s="2" t="n">
        <v>2.1</v>
      </c>
      <c r="K782" s="2" t="n">
        <v>4.1</v>
      </c>
      <c r="L782" s="1" t="n">
        <v>6.6</v>
      </c>
      <c r="M782" s="1" t="n">
        <v>0</v>
      </c>
      <c r="N782" s="1" t="n">
        <v>0</v>
      </c>
      <c r="O782" s="1" t="n">
        <v>6.6</v>
      </c>
      <c r="Q782" s="1" t="n">
        <v>4.6</v>
      </c>
      <c r="R782" s="1" t="n">
        <v>0</v>
      </c>
      <c r="S782" s="1" t="n">
        <v>0</v>
      </c>
      <c r="T782" s="1" t="n">
        <v>4.6</v>
      </c>
    </row>
    <row r="783" customFormat="false" ht="12.75" hidden="false" customHeight="false" outlineLevel="0" collapsed="false">
      <c r="A783" s="1" t="n">
        <v>85</v>
      </c>
      <c r="B783" s="1" t="n">
        <v>13</v>
      </c>
      <c r="C783" s="1" t="n">
        <v>0</v>
      </c>
      <c r="D783" s="1" t="n">
        <v>2</v>
      </c>
      <c r="E783" s="1" t="n">
        <v>15.98</v>
      </c>
      <c r="F783" s="2" t="n">
        <v>13.9430993997326</v>
      </c>
      <c r="G783" s="2" t="n">
        <v>15.2039903365042</v>
      </c>
      <c r="H783" s="2"/>
      <c r="I783" s="2" t="n">
        <v>252.7</v>
      </c>
      <c r="J783" s="2" t="n">
        <v>123.8</v>
      </c>
      <c r="K783" s="2" t="n">
        <v>101.3</v>
      </c>
      <c r="L783" s="1" t="n">
        <v>128.9</v>
      </c>
      <c r="M783" s="1" t="n">
        <v>0</v>
      </c>
      <c r="N783" s="1" t="n">
        <v>122</v>
      </c>
      <c r="O783" s="1" t="n">
        <v>6.9</v>
      </c>
      <c r="Q783" s="1" t="n">
        <v>151.4</v>
      </c>
      <c r="R783" s="1" t="n">
        <v>0</v>
      </c>
      <c r="S783" s="1" t="n">
        <v>145.2</v>
      </c>
      <c r="T783" s="1" t="n">
        <v>6.2</v>
      </c>
    </row>
    <row r="784" customFormat="false" ht="12.75" hidden="false" customHeight="false" outlineLevel="0" collapsed="false">
      <c r="A784" s="1" t="n">
        <v>85</v>
      </c>
      <c r="B784" s="1" t="n">
        <v>17</v>
      </c>
      <c r="C784" s="1" t="n">
        <v>0</v>
      </c>
      <c r="D784" s="1" t="n">
        <v>2</v>
      </c>
      <c r="E784" s="1" t="n">
        <v>15.35</v>
      </c>
      <c r="F784" s="2" t="n">
        <v>13.4379629323514</v>
      </c>
      <c r="G784" s="2" t="n">
        <v>14.2988130010824</v>
      </c>
      <c r="H784" s="2"/>
      <c r="I784" s="2" t="n">
        <v>207.2</v>
      </c>
      <c r="J784" s="2" t="n">
        <v>92.3</v>
      </c>
      <c r="K784" s="2" t="n">
        <v>78</v>
      </c>
      <c r="L784" s="1" t="n">
        <v>114.9</v>
      </c>
      <c r="M784" s="1" t="n">
        <v>0</v>
      </c>
      <c r="N784" s="1" t="n">
        <v>107.9</v>
      </c>
      <c r="O784" s="1" t="n">
        <v>7</v>
      </c>
      <c r="Q784" s="1" t="n">
        <v>129.2</v>
      </c>
      <c r="R784" s="1" t="n">
        <v>0</v>
      </c>
      <c r="S784" s="1" t="n">
        <v>122.7</v>
      </c>
      <c r="T784" s="1" t="n">
        <v>6.5</v>
      </c>
    </row>
    <row r="785" customFormat="false" ht="12.75" hidden="false" customHeight="false" outlineLevel="0" collapsed="false">
      <c r="A785" s="1" t="n">
        <v>85</v>
      </c>
      <c r="B785" s="1" t="n">
        <v>20</v>
      </c>
      <c r="C785" s="1" t="n">
        <v>0</v>
      </c>
      <c r="D785" s="1" t="n">
        <v>2</v>
      </c>
      <c r="E785" s="1" t="n">
        <v>13.04</v>
      </c>
      <c r="F785" s="2" t="n">
        <v>11.5784213393989</v>
      </c>
      <c r="G785" s="2" t="n">
        <v>13.3430086133221</v>
      </c>
      <c r="H785" s="2"/>
      <c r="I785" s="2" t="n">
        <v>80.5</v>
      </c>
      <c r="J785" s="2" t="n">
        <v>7.7</v>
      </c>
      <c r="K785" s="2" t="n">
        <v>-12.7</v>
      </c>
      <c r="L785" s="1" t="n">
        <v>72.8</v>
      </c>
      <c r="M785" s="1" t="n">
        <v>0</v>
      </c>
      <c r="N785" s="1" t="n">
        <v>65.1</v>
      </c>
      <c r="O785" s="1" t="n">
        <v>7.6</v>
      </c>
      <c r="Q785" s="1" t="n">
        <v>93.2</v>
      </c>
      <c r="R785" s="1" t="n">
        <v>0</v>
      </c>
      <c r="S785" s="1" t="n">
        <v>86.8</v>
      </c>
      <c r="T785" s="1" t="n">
        <v>6.4</v>
      </c>
    </row>
    <row r="786" customFormat="false" ht="12.75" hidden="false" customHeight="false" outlineLevel="0" collapsed="false">
      <c r="A786" s="1" t="n">
        <v>85</v>
      </c>
      <c r="B786" s="1" t="n">
        <v>22</v>
      </c>
      <c r="C786" s="1" t="n">
        <v>0</v>
      </c>
      <c r="D786" s="1" t="n">
        <v>2</v>
      </c>
      <c r="E786" s="1" t="n">
        <v>15.78</v>
      </c>
      <c r="F786" s="2" t="n">
        <v>15.1175844850987</v>
      </c>
      <c r="G786" s="2" t="n">
        <v>14.9008867101551</v>
      </c>
      <c r="H786" s="2"/>
      <c r="I786" s="2" t="n">
        <v>259.1</v>
      </c>
      <c r="J786" s="2" t="n">
        <v>111.8</v>
      </c>
      <c r="K786" s="2" t="n">
        <v>115.3</v>
      </c>
      <c r="L786" s="1" t="n">
        <v>147.3</v>
      </c>
      <c r="M786" s="1" t="n">
        <v>0</v>
      </c>
      <c r="N786" s="1" t="n">
        <v>141.1</v>
      </c>
      <c r="O786" s="1" t="n">
        <v>6.2</v>
      </c>
      <c r="Q786" s="1" t="n">
        <v>143.8</v>
      </c>
      <c r="R786" s="1" t="n">
        <v>0</v>
      </c>
      <c r="S786" s="1" t="n">
        <v>137.5</v>
      </c>
      <c r="T786" s="1" t="n">
        <v>6.3</v>
      </c>
    </row>
    <row r="787" customFormat="false" ht="12.75" hidden="false" customHeight="false" outlineLevel="0" collapsed="false">
      <c r="A787" s="1" t="n">
        <v>85</v>
      </c>
      <c r="B787" s="1" t="n">
        <v>27</v>
      </c>
      <c r="C787" s="1" t="n">
        <v>0</v>
      </c>
      <c r="D787" s="1" t="n">
        <v>1</v>
      </c>
      <c r="E787" s="1" t="n">
        <v>17.12</v>
      </c>
      <c r="F787" s="2" t="n">
        <v>17.6153900037974</v>
      </c>
      <c r="G787" s="2" t="n">
        <v>18.5659619497087</v>
      </c>
      <c r="H787" s="2"/>
      <c r="I787" s="2" t="n">
        <v>249.4</v>
      </c>
      <c r="J787" s="2" t="n">
        <v>43.6</v>
      </c>
      <c r="K787" s="2" t="n">
        <v>20.3</v>
      </c>
      <c r="L787" s="1" t="n">
        <v>205.8</v>
      </c>
      <c r="M787" s="1" t="n">
        <v>0</v>
      </c>
      <c r="N787" s="1" t="n">
        <v>200.7</v>
      </c>
      <c r="O787" s="1" t="n">
        <v>5.1</v>
      </c>
      <c r="Q787" s="1" t="n">
        <v>229.1</v>
      </c>
      <c r="R787" s="1" t="n">
        <v>0</v>
      </c>
      <c r="S787" s="1" t="n">
        <v>224.3</v>
      </c>
      <c r="T787" s="1" t="n">
        <v>4.8</v>
      </c>
    </row>
    <row r="788" customFormat="false" ht="12.75" hidden="false" customHeight="false" outlineLevel="0" collapsed="false">
      <c r="A788" s="1" t="n">
        <v>85</v>
      </c>
      <c r="B788" s="1" t="n">
        <v>29</v>
      </c>
      <c r="C788" s="1" t="n">
        <v>0</v>
      </c>
      <c r="D788" s="1" t="n">
        <v>2</v>
      </c>
      <c r="E788" s="1" t="n">
        <v>15.52</v>
      </c>
      <c r="F788" s="2" t="n">
        <v>14.8991569019548</v>
      </c>
      <c r="G788" s="2" t="n">
        <v>15.6368502841715</v>
      </c>
      <c r="H788" s="2"/>
      <c r="I788" s="2" t="n">
        <v>222.3</v>
      </c>
      <c r="J788" s="2" t="n">
        <v>81.4</v>
      </c>
      <c r="K788" s="2" t="n">
        <v>69.4</v>
      </c>
      <c r="L788" s="1" t="n">
        <v>140.9</v>
      </c>
      <c r="M788" s="1" t="n">
        <v>0</v>
      </c>
      <c r="N788" s="1" t="n">
        <v>134.7</v>
      </c>
      <c r="O788" s="1" t="n">
        <v>6.2</v>
      </c>
      <c r="Q788" s="1" t="n">
        <v>152.9</v>
      </c>
      <c r="R788" s="1" t="n">
        <v>0</v>
      </c>
      <c r="S788" s="1" t="n">
        <v>147</v>
      </c>
      <c r="T788" s="1" t="n">
        <v>5.9</v>
      </c>
    </row>
    <row r="789" customFormat="false" ht="12.75" hidden="false" customHeight="false" outlineLevel="0" collapsed="false">
      <c r="A789" s="1" t="n">
        <v>85</v>
      </c>
      <c r="B789" s="1" t="n">
        <v>30</v>
      </c>
      <c r="C789" s="1" t="n">
        <v>0</v>
      </c>
      <c r="D789" s="1" t="n">
        <v>2</v>
      </c>
      <c r="E789" s="1" t="n">
        <v>15.52</v>
      </c>
      <c r="F789" s="2" t="n">
        <v>14.8991569019548</v>
      </c>
      <c r="G789" s="2" t="n">
        <v>17.2490227108878</v>
      </c>
      <c r="H789" s="2"/>
      <c r="I789" s="2" t="n">
        <v>327.6</v>
      </c>
      <c r="J789" s="2" t="n">
        <v>186.7</v>
      </c>
      <c r="K789" s="2" t="n">
        <v>146.1</v>
      </c>
      <c r="L789" s="1" t="n">
        <v>140.9</v>
      </c>
      <c r="M789" s="1" t="n">
        <v>0</v>
      </c>
      <c r="N789" s="1" t="n">
        <v>134.7</v>
      </c>
      <c r="O789" s="1" t="n">
        <v>6.2</v>
      </c>
      <c r="Q789" s="1" t="n">
        <v>181.5</v>
      </c>
      <c r="R789" s="1" t="n">
        <v>0</v>
      </c>
      <c r="S789" s="1" t="n">
        <v>176.1</v>
      </c>
      <c r="T789" s="1" t="n">
        <v>5.4</v>
      </c>
    </row>
    <row r="790" customFormat="false" ht="12.75" hidden="false" customHeight="false" outlineLevel="0" collapsed="false">
      <c r="A790" s="1" t="n">
        <v>85</v>
      </c>
      <c r="B790" s="1" t="n">
        <v>32</v>
      </c>
      <c r="C790" s="1" t="n">
        <v>0</v>
      </c>
      <c r="D790" s="1" t="n">
        <v>1</v>
      </c>
      <c r="E790" s="1" t="n">
        <v>13.27</v>
      </c>
      <c r="F790" s="2" t="n">
        <v>11.698688826957</v>
      </c>
      <c r="G790" s="2" t="n">
        <v>12.1246782444923</v>
      </c>
      <c r="H790" s="2"/>
      <c r="I790" s="2" t="n">
        <v>50.3</v>
      </c>
      <c r="J790" s="2" t="n">
        <v>-23.9</v>
      </c>
      <c r="K790" s="2" t="n">
        <v>-28.9</v>
      </c>
      <c r="L790" s="1" t="n">
        <v>74.2</v>
      </c>
      <c r="M790" s="1" t="n">
        <v>0</v>
      </c>
      <c r="N790" s="1" t="n">
        <v>67</v>
      </c>
      <c r="O790" s="1" t="n">
        <v>7.3</v>
      </c>
      <c r="Q790" s="1" t="n">
        <v>79.2</v>
      </c>
      <c r="R790" s="1" t="n">
        <v>0</v>
      </c>
      <c r="S790" s="1" t="n">
        <v>72.3</v>
      </c>
      <c r="T790" s="1" t="n">
        <v>6.9</v>
      </c>
    </row>
    <row r="791" customFormat="false" ht="12.75" hidden="false" customHeight="false" outlineLevel="0" collapsed="false">
      <c r="A791" s="1" t="n">
        <v>85</v>
      </c>
      <c r="B791" s="1" t="n">
        <v>34</v>
      </c>
      <c r="C791" s="1" t="n">
        <v>0</v>
      </c>
      <c r="D791" s="1" t="n">
        <v>3</v>
      </c>
      <c r="E791" s="1" t="n">
        <v>14.55</v>
      </c>
      <c r="F791" s="2" t="n">
        <v>10.00743798693</v>
      </c>
      <c r="G791" s="2" t="n">
        <v>12.3316747021283</v>
      </c>
      <c r="H791" s="2"/>
      <c r="I791" s="2" t="n">
        <v>56.9</v>
      </c>
      <c r="J791" s="2" t="n">
        <v>4</v>
      </c>
      <c r="K791" s="2" t="n">
        <v>-24.1</v>
      </c>
      <c r="L791" s="1" t="n">
        <v>52.9</v>
      </c>
      <c r="M791" s="1" t="n">
        <v>0</v>
      </c>
      <c r="N791" s="1" t="n">
        <v>40.9</v>
      </c>
      <c r="O791" s="1" t="n">
        <v>12</v>
      </c>
      <c r="Q791" s="1" t="n">
        <v>81</v>
      </c>
      <c r="R791" s="1" t="n">
        <v>0</v>
      </c>
      <c r="S791" s="1" t="n">
        <v>73.1</v>
      </c>
      <c r="T791" s="1" t="n">
        <v>7.9</v>
      </c>
    </row>
    <row r="792" customFormat="false" ht="12.75" hidden="false" customHeight="false" outlineLevel="0" collapsed="false">
      <c r="A792" s="1" t="n">
        <v>85</v>
      </c>
      <c r="B792" s="1" t="n">
        <v>35</v>
      </c>
      <c r="C792" s="1" t="n">
        <v>0</v>
      </c>
      <c r="D792" s="1" t="n">
        <v>1</v>
      </c>
      <c r="E792" s="1" t="n">
        <v>16.19</v>
      </c>
      <c r="F792" s="2" t="n">
        <v>16.9264121449225</v>
      </c>
      <c r="G792" s="2" t="n">
        <v>18.1121693130607</v>
      </c>
      <c r="H792" s="2"/>
      <c r="I792" s="2" t="n">
        <v>406.5</v>
      </c>
      <c r="J792" s="2" t="n">
        <v>225.5</v>
      </c>
      <c r="K792" s="2" t="n">
        <v>199.7</v>
      </c>
      <c r="L792" s="1" t="n">
        <v>181</v>
      </c>
      <c r="M792" s="1" t="n">
        <v>0</v>
      </c>
      <c r="N792" s="1" t="n">
        <v>175.9</v>
      </c>
      <c r="O792" s="1" t="n">
        <v>5.2</v>
      </c>
      <c r="Q792" s="1" t="n">
        <v>206.8</v>
      </c>
      <c r="R792" s="1" t="n">
        <v>0</v>
      </c>
      <c r="S792" s="1" t="n">
        <v>202</v>
      </c>
      <c r="T792" s="1" t="n">
        <v>4.7</v>
      </c>
    </row>
    <row r="793" customFormat="false" ht="12.75" hidden="false" customHeight="false" outlineLevel="0" collapsed="false">
      <c r="A793" s="1" t="n">
        <v>85</v>
      </c>
      <c r="B793" s="1" t="n">
        <v>36</v>
      </c>
      <c r="C793" s="1" t="n">
        <v>0</v>
      </c>
      <c r="D793" s="1" t="n">
        <v>2</v>
      </c>
      <c r="E793" s="1" t="n">
        <v>17.39</v>
      </c>
      <c r="F793" s="2" t="n">
        <v>16.4655728495385</v>
      </c>
      <c r="G793" s="2" t="n">
        <v>18.1253989694646</v>
      </c>
      <c r="H793" s="2"/>
      <c r="I793" s="2" t="n">
        <v>343.1</v>
      </c>
      <c r="J793" s="2" t="n">
        <v>148.8</v>
      </c>
      <c r="K793" s="2" t="n">
        <v>114.4</v>
      </c>
      <c r="L793" s="1" t="n">
        <v>194.3</v>
      </c>
      <c r="M793" s="1" t="n">
        <v>0</v>
      </c>
      <c r="N793" s="1" t="n">
        <v>188.5</v>
      </c>
      <c r="O793" s="1" t="n">
        <v>5.9</v>
      </c>
      <c r="Q793" s="1" t="n">
        <v>228.7</v>
      </c>
      <c r="R793" s="1" t="n">
        <v>0</v>
      </c>
      <c r="S793" s="1" t="n">
        <v>223.3</v>
      </c>
      <c r="T793" s="1" t="n">
        <v>5.3</v>
      </c>
    </row>
    <row r="794" customFormat="false" ht="12.75" hidden="false" customHeight="false" outlineLevel="0" collapsed="false">
      <c r="A794" s="1" t="n">
        <v>85</v>
      </c>
      <c r="B794" s="1" t="n">
        <v>37</v>
      </c>
      <c r="C794" s="1" t="n">
        <v>0</v>
      </c>
      <c r="D794" s="1" t="n">
        <v>2</v>
      </c>
      <c r="E794" s="1" t="n">
        <v>13.58</v>
      </c>
      <c r="F794" s="2" t="n">
        <v>12.0142461517178</v>
      </c>
      <c r="G794" s="2" t="n">
        <v>13.4630413211934</v>
      </c>
      <c r="H794" s="2"/>
      <c r="I794" s="2" t="n">
        <v>82.4</v>
      </c>
      <c r="J794" s="2" t="n">
        <v>1.2</v>
      </c>
      <c r="K794" s="2" t="n">
        <v>-18.1</v>
      </c>
      <c r="L794" s="1" t="n">
        <v>81.2</v>
      </c>
      <c r="M794" s="1" t="n">
        <v>0</v>
      </c>
      <c r="N794" s="1" t="n">
        <v>73.7</v>
      </c>
      <c r="O794" s="1" t="n">
        <v>7.5</v>
      </c>
      <c r="Q794" s="1" t="n">
        <v>100.5</v>
      </c>
      <c r="R794" s="1" t="n">
        <v>0</v>
      </c>
      <c r="S794" s="1" t="n">
        <v>94</v>
      </c>
      <c r="T794" s="1" t="n">
        <v>6.5</v>
      </c>
    </row>
    <row r="795" customFormat="false" ht="12.75" hidden="false" customHeight="false" outlineLevel="0" collapsed="false">
      <c r="A795" s="1" t="n">
        <v>85</v>
      </c>
      <c r="B795" s="1" t="n">
        <v>39</v>
      </c>
      <c r="C795" s="1" t="n">
        <v>0</v>
      </c>
      <c r="D795" s="1" t="n">
        <v>1</v>
      </c>
      <c r="E795" s="1" t="n">
        <v>14.41</v>
      </c>
      <c r="F795" s="2" t="n">
        <v>14.0669000720607</v>
      </c>
      <c r="G795" s="2" t="n">
        <v>15.2157637196555</v>
      </c>
      <c r="H795" s="2"/>
      <c r="I795" s="2" t="n">
        <v>160.4</v>
      </c>
      <c r="J795" s="2" t="n">
        <v>45.7</v>
      </c>
      <c r="K795" s="2" t="n">
        <v>27.8</v>
      </c>
      <c r="L795" s="1" t="n">
        <v>114.7</v>
      </c>
      <c r="M795" s="1" t="n">
        <v>0</v>
      </c>
      <c r="N795" s="1" t="n">
        <v>108.9</v>
      </c>
      <c r="O795" s="1" t="n">
        <v>5.9</v>
      </c>
      <c r="Q795" s="1" t="n">
        <v>132.6</v>
      </c>
      <c r="R795" s="1" t="n">
        <v>0</v>
      </c>
      <c r="S795" s="1" t="n">
        <v>127.3</v>
      </c>
      <c r="T795" s="1" t="n">
        <v>5.3</v>
      </c>
    </row>
    <row r="796" customFormat="false" ht="12.75" hidden="false" customHeight="false" outlineLevel="0" collapsed="false">
      <c r="A796" s="1" t="n">
        <v>85</v>
      </c>
      <c r="B796" s="1" t="n">
        <v>40</v>
      </c>
      <c r="C796" s="1" t="n">
        <v>0</v>
      </c>
      <c r="D796" s="1" t="n">
        <v>3</v>
      </c>
      <c r="E796" s="1" t="n">
        <v>9.24</v>
      </c>
      <c r="F796" s="2" t="n">
        <v>6.47010918179168</v>
      </c>
      <c r="G796" s="2" t="n">
        <v>7.09493985566062</v>
      </c>
      <c r="H796" s="2"/>
      <c r="I796" s="2" t="n">
        <v>19.8</v>
      </c>
      <c r="J796" s="2" t="n">
        <v>4.7</v>
      </c>
      <c r="K796" s="2" t="n">
        <v>1.8</v>
      </c>
      <c r="L796" s="1" t="n">
        <v>15.1</v>
      </c>
      <c r="M796" s="1" t="n">
        <v>0</v>
      </c>
      <c r="N796" s="1" t="n">
        <v>0</v>
      </c>
      <c r="O796" s="1" t="n">
        <v>15.1</v>
      </c>
      <c r="Q796" s="1" t="n">
        <v>18</v>
      </c>
      <c r="R796" s="1" t="n">
        <v>0</v>
      </c>
      <c r="S796" s="1" t="n">
        <v>0</v>
      </c>
      <c r="T796" s="1" t="n">
        <v>18</v>
      </c>
    </row>
    <row r="797" customFormat="false" ht="12.75" hidden="false" customHeight="false" outlineLevel="0" collapsed="false">
      <c r="A797" s="1" t="n">
        <v>85</v>
      </c>
      <c r="B797" s="1" t="n">
        <v>43</v>
      </c>
      <c r="C797" s="1" t="n">
        <v>0</v>
      </c>
      <c r="D797" s="1" t="n">
        <v>1</v>
      </c>
      <c r="E797" s="1" t="n">
        <v>15.17</v>
      </c>
      <c r="F797" s="2" t="n">
        <v>12.9855864246803</v>
      </c>
      <c r="G797" s="2" t="n">
        <v>16.2593188288644</v>
      </c>
      <c r="H797" s="2"/>
      <c r="I797" s="2" t="n">
        <v>102.1</v>
      </c>
      <c r="J797" s="2" t="n">
        <v>-0.800000000000011</v>
      </c>
      <c r="K797" s="2" t="n">
        <v>-57</v>
      </c>
      <c r="L797" s="1" t="n">
        <v>102.9</v>
      </c>
      <c r="M797" s="1" t="n">
        <v>0</v>
      </c>
      <c r="N797" s="1" t="n">
        <v>95.9</v>
      </c>
      <c r="O797" s="1" t="n">
        <v>6.9</v>
      </c>
      <c r="Q797" s="1" t="n">
        <v>159.1</v>
      </c>
      <c r="R797" s="1" t="n">
        <v>0</v>
      </c>
      <c r="S797" s="1" t="n">
        <v>154.1</v>
      </c>
      <c r="T797" s="1" t="n">
        <v>5.1</v>
      </c>
    </row>
    <row r="798" customFormat="false" ht="12.75" hidden="false" customHeight="false" outlineLevel="0" collapsed="false">
      <c r="A798" s="1" t="n">
        <v>85</v>
      </c>
      <c r="B798" s="1" t="n">
        <v>46</v>
      </c>
      <c r="C798" s="1" t="n">
        <v>0</v>
      </c>
      <c r="D798" s="1" t="n">
        <v>1</v>
      </c>
      <c r="E798" s="1" t="n">
        <v>18.37</v>
      </c>
      <c r="F798" s="2" t="n">
        <v>18.5332838259859</v>
      </c>
      <c r="G798" s="2" t="n">
        <v>21.2394550747733</v>
      </c>
      <c r="H798" s="2"/>
      <c r="I798" s="2" t="n">
        <v>398.1</v>
      </c>
      <c r="J798" s="2" t="n">
        <v>157.2</v>
      </c>
      <c r="K798" s="2" t="n">
        <v>84.8</v>
      </c>
      <c r="L798" s="1" t="n">
        <v>240.9</v>
      </c>
      <c r="M798" s="1" t="n">
        <v>0</v>
      </c>
      <c r="N798" s="1" t="n">
        <v>235.8</v>
      </c>
      <c r="O798" s="1" t="n">
        <v>5.2</v>
      </c>
      <c r="Q798" s="1" t="n">
        <v>313.3</v>
      </c>
      <c r="R798" s="1" t="n">
        <v>187.1</v>
      </c>
      <c r="S798" s="1" t="n">
        <v>121.8</v>
      </c>
      <c r="T798" s="1" t="n">
        <v>4.4</v>
      </c>
    </row>
    <row r="799" customFormat="false" ht="12.75" hidden="false" customHeight="false" outlineLevel="0" collapsed="false">
      <c r="A799" s="1" t="n">
        <v>85</v>
      </c>
      <c r="B799" s="1" t="n">
        <v>47</v>
      </c>
      <c r="C799" s="1" t="n">
        <v>0</v>
      </c>
      <c r="D799" s="1" t="n">
        <v>1</v>
      </c>
      <c r="E799" s="1" t="n">
        <v>13.03</v>
      </c>
      <c r="F799" s="2" t="n">
        <v>14.5396068383159</v>
      </c>
      <c r="G799" s="2" t="n">
        <v>15.6102807100789</v>
      </c>
      <c r="H799" s="2"/>
      <c r="I799" s="2" t="n">
        <v>96.5</v>
      </c>
      <c r="J799" s="2" t="n">
        <v>-13.7</v>
      </c>
      <c r="K799" s="2" t="n">
        <v>-30.4</v>
      </c>
      <c r="L799" s="1" t="n">
        <v>110.2</v>
      </c>
      <c r="M799" s="1" t="n">
        <v>0</v>
      </c>
      <c r="N799" s="1" t="n">
        <v>105.1</v>
      </c>
      <c r="O799" s="1" t="n">
        <v>5.2</v>
      </c>
      <c r="Q799" s="1" t="n">
        <v>126.9</v>
      </c>
      <c r="R799" s="1" t="n">
        <v>0</v>
      </c>
      <c r="S799" s="1" t="n">
        <v>122.2</v>
      </c>
      <c r="T799" s="1" t="n">
        <v>4.7</v>
      </c>
    </row>
    <row r="800" customFormat="false" ht="12.75" hidden="false" customHeight="false" outlineLevel="0" collapsed="false">
      <c r="A800" s="1" t="n">
        <v>85</v>
      </c>
      <c r="B800" s="1" t="n">
        <v>52</v>
      </c>
      <c r="C800" s="1" t="n">
        <v>0</v>
      </c>
      <c r="D800" s="1" t="n">
        <v>1</v>
      </c>
      <c r="E800" s="1" t="n">
        <v>12.43</v>
      </c>
      <c r="F800" s="2" t="n">
        <v>11.1234328689574</v>
      </c>
      <c r="G800" s="2" t="n">
        <v>12.3533553603029</v>
      </c>
      <c r="H800" s="2"/>
      <c r="I800" s="2" t="n">
        <v>43</v>
      </c>
      <c r="J800" s="2" t="n">
        <v>-20.1</v>
      </c>
      <c r="K800" s="2" t="n">
        <v>-35.1</v>
      </c>
      <c r="L800" s="1" t="n">
        <v>63.1</v>
      </c>
      <c r="M800" s="1" t="n">
        <v>0</v>
      </c>
      <c r="N800" s="1" t="n">
        <v>55.6</v>
      </c>
      <c r="O800" s="1" t="n">
        <v>7.6</v>
      </c>
      <c r="Q800" s="1" t="n">
        <v>78.1</v>
      </c>
      <c r="R800" s="1" t="n">
        <v>0</v>
      </c>
      <c r="S800" s="1" t="n">
        <v>71.8</v>
      </c>
      <c r="T800" s="1" t="n">
        <v>6.3</v>
      </c>
    </row>
    <row r="801" customFormat="false" ht="12.75" hidden="false" customHeight="false" outlineLevel="0" collapsed="false">
      <c r="A801" s="1" t="n">
        <v>85</v>
      </c>
      <c r="B801" s="1" t="n">
        <v>53</v>
      </c>
      <c r="C801" s="1" t="n">
        <v>0</v>
      </c>
      <c r="D801" s="1" t="n">
        <v>1</v>
      </c>
      <c r="E801" s="1" t="n">
        <v>16.89</v>
      </c>
      <c r="F801" s="2" t="n">
        <v>15.8301718496242</v>
      </c>
      <c r="G801" s="2" t="n">
        <v>17.9699262612111</v>
      </c>
      <c r="H801" s="2"/>
      <c r="I801" s="2" t="n">
        <v>216.9</v>
      </c>
      <c r="J801" s="2" t="n">
        <v>51.9</v>
      </c>
      <c r="K801" s="2" t="n">
        <v>4.5</v>
      </c>
      <c r="L801" s="1" t="n">
        <v>165</v>
      </c>
      <c r="M801" s="1" t="n">
        <v>0</v>
      </c>
      <c r="N801" s="1" t="n">
        <v>159.2</v>
      </c>
      <c r="O801" s="1" t="n">
        <v>5.8</v>
      </c>
      <c r="Q801" s="1" t="n">
        <v>212.4</v>
      </c>
      <c r="R801" s="1" t="n">
        <v>0</v>
      </c>
      <c r="S801" s="1" t="n">
        <v>207.5</v>
      </c>
      <c r="T801" s="1" t="n">
        <v>5</v>
      </c>
    </row>
    <row r="802" customFormat="false" ht="12.75" hidden="false" customHeight="false" outlineLevel="0" collapsed="false">
      <c r="A802" s="1" t="n">
        <v>85</v>
      </c>
      <c r="B802" s="1" t="n">
        <v>56</v>
      </c>
      <c r="C802" s="1" t="n">
        <v>0</v>
      </c>
      <c r="D802" s="1" t="n">
        <v>1</v>
      </c>
      <c r="E802" s="1" t="n">
        <v>16.16</v>
      </c>
      <c r="F802" s="2" t="n">
        <v>16.9040951462329</v>
      </c>
      <c r="G802" s="2" t="n">
        <v>18.4670446776159</v>
      </c>
      <c r="H802" s="2"/>
      <c r="I802" s="2" t="n">
        <v>524.3</v>
      </c>
      <c r="J802" s="2" t="n">
        <v>343.6</v>
      </c>
      <c r="K802" s="2" t="n">
        <v>308.9</v>
      </c>
      <c r="L802" s="1" t="n">
        <v>180.7</v>
      </c>
      <c r="M802" s="1" t="n">
        <v>0</v>
      </c>
      <c r="N802" s="1" t="n">
        <v>175.6</v>
      </c>
      <c r="O802" s="1" t="n">
        <v>5.1</v>
      </c>
      <c r="Q802" s="1" t="n">
        <v>215.4</v>
      </c>
      <c r="R802" s="1" t="n">
        <v>0</v>
      </c>
      <c r="S802" s="1" t="n">
        <v>210.8</v>
      </c>
      <c r="T802" s="1" t="n">
        <v>4.6</v>
      </c>
    </row>
    <row r="803" customFormat="false" ht="12.75" hidden="false" customHeight="false" outlineLevel="0" collapsed="false">
      <c r="A803" s="1" t="n">
        <v>85</v>
      </c>
      <c r="B803" s="1" t="n">
        <v>59</v>
      </c>
      <c r="C803" s="1" t="n">
        <v>0</v>
      </c>
      <c r="D803" s="1" t="n">
        <v>2</v>
      </c>
      <c r="E803" s="1" t="n">
        <v>13.09</v>
      </c>
      <c r="F803" s="2" t="n">
        <v>11.6188068047892</v>
      </c>
      <c r="G803" s="2" t="n">
        <v>13.0933013412522</v>
      </c>
      <c r="H803" s="2"/>
      <c r="I803" s="2" t="n">
        <v>67.5</v>
      </c>
      <c r="J803" s="2" t="n">
        <v>-5.59999999999999</v>
      </c>
      <c r="K803" s="2" t="n">
        <v>-23.6</v>
      </c>
      <c r="L803" s="1" t="n">
        <v>73.1</v>
      </c>
      <c r="M803" s="1" t="n">
        <v>0</v>
      </c>
      <c r="N803" s="1" t="n">
        <v>65.4</v>
      </c>
      <c r="O803" s="1" t="n">
        <v>7.7</v>
      </c>
      <c r="Q803" s="1" t="n">
        <v>91.1</v>
      </c>
      <c r="R803" s="1" t="n">
        <v>0</v>
      </c>
      <c r="S803" s="1" t="n">
        <v>84.6</v>
      </c>
      <c r="T803" s="1" t="n">
        <v>6.6</v>
      </c>
    </row>
    <row r="804" customFormat="false" ht="12.75" hidden="false" customHeight="false" outlineLevel="0" collapsed="false">
      <c r="A804" s="1" t="n">
        <v>85</v>
      </c>
      <c r="B804" s="1" t="n">
        <v>60</v>
      </c>
      <c r="C804" s="1" t="n">
        <v>0</v>
      </c>
      <c r="D804" s="1" t="n">
        <v>3</v>
      </c>
      <c r="E804" s="1" t="n">
        <v>9.87</v>
      </c>
      <c r="F804" s="2" t="n">
        <v>6.89114635446448</v>
      </c>
      <c r="G804" s="2" t="n">
        <v>6.67728409066622</v>
      </c>
      <c r="H804" s="2"/>
      <c r="I804" s="2" t="n">
        <v>17.8</v>
      </c>
      <c r="J804" s="2" t="n">
        <v>-0.0999999999999979</v>
      </c>
      <c r="K804" s="2" t="n">
        <v>0.900000000000002</v>
      </c>
      <c r="L804" s="1" t="n">
        <v>17.9</v>
      </c>
      <c r="M804" s="1" t="n">
        <v>0</v>
      </c>
      <c r="N804" s="1" t="n">
        <v>0</v>
      </c>
      <c r="O804" s="1" t="n">
        <v>17.9</v>
      </c>
      <c r="Q804" s="1" t="n">
        <v>16.9</v>
      </c>
      <c r="R804" s="1" t="n">
        <v>0</v>
      </c>
      <c r="S804" s="1" t="n">
        <v>0</v>
      </c>
      <c r="T804" s="1" t="n">
        <v>16.9</v>
      </c>
    </row>
    <row r="805" customFormat="false" ht="12.75" hidden="false" customHeight="false" outlineLevel="0" collapsed="false">
      <c r="A805" s="1" t="n">
        <v>85</v>
      </c>
      <c r="B805" s="1" t="n">
        <v>61</v>
      </c>
      <c r="C805" s="1" t="n">
        <v>0</v>
      </c>
      <c r="D805" s="1" t="n">
        <v>3</v>
      </c>
      <c r="E805" s="1" t="n">
        <v>13.34</v>
      </c>
      <c r="F805" s="2" t="n">
        <v>9.20334058052508</v>
      </c>
      <c r="G805" s="2" t="n">
        <v>10.7043089012932</v>
      </c>
      <c r="H805" s="2"/>
      <c r="I805" s="2" t="n">
        <v>41.2</v>
      </c>
      <c r="J805" s="2" t="n">
        <v>-0.199999999999996</v>
      </c>
      <c r="K805" s="2" t="n">
        <v>-15.2</v>
      </c>
      <c r="L805" s="1" t="n">
        <v>41.4</v>
      </c>
      <c r="M805" s="1" t="n">
        <v>0</v>
      </c>
      <c r="N805" s="1" t="n">
        <v>28.7</v>
      </c>
      <c r="O805" s="1" t="n">
        <v>12.7</v>
      </c>
      <c r="Q805" s="1" t="n">
        <v>56.4</v>
      </c>
      <c r="R805" s="1" t="n">
        <v>0</v>
      </c>
      <c r="S805" s="1" t="n">
        <v>47.2</v>
      </c>
      <c r="T805" s="1" t="n">
        <v>9.2</v>
      </c>
    </row>
    <row r="806" customFormat="false" ht="12.75" hidden="false" customHeight="false" outlineLevel="0" collapsed="false">
      <c r="A806" s="1" t="n">
        <v>85</v>
      </c>
      <c r="B806" s="1" t="n">
        <v>64</v>
      </c>
      <c r="C806" s="1" t="n">
        <v>0</v>
      </c>
      <c r="D806" s="1" t="n">
        <v>2</v>
      </c>
      <c r="E806" s="1" t="n">
        <v>11.9</v>
      </c>
      <c r="F806" s="2" t="n">
        <v>10.6557811861523</v>
      </c>
      <c r="G806" s="2" t="n">
        <v>10.9813410484513</v>
      </c>
      <c r="H806" s="2"/>
      <c r="I806" s="2" t="n">
        <v>58.5</v>
      </c>
      <c r="J806" s="2" t="n">
        <v>2</v>
      </c>
      <c r="K806" s="2" t="n">
        <v>-0.899999999999999</v>
      </c>
      <c r="L806" s="1" t="n">
        <v>56.5</v>
      </c>
      <c r="M806" s="1" t="n">
        <v>0</v>
      </c>
      <c r="N806" s="1" t="n">
        <v>48.6</v>
      </c>
      <c r="O806" s="1" t="n">
        <v>7.9</v>
      </c>
      <c r="Q806" s="1" t="n">
        <v>59.4</v>
      </c>
      <c r="R806" s="1" t="n">
        <v>0</v>
      </c>
      <c r="S806" s="1" t="n">
        <v>51.8</v>
      </c>
      <c r="T806" s="1" t="n">
        <v>7.7</v>
      </c>
    </row>
    <row r="807" customFormat="false" ht="12.75" hidden="false" customHeight="false" outlineLevel="0" collapsed="false">
      <c r="A807" s="1" t="n">
        <v>85</v>
      </c>
      <c r="B807" s="1" t="n">
        <v>67</v>
      </c>
      <c r="C807" s="1" t="n">
        <v>0</v>
      </c>
      <c r="D807" s="1" t="n">
        <v>2</v>
      </c>
      <c r="E807" s="1" t="n">
        <v>9.09</v>
      </c>
      <c r="F807" s="2" t="n">
        <v>8.36348457045633</v>
      </c>
      <c r="G807" s="2" t="n">
        <v>8.38583237584552</v>
      </c>
      <c r="H807" s="2"/>
      <c r="I807" s="2" t="n">
        <v>27.4</v>
      </c>
      <c r="J807" s="2" t="n">
        <v>0.299999999999997</v>
      </c>
      <c r="K807" s="2" t="n">
        <v>0.299999999999997</v>
      </c>
      <c r="L807" s="1" t="n">
        <v>27.1</v>
      </c>
      <c r="M807" s="1" t="n">
        <v>0</v>
      </c>
      <c r="N807" s="1" t="n">
        <v>18.2</v>
      </c>
      <c r="O807" s="1" t="n">
        <v>8.9</v>
      </c>
      <c r="Q807" s="1" t="n">
        <v>27.1</v>
      </c>
      <c r="R807" s="1" t="n">
        <v>0</v>
      </c>
      <c r="S807" s="1" t="n">
        <v>18.2</v>
      </c>
      <c r="T807" s="1" t="n">
        <v>8.9</v>
      </c>
    </row>
    <row r="808" customFormat="false" ht="12.75" hidden="false" customHeight="false" outlineLevel="0" collapsed="false">
      <c r="A808" s="1" t="n">
        <v>85</v>
      </c>
      <c r="B808" s="1" t="n">
        <v>68</v>
      </c>
      <c r="C808" s="1" t="n">
        <v>0</v>
      </c>
      <c r="D808" s="1" t="n">
        <v>3</v>
      </c>
      <c r="E808" s="1" t="n">
        <v>11.65</v>
      </c>
      <c r="F808" s="2" t="n">
        <v>8.07852269746738</v>
      </c>
      <c r="G808" s="2" t="n">
        <v>8.79594738891773</v>
      </c>
      <c r="H808" s="2"/>
      <c r="I808" s="2" t="n">
        <v>31.8</v>
      </c>
      <c r="J808" s="2" t="n">
        <v>3.3</v>
      </c>
      <c r="K808" s="2" t="n">
        <v>-1.9</v>
      </c>
      <c r="L808" s="1" t="n">
        <v>28.5</v>
      </c>
      <c r="M808" s="1" t="n">
        <v>0</v>
      </c>
      <c r="N808" s="1" t="n">
        <v>15</v>
      </c>
      <c r="O808" s="1" t="n">
        <v>13.5</v>
      </c>
      <c r="Q808" s="1" t="n">
        <v>33.7</v>
      </c>
      <c r="R808" s="1" t="n">
        <v>0</v>
      </c>
      <c r="S808" s="1" t="n">
        <v>22.5</v>
      </c>
      <c r="T808" s="1" t="n">
        <v>11.2</v>
      </c>
    </row>
    <row r="809" customFormat="false" ht="12.75" hidden="false" customHeight="false" outlineLevel="0" collapsed="false">
      <c r="A809" s="1" t="n">
        <v>85</v>
      </c>
      <c r="B809" s="1" t="n">
        <v>70</v>
      </c>
      <c r="C809" s="1" t="n">
        <v>0</v>
      </c>
      <c r="D809" s="1" t="n">
        <v>3</v>
      </c>
      <c r="E809" s="1" t="n">
        <v>10.6</v>
      </c>
      <c r="F809" s="2" t="n">
        <v>8.31302584017376</v>
      </c>
      <c r="G809" s="2" t="n">
        <v>8.38889488257648</v>
      </c>
      <c r="H809" s="2"/>
      <c r="I809" s="2" t="n">
        <v>42.3</v>
      </c>
      <c r="J809" s="2" t="n">
        <v>14.7</v>
      </c>
      <c r="K809" s="2" t="n">
        <v>14.1</v>
      </c>
      <c r="L809" s="1" t="n">
        <v>27.6</v>
      </c>
      <c r="M809" s="1" t="n">
        <v>0</v>
      </c>
      <c r="N809" s="1" t="n">
        <v>16.5</v>
      </c>
      <c r="O809" s="1" t="n">
        <v>11</v>
      </c>
      <c r="Q809" s="1" t="n">
        <v>28.2</v>
      </c>
      <c r="R809" s="1" t="n">
        <v>0</v>
      </c>
      <c r="S809" s="1" t="n">
        <v>17.5</v>
      </c>
      <c r="T809" s="1" t="n">
        <v>10.7</v>
      </c>
    </row>
    <row r="810" customFormat="false" ht="12.75" hidden="false" customHeight="false" outlineLevel="0" collapsed="false">
      <c r="A810" s="1" t="n">
        <v>85</v>
      </c>
      <c r="B810" s="1" t="n">
        <v>71</v>
      </c>
      <c r="C810" s="1" t="n">
        <v>0</v>
      </c>
      <c r="D810" s="1" t="n">
        <v>1</v>
      </c>
      <c r="E810" s="1" t="n">
        <v>12.89</v>
      </c>
      <c r="F810" s="2" t="n">
        <v>11.4389749197123</v>
      </c>
      <c r="G810" s="2" t="n">
        <v>12.9358653969088</v>
      </c>
      <c r="H810" s="2"/>
      <c r="I810" s="2" t="n">
        <v>90.4</v>
      </c>
      <c r="J810" s="2" t="n">
        <v>21.7</v>
      </c>
      <c r="K810" s="2" t="n">
        <v>3.30000000000001</v>
      </c>
      <c r="L810" s="1" t="n">
        <v>68.7</v>
      </c>
      <c r="M810" s="1" t="n">
        <v>0</v>
      </c>
      <c r="N810" s="1" t="n">
        <v>61.3</v>
      </c>
      <c r="O810" s="1" t="n">
        <v>7.4</v>
      </c>
      <c r="Q810" s="1" t="n">
        <v>87.1</v>
      </c>
      <c r="R810" s="1" t="n">
        <v>0</v>
      </c>
      <c r="S810" s="1" t="n">
        <v>81.1</v>
      </c>
      <c r="T810" s="1" t="n">
        <v>6.1</v>
      </c>
    </row>
    <row r="811" customFormat="false" ht="12.75" hidden="false" customHeight="false" outlineLevel="0" collapsed="false">
      <c r="A811" s="1" t="n">
        <v>85</v>
      </c>
      <c r="B811" s="1" t="n">
        <v>72</v>
      </c>
      <c r="C811" s="1" t="n">
        <v>0</v>
      </c>
      <c r="D811" s="1" t="n">
        <v>3</v>
      </c>
      <c r="E811" s="1" t="n">
        <v>13.08</v>
      </c>
      <c r="F811" s="2" t="n">
        <v>9.03043105814637</v>
      </c>
      <c r="G811" s="2" t="n">
        <v>10.1666676784137</v>
      </c>
      <c r="H811" s="2"/>
      <c r="I811" s="2" t="n">
        <v>48.5</v>
      </c>
      <c r="J811" s="2" t="n">
        <v>9.6</v>
      </c>
      <c r="K811" s="2" t="n">
        <v>-1.8</v>
      </c>
      <c r="L811" s="1" t="n">
        <v>38.9</v>
      </c>
      <c r="M811" s="1" t="n">
        <v>0</v>
      </c>
      <c r="N811" s="1" t="n">
        <v>26</v>
      </c>
      <c r="O811" s="1" t="n">
        <v>12.9</v>
      </c>
      <c r="Q811" s="1" t="n">
        <v>50.3</v>
      </c>
      <c r="R811" s="1" t="n">
        <v>0</v>
      </c>
      <c r="S811" s="1" t="n">
        <v>40.5</v>
      </c>
      <c r="T811" s="1" t="n">
        <v>9.8</v>
      </c>
    </row>
    <row r="812" customFormat="false" ht="12.75" hidden="false" customHeight="false" outlineLevel="0" collapsed="false">
      <c r="A812" s="1" t="n">
        <v>6</v>
      </c>
      <c r="B812" s="1" t="n">
        <v>4</v>
      </c>
      <c r="C812" s="1" t="n">
        <v>0</v>
      </c>
      <c r="D812" s="1" t="n">
        <v>3</v>
      </c>
      <c r="E812" s="1" t="n">
        <v>12</v>
      </c>
      <c r="F812" s="2" t="n">
        <v>7.36982011528802</v>
      </c>
      <c r="G812" s="2" t="n">
        <v>9.12058447914716</v>
      </c>
      <c r="H812" s="2"/>
      <c r="I812" s="2" t="n">
        <v>16.8</v>
      </c>
      <c r="J812" s="2" t="n">
        <v>-7.1</v>
      </c>
      <c r="K812" s="2" t="n">
        <v>-20.2</v>
      </c>
      <c r="L812" s="1" t="n">
        <v>23.9</v>
      </c>
      <c r="M812" s="1" t="n">
        <v>0</v>
      </c>
      <c r="N812" s="1" t="n">
        <v>0</v>
      </c>
      <c r="O812" s="1" t="n">
        <v>23.9</v>
      </c>
      <c r="Q812" s="1" t="n">
        <v>37</v>
      </c>
      <c r="R812" s="1" t="n">
        <v>0</v>
      </c>
      <c r="S812" s="1" t="n">
        <v>26.1</v>
      </c>
      <c r="T812" s="1" t="n">
        <v>11</v>
      </c>
    </row>
    <row r="813" customFormat="false" ht="12.75" hidden="false" customHeight="false" outlineLevel="0" collapsed="false">
      <c r="A813" s="1" t="n">
        <v>6</v>
      </c>
      <c r="B813" s="1" t="n">
        <v>9</v>
      </c>
      <c r="C813" s="1" t="n">
        <v>0</v>
      </c>
      <c r="D813" s="1" t="n">
        <v>3</v>
      </c>
      <c r="E813" s="1" t="n">
        <v>14.5</v>
      </c>
      <c r="F813" s="2" t="n">
        <v>8.93891013286385</v>
      </c>
      <c r="G813" s="2" t="n">
        <v>11.8756670247903</v>
      </c>
      <c r="H813" s="2"/>
      <c r="I813" s="2" t="n">
        <v>217.1</v>
      </c>
      <c r="J813" s="2" t="n">
        <v>176.6</v>
      </c>
      <c r="K813" s="2" t="n">
        <v>141.5</v>
      </c>
      <c r="L813" s="1" t="n">
        <v>40.5</v>
      </c>
      <c r="M813" s="1" t="n">
        <v>0</v>
      </c>
      <c r="N813" s="1" t="n">
        <v>24.6</v>
      </c>
      <c r="O813" s="1" t="n">
        <v>15.9</v>
      </c>
      <c r="Q813" s="1" t="n">
        <v>75.6</v>
      </c>
      <c r="R813" s="1" t="n">
        <v>0</v>
      </c>
      <c r="S813" s="1" t="n">
        <v>67.3</v>
      </c>
      <c r="T813" s="1" t="n">
        <v>8.3</v>
      </c>
    </row>
    <row r="814" customFormat="false" ht="12.75" hidden="false" customHeight="false" outlineLevel="0" collapsed="false">
      <c r="A814" s="1" t="n">
        <v>6</v>
      </c>
      <c r="B814" s="1" t="n">
        <v>12</v>
      </c>
      <c r="C814" s="1" t="n">
        <v>0</v>
      </c>
      <c r="D814" s="1" t="n">
        <v>3</v>
      </c>
      <c r="E814" s="1" t="n">
        <v>12.6</v>
      </c>
      <c r="F814" s="2" t="n">
        <v>8.64573099600234</v>
      </c>
      <c r="G814" s="2" t="n">
        <v>10.7296904112684</v>
      </c>
      <c r="H814" s="2"/>
      <c r="I814" s="2" t="n">
        <v>39.8</v>
      </c>
      <c r="J814" s="2" t="n">
        <v>5.5</v>
      </c>
      <c r="K814" s="2" t="n">
        <v>-13.6</v>
      </c>
      <c r="L814" s="1" t="n">
        <v>34.3</v>
      </c>
      <c r="M814" s="1" t="n">
        <v>0</v>
      </c>
      <c r="N814" s="1" t="n">
        <v>20.8</v>
      </c>
      <c r="O814" s="1" t="n">
        <v>13.5</v>
      </c>
      <c r="Q814" s="1" t="n">
        <v>53.4</v>
      </c>
      <c r="R814" s="1" t="n">
        <v>0</v>
      </c>
      <c r="S814" s="1" t="n">
        <v>44.8</v>
      </c>
      <c r="T814" s="1" t="n">
        <v>8.6</v>
      </c>
    </row>
    <row r="815" customFormat="false" ht="12.75" hidden="false" customHeight="false" outlineLevel="0" collapsed="false">
      <c r="A815" s="1" t="n">
        <v>6</v>
      </c>
      <c r="B815" s="1" t="n">
        <v>14</v>
      </c>
      <c r="C815" s="1" t="n">
        <v>0</v>
      </c>
      <c r="D815" s="1" t="n">
        <v>1</v>
      </c>
      <c r="E815" s="1" t="n">
        <v>15.8</v>
      </c>
      <c r="F815" s="2" t="n">
        <v>11.8414048194966</v>
      </c>
      <c r="G815" s="2" t="n">
        <v>18.3109401077115</v>
      </c>
      <c r="H815" s="2"/>
      <c r="I815" s="2" t="n">
        <v>178.1</v>
      </c>
      <c r="J815" s="2" t="n">
        <v>89.5</v>
      </c>
      <c r="K815" s="2" t="n">
        <v>-28.5</v>
      </c>
      <c r="L815" s="1" t="n">
        <v>88.6</v>
      </c>
      <c r="M815" s="1" t="n">
        <v>0</v>
      </c>
      <c r="N815" s="1" t="n">
        <v>80.1</v>
      </c>
      <c r="O815" s="1" t="n">
        <v>8.4</v>
      </c>
      <c r="Q815" s="1" t="n">
        <v>206.6</v>
      </c>
      <c r="R815" s="1" t="n">
        <v>0</v>
      </c>
      <c r="S815" s="1" t="n">
        <v>202</v>
      </c>
      <c r="T815" s="1" t="n">
        <v>4.6</v>
      </c>
    </row>
    <row r="816" customFormat="false" ht="12.75" hidden="false" customHeight="false" outlineLevel="0" collapsed="false">
      <c r="A816" s="1" t="n">
        <v>6</v>
      </c>
      <c r="B816" s="1" t="n">
        <v>15</v>
      </c>
      <c r="C816" s="1" t="n">
        <v>0</v>
      </c>
      <c r="D816" s="1" t="n">
        <v>2</v>
      </c>
      <c r="E816" s="1" t="n">
        <v>14.2</v>
      </c>
      <c r="F816" s="2" t="n">
        <v>14.5214938399583</v>
      </c>
      <c r="G816" s="2" t="n">
        <v>15.5976030907666</v>
      </c>
      <c r="H816" s="2"/>
      <c r="I816" s="2" t="n">
        <v>110.8</v>
      </c>
      <c r="J816" s="2" t="n">
        <v>-9.7</v>
      </c>
      <c r="K816" s="2" t="n">
        <v>-26.3</v>
      </c>
      <c r="L816" s="1" t="n">
        <v>120.5</v>
      </c>
      <c r="M816" s="1" t="n">
        <v>0</v>
      </c>
      <c r="N816" s="1" t="n">
        <v>114.4</v>
      </c>
      <c r="O816" s="1" t="n">
        <v>6.1</v>
      </c>
      <c r="Q816" s="1" t="n">
        <v>137.1</v>
      </c>
      <c r="R816" s="1" t="n">
        <v>0</v>
      </c>
      <c r="S816" s="1" t="n">
        <v>131.4</v>
      </c>
      <c r="T816" s="1" t="n">
        <v>5.7</v>
      </c>
    </row>
    <row r="817" customFormat="false" ht="12.75" hidden="false" customHeight="false" outlineLevel="0" collapsed="false">
      <c r="A817" s="1" t="n">
        <v>6</v>
      </c>
      <c r="B817" s="1" t="n">
        <v>19</v>
      </c>
      <c r="C817" s="1" t="n">
        <v>0</v>
      </c>
      <c r="D817" s="1" t="n">
        <v>1</v>
      </c>
      <c r="E817" s="1" t="n">
        <v>13.2</v>
      </c>
      <c r="F817" s="2" t="n">
        <v>14.7002808857925</v>
      </c>
      <c r="G817" s="2" t="n">
        <v>14.9713155783392</v>
      </c>
      <c r="H817" s="2"/>
      <c r="I817" s="2" t="n">
        <v>187</v>
      </c>
      <c r="J817" s="2" t="n">
        <v>72.4</v>
      </c>
      <c r="K817" s="2" t="n">
        <v>67.9</v>
      </c>
      <c r="L817" s="1" t="n">
        <v>114.6</v>
      </c>
      <c r="M817" s="1" t="n">
        <v>0</v>
      </c>
      <c r="N817" s="1" t="n">
        <v>109.4</v>
      </c>
      <c r="O817" s="1" t="n">
        <v>5.1</v>
      </c>
      <c r="Q817" s="1" t="n">
        <v>119.1</v>
      </c>
      <c r="R817" s="1" t="n">
        <v>0</v>
      </c>
      <c r="S817" s="1" t="n">
        <v>114.1</v>
      </c>
      <c r="T817" s="1" t="n">
        <v>5</v>
      </c>
    </row>
    <row r="818" customFormat="false" ht="12.75" hidden="false" customHeight="false" outlineLevel="0" collapsed="false">
      <c r="A818" s="1" t="n">
        <v>6</v>
      </c>
      <c r="B818" s="1" t="n">
        <v>21</v>
      </c>
      <c r="C818" s="1" t="n">
        <v>0</v>
      </c>
      <c r="D818" s="1" t="n">
        <v>3</v>
      </c>
      <c r="E818" s="1" t="n">
        <v>15.6</v>
      </c>
      <c r="F818" s="2" t="n">
        <v>10.6319574989614</v>
      </c>
      <c r="G818" s="2" t="n">
        <v>13.67768288719</v>
      </c>
      <c r="H818" s="2"/>
      <c r="I818" s="2" t="n">
        <v>150.3</v>
      </c>
      <c r="J818" s="2" t="n">
        <v>87</v>
      </c>
      <c r="K818" s="2" t="n">
        <v>42.9</v>
      </c>
      <c r="L818" s="1" t="n">
        <v>63.3</v>
      </c>
      <c r="M818" s="1" t="n">
        <v>0</v>
      </c>
      <c r="N818" s="1" t="n">
        <v>51.6</v>
      </c>
      <c r="O818" s="1" t="n">
        <v>11.6</v>
      </c>
      <c r="Q818" s="1" t="n">
        <v>107.4</v>
      </c>
      <c r="R818" s="1" t="n">
        <v>0</v>
      </c>
      <c r="S818" s="1" t="n">
        <v>100.3</v>
      </c>
      <c r="T818" s="1" t="n">
        <v>7.2</v>
      </c>
    </row>
    <row r="819" customFormat="false" ht="12.75" hidden="false" customHeight="false" outlineLevel="0" collapsed="false">
      <c r="A819" s="1" t="n">
        <v>6</v>
      </c>
      <c r="B819" s="1" t="n">
        <v>23</v>
      </c>
      <c r="C819" s="1" t="n">
        <v>0</v>
      </c>
      <c r="D819" s="1" t="n">
        <v>3</v>
      </c>
      <c r="E819" s="1" t="n">
        <v>13.3</v>
      </c>
      <c r="F819" s="2" t="n">
        <v>11.4268470690844</v>
      </c>
      <c r="G819" s="2" t="n">
        <v>11.4468330097738</v>
      </c>
      <c r="H819" s="2"/>
      <c r="I819" s="2" t="n">
        <v>95.9</v>
      </c>
      <c r="J819" s="2" t="n">
        <v>32.2</v>
      </c>
      <c r="K819" s="2" t="n">
        <v>32.2</v>
      </c>
      <c r="L819" s="1" t="n">
        <v>63.7</v>
      </c>
      <c r="M819" s="1" t="n">
        <v>0</v>
      </c>
      <c r="N819" s="1" t="n">
        <v>55.6</v>
      </c>
      <c r="O819" s="1" t="n">
        <v>8.2</v>
      </c>
      <c r="Q819" s="1" t="n">
        <v>63.7</v>
      </c>
      <c r="R819" s="1" t="n">
        <v>0</v>
      </c>
      <c r="S819" s="1" t="n">
        <v>55.6</v>
      </c>
      <c r="T819" s="1" t="n">
        <v>8.2</v>
      </c>
    </row>
    <row r="820" customFormat="false" ht="12.75" hidden="false" customHeight="false" outlineLevel="0" collapsed="false">
      <c r="A820" s="1" t="n">
        <v>6</v>
      </c>
      <c r="B820" s="1" t="n">
        <v>25</v>
      </c>
      <c r="C820" s="1" t="n">
        <v>0</v>
      </c>
      <c r="D820" s="1" t="n">
        <v>3</v>
      </c>
      <c r="E820" s="1" t="n">
        <v>12.2</v>
      </c>
      <c r="F820" s="2" t="n">
        <v>8.38049447455804</v>
      </c>
      <c r="G820" s="2" t="n">
        <v>10.3948941095119</v>
      </c>
      <c r="H820" s="2"/>
      <c r="I820" s="2" t="n">
        <v>34.8</v>
      </c>
      <c r="J820" s="2" t="n">
        <v>2.9</v>
      </c>
      <c r="K820" s="2" t="n">
        <v>-14.1</v>
      </c>
      <c r="L820" s="1" t="n">
        <v>31.9</v>
      </c>
      <c r="M820" s="1" t="n">
        <v>0</v>
      </c>
      <c r="N820" s="1" t="n">
        <v>18.4</v>
      </c>
      <c r="O820" s="1" t="n">
        <v>13.4</v>
      </c>
      <c r="Q820" s="1" t="n">
        <v>48.9</v>
      </c>
      <c r="R820" s="1" t="n">
        <v>0</v>
      </c>
      <c r="S820" s="1" t="n">
        <v>40.3</v>
      </c>
      <c r="T820" s="1" t="n">
        <v>8.6</v>
      </c>
    </row>
    <row r="821" customFormat="false" ht="12.75" hidden="false" customHeight="false" outlineLevel="0" collapsed="false">
      <c r="A821" s="1" t="n">
        <v>6</v>
      </c>
      <c r="B821" s="1" t="n">
        <v>27</v>
      </c>
      <c r="C821" s="1" t="n">
        <v>0</v>
      </c>
      <c r="D821" s="1" t="n">
        <v>3</v>
      </c>
      <c r="E821" s="1" t="n">
        <v>14.7</v>
      </c>
      <c r="F821" s="2" t="n">
        <v>9.06461916695705</v>
      </c>
      <c r="G821" s="2" t="n">
        <v>12.6712287553889</v>
      </c>
      <c r="H821" s="2"/>
      <c r="I821" s="2" t="n">
        <v>112.2</v>
      </c>
      <c r="J821" s="2" t="n">
        <v>69.2</v>
      </c>
      <c r="K821" s="2" t="n">
        <v>25.1</v>
      </c>
      <c r="L821" s="1" t="n">
        <v>43</v>
      </c>
      <c r="M821" s="1" t="n">
        <v>0</v>
      </c>
      <c r="N821" s="1" t="n">
        <v>27.6</v>
      </c>
      <c r="O821" s="1" t="n">
        <v>15.5</v>
      </c>
      <c r="Q821" s="1" t="n">
        <v>87.1</v>
      </c>
      <c r="R821" s="1" t="n">
        <v>0</v>
      </c>
      <c r="S821" s="1" t="n">
        <v>79.6</v>
      </c>
      <c r="T821" s="1" t="n">
        <v>7.5</v>
      </c>
    </row>
    <row r="822" customFormat="false" ht="12.75" hidden="false" customHeight="false" outlineLevel="0" collapsed="false">
      <c r="A822" s="1" t="n">
        <v>6</v>
      </c>
      <c r="B822" s="1" t="n">
        <v>28</v>
      </c>
      <c r="C822" s="1" t="n">
        <v>0</v>
      </c>
      <c r="D822" s="1" t="n">
        <v>3</v>
      </c>
      <c r="E822" s="1" t="n">
        <v>15.3</v>
      </c>
      <c r="F822" s="2" t="n">
        <v>10.433551104046</v>
      </c>
      <c r="G822" s="2" t="n">
        <v>14.1516126429845</v>
      </c>
      <c r="H822" s="2"/>
      <c r="I822" s="2" t="n">
        <v>160.4</v>
      </c>
      <c r="J822" s="2" t="n">
        <v>100.6</v>
      </c>
      <c r="K822" s="2" t="n">
        <v>47.5</v>
      </c>
      <c r="L822" s="1" t="n">
        <v>59.8</v>
      </c>
      <c r="M822" s="1" t="n">
        <v>0</v>
      </c>
      <c r="N822" s="1" t="n">
        <v>48</v>
      </c>
      <c r="O822" s="1" t="n">
        <v>11.9</v>
      </c>
      <c r="Q822" s="1" t="n">
        <v>112.9</v>
      </c>
      <c r="R822" s="1" t="n">
        <v>0</v>
      </c>
      <c r="S822" s="1" t="n">
        <v>106.2</v>
      </c>
      <c r="T822" s="1" t="n">
        <v>6.7</v>
      </c>
    </row>
    <row r="823" customFormat="false" ht="12.75" hidden="false" customHeight="false" outlineLevel="0" collapsed="false">
      <c r="A823" s="1" t="n">
        <v>6</v>
      </c>
      <c r="B823" s="1" t="n">
        <v>30</v>
      </c>
      <c r="C823" s="1" t="n">
        <v>0</v>
      </c>
      <c r="D823" s="1" t="n">
        <v>1</v>
      </c>
      <c r="E823" s="1" t="n">
        <v>12.2</v>
      </c>
      <c r="F823" s="2" t="n">
        <v>10.8691459894875</v>
      </c>
      <c r="G823" s="2" t="n">
        <v>13.6923852466288</v>
      </c>
      <c r="H823" s="2"/>
      <c r="I823" s="2" t="n">
        <v>78.5</v>
      </c>
      <c r="J823" s="2" t="n">
        <v>18.6</v>
      </c>
      <c r="K823" s="2" t="n">
        <v>-14.4</v>
      </c>
      <c r="L823" s="1" t="n">
        <v>59.9</v>
      </c>
      <c r="M823" s="1" t="n">
        <v>0</v>
      </c>
      <c r="N823" s="1" t="n">
        <v>52.2</v>
      </c>
      <c r="O823" s="1" t="n">
        <v>7.7</v>
      </c>
      <c r="Q823" s="1" t="n">
        <v>92.9</v>
      </c>
      <c r="R823" s="1" t="n">
        <v>0</v>
      </c>
      <c r="S823" s="1" t="n">
        <v>87.6</v>
      </c>
      <c r="T823" s="1" t="n">
        <v>5.3</v>
      </c>
    </row>
    <row r="824" customFormat="false" ht="12.75" hidden="false" customHeight="false" outlineLevel="0" collapsed="false">
      <c r="A824" s="1" t="n">
        <v>6</v>
      </c>
      <c r="B824" s="1" t="n">
        <v>31</v>
      </c>
      <c r="C824" s="1" t="n">
        <v>0</v>
      </c>
      <c r="D824" s="1" t="n">
        <v>1</v>
      </c>
      <c r="E824" s="1" t="n">
        <v>14.2</v>
      </c>
      <c r="F824" s="2" t="n">
        <v>12.2290310011047</v>
      </c>
      <c r="G824" s="2" t="n">
        <v>15.494367009931</v>
      </c>
      <c r="H824" s="2"/>
      <c r="I824" s="2" t="n">
        <v>130.7</v>
      </c>
      <c r="J824" s="2" t="n">
        <v>45</v>
      </c>
      <c r="K824" s="2" t="n">
        <v>-5.10000000000002</v>
      </c>
      <c r="L824" s="1" t="n">
        <v>85.7</v>
      </c>
      <c r="M824" s="1" t="n">
        <v>0</v>
      </c>
      <c r="N824" s="1" t="n">
        <v>78.5</v>
      </c>
      <c r="O824" s="1" t="n">
        <v>7.2</v>
      </c>
      <c r="Q824" s="1" t="n">
        <v>135.8</v>
      </c>
      <c r="R824" s="1" t="n">
        <v>0</v>
      </c>
      <c r="S824" s="1" t="n">
        <v>130.7</v>
      </c>
      <c r="T824" s="1" t="n">
        <v>5.2</v>
      </c>
    </row>
    <row r="825" customFormat="false" ht="12.75" hidden="false" customHeight="false" outlineLevel="0" collapsed="false">
      <c r="A825" s="1" t="n">
        <v>6</v>
      </c>
      <c r="B825" s="1" t="n">
        <v>34</v>
      </c>
      <c r="C825" s="1" t="n">
        <v>0</v>
      </c>
      <c r="D825" s="1" t="n">
        <v>1</v>
      </c>
      <c r="E825" s="1" t="n">
        <v>14.5</v>
      </c>
      <c r="F825" s="2" t="n">
        <v>13.7723373054218</v>
      </c>
      <c r="G825" s="2" t="n">
        <v>17.3761467763768</v>
      </c>
      <c r="H825" s="2"/>
      <c r="I825" s="2" t="n">
        <v>167</v>
      </c>
      <c r="J825" s="2" t="n">
        <v>56.3</v>
      </c>
      <c r="K825" s="2" t="n">
        <v>-6.19999999999999</v>
      </c>
      <c r="L825" s="1" t="n">
        <v>110.7</v>
      </c>
      <c r="M825" s="1" t="n">
        <v>0</v>
      </c>
      <c r="N825" s="1" t="n">
        <v>104.6</v>
      </c>
      <c r="O825" s="1" t="n">
        <v>6.1</v>
      </c>
      <c r="Q825" s="1" t="n">
        <v>173.2</v>
      </c>
      <c r="R825" s="1" t="n">
        <v>0</v>
      </c>
      <c r="S825" s="1" t="n">
        <v>168.7</v>
      </c>
      <c r="T825" s="1" t="n">
        <v>4.5</v>
      </c>
    </row>
    <row r="826" customFormat="false" ht="12.75" hidden="false" customHeight="false" outlineLevel="0" collapsed="false">
      <c r="A826" s="1" t="n">
        <v>6</v>
      </c>
      <c r="B826" s="1" t="n">
        <v>36</v>
      </c>
      <c r="C826" s="1" t="n">
        <v>0</v>
      </c>
      <c r="D826" s="1" t="n">
        <v>3</v>
      </c>
      <c r="E826" s="1" t="n">
        <v>15.3</v>
      </c>
      <c r="F826" s="2" t="n">
        <v>10.433551104046</v>
      </c>
      <c r="G826" s="2" t="n">
        <v>14.0498162848862</v>
      </c>
      <c r="H826" s="2"/>
      <c r="I826" s="2" t="n">
        <v>181.3</v>
      </c>
      <c r="J826" s="2" t="n">
        <v>121.5</v>
      </c>
      <c r="K826" s="2" t="n">
        <v>71.5</v>
      </c>
      <c r="L826" s="1" t="n">
        <v>59.8</v>
      </c>
      <c r="M826" s="1" t="n">
        <v>0</v>
      </c>
      <c r="N826" s="1" t="n">
        <v>48</v>
      </c>
      <c r="O826" s="1" t="n">
        <v>11.9</v>
      </c>
      <c r="Q826" s="1" t="n">
        <v>109.8</v>
      </c>
      <c r="R826" s="1" t="n">
        <v>0</v>
      </c>
      <c r="S826" s="1" t="n">
        <v>103</v>
      </c>
      <c r="T826" s="1" t="n">
        <v>6.8</v>
      </c>
    </row>
    <row r="827" customFormat="false" ht="12.75" hidden="false" customHeight="false" outlineLevel="0" collapsed="false">
      <c r="A827" s="1" t="n">
        <v>6</v>
      </c>
      <c r="B827" s="1" t="n">
        <v>39</v>
      </c>
      <c r="C827" s="1" t="n">
        <v>0</v>
      </c>
      <c r="D827" s="1" t="n">
        <v>1</v>
      </c>
      <c r="E827" s="1" t="n">
        <v>14.6</v>
      </c>
      <c r="F827" s="2" t="n">
        <v>15.1358501268305</v>
      </c>
      <c r="G827" s="2" t="n">
        <v>16.7871464702291</v>
      </c>
      <c r="H827" s="2"/>
      <c r="I827" s="2" t="n">
        <v>241</v>
      </c>
      <c r="J827" s="2" t="n">
        <v>108.5</v>
      </c>
      <c r="K827" s="2" t="n">
        <v>78.1</v>
      </c>
      <c r="L827" s="1" t="n">
        <v>132.5</v>
      </c>
      <c r="M827" s="1" t="n">
        <v>0</v>
      </c>
      <c r="N827" s="1" t="n">
        <v>127.1</v>
      </c>
      <c r="O827" s="1" t="n">
        <v>5.4</v>
      </c>
      <c r="Q827" s="1" t="n">
        <v>162.9</v>
      </c>
      <c r="R827" s="1" t="n">
        <v>0</v>
      </c>
      <c r="S827" s="1" t="n">
        <v>158.1</v>
      </c>
      <c r="T827" s="1" t="n">
        <v>4.8</v>
      </c>
    </row>
    <row r="828" customFormat="false" ht="12.75" hidden="false" customHeight="false" outlineLevel="0" collapsed="false">
      <c r="A828" s="1" t="n">
        <v>6</v>
      </c>
      <c r="B828" s="1" t="n">
        <v>40</v>
      </c>
      <c r="C828" s="1" t="n">
        <v>0</v>
      </c>
      <c r="D828" s="1" t="n">
        <v>1</v>
      </c>
      <c r="E828" s="1" t="n">
        <v>14.9</v>
      </c>
      <c r="F828" s="2" t="n">
        <v>12.6999869103653</v>
      </c>
      <c r="G828" s="2" t="n">
        <v>16.8664753036863</v>
      </c>
      <c r="H828" s="2"/>
      <c r="I828" s="2" t="n">
        <v>121</v>
      </c>
      <c r="J828" s="2" t="n">
        <v>24.3</v>
      </c>
      <c r="K828" s="2" t="n">
        <v>-46.9</v>
      </c>
      <c r="L828" s="1" t="n">
        <v>96.7</v>
      </c>
      <c r="M828" s="1" t="n">
        <v>0</v>
      </c>
      <c r="N828" s="1" t="n">
        <v>89.7</v>
      </c>
      <c r="O828" s="1" t="n">
        <v>7.1</v>
      </c>
      <c r="Q828" s="1" t="n">
        <v>167.9</v>
      </c>
      <c r="R828" s="1" t="n">
        <v>0</v>
      </c>
      <c r="S828" s="1" t="n">
        <v>163.1</v>
      </c>
      <c r="T828" s="1" t="n">
        <v>4.8</v>
      </c>
    </row>
    <row r="829" customFormat="false" ht="12.75" hidden="false" customHeight="false" outlineLevel="0" collapsed="false">
      <c r="A829" s="1" t="n">
        <v>6</v>
      </c>
      <c r="B829" s="1" t="n">
        <v>42</v>
      </c>
      <c r="C829" s="1" t="n">
        <v>0</v>
      </c>
      <c r="D829" s="1" t="n">
        <v>1</v>
      </c>
      <c r="E829" s="1" t="n">
        <v>14.9</v>
      </c>
      <c r="F829" s="2" t="n">
        <v>12.6999869103653</v>
      </c>
      <c r="G829" s="2" t="n">
        <v>17.1438533449936</v>
      </c>
      <c r="H829" s="2"/>
      <c r="I829" s="2" t="n">
        <v>151.9</v>
      </c>
      <c r="J829" s="2" t="n">
        <v>55.2</v>
      </c>
      <c r="K829" s="2" t="n">
        <v>-19.8</v>
      </c>
      <c r="L829" s="1" t="n">
        <v>96.7</v>
      </c>
      <c r="M829" s="1" t="n">
        <v>0</v>
      </c>
      <c r="N829" s="1" t="n">
        <v>89.7</v>
      </c>
      <c r="O829" s="1" t="n">
        <v>7.1</v>
      </c>
      <c r="Q829" s="1" t="n">
        <v>171.7</v>
      </c>
      <c r="R829" s="1" t="n">
        <v>0</v>
      </c>
      <c r="S829" s="1" t="n">
        <v>167</v>
      </c>
      <c r="T829" s="1" t="n">
        <v>4.8</v>
      </c>
    </row>
    <row r="830" customFormat="false" ht="12.75" hidden="false" customHeight="false" outlineLevel="0" collapsed="false">
      <c r="A830" s="1" t="n">
        <v>6</v>
      </c>
      <c r="B830" s="1" t="n">
        <v>44</v>
      </c>
      <c r="C830" s="1" t="n">
        <v>0</v>
      </c>
      <c r="D830" s="1" t="n">
        <v>2</v>
      </c>
      <c r="E830" s="1" t="n">
        <v>13.7</v>
      </c>
      <c r="F830" s="2" t="n">
        <v>14.8144111715668</v>
      </c>
      <c r="G830" s="2" t="n">
        <v>14.2098015775711</v>
      </c>
      <c r="H830" s="2"/>
      <c r="I830" s="2" t="n">
        <v>117.9</v>
      </c>
      <c r="J830" s="2" t="n">
        <v>-1.69999999999999</v>
      </c>
      <c r="K830" s="2" t="n">
        <v>6.80000000000001</v>
      </c>
      <c r="L830" s="1" t="n">
        <v>119.6</v>
      </c>
      <c r="M830" s="1" t="n">
        <v>0</v>
      </c>
      <c r="N830" s="1" t="n">
        <v>113.7</v>
      </c>
      <c r="O830" s="1" t="n">
        <v>5.9</v>
      </c>
      <c r="Q830" s="1" t="n">
        <v>111.1</v>
      </c>
      <c r="R830" s="1" t="n">
        <v>0</v>
      </c>
      <c r="S830" s="1" t="n">
        <v>105</v>
      </c>
      <c r="T830" s="1" t="n">
        <v>6.2</v>
      </c>
    </row>
    <row r="831" customFormat="false" ht="12.75" hidden="false" customHeight="false" outlineLevel="0" collapsed="false">
      <c r="A831" s="1" t="n">
        <v>6</v>
      </c>
      <c r="B831" s="1" t="n">
        <v>45</v>
      </c>
      <c r="C831" s="1" t="n">
        <v>0</v>
      </c>
      <c r="D831" s="1" t="n">
        <v>3</v>
      </c>
      <c r="E831" s="1" t="n">
        <v>12</v>
      </c>
      <c r="F831" s="2" t="n">
        <v>7.36982011528802</v>
      </c>
      <c r="G831" s="2" t="n">
        <v>13.7199393820179</v>
      </c>
      <c r="H831" s="2"/>
      <c r="I831" s="2" t="n">
        <v>61.2</v>
      </c>
      <c r="J831" s="2" t="n">
        <v>37.3</v>
      </c>
      <c r="K831" s="2" t="n">
        <v>-20.6</v>
      </c>
      <c r="L831" s="1" t="n">
        <v>23.9</v>
      </c>
      <c r="M831" s="1" t="n">
        <v>0</v>
      </c>
      <c r="N831" s="1" t="n">
        <v>0</v>
      </c>
      <c r="O831" s="1" t="n">
        <v>23.9</v>
      </c>
      <c r="Q831" s="1" t="n">
        <v>81.8</v>
      </c>
      <c r="R831" s="1" t="n">
        <v>0</v>
      </c>
      <c r="S831" s="1" t="n">
        <v>76.2</v>
      </c>
      <c r="T831" s="1" t="n">
        <v>5.6</v>
      </c>
    </row>
    <row r="832" customFormat="false" ht="12.75" hidden="false" customHeight="false" outlineLevel="0" collapsed="false">
      <c r="A832" s="1" t="n">
        <v>6</v>
      </c>
      <c r="B832" s="1" t="n">
        <v>47</v>
      </c>
      <c r="C832" s="1" t="n">
        <v>0</v>
      </c>
      <c r="D832" s="1" t="n">
        <v>1</v>
      </c>
      <c r="E832" s="1" t="n">
        <v>12</v>
      </c>
      <c r="F832" s="2" t="n">
        <v>10.7318588664845</v>
      </c>
      <c r="G832" s="2" t="n">
        <v>13.6262191237648</v>
      </c>
      <c r="H832" s="2"/>
      <c r="I832" s="2" t="n">
        <v>49.8</v>
      </c>
      <c r="J832" s="2" t="n">
        <v>-7.1</v>
      </c>
      <c r="K832" s="2" t="n">
        <v>-40.4</v>
      </c>
      <c r="L832" s="1" t="n">
        <v>56.9</v>
      </c>
      <c r="M832" s="1" t="n">
        <v>0</v>
      </c>
      <c r="N832" s="1" t="n">
        <v>49.1</v>
      </c>
      <c r="O832" s="1" t="n">
        <v>7.8</v>
      </c>
      <c r="Q832" s="1" t="n">
        <v>90.2</v>
      </c>
      <c r="R832" s="1" t="n">
        <v>0</v>
      </c>
      <c r="S832" s="1" t="n">
        <v>84.9</v>
      </c>
      <c r="T832" s="1" t="n">
        <v>5.3</v>
      </c>
    </row>
    <row r="833" customFormat="false" ht="12.75" hidden="false" customHeight="false" outlineLevel="0" collapsed="false">
      <c r="A833" s="1" t="n">
        <v>6</v>
      </c>
      <c r="B833" s="1" t="n">
        <v>49</v>
      </c>
      <c r="C833" s="1" t="n">
        <v>0</v>
      </c>
      <c r="D833" s="1" t="n">
        <v>1</v>
      </c>
      <c r="E833" s="1" t="n">
        <v>11.9</v>
      </c>
      <c r="F833" s="2" t="n">
        <v>9.36065984514449</v>
      </c>
      <c r="G833" s="2" t="n">
        <v>12.8408672819649</v>
      </c>
      <c r="H833" s="2"/>
      <c r="I833" s="2" t="n">
        <v>78.5</v>
      </c>
      <c r="J833" s="2" t="n">
        <v>34.4</v>
      </c>
      <c r="K833" s="2" t="n">
        <v>-1.09999999999999</v>
      </c>
      <c r="L833" s="1" t="n">
        <v>44.1</v>
      </c>
      <c r="M833" s="1" t="n">
        <v>0</v>
      </c>
      <c r="N833" s="1" t="n">
        <v>33.7</v>
      </c>
      <c r="O833" s="1" t="n">
        <v>10.4</v>
      </c>
      <c r="Q833" s="1" t="n">
        <v>79.6</v>
      </c>
      <c r="R833" s="1" t="n">
        <v>0</v>
      </c>
      <c r="S833" s="1" t="n">
        <v>73.9</v>
      </c>
      <c r="T833" s="1" t="n">
        <v>5.7</v>
      </c>
    </row>
    <row r="834" customFormat="false" ht="12.75" hidden="false" customHeight="false" outlineLevel="0" collapsed="false">
      <c r="A834" s="1" t="n">
        <v>6</v>
      </c>
      <c r="B834" s="1" t="n">
        <v>50</v>
      </c>
      <c r="C834" s="1" t="n">
        <v>0</v>
      </c>
      <c r="D834" s="1" t="n">
        <v>1</v>
      </c>
      <c r="E834" s="1" t="n">
        <v>13.4</v>
      </c>
      <c r="F834" s="2" t="n">
        <v>10.3217317088686</v>
      </c>
      <c r="G834" s="2" t="n">
        <v>16.0523490157423</v>
      </c>
      <c r="H834" s="2"/>
      <c r="I834" s="2" t="n">
        <v>116.2</v>
      </c>
      <c r="J834" s="2" t="n">
        <v>57.5</v>
      </c>
      <c r="K834" s="2" t="n">
        <v>-22.3</v>
      </c>
      <c r="L834" s="1" t="n">
        <v>58.7</v>
      </c>
      <c r="M834" s="1" t="n">
        <v>0</v>
      </c>
      <c r="N834" s="1" t="n">
        <v>49.2</v>
      </c>
      <c r="O834" s="1" t="n">
        <v>9.4</v>
      </c>
      <c r="Q834" s="1" t="n">
        <v>138.5</v>
      </c>
      <c r="R834" s="1" t="n">
        <v>0</v>
      </c>
      <c r="S834" s="1" t="n">
        <v>133.8</v>
      </c>
      <c r="T834" s="1" t="n">
        <v>4.7</v>
      </c>
    </row>
    <row r="835" customFormat="false" ht="12.75" hidden="false" customHeight="false" outlineLevel="0" collapsed="false">
      <c r="A835" s="1" t="n">
        <v>6</v>
      </c>
      <c r="B835" s="1" t="n">
        <v>52</v>
      </c>
      <c r="C835" s="1" t="n">
        <v>0</v>
      </c>
      <c r="D835" s="1" t="n">
        <v>3</v>
      </c>
      <c r="E835" s="1" t="n">
        <v>10.9</v>
      </c>
      <c r="F835" s="2" t="n">
        <v>6.68096665250715</v>
      </c>
      <c r="G835" s="2" t="n">
        <v>9.33773525932921</v>
      </c>
      <c r="H835" s="2"/>
      <c r="I835" s="2" t="n">
        <v>15.8</v>
      </c>
      <c r="J835" s="2" t="n">
        <v>-2.3</v>
      </c>
      <c r="K835" s="2" t="n">
        <v>-19.6</v>
      </c>
      <c r="L835" s="1" t="n">
        <v>18.1</v>
      </c>
      <c r="M835" s="1" t="n">
        <v>0</v>
      </c>
      <c r="N835" s="1" t="n">
        <v>0</v>
      </c>
      <c r="O835" s="1" t="n">
        <v>18.1</v>
      </c>
      <c r="Q835" s="1" t="n">
        <v>35.4</v>
      </c>
      <c r="R835" s="1" t="n">
        <v>0</v>
      </c>
      <c r="S835" s="1" t="n">
        <v>26.2</v>
      </c>
      <c r="T835" s="1" t="n">
        <v>9.1</v>
      </c>
    </row>
    <row r="836" customFormat="false" ht="12.75" hidden="false" customHeight="false" outlineLevel="0" collapsed="false">
      <c r="A836" s="1" t="n">
        <v>6</v>
      </c>
      <c r="B836" s="1" t="n">
        <v>54</v>
      </c>
      <c r="C836" s="1" t="n">
        <v>0</v>
      </c>
      <c r="D836" s="1" t="n">
        <v>1</v>
      </c>
      <c r="E836" s="1" t="n">
        <v>11.7</v>
      </c>
      <c r="F836" s="2" t="n">
        <v>9.23175322685487</v>
      </c>
      <c r="G836" s="2" t="n">
        <v>12.7487514342081</v>
      </c>
      <c r="H836" s="2"/>
      <c r="I836" s="2" t="n">
        <v>38.1</v>
      </c>
      <c r="J836" s="2" t="n">
        <v>-3.6</v>
      </c>
      <c r="K836" s="2" t="n">
        <v>-39.1</v>
      </c>
      <c r="L836" s="1" t="n">
        <v>41.7</v>
      </c>
      <c r="M836" s="1" t="n">
        <v>0</v>
      </c>
      <c r="N836" s="1" t="n">
        <v>30.9</v>
      </c>
      <c r="O836" s="1" t="n">
        <v>10.8</v>
      </c>
      <c r="Q836" s="1" t="n">
        <v>77.2</v>
      </c>
      <c r="R836" s="1" t="n">
        <v>0</v>
      </c>
      <c r="S836" s="1" t="n">
        <v>71.5</v>
      </c>
      <c r="T836" s="1" t="n">
        <v>5.7</v>
      </c>
    </row>
    <row r="837" customFormat="false" ht="12.75" hidden="false" customHeight="false" outlineLevel="0" collapsed="false">
      <c r="A837" s="1" t="n">
        <v>6</v>
      </c>
      <c r="B837" s="1" t="n">
        <v>56</v>
      </c>
      <c r="C837" s="1" t="n">
        <v>0</v>
      </c>
      <c r="D837" s="1" t="n">
        <v>1</v>
      </c>
      <c r="E837" s="1" t="n">
        <v>15.8</v>
      </c>
      <c r="F837" s="2" t="n">
        <v>13.3021465201473</v>
      </c>
      <c r="G837" s="2" t="n">
        <v>17.0842823507358</v>
      </c>
      <c r="H837" s="2"/>
      <c r="I837" s="2" t="n">
        <v>198.5</v>
      </c>
      <c r="J837" s="2" t="n">
        <v>87</v>
      </c>
      <c r="K837" s="2" t="n">
        <v>17.3</v>
      </c>
      <c r="L837" s="1" t="n">
        <v>111.5</v>
      </c>
      <c r="M837" s="1" t="n">
        <v>0</v>
      </c>
      <c r="N837" s="1" t="n">
        <v>104.6</v>
      </c>
      <c r="O837" s="1" t="n">
        <v>6.9</v>
      </c>
      <c r="Q837" s="1" t="n">
        <v>181.2</v>
      </c>
      <c r="R837" s="1" t="n">
        <v>0</v>
      </c>
      <c r="S837" s="1" t="n">
        <v>176.2</v>
      </c>
      <c r="T837" s="1" t="n">
        <v>5</v>
      </c>
    </row>
    <row r="838" customFormat="false" ht="12.75" hidden="false" customHeight="false" outlineLevel="0" collapsed="false">
      <c r="A838" s="1" t="n">
        <v>6</v>
      </c>
      <c r="B838" s="1" t="n">
        <v>58</v>
      </c>
      <c r="C838" s="1" t="n">
        <v>0</v>
      </c>
      <c r="D838" s="1" t="n">
        <v>1</v>
      </c>
      <c r="E838" s="1" t="n">
        <v>12.6</v>
      </c>
      <c r="F838" s="2" t="n">
        <v>9.81037259698046</v>
      </c>
      <c r="G838" s="2" t="n">
        <v>12.7243476030633</v>
      </c>
      <c r="H838" s="2"/>
      <c r="I838" s="2" t="n">
        <v>142</v>
      </c>
      <c r="J838" s="2" t="n">
        <v>91.6</v>
      </c>
      <c r="K838" s="2" t="n">
        <v>59.2</v>
      </c>
      <c r="L838" s="1" t="n">
        <v>50.4</v>
      </c>
      <c r="M838" s="1" t="n">
        <v>0</v>
      </c>
      <c r="N838" s="1" t="n">
        <v>40.4</v>
      </c>
      <c r="O838" s="1" t="n">
        <v>10</v>
      </c>
      <c r="Q838" s="1" t="n">
        <v>82.8</v>
      </c>
      <c r="R838" s="1" t="n">
        <v>0</v>
      </c>
      <c r="S838" s="1" t="n">
        <v>76.7</v>
      </c>
      <c r="T838" s="1" t="n">
        <v>6.1</v>
      </c>
    </row>
    <row r="839" customFormat="false" ht="12.75" hidden="false" customHeight="false" outlineLevel="0" collapsed="false">
      <c r="A839" s="1" t="n">
        <v>6</v>
      </c>
      <c r="B839" s="1" t="n">
        <v>61</v>
      </c>
      <c r="C839" s="1" t="n">
        <v>0</v>
      </c>
      <c r="D839" s="1" t="n">
        <v>1</v>
      </c>
      <c r="E839" s="1" t="n">
        <v>12.3</v>
      </c>
      <c r="F839" s="2" t="n">
        <v>10.9376942646001</v>
      </c>
      <c r="G839" s="2" t="n">
        <v>14.0353264097872</v>
      </c>
      <c r="H839" s="2"/>
      <c r="I839" s="2" t="n">
        <v>102.9</v>
      </c>
      <c r="J839" s="2" t="n">
        <v>42.5</v>
      </c>
      <c r="K839" s="2" t="n">
        <v>5.30000000000001</v>
      </c>
      <c r="L839" s="1" t="n">
        <v>60.4</v>
      </c>
      <c r="M839" s="1" t="n">
        <v>0</v>
      </c>
      <c r="N839" s="1" t="n">
        <v>52.7</v>
      </c>
      <c r="O839" s="1" t="n">
        <v>7.7</v>
      </c>
      <c r="Q839" s="1" t="n">
        <v>97.6</v>
      </c>
      <c r="R839" s="1" t="n">
        <v>0</v>
      </c>
      <c r="S839" s="1" t="n">
        <v>92.4</v>
      </c>
      <c r="T839" s="1" t="n">
        <v>5.2</v>
      </c>
    </row>
    <row r="840" customFormat="false" ht="12.75" hidden="false" customHeight="false" outlineLevel="0" collapsed="false">
      <c r="A840" s="1" t="n">
        <v>6</v>
      </c>
      <c r="B840" s="1" t="n">
        <v>62</v>
      </c>
      <c r="C840" s="1" t="n">
        <v>0</v>
      </c>
      <c r="D840" s="1" t="n">
        <v>1</v>
      </c>
      <c r="E840" s="1" t="n">
        <v>15.3</v>
      </c>
      <c r="F840" s="2" t="n">
        <v>17.8568223332377</v>
      </c>
      <c r="G840" s="2" t="n">
        <v>18.2246388212924</v>
      </c>
      <c r="H840" s="2"/>
      <c r="I840" s="2" t="n">
        <v>505.4</v>
      </c>
      <c r="J840" s="2" t="n">
        <v>313.2</v>
      </c>
      <c r="K840" s="2" t="n">
        <v>306.9</v>
      </c>
      <c r="L840" s="1" t="n">
        <v>192.2</v>
      </c>
      <c r="M840" s="1" t="n">
        <v>0</v>
      </c>
      <c r="N840" s="1" t="n">
        <v>187.7</v>
      </c>
      <c r="O840" s="1" t="n">
        <v>4.6</v>
      </c>
      <c r="Q840" s="1" t="n">
        <v>198.5</v>
      </c>
      <c r="R840" s="1" t="n">
        <v>0</v>
      </c>
      <c r="S840" s="1" t="n">
        <v>194</v>
      </c>
      <c r="T840" s="1" t="n">
        <v>4.5</v>
      </c>
    </row>
    <row r="841" customFormat="false" ht="12.75" hidden="false" customHeight="false" outlineLevel="0" collapsed="false">
      <c r="A841" s="1" t="n">
        <v>6</v>
      </c>
      <c r="B841" s="1" t="n">
        <v>63</v>
      </c>
      <c r="C841" s="1" t="n">
        <v>0</v>
      </c>
      <c r="D841" s="1" t="n">
        <v>3</v>
      </c>
      <c r="E841" s="1" t="n">
        <v>14.6</v>
      </c>
      <c r="F841" s="2" t="n">
        <v>9.00176158980998</v>
      </c>
      <c r="G841" s="2" t="n">
        <v>12.4517912111209</v>
      </c>
      <c r="H841" s="2"/>
      <c r="I841" s="2" t="n">
        <v>130.7</v>
      </c>
      <c r="J841" s="2" t="n">
        <v>88.9</v>
      </c>
      <c r="K841" s="2" t="n">
        <v>46.8</v>
      </c>
      <c r="L841" s="1" t="n">
        <v>41.8</v>
      </c>
      <c r="M841" s="1" t="n">
        <v>0</v>
      </c>
      <c r="N841" s="1" t="n">
        <v>26.1</v>
      </c>
      <c r="O841" s="1" t="n">
        <v>15.7</v>
      </c>
      <c r="Q841" s="1" t="n">
        <v>83.9</v>
      </c>
      <c r="R841" s="1" t="n">
        <v>0</v>
      </c>
      <c r="S841" s="1" t="n">
        <v>76.1</v>
      </c>
      <c r="T841" s="1" t="n">
        <v>7.7</v>
      </c>
    </row>
    <row r="842" customFormat="false" ht="12.75" hidden="false" customHeight="false" outlineLevel="0" collapsed="false">
      <c r="A842" s="1" t="n">
        <v>6</v>
      </c>
      <c r="B842" s="1" t="n">
        <v>64</v>
      </c>
      <c r="C842" s="1" t="n">
        <v>0</v>
      </c>
      <c r="D842" s="1" t="n">
        <v>2</v>
      </c>
      <c r="E842" s="1" t="n">
        <v>15.6</v>
      </c>
      <c r="F842" s="2" t="n">
        <v>12.3625886801025</v>
      </c>
      <c r="G842" s="2" t="n">
        <v>17.5903441185713</v>
      </c>
      <c r="H842" s="2"/>
      <c r="I842" s="2" t="n">
        <v>475.7</v>
      </c>
      <c r="J842" s="2" t="n">
        <v>374.1</v>
      </c>
      <c r="K842" s="2" t="n">
        <v>285.6</v>
      </c>
      <c r="L842" s="1" t="n">
        <v>101.6</v>
      </c>
      <c r="M842" s="1" t="n">
        <v>0</v>
      </c>
      <c r="N842" s="1" t="n">
        <v>93.8</v>
      </c>
      <c r="O842" s="1" t="n">
        <v>7.8</v>
      </c>
      <c r="Q842" s="1" t="n">
        <v>190.1</v>
      </c>
      <c r="R842" s="1" t="n">
        <v>0</v>
      </c>
      <c r="S842" s="1" t="n">
        <v>184.8</v>
      </c>
      <c r="T842" s="1" t="n">
        <v>5.3</v>
      </c>
    </row>
    <row r="843" customFormat="false" ht="12.75" hidden="false" customHeight="false" outlineLevel="0" collapsed="false">
      <c r="A843" s="1" t="n">
        <v>6</v>
      </c>
      <c r="B843" s="1" t="n">
        <v>65</v>
      </c>
      <c r="C843" s="1" t="n">
        <v>0</v>
      </c>
      <c r="D843" s="1" t="n">
        <v>1</v>
      </c>
      <c r="E843" s="1" t="n">
        <v>15.7</v>
      </c>
      <c r="F843" s="2" t="n">
        <v>13.235417225824</v>
      </c>
      <c r="G843" s="2" t="n">
        <v>18.0151546910258</v>
      </c>
      <c r="H843" s="2"/>
      <c r="I843" s="2" t="n">
        <v>281.9</v>
      </c>
      <c r="J843" s="2" t="n">
        <v>172.6</v>
      </c>
      <c r="K843" s="2" t="n">
        <v>82.9</v>
      </c>
      <c r="L843" s="1" t="n">
        <v>109.3</v>
      </c>
      <c r="M843" s="1" t="n">
        <v>0</v>
      </c>
      <c r="N843" s="1" t="n">
        <v>102.3</v>
      </c>
      <c r="O843" s="1" t="n">
        <v>6.9</v>
      </c>
      <c r="Q843" s="1" t="n">
        <v>199</v>
      </c>
      <c r="R843" s="1" t="n">
        <v>0</v>
      </c>
      <c r="S843" s="1" t="n">
        <v>194.3</v>
      </c>
      <c r="T843" s="1" t="n">
        <v>4.7</v>
      </c>
    </row>
    <row r="844" customFormat="false" ht="12.75" hidden="false" customHeight="false" outlineLevel="0" collapsed="false">
      <c r="A844" s="1" t="n">
        <v>6</v>
      </c>
      <c r="B844" s="1" t="n">
        <v>66</v>
      </c>
      <c r="C844" s="1" t="n">
        <v>0</v>
      </c>
      <c r="D844" s="1" t="n">
        <v>1</v>
      </c>
      <c r="E844" s="1" t="n">
        <v>15.5</v>
      </c>
      <c r="F844" s="2" t="n">
        <v>13.1018282169774</v>
      </c>
      <c r="G844" s="2" t="n">
        <v>18.1681000049362</v>
      </c>
      <c r="H844" s="2"/>
      <c r="I844" s="2" t="n">
        <v>214.9</v>
      </c>
      <c r="J844" s="2" t="n">
        <v>108.4</v>
      </c>
      <c r="K844" s="2" t="n">
        <v>14</v>
      </c>
      <c r="L844" s="1" t="n">
        <v>106.5</v>
      </c>
      <c r="M844" s="1" t="n">
        <v>0</v>
      </c>
      <c r="N844" s="1" t="n">
        <v>99.5</v>
      </c>
      <c r="O844" s="1" t="n">
        <v>7</v>
      </c>
      <c r="Q844" s="1" t="n">
        <v>200.9</v>
      </c>
      <c r="R844" s="1" t="n">
        <v>0</v>
      </c>
      <c r="S844" s="1" t="n">
        <v>196.3</v>
      </c>
      <c r="T844" s="1" t="n">
        <v>4.6</v>
      </c>
    </row>
    <row r="845" customFormat="false" ht="12.75" hidden="false" customHeight="false" outlineLevel="0" collapsed="false">
      <c r="A845" s="1" t="n">
        <v>6</v>
      </c>
      <c r="B845" s="1" t="n">
        <v>67</v>
      </c>
      <c r="C845" s="1" t="n">
        <v>0</v>
      </c>
      <c r="D845" s="1" t="n">
        <v>1</v>
      </c>
      <c r="E845" s="1" t="n">
        <v>14.9</v>
      </c>
      <c r="F845" s="2" t="n">
        <v>12.6999869103653</v>
      </c>
      <c r="G845" s="2" t="n">
        <v>16.7116752510844</v>
      </c>
      <c r="H845" s="2"/>
      <c r="I845" s="2" t="n">
        <v>256.7</v>
      </c>
      <c r="J845" s="2" t="n">
        <v>160</v>
      </c>
      <c r="K845" s="2" t="n">
        <v>92.7</v>
      </c>
      <c r="L845" s="1" t="n">
        <v>96.7</v>
      </c>
      <c r="M845" s="1" t="n">
        <v>0</v>
      </c>
      <c r="N845" s="1" t="n">
        <v>89.7</v>
      </c>
      <c r="O845" s="1" t="n">
        <v>7.1</v>
      </c>
      <c r="Q845" s="1" t="n">
        <v>164</v>
      </c>
      <c r="R845" s="1" t="n">
        <v>0</v>
      </c>
      <c r="S845" s="1" t="n">
        <v>159.1</v>
      </c>
      <c r="T845" s="1" t="n">
        <v>4.9</v>
      </c>
    </row>
    <row r="846" customFormat="false" ht="12.75" hidden="false" customHeight="false" outlineLevel="0" collapsed="false">
      <c r="A846" s="1" t="n">
        <v>41</v>
      </c>
      <c r="B846" s="1" t="n">
        <v>1</v>
      </c>
      <c r="C846" s="1" t="n">
        <v>0</v>
      </c>
      <c r="D846" s="1" t="n">
        <v>3</v>
      </c>
      <c r="E846" s="1" t="n">
        <v>18.62</v>
      </c>
      <c r="F846" s="2" t="n">
        <v>11.2457270521267</v>
      </c>
      <c r="G846" s="2" t="n">
        <v>17.3036017663227</v>
      </c>
      <c r="H846" s="2"/>
      <c r="I846" s="2" t="n">
        <v>316.9</v>
      </c>
      <c r="J846" s="2" t="n">
        <v>237.4</v>
      </c>
      <c r="K846" s="2" t="n">
        <v>113.1</v>
      </c>
      <c r="L846" s="1" t="n">
        <v>79.5</v>
      </c>
      <c r="M846" s="1" t="n">
        <v>0</v>
      </c>
      <c r="N846" s="1" t="n">
        <v>65.6</v>
      </c>
      <c r="O846" s="1" t="n">
        <v>13.9</v>
      </c>
      <c r="Q846" s="1" t="n">
        <v>203.8</v>
      </c>
      <c r="R846" s="1" t="n">
        <v>0</v>
      </c>
      <c r="S846" s="1" t="n">
        <v>197.5</v>
      </c>
      <c r="T846" s="1" t="n">
        <v>6.3</v>
      </c>
    </row>
    <row r="847" customFormat="false" ht="12.75" hidden="false" customHeight="false" outlineLevel="0" collapsed="false">
      <c r="A847" s="1" t="n">
        <v>41</v>
      </c>
      <c r="B847" s="1" t="n">
        <v>7</v>
      </c>
      <c r="C847" s="1" t="n">
        <v>2</v>
      </c>
      <c r="D847" s="1" t="n">
        <v>2</v>
      </c>
      <c r="E847" s="1" t="n">
        <v>11.51</v>
      </c>
      <c r="F847" s="2" t="n">
        <v>8.17861165735634</v>
      </c>
      <c r="G847" s="2" t="n">
        <v>10.5618739023949</v>
      </c>
      <c r="H847" s="2"/>
      <c r="I847" s="2" t="n">
        <v>0</v>
      </c>
      <c r="J847" s="2"/>
      <c r="K847" s="2"/>
      <c r="L847" s="1" t="n">
        <v>33.2</v>
      </c>
      <c r="M847" s="1" t="n">
        <v>0</v>
      </c>
      <c r="N847" s="1" t="n">
        <v>20.9</v>
      </c>
      <c r="O847" s="1" t="n">
        <v>12.3</v>
      </c>
      <c r="Q847" s="1" t="n">
        <v>53.5</v>
      </c>
      <c r="R847" s="1" t="n">
        <v>0</v>
      </c>
      <c r="S847" s="1" t="n">
        <v>45.7</v>
      </c>
      <c r="T847" s="1" t="n">
        <v>7.8</v>
      </c>
    </row>
    <row r="848" customFormat="false" ht="12.75" hidden="false" customHeight="false" outlineLevel="0" collapsed="false">
      <c r="A848" s="1" t="n">
        <v>41</v>
      </c>
      <c r="B848" s="1" t="n">
        <v>10</v>
      </c>
      <c r="C848" s="1" t="n">
        <v>0</v>
      </c>
      <c r="D848" s="1" t="n">
        <v>1</v>
      </c>
      <c r="E848" s="1" t="n">
        <v>13.32</v>
      </c>
      <c r="F848" s="2" t="n">
        <v>9.91707940400352</v>
      </c>
      <c r="G848" s="2" t="n">
        <v>13.7490844474147</v>
      </c>
      <c r="H848" s="2"/>
      <c r="I848" s="2" t="n">
        <v>114.4</v>
      </c>
      <c r="J848" s="2" t="n">
        <v>60.3</v>
      </c>
      <c r="K848" s="2" t="n">
        <v>13.5</v>
      </c>
      <c r="L848" s="1" t="n">
        <v>54.1</v>
      </c>
      <c r="M848" s="1" t="n">
        <v>0</v>
      </c>
      <c r="N848" s="1" t="n">
        <v>43.7</v>
      </c>
      <c r="O848" s="1" t="n">
        <v>10.4</v>
      </c>
      <c r="Q848" s="1" t="n">
        <v>100.9</v>
      </c>
      <c r="R848" s="1" t="n">
        <v>0</v>
      </c>
      <c r="S848" s="1" t="n">
        <v>95.1</v>
      </c>
      <c r="T848" s="1" t="n">
        <v>5.7</v>
      </c>
    </row>
    <row r="849" customFormat="false" ht="12.75" hidden="false" customHeight="false" outlineLevel="0" collapsed="false">
      <c r="A849" s="1" t="n">
        <v>41</v>
      </c>
      <c r="B849" s="1" t="n">
        <v>16</v>
      </c>
      <c r="C849" s="1" t="n">
        <v>0</v>
      </c>
      <c r="D849" s="1" t="n">
        <v>2</v>
      </c>
      <c r="E849" s="1" t="n">
        <v>10.25</v>
      </c>
      <c r="F849" s="2" t="n">
        <v>7.26999319157387</v>
      </c>
      <c r="G849" s="2" t="n">
        <v>10.2576184586348</v>
      </c>
      <c r="H849" s="2"/>
      <c r="I849" s="2" t="n">
        <v>29.9</v>
      </c>
      <c r="J849" s="2" t="n">
        <v>6.4</v>
      </c>
      <c r="K849" s="2" t="n">
        <v>-14.8</v>
      </c>
      <c r="L849" s="1" t="n">
        <v>23.5</v>
      </c>
      <c r="M849" s="1" t="n">
        <v>0</v>
      </c>
      <c r="N849" s="1" t="n">
        <v>0</v>
      </c>
      <c r="O849" s="1" t="n">
        <v>23.5</v>
      </c>
      <c r="Q849" s="1" t="n">
        <v>44.7</v>
      </c>
      <c r="R849" s="1" t="n">
        <v>0</v>
      </c>
      <c r="S849" s="1" t="n">
        <v>37.3</v>
      </c>
      <c r="T849" s="1" t="n">
        <v>7.4</v>
      </c>
    </row>
    <row r="850" customFormat="false" ht="12.75" hidden="false" customHeight="false" outlineLevel="0" collapsed="false">
      <c r="A850" s="1" t="n">
        <v>41</v>
      </c>
      <c r="B850" s="1" t="n">
        <v>20</v>
      </c>
      <c r="C850" s="1" t="n">
        <v>0</v>
      </c>
      <c r="D850" s="1" t="n">
        <v>3</v>
      </c>
      <c r="E850" s="1" t="n">
        <v>16.41</v>
      </c>
      <c r="F850" s="2" t="n">
        <v>13.2784743327244</v>
      </c>
      <c r="G850" s="2" t="n">
        <v>14.4131131069657</v>
      </c>
      <c r="H850" s="2"/>
      <c r="I850" s="2" t="n">
        <v>198.3</v>
      </c>
      <c r="J850" s="2" t="n">
        <v>91.7</v>
      </c>
      <c r="K850" s="2" t="n">
        <v>73.5</v>
      </c>
      <c r="L850" s="1" t="n">
        <v>106.6</v>
      </c>
      <c r="M850" s="1" t="n">
        <v>0</v>
      </c>
      <c r="N850" s="1" t="n">
        <v>98.7</v>
      </c>
      <c r="O850" s="1" t="n">
        <v>7.9</v>
      </c>
      <c r="Q850" s="1" t="n">
        <v>124.8</v>
      </c>
      <c r="R850" s="1" t="n">
        <v>0</v>
      </c>
      <c r="S850" s="1" t="n">
        <v>117.8</v>
      </c>
      <c r="T850" s="1" t="n">
        <v>7</v>
      </c>
    </row>
    <row r="851" customFormat="false" ht="12.75" hidden="false" customHeight="false" outlineLevel="0" collapsed="false">
      <c r="A851" s="1" t="n">
        <v>41</v>
      </c>
      <c r="B851" s="1" t="n">
        <v>25</v>
      </c>
      <c r="C851" s="1" t="n">
        <v>2</v>
      </c>
      <c r="D851" s="1" t="n">
        <v>2</v>
      </c>
      <c r="E851" s="1" t="n">
        <v>12.02</v>
      </c>
      <c r="F851" s="2" t="n">
        <v>9.34956919125531</v>
      </c>
      <c r="G851" s="2" t="n">
        <v>11.7424557142344</v>
      </c>
      <c r="H851" s="2"/>
      <c r="I851" s="2" t="n">
        <v>0</v>
      </c>
      <c r="J851" s="2"/>
      <c r="K851" s="2"/>
      <c r="L851" s="1" t="n">
        <v>44.1</v>
      </c>
      <c r="M851" s="1" t="n">
        <v>0</v>
      </c>
      <c r="N851" s="1" t="n">
        <v>34.2</v>
      </c>
      <c r="O851" s="1" t="n">
        <v>9.9</v>
      </c>
      <c r="Q851" s="1" t="n">
        <v>67.3</v>
      </c>
      <c r="R851" s="1" t="n">
        <v>0</v>
      </c>
      <c r="S851" s="1" t="n">
        <v>60.1</v>
      </c>
      <c r="T851" s="1" t="n">
        <v>7.1</v>
      </c>
    </row>
    <row r="852" customFormat="false" ht="12.75" hidden="false" customHeight="false" outlineLevel="0" collapsed="false">
      <c r="A852" s="1" t="n">
        <v>41</v>
      </c>
      <c r="B852" s="1" t="n">
        <v>27</v>
      </c>
      <c r="C852" s="1" t="n">
        <v>0</v>
      </c>
      <c r="D852" s="1" t="n">
        <v>3</v>
      </c>
      <c r="E852" s="1" t="n">
        <v>13.27</v>
      </c>
      <c r="F852" s="2" t="n">
        <v>7.22243707364989</v>
      </c>
      <c r="G852" s="2" t="n">
        <v>11.3245426633435</v>
      </c>
      <c r="H852" s="2"/>
      <c r="I852" s="2" t="n">
        <v>82.9</v>
      </c>
      <c r="J852" s="2" t="n">
        <v>59.6</v>
      </c>
      <c r="K852" s="2" t="n">
        <v>20.4</v>
      </c>
      <c r="L852" s="1" t="n">
        <v>23.3</v>
      </c>
      <c r="M852" s="1" t="n">
        <v>0</v>
      </c>
      <c r="N852" s="1" t="n">
        <v>0</v>
      </c>
      <c r="O852" s="1" t="n">
        <v>23.3</v>
      </c>
      <c r="Q852" s="1" t="n">
        <v>62.5</v>
      </c>
      <c r="R852" s="1" t="n">
        <v>0</v>
      </c>
      <c r="S852" s="1" t="n">
        <v>54.3</v>
      </c>
      <c r="T852" s="1" t="n">
        <v>8.2</v>
      </c>
    </row>
    <row r="853" customFormat="false" ht="12.75" hidden="false" customHeight="false" outlineLevel="0" collapsed="false">
      <c r="A853" s="1" t="n">
        <v>41</v>
      </c>
      <c r="B853" s="1" t="n">
        <v>30</v>
      </c>
      <c r="C853" s="1" t="n">
        <v>0</v>
      </c>
      <c r="D853" s="1" t="n">
        <v>2</v>
      </c>
      <c r="E853" s="1" t="n">
        <v>12.03</v>
      </c>
      <c r="F853" s="2" t="n">
        <v>11.8713713710245</v>
      </c>
      <c r="G853" s="2" t="n">
        <v>11.9911636611032</v>
      </c>
      <c r="H853" s="2"/>
      <c r="I853" s="2" t="n">
        <v>112.9</v>
      </c>
      <c r="J853" s="2" t="n">
        <v>43.5</v>
      </c>
      <c r="K853" s="2" t="n">
        <v>42.4</v>
      </c>
      <c r="L853" s="1" t="n">
        <v>69.4</v>
      </c>
      <c r="M853" s="1" t="n">
        <v>0</v>
      </c>
      <c r="N853" s="1" t="n">
        <v>62.4</v>
      </c>
      <c r="O853" s="1" t="n">
        <v>7</v>
      </c>
      <c r="Q853" s="1" t="n">
        <v>70.5</v>
      </c>
      <c r="R853" s="1" t="n">
        <v>0</v>
      </c>
      <c r="S853" s="1" t="n">
        <v>63.6</v>
      </c>
      <c r="T853" s="1" t="n">
        <v>6.9</v>
      </c>
    </row>
    <row r="854" customFormat="false" ht="12.75" hidden="false" customHeight="false" outlineLevel="0" collapsed="false">
      <c r="A854" s="1" t="n">
        <v>41</v>
      </c>
      <c r="B854" s="1" t="n">
        <v>35</v>
      </c>
      <c r="C854" s="1" t="n">
        <v>0</v>
      </c>
      <c r="D854" s="1" t="n">
        <v>1</v>
      </c>
      <c r="E854" s="1" t="n">
        <v>15.79</v>
      </c>
      <c r="F854" s="2" t="n">
        <v>11.4550920130082</v>
      </c>
      <c r="G854" s="2" t="n">
        <v>17.3942260662983</v>
      </c>
      <c r="H854" s="2"/>
      <c r="I854" s="2" t="n">
        <v>154.6</v>
      </c>
      <c r="J854" s="2" t="n">
        <v>70.4</v>
      </c>
      <c r="K854" s="2" t="n">
        <v>-32.7</v>
      </c>
      <c r="L854" s="1" t="n">
        <v>84.2</v>
      </c>
      <c r="M854" s="1" t="n">
        <v>0</v>
      </c>
      <c r="N854" s="1" t="n">
        <v>75.4</v>
      </c>
      <c r="O854" s="1" t="n">
        <v>8.8</v>
      </c>
      <c r="Q854" s="1" t="n">
        <v>187.3</v>
      </c>
      <c r="R854" s="1" t="n">
        <v>0</v>
      </c>
      <c r="S854" s="1" t="n">
        <v>182.4</v>
      </c>
      <c r="T854" s="1" t="n">
        <v>4.9</v>
      </c>
    </row>
    <row r="855" customFormat="false" ht="12.75" hidden="false" customHeight="false" outlineLevel="0" collapsed="false">
      <c r="A855" s="1" t="n">
        <v>41</v>
      </c>
      <c r="B855" s="1" t="n">
        <v>36</v>
      </c>
      <c r="C855" s="1" t="n">
        <v>0</v>
      </c>
      <c r="D855" s="1" t="n">
        <v>1</v>
      </c>
      <c r="E855" s="1" t="n">
        <v>15.28</v>
      </c>
      <c r="F855" s="2" t="n">
        <v>11.1390573198747</v>
      </c>
      <c r="G855" s="2" t="n">
        <v>16.4372497727208</v>
      </c>
      <c r="H855" s="2"/>
      <c r="I855" s="2" t="n">
        <v>175</v>
      </c>
      <c r="J855" s="2" t="n">
        <v>98.6</v>
      </c>
      <c r="K855" s="2" t="n">
        <v>12.9</v>
      </c>
      <c r="L855" s="1" t="n">
        <v>76.4</v>
      </c>
      <c r="M855" s="1" t="n">
        <v>0</v>
      </c>
      <c r="N855" s="1" t="n">
        <v>67.2</v>
      </c>
      <c r="O855" s="1" t="n">
        <v>9.2</v>
      </c>
      <c r="Q855" s="1" t="n">
        <v>162.1</v>
      </c>
      <c r="R855" s="1" t="n">
        <v>0</v>
      </c>
      <c r="S855" s="1" t="n">
        <v>157</v>
      </c>
      <c r="T855" s="1" t="n">
        <v>5.1</v>
      </c>
    </row>
    <row r="856" customFormat="false" ht="12.75" hidden="false" customHeight="false" outlineLevel="0" collapsed="false">
      <c r="A856" s="1" t="n">
        <v>41</v>
      </c>
      <c r="B856" s="1" t="n">
        <v>39</v>
      </c>
      <c r="C856" s="1" t="n">
        <v>0</v>
      </c>
      <c r="D856" s="1" t="n">
        <v>1</v>
      </c>
      <c r="E856" s="1" t="n">
        <v>15.42</v>
      </c>
      <c r="F856" s="2" t="n">
        <v>17.8275568810705</v>
      </c>
      <c r="G856" s="2" t="n">
        <v>16.9855092444866</v>
      </c>
      <c r="H856" s="2"/>
      <c r="I856" s="2" t="n">
        <v>193.8</v>
      </c>
      <c r="J856" s="2" t="n">
        <v>2.30000000000001</v>
      </c>
      <c r="K856" s="2" t="n">
        <v>18.6</v>
      </c>
      <c r="L856" s="1" t="n">
        <v>191.5</v>
      </c>
      <c r="M856" s="1" t="n">
        <v>0</v>
      </c>
      <c r="N856" s="1" t="n">
        <v>186.9</v>
      </c>
      <c r="O856" s="1" t="n">
        <v>4.7</v>
      </c>
      <c r="Q856" s="1" t="n">
        <v>175.2</v>
      </c>
      <c r="R856" s="1" t="n">
        <v>0</v>
      </c>
      <c r="S856" s="1" t="n">
        <v>170.3</v>
      </c>
      <c r="T856" s="1" t="n">
        <v>4.9</v>
      </c>
    </row>
    <row r="857" customFormat="false" ht="12.75" hidden="false" customHeight="false" outlineLevel="0" collapsed="false">
      <c r="A857" s="1" t="n">
        <v>41</v>
      </c>
      <c r="B857" s="1" t="n">
        <v>44</v>
      </c>
      <c r="C857" s="1" t="n">
        <v>0</v>
      </c>
      <c r="D857" s="1" t="n">
        <v>1</v>
      </c>
      <c r="E857" s="1" t="n">
        <v>13.4</v>
      </c>
      <c r="F857" s="2" t="n">
        <v>9.96720615312185</v>
      </c>
      <c r="G857" s="2" t="n">
        <v>12.7972385800902</v>
      </c>
      <c r="H857" s="2"/>
      <c r="I857" s="2" t="n">
        <v>57.4</v>
      </c>
      <c r="J857" s="2" t="n">
        <v>1.9</v>
      </c>
      <c r="K857" s="2" t="n">
        <v>-31.6</v>
      </c>
      <c r="L857" s="1" t="n">
        <v>55.5</v>
      </c>
      <c r="M857" s="1" t="n">
        <v>0</v>
      </c>
      <c r="N857" s="1" t="n">
        <v>45.3</v>
      </c>
      <c r="O857" s="1" t="n">
        <v>10.2</v>
      </c>
      <c r="Q857" s="1" t="n">
        <v>89</v>
      </c>
      <c r="R857" s="1" t="n">
        <v>0</v>
      </c>
      <c r="S857" s="1" t="n">
        <v>82.7</v>
      </c>
      <c r="T857" s="1" t="n">
        <v>6.4</v>
      </c>
    </row>
    <row r="858" customFormat="false" ht="12.75" hidden="false" customHeight="false" outlineLevel="0" collapsed="false">
      <c r="A858" s="1" t="n">
        <v>41</v>
      </c>
      <c r="B858" s="1" t="n">
        <v>48</v>
      </c>
      <c r="C858" s="1" t="n">
        <v>0</v>
      </c>
      <c r="D858" s="1" t="n">
        <v>1</v>
      </c>
      <c r="E858" s="1" t="n">
        <v>15.27</v>
      </c>
      <c r="F858" s="2" t="n">
        <v>11.1328531134805</v>
      </c>
      <c r="G858" s="2" t="n">
        <v>18.2618248994486</v>
      </c>
      <c r="H858" s="2"/>
      <c r="I858" s="2" t="n">
        <v>115.8</v>
      </c>
      <c r="J858" s="2" t="n">
        <v>39.4</v>
      </c>
      <c r="K858" s="2" t="n">
        <v>-84.5</v>
      </c>
      <c r="L858" s="1" t="n">
        <v>76.4</v>
      </c>
      <c r="M858" s="1" t="n">
        <v>0</v>
      </c>
      <c r="N858" s="1" t="n">
        <v>67.2</v>
      </c>
      <c r="O858" s="1" t="n">
        <v>9.2</v>
      </c>
      <c r="Q858" s="1" t="n">
        <v>200.3</v>
      </c>
      <c r="R858" s="1" t="n">
        <v>0</v>
      </c>
      <c r="S858" s="1" t="n">
        <v>195.8</v>
      </c>
      <c r="T858" s="1" t="n">
        <v>4.5</v>
      </c>
    </row>
    <row r="859" customFormat="false" ht="12.75" hidden="false" customHeight="false" outlineLevel="0" collapsed="false">
      <c r="A859" s="1" t="n">
        <v>41</v>
      </c>
      <c r="B859" s="1" t="n">
        <v>49</v>
      </c>
      <c r="C859" s="1" t="n">
        <v>0</v>
      </c>
      <c r="D859" s="1" t="n">
        <v>1</v>
      </c>
      <c r="E859" s="1" t="n">
        <v>14.65</v>
      </c>
      <c r="F859" s="2" t="n">
        <v>11.7632512963226</v>
      </c>
      <c r="G859" s="2" t="n">
        <v>16.6112302653313</v>
      </c>
      <c r="H859" s="2"/>
      <c r="I859" s="2" t="n">
        <v>119.3</v>
      </c>
      <c r="J859" s="2" t="n">
        <v>36.6</v>
      </c>
      <c r="K859" s="2" t="n">
        <v>-40.3</v>
      </c>
      <c r="L859" s="1" t="n">
        <v>82.7</v>
      </c>
      <c r="M859" s="1" t="n">
        <v>0</v>
      </c>
      <c r="N859" s="1" t="n">
        <v>74.9</v>
      </c>
      <c r="O859" s="1" t="n">
        <v>7.9</v>
      </c>
      <c r="Q859" s="1" t="n">
        <v>159.6</v>
      </c>
      <c r="R859" s="1" t="n">
        <v>0</v>
      </c>
      <c r="S859" s="1" t="n">
        <v>154.8</v>
      </c>
      <c r="T859" s="1" t="n">
        <v>4.8</v>
      </c>
    </row>
    <row r="860" customFormat="false" ht="12.75" hidden="false" customHeight="false" outlineLevel="0" collapsed="false">
      <c r="A860" s="1" t="n">
        <v>41</v>
      </c>
      <c r="B860" s="1" t="n">
        <v>50</v>
      </c>
      <c r="C860" s="1" t="n">
        <v>0</v>
      </c>
      <c r="D860" s="1" t="n">
        <v>1</v>
      </c>
      <c r="E860" s="1" t="n">
        <v>15.97</v>
      </c>
      <c r="F860" s="2" t="n">
        <v>10.4554691183551</v>
      </c>
      <c r="G860" s="2" t="n">
        <v>17.0525369709777</v>
      </c>
      <c r="H860" s="2"/>
      <c r="I860" s="2" t="n">
        <v>302.5</v>
      </c>
      <c r="J860" s="2" t="n">
        <v>231.1</v>
      </c>
      <c r="K860" s="2" t="n">
        <v>119.6</v>
      </c>
      <c r="L860" s="1" t="n">
        <v>71.4</v>
      </c>
      <c r="M860" s="1" t="n">
        <v>0</v>
      </c>
      <c r="N860" s="1" t="n">
        <v>60.5</v>
      </c>
      <c r="O860" s="1" t="n">
        <v>10.9</v>
      </c>
      <c r="Q860" s="1" t="n">
        <v>182.9</v>
      </c>
      <c r="R860" s="1" t="n">
        <v>0</v>
      </c>
      <c r="S860" s="1" t="n">
        <v>177.9</v>
      </c>
      <c r="T860" s="1" t="n">
        <v>5</v>
      </c>
    </row>
    <row r="861" customFormat="false" ht="12.75" hidden="false" customHeight="false" outlineLevel="0" collapsed="false">
      <c r="A861" s="1" t="n">
        <v>41</v>
      </c>
      <c r="B861" s="1" t="n">
        <v>54</v>
      </c>
      <c r="C861" s="1" t="n">
        <v>0</v>
      </c>
      <c r="D861" s="1" t="n">
        <v>1</v>
      </c>
      <c r="E861" s="1" t="n">
        <v>16.18</v>
      </c>
      <c r="F861" s="2" t="n">
        <v>11.6962772653489</v>
      </c>
      <c r="G861" s="2" t="n">
        <v>17.9777753681241</v>
      </c>
      <c r="H861" s="2"/>
      <c r="I861" s="2" t="n">
        <v>133.1</v>
      </c>
      <c r="J861" s="2" t="n">
        <v>44.1</v>
      </c>
      <c r="K861" s="2" t="n">
        <v>-71.4</v>
      </c>
      <c r="L861" s="1" t="n">
        <v>89</v>
      </c>
      <c r="M861" s="1" t="n">
        <v>0</v>
      </c>
      <c r="N861" s="1" t="n">
        <v>80.2</v>
      </c>
      <c r="O861" s="1" t="n">
        <v>8.8</v>
      </c>
      <c r="Q861" s="1" t="n">
        <v>204.5</v>
      </c>
      <c r="R861" s="1" t="n">
        <v>0</v>
      </c>
      <c r="S861" s="1" t="n">
        <v>199.7</v>
      </c>
      <c r="T861" s="1" t="n">
        <v>4.8</v>
      </c>
    </row>
    <row r="862" customFormat="false" ht="12.75" hidden="false" customHeight="false" outlineLevel="0" collapsed="false">
      <c r="A862" s="1" t="n">
        <v>41</v>
      </c>
      <c r="B862" s="1" t="n">
        <v>56</v>
      </c>
      <c r="C862" s="1" t="n">
        <v>0</v>
      </c>
      <c r="D862" s="1" t="n">
        <v>1</v>
      </c>
      <c r="E862" s="1" t="n">
        <v>15.02</v>
      </c>
      <c r="F862" s="2" t="n">
        <v>10.9776524959741</v>
      </c>
      <c r="G862" s="2" t="n">
        <v>16.3352099972069</v>
      </c>
      <c r="H862" s="2"/>
      <c r="I862" s="2" t="n">
        <v>88.2</v>
      </c>
      <c r="J862" s="2" t="n">
        <v>14.3</v>
      </c>
      <c r="K862" s="2" t="n">
        <v>-69.5</v>
      </c>
      <c r="L862" s="1" t="n">
        <v>73.9</v>
      </c>
      <c r="M862" s="1" t="n">
        <v>0</v>
      </c>
      <c r="N862" s="1" t="n">
        <v>64.8</v>
      </c>
      <c r="O862" s="1" t="n">
        <v>9.2</v>
      </c>
      <c r="Q862" s="1" t="n">
        <v>157.7</v>
      </c>
      <c r="R862" s="1" t="n">
        <v>0</v>
      </c>
      <c r="S862" s="1" t="n">
        <v>152.6</v>
      </c>
      <c r="T862" s="1" t="n">
        <v>5.1</v>
      </c>
    </row>
    <row r="863" customFormat="false" ht="12.75" hidden="false" customHeight="false" outlineLevel="0" collapsed="false">
      <c r="A863" s="1" t="n">
        <v>41</v>
      </c>
      <c r="B863" s="1" t="n">
        <v>57</v>
      </c>
      <c r="C863" s="1" t="n">
        <v>0</v>
      </c>
      <c r="D863" s="1" t="n">
        <v>1</v>
      </c>
      <c r="E863" s="1" t="n">
        <v>14.99</v>
      </c>
      <c r="F863" s="2" t="n">
        <v>9.87853666866789</v>
      </c>
      <c r="G863" s="2" t="n">
        <v>16.6876557971158</v>
      </c>
      <c r="H863" s="2"/>
      <c r="I863" s="2" t="n">
        <v>152.6</v>
      </c>
      <c r="J863" s="2" t="n">
        <v>92.3</v>
      </c>
      <c r="K863" s="2" t="n">
        <v>-12.4</v>
      </c>
      <c r="L863" s="1" t="n">
        <v>60.3</v>
      </c>
      <c r="M863" s="1" t="n">
        <v>0</v>
      </c>
      <c r="N863" s="1" t="n">
        <v>48.5</v>
      </c>
      <c r="O863" s="1" t="n">
        <v>11.8</v>
      </c>
      <c r="Q863" s="1" t="n">
        <v>165</v>
      </c>
      <c r="R863" s="1" t="n">
        <v>0</v>
      </c>
      <c r="S863" s="1" t="n">
        <v>160</v>
      </c>
      <c r="T863" s="1" t="n">
        <v>4.9</v>
      </c>
    </row>
    <row r="864" customFormat="false" ht="12.75" hidden="false" customHeight="false" outlineLevel="0" collapsed="false">
      <c r="A864" s="1" t="n">
        <v>41</v>
      </c>
      <c r="B864" s="1" t="n">
        <v>62</v>
      </c>
      <c r="C864" s="1" t="n">
        <v>0</v>
      </c>
      <c r="D864" s="1" t="n">
        <v>1</v>
      </c>
      <c r="E864" s="1" t="n">
        <v>13.42</v>
      </c>
      <c r="F864" s="2" t="n">
        <v>10.9590101146998</v>
      </c>
      <c r="G864" s="2" t="n">
        <v>13.6980219354145</v>
      </c>
      <c r="H864" s="2"/>
      <c r="I864" s="2" t="n">
        <v>135.7</v>
      </c>
      <c r="J864" s="2" t="n">
        <v>69</v>
      </c>
      <c r="K864" s="2" t="n">
        <v>34.1</v>
      </c>
      <c r="L864" s="1" t="n">
        <v>66.7</v>
      </c>
      <c r="M864" s="1" t="n">
        <v>0</v>
      </c>
      <c r="N864" s="1" t="n">
        <v>58.4</v>
      </c>
      <c r="O864" s="1" t="n">
        <v>8.3</v>
      </c>
      <c r="Q864" s="1" t="n">
        <v>101.6</v>
      </c>
      <c r="R864" s="1" t="n">
        <v>0</v>
      </c>
      <c r="S864" s="1" t="n">
        <v>95.8</v>
      </c>
      <c r="T864" s="1" t="n">
        <v>5.7</v>
      </c>
    </row>
    <row r="865" customFormat="false" ht="12.75" hidden="false" customHeight="false" outlineLevel="0" collapsed="false">
      <c r="A865" s="1" t="n">
        <v>41</v>
      </c>
      <c r="B865" s="1" t="n">
        <v>69</v>
      </c>
      <c r="C865" s="1" t="n">
        <v>0</v>
      </c>
      <c r="D865" s="1" t="n">
        <v>3</v>
      </c>
      <c r="E865" s="1" t="n">
        <v>16.63</v>
      </c>
      <c r="F865" s="2" t="n">
        <v>9.21522578581717</v>
      </c>
      <c r="G865" s="2" t="n">
        <v>13.9040760393377</v>
      </c>
      <c r="H865" s="2"/>
      <c r="I865" s="2" t="n">
        <v>147.7</v>
      </c>
      <c r="J865" s="2" t="n">
        <v>101.5</v>
      </c>
      <c r="K865" s="2" t="n">
        <v>29.7</v>
      </c>
      <c r="L865" s="1" t="n">
        <v>46.2</v>
      </c>
      <c r="M865" s="1" t="n">
        <v>0</v>
      </c>
      <c r="N865" s="1" t="n">
        <v>27.3</v>
      </c>
      <c r="O865" s="1" t="n">
        <v>18.8</v>
      </c>
      <c r="Q865" s="1" t="n">
        <v>118</v>
      </c>
      <c r="R865" s="1" t="n">
        <v>0</v>
      </c>
      <c r="S865" s="1" t="n">
        <v>110.5</v>
      </c>
      <c r="T865" s="1" t="n">
        <v>7.5</v>
      </c>
    </row>
    <row r="866" customFormat="false" ht="12.75" hidden="false" customHeight="false" outlineLevel="0" collapsed="false">
      <c r="A866" s="1" t="n">
        <v>41</v>
      </c>
      <c r="B866" s="1" t="n">
        <v>75</v>
      </c>
      <c r="C866" s="1" t="n">
        <v>0</v>
      </c>
      <c r="D866" s="1" t="n">
        <v>3</v>
      </c>
      <c r="E866" s="1" t="n">
        <v>15.55</v>
      </c>
      <c r="F866" s="2" t="n">
        <v>13.2600807613475</v>
      </c>
      <c r="G866" s="2" t="n">
        <v>13.1748744779887</v>
      </c>
      <c r="H866" s="2"/>
      <c r="I866" s="2" t="n">
        <v>110.4</v>
      </c>
      <c r="J866" s="2" t="n">
        <v>9.40000000000001</v>
      </c>
      <c r="K866" s="2" t="n">
        <v>10.9</v>
      </c>
      <c r="L866" s="1" t="n">
        <v>101</v>
      </c>
      <c r="M866" s="1" t="n">
        <v>0</v>
      </c>
      <c r="N866" s="1" t="n">
        <v>93.5</v>
      </c>
      <c r="O866" s="1" t="n">
        <v>7.5</v>
      </c>
      <c r="Q866" s="1" t="n">
        <v>99.5</v>
      </c>
      <c r="R866" s="1" t="n">
        <v>0</v>
      </c>
      <c r="S866" s="1" t="n">
        <v>92</v>
      </c>
      <c r="T866" s="1" t="n">
        <v>7.5</v>
      </c>
    </row>
    <row r="867" customFormat="false" ht="12.75" hidden="false" customHeight="false" outlineLevel="0" collapsed="false">
      <c r="A867" s="1" t="n">
        <v>41</v>
      </c>
      <c r="B867" s="1" t="n">
        <v>76</v>
      </c>
      <c r="C867" s="1" t="n">
        <v>0</v>
      </c>
      <c r="D867" s="1" t="n">
        <v>3</v>
      </c>
      <c r="E867" s="1" t="n">
        <v>16.04</v>
      </c>
      <c r="F867" s="2" t="n">
        <v>9.64160985710619</v>
      </c>
      <c r="G867" s="2" t="n">
        <v>12.8118293284565</v>
      </c>
      <c r="H867" s="2"/>
      <c r="I867" s="2" t="n">
        <v>175.9</v>
      </c>
      <c r="J867" s="2" t="n">
        <v>124.9</v>
      </c>
      <c r="K867" s="2" t="n">
        <v>79.4</v>
      </c>
      <c r="L867" s="1" t="n">
        <v>51</v>
      </c>
      <c r="M867" s="1" t="n">
        <v>0</v>
      </c>
      <c r="N867" s="1" t="n">
        <v>35</v>
      </c>
      <c r="O867" s="1" t="n">
        <v>16</v>
      </c>
      <c r="Q867" s="1" t="n">
        <v>96.5</v>
      </c>
      <c r="R867" s="1" t="n">
        <v>0</v>
      </c>
      <c r="S867" s="1" t="n">
        <v>88.3</v>
      </c>
      <c r="T867" s="1" t="n">
        <v>8.2</v>
      </c>
    </row>
    <row r="868" customFormat="false" ht="12.75" hidden="false" customHeight="false" outlineLevel="0" collapsed="false">
      <c r="A868" s="1" t="n">
        <v>41</v>
      </c>
      <c r="B868" s="1" t="n">
        <v>78</v>
      </c>
      <c r="C868" s="1" t="n">
        <v>0</v>
      </c>
      <c r="D868" s="1" t="n">
        <v>3</v>
      </c>
      <c r="E868" s="1" t="n">
        <v>15.02</v>
      </c>
      <c r="F868" s="2" t="n">
        <v>8.25783537929457</v>
      </c>
      <c r="G868" s="2" t="n">
        <v>12.1663582696273</v>
      </c>
      <c r="H868" s="2"/>
      <c r="I868" s="2" t="n">
        <v>108.2</v>
      </c>
      <c r="J868" s="2" t="n">
        <v>73.7</v>
      </c>
      <c r="K868" s="2" t="n">
        <v>26</v>
      </c>
      <c r="L868" s="1" t="n">
        <v>34.5</v>
      </c>
      <c r="M868" s="1" t="n">
        <v>0</v>
      </c>
      <c r="N868" s="1" t="n">
        <v>16.2</v>
      </c>
      <c r="O868" s="1" t="n">
        <v>18.3</v>
      </c>
      <c r="Q868" s="1" t="n">
        <v>82.2</v>
      </c>
      <c r="R868" s="1" t="n">
        <v>0</v>
      </c>
      <c r="S868" s="1" t="n">
        <v>74</v>
      </c>
      <c r="T868" s="1" t="n">
        <v>8.2</v>
      </c>
    </row>
    <row r="869" customFormat="false" ht="12.75" hidden="false" customHeight="false" outlineLevel="0" collapsed="false">
      <c r="A869" s="1" t="n">
        <v>41</v>
      </c>
      <c r="B869" s="1" t="n">
        <v>82</v>
      </c>
      <c r="C869" s="1" t="n">
        <v>2</v>
      </c>
      <c r="D869" s="1" t="n">
        <v>3</v>
      </c>
      <c r="E869" s="1" t="n">
        <v>13.98</v>
      </c>
      <c r="F869" s="2" t="n">
        <v>7.64179359446854</v>
      </c>
      <c r="G869" s="2" t="n">
        <v>10.8655342137266</v>
      </c>
      <c r="H869" s="2"/>
      <c r="I869" s="2" t="n">
        <v>0</v>
      </c>
      <c r="J869" s="2"/>
      <c r="K869" s="2"/>
      <c r="L869" s="1" t="n">
        <v>27</v>
      </c>
      <c r="M869" s="1" t="n">
        <v>0</v>
      </c>
      <c r="N869" s="1" t="n">
        <v>0</v>
      </c>
      <c r="O869" s="1" t="n">
        <v>27</v>
      </c>
      <c r="Q869" s="1" t="n">
        <v>61.2</v>
      </c>
      <c r="R869" s="1" t="n">
        <v>0</v>
      </c>
      <c r="S869" s="1" t="n">
        <v>51.9</v>
      </c>
      <c r="T869" s="1" t="n">
        <v>9.3</v>
      </c>
    </row>
    <row r="870" customFormat="false" ht="12.75" hidden="false" customHeight="false" outlineLevel="0" collapsed="false">
      <c r="A870" s="1" t="n">
        <v>41</v>
      </c>
      <c r="B870" s="1" t="n">
        <v>90</v>
      </c>
      <c r="C870" s="1" t="n">
        <v>0</v>
      </c>
      <c r="D870" s="1" t="n">
        <v>3</v>
      </c>
      <c r="E870" s="1" t="n">
        <v>11.55</v>
      </c>
      <c r="F870" s="2" t="n">
        <v>10.2712802336202</v>
      </c>
      <c r="G870" s="2" t="n">
        <v>9.91350574940786</v>
      </c>
      <c r="H870" s="2"/>
      <c r="I870" s="2" t="n">
        <v>13</v>
      </c>
      <c r="J870" s="2" t="n">
        <v>-32.5</v>
      </c>
      <c r="K870" s="2" t="n">
        <v>-29.2</v>
      </c>
      <c r="L870" s="1" t="n">
        <v>45.5</v>
      </c>
      <c r="M870" s="1" t="n">
        <v>0</v>
      </c>
      <c r="N870" s="1" t="n">
        <v>37.4</v>
      </c>
      <c r="O870" s="1" t="n">
        <v>8.2</v>
      </c>
      <c r="Q870" s="1" t="n">
        <v>42.2</v>
      </c>
      <c r="R870" s="1" t="n">
        <v>0</v>
      </c>
      <c r="S870" s="1" t="n">
        <v>33.4</v>
      </c>
      <c r="T870" s="1" t="n">
        <v>8.8</v>
      </c>
    </row>
    <row r="871" customFormat="false" ht="12.75" hidden="false" customHeight="false" outlineLevel="0" collapsed="false">
      <c r="A871" s="1" t="n">
        <v>41</v>
      </c>
      <c r="B871" s="1" t="n">
        <v>93</v>
      </c>
      <c r="C871" s="1" t="n">
        <v>0</v>
      </c>
      <c r="D871" s="1" t="n">
        <v>3</v>
      </c>
      <c r="E871" s="1" t="n">
        <v>16.09</v>
      </c>
      <c r="F871" s="2" t="n">
        <v>9.67265065296928</v>
      </c>
      <c r="G871" s="2" t="n">
        <v>14.0451144600827</v>
      </c>
      <c r="H871" s="2"/>
      <c r="I871" s="2" t="n">
        <v>120.6</v>
      </c>
      <c r="J871" s="2" t="n">
        <v>68.2</v>
      </c>
      <c r="K871" s="2" t="n">
        <v>4.89999999999999</v>
      </c>
      <c r="L871" s="1" t="n">
        <v>52.4</v>
      </c>
      <c r="M871" s="1" t="n">
        <v>0</v>
      </c>
      <c r="N871" s="1" t="n">
        <v>36.7</v>
      </c>
      <c r="O871" s="1" t="n">
        <v>15.7</v>
      </c>
      <c r="Q871" s="1" t="n">
        <v>115.7</v>
      </c>
      <c r="R871" s="1" t="n">
        <v>0</v>
      </c>
      <c r="S871" s="1" t="n">
        <v>108.6</v>
      </c>
      <c r="T871" s="1" t="n">
        <v>7.2</v>
      </c>
    </row>
    <row r="872" customFormat="false" ht="12.75" hidden="false" customHeight="false" outlineLevel="0" collapsed="false">
      <c r="A872" s="1" t="n">
        <v>41</v>
      </c>
      <c r="B872" s="1" t="n">
        <v>94</v>
      </c>
      <c r="C872" s="1" t="n">
        <v>0</v>
      </c>
      <c r="D872" s="1" t="n">
        <v>3</v>
      </c>
      <c r="E872" s="1" t="n">
        <v>14.63</v>
      </c>
      <c r="F872" s="2" t="n">
        <v>8.02658439181669</v>
      </c>
      <c r="G872" s="2" t="n">
        <v>12.118018125123</v>
      </c>
      <c r="H872" s="2"/>
      <c r="I872" s="2" t="n">
        <v>103.8</v>
      </c>
      <c r="J872" s="2" t="n">
        <v>72.6</v>
      </c>
      <c r="K872" s="2" t="n">
        <v>25</v>
      </c>
      <c r="L872" s="1" t="n">
        <v>31.2</v>
      </c>
      <c r="M872" s="1" t="n">
        <v>0</v>
      </c>
      <c r="N872" s="1" t="n">
        <v>13.3</v>
      </c>
      <c r="O872" s="1" t="n">
        <v>17.9</v>
      </c>
      <c r="Q872" s="1" t="n">
        <v>78.8</v>
      </c>
      <c r="R872" s="1" t="n">
        <v>0</v>
      </c>
      <c r="S872" s="1" t="n">
        <v>70.7</v>
      </c>
      <c r="T872" s="1" t="n">
        <v>8.1</v>
      </c>
    </row>
    <row r="873" customFormat="false" ht="12.75" hidden="false" customHeight="false" outlineLevel="0" collapsed="false">
      <c r="A873" s="1" t="n">
        <v>41</v>
      </c>
      <c r="B873" s="1" t="n">
        <v>96</v>
      </c>
      <c r="C873" s="1" t="n">
        <v>0</v>
      </c>
      <c r="D873" s="1" t="n">
        <v>3</v>
      </c>
      <c r="E873" s="1" t="n">
        <v>14.68</v>
      </c>
      <c r="F873" s="2" t="n">
        <v>10.8048906446632</v>
      </c>
      <c r="G873" s="2" t="n">
        <v>12.3019004455156</v>
      </c>
      <c r="H873" s="2"/>
      <c r="I873" s="2" t="n">
        <v>89.9</v>
      </c>
      <c r="J873" s="2" t="n">
        <v>27.1</v>
      </c>
      <c r="K873" s="2" t="n">
        <v>8.2</v>
      </c>
      <c r="L873" s="1" t="n">
        <v>62.8</v>
      </c>
      <c r="M873" s="1" t="n">
        <v>0</v>
      </c>
      <c r="N873" s="1" t="n">
        <v>52.6</v>
      </c>
      <c r="O873" s="1" t="n">
        <v>10.2</v>
      </c>
      <c r="Q873" s="1" t="n">
        <v>81.7</v>
      </c>
      <c r="R873" s="1" t="n">
        <v>0</v>
      </c>
      <c r="S873" s="1" t="n">
        <v>73.7</v>
      </c>
      <c r="T873" s="1" t="n">
        <v>8</v>
      </c>
    </row>
    <row r="874" customFormat="false" ht="12.75" hidden="false" customHeight="false" outlineLevel="0" collapsed="false">
      <c r="A874" s="1" t="n">
        <v>41</v>
      </c>
      <c r="B874" s="1" t="n">
        <v>99</v>
      </c>
      <c r="C874" s="1" t="n">
        <v>0</v>
      </c>
      <c r="D874" s="1" t="n">
        <v>3</v>
      </c>
      <c r="E874" s="1" t="n">
        <v>16.39</v>
      </c>
      <c r="F874" s="2" t="n">
        <v>9.07224489580045</v>
      </c>
      <c r="G874" s="2" t="n">
        <v>15.3227033849638</v>
      </c>
      <c r="H874" s="2"/>
      <c r="I874" s="2" t="n">
        <v>117</v>
      </c>
      <c r="J874" s="2" t="n">
        <v>72.3</v>
      </c>
      <c r="K874" s="2" t="n">
        <v>-23.3</v>
      </c>
      <c r="L874" s="1" t="n">
        <v>44.7</v>
      </c>
      <c r="M874" s="1" t="n">
        <v>0</v>
      </c>
      <c r="N874" s="1" t="n">
        <v>26</v>
      </c>
      <c r="O874" s="1" t="n">
        <v>18.8</v>
      </c>
      <c r="Q874" s="1" t="n">
        <v>140.3</v>
      </c>
      <c r="R874" s="1" t="n">
        <v>0</v>
      </c>
      <c r="S874" s="1" t="n">
        <v>133.7</v>
      </c>
      <c r="T874" s="1" t="n">
        <v>6.5</v>
      </c>
    </row>
    <row r="875" customFormat="false" ht="12.75" hidden="false" customHeight="false" outlineLevel="0" collapsed="false">
      <c r="A875" s="1" t="n">
        <v>41</v>
      </c>
      <c r="B875" s="1" t="n">
        <v>103</v>
      </c>
      <c r="C875" s="1" t="n">
        <v>0</v>
      </c>
      <c r="D875" s="1" t="n">
        <v>1</v>
      </c>
      <c r="E875" s="1" t="n">
        <v>13.44</v>
      </c>
      <c r="F875" s="2" t="n">
        <v>8.96215330557231</v>
      </c>
      <c r="G875" s="2" t="n">
        <v>11.9800049418148</v>
      </c>
      <c r="H875" s="2"/>
      <c r="I875" s="2" t="n">
        <v>82</v>
      </c>
      <c r="J875" s="2" t="n">
        <v>36.5</v>
      </c>
      <c r="K875" s="2" t="n">
        <v>3.09999999999999</v>
      </c>
      <c r="L875" s="1" t="n">
        <v>45.5</v>
      </c>
      <c r="M875" s="1" t="n">
        <v>0</v>
      </c>
      <c r="N875" s="1" t="n">
        <v>31.7</v>
      </c>
      <c r="O875" s="1" t="n">
        <v>13.7</v>
      </c>
      <c r="Q875" s="1" t="n">
        <v>78.9</v>
      </c>
      <c r="R875" s="1" t="n">
        <v>0</v>
      </c>
      <c r="S875" s="1" t="n">
        <v>71.8</v>
      </c>
      <c r="T875" s="1" t="n">
        <v>7</v>
      </c>
    </row>
    <row r="876" customFormat="false" ht="12.75" hidden="false" customHeight="false" outlineLevel="0" collapsed="false">
      <c r="A876" s="1" t="n">
        <v>41</v>
      </c>
      <c r="B876" s="1" t="n">
        <v>105</v>
      </c>
      <c r="C876" s="1" t="n">
        <v>0</v>
      </c>
      <c r="D876" s="1" t="n">
        <v>3</v>
      </c>
      <c r="E876" s="1" t="n">
        <v>15.96</v>
      </c>
      <c r="F876" s="2" t="n">
        <v>8.81629557789709</v>
      </c>
      <c r="G876" s="2" t="n">
        <v>13.6277780026326</v>
      </c>
      <c r="H876" s="2"/>
      <c r="I876" s="2" t="n">
        <v>145.3</v>
      </c>
      <c r="J876" s="2" t="n">
        <v>104.6</v>
      </c>
      <c r="K876" s="2" t="n">
        <v>36.9</v>
      </c>
      <c r="L876" s="1" t="n">
        <v>40.7</v>
      </c>
      <c r="M876" s="1" t="n">
        <v>0</v>
      </c>
      <c r="N876" s="1" t="n">
        <v>21.9</v>
      </c>
      <c r="O876" s="1" t="n">
        <v>18.8</v>
      </c>
      <c r="Q876" s="1" t="n">
        <v>108.4</v>
      </c>
      <c r="R876" s="1" t="n">
        <v>0</v>
      </c>
      <c r="S876" s="1" t="n">
        <v>101</v>
      </c>
      <c r="T876" s="1" t="n">
        <v>7.4</v>
      </c>
    </row>
    <row r="877" customFormat="false" ht="12.75" hidden="false" customHeight="false" outlineLevel="0" collapsed="false">
      <c r="A877" s="1" t="n">
        <v>41</v>
      </c>
      <c r="B877" s="1" t="n">
        <v>108</v>
      </c>
      <c r="C877" s="1" t="n">
        <v>0</v>
      </c>
      <c r="D877" s="1" t="n">
        <v>1</v>
      </c>
      <c r="E877" s="1" t="n">
        <v>14.4</v>
      </c>
      <c r="F877" s="2" t="n">
        <v>14.414389733483</v>
      </c>
      <c r="G877" s="2" t="n">
        <v>15.5838762645499</v>
      </c>
      <c r="H877" s="2"/>
      <c r="I877" s="2" t="n">
        <v>203</v>
      </c>
      <c r="J877" s="2" t="n">
        <v>83.6</v>
      </c>
      <c r="K877" s="2" t="n">
        <v>63.7</v>
      </c>
      <c r="L877" s="1" t="n">
        <v>119.4</v>
      </c>
      <c r="M877" s="1" t="n">
        <v>0</v>
      </c>
      <c r="N877" s="1" t="n">
        <v>113.7</v>
      </c>
      <c r="O877" s="1" t="n">
        <v>5.7</v>
      </c>
      <c r="Q877" s="1" t="n">
        <v>139.3</v>
      </c>
      <c r="R877" s="1" t="n">
        <v>0</v>
      </c>
      <c r="S877" s="1" t="n">
        <v>134.2</v>
      </c>
      <c r="T877" s="1" t="n">
        <v>5.2</v>
      </c>
    </row>
    <row r="878" customFormat="false" ht="12.75" hidden="false" customHeight="false" outlineLevel="0" collapsed="false">
      <c r="A878" s="1" t="n">
        <v>41</v>
      </c>
      <c r="B878" s="1" t="n">
        <v>110</v>
      </c>
      <c r="C878" s="1" t="n">
        <v>0</v>
      </c>
      <c r="D878" s="1" t="n">
        <v>2</v>
      </c>
      <c r="E878" s="1" t="n">
        <v>11.88</v>
      </c>
      <c r="F878" s="2" t="n">
        <v>8.445673226254</v>
      </c>
      <c r="G878" s="2" t="n">
        <v>11.0391590055059</v>
      </c>
      <c r="H878" s="2"/>
      <c r="I878" s="2" t="n">
        <v>57.7</v>
      </c>
      <c r="J878" s="2" t="n">
        <v>21.8</v>
      </c>
      <c r="K878" s="2" t="n">
        <v>-1.59999999999999</v>
      </c>
      <c r="L878" s="1" t="n">
        <v>35.9</v>
      </c>
      <c r="M878" s="1" t="n">
        <v>0</v>
      </c>
      <c r="N878" s="1" t="n">
        <v>24</v>
      </c>
      <c r="O878" s="1" t="n">
        <v>12</v>
      </c>
      <c r="Q878" s="1" t="n">
        <v>59.3</v>
      </c>
      <c r="R878" s="1" t="n">
        <v>0</v>
      </c>
      <c r="S878" s="1" t="n">
        <v>51.7</v>
      </c>
      <c r="T878" s="1" t="n">
        <v>7.6</v>
      </c>
    </row>
    <row r="879" customFormat="false" ht="12.75" hidden="false" customHeight="false" outlineLevel="0" collapsed="false">
      <c r="A879" s="1" t="n">
        <v>41</v>
      </c>
      <c r="B879" s="1" t="n">
        <v>112</v>
      </c>
      <c r="C879" s="1" t="n">
        <v>0</v>
      </c>
      <c r="D879" s="1" t="n">
        <v>3</v>
      </c>
      <c r="E879" s="1" t="n">
        <v>16.11</v>
      </c>
      <c r="F879" s="2" t="n">
        <v>13.062046231863</v>
      </c>
      <c r="G879" s="2" t="n">
        <v>13.52251916559</v>
      </c>
      <c r="H879" s="2"/>
      <c r="I879" s="2" t="n">
        <v>95.9</v>
      </c>
      <c r="J879" s="2" t="n">
        <v>-5.59999999999999</v>
      </c>
      <c r="K879" s="2" t="n">
        <v>-11.9</v>
      </c>
      <c r="L879" s="1" t="n">
        <v>101.5</v>
      </c>
      <c r="M879" s="1" t="n">
        <v>0</v>
      </c>
      <c r="N879" s="1" t="n">
        <v>93.6</v>
      </c>
      <c r="O879" s="1" t="n">
        <v>7.9</v>
      </c>
      <c r="Q879" s="1" t="n">
        <v>107.8</v>
      </c>
      <c r="R879" s="1" t="n">
        <v>0</v>
      </c>
      <c r="S879" s="1" t="n">
        <v>100.3</v>
      </c>
      <c r="T879" s="1" t="n">
        <v>7.5</v>
      </c>
    </row>
    <row r="880" customFormat="false" ht="12.75" hidden="false" customHeight="false" outlineLevel="0" collapsed="false">
      <c r="A880" s="1" t="n">
        <v>41</v>
      </c>
      <c r="B880" s="1" t="n">
        <v>113</v>
      </c>
      <c r="C880" s="1" t="n">
        <v>0</v>
      </c>
      <c r="D880" s="1" t="n">
        <v>2</v>
      </c>
      <c r="E880" s="1" t="n">
        <v>12.71</v>
      </c>
      <c r="F880" s="2" t="n">
        <v>12.1022290848072</v>
      </c>
      <c r="G880" s="2" t="n">
        <v>12.7184769852377</v>
      </c>
      <c r="H880" s="2"/>
      <c r="I880" s="2" t="n">
        <v>99</v>
      </c>
      <c r="J880" s="2" t="n">
        <v>22.7</v>
      </c>
      <c r="K880" s="2" t="n">
        <v>15.8</v>
      </c>
      <c r="L880" s="1" t="n">
        <v>76.3</v>
      </c>
      <c r="M880" s="1" t="n">
        <v>0</v>
      </c>
      <c r="N880" s="1" t="n">
        <v>69.2</v>
      </c>
      <c r="O880" s="1" t="n">
        <v>7.1</v>
      </c>
      <c r="Q880" s="1" t="n">
        <v>83.2</v>
      </c>
      <c r="R880" s="1" t="n">
        <v>0</v>
      </c>
      <c r="S880" s="1" t="n">
        <v>76.6</v>
      </c>
      <c r="T880" s="1" t="n">
        <v>6.7</v>
      </c>
    </row>
    <row r="881" customFormat="false" ht="12.75" hidden="false" customHeight="false" outlineLevel="0" collapsed="false">
      <c r="A881" s="1" t="n">
        <v>41</v>
      </c>
      <c r="B881" s="1" t="n">
        <v>116</v>
      </c>
      <c r="C881" s="1" t="n">
        <v>0</v>
      </c>
      <c r="D881" s="1" t="n">
        <v>3</v>
      </c>
      <c r="E881" s="1" t="n">
        <v>13.21</v>
      </c>
      <c r="F881" s="2" t="n">
        <v>7.1870465137806</v>
      </c>
      <c r="G881" s="2" t="n">
        <v>11.2601217570677</v>
      </c>
      <c r="H881" s="2"/>
      <c r="I881" s="2" t="n">
        <v>78.6</v>
      </c>
      <c r="J881" s="2" t="n">
        <v>55.3</v>
      </c>
      <c r="K881" s="2" t="n">
        <v>16.4</v>
      </c>
      <c r="L881" s="1" t="n">
        <v>23.3</v>
      </c>
      <c r="M881" s="1" t="n">
        <v>0</v>
      </c>
      <c r="N881" s="1" t="n">
        <v>0</v>
      </c>
      <c r="O881" s="1" t="n">
        <v>23.3</v>
      </c>
      <c r="Q881" s="1" t="n">
        <v>62.2</v>
      </c>
      <c r="R881" s="1" t="n">
        <v>0</v>
      </c>
      <c r="S881" s="1" t="n">
        <v>54</v>
      </c>
      <c r="T881" s="1" t="n">
        <v>8.2</v>
      </c>
    </row>
    <row r="882" customFormat="false" ht="12.75" hidden="false" customHeight="false" outlineLevel="0" collapsed="false">
      <c r="A882" s="1" t="n">
        <v>41</v>
      </c>
      <c r="B882" s="1" t="n">
        <v>117</v>
      </c>
      <c r="C882" s="1" t="n">
        <v>0</v>
      </c>
      <c r="D882" s="1" t="n">
        <v>2</v>
      </c>
      <c r="E882" s="1" t="n">
        <v>14.38</v>
      </c>
      <c r="F882" s="2" t="n">
        <v>10.2526005657004</v>
      </c>
      <c r="G882" s="2" t="n">
        <v>14.6524576726566</v>
      </c>
      <c r="H882" s="2"/>
      <c r="I882" s="2" t="n">
        <v>128.6</v>
      </c>
      <c r="J882" s="2" t="n">
        <v>63.3</v>
      </c>
      <c r="K882" s="2" t="n">
        <v>3.3</v>
      </c>
      <c r="L882" s="1" t="n">
        <v>65.3</v>
      </c>
      <c r="M882" s="1" t="n">
        <v>0</v>
      </c>
      <c r="N882" s="1" t="n">
        <v>55.6</v>
      </c>
      <c r="O882" s="1" t="n">
        <v>9.8</v>
      </c>
      <c r="Q882" s="1" t="n">
        <v>125.3</v>
      </c>
      <c r="R882" s="1" t="n">
        <v>0</v>
      </c>
      <c r="S882" s="1" t="n">
        <v>119.2</v>
      </c>
      <c r="T882" s="1" t="n">
        <v>6.1</v>
      </c>
    </row>
    <row r="883" customFormat="false" ht="12.75" hidden="false" customHeight="false" outlineLevel="0" collapsed="false">
      <c r="A883" s="1" t="n">
        <v>41</v>
      </c>
      <c r="B883" s="1" t="n">
        <v>120</v>
      </c>
      <c r="C883" s="1" t="n">
        <v>0</v>
      </c>
      <c r="D883" s="1" t="n">
        <v>3</v>
      </c>
      <c r="E883" s="1" t="n">
        <v>13.51</v>
      </c>
      <c r="F883" s="2" t="n">
        <v>7.36407545121678</v>
      </c>
      <c r="G883" s="2" t="n">
        <v>11.05369705246</v>
      </c>
      <c r="H883" s="2"/>
      <c r="I883" s="2" t="n">
        <v>55.2</v>
      </c>
      <c r="J883" s="2" t="n">
        <v>30.1</v>
      </c>
      <c r="K883" s="2" t="n">
        <v>-6.2</v>
      </c>
      <c r="L883" s="1" t="n">
        <v>25.1</v>
      </c>
      <c r="M883" s="1" t="n">
        <v>0</v>
      </c>
      <c r="N883" s="1" t="n">
        <v>0</v>
      </c>
      <c r="O883" s="1" t="n">
        <v>25.1</v>
      </c>
      <c r="Q883" s="1" t="n">
        <v>61.4</v>
      </c>
      <c r="R883" s="1" t="n">
        <v>0</v>
      </c>
      <c r="S883" s="1" t="n">
        <v>52.7</v>
      </c>
      <c r="T883" s="1" t="n">
        <v>8.7</v>
      </c>
    </row>
    <row r="884" customFormat="false" ht="12.75" hidden="false" customHeight="false" outlineLevel="0" collapsed="false">
      <c r="A884" s="1" t="n">
        <v>41</v>
      </c>
      <c r="B884" s="1" t="n">
        <v>121</v>
      </c>
      <c r="C884" s="1" t="n">
        <v>0</v>
      </c>
      <c r="D884" s="1" t="n">
        <v>2</v>
      </c>
      <c r="E884" s="1" t="n">
        <v>13.5</v>
      </c>
      <c r="F884" s="2" t="n">
        <v>9.61611089858304</v>
      </c>
      <c r="G884" s="2" t="n">
        <v>12.1890621671085</v>
      </c>
      <c r="H884" s="2"/>
      <c r="I884" s="2" t="n">
        <v>76</v>
      </c>
      <c r="J884" s="2" t="n">
        <v>22.7</v>
      </c>
      <c r="K884" s="2" t="n">
        <v>-7.09999999999999</v>
      </c>
      <c r="L884" s="1" t="n">
        <v>53.3</v>
      </c>
      <c r="M884" s="1" t="n">
        <v>0</v>
      </c>
      <c r="N884" s="1" t="n">
        <v>42.8</v>
      </c>
      <c r="O884" s="1" t="n">
        <v>10.5</v>
      </c>
      <c r="Q884" s="1" t="n">
        <v>83.1</v>
      </c>
      <c r="R884" s="1" t="n">
        <v>0</v>
      </c>
      <c r="S884" s="1" t="n">
        <v>75.8</v>
      </c>
      <c r="T884" s="1" t="n">
        <v>7.3</v>
      </c>
    </row>
    <row r="885" customFormat="false" ht="12.75" hidden="false" customHeight="false" outlineLevel="0" collapsed="false">
      <c r="A885" s="1" t="n">
        <v>41</v>
      </c>
      <c r="B885" s="1" t="n">
        <v>122</v>
      </c>
      <c r="C885" s="1" t="n">
        <v>0</v>
      </c>
      <c r="D885" s="1" t="n">
        <v>2</v>
      </c>
      <c r="E885" s="1" t="n">
        <v>12.68</v>
      </c>
      <c r="F885" s="2" t="n">
        <v>10.6247947255919</v>
      </c>
      <c r="G885" s="2" t="n">
        <v>12.3007414507476</v>
      </c>
      <c r="H885" s="2"/>
      <c r="I885" s="2" t="n">
        <v>89</v>
      </c>
      <c r="J885" s="2" t="n">
        <v>29.3</v>
      </c>
      <c r="K885" s="2" t="n">
        <v>10.6</v>
      </c>
      <c r="L885" s="1" t="n">
        <v>59.7</v>
      </c>
      <c r="M885" s="1" t="n">
        <v>0</v>
      </c>
      <c r="N885" s="1" t="n">
        <v>51.3</v>
      </c>
      <c r="O885" s="1" t="n">
        <v>8.5</v>
      </c>
      <c r="Q885" s="1" t="n">
        <v>78.4</v>
      </c>
      <c r="R885" s="1" t="n">
        <v>0</v>
      </c>
      <c r="S885" s="1" t="n">
        <v>71.4</v>
      </c>
      <c r="T885" s="1" t="n">
        <v>6.9</v>
      </c>
    </row>
    <row r="886" customFormat="false" ht="12.75" hidden="false" customHeight="false" outlineLevel="0" collapsed="false">
      <c r="A886" s="1" t="n">
        <v>41</v>
      </c>
      <c r="B886" s="1" t="n">
        <v>123</v>
      </c>
      <c r="C886" s="1" t="n">
        <v>0</v>
      </c>
      <c r="D886" s="1" t="n">
        <v>3</v>
      </c>
      <c r="E886" s="1" t="n">
        <v>13.66</v>
      </c>
      <c r="F886" s="2" t="n">
        <v>7.4526602710718</v>
      </c>
      <c r="G886" s="2" t="n">
        <v>10.8291195826663</v>
      </c>
      <c r="H886" s="2"/>
      <c r="I886" s="2" t="n">
        <v>66.4</v>
      </c>
      <c r="J886" s="2" t="n">
        <v>40.4</v>
      </c>
      <c r="K886" s="2" t="n">
        <v>7.60000000000001</v>
      </c>
      <c r="L886" s="1" t="n">
        <v>26</v>
      </c>
      <c r="M886" s="1" t="n">
        <v>0</v>
      </c>
      <c r="N886" s="1" t="n">
        <v>0</v>
      </c>
      <c r="O886" s="1" t="n">
        <v>26</v>
      </c>
      <c r="Q886" s="1" t="n">
        <v>58.8</v>
      </c>
      <c r="R886" s="1" t="n">
        <v>0</v>
      </c>
      <c r="S886" s="1" t="n">
        <v>49.5</v>
      </c>
      <c r="T886" s="1" t="n">
        <v>9.3</v>
      </c>
    </row>
    <row r="887" customFormat="false" ht="12.75" hidden="false" customHeight="false" outlineLevel="0" collapsed="false">
      <c r="A887" s="1" t="n">
        <v>41</v>
      </c>
      <c r="B887" s="1" t="n">
        <v>126</v>
      </c>
      <c r="C887" s="1" t="n">
        <v>0</v>
      </c>
      <c r="D887" s="1" t="n">
        <v>2</v>
      </c>
      <c r="E887" s="1" t="n">
        <v>13.17</v>
      </c>
      <c r="F887" s="2" t="n">
        <v>12.4866745290329</v>
      </c>
      <c r="G887" s="2" t="n">
        <v>13.0383802311806</v>
      </c>
      <c r="H887" s="2"/>
      <c r="I887" s="2" t="n">
        <v>144.7</v>
      </c>
      <c r="J887" s="2" t="n">
        <v>60.3</v>
      </c>
      <c r="K887" s="2" t="n">
        <v>54.2</v>
      </c>
      <c r="L887" s="1" t="n">
        <v>84.4</v>
      </c>
      <c r="M887" s="1" t="n">
        <v>0</v>
      </c>
      <c r="N887" s="1" t="n">
        <v>77.4</v>
      </c>
      <c r="O887" s="1" t="n">
        <v>7</v>
      </c>
      <c r="Q887" s="1" t="n">
        <v>90.5</v>
      </c>
      <c r="R887" s="1" t="n">
        <v>0</v>
      </c>
      <c r="S887" s="1" t="n">
        <v>83.9</v>
      </c>
      <c r="T887" s="1" t="n">
        <v>6.7</v>
      </c>
    </row>
    <row r="888" customFormat="false" ht="12.75" hidden="false" customHeight="false" outlineLevel="0" collapsed="false">
      <c r="A888" s="1" t="n">
        <v>41</v>
      </c>
      <c r="B888" s="1" t="n">
        <v>129</v>
      </c>
      <c r="C888" s="1" t="n">
        <v>0</v>
      </c>
      <c r="D888" s="1" t="n">
        <v>2</v>
      </c>
      <c r="E888" s="1" t="n">
        <v>15.75</v>
      </c>
      <c r="F888" s="2" t="n">
        <v>17.5308316788141</v>
      </c>
      <c r="G888" s="2" t="n">
        <v>14.9030558064343</v>
      </c>
      <c r="H888" s="2"/>
      <c r="I888" s="2" t="n">
        <v>148.7</v>
      </c>
      <c r="J888" s="2" t="n">
        <v>-41.8</v>
      </c>
      <c r="K888" s="2" t="n">
        <v>5.19999999999999</v>
      </c>
      <c r="L888" s="1" t="n">
        <v>190.5</v>
      </c>
      <c r="M888" s="1" t="n">
        <v>0</v>
      </c>
      <c r="N888" s="1" t="n">
        <v>185.2</v>
      </c>
      <c r="O888" s="1" t="n">
        <v>5.3</v>
      </c>
      <c r="Q888" s="1" t="n">
        <v>143.5</v>
      </c>
      <c r="R888" s="1" t="n">
        <v>0</v>
      </c>
      <c r="S888" s="1" t="n">
        <v>137.3</v>
      </c>
      <c r="T888" s="1" t="n">
        <v>6.2</v>
      </c>
    </row>
    <row r="889" customFormat="false" ht="12.75" hidden="false" customHeight="false" outlineLevel="0" collapsed="false">
      <c r="A889" s="1" t="n">
        <v>41</v>
      </c>
      <c r="B889" s="1" t="n">
        <v>130</v>
      </c>
      <c r="C889" s="1" t="n">
        <v>0</v>
      </c>
      <c r="D889" s="1" t="n">
        <v>2</v>
      </c>
      <c r="E889" s="1" t="n">
        <v>11.23</v>
      </c>
      <c r="F889" s="2" t="n">
        <v>10.5254100318521</v>
      </c>
      <c r="G889" s="2" t="n">
        <v>10.4288863400039</v>
      </c>
      <c r="H889" s="2"/>
      <c r="I889" s="2" t="n">
        <v>61.8</v>
      </c>
      <c r="J889" s="2" t="n">
        <v>10.6</v>
      </c>
      <c r="K889" s="2" t="n">
        <v>11.5</v>
      </c>
      <c r="L889" s="1" t="n">
        <v>51.2</v>
      </c>
      <c r="M889" s="1" t="n">
        <v>0</v>
      </c>
      <c r="N889" s="1" t="n">
        <v>43.4</v>
      </c>
      <c r="O889" s="1" t="n">
        <v>7.8</v>
      </c>
      <c r="Q889" s="1" t="n">
        <v>50.3</v>
      </c>
      <c r="R889" s="1" t="n">
        <v>0</v>
      </c>
      <c r="S889" s="1" t="n">
        <v>42.4</v>
      </c>
      <c r="T889" s="1" t="n">
        <v>7.9</v>
      </c>
    </row>
    <row r="890" customFormat="false" ht="12.75" hidden="false" customHeight="false" outlineLevel="0" collapsed="false">
      <c r="A890" s="1" t="n">
        <v>41</v>
      </c>
      <c r="B890" s="1" t="n">
        <v>135</v>
      </c>
      <c r="C890" s="1" t="n">
        <v>0</v>
      </c>
      <c r="D890" s="1" t="n">
        <v>1</v>
      </c>
      <c r="E890" s="1" t="n">
        <v>13.35</v>
      </c>
      <c r="F890" s="2" t="n">
        <v>11.8523529202677</v>
      </c>
      <c r="G890" s="2" t="n">
        <v>12.0495220457337</v>
      </c>
      <c r="H890" s="2"/>
      <c r="I890" s="2" t="n">
        <v>56.6</v>
      </c>
      <c r="J890" s="2" t="n">
        <v>-20.5</v>
      </c>
      <c r="K890" s="2" t="n">
        <v>-21.8</v>
      </c>
      <c r="L890" s="1" t="n">
        <v>77.1</v>
      </c>
      <c r="M890" s="1" t="n">
        <v>0</v>
      </c>
      <c r="N890" s="1" t="n">
        <v>70</v>
      </c>
      <c r="O890" s="1" t="n">
        <v>7.1</v>
      </c>
      <c r="Q890" s="1" t="n">
        <v>78.4</v>
      </c>
      <c r="R890" s="1" t="n">
        <v>0</v>
      </c>
      <c r="S890" s="1" t="n">
        <v>71.3</v>
      </c>
      <c r="T890" s="1" t="n">
        <v>7</v>
      </c>
    </row>
    <row r="891" customFormat="false" ht="12.75" hidden="false" customHeight="false" outlineLevel="0" collapsed="false">
      <c r="A891" s="1" t="n">
        <v>41</v>
      </c>
      <c r="B891" s="1" t="n">
        <v>136</v>
      </c>
      <c r="C891" s="1" t="n">
        <v>0</v>
      </c>
      <c r="D891" s="1" t="n">
        <v>3</v>
      </c>
      <c r="E891" s="1" t="n">
        <v>14.26</v>
      </c>
      <c r="F891" s="2" t="n">
        <v>7.80745091653827</v>
      </c>
      <c r="G891" s="2" t="n">
        <v>12.1587978527665</v>
      </c>
      <c r="H891" s="2"/>
      <c r="I891" s="2" t="n">
        <v>100.9</v>
      </c>
      <c r="J891" s="2" t="n">
        <v>71.9</v>
      </c>
      <c r="K891" s="2" t="n">
        <v>22.8</v>
      </c>
      <c r="L891" s="1" t="n">
        <v>29</v>
      </c>
      <c r="M891" s="1" t="n">
        <v>0</v>
      </c>
      <c r="N891" s="1" t="n">
        <v>11.6</v>
      </c>
      <c r="O891" s="1" t="n">
        <v>17.4</v>
      </c>
      <c r="Q891" s="1" t="n">
        <v>78.1</v>
      </c>
      <c r="R891" s="1" t="n">
        <v>0</v>
      </c>
      <c r="S891" s="1" t="n">
        <v>70.3</v>
      </c>
      <c r="T891" s="1" t="n">
        <v>7.8</v>
      </c>
    </row>
    <row r="892" customFormat="false" ht="12.75" hidden="false" customHeight="false" outlineLevel="0" collapsed="false">
      <c r="A892" s="1" t="n">
        <v>41</v>
      </c>
      <c r="B892" s="1" t="n">
        <v>137</v>
      </c>
      <c r="C892" s="1" t="n">
        <v>0</v>
      </c>
      <c r="D892" s="1" t="n">
        <v>2</v>
      </c>
      <c r="E892" s="1" t="n">
        <v>11.77</v>
      </c>
      <c r="F892" s="2" t="n">
        <v>8.36626568812896</v>
      </c>
      <c r="G892" s="2" t="n">
        <v>11.7210598696122</v>
      </c>
      <c r="H892" s="2"/>
      <c r="I892" s="2" t="n">
        <v>95.6</v>
      </c>
      <c r="J892" s="2" t="n">
        <v>60</v>
      </c>
      <c r="K892" s="2" t="n">
        <v>29.9</v>
      </c>
      <c r="L892" s="1" t="n">
        <v>35.6</v>
      </c>
      <c r="M892" s="1" t="n">
        <v>0</v>
      </c>
      <c r="N892" s="1" t="n">
        <v>23.7</v>
      </c>
      <c r="O892" s="1" t="n">
        <v>11.9</v>
      </c>
      <c r="Q892" s="1" t="n">
        <v>65.7</v>
      </c>
      <c r="R892" s="1" t="n">
        <v>0</v>
      </c>
      <c r="S892" s="1" t="n">
        <v>58.7</v>
      </c>
      <c r="T892" s="1" t="n">
        <v>7</v>
      </c>
    </row>
    <row r="893" customFormat="false" ht="12.75" hidden="false" customHeight="false" outlineLevel="0" collapsed="false">
      <c r="A893" s="1" t="n">
        <v>41</v>
      </c>
      <c r="B893" s="1" t="n">
        <v>139</v>
      </c>
      <c r="C893" s="1" t="n">
        <v>0</v>
      </c>
      <c r="D893" s="1" t="n">
        <v>2</v>
      </c>
      <c r="E893" s="1" t="n">
        <v>14.2</v>
      </c>
      <c r="F893" s="2" t="n">
        <v>11.8152672792472</v>
      </c>
      <c r="G893" s="2" t="n">
        <v>14.4465040135177</v>
      </c>
      <c r="H893" s="2"/>
      <c r="I893" s="2" t="n">
        <v>40.9</v>
      </c>
      <c r="J893" s="2" t="n">
        <v>-42.1</v>
      </c>
      <c r="K893" s="2" t="n">
        <v>-78.1</v>
      </c>
      <c r="L893" s="1" t="n">
        <v>83</v>
      </c>
      <c r="M893" s="1" t="n">
        <v>0</v>
      </c>
      <c r="N893" s="1" t="n">
        <v>75.1</v>
      </c>
      <c r="O893" s="1" t="n">
        <v>7.9</v>
      </c>
      <c r="Q893" s="1" t="n">
        <v>119</v>
      </c>
      <c r="R893" s="1" t="n">
        <v>0</v>
      </c>
      <c r="S893" s="1" t="n">
        <v>112.8</v>
      </c>
      <c r="T893" s="1" t="n">
        <v>6.2</v>
      </c>
    </row>
    <row r="894" customFormat="false" ht="12.75" hidden="false" customHeight="false" outlineLevel="0" collapsed="false">
      <c r="A894" s="1" t="n">
        <v>41</v>
      </c>
      <c r="B894" s="1" t="n">
        <v>147</v>
      </c>
      <c r="C894" s="1" t="n">
        <v>0</v>
      </c>
      <c r="D894" s="1" t="n">
        <v>3</v>
      </c>
      <c r="E894" s="1" t="n">
        <v>14.86</v>
      </c>
      <c r="F894" s="2" t="n">
        <v>12.7485820910421</v>
      </c>
      <c r="G894" s="2" t="n">
        <v>12.9355649076135</v>
      </c>
      <c r="H894" s="2"/>
      <c r="I894" s="2" t="n">
        <v>118</v>
      </c>
      <c r="J894" s="2" t="n">
        <v>29.9</v>
      </c>
      <c r="K894" s="2" t="n">
        <v>27.2</v>
      </c>
      <c r="L894" s="1" t="n">
        <v>88.1</v>
      </c>
      <c r="M894" s="1" t="n">
        <v>0</v>
      </c>
      <c r="N894" s="1" t="n">
        <v>80.4</v>
      </c>
      <c r="O894" s="1" t="n">
        <v>7.6</v>
      </c>
      <c r="Q894" s="1" t="n">
        <v>90.8</v>
      </c>
      <c r="R894" s="1" t="n">
        <v>0</v>
      </c>
      <c r="S894" s="1" t="n">
        <v>83.4</v>
      </c>
      <c r="T894" s="1" t="n">
        <v>7.5</v>
      </c>
    </row>
    <row r="895" customFormat="false" ht="12.75" hidden="false" customHeight="false" outlineLevel="0" collapsed="false">
      <c r="A895" s="1" t="n">
        <v>41</v>
      </c>
      <c r="B895" s="1" t="n">
        <v>149</v>
      </c>
      <c r="C895" s="1" t="n">
        <v>0</v>
      </c>
      <c r="D895" s="1" t="n">
        <v>2</v>
      </c>
      <c r="E895" s="1" t="n">
        <v>13.89</v>
      </c>
      <c r="F895" s="2" t="n">
        <v>9.89813551653424</v>
      </c>
      <c r="G895" s="2" t="n">
        <v>13.3196781228481</v>
      </c>
      <c r="H895" s="2"/>
      <c r="I895" s="2" t="n">
        <v>95.6</v>
      </c>
      <c r="J895" s="2" t="n">
        <v>37.3</v>
      </c>
      <c r="K895" s="2" t="n">
        <v>-4.90000000000001</v>
      </c>
      <c r="L895" s="1" t="n">
        <v>58.3</v>
      </c>
      <c r="M895" s="1" t="n">
        <v>0</v>
      </c>
      <c r="N895" s="1" t="n">
        <v>48.2</v>
      </c>
      <c r="O895" s="1" t="n">
        <v>10.1</v>
      </c>
      <c r="Q895" s="1" t="n">
        <v>100.5</v>
      </c>
      <c r="R895" s="1" t="n">
        <v>0</v>
      </c>
      <c r="S895" s="1" t="n">
        <v>93.8</v>
      </c>
      <c r="T895" s="1" t="n">
        <v>6.7</v>
      </c>
    </row>
    <row r="896" customFormat="false" ht="12.75" hidden="false" customHeight="false" outlineLevel="0" collapsed="false">
      <c r="A896" s="1" t="n">
        <v>41</v>
      </c>
      <c r="B896" s="1" t="n">
        <v>154</v>
      </c>
      <c r="C896" s="1" t="n">
        <v>0</v>
      </c>
      <c r="D896" s="1" t="n">
        <v>3</v>
      </c>
      <c r="E896" s="1" t="n">
        <v>13.43</v>
      </c>
      <c r="F896" s="2" t="n">
        <v>9.33032214515546</v>
      </c>
      <c r="G896" s="2" t="n">
        <v>9.77129458545442</v>
      </c>
      <c r="H896" s="2"/>
      <c r="I896" s="2" t="n">
        <v>69.6</v>
      </c>
      <c r="J896" s="2" t="n">
        <v>27</v>
      </c>
      <c r="K896" s="2" t="n">
        <v>22.1</v>
      </c>
      <c r="L896" s="1" t="n">
        <v>42.6</v>
      </c>
      <c r="M896" s="1" t="n">
        <v>0</v>
      </c>
      <c r="N896" s="1" t="n">
        <v>30</v>
      </c>
      <c r="O896" s="1" t="n">
        <v>12.5</v>
      </c>
      <c r="Q896" s="1" t="n">
        <v>47.5</v>
      </c>
      <c r="R896" s="1" t="n">
        <v>0</v>
      </c>
      <c r="S896" s="1" t="n">
        <v>36.4</v>
      </c>
      <c r="T896" s="1" t="n">
        <v>11.1</v>
      </c>
    </row>
    <row r="897" customFormat="false" ht="12.75" hidden="false" customHeight="false" outlineLevel="0" collapsed="false">
      <c r="A897" s="1" t="n">
        <v>41</v>
      </c>
      <c r="B897" s="1" t="n">
        <v>161</v>
      </c>
      <c r="C897" s="1" t="n">
        <v>0</v>
      </c>
      <c r="D897" s="1" t="n">
        <v>2</v>
      </c>
      <c r="E897" s="1" t="n">
        <v>11.56</v>
      </c>
      <c r="F897" s="2" t="n">
        <v>9.00198425217075</v>
      </c>
      <c r="G897" s="2" t="n">
        <v>10.7745793840878</v>
      </c>
      <c r="H897" s="2"/>
      <c r="I897" s="2" t="n">
        <v>44.9</v>
      </c>
      <c r="J897" s="2" t="n">
        <v>5.2</v>
      </c>
      <c r="K897" s="2" t="n">
        <v>-10.7</v>
      </c>
      <c r="L897" s="1" t="n">
        <v>39.7</v>
      </c>
      <c r="M897" s="1" t="n">
        <v>0</v>
      </c>
      <c r="N897" s="1" t="n">
        <v>29.6</v>
      </c>
      <c r="O897" s="1" t="n">
        <v>10.1</v>
      </c>
      <c r="Q897" s="1" t="n">
        <v>55.6</v>
      </c>
      <c r="R897" s="1" t="n">
        <v>0</v>
      </c>
      <c r="S897" s="1" t="n">
        <v>48</v>
      </c>
      <c r="T897" s="1" t="n">
        <v>7.7</v>
      </c>
    </row>
    <row r="898" customFormat="false" ht="12.75" hidden="false" customHeight="false" outlineLevel="0" collapsed="false">
      <c r="A898" s="1" t="n">
        <v>41</v>
      </c>
      <c r="B898" s="1" t="n">
        <v>164</v>
      </c>
      <c r="C898" s="1" t="n">
        <v>0</v>
      </c>
      <c r="D898" s="1" t="n">
        <v>2</v>
      </c>
      <c r="E898" s="1" t="n">
        <v>12.32</v>
      </c>
      <c r="F898" s="2" t="n">
        <v>8.76339215663332</v>
      </c>
      <c r="G898" s="2" t="n">
        <v>11.7015390451642</v>
      </c>
      <c r="H898" s="2"/>
      <c r="I898" s="2" t="n">
        <v>77.9</v>
      </c>
      <c r="J898" s="2" t="n">
        <v>37.1</v>
      </c>
      <c r="K898" s="2" t="n">
        <v>8.7</v>
      </c>
      <c r="L898" s="1" t="n">
        <v>40.8</v>
      </c>
      <c r="M898" s="1" t="n">
        <v>0</v>
      </c>
      <c r="N898" s="1" t="n">
        <v>29.6</v>
      </c>
      <c r="O898" s="1" t="n">
        <v>11.2</v>
      </c>
      <c r="Q898" s="1" t="n">
        <v>69.2</v>
      </c>
      <c r="R898" s="1" t="n">
        <v>0</v>
      </c>
      <c r="S898" s="1" t="n">
        <v>62</v>
      </c>
      <c r="T898" s="1" t="n">
        <v>7.2</v>
      </c>
    </row>
    <row r="899" customFormat="false" ht="12.75" hidden="false" customHeight="false" outlineLevel="0" collapsed="false">
      <c r="A899" s="1" t="n">
        <v>139</v>
      </c>
      <c r="B899" s="1" t="n">
        <v>3</v>
      </c>
      <c r="C899" s="1" t="n">
        <v>0</v>
      </c>
      <c r="D899" s="1" t="n">
        <v>2</v>
      </c>
      <c r="E899" s="1" t="n">
        <v>9.72</v>
      </c>
      <c r="F899" s="2" t="n">
        <v>8.85695042286498</v>
      </c>
      <c r="G899" s="2" t="n">
        <v>9.86837444016315</v>
      </c>
      <c r="H899" s="2"/>
      <c r="I899" s="2" t="n">
        <v>35.4</v>
      </c>
      <c r="J899" s="2" t="n">
        <v>3.1</v>
      </c>
      <c r="K899" s="2" t="n">
        <v>-3.9</v>
      </c>
      <c r="L899" s="1" t="n">
        <v>32.3</v>
      </c>
      <c r="M899" s="1" t="n">
        <v>0</v>
      </c>
      <c r="N899" s="1" t="n">
        <v>23.6</v>
      </c>
      <c r="O899" s="1" t="n">
        <v>8.7</v>
      </c>
      <c r="Q899" s="1" t="n">
        <v>39.3</v>
      </c>
      <c r="R899" s="1" t="n">
        <v>0</v>
      </c>
      <c r="S899" s="1" t="n">
        <v>31.9</v>
      </c>
      <c r="T899" s="1" t="n">
        <v>7.4</v>
      </c>
    </row>
    <row r="900" customFormat="false" ht="12.75" hidden="false" customHeight="false" outlineLevel="0" collapsed="false">
      <c r="A900" s="1" t="n">
        <v>139</v>
      </c>
      <c r="B900" s="1" t="n">
        <v>7</v>
      </c>
      <c r="C900" s="1" t="n">
        <v>0</v>
      </c>
      <c r="D900" s="1" t="n">
        <v>1</v>
      </c>
      <c r="E900" s="1" t="n">
        <v>17.81</v>
      </c>
      <c r="F900" s="2" t="n">
        <v>18.0895424095334</v>
      </c>
      <c r="G900" s="2" t="n">
        <v>19.578003935686</v>
      </c>
      <c r="H900" s="2"/>
      <c r="I900" s="2" t="n">
        <v>465.4</v>
      </c>
      <c r="J900" s="2" t="n">
        <v>240.5</v>
      </c>
      <c r="K900" s="2" t="n">
        <v>203.1</v>
      </c>
      <c r="L900" s="1" t="n">
        <v>224.9</v>
      </c>
      <c r="M900" s="1" t="n">
        <v>0</v>
      </c>
      <c r="N900" s="1" t="n">
        <v>219.7</v>
      </c>
      <c r="O900" s="1" t="n">
        <v>5.2</v>
      </c>
      <c r="Q900" s="1" t="n">
        <v>262.3</v>
      </c>
      <c r="R900" s="1" t="n">
        <v>142.2</v>
      </c>
      <c r="S900" s="1" t="n">
        <v>115.4</v>
      </c>
      <c r="T900" s="1" t="n">
        <v>4.7</v>
      </c>
    </row>
    <row r="901" customFormat="false" ht="12.75" hidden="false" customHeight="false" outlineLevel="0" collapsed="false">
      <c r="A901" s="1" t="n">
        <v>139</v>
      </c>
      <c r="B901" s="1" t="n">
        <v>8</v>
      </c>
      <c r="C901" s="1" t="n">
        <v>0</v>
      </c>
      <c r="D901" s="1" t="n">
        <v>2</v>
      </c>
      <c r="E901" s="1" t="n">
        <v>10.72</v>
      </c>
      <c r="F901" s="2" t="n">
        <v>9.67253507472516</v>
      </c>
      <c r="G901" s="2" t="n">
        <v>10.4755025625224</v>
      </c>
      <c r="H901" s="2"/>
      <c r="I901" s="2" t="n">
        <v>15.5</v>
      </c>
      <c r="J901" s="2" t="n">
        <v>-26.5</v>
      </c>
      <c r="K901" s="2" t="n">
        <v>-33.1</v>
      </c>
      <c r="L901" s="1" t="n">
        <v>42</v>
      </c>
      <c r="M901" s="1" t="n">
        <v>0</v>
      </c>
      <c r="N901" s="1" t="n">
        <v>33.7</v>
      </c>
      <c r="O901" s="1" t="n">
        <v>8.3</v>
      </c>
      <c r="Q901" s="1" t="n">
        <v>48.6</v>
      </c>
      <c r="R901" s="1" t="n">
        <v>0</v>
      </c>
      <c r="S901" s="1" t="n">
        <v>41.1</v>
      </c>
      <c r="T901" s="1" t="n">
        <v>7.5</v>
      </c>
    </row>
    <row r="902" customFormat="false" ht="12.75" hidden="false" customHeight="false" outlineLevel="0" collapsed="false">
      <c r="A902" s="1" t="n">
        <v>139</v>
      </c>
      <c r="B902" s="1" t="n">
        <v>9</v>
      </c>
      <c r="C902" s="1" t="n">
        <v>0</v>
      </c>
      <c r="D902" s="1" t="n">
        <v>1</v>
      </c>
      <c r="E902" s="1" t="n">
        <v>19.35</v>
      </c>
      <c r="F902" s="2" t="n">
        <v>15.7228017559004</v>
      </c>
      <c r="G902" s="2" t="n">
        <v>21.7737479132119</v>
      </c>
      <c r="H902" s="2"/>
      <c r="I902" s="2" t="n">
        <v>403.7</v>
      </c>
      <c r="J902" s="2" t="n">
        <v>220.8</v>
      </c>
      <c r="K902" s="2" t="n">
        <v>58.3</v>
      </c>
      <c r="L902" s="1" t="n">
        <v>182.9</v>
      </c>
      <c r="M902" s="1" t="n">
        <v>0</v>
      </c>
      <c r="N902" s="1" t="n">
        <v>176.3</v>
      </c>
      <c r="O902" s="1" t="n">
        <v>6.6</v>
      </c>
      <c r="Q902" s="1" t="n">
        <v>345.4</v>
      </c>
      <c r="R902" s="1" t="n">
        <v>197.9</v>
      </c>
      <c r="S902" s="1" t="n">
        <v>143</v>
      </c>
      <c r="T902" s="1" t="n">
        <v>4.5</v>
      </c>
    </row>
    <row r="903" customFormat="false" ht="12.75" hidden="false" customHeight="false" outlineLevel="0" collapsed="false">
      <c r="A903" s="1" t="n">
        <v>139</v>
      </c>
      <c r="B903" s="1" t="n">
        <v>15</v>
      </c>
      <c r="C903" s="1" t="n">
        <v>0</v>
      </c>
      <c r="D903" s="1" t="n">
        <v>2</v>
      </c>
      <c r="E903" s="1" t="n">
        <v>10.27</v>
      </c>
      <c r="F903" s="2" t="n">
        <v>9.30598109961241</v>
      </c>
      <c r="G903" s="2" t="n">
        <v>10.8969425704575</v>
      </c>
      <c r="H903" s="2"/>
      <c r="I903" s="2" t="n">
        <v>51.6</v>
      </c>
      <c r="J903" s="2" t="n">
        <v>14.5</v>
      </c>
      <c r="K903" s="2" t="n">
        <v>1.9</v>
      </c>
      <c r="L903" s="1" t="n">
        <v>37.1</v>
      </c>
      <c r="M903" s="1" t="n">
        <v>0</v>
      </c>
      <c r="N903" s="1" t="n">
        <v>28.6</v>
      </c>
      <c r="O903" s="1" t="n">
        <v>8.5</v>
      </c>
      <c r="Q903" s="1" t="n">
        <v>49.7</v>
      </c>
      <c r="R903" s="1" t="n">
        <v>0</v>
      </c>
      <c r="S903" s="1" t="n">
        <v>42.8</v>
      </c>
      <c r="T903" s="1" t="n">
        <v>6.9</v>
      </c>
    </row>
    <row r="904" customFormat="false" ht="12.75" hidden="false" customHeight="false" outlineLevel="0" collapsed="false">
      <c r="A904" s="1" t="n">
        <v>139</v>
      </c>
      <c r="B904" s="1" t="n">
        <v>16</v>
      </c>
      <c r="C904" s="1" t="n">
        <v>0</v>
      </c>
      <c r="D904" s="1" t="n">
        <v>2</v>
      </c>
      <c r="E904" s="1" t="n">
        <v>16.05</v>
      </c>
      <c r="F904" s="2" t="n">
        <v>13.9701722112681</v>
      </c>
      <c r="G904" s="2" t="n">
        <v>16.8198100645118</v>
      </c>
      <c r="H904" s="2"/>
      <c r="I904" s="2" t="n">
        <v>122.4</v>
      </c>
      <c r="J904" s="2" t="n">
        <v>-8.79999999999998</v>
      </c>
      <c r="K904" s="2" t="n">
        <v>-59.2</v>
      </c>
      <c r="L904" s="1" t="n">
        <v>131.2</v>
      </c>
      <c r="M904" s="1" t="n">
        <v>0</v>
      </c>
      <c r="N904" s="1" t="n">
        <v>124.4</v>
      </c>
      <c r="O904" s="1" t="n">
        <v>6.8</v>
      </c>
      <c r="Q904" s="1" t="n">
        <v>181.6</v>
      </c>
      <c r="R904" s="1" t="n">
        <v>0</v>
      </c>
      <c r="S904" s="1" t="n">
        <v>176</v>
      </c>
      <c r="T904" s="1" t="n">
        <v>5.6</v>
      </c>
    </row>
    <row r="905" customFormat="false" ht="12.75" hidden="false" customHeight="false" outlineLevel="0" collapsed="false">
      <c r="A905" s="1" t="n">
        <v>139</v>
      </c>
      <c r="B905" s="1" t="n">
        <v>17</v>
      </c>
      <c r="C905" s="1" t="n">
        <v>0</v>
      </c>
      <c r="D905" s="1" t="n">
        <v>2</v>
      </c>
      <c r="E905" s="1" t="n">
        <v>15.36</v>
      </c>
      <c r="F905" s="2" t="n">
        <v>13.4175640622579</v>
      </c>
      <c r="G905" s="2" t="n">
        <v>15.2653828405255</v>
      </c>
      <c r="H905" s="2"/>
      <c r="I905" s="2" t="n">
        <v>46.2</v>
      </c>
      <c r="J905" s="2" t="n">
        <v>-68.8</v>
      </c>
      <c r="K905" s="2" t="n">
        <v>-99.7</v>
      </c>
      <c r="L905" s="1" t="n">
        <v>115</v>
      </c>
      <c r="M905" s="1" t="n">
        <v>0</v>
      </c>
      <c r="N905" s="1" t="n">
        <v>108</v>
      </c>
      <c r="O905" s="1" t="n">
        <v>7</v>
      </c>
      <c r="Q905" s="1" t="n">
        <v>145.9</v>
      </c>
      <c r="R905" s="1" t="n">
        <v>0</v>
      </c>
      <c r="S905" s="1" t="n">
        <v>139.8</v>
      </c>
      <c r="T905" s="1" t="n">
        <v>6</v>
      </c>
    </row>
    <row r="906" customFormat="false" ht="12.75" hidden="false" customHeight="false" outlineLevel="0" collapsed="false">
      <c r="A906" s="1" t="n">
        <v>139</v>
      </c>
      <c r="B906" s="1" t="n">
        <v>18</v>
      </c>
      <c r="C906" s="1" t="n">
        <v>0</v>
      </c>
      <c r="D906" s="1" t="n">
        <v>2</v>
      </c>
      <c r="E906" s="1" t="n">
        <v>14.07</v>
      </c>
      <c r="F906" s="2" t="n">
        <v>12.3817963951666</v>
      </c>
      <c r="G906" s="2" t="n">
        <v>13.7024275653658</v>
      </c>
      <c r="H906" s="2"/>
      <c r="I906" s="2" t="n">
        <v>72.8</v>
      </c>
      <c r="J906" s="2" t="n">
        <v>-17.1</v>
      </c>
      <c r="K906" s="2" t="n">
        <v>-34.9</v>
      </c>
      <c r="L906" s="1" t="n">
        <v>89.9</v>
      </c>
      <c r="M906" s="1" t="n">
        <v>0</v>
      </c>
      <c r="N906" s="1" t="n">
        <v>82.6</v>
      </c>
      <c r="O906" s="1" t="n">
        <v>7.3</v>
      </c>
      <c r="Q906" s="1" t="n">
        <v>107.7</v>
      </c>
      <c r="R906" s="1" t="n">
        <v>0</v>
      </c>
      <c r="S906" s="1" t="n">
        <v>101.1</v>
      </c>
      <c r="T906" s="1" t="n">
        <v>6.5</v>
      </c>
    </row>
    <row r="907" customFormat="false" ht="12.75" hidden="false" customHeight="false" outlineLevel="0" collapsed="false">
      <c r="A907" s="1" t="n">
        <v>139</v>
      </c>
      <c r="B907" s="1" t="n">
        <v>20</v>
      </c>
      <c r="C907" s="1" t="n">
        <v>0</v>
      </c>
      <c r="D907" s="1" t="n">
        <v>2</v>
      </c>
      <c r="E907" s="1" t="n">
        <v>11.89</v>
      </c>
      <c r="F907" s="2" t="n">
        <v>10.6223983388112</v>
      </c>
      <c r="G907" s="2" t="n">
        <v>12.013484316173</v>
      </c>
      <c r="H907" s="2"/>
      <c r="I907" s="2" t="n">
        <v>93.2</v>
      </c>
      <c r="J907" s="2" t="n">
        <v>37.7</v>
      </c>
      <c r="K907" s="2" t="n">
        <v>23.6</v>
      </c>
      <c r="L907" s="1" t="n">
        <v>55.5</v>
      </c>
      <c r="M907" s="1" t="n">
        <v>0</v>
      </c>
      <c r="N907" s="1" t="n">
        <v>47.5</v>
      </c>
      <c r="O907" s="1" t="n">
        <v>8</v>
      </c>
      <c r="Q907" s="1" t="n">
        <v>69.6</v>
      </c>
      <c r="R907" s="1" t="n">
        <v>0</v>
      </c>
      <c r="S907" s="1" t="n">
        <v>62.7</v>
      </c>
      <c r="T907" s="1" t="n">
        <v>6.9</v>
      </c>
    </row>
    <row r="908" customFormat="false" ht="12.75" hidden="false" customHeight="false" outlineLevel="0" collapsed="false">
      <c r="A908" s="1" t="n">
        <v>139</v>
      </c>
      <c r="B908" s="1" t="n">
        <v>21</v>
      </c>
      <c r="C908" s="1" t="n">
        <v>0</v>
      </c>
      <c r="D908" s="1" t="n">
        <v>2</v>
      </c>
      <c r="E908" s="1" t="n">
        <v>16.14</v>
      </c>
      <c r="F908" s="2" t="n">
        <v>15.392426329705</v>
      </c>
      <c r="G908" s="2" t="n">
        <v>15.6634298176915</v>
      </c>
      <c r="H908" s="2"/>
      <c r="I908" s="2" t="n">
        <v>144.6</v>
      </c>
      <c r="J908" s="2" t="n">
        <v>-12.2</v>
      </c>
      <c r="K908" s="2" t="n">
        <v>-17.7</v>
      </c>
      <c r="L908" s="1" t="n">
        <v>156.8</v>
      </c>
      <c r="M908" s="1" t="n">
        <v>0</v>
      </c>
      <c r="N908" s="1" t="n">
        <v>150.7</v>
      </c>
      <c r="O908" s="1" t="n">
        <v>6.1</v>
      </c>
      <c r="Q908" s="1" t="n">
        <v>162.3</v>
      </c>
      <c r="R908" s="1" t="n">
        <v>0</v>
      </c>
      <c r="S908" s="1" t="n">
        <v>156.3</v>
      </c>
      <c r="T908" s="1" t="n">
        <v>6</v>
      </c>
    </row>
    <row r="909" customFormat="false" ht="12.75" hidden="false" customHeight="false" outlineLevel="0" collapsed="false">
      <c r="A909" s="1" t="n">
        <v>139</v>
      </c>
      <c r="B909" s="1" t="n">
        <v>23</v>
      </c>
      <c r="C909" s="1" t="n">
        <v>0</v>
      </c>
      <c r="D909" s="1" t="n">
        <v>2</v>
      </c>
      <c r="E909" s="1" t="n">
        <v>13.29</v>
      </c>
      <c r="F909" s="2" t="n">
        <v>11.7536910620231</v>
      </c>
      <c r="G909" s="2" t="n">
        <v>13.4126940639448</v>
      </c>
      <c r="H909" s="2"/>
      <c r="I909" s="2" t="n">
        <v>66.5</v>
      </c>
      <c r="J909" s="2" t="n">
        <v>-10.3</v>
      </c>
      <c r="K909" s="2" t="n">
        <v>-30.1</v>
      </c>
      <c r="L909" s="1" t="n">
        <v>76.8</v>
      </c>
      <c r="M909" s="1" t="n">
        <v>0</v>
      </c>
      <c r="N909" s="1" t="n">
        <v>69.2</v>
      </c>
      <c r="O909" s="1" t="n">
        <v>7.5</v>
      </c>
      <c r="Q909" s="1" t="n">
        <v>96.6</v>
      </c>
      <c r="R909" s="1" t="n">
        <v>0</v>
      </c>
      <c r="S909" s="1" t="n">
        <v>90.2</v>
      </c>
      <c r="T909" s="1" t="n">
        <v>6.5</v>
      </c>
    </row>
    <row r="910" customFormat="false" ht="12.75" hidden="false" customHeight="false" outlineLevel="0" collapsed="false">
      <c r="A910" s="1" t="n">
        <v>139</v>
      </c>
      <c r="B910" s="1" t="n">
        <v>24</v>
      </c>
      <c r="C910" s="1" t="n">
        <v>0</v>
      </c>
      <c r="D910" s="1" t="n">
        <v>2</v>
      </c>
      <c r="E910" s="1" t="n">
        <v>9.16</v>
      </c>
      <c r="F910" s="2" t="n">
        <v>8.39850834149025</v>
      </c>
      <c r="G910" s="2" t="n">
        <v>8.44338650622141</v>
      </c>
      <c r="H910" s="2"/>
      <c r="I910" s="2" t="n">
        <v>21.2</v>
      </c>
      <c r="J910" s="2" t="n">
        <v>-6.1</v>
      </c>
      <c r="K910" s="2" t="n">
        <v>-6.1</v>
      </c>
      <c r="L910" s="1" t="n">
        <v>27.3</v>
      </c>
      <c r="M910" s="1" t="n">
        <v>0</v>
      </c>
      <c r="N910" s="1" t="n">
        <v>18.3</v>
      </c>
      <c r="O910" s="1" t="n">
        <v>9</v>
      </c>
      <c r="Q910" s="1" t="n">
        <v>27.3</v>
      </c>
      <c r="R910" s="1" t="n">
        <v>0</v>
      </c>
      <c r="S910" s="1" t="n">
        <v>18.3</v>
      </c>
      <c r="T910" s="1" t="n">
        <v>9</v>
      </c>
    </row>
    <row r="911" customFormat="false" ht="12.75" hidden="false" customHeight="false" outlineLevel="0" collapsed="false">
      <c r="A911" s="1" t="n">
        <v>139</v>
      </c>
      <c r="B911" s="1" t="n">
        <v>26</v>
      </c>
      <c r="C911" s="1" t="n">
        <v>0</v>
      </c>
      <c r="D911" s="1" t="n">
        <v>2</v>
      </c>
      <c r="E911" s="1" t="n">
        <v>15.49</v>
      </c>
      <c r="F911" s="2" t="n">
        <v>13.5217501548048</v>
      </c>
      <c r="G911" s="2" t="n">
        <v>15.5850682043177</v>
      </c>
      <c r="H911" s="2"/>
      <c r="I911" s="2" t="n">
        <v>155.1</v>
      </c>
      <c r="J911" s="2" t="n">
        <v>37.4</v>
      </c>
      <c r="K911" s="2" t="n">
        <v>2.5</v>
      </c>
      <c r="L911" s="1" t="n">
        <v>117.7</v>
      </c>
      <c r="M911" s="1" t="n">
        <v>0</v>
      </c>
      <c r="N911" s="1" t="n">
        <v>110.7</v>
      </c>
      <c r="O911" s="1" t="n">
        <v>7</v>
      </c>
      <c r="Q911" s="1" t="n">
        <v>152.6</v>
      </c>
      <c r="R911" s="1" t="n">
        <v>0</v>
      </c>
      <c r="S911" s="1" t="n">
        <v>146.7</v>
      </c>
      <c r="T911" s="1" t="n">
        <v>5.9</v>
      </c>
    </row>
    <row r="912" customFormat="false" ht="12.75" hidden="false" customHeight="false" outlineLevel="0" collapsed="false">
      <c r="A912" s="1" t="n">
        <v>139</v>
      </c>
      <c r="B912" s="1" t="n">
        <v>27</v>
      </c>
      <c r="C912" s="1" t="n">
        <v>0</v>
      </c>
      <c r="D912" s="1" t="n">
        <v>2</v>
      </c>
      <c r="E912" s="1" t="n">
        <v>11.38</v>
      </c>
      <c r="F912" s="2" t="n">
        <v>10.2088916627323</v>
      </c>
      <c r="G912" s="2" t="n">
        <v>11.3167936563837</v>
      </c>
      <c r="H912" s="2"/>
      <c r="I912" s="2" t="n">
        <v>41.2</v>
      </c>
      <c r="J912" s="2" t="n">
        <v>-8</v>
      </c>
      <c r="K912" s="2" t="n">
        <v>-18.2</v>
      </c>
      <c r="L912" s="1" t="n">
        <v>49.2</v>
      </c>
      <c r="M912" s="1" t="n">
        <v>0</v>
      </c>
      <c r="N912" s="1" t="n">
        <v>41.1</v>
      </c>
      <c r="O912" s="1" t="n">
        <v>8.2</v>
      </c>
      <c r="Q912" s="1" t="n">
        <v>59.4</v>
      </c>
      <c r="R912" s="1" t="n">
        <v>0</v>
      </c>
      <c r="S912" s="1" t="n">
        <v>52.2</v>
      </c>
      <c r="T912" s="1" t="n">
        <v>7.1</v>
      </c>
    </row>
    <row r="913" customFormat="false" ht="12.75" hidden="false" customHeight="false" outlineLevel="0" collapsed="false">
      <c r="A913" s="1" t="n">
        <v>139</v>
      </c>
      <c r="B913" s="1" t="n">
        <v>28</v>
      </c>
      <c r="C913" s="1" t="n">
        <v>0</v>
      </c>
      <c r="D913" s="1" t="n">
        <v>2</v>
      </c>
      <c r="E913" s="1" t="n">
        <v>10.83</v>
      </c>
      <c r="F913" s="2" t="n">
        <v>9.76202886948342</v>
      </c>
      <c r="G913" s="2" t="n">
        <v>11.0969702366653</v>
      </c>
      <c r="H913" s="2"/>
      <c r="I913" s="2" t="n">
        <v>48.5</v>
      </c>
      <c r="J913" s="2" t="n">
        <v>5.2</v>
      </c>
      <c r="K913" s="2" t="n">
        <v>-5.9</v>
      </c>
      <c r="L913" s="1" t="n">
        <v>43.3</v>
      </c>
      <c r="M913" s="1" t="n">
        <v>0</v>
      </c>
      <c r="N913" s="1" t="n">
        <v>35</v>
      </c>
      <c r="O913" s="1" t="n">
        <v>8.3</v>
      </c>
      <c r="Q913" s="1" t="n">
        <v>54.4</v>
      </c>
      <c r="R913" s="1" t="n">
        <v>0</v>
      </c>
      <c r="S913" s="1" t="n">
        <v>47.4</v>
      </c>
      <c r="T913" s="1" t="n">
        <v>7</v>
      </c>
    </row>
    <row r="914" customFormat="false" ht="12.75" hidden="false" customHeight="false" outlineLevel="0" collapsed="false">
      <c r="A914" s="1" t="n">
        <v>139</v>
      </c>
      <c r="B914" s="1" t="n">
        <v>29</v>
      </c>
      <c r="C914" s="1" t="n">
        <v>0</v>
      </c>
      <c r="D914" s="1" t="n">
        <v>2</v>
      </c>
      <c r="E914" s="1" t="n">
        <v>10.07</v>
      </c>
      <c r="F914" s="2" t="n">
        <v>9.14283123508212</v>
      </c>
      <c r="G914" s="2" t="n">
        <v>9.14283123508212</v>
      </c>
      <c r="H914" s="2"/>
      <c r="I914" s="2" t="n">
        <v>22.2</v>
      </c>
      <c r="J914" s="2" t="n">
        <v>-12.7</v>
      </c>
      <c r="K914" s="2" t="n">
        <v>-12.7</v>
      </c>
      <c r="L914" s="1" t="n">
        <v>34.9</v>
      </c>
      <c r="M914" s="1" t="n">
        <v>0</v>
      </c>
      <c r="N914" s="1" t="n">
        <v>26.3</v>
      </c>
      <c r="O914" s="1" t="n">
        <v>8.7</v>
      </c>
      <c r="Q914" s="1" t="n">
        <v>34.9</v>
      </c>
      <c r="R914" s="1" t="n">
        <v>0</v>
      </c>
      <c r="S914" s="1" t="n">
        <v>26.3</v>
      </c>
      <c r="T914" s="1" t="n">
        <v>8.7</v>
      </c>
    </row>
    <row r="915" customFormat="false" ht="12.75" hidden="false" customHeight="false" outlineLevel="0" collapsed="false">
      <c r="A915" s="1" t="n">
        <v>139</v>
      </c>
      <c r="B915" s="1" t="n">
        <v>30</v>
      </c>
      <c r="C915" s="1" t="n">
        <v>0</v>
      </c>
      <c r="D915" s="1" t="n">
        <v>2</v>
      </c>
      <c r="E915" s="1" t="n">
        <v>13.69</v>
      </c>
      <c r="F915" s="2" t="n">
        <v>12.0759787201348</v>
      </c>
      <c r="G915" s="2" t="n">
        <v>13.8563431661521</v>
      </c>
      <c r="H915" s="2"/>
      <c r="I915" s="2" t="n">
        <v>114.6</v>
      </c>
      <c r="J915" s="2" t="n">
        <v>31.4</v>
      </c>
      <c r="K915" s="2" t="n">
        <v>7.69999999999999</v>
      </c>
      <c r="L915" s="1" t="n">
        <v>83.2</v>
      </c>
      <c r="M915" s="1" t="n">
        <v>0</v>
      </c>
      <c r="N915" s="1" t="n">
        <v>75.8</v>
      </c>
      <c r="O915" s="1" t="n">
        <v>7.5</v>
      </c>
      <c r="Q915" s="1" t="n">
        <v>106.9</v>
      </c>
      <c r="R915" s="1" t="n">
        <v>0</v>
      </c>
      <c r="S915" s="1" t="n">
        <v>100.6</v>
      </c>
      <c r="T915" s="1" t="n">
        <v>6.3</v>
      </c>
    </row>
    <row r="916" customFormat="false" ht="12.75" hidden="false" customHeight="false" outlineLevel="0" collapsed="false">
      <c r="A916" s="1" t="n">
        <v>139</v>
      </c>
      <c r="B916" s="1" t="n">
        <v>31</v>
      </c>
      <c r="C916" s="1" t="n">
        <v>0</v>
      </c>
      <c r="D916" s="1" t="n">
        <v>2</v>
      </c>
      <c r="E916" s="1" t="n">
        <v>14.55</v>
      </c>
      <c r="F916" s="2" t="n">
        <v>12.7676190966063</v>
      </c>
      <c r="G916" s="2" t="n">
        <v>14.545858327343</v>
      </c>
      <c r="H916" s="2"/>
      <c r="I916" s="2" t="n">
        <v>69.2</v>
      </c>
      <c r="J916" s="2" t="n">
        <v>-29.9</v>
      </c>
      <c r="K916" s="2" t="n">
        <v>-54.9</v>
      </c>
      <c r="L916" s="1" t="n">
        <v>99.1</v>
      </c>
      <c r="M916" s="1" t="n">
        <v>0</v>
      </c>
      <c r="N916" s="1" t="n">
        <v>91.9</v>
      </c>
      <c r="O916" s="1" t="n">
        <v>7.2</v>
      </c>
      <c r="Q916" s="1" t="n">
        <v>124.1</v>
      </c>
      <c r="R916" s="1" t="n">
        <v>0</v>
      </c>
      <c r="S916" s="1" t="n">
        <v>117.9</v>
      </c>
      <c r="T916" s="1" t="n">
        <v>6.2</v>
      </c>
    </row>
    <row r="917" customFormat="false" ht="12.75" hidden="false" customHeight="false" outlineLevel="0" collapsed="false">
      <c r="A917" s="1" t="n">
        <v>139</v>
      </c>
      <c r="B917" s="1" t="n">
        <v>34</v>
      </c>
      <c r="C917" s="1" t="n">
        <v>0</v>
      </c>
      <c r="D917" s="1" t="n">
        <v>2</v>
      </c>
      <c r="E917" s="1" t="n">
        <v>11.7</v>
      </c>
      <c r="F917" s="2" t="n">
        <v>10.4684395939779</v>
      </c>
      <c r="G917" s="2" t="n">
        <v>11.3754119782901</v>
      </c>
      <c r="H917" s="2"/>
      <c r="I917" s="2" t="n">
        <v>47.5</v>
      </c>
      <c r="J917" s="2" t="n">
        <v>-6.1</v>
      </c>
      <c r="K917" s="2" t="n">
        <v>-14.7</v>
      </c>
      <c r="L917" s="1" t="n">
        <v>53.6</v>
      </c>
      <c r="M917" s="1" t="n">
        <v>0</v>
      </c>
      <c r="N917" s="1" t="n">
        <v>45.5</v>
      </c>
      <c r="O917" s="1" t="n">
        <v>8.1</v>
      </c>
      <c r="Q917" s="1" t="n">
        <v>62.2</v>
      </c>
      <c r="R917" s="1" t="n">
        <v>0</v>
      </c>
      <c r="S917" s="1" t="n">
        <v>55</v>
      </c>
      <c r="T917" s="1" t="n">
        <v>7.2</v>
      </c>
    </row>
    <row r="918" customFormat="false" ht="12.75" hidden="false" customHeight="false" outlineLevel="0" collapsed="false">
      <c r="A918" s="1" t="n">
        <v>139</v>
      </c>
      <c r="B918" s="1" t="n">
        <v>36</v>
      </c>
      <c r="C918" s="1" t="n">
        <v>0</v>
      </c>
      <c r="D918" s="1" t="n">
        <v>2</v>
      </c>
      <c r="E918" s="1" t="n">
        <v>13.5</v>
      </c>
      <c r="F918" s="2" t="n">
        <v>11.9229409573501</v>
      </c>
      <c r="G918" s="2" t="n">
        <v>13.9131413663812</v>
      </c>
      <c r="H918" s="2"/>
      <c r="I918" s="2" t="n">
        <v>91.5</v>
      </c>
      <c r="J918" s="2" t="n">
        <v>12.1</v>
      </c>
      <c r="K918" s="2" t="n">
        <v>-13.6</v>
      </c>
      <c r="L918" s="1" t="n">
        <v>79.4</v>
      </c>
      <c r="M918" s="1" t="n">
        <v>0</v>
      </c>
      <c r="N918" s="1" t="n">
        <v>71.9</v>
      </c>
      <c r="O918" s="1" t="n">
        <v>7.5</v>
      </c>
      <c r="Q918" s="1" t="n">
        <v>105.1</v>
      </c>
      <c r="R918" s="1" t="n">
        <v>0</v>
      </c>
      <c r="S918" s="1" t="n">
        <v>98.8</v>
      </c>
      <c r="T918" s="1" t="n">
        <v>6.3</v>
      </c>
    </row>
    <row r="919" customFormat="false" ht="12.75" hidden="false" customHeight="false" outlineLevel="0" collapsed="false">
      <c r="A919" s="1" t="n">
        <v>139</v>
      </c>
      <c r="B919" s="1" t="n">
        <v>37</v>
      </c>
      <c r="C919" s="1" t="n">
        <v>0</v>
      </c>
      <c r="D919" s="1" t="n">
        <v>2</v>
      </c>
      <c r="E919" s="1" t="n">
        <v>11.5</v>
      </c>
      <c r="F919" s="2" t="n">
        <v>10.3062593712821</v>
      </c>
      <c r="G919" s="2" t="n">
        <v>11.4428785101013</v>
      </c>
      <c r="H919" s="2"/>
      <c r="I919" s="2" t="n">
        <v>54.4</v>
      </c>
      <c r="J919" s="2" t="n">
        <v>3.7</v>
      </c>
      <c r="K919" s="2" t="n">
        <v>-6.6</v>
      </c>
      <c r="L919" s="1" t="n">
        <v>50.7</v>
      </c>
      <c r="M919" s="1" t="n">
        <v>0</v>
      </c>
      <c r="N919" s="1" t="n">
        <v>42.6</v>
      </c>
      <c r="O919" s="1" t="n">
        <v>8.1</v>
      </c>
      <c r="Q919" s="1" t="n">
        <v>61</v>
      </c>
      <c r="R919" s="1" t="n">
        <v>0</v>
      </c>
      <c r="S919" s="1" t="n">
        <v>53.9</v>
      </c>
      <c r="T919" s="1" t="n">
        <v>7.1</v>
      </c>
    </row>
    <row r="920" customFormat="false" ht="12.75" hidden="false" customHeight="false" outlineLevel="0" collapsed="false">
      <c r="A920" s="1" t="n">
        <v>139</v>
      </c>
      <c r="B920" s="1" t="n">
        <v>38</v>
      </c>
      <c r="C920" s="1" t="n">
        <v>0</v>
      </c>
      <c r="D920" s="1" t="n">
        <v>2</v>
      </c>
      <c r="E920" s="1" t="n">
        <v>11.79</v>
      </c>
      <c r="F920" s="2" t="n">
        <v>10.5413809119004</v>
      </c>
      <c r="G920" s="2" t="n">
        <v>11.5234940475126</v>
      </c>
      <c r="H920" s="2"/>
      <c r="I920" s="2" t="n">
        <v>46.2</v>
      </c>
      <c r="J920" s="2" t="n">
        <v>-7.8</v>
      </c>
      <c r="K920" s="2" t="n">
        <v>-17.6</v>
      </c>
      <c r="L920" s="1" t="n">
        <v>54</v>
      </c>
      <c r="M920" s="1" t="n">
        <v>0</v>
      </c>
      <c r="N920" s="1" t="n">
        <v>45.9</v>
      </c>
      <c r="O920" s="1" t="n">
        <v>8.1</v>
      </c>
      <c r="Q920" s="1" t="n">
        <v>63.8</v>
      </c>
      <c r="R920" s="1" t="n">
        <v>0</v>
      </c>
      <c r="S920" s="1" t="n">
        <v>56.6</v>
      </c>
      <c r="T920" s="1" t="n">
        <v>7.2</v>
      </c>
    </row>
    <row r="921" customFormat="false" ht="12.75" hidden="false" customHeight="false" outlineLevel="0" collapsed="false">
      <c r="A921" s="1" t="n">
        <v>139</v>
      </c>
      <c r="B921" s="1" t="n">
        <v>39</v>
      </c>
      <c r="C921" s="1" t="n">
        <v>0</v>
      </c>
      <c r="D921" s="1" t="n">
        <v>2</v>
      </c>
      <c r="E921" s="1" t="n">
        <v>12.37</v>
      </c>
      <c r="F921" s="2" t="n">
        <v>11.0108761578326</v>
      </c>
      <c r="G921" s="2" t="n">
        <v>11.4938460678887</v>
      </c>
      <c r="H921" s="2"/>
      <c r="I921" s="2" t="n">
        <v>38.8</v>
      </c>
      <c r="J921" s="2" t="n">
        <v>-23.3</v>
      </c>
      <c r="K921" s="2" t="n">
        <v>-28.6</v>
      </c>
      <c r="L921" s="1" t="n">
        <v>62.1</v>
      </c>
      <c r="M921" s="1" t="n">
        <v>0</v>
      </c>
      <c r="N921" s="1" t="n">
        <v>54.2</v>
      </c>
      <c r="O921" s="1" t="n">
        <v>7.9</v>
      </c>
      <c r="Q921" s="1" t="n">
        <v>67.4</v>
      </c>
      <c r="R921" s="1" t="n">
        <v>0</v>
      </c>
      <c r="S921" s="1" t="n">
        <v>59.9</v>
      </c>
      <c r="T921" s="1" t="n">
        <v>7.4</v>
      </c>
    </row>
    <row r="922" customFormat="false" ht="12.75" hidden="false" customHeight="false" outlineLevel="0" collapsed="false">
      <c r="A922" s="1" t="n">
        <v>139</v>
      </c>
      <c r="B922" s="1" t="n">
        <v>41</v>
      </c>
      <c r="C922" s="1" t="n">
        <v>0</v>
      </c>
      <c r="D922" s="1" t="n">
        <v>2</v>
      </c>
      <c r="E922" s="1" t="n">
        <v>15.83</v>
      </c>
      <c r="F922" s="2" t="n">
        <v>15.1325535301121</v>
      </c>
      <c r="G922" s="2" t="n">
        <v>16.2932922950547</v>
      </c>
      <c r="H922" s="2"/>
      <c r="I922" s="2" t="n">
        <v>176.3</v>
      </c>
      <c r="J922" s="2" t="n">
        <v>28.4</v>
      </c>
      <c r="K922" s="2" t="n">
        <v>7</v>
      </c>
      <c r="L922" s="1" t="n">
        <v>147.9</v>
      </c>
      <c r="M922" s="1" t="n">
        <v>0</v>
      </c>
      <c r="N922" s="1" t="n">
        <v>141.7</v>
      </c>
      <c r="O922" s="1" t="n">
        <v>6.2</v>
      </c>
      <c r="Q922" s="1" t="n">
        <v>169.3</v>
      </c>
      <c r="R922" s="1" t="n">
        <v>0</v>
      </c>
      <c r="S922" s="1" t="n">
        <v>163.6</v>
      </c>
      <c r="T922" s="1" t="n">
        <v>5.7</v>
      </c>
    </row>
    <row r="923" customFormat="false" ht="12.75" hidden="false" customHeight="false" outlineLevel="0" collapsed="false">
      <c r="A923" s="1" t="n">
        <v>139</v>
      </c>
      <c r="B923" s="1" t="n">
        <v>42</v>
      </c>
      <c r="C923" s="1" t="n">
        <v>0</v>
      </c>
      <c r="D923" s="1" t="n">
        <v>2</v>
      </c>
      <c r="E923" s="1" t="n">
        <v>8.56</v>
      </c>
      <c r="F923" s="2" t="n">
        <v>7.90579098851061</v>
      </c>
      <c r="G923" s="2" t="n">
        <v>7.39712915377799</v>
      </c>
      <c r="H923" s="2"/>
      <c r="I923" s="2" t="n">
        <v>27.4</v>
      </c>
      <c r="J923" s="2" t="n">
        <v>4.7</v>
      </c>
      <c r="K923" s="2" t="n">
        <v>7.3</v>
      </c>
      <c r="L923" s="1" t="n">
        <v>22.7</v>
      </c>
      <c r="M923" s="1" t="n">
        <v>0</v>
      </c>
      <c r="N923" s="1" t="n">
        <v>13.2</v>
      </c>
      <c r="O923" s="1" t="n">
        <v>9.5</v>
      </c>
      <c r="Q923" s="1" t="n">
        <v>20.1</v>
      </c>
      <c r="R923" s="1" t="n">
        <v>0</v>
      </c>
      <c r="S923" s="1" t="n">
        <v>0</v>
      </c>
      <c r="T923" s="1" t="n">
        <v>20.1</v>
      </c>
    </row>
    <row r="924" customFormat="false" ht="12.75" hidden="false" customHeight="false" outlineLevel="0" collapsed="false">
      <c r="A924" s="1" t="n">
        <v>139</v>
      </c>
      <c r="B924" s="1" t="n">
        <v>43</v>
      </c>
      <c r="C924" s="1" t="n">
        <v>0</v>
      </c>
      <c r="D924" s="1" t="n">
        <v>3</v>
      </c>
      <c r="E924" s="1" t="n">
        <v>16.3</v>
      </c>
      <c r="F924" s="2" t="n">
        <v>11.1441729165466</v>
      </c>
      <c r="G924" s="2" t="n">
        <v>13.9227522544539</v>
      </c>
      <c r="H924" s="2"/>
      <c r="I924" s="2" t="n">
        <v>177.5</v>
      </c>
      <c r="J924" s="2" t="n">
        <v>105.1</v>
      </c>
      <c r="K924" s="2" t="n">
        <v>61.9</v>
      </c>
      <c r="L924" s="1" t="n">
        <v>72.4</v>
      </c>
      <c r="M924" s="1" t="n">
        <v>0</v>
      </c>
      <c r="N924" s="1" t="n">
        <v>61.3</v>
      </c>
      <c r="O924" s="1" t="n">
        <v>11.1</v>
      </c>
      <c r="Q924" s="1" t="n">
        <v>115.6</v>
      </c>
      <c r="R924" s="1" t="n">
        <v>0</v>
      </c>
      <c r="S924" s="1" t="n">
        <v>108.3</v>
      </c>
      <c r="T924" s="1" t="n">
        <v>7.3</v>
      </c>
    </row>
    <row r="925" customFormat="false" ht="12.75" hidden="false" customHeight="false" outlineLevel="0" collapsed="false">
      <c r="A925" s="1" t="n">
        <v>139</v>
      </c>
      <c r="B925" s="1" t="n">
        <v>44</v>
      </c>
      <c r="C925" s="1" t="n">
        <v>0</v>
      </c>
      <c r="D925" s="1" t="n">
        <v>2</v>
      </c>
      <c r="E925" s="1" t="n">
        <v>9.65</v>
      </c>
      <c r="F925" s="2" t="n">
        <v>8.79971619002892</v>
      </c>
      <c r="G925" s="2" t="n">
        <v>10.0688182001254</v>
      </c>
      <c r="H925" s="2"/>
      <c r="I925" s="2" t="n">
        <v>36.1</v>
      </c>
      <c r="J925" s="2" t="n">
        <v>4.7</v>
      </c>
      <c r="K925" s="2" t="n">
        <v>-4.4</v>
      </c>
      <c r="L925" s="1" t="n">
        <v>31.4</v>
      </c>
      <c r="M925" s="1" t="n">
        <v>0</v>
      </c>
      <c r="N925" s="1" t="n">
        <v>22.6</v>
      </c>
      <c r="O925" s="1" t="n">
        <v>8.8</v>
      </c>
      <c r="Q925" s="1" t="n">
        <v>40.5</v>
      </c>
      <c r="R925" s="1" t="n">
        <v>0</v>
      </c>
      <c r="S925" s="1" t="n">
        <v>33.4</v>
      </c>
      <c r="T925" s="1" t="n">
        <v>7.1</v>
      </c>
    </row>
    <row r="926" customFormat="false" ht="12.75" hidden="false" customHeight="false" outlineLevel="0" collapsed="false">
      <c r="A926" s="1" t="n">
        <v>139</v>
      </c>
      <c r="B926" s="1" t="n">
        <v>45</v>
      </c>
      <c r="C926" s="1" t="n">
        <v>0</v>
      </c>
      <c r="D926" s="1" t="n">
        <v>2</v>
      </c>
      <c r="E926" s="1" t="n">
        <v>13.06</v>
      </c>
      <c r="F926" s="2" t="n">
        <v>11.5681952124377</v>
      </c>
      <c r="G926" s="2" t="n">
        <v>13.7215131091057</v>
      </c>
      <c r="H926" s="2"/>
      <c r="I926" s="2" t="n">
        <v>23.2</v>
      </c>
      <c r="J926" s="2" t="n">
        <v>-49.7</v>
      </c>
      <c r="K926" s="2" t="n">
        <v>-75.3</v>
      </c>
      <c r="L926" s="1" t="n">
        <v>72.9</v>
      </c>
      <c r="M926" s="1" t="n">
        <v>0</v>
      </c>
      <c r="N926" s="1" t="n">
        <v>65.3</v>
      </c>
      <c r="O926" s="1" t="n">
        <v>7.6</v>
      </c>
      <c r="Q926" s="1" t="n">
        <v>98.5</v>
      </c>
      <c r="R926" s="1" t="n">
        <v>0</v>
      </c>
      <c r="S926" s="1" t="n">
        <v>92.2</v>
      </c>
      <c r="T926" s="1" t="n">
        <v>6.3</v>
      </c>
    </row>
    <row r="927" customFormat="false" ht="12.75" hidden="false" customHeight="false" outlineLevel="0" collapsed="false">
      <c r="A927" s="1" t="n">
        <v>139</v>
      </c>
      <c r="B927" s="1" t="n">
        <v>47</v>
      </c>
      <c r="C927" s="1" t="n">
        <v>0</v>
      </c>
      <c r="D927" s="1" t="n">
        <v>2</v>
      </c>
      <c r="E927" s="1" t="n">
        <v>11.73</v>
      </c>
      <c r="F927" s="2" t="n">
        <v>10.4927560832688</v>
      </c>
      <c r="G927" s="2" t="n">
        <v>11.4965401424013</v>
      </c>
      <c r="H927" s="2"/>
      <c r="I927" s="2" t="n">
        <v>85.3</v>
      </c>
      <c r="J927" s="2" t="n">
        <v>31.6</v>
      </c>
      <c r="K927" s="2" t="n">
        <v>21.9</v>
      </c>
      <c r="L927" s="1" t="n">
        <v>53.7</v>
      </c>
      <c r="M927" s="1" t="n">
        <v>0</v>
      </c>
      <c r="N927" s="1" t="n">
        <v>45.7</v>
      </c>
      <c r="O927" s="1" t="n">
        <v>8.1</v>
      </c>
      <c r="Q927" s="1" t="n">
        <v>63.4</v>
      </c>
      <c r="R927" s="1" t="n">
        <v>0</v>
      </c>
      <c r="S927" s="1" t="n">
        <v>56.2</v>
      </c>
      <c r="T927" s="1" t="n">
        <v>7.2</v>
      </c>
    </row>
    <row r="928" customFormat="false" ht="12.75" hidden="false" customHeight="false" outlineLevel="0" collapsed="false">
      <c r="A928" s="1" t="n">
        <v>139</v>
      </c>
      <c r="B928" s="1" t="n">
        <v>48</v>
      </c>
      <c r="C928" s="1" t="n">
        <v>0</v>
      </c>
      <c r="D928" s="1" t="n">
        <v>2</v>
      </c>
      <c r="E928" s="1" t="n">
        <v>11.66</v>
      </c>
      <c r="F928" s="2" t="n">
        <v>10.4360133588591</v>
      </c>
      <c r="G928" s="2" t="n">
        <v>10.6106364830046</v>
      </c>
      <c r="H928" s="2"/>
      <c r="I928" s="2" t="n">
        <v>39.2</v>
      </c>
      <c r="J928" s="2" t="n">
        <v>-13.2</v>
      </c>
      <c r="K928" s="2" t="n">
        <v>-15.1</v>
      </c>
      <c r="L928" s="1" t="n">
        <v>52.4</v>
      </c>
      <c r="M928" s="1" t="n">
        <v>0</v>
      </c>
      <c r="N928" s="1" t="n">
        <v>44.3</v>
      </c>
      <c r="O928" s="1" t="n">
        <v>8.1</v>
      </c>
      <c r="Q928" s="1" t="n">
        <v>54.3</v>
      </c>
      <c r="R928" s="1" t="n">
        <v>0</v>
      </c>
      <c r="S928" s="1" t="n">
        <v>46.4</v>
      </c>
      <c r="T928" s="1" t="n">
        <v>7.9</v>
      </c>
    </row>
    <row r="929" customFormat="false" ht="12.75" hidden="false" customHeight="false" outlineLevel="0" collapsed="false">
      <c r="A929" s="1" t="n">
        <v>139</v>
      </c>
      <c r="B929" s="1" t="n">
        <v>50</v>
      </c>
      <c r="C929" s="1" t="n">
        <v>0</v>
      </c>
      <c r="D929" s="1" t="n">
        <v>2</v>
      </c>
      <c r="E929" s="1" t="n">
        <v>12.82</v>
      </c>
      <c r="F929" s="2" t="n">
        <v>11.3744891595863</v>
      </c>
      <c r="G929" s="2" t="n">
        <v>12.4189291700738</v>
      </c>
      <c r="H929" s="2"/>
      <c r="I929" s="2" t="n">
        <v>89.4</v>
      </c>
      <c r="J929" s="2" t="n">
        <v>20.3</v>
      </c>
      <c r="K929" s="2" t="n">
        <v>8.90000000000001</v>
      </c>
      <c r="L929" s="1" t="n">
        <v>69.1</v>
      </c>
      <c r="M929" s="1" t="n">
        <v>0</v>
      </c>
      <c r="N929" s="1" t="n">
        <v>61.4</v>
      </c>
      <c r="O929" s="1" t="n">
        <v>7.7</v>
      </c>
      <c r="Q929" s="1" t="n">
        <v>80.5</v>
      </c>
      <c r="R929" s="1" t="n">
        <v>0</v>
      </c>
      <c r="S929" s="1" t="n">
        <v>73.6</v>
      </c>
      <c r="T929" s="1" t="n">
        <v>6.9</v>
      </c>
    </row>
    <row r="930" customFormat="false" ht="12.75" hidden="false" customHeight="false" outlineLevel="0" collapsed="false">
      <c r="A930" s="1" t="n">
        <v>139</v>
      </c>
      <c r="B930" s="1" t="n">
        <v>52</v>
      </c>
      <c r="C930" s="1" t="n">
        <v>0</v>
      </c>
      <c r="D930" s="1" t="n">
        <v>1</v>
      </c>
      <c r="E930" s="1" t="n">
        <v>17.44</v>
      </c>
      <c r="F930" s="2" t="n">
        <v>20.9175301768609</v>
      </c>
      <c r="G930" s="2" t="n">
        <v>19.1334293742201</v>
      </c>
      <c r="H930" s="2"/>
      <c r="I930" s="2" t="n">
        <v>468.7</v>
      </c>
      <c r="J930" s="2" t="n">
        <v>177.2</v>
      </c>
      <c r="K930" s="2" t="n">
        <v>223.6</v>
      </c>
      <c r="L930" s="1" t="n">
        <v>291.5</v>
      </c>
      <c r="M930" s="1" t="n">
        <v>181.5</v>
      </c>
      <c r="N930" s="1" t="n">
        <v>105.6</v>
      </c>
      <c r="O930" s="1" t="n">
        <v>4.4</v>
      </c>
      <c r="Q930" s="1" t="n">
        <v>245.1</v>
      </c>
      <c r="R930" s="1" t="n">
        <v>117</v>
      </c>
      <c r="S930" s="1" t="n">
        <v>123.2</v>
      </c>
      <c r="T930" s="1" t="n">
        <v>4.8</v>
      </c>
    </row>
    <row r="931" customFormat="false" ht="12.75" hidden="false" customHeight="false" outlineLevel="0" collapsed="false">
      <c r="A931" s="1" t="n">
        <v>139</v>
      </c>
      <c r="B931" s="1" t="n">
        <v>53</v>
      </c>
      <c r="C931" s="1" t="n">
        <v>0</v>
      </c>
      <c r="D931" s="1" t="n">
        <v>3</v>
      </c>
      <c r="E931" s="1" t="n">
        <v>12.78</v>
      </c>
      <c r="F931" s="2" t="n">
        <v>8.80895385096332</v>
      </c>
      <c r="G931" s="2" t="n">
        <v>9.53853564515774</v>
      </c>
      <c r="H931" s="2"/>
      <c r="I931" s="2" t="n">
        <v>28.5</v>
      </c>
      <c r="J931" s="2" t="n">
        <v>-7.9</v>
      </c>
      <c r="K931" s="2" t="n">
        <v>-14.2</v>
      </c>
      <c r="L931" s="1" t="n">
        <v>36.4</v>
      </c>
      <c r="M931" s="1" t="n">
        <v>0</v>
      </c>
      <c r="N931" s="1" t="n">
        <v>23.3</v>
      </c>
      <c r="O931" s="1" t="n">
        <v>13.1</v>
      </c>
      <c r="Q931" s="1" t="n">
        <v>42.7</v>
      </c>
      <c r="R931" s="1" t="n">
        <v>0</v>
      </c>
      <c r="S931" s="1" t="n">
        <v>31.7</v>
      </c>
      <c r="T931" s="1" t="n">
        <v>11</v>
      </c>
    </row>
    <row r="932" customFormat="false" ht="12.75" hidden="false" customHeight="false" outlineLevel="0" collapsed="false">
      <c r="A932" s="1" t="n">
        <v>139</v>
      </c>
      <c r="B932" s="1" t="n">
        <v>56</v>
      </c>
      <c r="C932" s="1" t="n">
        <v>0</v>
      </c>
      <c r="D932" s="1" t="n">
        <v>2</v>
      </c>
      <c r="E932" s="1" t="n">
        <v>11.9</v>
      </c>
      <c r="F932" s="2" t="n">
        <v>10.6304984464543</v>
      </c>
      <c r="G932" s="2" t="n">
        <v>11.7127471960046</v>
      </c>
      <c r="H932" s="2"/>
      <c r="I932" s="2" t="n">
        <v>68.2</v>
      </c>
      <c r="J932" s="2" t="n">
        <v>12.7</v>
      </c>
      <c r="K932" s="2" t="n">
        <v>1.7</v>
      </c>
      <c r="L932" s="1" t="n">
        <v>55.5</v>
      </c>
      <c r="M932" s="1" t="n">
        <v>0</v>
      </c>
      <c r="N932" s="1" t="n">
        <v>47.5</v>
      </c>
      <c r="O932" s="1" t="n">
        <v>8.1</v>
      </c>
      <c r="Q932" s="1" t="n">
        <v>66.5</v>
      </c>
      <c r="R932" s="1" t="n">
        <v>0</v>
      </c>
      <c r="S932" s="1" t="n">
        <v>59.4</v>
      </c>
      <c r="T932" s="1" t="n">
        <v>7.1</v>
      </c>
    </row>
    <row r="933" customFormat="false" ht="12.75" hidden="false" customHeight="false" outlineLevel="0" collapsed="false">
      <c r="A933" s="1" t="n">
        <v>139</v>
      </c>
      <c r="B933" s="1" t="n">
        <v>59</v>
      </c>
      <c r="C933" s="1" t="n">
        <v>0</v>
      </c>
      <c r="D933" s="1" t="n">
        <v>2</v>
      </c>
      <c r="E933" s="1" t="n">
        <v>10.6</v>
      </c>
      <c r="F933" s="2" t="n">
        <v>9.57485771691286</v>
      </c>
      <c r="G933" s="2" t="n">
        <v>9.43025628550873</v>
      </c>
      <c r="H933" s="2"/>
      <c r="I933" s="2" t="n">
        <v>46.2</v>
      </c>
      <c r="J933" s="2" t="n">
        <v>5.5</v>
      </c>
      <c r="K933" s="2" t="n">
        <v>7</v>
      </c>
      <c r="L933" s="1" t="n">
        <v>40.7</v>
      </c>
      <c r="M933" s="1" t="n">
        <v>0</v>
      </c>
      <c r="N933" s="1" t="n">
        <v>32.3</v>
      </c>
      <c r="O933" s="1" t="n">
        <v>8.4</v>
      </c>
      <c r="Q933" s="1" t="n">
        <v>39.2</v>
      </c>
      <c r="R933" s="1" t="n">
        <v>0</v>
      </c>
      <c r="S933" s="1" t="n">
        <v>30.5</v>
      </c>
      <c r="T933" s="1" t="n">
        <v>8.7</v>
      </c>
    </row>
    <row r="934" customFormat="false" ht="12.75" hidden="false" customHeight="false" outlineLevel="0" collapsed="false">
      <c r="A934" s="1" t="n">
        <v>139</v>
      </c>
      <c r="B934" s="1" t="n">
        <v>60</v>
      </c>
      <c r="C934" s="1" t="n">
        <v>0</v>
      </c>
      <c r="D934" s="1" t="n">
        <v>3</v>
      </c>
      <c r="E934" s="1" t="n">
        <v>14.52</v>
      </c>
      <c r="F934" s="2" t="n">
        <v>9.96420344643721</v>
      </c>
      <c r="G934" s="2" t="n">
        <v>12.3718368715265</v>
      </c>
      <c r="H934" s="2"/>
      <c r="I934" s="2" t="n">
        <v>36.2</v>
      </c>
      <c r="J934" s="2" t="n">
        <v>-16.6</v>
      </c>
      <c r="K934" s="2" t="n">
        <v>-45.9</v>
      </c>
      <c r="L934" s="1" t="n">
        <v>52.8</v>
      </c>
      <c r="M934" s="1" t="n">
        <v>0</v>
      </c>
      <c r="N934" s="1" t="n">
        <v>40.9</v>
      </c>
      <c r="O934" s="1" t="n">
        <v>11.9</v>
      </c>
      <c r="Q934" s="1" t="n">
        <v>82.1</v>
      </c>
      <c r="R934" s="1" t="n">
        <v>0</v>
      </c>
      <c r="S934" s="1" t="n">
        <v>74.3</v>
      </c>
      <c r="T934" s="1" t="n">
        <v>7.8</v>
      </c>
    </row>
    <row r="935" customFormat="false" ht="12.75" hidden="false" customHeight="false" outlineLevel="0" collapsed="false">
      <c r="A935" s="1" t="n">
        <v>139</v>
      </c>
      <c r="B935" s="1" t="n">
        <v>62</v>
      </c>
      <c r="C935" s="1" t="n">
        <v>0</v>
      </c>
      <c r="D935" s="1" t="n">
        <v>2</v>
      </c>
      <c r="E935" s="1" t="n">
        <v>12.22</v>
      </c>
      <c r="F935" s="2" t="n">
        <v>12.0814210456477</v>
      </c>
      <c r="G935" s="2" t="n">
        <v>12.201771736151</v>
      </c>
      <c r="H935" s="2"/>
      <c r="I935" s="2" t="n">
        <v>60</v>
      </c>
      <c r="J935" s="2" t="n">
        <v>-12.9</v>
      </c>
      <c r="K935" s="2" t="n">
        <v>-14</v>
      </c>
      <c r="L935" s="1" t="n">
        <v>72.9</v>
      </c>
      <c r="M935" s="1" t="n">
        <v>0</v>
      </c>
      <c r="N935" s="1" t="n">
        <v>66</v>
      </c>
      <c r="O935" s="1" t="n">
        <v>6.9</v>
      </c>
      <c r="Q935" s="1" t="n">
        <v>74</v>
      </c>
      <c r="R935" s="1" t="n">
        <v>0</v>
      </c>
      <c r="S935" s="1" t="n">
        <v>67.1</v>
      </c>
      <c r="T935" s="1" t="n">
        <v>6.9</v>
      </c>
    </row>
    <row r="936" customFormat="false" ht="12.75" hidden="false" customHeight="false" outlineLevel="0" collapsed="false">
      <c r="A936" s="1" t="n">
        <v>139</v>
      </c>
      <c r="B936" s="1" t="n">
        <v>63</v>
      </c>
      <c r="C936" s="1" t="n">
        <v>0</v>
      </c>
      <c r="D936" s="1" t="n">
        <v>2</v>
      </c>
      <c r="E936" s="1" t="n">
        <v>10.85</v>
      </c>
      <c r="F936" s="2" t="n">
        <v>9.77829602114559</v>
      </c>
      <c r="G936" s="2" t="n">
        <v>9.77829602114559</v>
      </c>
      <c r="H936" s="2"/>
      <c r="I936" s="2" t="n">
        <v>11.5</v>
      </c>
      <c r="J936" s="2" t="n">
        <v>-31.9</v>
      </c>
      <c r="K936" s="2" t="n">
        <v>-31.9</v>
      </c>
      <c r="L936" s="1" t="n">
        <v>43.4</v>
      </c>
      <c r="M936" s="1" t="n">
        <v>0</v>
      </c>
      <c r="N936" s="1" t="n">
        <v>35.1</v>
      </c>
      <c r="O936" s="1" t="n">
        <v>8.3</v>
      </c>
      <c r="Q936" s="1" t="n">
        <v>43.4</v>
      </c>
      <c r="R936" s="1" t="n">
        <v>0</v>
      </c>
      <c r="S936" s="1" t="n">
        <v>35.1</v>
      </c>
      <c r="T936" s="1" t="n">
        <v>8.3</v>
      </c>
    </row>
    <row r="937" customFormat="false" ht="12.75" hidden="false" customHeight="false" outlineLevel="0" collapsed="false">
      <c r="A937" s="1" t="n">
        <v>139</v>
      </c>
      <c r="B937" s="1" t="n">
        <v>65</v>
      </c>
      <c r="C937" s="1" t="n">
        <v>0</v>
      </c>
      <c r="D937" s="1" t="n">
        <v>2</v>
      </c>
      <c r="E937" s="1" t="n">
        <v>9.49</v>
      </c>
      <c r="F937" s="2" t="n">
        <v>8.66882020621694</v>
      </c>
      <c r="G937" s="2" t="n">
        <v>9.36354861125166</v>
      </c>
      <c r="H937" s="2"/>
      <c r="I937" s="2" t="n">
        <v>28.7</v>
      </c>
      <c r="J937" s="2" t="n">
        <v>-1.5</v>
      </c>
      <c r="K937" s="2" t="n">
        <v>-6.2</v>
      </c>
      <c r="L937" s="1" t="n">
        <v>30.2</v>
      </c>
      <c r="M937" s="1" t="n">
        <v>0</v>
      </c>
      <c r="N937" s="1" t="n">
        <v>21.5</v>
      </c>
      <c r="O937" s="1" t="n">
        <v>8.8</v>
      </c>
      <c r="Q937" s="1" t="n">
        <v>34.9</v>
      </c>
      <c r="R937" s="1" t="n">
        <v>0</v>
      </c>
      <c r="S937" s="1" t="n">
        <v>27.1</v>
      </c>
      <c r="T937" s="1" t="n">
        <v>7.7</v>
      </c>
    </row>
    <row r="938" customFormat="false" ht="12.75" hidden="false" customHeight="false" outlineLevel="0" collapsed="false">
      <c r="A938" s="1" t="n">
        <v>139</v>
      </c>
      <c r="B938" s="1" t="n">
        <v>67</v>
      </c>
      <c r="C938" s="1" t="n">
        <v>0</v>
      </c>
      <c r="D938" s="1" t="n">
        <v>2</v>
      </c>
      <c r="E938" s="1" t="n">
        <v>11.12</v>
      </c>
      <c r="F938" s="2" t="n">
        <v>9.9977710691674</v>
      </c>
      <c r="G938" s="2" t="n">
        <v>10.529755096006</v>
      </c>
      <c r="H938" s="2"/>
      <c r="I938" s="2" t="n">
        <v>60</v>
      </c>
      <c r="J938" s="2" t="n">
        <v>13.7</v>
      </c>
      <c r="K938" s="2" t="n">
        <v>9.4</v>
      </c>
      <c r="L938" s="1" t="n">
        <v>46.3</v>
      </c>
      <c r="M938" s="1" t="n">
        <v>0</v>
      </c>
      <c r="N938" s="1" t="n">
        <v>38</v>
      </c>
      <c r="O938" s="1" t="n">
        <v>8.3</v>
      </c>
      <c r="Q938" s="1" t="n">
        <v>50.6</v>
      </c>
      <c r="R938" s="1" t="n">
        <v>0</v>
      </c>
      <c r="S938" s="1" t="n">
        <v>42.9</v>
      </c>
      <c r="T938" s="1" t="n">
        <v>7.7</v>
      </c>
    </row>
    <row r="939" customFormat="false" ht="12.75" hidden="false" customHeight="false" outlineLevel="0" collapsed="false">
      <c r="A939" s="1" t="n">
        <v>139</v>
      </c>
      <c r="B939" s="1" t="n">
        <v>68</v>
      </c>
      <c r="C939" s="1" t="n">
        <v>0</v>
      </c>
      <c r="D939" s="1" t="n">
        <v>2</v>
      </c>
      <c r="E939" s="1" t="n">
        <v>12.01</v>
      </c>
      <c r="F939" s="2" t="n">
        <v>10.7195801905053</v>
      </c>
      <c r="G939" s="2" t="n">
        <v>11.4912379465398</v>
      </c>
      <c r="H939" s="2"/>
      <c r="I939" s="2" t="n">
        <v>38.8</v>
      </c>
      <c r="J939" s="2" t="n">
        <v>-18.3</v>
      </c>
      <c r="K939" s="2" t="n">
        <v>-26.3</v>
      </c>
      <c r="L939" s="1" t="n">
        <v>57.1</v>
      </c>
      <c r="M939" s="1" t="n">
        <v>0</v>
      </c>
      <c r="N939" s="1" t="n">
        <v>49.1</v>
      </c>
      <c r="O939" s="1" t="n">
        <v>8</v>
      </c>
      <c r="Q939" s="1" t="n">
        <v>65.1</v>
      </c>
      <c r="R939" s="1" t="n">
        <v>0</v>
      </c>
      <c r="S939" s="1" t="n">
        <v>57.9</v>
      </c>
      <c r="T939" s="1" t="n">
        <v>7.3</v>
      </c>
    </row>
    <row r="940" customFormat="false" ht="12.75" hidden="false" customHeight="false" outlineLevel="0" collapsed="false">
      <c r="A940" s="1" t="n">
        <v>139</v>
      </c>
      <c r="B940" s="1" t="n">
        <v>69</v>
      </c>
      <c r="C940" s="1" t="n">
        <v>0</v>
      </c>
      <c r="D940" s="1" t="n">
        <v>2</v>
      </c>
      <c r="E940" s="1" t="n">
        <v>11.19</v>
      </c>
      <c r="F940" s="2" t="n">
        <v>10.0546326856631</v>
      </c>
      <c r="G940" s="2" t="n">
        <v>10.7785504191592</v>
      </c>
      <c r="H940" s="2"/>
      <c r="I940" s="2" t="n">
        <v>56.1</v>
      </c>
      <c r="J940" s="2" t="n">
        <v>8.6</v>
      </c>
      <c r="K940" s="2" t="n">
        <v>2.5</v>
      </c>
      <c r="L940" s="1" t="n">
        <v>47.5</v>
      </c>
      <c r="M940" s="1" t="n">
        <v>0</v>
      </c>
      <c r="N940" s="1" t="n">
        <v>39.3</v>
      </c>
      <c r="O940" s="1" t="n">
        <v>8.2</v>
      </c>
      <c r="Q940" s="1" t="n">
        <v>53.6</v>
      </c>
      <c r="R940" s="1" t="n">
        <v>0</v>
      </c>
      <c r="S940" s="1" t="n">
        <v>46.2</v>
      </c>
      <c r="T940" s="1" t="n">
        <v>7.5</v>
      </c>
    </row>
    <row r="941" customFormat="false" ht="12.75" hidden="false" customHeight="false" outlineLevel="0" collapsed="false">
      <c r="A941" s="1" t="n">
        <v>139</v>
      </c>
      <c r="B941" s="1" t="n">
        <v>70</v>
      </c>
      <c r="C941" s="1" t="n">
        <v>0</v>
      </c>
      <c r="D941" s="1" t="n">
        <v>2</v>
      </c>
      <c r="E941" s="1" t="n">
        <v>10.03</v>
      </c>
      <c r="F941" s="2" t="n">
        <v>9.11018316674064</v>
      </c>
      <c r="G941" s="2" t="n">
        <v>8.87453178564766</v>
      </c>
      <c r="H941" s="2"/>
      <c r="I941" s="2" t="n">
        <v>48.8</v>
      </c>
      <c r="J941" s="2" t="n">
        <v>14</v>
      </c>
      <c r="K941" s="2" t="n">
        <v>15.4</v>
      </c>
      <c r="L941" s="1" t="n">
        <v>34.8</v>
      </c>
      <c r="M941" s="1" t="n">
        <v>0</v>
      </c>
      <c r="N941" s="1" t="n">
        <v>26.2</v>
      </c>
      <c r="O941" s="1" t="n">
        <v>8.6</v>
      </c>
      <c r="Q941" s="1" t="n">
        <v>33.4</v>
      </c>
      <c r="R941" s="1" t="n">
        <v>0</v>
      </c>
      <c r="S941" s="1" t="n">
        <v>24.5</v>
      </c>
      <c r="T941" s="1" t="n">
        <v>8.9</v>
      </c>
    </row>
    <row r="942" customFormat="false" ht="12.75" hidden="false" customHeight="false" outlineLevel="0" collapsed="false">
      <c r="A942" s="1" t="n">
        <v>139</v>
      </c>
      <c r="B942" s="1" t="n">
        <v>73</v>
      </c>
      <c r="C942" s="1" t="n">
        <v>0</v>
      </c>
      <c r="D942" s="1" t="n">
        <v>2</v>
      </c>
      <c r="E942" s="1" t="n">
        <v>11.09</v>
      </c>
      <c r="F942" s="2" t="n">
        <v>9.97339690211633</v>
      </c>
      <c r="G942" s="2" t="n">
        <v>10.9757268395355</v>
      </c>
      <c r="H942" s="2"/>
      <c r="I942" s="2" t="n">
        <v>47.5</v>
      </c>
      <c r="J942" s="2" t="n">
        <v>1.4</v>
      </c>
      <c r="K942" s="2" t="n">
        <v>-7.4</v>
      </c>
      <c r="L942" s="1" t="n">
        <v>46.1</v>
      </c>
      <c r="M942" s="1" t="n">
        <v>0</v>
      </c>
      <c r="N942" s="1" t="n">
        <v>37.9</v>
      </c>
      <c r="O942" s="1" t="n">
        <v>8.2</v>
      </c>
      <c r="Q942" s="1" t="n">
        <v>54.9</v>
      </c>
      <c r="R942" s="1" t="n">
        <v>0</v>
      </c>
      <c r="S942" s="1" t="n">
        <v>47.7</v>
      </c>
      <c r="T942" s="1" t="n">
        <v>7.2</v>
      </c>
    </row>
    <row r="943" customFormat="false" ht="12.75" hidden="false" customHeight="false" outlineLevel="0" collapsed="false">
      <c r="A943" s="1" t="n">
        <v>139</v>
      </c>
      <c r="B943" s="1" t="n">
        <v>81</v>
      </c>
      <c r="C943" s="1" t="n">
        <v>0</v>
      </c>
      <c r="D943" s="1" t="n">
        <v>2</v>
      </c>
      <c r="E943" s="1" t="n">
        <v>6.87</v>
      </c>
      <c r="F943" s="2" t="n">
        <v>6.5078899971378</v>
      </c>
      <c r="G943" s="2" t="n">
        <v>6.00703024282776</v>
      </c>
      <c r="H943" s="2"/>
      <c r="I943" s="2" t="n">
        <v>14.2</v>
      </c>
      <c r="J943" s="2" t="n">
        <v>1.4</v>
      </c>
      <c r="K943" s="2" t="n">
        <v>3.2</v>
      </c>
      <c r="L943" s="1" t="n">
        <v>12.8</v>
      </c>
      <c r="M943" s="1" t="n">
        <v>0</v>
      </c>
      <c r="N943" s="1" t="n">
        <v>0</v>
      </c>
      <c r="O943" s="1" t="n">
        <v>12.8</v>
      </c>
      <c r="Q943" s="1" t="n">
        <v>11</v>
      </c>
      <c r="R943" s="1" t="n">
        <v>0</v>
      </c>
      <c r="S943" s="1" t="n">
        <v>0</v>
      </c>
      <c r="T943" s="1" t="n">
        <v>11</v>
      </c>
    </row>
    <row r="944" customFormat="false" ht="12.75" hidden="false" customHeight="false" outlineLevel="0" collapsed="false">
      <c r="A944" s="1" t="n">
        <v>139</v>
      </c>
      <c r="B944" s="1" t="n">
        <v>84</v>
      </c>
      <c r="C944" s="1" t="n">
        <v>0</v>
      </c>
      <c r="D944" s="1" t="n">
        <v>2</v>
      </c>
      <c r="E944" s="1" t="n">
        <v>12.98</v>
      </c>
      <c r="F944" s="2" t="n">
        <v>11.503643197211</v>
      </c>
      <c r="G944" s="2" t="n">
        <v>12.7032248819478</v>
      </c>
      <c r="H944" s="2"/>
      <c r="I944" s="2" t="n">
        <v>50.2</v>
      </c>
      <c r="J944" s="2" t="n">
        <v>-21.1</v>
      </c>
      <c r="K944" s="2" t="n">
        <v>-35.1</v>
      </c>
      <c r="L944" s="1" t="n">
        <v>71.3</v>
      </c>
      <c r="M944" s="1" t="n">
        <v>0</v>
      </c>
      <c r="N944" s="1" t="n">
        <v>63.6</v>
      </c>
      <c r="O944" s="1" t="n">
        <v>7.7</v>
      </c>
      <c r="Q944" s="1" t="n">
        <v>85.3</v>
      </c>
      <c r="R944" s="1" t="n">
        <v>0</v>
      </c>
      <c r="S944" s="1" t="n">
        <v>78.5</v>
      </c>
      <c r="T944" s="1" t="n">
        <v>6.8</v>
      </c>
    </row>
    <row r="945" customFormat="false" ht="12.75" hidden="false" customHeight="false" outlineLevel="0" collapsed="false">
      <c r="A945" s="1" t="n">
        <v>139</v>
      </c>
      <c r="B945" s="1" t="n">
        <v>86</v>
      </c>
      <c r="C945" s="1" t="n">
        <v>0</v>
      </c>
      <c r="D945" s="1" t="n">
        <v>1</v>
      </c>
      <c r="E945" s="1" t="n">
        <v>15.65</v>
      </c>
      <c r="F945" s="2" t="n">
        <v>13.2726596396682</v>
      </c>
      <c r="G945" s="2" t="n">
        <v>16.0071501776394</v>
      </c>
      <c r="H945" s="2"/>
      <c r="I945" s="2" t="n">
        <v>159.3</v>
      </c>
      <c r="J945" s="2" t="n">
        <v>48.7</v>
      </c>
      <c r="K945" s="2" t="n">
        <v>1.40000000000001</v>
      </c>
      <c r="L945" s="1" t="n">
        <v>110.6</v>
      </c>
      <c r="M945" s="1" t="n">
        <v>0</v>
      </c>
      <c r="N945" s="1" t="n">
        <v>103.7</v>
      </c>
      <c r="O945" s="1" t="n">
        <v>6.9</v>
      </c>
      <c r="Q945" s="1" t="n">
        <v>157.9</v>
      </c>
      <c r="R945" s="1" t="n">
        <v>0</v>
      </c>
      <c r="S945" s="1" t="n">
        <v>152.6</v>
      </c>
      <c r="T945" s="1" t="n">
        <v>5.4</v>
      </c>
    </row>
    <row r="946" customFormat="false" ht="12.75" hidden="false" customHeight="false" outlineLevel="0" collapsed="false">
      <c r="A946" s="1" t="n">
        <v>139</v>
      </c>
      <c r="B946" s="1" t="n">
        <v>88</v>
      </c>
      <c r="C946" s="1" t="n">
        <v>0</v>
      </c>
      <c r="D946" s="1" t="n">
        <v>2</v>
      </c>
      <c r="E946" s="1" t="n">
        <v>9.76</v>
      </c>
      <c r="F946" s="2" t="n">
        <v>8.88964687021729</v>
      </c>
      <c r="G946" s="2" t="n">
        <v>9.68205302177431</v>
      </c>
      <c r="H946" s="2"/>
      <c r="I946" s="2" t="n">
        <v>36.1</v>
      </c>
      <c r="J946" s="2" t="n">
        <v>3.6</v>
      </c>
      <c r="K946" s="2" t="n">
        <v>-1.9</v>
      </c>
      <c r="L946" s="1" t="n">
        <v>32.5</v>
      </c>
      <c r="M946" s="1" t="n">
        <v>0</v>
      </c>
      <c r="N946" s="1" t="n">
        <v>23.8</v>
      </c>
      <c r="O946" s="1" t="n">
        <v>8.7</v>
      </c>
      <c r="Q946" s="1" t="n">
        <v>38</v>
      </c>
      <c r="R946" s="1" t="n">
        <v>0</v>
      </c>
      <c r="S946" s="1" t="n">
        <v>30.4</v>
      </c>
      <c r="T946" s="1" t="n">
        <v>7.7</v>
      </c>
    </row>
    <row r="947" customFormat="false" ht="12.75" hidden="false" customHeight="false" outlineLevel="0" collapsed="false">
      <c r="A947" s="1" t="n">
        <v>139</v>
      </c>
      <c r="B947" s="1" t="n">
        <v>91</v>
      </c>
      <c r="C947" s="1" t="n">
        <v>0</v>
      </c>
      <c r="D947" s="1" t="n">
        <v>2</v>
      </c>
      <c r="E947" s="1" t="n">
        <v>13.51</v>
      </c>
      <c r="F947" s="2" t="n">
        <v>11.9309977633619</v>
      </c>
      <c r="G947" s="2" t="n">
        <v>13.5029017056417</v>
      </c>
      <c r="H947" s="2"/>
      <c r="I947" s="2" t="n">
        <v>158.1</v>
      </c>
      <c r="J947" s="2" t="n">
        <v>78.6</v>
      </c>
      <c r="K947" s="2" t="n">
        <v>58.2</v>
      </c>
      <c r="L947" s="1" t="n">
        <v>79.5</v>
      </c>
      <c r="M947" s="1" t="n">
        <v>0</v>
      </c>
      <c r="N947" s="1" t="n">
        <v>72</v>
      </c>
      <c r="O947" s="1" t="n">
        <v>7.5</v>
      </c>
      <c r="Q947" s="1" t="n">
        <v>99.9</v>
      </c>
      <c r="R947" s="1" t="n">
        <v>0</v>
      </c>
      <c r="S947" s="1" t="n">
        <v>93.4</v>
      </c>
      <c r="T947" s="1" t="n">
        <v>6.4</v>
      </c>
    </row>
    <row r="948" customFormat="false" ht="12.75" hidden="false" customHeight="false" outlineLevel="0" collapsed="false">
      <c r="A948" s="1" t="n">
        <v>139</v>
      </c>
      <c r="B948" s="1" t="n">
        <v>93</v>
      </c>
      <c r="C948" s="1" t="n">
        <v>0</v>
      </c>
      <c r="D948" s="1" t="n">
        <v>2</v>
      </c>
      <c r="E948" s="1" t="n">
        <v>12.17</v>
      </c>
      <c r="F948" s="2" t="n">
        <v>10.8490907517839</v>
      </c>
      <c r="G948" s="2" t="n">
        <v>12.0628698027091</v>
      </c>
      <c r="H948" s="2"/>
      <c r="I948" s="2" t="n">
        <v>54.5</v>
      </c>
      <c r="J948" s="2" t="n">
        <v>-4.5</v>
      </c>
      <c r="K948" s="2" t="n">
        <v>-18</v>
      </c>
      <c r="L948" s="1" t="n">
        <v>59</v>
      </c>
      <c r="M948" s="1" t="n">
        <v>0</v>
      </c>
      <c r="N948" s="1" t="n">
        <v>51</v>
      </c>
      <c r="O948" s="1" t="n">
        <v>8</v>
      </c>
      <c r="Q948" s="1" t="n">
        <v>72.5</v>
      </c>
      <c r="R948" s="1" t="n">
        <v>0</v>
      </c>
      <c r="S948" s="1" t="n">
        <v>65.7</v>
      </c>
      <c r="T948" s="1" t="n">
        <v>6.9</v>
      </c>
    </row>
    <row r="949" customFormat="false" ht="12.75" hidden="false" customHeight="false" outlineLevel="0" collapsed="false">
      <c r="A949" s="1" t="n">
        <v>139</v>
      </c>
      <c r="B949" s="1" t="n">
        <v>96</v>
      </c>
      <c r="C949" s="1" t="n">
        <v>0</v>
      </c>
      <c r="D949" s="1" t="n">
        <v>2</v>
      </c>
      <c r="E949" s="1" t="n">
        <v>10.56</v>
      </c>
      <c r="F949" s="2" t="n">
        <v>9.5422873812292</v>
      </c>
      <c r="G949" s="2" t="n">
        <v>11.1970134629786</v>
      </c>
      <c r="H949" s="2"/>
      <c r="I949" s="2" t="n">
        <v>52.2</v>
      </c>
      <c r="J949" s="2" t="n">
        <v>12.4</v>
      </c>
      <c r="K949" s="2" t="n">
        <v>-1.59999999999999</v>
      </c>
      <c r="L949" s="1" t="n">
        <v>39.8</v>
      </c>
      <c r="M949" s="1" t="n">
        <v>0</v>
      </c>
      <c r="N949" s="1" t="n">
        <v>31.3</v>
      </c>
      <c r="O949" s="1" t="n">
        <v>8.5</v>
      </c>
      <c r="Q949" s="1" t="n">
        <v>53.8</v>
      </c>
      <c r="R949" s="1" t="n">
        <v>0</v>
      </c>
      <c r="S949" s="1" t="n">
        <v>47</v>
      </c>
      <c r="T949" s="1" t="n">
        <v>6.8</v>
      </c>
    </row>
    <row r="950" customFormat="false" ht="12.75" hidden="false" customHeight="false" outlineLevel="0" collapsed="false">
      <c r="A950" s="1" t="n">
        <v>139</v>
      </c>
      <c r="B950" s="1" t="n">
        <v>98</v>
      </c>
      <c r="C950" s="1" t="n">
        <v>0</v>
      </c>
      <c r="D950" s="1" t="n">
        <v>2</v>
      </c>
      <c r="E950" s="1" t="n">
        <v>11.83</v>
      </c>
      <c r="F950" s="2" t="n">
        <v>10.5737914605866</v>
      </c>
      <c r="G950" s="2" t="n">
        <v>11.8672707408827</v>
      </c>
      <c r="H950" s="2"/>
      <c r="I950" s="2" t="n">
        <v>56</v>
      </c>
      <c r="J950" s="2" t="n">
        <v>0.799999999999997</v>
      </c>
      <c r="K950" s="2" t="n">
        <v>-12.1</v>
      </c>
      <c r="L950" s="1" t="n">
        <v>55.2</v>
      </c>
      <c r="M950" s="1" t="n">
        <v>0</v>
      </c>
      <c r="N950" s="1" t="n">
        <v>47.2</v>
      </c>
      <c r="O950" s="1" t="n">
        <v>8</v>
      </c>
      <c r="Q950" s="1" t="n">
        <v>68.1</v>
      </c>
      <c r="R950" s="1" t="n">
        <v>0</v>
      </c>
      <c r="S950" s="1" t="n">
        <v>61.2</v>
      </c>
      <c r="T950" s="1" t="n">
        <v>6.9</v>
      </c>
    </row>
    <row r="951" customFormat="false" ht="12.75" hidden="false" customHeight="false" outlineLevel="0" collapsed="false">
      <c r="A951" s="1" t="n">
        <v>139</v>
      </c>
      <c r="B951" s="1" t="n">
        <v>100</v>
      </c>
      <c r="C951" s="1" t="n">
        <v>0</v>
      </c>
      <c r="D951" s="1" t="n">
        <v>2</v>
      </c>
      <c r="E951" s="1" t="n">
        <v>13.76</v>
      </c>
      <c r="F951" s="2" t="n">
        <v>12.1323391435641</v>
      </c>
      <c r="G951" s="2" t="n">
        <v>13.0303847711155</v>
      </c>
      <c r="H951" s="2"/>
      <c r="I951" s="2" t="n">
        <v>95.7</v>
      </c>
      <c r="J951" s="2" t="n">
        <v>12</v>
      </c>
      <c r="K951" s="2" t="n">
        <v>0.299999999999997</v>
      </c>
      <c r="L951" s="1" t="n">
        <v>83.7</v>
      </c>
      <c r="M951" s="1" t="n">
        <v>0</v>
      </c>
      <c r="N951" s="1" t="n">
        <v>76.2</v>
      </c>
      <c r="O951" s="1" t="n">
        <v>7.5</v>
      </c>
      <c r="Q951" s="1" t="n">
        <v>95.4</v>
      </c>
      <c r="R951" s="1" t="n">
        <v>0</v>
      </c>
      <c r="S951" s="1" t="n">
        <v>88.5</v>
      </c>
      <c r="T951" s="1" t="n">
        <v>6.8</v>
      </c>
    </row>
    <row r="952" customFormat="false" ht="12.75" hidden="false" customHeight="false" outlineLevel="0" collapsed="false">
      <c r="A952" s="1" t="n">
        <v>139</v>
      </c>
      <c r="B952" s="1" t="n">
        <v>101</v>
      </c>
      <c r="C952" s="1" t="n">
        <v>0</v>
      </c>
      <c r="D952" s="1" t="n">
        <v>2</v>
      </c>
      <c r="E952" s="1" t="n">
        <v>10.58</v>
      </c>
      <c r="F952" s="2" t="n">
        <v>9.55857325472738</v>
      </c>
      <c r="G952" s="2" t="n">
        <v>9.79682272479776</v>
      </c>
      <c r="H952" s="2"/>
      <c r="I952" s="2" t="n">
        <v>40</v>
      </c>
      <c r="J952" s="2" t="n">
        <v>-0.700000000000003</v>
      </c>
      <c r="K952" s="2" t="n">
        <v>-2.2</v>
      </c>
      <c r="L952" s="1" t="n">
        <v>40.7</v>
      </c>
      <c r="M952" s="1" t="n">
        <v>0</v>
      </c>
      <c r="N952" s="1" t="n">
        <v>32.3</v>
      </c>
      <c r="O952" s="1" t="n">
        <v>8.4</v>
      </c>
      <c r="Q952" s="1" t="n">
        <v>42.2</v>
      </c>
      <c r="R952" s="1" t="n">
        <v>0</v>
      </c>
      <c r="S952" s="1" t="n">
        <v>34.1</v>
      </c>
      <c r="T952" s="1" t="n">
        <v>8.1</v>
      </c>
    </row>
    <row r="953" customFormat="false" ht="12.75" hidden="false" customHeight="false" outlineLevel="0" collapsed="false">
      <c r="A953" s="1" t="n">
        <v>139</v>
      </c>
      <c r="B953" s="1" t="n">
        <v>103</v>
      </c>
      <c r="C953" s="1" t="n">
        <v>0</v>
      </c>
      <c r="D953" s="1" t="n">
        <v>2</v>
      </c>
      <c r="E953" s="1" t="n">
        <v>9.78</v>
      </c>
      <c r="F953" s="2" t="n">
        <v>8.90599270215184</v>
      </c>
      <c r="G953" s="2" t="n">
        <v>10.204268655793</v>
      </c>
      <c r="H953" s="2"/>
      <c r="I953" s="2" t="n">
        <v>40</v>
      </c>
      <c r="J953" s="2" t="n">
        <v>7.5</v>
      </c>
      <c r="K953" s="2" t="n">
        <v>-1.8</v>
      </c>
      <c r="L953" s="1" t="n">
        <v>32.5</v>
      </c>
      <c r="M953" s="1" t="n">
        <v>0</v>
      </c>
      <c r="N953" s="1" t="n">
        <v>23.8</v>
      </c>
      <c r="O953" s="1" t="n">
        <v>8.7</v>
      </c>
      <c r="Q953" s="1" t="n">
        <v>41.8</v>
      </c>
      <c r="R953" s="1" t="n">
        <v>0</v>
      </c>
      <c r="S953" s="1" t="n">
        <v>34.7</v>
      </c>
      <c r="T953" s="1" t="n">
        <v>7.1</v>
      </c>
    </row>
    <row r="954" customFormat="false" ht="12.75" hidden="false" customHeight="false" outlineLevel="0" collapsed="false">
      <c r="A954" s="1" t="n">
        <v>139</v>
      </c>
      <c r="B954" s="1" t="n">
        <v>104</v>
      </c>
      <c r="C954" s="1" t="n">
        <v>0</v>
      </c>
      <c r="D954" s="1" t="n">
        <v>1</v>
      </c>
      <c r="E954" s="1" t="n">
        <v>17.65</v>
      </c>
      <c r="F954" s="2" t="n">
        <v>20.3244524836484</v>
      </c>
      <c r="G954" s="2" t="n">
        <v>16.5034791343346</v>
      </c>
      <c r="H954" s="2"/>
      <c r="I954" s="2" t="n">
        <v>424.7</v>
      </c>
      <c r="J954" s="2" t="n">
        <v>146.2</v>
      </c>
      <c r="K954" s="2" t="n">
        <v>238.2</v>
      </c>
      <c r="L954" s="1" t="n">
        <v>278.5</v>
      </c>
      <c r="M954" s="1" t="n">
        <v>165.2</v>
      </c>
      <c r="N954" s="1" t="n">
        <v>108.7</v>
      </c>
      <c r="O954" s="1" t="n">
        <v>4.5</v>
      </c>
      <c r="Q954" s="1" t="n">
        <v>186.5</v>
      </c>
      <c r="R954" s="1" t="n">
        <v>0</v>
      </c>
      <c r="S954" s="1" t="n">
        <v>180.8</v>
      </c>
      <c r="T954" s="1" t="n">
        <v>5.7</v>
      </c>
    </row>
    <row r="955" customFormat="false" ht="12.75" hidden="false" customHeight="false" outlineLevel="0" collapsed="false">
      <c r="A955" s="1" t="n">
        <v>139</v>
      </c>
      <c r="B955" s="1" t="n">
        <v>107</v>
      </c>
      <c r="C955" s="1" t="n">
        <v>0</v>
      </c>
      <c r="D955" s="1" t="n">
        <v>2</v>
      </c>
      <c r="E955" s="1" t="n">
        <v>9.28</v>
      </c>
      <c r="F955" s="2" t="n">
        <v>8.49685742683129</v>
      </c>
      <c r="G955" s="2" t="n">
        <v>9.9351010898681</v>
      </c>
      <c r="H955" s="2"/>
      <c r="I955" s="2" t="n">
        <v>39.2</v>
      </c>
      <c r="J955" s="2" t="n">
        <v>10.9</v>
      </c>
      <c r="K955" s="2" t="n">
        <v>1.7</v>
      </c>
      <c r="L955" s="1" t="n">
        <v>28.3</v>
      </c>
      <c r="M955" s="1" t="n">
        <v>0</v>
      </c>
      <c r="N955" s="1" t="n">
        <v>19.3</v>
      </c>
      <c r="O955" s="1" t="n">
        <v>8.9</v>
      </c>
      <c r="Q955" s="1" t="n">
        <v>37.5</v>
      </c>
      <c r="R955" s="1" t="n">
        <v>0</v>
      </c>
      <c r="S955" s="1" t="n">
        <v>30.4</v>
      </c>
      <c r="T955" s="1" t="n">
        <v>7.1</v>
      </c>
    </row>
    <row r="956" customFormat="false" ht="12.75" hidden="false" customHeight="false" outlineLevel="0" collapsed="false">
      <c r="A956" s="1" t="n">
        <v>139</v>
      </c>
      <c r="B956" s="1" t="n">
        <v>108</v>
      </c>
      <c r="C956" s="1" t="n">
        <v>0</v>
      </c>
      <c r="D956" s="1" t="n">
        <v>2</v>
      </c>
      <c r="E956" s="1" t="n">
        <v>10.18</v>
      </c>
      <c r="F956" s="2" t="n">
        <v>9.2325821837188</v>
      </c>
      <c r="G956" s="2" t="n">
        <v>9.37342676852999</v>
      </c>
      <c r="H956" s="2"/>
      <c r="I956" s="2" t="n">
        <v>26.5</v>
      </c>
      <c r="J956" s="2" t="n">
        <v>-9.6</v>
      </c>
      <c r="K956" s="2" t="n">
        <v>-11</v>
      </c>
      <c r="L956" s="1" t="n">
        <v>36.1</v>
      </c>
      <c r="M956" s="1" t="n">
        <v>0</v>
      </c>
      <c r="N956" s="1" t="n">
        <v>27.5</v>
      </c>
      <c r="O956" s="1" t="n">
        <v>8.6</v>
      </c>
      <c r="Q956" s="1" t="n">
        <v>37.5</v>
      </c>
      <c r="R956" s="1" t="n">
        <v>0</v>
      </c>
      <c r="S956" s="1" t="n">
        <v>29.2</v>
      </c>
      <c r="T956" s="1" t="n">
        <v>8.3</v>
      </c>
    </row>
    <row r="957" customFormat="false" ht="12.75" hidden="false" customHeight="false" outlineLevel="0" collapsed="false">
      <c r="A957" s="1" t="n">
        <v>139</v>
      </c>
      <c r="B957" s="1" t="n">
        <v>109</v>
      </c>
      <c r="C957" s="1" t="n">
        <v>0</v>
      </c>
      <c r="D957" s="1" t="n">
        <v>2</v>
      </c>
      <c r="E957" s="1" t="n">
        <v>11.31</v>
      </c>
      <c r="F957" s="2" t="n">
        <v>10.1520728454825</v>
      </c>
      <c r="G957" s="2" t="n">
        <v>11.9708573658942</v>
      </c>
      <c r="H957" s="2"/>
      <c r="I957" s="2" t="n">
        <v>42.4</v>
      </c>
      <c r="J957" s="2" t="n">
        <v>-6.5</v>
      </c>
      <c r="K957" s="2" t="n">
        <v>-23.3</v>
      </c>
      <c r="L957" s="1" t="n">
        <v>48.9</v>
      </c>
      <c r="M957" s="1" t="n">
        <v>0</v>
      </c>
      <c r="N957" s="1" t="n">
        <v>40.8</v>
      </c>
      <c r="O957" s="1" t="n">
        <v>8.1</v>
      </c>
      <c r="Q957" s="1" t="n">
        <v>65.7</v>
      </c>
      <c r="R957" s="1" t="n">
        <v>0</v>
      </c>
      <c r="S957" s="1" t="n">
        <v>59.1</v>
      </c>
      <c r="T957" s="1" t="n">
        <v>6.6</v>
      </c>
    </row>
    <row r="958" customFormat="false" ht="12.75" hidden="false" customHeight="false" outlineLevel="0" collapsed="false">
      <c r="A958" s="1" t="n">
        <v>139</v>
      </c>
      <c r="B958" s="1" t="n">
        <v>110</v>
      </c>
      <c r="C958" s="1" t="n">
        <v>0</v>
      </c>
      <c r="D958" s="1" t="n">
        <v>3</v>
      </c>
      <c r="E958" s="1" t="n">
        <v>16.37</v>
      </c>
      <c r="F958" s="2" t="n">
        <v>14.9744196382905</v>
      </c>
      <c r="G958" s="2" t="n">
        <v>14.0826940160921</v>
      </c>
      <c r="H958" s="2"/>
      <c r="I958" s="2" t="n">
        <v>381.3</v>
      </c>
      <c r="J958" s="2" t="n">
        <v>246.5</v>
      </c>
      <c r="K958" s="2" t="n">
        <v>261.8</v>
      </c>
      <c r="L958" s="1" t="n">
        <v>134.8</v>
      </c>
      <c r="M958" s="1" t="n">
        <v>0</v>
      </c>
      <c r="N958" s="1" t="n">
        <v>128.2</v>
      </c>
      <c r="O958" s="1" t="n">
        <v>6.7</v>
      </c>
      <c r="Q958" s="1" t="n">
        <v>119.5</v>
      </c>
      <c r="R958" s="1" t="n">
        <v>0</v>
      </c>
      <c r="S958" s="1" t="n">
        <v>112.2</v>
      </c>
      <c r="T958" s="1" t="n">
        <v>7.2</v>
      </c>
    </row>
    <row r="959" customFormat="false" ht="12.75" hidden="false" customHeight="false" outlineLevel="0" collapsed="false">
      <c r="A959" s="1" t="n">
        <v>139</v>
      </c>
      <c r="B959" s="1" t="n">
        <v>115</v>
      </c>
      <c r="C959" s="1" t="n">
        <v>0</v>
      </c>
      <c r="D959" s="1" t="n">
        <v>3</v>
      </c>
      <c r="E959" s="1" t="n">
        <v>15.88</v>
      </c>
      <c r="F959" s="2" t="n">
        <v>11.9985946866235</v>
      </c>
      <c r="G959" s="2" t="n">
        <v>13.5470867195015</v>
      </c>
      <c r="H959" s="2"/>
      <c r="I959" s="2" t="n">
        <v>113.3</v>
      </c>
      <c r="J959" s="2" t="n">
        <v>29.6</v>
      </c>
      <c r="K959" s="2" t="n">
        <v>7</v>
      </c>
      <c r="L959" s="1" t="n">
        <v>83.7</v>
      </c>
      <c r="M959" s="1" t="n">
        <v>0</v>
      </c>
      <c r="N959" s="1" t="n">
        <v>74.7</v>
      </c>
      <c r="O959" s="1" t="n">
        <v>9.1</v>
      </c>
      <c r="Q959" s="1" t="n">
        <v>106.3</v>
      </c>
      <c r="R959" s="1" t="n">
        <v>0</v>
      </c>
      <c r="S959" s="1" t="n">
        <v>98.8</v>
      </c>
      <c r="T959" s="1" t="n">
        <v>7.5</v>
      </c>
    </row>
    <row r="960" customFormat="false" ht="12.75" hidden="false" customHeight="false" outlineLevel="0" collapsed="false">
      <c r="A960" s="1" t="n">
        <v>139</v>
      </c>
      <c r="B960" s="1" t="n">
        <v>118</v>
      </c>
      <c r="C960" s="1" t="n">
        <v>0</v>
      </c>
      <c r="D960" s="1" t="n">
        <v>2</v>
      </c>
      <c r="E960" s="1" t="n">
        <v>10.45</v>
      </c>
      <c r="F960" s="2" t="n">
        <v>9.4526896695574</v>
      </c>
      <c r="G960" s="2" t="n">
        <v>9.18838909086313</v>
      </c>
      <c r="H960" s="2"/>
      <c r="I960" s="2" t="n">
        <v>50.2</v>
      </c>
      <c r="J960" s="2" t="n">
        <v>10.8</v>
      </c>
      <c r="K960" s="2" t="n">
        <v>13.1</v>
      </c>
      <c r="L960" s="1" t="n">
        <v>39.4</v>
      </c>
      <c r="M960" s="1" t="n">
        <v>0</v>
      </c>
      <c r="N960" s="1" t="n">
        <v>31</v>
      </c>
      <c r="O960" s="1" t="n">
        <v>8.4</v>
      </c>
      <c r="Q960" s="1" t="n">
        <v>37.1</v>
      </c>
      <c r="R960" s="1" t="n">
        <v>0</v>
      </c>
      <c r="S960" s="1" t="n">
        <v>28.2</v>
      </c>
      <c r="T960" s="1" t="n">
        <v>8.8</v>
      </c>
    </row>
    <row r="961" customFormat="false" ht="12.75" hidden="false" customHeight="false" outlineLevel="0" collapsed="false">
      <c r="A961" s="1" t="n">
        <v>139</v>
      </c>
      <c r="B961" s="1" t="n">
        <v>120</v>
      </c>
      <c r="C961" s="1" t="n">
        <v>0</v>
      </c>
      <c r="D961" s="1" t="n">
        <v>2</v>
      </c>
      <c r="E961" s="1" t="n">
        <v>12.09</v>
      </c>
      <c r="F961" s="2" t="n">
        <v>10.7843447140338</v>
      </c>
      <c r="G961" s="2" t="n">
        <v>11.5583052007981</v>
      </c>
      <c r="H961" s="2"/>
      <c r="I961" s="2" t="n">
        <v>49.4</v>
      </c>
      <c r="J961" s="2" t="n">
        <v>-9.1</v>
      </c>
      <c r="K961" s="2" t="n">
        <v>-17.3</v>
      </c>
      <c r="L961" s="1" t="n">
        <v>58.5</v>
      </c>
      <c r="M961" s="1" t="n">
        <v>0</v>
      </c>
      <c r="N961" s="1" t="n">
        <v>50.6</v>
      </c>
      <c r="O961" s="1" t="n">
        <v>7.9</v>
      </c>
      <c r="Q961" s="1" t="n">
        <v>66.7</v>
      </c>
      <c r="R961" s="1" t="n">
        <v>0</v>
      </c>
      <c r="S961" s="1" t="n">
        <v>59.4</v>
      </c>
      <c r="T961" s="1" t="n">
        <v>7.3</v>
      </c>
    </row>
    <row r="962" customFormat="false" ht="12.75" hidden="false" customHeight="false" outlineLevel="0" collapsed="false">
      <c r="A962" s="1" t="n">
        <v>139</v>
      </c>
      <c r="B962" s="1" t="n">
        <v>124</v>
      </c>
      <c r="C962" s="1" t="n">
        <v>0</v>
      </c>
      <c r="D962" s="1" t="n">
        <v>2</v>
      </c>
      <c r="E962" s="1" t="n">
        <v>9.91</v>
      </c>
      <c r="F962" s="2" t="n">
        <v>9.01220211873048</v>
      </c>
      <c r="G962" s="2" t="n">
        <v>8.68319058893134</v>
      </c>
      <c r="H962" s="2"/>
      <c r="I962" s="2" t="n">
        <v>21.5</v>
      </c>
      <c r="J962" s="2" t="n">
        <v>-12.2</v>
      </c>
      <c r="K962" s="2" t="n">
        <v>-10.1</v>
      </c>
      <c r="L962" s="1" t="n">
        <v>33.7</v>
      </c>
      <c r="M962" s="1" t="n">
        <v>0</v>
      </c>
      <c r="N962" s="1" t="n">
        <v>25</v>
      </c>
      <c r="O962" s="1" t="n">
        <v>8.7</v>
      </c>
      <c r="Q962" s="1" t="n">
        <v>31.6</v>
      </c>
      <c r="R962" s="1" t="n">
        <v>0</v>
      </c>
      <c r="S962" s="1" t="n">
        <v>22.4</v>
      </c>
      <c r="T962" s="1" t="n">
        <v>9.2</v>
      </c>
    </row>
    <row r="963" customFormat="false" ht="12.75" hidden="false" customHeight="false" outlineLevel="0" collapsed="false">
      <c r="A963" s="1" t="n">
        <v>139</v>
      </c>
      <c r="B963" s="1" t="n">
        <v>126</v>
      </c>
      <c r="C963" s="1" t="n">
        <v>0</v>
      </c>
      <c r="D963" s="1" t="n">
        <v>2</v>
      </c>
      <c r="E963" s="1" t="n">
        <v>8.93</v>
      </c>
      <c r="F963" s="2" t="n">
        <v>8.20982855857081</v>
      </c>
      <c r="G963" s="2" t="n">
        <v>8.62710224584799</v>
      </c>
      <c r="H963" s="2"/>
      <c r="I963" s="2" t="n">
        <v>50.2</v>
      </c>
      <c r="J963" s="2" t="n">
        <v>24.8</v>
      </c>
      <c r="K963" s="2" t="n">
        <v>22.4</v>
      </c>
      <c r="L963" s="1" t="n">
        <v>25.4</v>
      </c>
      <c r="M963" s="1" t="n">
        <v>0</v>
      </c>
      <c r="N963" s="1" t="n">
        <v>16.2</v>
      </c>
      <c r="O963" s="1" t="n">
        <v>9.2</v>
      </c>
      <c r="Q963" s="1" t="n">
        <v>27.8</v>
      </c>
      <c r="R963" s="1" t="n">
        <v>0</v>
      </c>
      <c r="S963" s="1" t="n">
        <v>19.4</v>
      </c>
      <c r="T963" s="1" t="n">
        <v>8.4</v>
      </c>
    </row>
    <row r="964" customFormat="false" ht="12.75" hidden="false" customHeight="false" outlineLevel="0" collapsed="false">
      <c r="A964" s="1" t="n">
        <v>139</v>
      </c>
      <c r="B964" s="1" t="n">
        <v>128</v>
      </c>
      <c r="C964" s="1" t="n">
        <v>0</v>
      </c>
      <c r="D964" s="1" t="n">
        <v>1</v>
      </c>
      <c r="E964" s="1" t="n">
        <v>16.51</v>
      </c>
      <c r="F964" s="2" t="n">
        <v>15.5281084013334</v>
      </c>
      <c r="G964" s="2" t="n">
        <v>17.2947311472249</v>
      </c>
      <c r="H964" s="2"/>
      <c r="I964" s="2" t="n">
        <v>252.6</v>
      </c>
      <c r="J964" s="2" t="n">
        <v>96.7</v>
      </c>
      <c r="K964" s="2" t="n">
        <v>59.8</v>
      </c>
      <c r="L964" s="1" t="n">
        <v>155.9</v>
      </c>
      <c r="M964" s="1" t="n">
        <v>0</v>
      </c>
      <c r="N964" s="1" t="n">
        <v>150</v>
      </c>
      <c r="O964" s="1" t="n">
        <v>5.8</v>
      </c>
      <c r="Q964" s="1" t="n">
        <v>192.8</v>
      </c>
      <c r="R964" s="1" t="n">
        <v>0</v>
      </c>
      <c r="S964" s="1" t="n">
        <v>187.7</v>
      </c>
      <c r="T964" s="1" t="n">
        <v>5.1</v>
      </c>
    </row>
    <row r="965" customFormat="false" ht="12.75" hidden="false" customHeight="false" outlineLevel="0" collapsed="false">
      <c r="A965" s="1" t="n">
        <v>139</v>
      </c>
      <c r="B965" s="1" t="n">
        <v>131</v>
      </c>
      <c r="C965" s="1" t="n">
        <v>0</v>
      </c>
      <c r="D965" s="1" t="n">
        <v>2</v>
      </c>
      <c r="E965" s="1" t="n">
        <v>12.52</v>
      </c>
      <c r="F965" s="2" t="n">
        <v>11.1321417995683</v>
      </c>
      <c r="G965" s="2" t="n">
        <v>12.4828285428385</v>
      </c>
      <c r="H965" s="2"/>
      <c r="I965" s="2" t="n">
        <v>30.3</v>
      </c>
      <c r="J965" s="2" t="n">
        <v>-33.8</v>
      </c>
      <c r="K965" s="2" t="n">
        <v>-49.2</v>
      </c>
      <c r="L965" s="1" t="n">
        <v>64.1</v>
      </c>
      <c r="M965" s="1" t="n">
        <v>0</v>
      </c>
      <c r="N965" s="1" t="n">
        <v>56.2</v>
      </c>
      <c r="O965" s="1" t="n">
        <v>7.9</v>
      </c>
      <c r="Q965" s="1" t="n">
        <v>79.5</v>
      </c>
      <c r="R965" s="1" t="n">
        <v>0</v>
      </c>
      <c r="S965" s="1" t="n">
        <v>72.7</v>
      </c>
      <c r="T965" s="1" t="n">
        <v>6.8</v>
      </c>
    </row>
    <row r="966" customFormat="false" ht="12.75" hidden="false" customHeight="false" outlineLevel="0" collapsed="false">
      <c r="A966" s="1" t="n">
        <v>139</v>
      </c>
      <c r="B966" s="1" t="n">
        <v>135</v>
      </c>
      <c r="C966" s="1" t="n">
        <v>0</v>
      </c>
      <c r="D966" s="1" t="n">
        <v>2</v>
      </c>
      <c r="E966" s="1" t="n">
        <v>13.02</v>
      </c>
      <c r="F966" s="2" t="n">
        <v>11.5359212724221</v>
      </c>
      <c r="G966" s="2" t="n">
        <v>12.0815278322466</v>
      </c>
      <c r="H966" s="2"/>
      <c r="I966" s="2" t="n">
        <v>58.5</v>
      </c>
      <c r="J966" s="2" t="n">
        <v>-13</v>
      </c>
      <c r="K966" s="2" t="n">
        <v>-20</v>
      </c>
      <c r="L966" s="1" t="n">
        <v>71.5</v>
      </c>
      <c r="M966" s="1" t="n">
        <v>0</v>
      </c>
      <c r="N966" s="1" t="n">
        <v>63.8</v>
      </c>
      <c r="O966" s="1" t="n">
        <v>7.7</v>
      </c>
      <c r="Q966" s="1" t="n">
        <v>78.5</v>
      </c>
      <c r="R966" s="1" t="n">
        <v>0</v>
      </c>
      <c r="S966" s="1" t="n">
        <v>71.3</v>
      </c>
      <c r="T966" s="1" t="n">
        <v>7.2</v>
      </c>
    </row>
    <row r="967" customFormat="false" ht="12.75" hidden="false" customHeight="false" outlineLevel="0" collapsed="false">
      <c r="A967" s="1" t="n">
        <v>139</v>
      </c>
      <c r="B967" s="1" t="n">
        <v>138</v>
      </c>
      <c r="C967" s="1" t="n">
        <v>0</v>
      </c>
      <c r="D967" s="1" t="n">
        <v>2</v>
      </c>
      <c r="E967" s="1" t="n">
        <v>10.96</v>
      </c>
      <c r="F967" s="2" t="n">
        <v>13.1221812309549</v>
      </c>
      <c r="G967" s="2" t="n">
        <v>11.3235243054944</v>
      </c>
      <c r="H967" s="2"/>
      <c r="I967" s="2" t="n">
        <v>51.6</v>
      </c>
      <c r="J967" s="2" t="n">
        <v>-22.7</v>
      </c>
      <c r="K967" s="2" t="n">
        <v>-5.3</v>
      </c>
      <c r="L967" s="1" t="n">
        <v>74.3</v>
      </c>
      <c r="M967" s="1" t="n">
        <v>0</v>
      </c>
      <c r="N967" s="1" t="n">
        <v>68.4</v>
      </c>
      <c r="O967" s="1" t="n">
        <v>5.9</v>
      </c>
      <c r="Q967" s="1" t="n">
        <v>56.9</v>
      </c>
      <c r="R967" s="1" t="n">
        <v>0</v>
      </c>
      <c r="S967" s="1" t="n">
        <v>50</v>
      </c>
      <c r="T967" s="1" t="n">
        <v>6.9</v>
      </c>
    </row>
    <row r="968" customFormat="false" ht="12.75" hidden="false" customHeight="false" outlineLevel="0" collapsed="false">
      <c r="A968" s="1" t="n">
        <v>139</v>
      </c>
      <c r="B968" s="1" t="n">
        <v>139</v>
      </c>
      <c r="C968" s="1" t="n">
        <v>0</v>
      </c>
      <c r="D968" s="1" t="n">
        <v>2</v>
      </c>
      <c r="E968" s="1" t="n">
        <v>9.14</v>
      </c>
      <c r="F968" s="2" t="n">
        <v>8.38211072882346</v>
      </c>
      <c r="G968" s="2" t="n">
        <v>7.78832850631063</v>
      </c>
      <c r="H968" s="2"/>
      <c r="I968" s="2" t="n">
        <v>24.7</v>
      </c>
      <c r="J968" s="2" t="n">
        <v>-2.5</v>
      </c>
      <c r="K968" s="2" t="n">
        <v>1</v>
      </c>
      <c r="L968" s="1" t="n">
        <v>27.2</v>
      </c>
      <c r="M968" s="1" t="n">
        <v>0</v>
      </c>
      <c r="N968" s="1" t="n">
        <v>18.2</v>
      </c>
      <c r="O968" s="1" t="n">
        <v>9</v>
      </c>
      <c r="Q968" s="1" t="n">
        <v>23.7</v>
      </c>
      <c r="R968" s="1" t="n">
        <v>0</v>
      </c>
      <c r="S968" s="1" t="n">
        <v>13</v>
      </c>
      <c r="T968" s="1" t="n">
        <v>10.7</v>
      </c>
    </row>
    <row r="969" customFormat="false" ht="12.75" hidden="false" customHeight="false" outlineLevel="0" collapsed="false">
      <c r="A969" s="1" t="n">
        <v>139</v>
      </c>
      <c r="B969" s="1" t="n">
        <v>140</v>
      </c>
      <c r="C969" s="1" t="n">
        <v>0</v>
      </c>
      <c r="D969" s="1" t="n">
        <v>2</v>
      </c>
      <c r="E969" s="1" t="n">
        <v>11.36</v>
      </c>
      <c r="F969" s="2" t="n">
        <v>10.1926593026482</v>
      </c>
      <c r="G969" s="2" t="n">
        <v>10.8258521228708</v>
      </c>
      <c r="H969" s="2"/>
      <c r="I969" s="2" t="n">
        <v>53</v>
      </c>
      <c r="J969" s="2" t="n">
        <v>3.9</v>
      </c>
      <c r="K969" s="2" t="n">
        <v>-1.6</v>
      </c>
      <c r="L969" s="1" t="n">
        <v>49.1</v>
      </c>
      <c r="M969" s="1" t="n">
        <v>0</v>
      </c>
      <c r="N969" s="1" t="n">
        <v>41</v>
      </c>
      <c r="O969" s="1" t="n">
        <v>8.2</v>
      </c>
      <c r="Q969" s="1" t="n">
        <v>54.6</v>
      </c>
      <c r="R969" s="1" t="n">
        <v>0</v>
      </c>
      <c r="S969" s="1" t="n">
        <v>47</v>
      </c>
      <c r="T969" s="1" t="n">
        <v>7.5</v>
      </c>
    </row>
    <row r="970" customFormat="false" ht="12.75" hidden="false" customHeight="false" outlineLevel="0" collapsed="false">
      <c r="A970" s="1" t="n">
        <v>139</v>
      </c>
      <c r="B970" s="1" t="n">
        <v>142</v>
      </c>
      <c r="C970" s="1" t="n">
        <v>2</v>
      </c>
      <c r="D970" s="1" t="n">
        <v>3</v>
      </c>
      <c r="E970" s="1" t="n">
        <v>12.95</v>
      </c>
      <c r="F970" s="2" t="n">
        <v>8.92191104695314</v>
      </c>
      <c r="G970" s="2" t="n">
        <v>10.281071350446</v>
      </c>
      <c r="H970" s="2"/>
      <c r="I970" s="2" t="n">
        <v>0</v>
      </c>
      <c r="J970" s="2"/>
      <c r="K970" s="2"/>
      <c r="L970" s="1" t="n">
        <v>37.7</v>
      </c>
      <c r="M970" s="1" t="n">
        <v>0</v>
      </c>
      <c r="N970" s="1" t="n">
        <v>24.6</v>
      </c>
      <c r="O970" s="1" t="n">
        <v>13.1</v>
      </c>
      <c r="Q970" s="1" t="n">
        <v>50.8</v>
      </c>
      <c r="R970" s="1" t="n">
        <v>0</v>
      </c>
      <c r="S970" s="1" t="n">
        <v>41.4</v>
      </c>
      <c r="T970" s="1" t="n">
        <v>9.5</v>
      </c>
    </row>
    <row r="971" customFormat="false" ht="12.75" hidden="false" customHeight="false" outlineLevel="0" collapsed="false">
      <c r="A971" s="1" t="n">
        <v>25</v>
      </c>
      <c r="B971" s="1" t="n">
        <v>1</v>
      </c>
      <c r="C971" s="1" t="n">
        <v>0</v>
      </c>
      <c r="D971" s="1" t="n">
        <v>1</v>
      </c>
      <c r="E971" s="1" t="n">
        <v>13</v>
      </c>
      <c r="F971" s="2" t="n">
        <v>11.0851875322397</v>
      </c>
      <c r="G971" s="2" t="n">
        <v>13.5738837412193</v>
      </c>
      <c r="H971" s="2"/>
      <c r="I971" s="2" t="n">
        <v>177.8</v>
      </c>
      <c r="J971" s="2" t="n">
        <v>112</v>
      </c>
      <c r="K971" s="2" t="n">
        <v>80.6</v>
      </c>
      <c r="L971" s="1" t="n">
        <v>65.8</v>
      </c>
      <c r="M971" s="1" t="n">
        <v>0</v>
      </c>
      <c r="N971" s="1" t="n">
        <v>58</v>
      </c>
      <c r="O971" s="1" t="n">
        <v>7.9</v>
      </c>
      <c r="Q971" s="1" t="n">
        <v>97.2</v>
      </c>
      <c r="R971" s="1" t="n">
        <v>0</v>
      </c>
      <c r="S971" s="1" t="n">
        <v>91.5</v>
      </c>
      <c r="T971" s="1" t="n">
        <v>5.7</v>
      </c>
    </row>
    <row r="972" customFormat="false" ht="12.75" hidden="false" customHeight="false" outlineLevel="0" collapsed="false">
      <c r="A972" s="1" t="n">
        <v>25</v>
      </c>
      <c r="B972" s="1" t="n">
        <v>4</v>
      </c>
      <c r="C972" s="1" t="n">
        <v>0</v>
      </c>
      <c r="D972" s="1" t="n">
        <v>1</v>
      </c>
      <c r="E972" s="1" t="n">
        <v>13.41</v>
      </c>
      <c r="F972" s="2" t="n">
        <v>12.5467962410286</v>
      </c>
      <c r="G972" s="2" t="n">
        <v>14.6175698803917</v>
      </c>
      <c r="H972" s="2"/>
      <c r="I972" s="2" t="n">
        <v>129.1</v>
      </c>
      <c r="J972" s="2" t="n">
        <v>44</v>
      </c>
      <c r="K972" s="2" t="n">
        <v>14.3</v>
      </c>
      <c r="L972" s="1" t="n">
        <v>85.1</v>
      </c>
      <c r="M972" s="1" t="n">
        <v>0</v>
      </c>
      <c r="N972" s="1" t="n">
        <v>78.5</v>
      </c>
      <c r="O972" s="1" t="n">
        <v>6.6</v>
      </c>
      <c r="Q972" s="1" t="n">
        <v>114.8</v>
      </c>
      <c r="R972" s="1" t="n">
        <v>0</v>
      </c>
      <c r="S972" s="1" t="n">
        <v>109.5</v>
      </c>
      <c r="T972" s="1" t="n">
        <v>5.3</v>
      </c>
    </row>
    <row r="973" customFormat="false" ht="12.75" hidden="false" customHeight="false" outlineLevel="0" collapsed="false">
      <c r="A973" s="1" t="n">
        <v>25</v>
      </c>
      <c r="B973" s="1" t="n">
        <v>9</v>
      </c>
      <c r="C973" s="1" t="n">
        <v>0</v>
      </c>
      <c r="D973" s="1" t="n">
        <v>1</v>
      </c>
      <c r="E973" s="1" t="n">
        <v>13.35</v>
      </c>
      <c r="F973" s="2" t="n">
        <v>10.0781859249603</v>
      </c>
      <c r="G973" s="2" t="n">
        <v>15.2678709795718</v>
      </c>
      <c r="H973" s="2"/>
      <c r="I973" s="2" t="n">
        <v>208.8</v>
      </c>
      <c r="J973" s="2" t="n">
        <v>152.5</v>
      </c>
      <c r="K973" s="2" t="n">
        <v>83.7</v>
      </c>
      <c r="L973" s="1" t="n">
        <v>56.3</v>
      </c>
      <c r="M973" s="1" t="n">
        <v>0</v>
      </c>
      <c r="N973" s="1" t="n">
        <v>46.4</v>
      </c>
      <c r="O973" s="1" t="n">
        <v>9.9</v>
      </c>
      <c r="Q973" s="1" t="n">
        <v>125.1</v>
      </c>
      <c r="R973" s="1" t="n">
        <v>0</v>
      </c>
      <c r="S973" s="1" t="n">
        <v>120.1</v>
      </c>
      <c r="T973" s="1" t="n">
        <v>5</v>
      </c>
    </row>
    <row r="974" customFormat="false" ht="12.75" hidden="false" customHeight="false" outlineLevel="0" collapsed="false">
      <c r="A974" s="1" t="n">
        <v>25</v>
      </c>
      <c r="B974" s="1" t="n">
        <v>15</v>
      </c>
      <c r="C974" s="1" t="n">
        <v>0</v>
      </c>
      <c r="D974" s="1" t="n">
        <v>3</v>
      </c>
      <c r="E974" s="1" t="n">
        <v>9.68</v>
      </c>
      <c r="F974" s="2" t="n">
        <v>5.79602546471359</v>
      </c>
      <c r="G974" s="2" t="n">
        <v>5.79602546471359</v>
      </c>
      <c r="H974" s="2"/>
      <c r="I974" s="2" t="n">
        <v>14.5</v>
      </c>
      <c r="J974" s="2" t="n">
        <v>2.2</v>
      </c>
      <c r="K974" s="2" t="n">
        <v>2.2</v>
      </c>
      <c r="L974" s="1" t="n">
        <v>12.3</v>
      </c>
      <c r="M974" s="1" t="n">
        <v>0</v>
      </c>
      <c r="N974" s="1" t="n">
        <v>0</v>
      </c>
      <c r="O974" s="1" t="n">
        <v>12.3</v>
      </c>
      <c r="Q974" s="1" t="n">
        <v>12.3</v>
      </c>
      <c r="R974" s="1" t="n">
        <v>0</v>
      </c>
      <c r="S974" s="1" t="n">
        <v>0</v>
      </c>
      <c r="T974" s="1" t="n">
        <v>12.3</v>
      </c>
    </row>
    <row r="975" customFormat="false" ht="12.75" hidden="false" customHeight="false" outlineLevel="0" collapsed="false">
      <c r="A975" s="1" t="n">
        <v>25</v>
      </c>
      <c r="B975" s="1" t="n">
        <v>18</v>
      </c>
      <c r="C975" s="1" t="n">
        <v>0</v>
      </c>
      <c r="D975" s="1" t="n">
        <v>1</v>
      </c>
      <c r="E975" s="1" t="n">
        <v>12.03</v>
      </c>
      <c r="F975" s="2" t="n">
        <v>9.24167823728995</v>
      </c>
      <c r="G975" s="2" t="n">
        <v>11.9096495594973</v>
      </c>
      <c r="H975" s="2"/>
      <c r="I975" s="2" t="n">
        <v>120.9</v>
      </c>
      <c r="J975" s="2" t="n">
        <v>78.1</v>
      </c>
      <c r="K975" s="2" t="n">
        <v>50.9</v>
      </c>
      <c r="L975" s="1" t="n">
        <v>42.8</v>
      </c>
      <c r="M975" s="1" t="n">
        <v>0</v>
      </c>
      <c r="N975" s="1" t="n">
        <v>31.5</v>
      </c>
      <c r="O975" s="1" t="n">
        <v>11.2</v>
      </c>
      <c r="Q975" s="1" t="n">
        <v>70</v>
      </c>
      <c r="R975" s="1" t="n">
        <v>0</v>
      </c>
      <c r="S975" s="1" t="n">
        <v>63.5</v>
      </c>
      <c r="T975" s="1" t="n">
        <v>6.4</v>
      </c>
    </row>
    <row r="976" customFormat="false" ht="12.75" hidden="false" customHeight="false" outlineLevel="0" collapsed="false">
      <c r="A976" s="1" t="n">
        <v>25</v>
      </c>
      <c r="B976" s="1" t="n">
        <v>20</v>
      </c>
      <c r="C976" s="1" t="n">
        <v>0</v>
      </c>
      <c r="D976" s="1" t="n">
        <v>1</v>
      </c>
      <c r="E976" s="1" t="n">
        <v>12.68</v>
      </c>
      <c r="F976" s="2" t="n">
        <v>9.65447318776252</v>
      </c>
      <c r="G976" s="2" t="n">
        <v>13.941010062649</v>
      </c>
      <c r="H976" s="2"/>
      <c r="I976" s="2" t="n">
        <v>151.4</v>
      </c>
      <c r="J976" s="2" t="n">
        <v>101.7</v>
      </c>
      <c r="K976" s="2" t="n">
        <v>52.3</v>
      </c>
      <c r="L976" s="1" t="n">
        <v>49.7</v>
      </c>
      <c r="M976" s="1" t="n">
        <v>0</v>
      </c>
      <c r="N976" s="1" t="n">
        <v>39.4</v>
      </c>
      <c r="O976" s="1" t="n">
        <v>10.3</v>
      </c>
      <c r="Q976" s="1" t="n">
        <v>99.1</v>
      </c>
      <c r="R976" s="1" t="n">
        <v>0</v>
      </c>
      <c r="S976" s="1" t="n">
        <v>93.7</v>
      </c>
      <c r="T976" s="1" t="n">
        <v>5.4</v>
      </c>
    </row>
    <row r="977" customFormat="false" ht="12.75" hidden="false" customHeight="false" outlineLevel="0" collapsed="false">
      <c r="A977" s="1" t="n">
        <v>25</v>
      </c>
      <c r="B977" s="1" t="n">
        <v>21</v>
      </c>
      <c r="C977" s="1" t="n">
        <v>0</v>
      </c>
      <c r="D977" s="1" t="n">
        <v>1</v>
      </c>
      <c r="E977" s="1" t="n">
        <v>11.54</v>
      </c>
      <c r="F977" s="2" t="n">
        <v>10.0994982728228</v>
      </c>
      <c r="G977" s="2" t="n">
        <v>12.0648454026749</v>
      </c>
      <c r="H977" s="2"/>
      <c r="I977" s="2" t="n">
        <v>113.4</v>
      </c>
      <c r="J977" s="2" t="n">
        <v>64.2</v>
      </c>
      <c r="K977" s="2" t="n">
        <v>43.9</v>
      </c>
      <c r="L977" s="1" t="n">
        <v>49.2</v>
      </c>
      <c r="M977" s="1" t="n">
        <v>0</v>
      </c>
      <c r="N977" s="1" t="n">
        <v>40.7</v>
      </c>
      <c r="O977" s="1" t="n">
        <v>8.5</v>
      </c>
      <c r="Q977" s="1" t="n">
        <v>69.5</v>
      </c>
      <c r="R977" s="1" t="n">
        <v>0</v>
      </c>
      <c r="S977" s="1" t="n">
        <v>63.4</v>
      </c>
      <c r="T977" s="1" t="n">
        <v>6.1</v>
      </c>
    </row>
    <row r="978" customFormat="false" ht="12.75" hidden="false" customHeight="false" outlineLevel="0" collapsed="false">
      <c r="A978" s="1" t="n">
        <v>25</v>
      </c>
      <c r="B978" s="1" t="n">
        <v>23</v>
      </c>
      <c r="C978" s="1" t="n">
        <v>0</v>
      </c>
      <c r="D978" s="1" t="n">
        <v>1</v>
      </c>
      <c r="E978" s="1" t="n">
        <v>14.74</v>
      </c>
      <c r="F978" s="2" t="n">
        <v>10.9520179093945</v>
      </c>
      <c r="G978" s="2" t="n">
        <v>15.8720839472685</v>
      </c>
      <c r="H978" s="2"/>
      <c r="I978" s="2" t="n">
        <v>169.1</v>
      </c>
      <c r="J978" s="2" t="n">
        <v>96.4</v>
      </c>
      <c r="K978" s="2" t="n">
        <v>21.4</v>
      </c>
      <c r="L978" s="1" t="n">
        <v>72.7</v>
      </c>
      <c r="M978" s="1" t="n">
        <v>0</v>
      </c>
      <c r="N978" s="1" t="n">
        <v>63.7</v>
      </c>
      <c r="O978" s="1" t="n">
        <v>9</v>
      </c>
      <c r="Q978" s="1" t="n">
        <v>147.7</v>
      </c>
      <c r="R978" s="1" t="n">
        <v>0</v>
      </c>
      <c r="S978" s="1" t="n">
        <v>142.6</v>
      </c>
      <c r="T978" s="1" t="n">
        <v>5.1</v>
      </c>
    </row>
    <row r="979" customFormat="false" ht="12.75" hidden="false" customHeight="false" outlineLevel="0" collapsed="false">
      <c r="A979" s="1" t="n">
        <v>25</v>
      </c>
      <c r="B979" s="1" t="n">
        <v>26</v>
      </c>
      <c r="C979" s="1" t="n">
        <v>0</v>
      </c>
      <c r="D979" s="1" t="n">
        <v>1</v>
      </c>
      <c r="E979" s="1" t="n">
        <v>14.19</v>
      </c>
      <c r="F979" s="2" t="n">
        <v>11.8800126674119</v>
      </c>
      <c r="G979" s="2" t="n">
        <v>15.641273722721</v>
      </c>
      <c r="H979" s="2"/>
      <c r="I979" s="2" t="n">
        <v>97</v>
      </c>
      <c r="J979" s="2" t="n">
        <v>15.4</v>
      </c>
      <c r="K979" s="2" t="n">
        <v>-40.5</v>
      </c>
      <c r="L979" s="1" t="n">
        <v>81.6</v>
      </c>
      <c r="M979" s="1" t="n">
        <v>0</v>
      </c>
      <c r="N979" s="1" t="n">
        <v>74.1</v>
      </c>
      <c r="O979" s="1" t="n">
        <v>7.5</v>
      </c>
      <c r="Q979" s="1" t="n">
        <v>137.5</v>
      </c>
      <c r="R979" s="1" t="n">
        <v>0</v>
      </c>
      <c r="S979" s="1" t="n">
        <v>132.4</v>
      </c>
      <c r="T979" s="1" t="n">
        <v>5.1</v>
      </c>
    </row>
    <row r="980" customFormat="false" ht="12.75" hidden="false" customHeight="false" outlineLevel="0" collapsed="false">
      <c r="A980" s="1" t="n">
        <v>25</v>
      </c>
      <c r="B980" s="1" t="n">
        <v>27</v>
      </c>
      <c r="C980" s="1" t="n">
        <v>0</v>
      </c>
      <c r="D980" s="1" t="n">
        <v>3</v>
      </c>
      <c r="E980" s="1" t="n">
        <v>12.03</v>
      </c>
      <c r="F980" s="2" t="n">
        <v>7.251717395052</v>
      </c>
      <c r="G980" s="2" t="n">
        <v>8.52185908548801</v>
      </c>
      <c r="H980" s="2"/>
      <c r="I980" s="2" t="n">
        <v>28.8</v>
      </c>
      <c r="J980" s="2" t="n">
        <v>5.6</v>
      </c>
      <c r="K980" s="2" t="n">
        <v>-3.5</v>
      </c>
      <c r="L980" s="1" t="n">
        <v>23.2</v>
      </c>
      <c r="M980" s="1" t="n">
        <v>0</v>
      </c>
      <c r="N980" s="1" t="n">
        <v>0</v>
      </c>
      <c r="O980" s="1" t="n">
        <v>23.2</v>
      </c>
      <c r="Q980" s="1" t="n">
        <v>32.3</v>
      </c>
      <c r="R980" s="1" t="n">
        <v>0</v>
      </c>
      <c r="S980" s="1" t="n">
        <v>19.5</v>
      </c>
      <c r="T980" s="1" t="n">
        <v>12.8</v>
      </c>
    </row>
    <row r="981" customFormat="false" ht="12.75" hidden="false" customHeight="false" outlineLevel="0" collapsed="false">
      <c r="A981" s="1" t="n">
        <v>25</v>
      </c>
      <c r="B981" s="1" t="n">
        <v>31</v>
      </c>
      <c r="C981" s="1" t="n">
        <v>0</v>
      </c>
      <c r="D981" s="1" t="n">
        <v>1</v>
      </c>
      <c r="E981" s="1" t="n">
        <v>12.07</v>
      </c>
      <c r="F981" s="2" t="n">
        <v>9.26713277304857</v>
      </c>
      <c r="G981" s="2" t="n">
        <v>12.3664380244536</v>
      </c>
      <c r="H981" s="2"/>
      <c r="I981" s="2" t="n">
        <v>68.1</v>
      </c>
      <c r="J981" s="2" t="n">
        <v>24.3</v>
      </c>
      <c r="K981" s="2" t="n">
        <v>-7.80000000000001</v>
      </c>
      <c r="L981" s="1" t="n">
        <v>43.8</v>
      </c>
      <c r="M981" s="1" t="n">
        <v>0</v>
      </c>
      <c r="N981" s="1" t="n">
        <v>32.9</v>
      </c>
      <c r="O981" s="1" t="n">
        <v>10.9</v>
      </c>
      <c r="Q981" s="1" t="n">
        <v>75.9</v>
      </c>
      <c r="R981" s="1" t="n">
        <v>0</v>
      </c>
      <c r="S981" s="1" t="n">
        <v>69.9</v>
      </c>
      <c r="T981" s="1" t="n">
        <v>6</v>
      </c>
    </row>
    <row r="982" customFormat="false" ht="12.75" hidden="false" customHeight="false" outlineLevel="0" collapsed="false">
      <c r="A982" s="1" t="n">
        <v>25</v>
      </c>
      <c r="B982" s="1" t="n">
        <v>32</v>
      </c>
      <c r="C982" s="1" t="n">
        <v>0</v>
      </c>
      <c r="D982" s="1" t="n">
        <v>1</v>
      </c>
      <c r="E982" s="1" t="n">
        <v>12.93</v>
      </c>
      <c r="F982" s="2" t="n">
        <v>9.81277928734647</v>
      </c>
      <c r="G982" s="2" t="n">
        <v>13.4603914110989</v>
      </c>
      <c r="H982" s="2"/>
      <c r="I982" s="2" t="n">
        <v>109</v>
      </c>
      <c r="J982" s="2" t="n">
        <v>57.4</v>
      </c>
      <c r="K982" s="2" t="n">
        <v>13.6</v>
      </c>
      <c r="L982" s="1" t="n">
        <v>51.6</v>
      </c>
      <c r="M982" s="1" t="n">
        <v>0</v>
      </c>
      <c r="N982" s="1" t="n">
        <v>41.4</v>
      </c>
      <c r="O982" s="1" t="n">
        <v>10.3</v>
      </c>
      <c r="Q982" s="1" t="n">
        <v>95.4</v>
      </c>
      <c r="R982" s="1" t="n">
        <v>0</v>
      </c>
      <c r="S982" s="1" t="n">
        <v>89.7</v>
      </c>
      <c r="T982" s="1" t="n">
        <v>5.7</v>
      </c>
    </row>
    <row r="983" customFormat="false" ht="12.75" hidden="false" customHeight="false" outlineLevel="0" collapsed="false">
      <c r="A983" s="1" t="n">
        <v>25</v>
      </c>
      <c r="B983" s="1" t="n">
        <v>33</v>
      </c>
      <c r="C983" s="1" t="n">
        <v>0</v>
      </c>
      <c r="D983" s="1" t="n">
        <v>1</v>
      </c>
      <c r="E983" s="1" t="n">
        <v>13.61</v>
      </c>
      <c r="F983" s="2" t="n">
        <v>10.2421531786069</v>
      </c>
      <c r="G983" s="2" t="n">
        <v>14.4610573265962</v>
      </c>
      <c r="H983" s="2"/>
      <c r="I983" s="2" t="n">
        <v>226.8</v>
      </c>
      <c r="J983" s="2" t="n">
        <v>168.4</v>
      </c>
      <c r="K983" s="2" t="n">
        <v>112</v>
      </c>
      <c r="L983" s="1" t="n">
        <v>58.4</v>
      </c>
      <c r="M983" s="1" t="n">
        <v>0</v>
      </c>
      <c r="N983" s="1" t="n">
        <v>48.6</v>
      </c>
      <c r="O983" s="1" t="n">
        <v>9.8</v>
      </c>
      <c r="Q983" s="1" t="n">
        <v>114.8</v>
      </c>
      <c r="R983" s="1" t="n">
        <v>0</v>
      </c>
      <c r="S983" s="1" t="n">
        <v>109.5</v>
      </c>
      <c r="T983" s="1" t="n">
        <v>5.4</v>
      </c>
    </row>
    <row r="984" customFormat="false" ht="12.75" hidden="false" customHeight="false" outlineLevel="0" collapsed="false">
      <c r="A984" s="1" t="n">
        <v>25</v>
      </c>
      <c r="B984" s="1" t="n">
        <v>36</v>
      </c>
      <c r="C984" s="1" t="n">
        <v>0</v>
      </c>
      <c r="D984" s="1" t="n">
        <v>1</v>
      </c>
      <c r="E984" s="1" t="n">
        <v>10.4</v>
      </c>
      <c r="F984" s="2" t="n">
        <v>8.38888830768037</v>
      </c>
      <c r="G984" s="2" t="n">
        <v>10.5150545041758</v>
      </c>
      <c r="H984" s="2"/>
      <c r="I984" s="2" t="n">
        <v>39.2</v>
      </c>
      <c r="J984" s="2" t="n">
        <v>7.8</v>
      </c>
      <c r="K984" s="2" t="n">
        <v>-8.9</v>
      </c>
      <c r="L984" s="1" t="n">
        <v>31.4</v>
      </c>
      <c r="M984" s="1" t="n">
        <v>0</v>
      </c>
      <c r="N984" s="1" t="n">
        <v>19.4</v>
      </c>
      <c r="O984" s="1" t="n">
        <v>12</v>
      </c>
      <c r="Q984" s="1" t="n">
        <v>48.1</v>
      </c>
      <c r="R984" s="1" t="n">
        <v>0</v>
      </c>
      <c r="S984" s="1" t="n">
        <v>41</v>
      </c>
      <c r="T984" s="1" t="n">
        <v>7</v>
      </c>
    </row>
    <row r="985" customFormat="false" ht="12.75" hidden="false" customHeight="false" outlineLevel="0" collapsed="false">
      <c r="A985" s="1" t="n">
        <v>25</v>
      </c>
      <c r="B985" s="1" t="n">
        <v>38</v>
      </c>
      <c r="C985" s="1" t="n">
        <v>0</v>
      </c>
      <c r="D985" s="1" t="n">
        <v>3</v>
      </c>
      <c r="E985" s="1" t="n">
        <v>8.42</v>
      </c>
      <c r="F985" s="2" t="n">
        <v>5.01872983819645</v>
      </c>
      <c r="G985" s="2" t="n">
        <v>4.8654379391521</v>
      </c>
      <c r="H985" s="2"/>
      <c r="I985" s="2" t="n">
        <v>15.4</v>
      </c>
      <c r="J985" s="2" t="n">
        <v>7.1</v>
      </c>
      <c r="K985" s="2" t="n">
        <v>7.5</v>
      </c>
      <c r="L985" s="1" t="n">
        <v>8.3</v>
      </c>
      <c r="M985" s="1" t="n">
        <v>0</v>
      </c>
      <c r="N985" s="1" t="n">
        <v>0</v>
      </c>
      <c r="O985" s="1" t="n">
        <v>8.3</v>
      </c>
      <c r="Q985" s="1" t="n">
        <v>7.9</v>
      </c>
      <c r="R985" s="1" t="n">
        <v>0</v>
      </c>
      <c r="S985" s="1" t="n">
        <v>0</v>
      </c>
      <c r="T985" s="1" t="n">
        <v>7.9</v>
      </c>
    </row>
    <row r="986" customFormat="false" ht="12.75" hidden="false" customHeight="false" outlineLevel="0" collapsed="false">
      <c r="A986" s="1" t="n">
        <v>25</v>
      </c>
      <c r="B986" s="1" t="n">
        <v>39</v>
      </c>
      <c r="C986" s="1" t="n">
        <v>0</v>
      </c>
      <c r="D986" s="1" t="n">
        <v>3</v>
      </c>
      <c r="E986" s="1" t="n">
        <v>10.44</v>
      </c>
      <c r="F986" s="2" t="n">
        <v>6.26603535367645</v>
      </c>
      <c r="G986" s="2" t="n">
        <v>8.46215613117327</v>
      </c>
      <c r="H986" s="2"/>
      <c r="I986" s="2" t="n">
        <v>26</v>
      </c>
      <c r="J986" s="2" t="n">
        <v>10.6</v>
      </c>
      <c r="K986" s="2" t="n">
        <v>-2.5</v>
      </c>
      <c r="L986" s="1" t="n">
        <v>15.4</v>
      </c>
      <c r="M986" s="1" t="n">
        <v>0</v>
      </c>
      <c r="N986" s="1" t="n">
        <v>0</v>
      </c>
      <c r="O986" s="1" t="n">
        <v>15.4</v>
      </c>
      <c r="Q986" s="1" t="n">
        <v>28.5</v>
      </c>
      <c r="R986" s="1" t="n">
        <v>0</v>
      </c>
      <c r="S986" s="1" t="n">
        <v>18.3</v>
      </c>
      <c r="T986" s="1" t="n">
        <v>10.2</v>
      </c>
    </row>
    <row r="987" customFormat="false" ht="12.75" hidden="false" customHeight="false" outlineLevel="0" collapsed="false">
      <c r="A987" s="1" t="n">
        <v>25</v>
      </c>
      <c r="B987" s="1" t="n">
        <v>41</v>
      </c>
      <c r="C987" s="1" t="n">
        <v>2</v>
      </c>
      <c r="D987" s="1" t="n">
        <v>1</v>
      </c>
      <c r="E987" s="1" t="n">
        <v>8.84</v>
      </c>
      <c r="F987" s="2" t="n">
        <v>7.18564866976064</v>
      </c>
      <c r="G987" s="2" t="n">
        <v>9.05748681770794</v>
      </c>
      <c r="H987" s="2"/>
      <c r="I987" s="2" t="n">
        <v>0</v>
      </c>
      <c r="J987" s="2"/>
      <c r="K987" s="2"/>
      <c r="L987" s="1" t="n">
        <v>20.2</v>
      </c>
      <c r="M987" s="1" t="n">
        <v>0</v>
      </c>
      <c r="N987" s="1" t="n">
        <v>0</v>
      </c>
      <c r="O987" s="1" t="n">
        <v>20.2</v>
      </c>
      <c r="Q987" s="1" t="n">
        <v>31.5</v>
      </c>
      <c r="R987" s="1" t="n">
        <v>0</v>
      </c>
      <c r="S987" s="1" t="n">
        <v>23.6</v>
      </c>
      <c r="T987" s="1" t="n">
        <v>7.9</v>
      </c>
    </row>
    <row r="988" customFormat="false" ht="12.75" hidden="false" customHeight="false" outlineLevel="0" collapsed="false">
      <c r="A988" s="1" t="n">
        <v>25</v>
      </c>
      <c r="B988" s="1" t="n">
        <v>43</v>
      </c>
      <c r="C988" s="1" t="n">
        <v>2</v>
      </c>
      <c r="D988" s="1" t="n">
        <v>3</v>
      </c>
      <c r="E988" s="1" t="n">
        <v>5.76</v>
      </c>
      <c r="F988" s="2" t="n">
        <v>3.4815063840715</v>
      </c>
      <c r="G988" s="2" t="n">
        <v>2.66590495007076</v>
      </c>
      <c r="H988" s="2"/>
      <c r="I988" s="2" t="n">
        <v>0</v>
      </c>
      <c r="J988" s="2"/>
      <c r="K988" s="2"/>
      <c r="L988" s="1" t="n">
        <v>3.2</v>
      </c>
      <c r="M988" s="1" t="n">
        <v>0</v>
      </c>
      <c r="N988" s="1" t="n">
        <v>0</v>
      </c>
      <c r="O988" s="1" t="n">
        <v>3.2</v>
      </c>
      <c r="Q988" s="1" t="n">
        <v>1.9</v>
      </c>
      <c r="R988" s="1" t="n">
        <v>0</v>
      </c>
      <c r="S988" s="1" t="n">
        <v>0</v>
      </c>
      <c r="T988" s="1" t="n">
        <v>1.9</v>
      </c>
    </row>
    <row r="989" customFormat="false" ht="12.75" hidden="false" customHeight="false" outlineLevel="0" collapsed="false">
      <c r="A989" s="1" t="n">
        <v>25</v>
      </c>
      <c r="B989" s="1" t="n">
        <v>54</v>
      </c>
      <c r="C989" s="1" t="n">
        <v>0</v>
      </c>
      <c r="D989" s="1" t="n">
        <v>3</v>
      </c>
      <c r="E989" s="1" t="n">
        <v>7.27</v>
      </c>
      <c r="F989" s="2" t="n">
        <v>4.31180943789753</v>
      </c>
      <c r="G989" s="2" t="n">
        <v>7.44344938974689</v>
      </c>
      <c r="H989" s="2"/>
      <c r="I989" s="2" t="n">
        <v>7</v>
      </c>
      <c r="J989" s="2" t="n">
        <v>1.5</v>
      </c>
      <c r="K989" s="2" t="n">
        <v>-9</v>
      </c>
      <c r="L989" s="1" t="n">
        <v>5.5</v>
      </c>
      <c r="M989" s="1" t="n">
        <v>0</v>
      </c>
      <c r="N989" s="1" t="n">
        <v>0</v>
      </c>
      <c r="O989" s="1" t="n">
        <v>5.5</v>
      </c>
      <c r="Q989" s="1" t="n">
        <v>16</v>
      </c>
      <c r="R989" s="1" t="n">
        <v>0</v>
      </c>
      <c r="S989" s="1" t="n">
        <v>0</v>
      </c>
      <c r="T989" s="1" t="n">
        <v>16</v>
      </c>
    </row>
    <row r="990" customFormat="false" ht="12.75" hidden="false" customHeight="false" outlineLevel="0" collapsed="false">
      <c r="A990" s="1" t="n">
        <v>25</v>
      </c>
      <c r="B990" s="1" t="n">
        <v>57</v>
      </c>
      <c r="C990" s="1" t="n">
        <v>0</v>
      </c>
      <c r="D990" s="1" t="n">
        <v>1</v>
      </c>
      <c r="E990" s="1" t="n">
        <v>13.64</v>
      </c>
      <c r="F990" s="2" t="n">
        <v>10.2610565648191</v>
      </c>
      <c r="G990" s="2" t="n">
        <v>15.0370942803479</v>
      </c>
      <c r="H990" s="2"/>
      <c r="I990" s="2" t="n">
        <v>179.9</v>
      </c>
      <c r="J990" s="2" t="n">
        <v>120.2</v>
      </c>
      <c r="K990" s="2" t="n">
        <v>57.1</v>
      </c>
      <c r="L990" s="1" t="n">
        <v>59.7</v>
      </c>
      <c r="M990" s="1" t="n">
        <v>0</v>
      </c>
      <c r="N990" s="1" t="n">
        <v>50</v>
      </c>
      <c r="O990" s="1" t="n">
        <v>9.6</v>
      </c>
      <c r="Q990" s="1" t="n">
        <v>122.8</v>
      </c>
      <c r="R990" s="1" t="n">
        <v>0</v>
      </c>
      <c r="S990" s="1" t="n">
        <v>117.7</v>
      </c>
      <c r="T990" s="1" t="n">
        <v>5.2</v>
      </c>
    </row>
    <row r="991" customFormat="false" ht="12.75" hidden="false" customHeight="false" outlineLevel="0" collapsed="false">
      <c r="A991" s="1" t="n">
        <v>25</v>
      </c>
      <c r="B991" s="1" t="n">
        <v>62</v>
      </c>
      <c r="C991" s="1" t="n">
        <v>0</v>
      </c>
      <c r="D991" s="1" t="n">
        <v>1</v>
      </c>
      <c r="E991" s="1" t="n">
        <v>12.94</v>
      </c>
      <c r="F991" s="2" t="n">
        <v>9.81910639162567</v>
      </c>
      <c r="G991" s="2" t="n">
        <v>14.0480672153249</v>
      </c>
      <c r="H991" s="2"/>
      <c r="I991" s="2" t="n">
        <v>118.1</v>
      </c>
      <c r="J991" s="2" t="n">
        <v>66.5</v>
      </c>
      <c r="K991" s="2" t="n">
        <v>15.7</v>
      </c>
      <c r="L991" s="1" t="n">
        <v>51.6</v>
      </c>
      <c r="M991" s="1" t="n">
        <v>0</v>
      </c>
      <c r="N991" s="1" t="n">
        <v>41.4</v>
      </c>
      <c r="O991" s="1" t="n">
        <v>10.2</v>
      </c>
      <c r="Q991" s="1" t="n">
        <v>102.4</v>
      </c>
      <c r="R991" s="1" t="n">
        <v>0</v>
      </c>
      <c r="S991" s="1" t="n">
        <v>97</v>
      </c>
      <c r="T991" s="1" t="n">
        <v>5.4</v>
      </c>
    </row>
    <row r="992" customFormat="false" ht="12.75" hidden="false" customHeight="false" outlineLevel="0" collapsed="false">
      <c r="A992" s="1" t="n">
        <v>25</v>
      </c>
      <c r="B992" s="1" t="n">
        <v>63</v>
      </c>
      <c r="C992" s="1" t="n">
        <v>0</v>
      </c>
      <c r="D992" s="1" t="n">
        <v>1</v>
      </c>
      <c r="E992" s="1" t="n">
        <v>15.61</v>
      </c>
      <c r="F992" s="2" t="n">
        <v>11.4957222410949</v>
      </c>
      <c r="G992" s="2" t="n">
        <v>17.5707624783178</v>
      </c>
      <c r="H992" s="2"/>
      <c r="I992" s="2" t="n">
        <v>292.9</v>
      </c>
      <c r="J992" s="2" t="n">
        <v>209.5</v>
      </c>
      <c r="K992" s="2" t="n">
        <v>103.4</v>
      </c>
      <c r="L992" s="1" t="n">
        <v>83.4</v>
      </c>
      <c r="M992" s="1" t="n">
        <v>0</v>
      </c>
      <c r="N992" s="1" t="n">
        <v>74.7</v>
      </c>
      <c r="O992" s="1" t="n">
        <v>8.7</v>
      </c>
      <c r="Q992" s="1" t="n">
        <v>189.5</v>
      </c>
      <c r="R992" s="1" t="n">
        <v>0</v>
      </c>
      <c r="S992" s="1" t="n">
        <v>184.7</v>
      </c>
      <c r="T992" s="1" t="n">
        <v>4.8</v>
      </c>
    </row>
    <row r="993" customFormat="false" ht="12.75" hidden="false" customHeight="false" outlineLevel="0" collapsed="false">
      <c r="A993" s="1" t="n">
        <v>25</v>
      </c>
      <c r="B993" s="1" t="n">
        <v>64</v>
      </c>
      <c r="C993" s="1" t="n">
        <v>0</v>
      </c>
      <c r="D993" s="1" t="n">
        <v>1</v>
      </c>
      <c r="E993" s="1" t="n">
        <v>13.94</v>
      </c>
      <c r="F993" s="2" t="n">
        <v>10.4499132305569</v>
      </c>
      <c r="G993" s="2" t="n">
        <v>13.9837416784446</v>
      </c>
      <c r="H993" s="2"/>
      <c r="I993" s="2" t="n">
        <v>149.7</v>
      </c>
      <c r="J993" s="2" t="n">
        <v>87.7</v>
      </c>
      <c r="K993" s="2" t="n">
        <v>40</v>
      </c>
      <c r="L993" s="1" t="n">
        <v>62</v>
      </c>
      <c r="M993" s="1" t="n">
        <v>0</v>
      </c>
      <c r="N993" s="1" t="n">
        <v>52.4</v>
      </c>
      <c r="O993" s="1" t="n">
        <v>9.6</v>
      </c>
      <c r="Q993" s="1" t="n">
        <v>109.7</v>
      </c>
      <c r="R993" s="1" t="n">
        <v>0</v>
      </c>
      <c r="S993" s="1" t="n">
        <v>103.9</v>
      </c>
      <c r="T993" s="1" t="n">
        <v>5.8</v>
      </c>
    </row>
    <row r="994" customFormat="false" ht="12.75" hidden="false" customHeight="false" outlineLevel="0" collapsed="false">
      <c r="A994" s="1" t="n">
        <v>25</v>
      </c>
      <c r="B994" s="1" t="n">
        <v>68</v>
      </c>
      <c r="C994" s="1" t="n">
        <v>0</v>
      </c>
      <c r="D994" s="1" t="n">
        <v>1</v>
      </c>
      <c r="E994" s="1" t="n">
        <v>13.62</v>
      </c>
      <c r="F994" s="2" t="n">
        <v>13.8447849632662</v>
      </c>
      <c r="G994" s="2" t="n">
        <v>14.2202411362752</v>
      </c>
      <c r="H994" s="2"/>
      <c r="I994" s="2" t="n">
        <v>122</v>
      </c>
      <c r="J994" s="2" t="n">
        <v>17.5</v>
      </c>
      <c r="K994" s="2" t="n">
        <v>11.6</v>
      </c>
      <c r="L994" s="1" t="n">
        <v>104.5</v>
      </c>
      <c r="M994" s="1" t="n">
        <v>0</v>
      </c>
      <c r="N994" s="1" t="n">
        <v>98.7</v>
      </c>
      <c r="O994" s="1" t="n">
        <v>5.8</v>
      </c>
      <c r="Q994" s="1" t="n">
        <v>110.4</v>
      </c>
      <c r="R994" s="1" t="n">
        <v>0</v>
      </c>
      <c r="S994" s="1" t="n">
        <v>104.8</v>
      </c>
      <c r="T994" s="1" t="n">
        <v>5.5</v>
      </c>
    </row>
    <row r="995" customFormat="false" ht="12.75" hidden="false" customHeight="false" outlineLevel="0" collapsed="false">
      <c r="A995" s="1" t="n">
        <v>25</v>
      </c>
      <c r="B995" s="1" t="n">
        <v>69</v>
      </c>
      <c r="C995" s="1" t="n">
        <v>0</v>
      </c>
      <c r="D995" s="1" t="n">
        <v>1</v>
      </c>
      <c r="E995" s="1" t="n">
        <v>11.14</v>
      </c>
      <c r="F995" s="2" t="n">
        <v>8.67344164354055</v>
      </c>
      <c r="G995" s="2" t="n">
        <v>12.9846201421851</v>
      </c>
      <c r="H995" s="2"/>
      <c r="I995" s="2" t="n">
        <v>73.8</v>
      </c>
      <c r="J995" s="2" t="n">
        <v>38</v>
      </c>
      <c r="K995" s="2" t="n">
        <v>-3.3</v>
      </c>
      <c r="L995" s="1" t="n">
        <v>35.8</v>
      </c>
      <c r="M995" s="1" t="n">
        <v>0</v>
      </c>
      <c r="N995" s="1" t="n">
        <v>23.9</v>
      </c>
      <c r="O995" s="1" t="n">
        <v>11.9</v>
      </c>
      <c r="Q995" s="1" t="n">
        <v>77.1</v>
      </c>
      <c r="R995" s="1" t="n">
        <v>0</v>
      </c>
      <c r="S995" s="1" t="n">
        <v>71.9</v>
      </c>
      <c r="T995" s="1" t="n">
        <v>5.3</v>
      </c>
    </row>
    <row r="996" customFormat="false" ht="12.75" hidden="false" customHeight="false" outlineLevel="0" collapsed="false">
      <c r="A996" s="1" t="n">
        <v>25</v>
      </c>
      <c r="B996" s="1" t="n">
        <v>70</v>
      </c>
      <c r="C996" s="1" t="n">
        <v>0</v>
      </c>
      <c r="D996" s="1" t="n">
        <v>1</v>
      </c>
      <c r="E996" s="1" t="n">
        <v>14.64</v>
      </c>
      <c r="F996" s="2" t="n">
        <v>16.8489556050349</v>
      </c>
      <c r="G996" s="2" t="n">
        <v>15.006142117913</v>
      </c>
      <c r="H996" s="2"/>
      <c r="I996" s="2" t="n">
        <v>258.5</v>
      </c>
      <c r="J996" s="2" t="n">
        <v>95.2</v>
      </c>
      <c r="K996" s="2" t="n">
        <v>127.3</v>
      </c>
      <c r="L996" s="1" t="n">
        <v>163.3</v>
      </c>
      <c r="M996" s="1" t="n">
        <v>0</v>
      </c>
      <c r="N996" s="1" t="n">
        <v>158.5</v>
      </c>
      <c r="O996" s="1" t="n">
        <v>4.7</v>
      </c>
      <c r="Q996" s="1" t="n">
        <v>131.2</v>
      </c>
      <c r="R996" s="1" t="n">
        <v>0</v>
      </c>
      <c r="S996" s="1" t="n">
        <v>125.7</v>
      </c>
      <c r="T996" s="1" t="n">
        <v>5.5</v>
      </c>
    </row>
    <row r="997" customFormat="false" ht="12.75" hidden="false" customHeight="false" outlineLevel="0" collapsed="false">
      <c r="A997" s="1" t="n">
        <v>25</v>
      </c>
      <c r="B997" s="1" t="n">
        <v>71</v>
      </c>
      <c r="C997" s="1" t="n">
        <v>0</v>
      </c>
      <c r="D997" s="1" t="n">
        <v>1</v>
      </c>
      <c r="E997" s="1" t="n">
        <v>14.06</v>
      </c>
      <c r="F997" s="2" t="n">
        <v>10.5253671442745</v>
      </c>
      <c r="G997" s="2" t="n">
        <v>15.0782482616583</v>
      </c>
      <c r="H997" s="2"/>
      <c r="I997" s="2" t="n">
        <v>237.1</v>
      </c>
      <c r="J997" s="2" t="n">
        <v>173.4</v>
      </c>
      <c r="K997" s="2" t="n">
        <v>109.1</v>
      </c>
      <c r="L997" s="1" t="n">
        <v>63.7</v>
      </c>
      <c r="M997" s="1" t="n">
        <v>0</v>
      </c>
      <c r="N997" s="1" t="n">
        <v>54.2</v>
      </c>
      <c r="O997" s="1" t="n">
        <v>9.5</v>
      </c>
      <c r="Q997" s="1" t="n">
        <v>128</v>
      </c>
      <c r="R997" s="1" t="n">
        <v>0</v>
      </c>
      <c r="S997" s="1" t="n">
        <v>122.7</v>
      </c>
      <c r="T997" s="1" t="n">
        <v>5.3</v>
      </c>
    </row>
    <row r="998" customFormat="false" ht="12.75" hidden="false" customHeight="false" outlineLevel="0" collapsed="false">
      <c r="A998" s="1" t="n">
        <v>25</v>
      </c>
      <c r="B998" s="1" t="n">
        <v>84</v>
      </c>
      <c r="C998" s="1" t="n">
        <v>0</v>
      </c>
      <c r="D998" s="1" t="n">
        <v>1</v>
      </c>
      <c r="E998" s="1" t="n">
        <v>12.24</v>
      </c>
      <c r="F998" s="2" t="n">
        <v>9.37523744445071</v>
      </c>
      <c r="G998" s="2" t="n">
        <v>12.7651557858917</v>
      </c>
      <c r="H998" s="2"/>
      <c r="I998" s="2" t="n">
        <v>81.5</v>
      </c>
      <c r="J998" s="2" t="n">
        <v>36.2</v>
      </c>
      <c r="K998" s="2" t="n">
        <v>-0.299999999999997</v>
      </c>
      <c r="L998" s="1" t="n">
        <v>45.3</v>
      </c>
      <c r="M998" s="1" t="n">
        <v>0</v>
      </c>
      <c r="N998" s="1" t="n">
        <v>34.5</v>
      </c>
      <c r="O998" s="1" t="n">
        <v>10.8</v>
      </c>
      <c r="Q998" s="1" t="n">
        <v>81.8</v>
      </c>
      <c r="R998" s="1" t="n">
        <v>0</v>
      </c>
      <c r="S998" s="1" t="n">
        <v>75.9</v>
      </c>
      <c r="T998" s="1" t="n">
        <v>5.8</v>
      </c>
    </row>
    <row r="999" customFormat="false" ht="12.75" hidden="false" customHeight="false" outlineLevel="0" collapsed="false">
      <c r="A999" s="1" t="n">
        <v>25</v>
      </c>
      <c r="B999" s="1" t="n">
        <v>88</v>
      </c>
      <c r="C999" s="1" t="n">
        <v>0</v>
      </c>
      <c r="D999" s="1" t="n">
        <v>1</v>
      </c>
      <c r="E999" s="1" t="n">
        <v>14.54</v>
      </c>
      <c r="F999" s="2" t="n">
        <v>10.8266916115175</v>
      </c>
      <c r="G999" s="2" t="n">
        <v>16.2489391585289</v>
      </c>
      <c r="H999" s="2"/>
      <c r="I999" s="2" t="n">
        <v>237.1</v>
      </c>
      <c r="J999" s="2" t="n">
        <v>167.8</v>
      </c>
      <c r="K999" s="2" t="n">
        <v>85.9</v>
      </c>
      <c r="L999" s="1" t="n">
        <v>69.3</v>
      </c>
      <c r="M999" s="1" t="n">
        <v>0</v>
      </c>
      <c r="N999" s="1" t="n">
        <v>60.1</v>
      </c>
      <c r="O999" s="1" t="n">
        <v>9.2</v>
      </c>
      <c r="Q999" s="1" t="n">
        <v>151.2</v>
      </c>
      <c r="R999" s="1" t="n">
        <v>0</v>
      </c>
      <c r="S999" s="1" t="n">
        <v>146.3</v>
      </c>
      <c r="T999" s="1" t="n">
        <v>4.9</v>
      </c>
    </row>
    <row r="1000" customFormat="false" ht="12.75" hidden="false" customHeight="false" outlineLevel="0" collapsed="false">
      <c r="A1000" s="1" t="n">
        <v>25</v>
      </c>
      <c r="B1000" s="1" t="n">
        <v>89</v>
      </c>
      <c r="C1000" s="1" t="n">
        <v>0</v>
      </c>
      <c r="D1000" s="1" t="n">
        <v>1</v>
      </c>
      <c r="E1000" s="1" t="n">
        <v>12.42</v>
      </c>
      <c r="F1000" s="2" t="n">
        <v>9.48956730190906</v>
      </c>
      <c r="G1000" s="2" t="n">
        <v>13.7126376280239</v>
      </c>
      <c r="H1000" s="2"/>
      <c r="I1000" s="2" t="n">
        <v>143.5</v>
      </c>
      <c r="J1000" s="2" t="n">
        <v>96.7</v>
      </c>
      <c r="K1000" s="2" t="n">
        <v>49</v>
      </c>
      <c r="L1000" s="1" t="n">
        <v>46.8</v>
      </c>
      <c r="M1000" s="1" t="n">
        <v>0</v>
      </c>
      <c r="N1000" s="1" t="n">
        <v>36.2</v>
      </c>
      <c r="O1000" s="1" t="n">
        <v>10.6</v>
      </c>
      <c r="Q1000" s="1" t="n">
        <v>94.5</v>
      </c>
      <c r="R1000" s="1" t="n">
        <v>0</v>
      </c>
      <c r="S1000" s="1" t="n">
        <v>89.1</v>
      </c>
      <c r="T1000" s="1" t="n">
        <v>5.4</v>
      </c>
    </row>
    <row r="1001" customFormat="false" ht="12.75" hidden="false" customHeight="false" outlineLevel="0" collapsed="false">
      <c r="A1001" s="1" t="n">
        <v>25</v>
      </c>
      <c r="B1001" s="1" t="n">
        <v>90</v>
      </c>
      <c r="C1001" s="1" t="n">
        <v>0</v>
      </c>
      <c r="D1001" s="1" t="n">
        <v>1</v>
      </c>
      <c r="E1001" s="1" t="n">
        <v>14.06</v>
      </c>
      <c r="F1001" s="2" t="n">
        <v>10.5253671442745</v>
      </c>
      <c r="G1001" s="2" t="n">
        <v>14.1029585565665</v>
      </c>
      <c r="H1001" s="2"/>
      <c r="I1001" s="2" t="n">
        <v>137.6</v>
      </c>
      <c r="J1001" s="2" t="n">
        <v>73.9</v>
      </c>
      <c r="K1001" s="2" t="n">
        <v>25.5</v>
      </c>
      <c r="L1001" s="1" t="n">
        <v>63.7</v>
      </c>
      <c r="M1001" s="1" t="n">
        <v>0</v>
      </c>
      <c r="N1001" s="1" t="n">
        <v>54.2</v>
      </c>
      <c r="O1001" s="1" t="n">
        <v>9.5</v>
      </c>
      <c r="Q1001" s="1" t="n">
        <v>112.1</v>
      </c>
      <c r="R1001" s="1" t="n">
        <v>0</v>
      </c>
      <c r="S1001" s="1" t="n">
        <v>106.4</v>
      </c>
      <c r="T1001" s="1" t="n">
        <v>5.7</v>
      </c>
    </row>
    <row r="1002" customFormat="false" ht="12.75" hidden="false" customHeight="false" outlineLevel="0" collapsed="false">
      <c r="A1002" s="1" t="n">
        <v>25</v>
      </c>
      <c r="B1002" s="1" t="n">
        <v>91</v>
      </c>
      <c r="C1002" s="1" t="n">
        <v>0</v>
      </c>
      <c r="D1002" s="1" t="n">
        <v>1</v>
      </c>
      <c r="E1002" s="1" t="n">
        <v>14.98</v>
      </c>
      <c r="F1002" s="2" t="n">
        <v>11.1022397751844</v>
      </c>
      <c r="G1002" s="2" t="n">
        <v>16.4615406855404</v>
      </c>
      <c r="H1002" s="2"/>
      <c r="I1002" s="2" t="n">
        <v>221</v>
      </c>
      <c r="J1002" s="2" t="n">
        <v>146</v>
      </c>
      <c r="K1002" s="2" t="n">
        <v>59.9</v>
      </c>
      <c r="L1002" s="1" t="n">
        <v>75</v>
      </c>
      <c r="M1002" s="1" t="n">
        <v>0</v>
      </c>
      <c r="N1002" s="1" t="n">
        <v>66.1</v>
      </c>
      <c r="O1002" s="1" t="n">
        <v>9</v>
      </c>
      <c r="Q1002" s="1" t="n">
        <v>161.1</v>
      </c>
      <c r="R1002" s="1" t="n">
        <v>0</v>
      </c>
      <c r="S1002" s="1" t="n">
        <v>156.1</v>
      </c>
      <c r="T1002" s="1" t="n">
        <v>4.9</v>
      </c>
    </row>
    <row r="1003" customFormat="false" ht="12.75" hidden="false" customHeight="false" outlineLevel="0" collapsed="false">
      <c r="A1003" s="1" t="n">
        <v>25</v>
      </c>
      <c r="B1003" s="1" t="n">
        <v>92</v>
      </c>
      <c r="C1003" s="1" t="n">
        <v>0</v>
      </c>
      <c r="D1003" s="1" t="n">
        <v>3</v>
      </c>
      <c r="E1003" s="1" t="n">
        <v>14.49</v>
      </c>
      <c r="F1003" s="2" t="n">
        <v>9.66220476675884</v>
      </c>
      <c r="G1003" s="2" t="n">
        <v>12.5765833611042</v>
      </c>
      <c r="H1003" s="2"/>
      <c r="I1003" s="2" t="n">
        <v>100.8</v>
      </c>
      <c r="J1003" s="2" t="n">
        <v>51.5</v>
      </c>
      <c r="K1003" s="2" t="n">
        <v>16.3</v>
      </c>
      <c r="L1003" s="1" t="n">
        <v>49.3</v>
      </c>
      <c r="M1003" s="1" t="n">
        <v>0</v>
      </c>
      <c r="N1003" s="1" t="n">
        <v>36.5</v>
      </c>
      <c r="O1003" s="1" t="n">
        <v>12.9</v>
      </c>
      <c r="Q1003" s="1" t="n">
        <v>84.5</v>
      </c>
      <c r="R1003" s="1" t="n">
        <v>0</v>
      </c>
      <c r="S1003" s="1" t="n">
        <v>76.9</v>
      </c>
      <c r="T1003" s="1" t="n">
        <v>7.6</v>
      </c>
    </row>
    <row r="1004" customFormat="false" ht="12.75" hidden="false" customHeight="false" outlineLevel="0" collapsed="false">
      <c r="A1004" s="1" t="n">
        <v>25</v>
      </c>
      <c r="B1004" s="1" t="n">
        <v>93</v>
      </c>
      <c r="C1004" s="1" t="n">
        <v>0</v>
      </c>
      <c r="D1004" s="1" t="n">
        <v>1</v>
      </c>
      <c r="E1004" s="1" t="n">
        <v>12.07</v>
      </c>
      <c r="F1004" s="2" t="n">
        <v>9.26713277304857</v>
      </c>
      <c r="G1004" s="2" t="n">
        <v>13.562708257815</v>
      </c>
      <c r="H1004" s="2"/>
      <c r="I1004" s="2" t="n">
        <v>86.1</v>
      </c>
      <c r="J1004" s="2" t="n">
        <v>42.3</v>
      </c>
      <c r="K1004" s="2" t="n">
        <v>-4.60000000000001</v>
      </c>
      <c r="L1004" s="1" t="n">
        <v>43.8</v>
      </c>
      <c r="M1004" s="1" t="n">
        <v>0</v>
      </c>
      <c r="N1004" s="1" t="n">
        <v>32.9</v>
      </c>
      <c r="O1004" s="1" t="n">
        <v>10.9</v>
      </c>
      <c r="Q1004" s="1" t="n">
        <v>90.7</v>
      </c>
      <c r="R1004" s="1" t="n">
        <v>0</v>
      </c>
      <c r="S1004" s="1" t="n">
        <v>85.4</v>
      </c>
      <c r="T1004" s="1" t="n">
        <v>5.3</v>
      </c>
    </row>
    <row r="1005" customFormat="false" ht="12.75" hidden="false" customHeight="false" outlineLevel="0" collapsed="false">
      <c r="A1005" s="1" t="n">
        <v>25</v>
      </c>
      <c r="B1005" s="1" t="n">
        <v>94</v>
      </c>
      <c r="C1005" s="1" t="n">
        <v>0</v>
      </c>
      <c r="D1005" s="1" t="n">
        <v>1</v>
      </c>
      <c r="E1005" s="1" t="n">
        <v>12.8</v>
      </c>
      <c r="F1005" s="2" t="n">
        <v>9.73049112219051</v>
      </c>
      <c r="G1005" s="2" t="n">
        <v>12.1166790229983</v>
      </c>
      <c r="H1005" s="2"/>
      <c r="I1005" s="2" t="n">
        <v>75.5</v>
      </c>
      <c r="J1005" s="2" t="n">
        <v>25.4</v>
      </c>
      <c r="K1005" s="2" t="n">
        <v>-1.09999999999999</v>
      </c>
      <c r="L1005" s="1" t="n">
        <v>50.1</v>
      </c>
      <c r="M1005" s="1" t="n">
        <v>0</v>
      </c>
      <c r="N1005" s="1" t="n">
        <v>39.7</v>
      </c>
      <c r="O1005" s="1" t="n">
        <v>10.4</v>
      </c>
      <c r="Q1005" s="1" t="n">
        <v>76.6</v>
      </c>
      <c r="R1005" s="1" t="n">
        <v>0</v>
      </c>
      <c r="S1005" s="1" t="n">
        <v>69.9</v>
      </c>
      <c r="T1005" s="1" t="n">
        <v>6.7</v>
      </c>
    </row>
    <row r="1006" customFormat="false" ht="12.75" hidden="false" customHeight="false" outlineLevel="0" collapsed="false">
      <c r="A1006" s="1" t="n">
        <v>25</v>
      </c>
      <c r="B1006" s="1" t="n">
        <v>95</v>
      </c>
      <c r="C1006" s="1" t="n">
        <v>0</v>
      </c>
      <c r="D1006" s="1" t="n">
        <v>1</v>
      </c>
      <c r="E1006" s="1" t="n">
        <v>13.86</v>
      </c>
      <c r="F1006" s="2" t="n">
        <v>10.3995826694908</v>
      </c>
      <c r="G1006" s="2" t="n">
        <v>14.0205103163661</v>
      </c>
      <c r="H1006" s="2"/>
      <c r="I1006" s="2" t="n">
        <v>133.3</v>
      </c>
      <c r="J1006" s="2" t="n">
        <v>71.6</v>
      </c>
      <c r="K1006" s="2" t="n">
        <v>24.1</v>
      </c>
      <c r="L1006" s="1" t="n">
        <v>61.7</v>
      </c>
      <c r="M1006" s="1" t="n">
        <v>0</v>
      </c>
      <c r="N1006" s="1" t="n">
        <v>52.1</v>
      </c>
      <c r="O1006" s="1" t="n">
        <v>9.5</v>
      </c>
      <c r="Q1006" s="1" t="n">
        <v>109.2</v>
      </c>
      <c r="R1006" s="1" t="n">
        <v>0</v>
      </c>
      <c r="S1006" s="1" t="n">
        <v>103.4</v>
      </c>
      <c r="T1006" s="1" t="n">
        <v>5.7</v>
      </c>
    </row>
    <row r="1007" customFormat="false" ht="12.75" hidden="false" customHeight="false" outlineLevel="0" collapsed="false">
      <c r="A1007" s="1" t="n">
        <v>25</v>
      </c>
      <c r="B1007" s="1" t="n">
        <v>97</v>
      </c>
      <c r="C1007" s="1" t="n">
        <v>0</v>
      </c>
      <c r="D1007" s="1" t="n">
        <v>1</v>
      </c>
      <c r="E1007" s="1" t="n">
        <v>13.39</v>
      </c>
      <c r="F1007" s="2" t="n">
        <v>10.1034279011324</v>
      </c>
      <c r="G1007" s="2" t="n">
        <v>14.0800805307631</v>
      </c>
      <c r="H1007" s="2"/>
      <c r="I1007" s="2" t="n">
        <v>119.6</v>
      </c>
      <c r="J1007" s="2" t="n">
        <v>63.1</v>
      </c>
      <c r="K1007" s="2" t="n">
        <v>12.4</v>
      </c>
      <c r="L1007" s="1" t="n">
        <v>56.5</v>
      </c>
      <c r="M1007" s="1" t="n">
        <v>0</v>
      </c>
      <c r="N1007" s="1" t="n">
        <v>46.6</v>
      </c>
      <c r="O1007" s="1" t="n">
        <v>9.9</v>
      </c>
      <c r="Q1007" s="1" t="n">
        <v>107.2</v>
      </c>
      <c r="R1007" s="1" t="n">
        <v>0</v>
      </c>
      <c r="S1007" s="1" t="n">
        <v>101.6</v>
      </c>
      <c r="T1007" s="1" t="n">
        <v>5.5</v>
      </c>
    </row>
    <row r="1008" customFormat="false" ht="12.75" hidden="false" customHeight="false" outlineLevel="0" collapsed="false">
      <c r="A1008" s="1" t="n">
        <v>25</v>
      </c>
      <c r="B1008" s="1" t="n">
        <v>98</v>
      </c>
      <c r="C1008" s="1" t="n">
        <v>0</v>
      </c>
      <c r="D1008" s="1" t="n">
        <v>1</v>
      </c>
      <c r="E1008" s="1" t="n">
        <v>13.32</v>
      </c>
      <c r="F1008" s="2" t="n">
        <v>10.0592505241741</v>
      </c>
      <c r="G1008" s="2" t="n">
        <v>13.8112100894479</v>
      </c>
      <c r="H1008" s="2"/>
      <c r="I1008" s="2" t="n">
        <v>68.1</v>
      </c>
      <c r="J1008" s="2" t="n">
        <v>11.9</v>
      </c>
      <c r="K1008" s="2" t="n">
        <v>-34.2</v>
      </c>
      <c r="L1008" s="1" t="n">
        <v>56.2</v>
      </c>
      <c r="M1008" s="1" t="n">
        <v>0</v>
      </c>
      <c r="N1008" s="1" t="n">
        <v>46.4</v>
      </c>
      <c r="O1008" s="1" t="n">
        <v>9.8</v>
      </c>
      <c r="Q1008" s="1" t="n">
        <v>102.3</v>
      </c>
      <c r="R1008" s="1" t="n">
        <v>0</v>
      </c>
      <c r="S1008" s="1" t="n">
        <v>96.6</v>
      </c>
      <c r="T1008" s="1" t="n">
        <v>5.7</v>
      </c>
    </row>
    <row r="1009" customFormat="false" ht="12.75" hidden="false" customHeight="false" outlineLevel="0" collapsed="false">
      <c r="A1009" s="1" t="n">
        <v>25</v>
      </c>
      <c r="B1009" s="1" t="n">
        <v>99</v>
      </c>
      <c r="C1009" s="1" t="n">
        <v>0</v>
      </c>
      <c r="D1009" s="1" t="n">
        <v>1</v>
      </c>
      <c r="E1009" s="1" t="n">
        <v>14.07</v>
      </c>
      <c r="F1009" s="2" t="n">
        <v>10.5316527163255</v>
      </c>
      <c r="G1009" s="2" t="n">
        <v>14.3009799831172</v>
      </c>
      <c r="H1009" s="2"/>
      <c r="I1009" s="2" t="n">
        <v>141</v>
      </c>
      <c r="J1009" s="2" t="n">
        <v>77.3</v>
      </c>
      <c r="K1009" s="2" t="n">
        <v>25.7</v>
      </c>
      <c r="L1009" s="1" t="n">
        <v>63.7</v>
      </c>
      <c r="M1009" s="1" t="n">
        <v>0</v>
      </c>
      <c r="N1009" s="1" t="n">
        <v>54.2</v>
      </c>
      <c r="O1009" s="1" t="n">
        <v>9.5</v>
      </c>
      <c r="Q1009" s="1" t="n">
        <v>115.3</v>
      </c>
      <c r="R1009" s="1" t="n">
        <v>0</v>
      </c>
      <c r="S1009" s="1" t="n">
        <v>109.7</v>
      </c>
      <c r="T1009" s="1" t="n">
        <v>5.6</v>
      </c>
    </row>
    <row r="1010" customFormat="false" ht="12.75" hidden="false" customHeight="false" outlineLevel="0" collapsed="false">
      <c r="A1010" s="1" t="n">
        <v>45</v>
      </c>
      <c r="B1010" s="1" t="n">
        <v>1</v>
      </c>
      <c r="C1010" s="1" t="n">
        <v>0</v>
      </c>
      <c r="D1010" s="1" t="n">
        <v>1</v>
      </c>
      <c r="E1010" s="1" t="n">
        <v>18.47</v>
      </c>
      <c r="F1010" s="2" t="n">
        <v>16.1810837833421</v>
      </c>
      <c r="G1010" s="2" t="n">
        <v>20.1789440374336</v>
      </c>
      <c r="H1010" s="2"/>
      <c r="I1010" s="2" t="n">
        <v>205.8</v>
      </c>
      <c r="J1010" s="2" t="n">
        <v>18.8</v>
      </c>
      <c r="K1010" s="2" t="n">
        <v>-80.9</v>
      </c>
      <c r="L1010" s="1" t="n">
        <v>187</v>
      </c>
      <c r="M1010" s="1" t="n">
        <v>0</v>
      </c>
      <c r="N1010" s="1" t="n">
        <v>180.9</v>
      </c>
      <c r="O1010" s="1" t="n">
        <v>6.1</v>
      </c>
      <c r="Q1010" s="1" t="n">
        <v>286.7</v>
      </c>
      <c r="R1010" s="1" t="n">
        <v>167.9</v>
      </c>
      <c r="S1010" s="1" t="n">
        <v>114.1</v>
      </c>
      <c r="T1010" s="1" t="n">
        <v>4.7</v>
      </c>
    </row>
    <row r="1011" customFormat="false" ht="12.75" hidden="false" customHeight="false" outlineLevel="0" collapsed="false">
      <c r="A1011" s="1" t="n">
        <v>45</v>
      </c>
      <c r="B1011" s="1" t="n">
        <v>3</v>
      </c>
      <c r="C1011" s="1" t="n">
        <v>0</v>
      </c>
      <c r="D1011" s="1" t="n">
        <v>1</v>
      </c>
      <c r="E1011" s="1" t="n">
        <v>16.75</v>
      </c>
      <c r="F1011" s="2" t="n">
        <v>13.4204979787131</v>
      </c>
      <c r="G1011" s="2" t="n">
        <v>16.4107789372417</v>
      </c>
      <c r="H1011" s="2"/>
      <c r="I1011" s="2" t="n">
        <v>183.3</v>
      </c>
      <c r="J1011" s="2" t="n">
        <v>64.1</v>
      </c>
      <c r="K1011" s="2" t="n">
        <v>7.20000000000002</v>
      </c>
      <c r="L1011" s="1" t="n">
        <v>119.2</v>
      </c>
      <c r="M1011" s="1" t="n">
        <v>0</v>
      </c>
      <c r="N1011" s="1" t="n">
        <v>111.9</v>
      </c>
      <c r="O1011" s="1" t="n">
        <v>7.2</v>
      </c>
      <c r="Q1011" s="1" t="n">
        <v>176.1</v>
      </c>
      <c r="R1011" s="1" t="n">
        <v>0</v>
      </c>
      <c r="S1011" s="1" t="n">
        <v>170.6</v>
      </c>
      <c r="T1011" s="1" t="n">
        <v>5.5</v>
      </c>
    </row>
    <row r="1012" customFormat="false" ht="12.75" hidden="false" customHeight="false" outlineLevel="0" collapsed="false">
      <c r="A1012" s="1" t="n">
        <v>45</v>
      </c>
      <c r="B1012" s="1" t="n">
        <v>8</v>
      </c>
      <c r="C1012" s="1" t="n">
        <v>0</v>
      </c>
      <c r="D1012" s="1" t="n">
        <v>3</v>
      </c>
      <c r="E1012" s="1" t="n">
        <v>21.05</v>
      </c>
      <c r="F1012" s="2" t="n">
        <v>17.8218441091625</v>
      </c>
      <c r="G1012" s="2" t="n">
        <v>18.2946803956541</v>
      </c>
      <c r="H1012" s="2"/>
      <c r="I1012" s="2" t="n">
        <v>512</v>
      </c>
      <c r="J1012" s="2" t="n">
        <v>267.6</v>
      </c>
      <c r="K1012" s="2" t="n">
        <v>253.8</v>
      </c>
      <c r="L1012" s="1" t="n">
        <v>244.4</v>
      </c>
      <c r="M1012" s="1" t="n">
        <v>0</v>
      </c>
      <c r="N1012" s="1" t="n">
        <v>237.7</v>
      </c>
      <c r="O1012" s="1" t="n">
        <v>6.7</v>
      </c>
      <c r="Q1012" s="1" t="n">
        <v>258.2</v>
      </c>
      <c r="R1012" s="1" t="n">
        <v>0</v>
      </c>
      <c r="S1012" s="1" t="n">
        <v>251.6</v>
      </c>
      <c r="T1012" s="1" t="n">
        <v>6.6</v>
      </c>
    </row>
    <row r="1013" customFormat="false" ht="12.75" hidden="false" customHeight="false" outlineLevel="0" collapsed="false">
      <c r="A1013" s="1" t="n">
        <v>45</v>
      </c>
      <c r="B1013" s="1" t="n">
        <v>10</v>
      </c>
      <c r="C1013" s="1" t="n">
        <v>0</v>
      </c>
      <c r="D1013" s="1" t="n">
        <v>1</v>
      </c>
      <c r="E1013" s="1" t="n">
        <v>18.29</v>
      </c>
      <c r="F1013" s="2" t="n">
        <v>16.0584722893543</v>
      </c>
      <c r="G1013" s="2" t="n">
        <v>20.596274564584</v>
      </c>
      <c r="H1013" s="2"/>
      <c r="I1013" s="2" t="n">
        <v>397.7</v>
      </c>
      <c r="J1013" s="2" t="n">
        <v>214.4</v>
      </c>
      <c r="K1013" s="2" t="n">
        <v>102.4</v>
      </c>
      <c r="L1013" s="1" t="n">
        <v>183.3</v>
      </c>
      <c r="M1013" s="1" t="n">
        <v>0</v>
      </c>
      <c r="N1013" s="1" t="n">
        <v>177.2</v>
      </c>
      <c r="O1013" s="1" t="n">
        <v>6.1</v>
      </c>
      <c r="Q1013" s="1" t="n">
        <v>295.3</v>
      </c>
      <c r="R1013" s="1" t="n">
        <v>176.7</v>
      </c>
      <c r="S1013" s="1" t="n">
        <v>114.1</v>
      </c>
      <c r="T1013" s="1" t="n">
        <v>4.6</v>
      </c>
    </row>
    <row r="1014" customFormat="false" ht="12.75" hidden="false" customHeight="false" outlineLevel="0" collapsed="false">
      <c r="A1014" s="1" t="n">
        <v>45</v>
      </c>
      <c r="B1014" s="1" t="n">
        <v>13</v>
      </c>
      <c r="C1014" s="1" t="n">
        <v>0</v>
      </c>
      <c r="D1014" s="1" t="n">
        <v>1</v>
      </c>
      <c r="E1014" s="1" t="n">
        <v>17.17</v>
      </c>
      <c r="F1014" s="2" t="n">
        <v>13.6935135339801</v>
      </c>
      <c r="G1014" s="2" t="n">
        <v>16.8821138884419</v>
      </c>
      <c r="H1014" s="2"/>
      <c r="I1014" s="2" t="n">
        <v>98.9</v>
      </c>
      <c r="J1014" s="2" t="n">
        <v>-28.2</v>
      </c>
      <c r="K1014" s="2" t="n">
        <v>-91.8</v>
      </c>
      <c r="L1014" s="1" t="n">
        <v>127.1</v>
      </c>
      <c r="M1014" s="1" t="n">
        <v>0</v>
      </c>
      <c r="N1014" s="1" t="n">
        <v>119.9</v>
      </c>
      <c r="O1014" s="1" t="n">
        <v>7.1</v>
      </c>
      <c r="Q1014" s="1" t="n">
        <v>190.7</v>
      </c>
      <c r="R1014" s="1" t="n">
        <v>0</v>
      </c>
      <c r="S1014" s="1" t="n">
        <v>185.3</v>
      </c>
      <c r="T1014" s="1" t="n">
        <v>5.4</v>
      </c>
    </row>
    <row r="1015" customFormat="false" ht="12.75" hidden="false" customHeight="false" outlineLevel="0" collapsed="false">
      <c r="A1015" s="1" t="n">
        <v>45</v>
      </c>
      <c r="B1015" s="1" t="n">
        <v>16</v>
      </c>
      <c r="C1015" s="1" t="n">
        <v>0</v>
      </c>
      <c r="D1015" s="1" t="n">
        <v>1</v>
      </c>
      <c r="E1015" s="1" t="n">
        <v>15.68</v>
      </c>
      <c r="F1015" s="2" t="n">
        <v>12.7220607396519</v>
      </c>
      <c r="G1015" s="2" t="n">
        <v>15.174380224284</v>
      </c>
      <c r="H1015" s="2"/>
      <c r="I1015" s="2" t="n">
        <v>88.1</v>
      </c>
      <c r="J1015" s="2" t="n">
        <v>-13.2</v>
      </c>
      <c r="K1015" s="2" t="n">
        <v>-55.2</v>
      </c>
      <c r="L1015" s="1" t="n">
        <v>101.3</v>
      </c>
      <c r="M1015" s="1" t="n">
        <v>0</v>
      </c>
      <c r="N1015" s="1" t="n">
        <v>94</v>
      </c>
      <c r="O1015" s="1" t="n">
        <v>7.4</v>
      </c>
      <c r="Q1015" s="1" t="n">
        <v>143.3</v>
      </c>
      <c r="R1015" s="1" t="n">
        <v>0</v>
      </c>
      <c r="S1015" s="1" t="n">
        <v>137.6</v>
      </c>
      <c r="T1015" s="1" t="n">
        <v>5.7</v>
      </c>
    </row>
    <row r="1016" customFormat="false" ht="12.75" hidden="false" customHeight="false" outlineLevel="0" collapsed="false">
      <c r="A1016" s="1" t="n">
        <v>45</v>
      </c>
      <c r="B1016" s="1" t="n">
        <v>19</v>
      </c>
      <c r="C1016" s="1" t="n">
        <v>0</v>
      </c>
      <c r="D1016" s="1" t="n">
        <v>1</v>
      </c>
      <c r="E1016" s="1" t="n">
        <v>16.73</v>
      </c>
      <c r="F1016" s="2" t="n">
        <v>13.4074817484132</v>
      </c>
      <c r="G1016" s="2" t="n">
        <v>18.4946448112126</v>
      </c>
      <c r="H1016" s="2"/>
      <c r="I1016" s="2" t="n">
        <v>190.6</v>
      </c>
      <c r="J1016" s="2" t="n">
        <v>71.6</v>
      </c>
      <c r="K1016" s="2" t="n">
        <v>-31.6</v>
      </c>
      <c r="L1016" s="1" t="n">
        <v>119</v>
      </c>
      <c r="M1016" s="1" t="n">
        <v>0</v>
      </c>
      <c r="N1016" s="1" t="n">
        <v>111.8</v>
      </c>
      <c r="O1016" s="1" t="n">
        <v>7.2</v>
      </c>
      <c r="Q1016" s="1" t="n">
        <v>222.2</v>
      </c>
      <c r="R1016" s="1" t="n">
        <v>0</v>
      </c>
      <c r="S1016" s="1" t="n">
        <v>217.4</v>
      </c>
      <c r="T1016" s="1" t="n">
        <v>4.8</v>
      </c>
    </row>
    <row r="1017" customFormat="false" ht="12.75" hidden="false" customHeight="false" outlineLevel="0" collapsed="false">
      <c r="A1017" s="1" t="n">
        <v>45</v>
      </c>
      <c r="B1017" s="1" t="n">
        <v>20</v>
      </c>
      <c r="C1017" s="1" t="n">
        <v>0</v>
      </c>
      <c r="D1017" s="1" t="n">
        <v>1</v>
      </c>
      <c r="E1017" s="1" t="n">
        <v>17.14</v>
      </c>
      <c r="F1017" s="2" t="n">
        <v>13.6740327692685</v>
      </c>
      <c r="G1017" s="2" t="n">
        <v>28.0599130476819</v>
      </c>
      <c r="H1017" s="2"/>
      <c r="I1017" s="2" t="n">
        <v>181.2</v>
      </c>
      <c r="J1017" s="2" t="n">
        <v>54.3</v>
      </c>
      <c r="K1017" s="2" t="n">
        <v>-328.1</v>
      </c>
      <c r="L1017" s="1" t="n">
        <v>126.9</v>
      </c>
      <c r="M1017" s="1" t="n">
        <v>0</v>
      </c>
      <c r="N1017" s="1" t="n">
        <v>119.7</v>
      </c>
      <c r="O1017" s="1" t="n">
        <v>7.2</v>
      </c>
      <c r="Q1017" s="1" t="n">
        <v>509.3</v>
      </c>
      <c r="R1017" s="1" t="n">
        <v>437.7</v>
      </c>
      <c r="S1017" s="1" t="n">
        <v>68.4</v>
      </c>
      <c r="T1017" s="1" t="n">
        <v>3.2</v>
      </c>
    </row>
    <row r="1018" customFormat="false" ht="12.75" hidden="false" customHeight="false" outlineLevel="0" collapsed="false">
      <c r="A1018" s="1" t="n">
        <v>45</v>
      </c>
      <c r="B1018" s="1" t="n">
        <v>23</v>
      </c>
      <c r="C1018" s="1" t="n">
        <v>0</v>
      </c>
      <c r="D1018" s="1" t="n">
        <v>1</v>
      </c>
      <c r="E1018" s="1" t="n">
        <v>17.25</v>
      </c>
      <c r="F1018" s="2" t="n">
        <v>13.7454471595263</v>
      </c>
      <c r="G1018" s="2" t="n">
        <v>18.4034961681026</v>
      </c>
      <c r="H1018" s="2"/>
      <c r="I1018" s="2" t="n">
        <v>197.8</v>
      </c>
      <c r="J1018" s="2" t="n">
        <v>70.2</v>
      </c>
      <c r="K1018" s="2" t="n">
        <v>-28</v>
      </c>
      <c r="L1018" s="1" t="n">
        <v>127.6</v>
      </c>
      <c r="M1018" s="1" t="n">
        <v>0</v>
      </c>
      <c r="N1018" s="1" t="n">
        <v>120.4</v>
      </c>
      <c r="O1018" s="1" t="n">
        <v>7.2</v>
      </c>
      <c r="Q1018" s="1" t="n">
        <v>225.8</v>
      </c>
      <c r="R1018" s="1" t="n">
        <v>0</v>
      </c>
      <c r="S1018" s="1" t="n">
        <v>220.9</v>
      </c>
      <c r="T1018" s="1" t="n">
        <v>4.9</v>
      </c>
    </row>
    <row r="1019" customFormat="false" ht="12.75" hidden="false" customHeight="false" outlineLevel="0" collapsed="false">
      <c r="A1019" s="1" t="n">
        <v>45</v>
      </c>
      <c r="B1019" s="1" t="n">
        <v>25</v>
      </c>
      <c r="C1019" s="1" t="n">
        <v>0</v>
      </c>
      <c r="D1019" s="1" t="n">
        <v>1</v>
      </c>
      <c r="E1019" s="1" t="n">
        <v>19.64</v>
      </c>
      <c r="F1019" s="2" t="n">
        <v>15.2875239330151</v>
      </c>
      <c r="G1019" s="2" t="n">
        <v>20.7950446431393</v>
      </c>
      <c r="H1019" s="2"/>
      <c r="I1019" s="2" t="n">
        <v>330.1</v>
      </c>
      <c r="J1019" s="2" t="n">
        <v>154.1</v>
      </c>
      <c r="K1019" s="2" t="n">
        <v>10.8</v>
      </c>
      <c r="L1019" s="1" t="n">
        <v>176</v>
      </c>
      <c r="M1019" s="1" t="n">
        <v>0</v>
      </c>
      <c r="N1019" s="1" t="n">
        <v>169.1</v>
      </c>
      <c r="O1019" s="1" t="n">
        <v>6.9</v>
      </c>
      <c r="Q1019" s="1" t="n">
        <v>319.3</v>
      </c>
      <c r="R1019" s="1" t="n">
        <v>180.1</v>
      </c>
      <c r="S1019" s="1" t="n">
        <v>134.3</v>
      </c>
      <c r="T1019" s="1" t="n">
        <v>4.8</v>
      </c>
    </row>
    <row r="1020" customFormat="false" ht="12.75" hidden="false" customHeight="false" outlineLevel="0" collapsed="false">
      <c r="A1020" s="1" t="n">
        <v>45</v>
      </c>
      <c r="B1020" s="1" t="n">
        <v>26</v>
      </c>
      <c r="C1020" s="1" t="n">
        <v>0</v>
      </c>
      <c r="D1020" s="1" t="n">
        <v>1</v>
      </c>
      <c r="E1020" s="1" t="n">
        <v>17.17</v>
      </c>
      <c r="F1020" s="2" t="n">
        <v>13.6935135339801</v>
      </c>
      <c r="G1020" s="2" t="n">
        <v>16.9834157986944</v>
      </c>
      <c r="H1020" s="2"/>
      <c r="I1020" s="2" t="n">
        <v>143.7</v>
      </c>
      <c r="J1020" s="2" t="n">
        <v>16.6</v>
      </c>
      <c r="K1020" s="2" t="n">
        <v>-49.2</v>
      </c>
      <c r="L1020" s="1" t="n">
        <v>127.1</v>
      </c>
      <c r="M1020" s="1" t="n">
        <v>0</v>
      </c>
      <c r="N1020" s="1" t="n">
        <v>119.9</v>
      </c>
      <c r="O1020" s="1" t="n">
        <v>7.1</v>
      </c>
      <c r="Q1020" s="1" t="n">
        <v>192.9</v>
      </c>
      <c r="R1020" s="1" t="n">
        <v>0</v>
      </c>
      <c r="S1020" s="1" t="n">
        <v>187.5</v>
      </c>
      <c r="T1020" s="1" t="n">
        <v>5.4</v>
      </c>
    </row>
    <row r="1021" customFormat="false" ht="12.75" hidden="false" customHeight="false" outlineLevel="0" collapsed="false">
      <c r="A1021" s="1" t="n">
        <v>45</v>
      </c>
      <c r="B1021" s="1" t="n">
        <v>34</v>
      </c>
      <c r="C1021" s="1" t="n">
        <v>0</v>
      </c>
      <c r="D1021" s="1" t="n">
        <v>3</v>
      </c>
      <c r="E1021" s="1" t="n">
        <v>20.92</v>
      </c>
      <c r="F1021" s="2" t="n">
        <v>13.7479463068225</v>
      </c>
      <c r="G1021" s="2" t="n">
        <v>19.9050107455258</v>
      </c>
      <c r="H1021" s="2"/>
      <c r="I1021" s="2" t="n">
        <v>371</v>
      </c>
      <c r="J1021" s="2" t="n">
        <v>233.1</v>
      </c>
      <c r="K1021" s="2" t="n">
        <v>69.1</v>
      </c>
      <c r="L1021" s="1" t="n">
        <v>137.9</v>
      </c>
      <c r="M1021" s="1" t="n">
        <v>0</v>
      </c>
      <c r="N1021" s="1" t="n">
        <v>128</v>
      </c>
      <c r="O1021" s="1" t="n">
        <v>9.9</v>
      </c>
      <c r="Q1021" s="1" t="n">
        <v>301.9</v>
      </c>
      <c r="R1021" s="1" t="n">
        <v>0</v>
      </c>
      <c r="S1021" s="1" t="n">
        <v>295.8</v>
      </c>
      <c r="T1021" s="1" t="n">
        <v>6</v>
      </c>
    </row>
    <row r="1022" customFormat="false" ht="12.75" hidden="false" customHeight="false" outlineLevel="0" collapsed="false">
      <c r="A1022" s="1" t="n">
        <v>45</v>
      </c>
      <c r="B1022" s="1" t="n">
        <v>35</v>
      </c>
      <c r="C1022" s="1" t="n">
        <v>0</v>
      </c>
      <c r="D1022" s="1" t="n">
        <v>1</v>
      </c>
      <c r="E1022" s="1" t="n">
        <v>15.27</v>
      </c>
      <c r="F1022" s="2" t="n">
        <v>12.4532658218278</v>
      </c>
      <c r="G1022" s="2" t="n">
        <v>16.0798994178376</v>
      </c>
      <c r="H1022" s="2"/>
      <c r="I1022" s="2" t="n">
        <v>78.5</v>
      </c>
      <c r="J1022" s="2" t="n">
        <v>-17.5</v>
      </c>
      <c r="K1022" s="2" t="n">
        <v>-77.8</v>
      </c>
      <c r="L1022" s="1" t="n">
        <v>96</v>
      </c>
      <c r="M1022" s="1" t="n">
        <v>0</v>
      </c>
      <c r="N1022" s="1" t="n">
        <v>88.6</v>
      </c>
      <c r="O1022" s="1" t="n">
        <v>7.4</v>
      </c>
      <c r="Q1022" s="1" t="n">
        <v>156.3</v>
      </c>
      <c r="R1022" s="1" t="n">
        <v>0</v>
      </c>
      <c r="S1022" s="1" t="n">
        <v>151.1</v>
      </c>
      <c r="T1022" s="1" t="n">
        <v>5.2</v>
      </c>
    </row>
    <row r="1023" customFormat="false" ht="12.75" hidden="false" customHeight="false" outlineLevel="0" collapsed="false">
      <c r="A1023" s="1" t="n">
        <v>45</v>
      </c>
      <c r="B1023" s="1" t="n">
        <v>36</v>
      </c>
      <c r="C1023" s="1" t="n">
        <v>2</v>
      </c>
      <c r="D1023" s="1" t="n">
        <v>3</v>
      </c>
      <c r="E1023" s="1" t="n">
        <v>19.31</v>
      </c>
      <c r="F1023" s="2" t="n">
        <v>12.7014926712479</v>
      </c>
      <c r="G1023" s="2" t="n">
        <v>17.2370250264704</v>
      </c>
      <c r="H1023" s="2"/>
      <c r="I1023" s="2" t="n">
        <v>0</v>
      </c>
      <c r="J1023" s="2"/>
      <c r="K1023" s="2"/>
      <c r="L1023" s="1" t="n">
        <v>110.1</v>
      </c>
      <c r="M1023" s="1" t="n">
        <v>0</v>
      </c>
      <c r="N1023" s="1" t="n">
        <v>99.6</v>
      </c>
      <c r="O1023" s="1" t="n">
        <v>10.4</v>
      </c>
      <c r="Q1023" s="1" t="n">
        <v>209.4</v>
      </c>
      <c r="R1023" s="1" t="n">
        <v>0</v>
      </c>
      <c r="S1023" s="1" t="n">
        <v>202.9</v>
      </c>
      <c r="T1023" s="1" t="n">
        <v>6.5</v>
      </c>
    </row>
    <row r="1024" customFormat="false" ht="12.75" hidden="false" customHeight="false" outlineLevel="0" collapsed="false">
      <c r="A1024" s="1" t="n">
        <v>45</v>
      </c>
      <c r="B1024" s="1" t="n">
        <v>43</v>
      </c>
      <c r="C1024" s="1" t="n">
        <v>2</v>
      </c>
      <c r="D1024" s="1" t="n">
        <v>1</v>
      </c>
      <c r="E1024" s="1" t="n">
        <v>20.06</v>
      </c>
      <c r="F1024" s="2" t="n">
        <v>15.5567706977323</v>
      </c>
      <c r="G1024" s="2" t="n">
        <v>22.5526053790004</v>
      </c>
      <c r="H1024" s="2"/>
      <c r="I1024" s="2" t="n">
        <v>0</v>
      </c>
      <c r="J1024" s="2"/>
      <c r="K1024" s="2"/>
      <c r="L1024" s="1" t="n">
        <v>185.9</v>
      </c>
      <c r="M1024" s="1" t="n">
        <v>0</v>
      </c>
      <c r="N1024" s="1" t="n">
        <v>179</v>
      </c>
      <c r="O1024" s="1" t="n">
        <v>6.9</v>
      </c>
      <c r="Q1024" s="1" t="n">
        <v>381.3</v>
      </c>
      <c r="R1024" s="1" t="n">
        <v>280.4</v>
      </c>
      <c r="S1024" s="1" t="n">
        <v>96.5</v>
      </c>
      <c r="T1024" s="1" t="n">
        <v>4.5</v>
      </c>
    </row>
    <row r="1025" customFormat="false" ht="12.75" hidden="false" customHeight="false" outlineLevel="0" collapsed="false">
      <c r="A1025" s="1" t="n">
        <v>45</v>
      </c>
      <c r="B1025" s="1" t="n">
        <v>50</v>
      </c>
      <c r="C1025" s="1" t="n">
        <v>0</v>
      </c>
      <c r="D1025" s="1" t="n">
        <v>1</v>
      </c>
      <c r="E1025" s="1" t="n">
        <v>19.5</v>
      </c>
      <c r="F1025" s="2" t="n">
        <v>15.1976658021275</v>
      </c>
      <c r="G1025" s="2" t="n">
        <v>20.5888824221367</v>
      </c>
      <c r="H1025" s="2"/>
      <c r="I1025" s="2" t="n">
        <v>322.8</v>
      </c>
      <c r="J1025" s="2" t="n">
        <v>150</v>
      </c>
      <c r="K1025" s="2" t="n">
        <v>11.3</v>
      </c>
      <c r="L1025" s="1" t="n">
        <v>172.8</v>
      </c>
      <c r="M1025" s="1" t="n">
        <v>0</v>
      </c>
      <c r="N1025" s="1" t="n">
        <v>165.9</v>
      </c>
      <c r="O1025" s="1" t="n">
        <v>6.9</v>
      </c>
      <c r="Q1025" s="1" t="n">
        <v>311.5</v>
      </c>
      <c r="R1025" s="1" t="n">
        <v>176.7</v>
      </c>
      <c r="S1025" s="1" t="n">
        <v>130</v>
      </c>
      <c r="T1025" s="1" t="n">
        <v>4.8</v>
      </c>
    </row>
    <row r="1026" customFormat="false" ht="12.75" hidden="false" customHeight="false" outlineLevel="0" collapsed="false">
      <c r="A1026" s="1" t="n">
        <v>45</v>
      </c>
      <c r="B1026" s="1" t="n">
        <v>55</v>
      </c>
      <c r="C1026" s="1" t="n">
        <v>0</v>
      </c>
      <c r="D1026" s="1" t="n">
        <v>3</v>
      </c>
      <c r="E1026" s="1" t="n">
        <v>20.4</v>
      </c>
      <c r="F1026" s="2" t="n">
        <v>14.611398664225</v>
      </c>
      <c r="G1026" s="2" t="n">
        <v>19.9561275135615</v>
      </c>
      <c r="H1026" s="2"/>
      <c r="I1026" s="2" t="n">
        <v>490.3</v>
      </c>
      <c r="J1026" s="2" t="n">
        <v>333.3</v>
      </c>
      <c r="K1026" s="2" t="n">
        <v>193.6</v>
      </c>
      <c r="L1026" s="1" t="n">
        <v>157</v>
      </c>
      <c r="M1026" s="1" t="n">
        <v>0</v>
      </c>
      <c r="N1026" s="1" t="n">
        <v>148.5</v>
      </c>
      <c r="O1026" s="1" t="n">
        <v>8.5</v>
      </c>
      <c r="Q1026" s="1" t="n">
        <v>296.7</v>
      </c>
      <c r="R1026" s="1" t="n">
        <v>0</v>
      </c>
      <c r="S1026" s="1" t="n">
        <v>290.8</v>
      </c>
      <c r="T1026" s="1" t="n">
        <v>5.9</v>
      </c>
    </row>
    <row r="1027" customFormat="false" ht="12.75" hidden="false" customHeight="false" outlineLevel="0" collapsed="false">
      <c r="A1027" s="1" t="n">
        <v>45</v>
      </c>
      <c r="B1027" s="1" t="n">
        <v>56</v>
      </c>
      <c r="C1027" s="1" t="n">
        <v>0</v>
      </c>
      <c r="D1027" s="1" t="n">
        <v>1</v>
      </c>
      <c r="E1027" s="1" t="n">
        <v>18.94</v>
      </c>
      <c r="F1027" s="2" t="n">
        <v>20.3361914402539</v>
      </c>
      <c r="G1027" s="2" t="n">
        <v>20.5025516970027</v>
      </c>
      <c r="H1027" s="2"/>
      <c r="I1027" s="2" t="n">
        <v>446.9</v>
      </c>
      <c r="J1027" s="2" t="n">
        <v>151.3</v>
      </c>
      <c r="K1027" s="2" t="n">
        <v>145.6</v>
      </c>
      <c r="L1027" s="1" t="n">
        <v>295.6</v>
      </c>
      <c r="M1027" s="1" t="n">
        <v>171.7</v>
      </c>
      <c r="N1027" s="1" t="n">
        <v>119.2</v>
      </c>
      <c r="O1027" s="1" t="n">
        <v>4.8</v>
      </c>
      <c r="Q1027" s="1" t="n">
        <v>301.3</v>
      </c>
      <c r="R1027" s="1" t="n">
        <v>175</v>
      </c>
      <c r="S1027" s="1" t="n">
        <v>121.5</v>
      </c>
      <c r="T1027" s="1" t="n">
        <v>4.7</v>
      </c>
    </row>
    <row r="1028" customFormat="false" ht="12.75" hidden="false" customHeight="false" outlineLevel="0" collapsed="false">
      <c r="A1028" s="1" t="n">
        <v>45</v>
      </c>
      <c r="B1028" s="1" t="n">
        <v>57</v>
      </c>
      <c r="C1028" s="1" t="n">
        <v>0</v>
      </c>
      <c r="D1028" s="1" t="n">
        <v>4</v>
      </c>
      <c r="E1028" s="1" t="n">
        <v>9.73</v>
      </c>
      <c r="F1028" s="2" t="n">
        <v>8.49173045867436</v>
      </c>
      <c r="G1028" s="2" t="n">
        <v>10.3547559561332</v>
      </c>
      <c r="H1028" s="2"/>
      <c r="I1028" s="2" t="n">
        <v>115.3</v>
      </c>
      <c r="J1028" s="2" t="n">
        <v>88.6</v>
      </c>
      <c r="K1028" s="2" t="n">
        <v>75.8</v>
      </c>
      <c r="L1028" s="1" t="n">
        <v>26.7</v>
      </c>
      <c r="M1028" s="1" t="n">
        <v>0</v>
      </c>
      <c r="N1028" s="1" t="n">
        <v>17.5</v>
      </c>
      <c r="O1028" s="1" t="n">
        <v>9.2</v>
      </c>
      <c r="Q1028" s="1" t="n">
        <v>39.5</v>
      </c>
      <c r="R1028" s="1" t="n">
        <v>0</v>
      </c>
      <c r="S1028" s="1" t="n">
        <v>33</v>
      </c>
      <c r="T1028" s="1" t="n">
        <v>6.6</v>
      </c>
    </row>
    <row r="1029" customFormat="false" ht="12.75" hidden="false" customHeight="false" outlineLevel="0" collapsed="false">
      <c r="A1029" s="1" t="n">
        <v>45</v>
      </c>
      <c r="B1029" s="1" t="n">
        <v>61</v>
      </c>
      <c r="C1029" s="1" t="n">
        <v>0</v>
      </c>
      <c r="D1029" s="1" t="n">
        <v>4</v>
      </c>
      <c r="E1029" s="1" t="n">
        <v>12.96</v>
      </c>
      <c r="F1029" s="2" t="n">
        <v>11.061480457876</v>
      </c>
      <c r="G1029" s="2" t="n">
        <v>13.0550571839423</v>
      </c>
      <c r="H1029" s="2"/>
      <c r="I1029" s="2" t="n">
        <v>233.6</v>
      </c>
      <c r="J1029" s="2" t="n">
        <v>174.6</v>
      </c>
      <c r="K1029" s="2" t="n">
        <v>152.4</v>
      </c>
      <c r="L1029" s="1" t="n">
        <v>59</v>
      </c>
      <c r="M1029" s="1" t="n">
        <v>0</v>
      </c>
      <c r="N1029" s="1" t="n">
        <v>50.7</v>
      </c>
      <c r="O1029" s="1" t="n">
        <v>8.3</v>
      </c>
      <c r="Q1029" s="1" t="n">
        <v>81.2</v>
      </c>
      <c r="R1029" s="1" t="n">
        <v>0</v>
      </c>
      <c r="S1029" s="1" t="n">
        <v>74.8</v>
      </c>
      <c r="T1029" s="1" t="n">
        <v>6.4</v>
      </c>
    </row>
    <row r="1030" customFormat="false" ht="12.75" hidden="false" customHeight="false" outlineLevel="0" collapsed="false">
      <c r="A1030" s="1" t="n">
        <v>45</v>
      </c>
      <c r="B1030" s="1" t="n">
        <v>63</v>
      </c>
      <c r="C1030" s="1" t="n">
        <v>0</v>
      </c>
      <c r="D1030" s="1" t="n">
        <v>1</v>
      </c>
      <c r="E1030" s="1" t="n">
        <v>15.95</v>
      </c>
      <c r="F1030" s="2" t="n">
        <v>12.8987093038082</v>
      </c>
      <c r="G1030" s="2" t="n">
        <v>17.8642756444877</v>
      </c>
      <c r="H1030" s="2"/>
      <c r="I1030" s="2" t="n">
        <v>147.3</v>
      </c>
      <c r="J1030" s="2" t="n">
        <v>41.3</v>
      </c>
      <c r="K1030" s="2" t="n">
        <v>-52.4</v>
      </c>
      <c r="L1030" s="1" t="n">
        <v>106</v>
      </c>
      <c r="M1030" s="1" t="n">
        <v>0</v>
      </c>
      <c r="N1030" s="1" t="n">
        <v>98.7</v>
      </c>
      <c r="O1030" s="1" t="n">
        <v>7.3</v>
      </c>
      <c r="Q1030" s="1" t="n">
        <v>199.7</v>
      </c>
      <c r="R1030" s="1" t="n">
        <v>0</v>
      </c>
      <c r="S1030" s="1" t="n">
        <v>194.9</v>
      </c>
      <c r="T1030" s="1" t="n">
        <v>4.8</v>
      </c>
    </row>
    <row r="1031" customFormat="false" ht="12.75" hidden="false" customHeight="false" outlineLevel="0" collapsed="false">
      <c r="A1031" s="1" t="n">
        <v>89</v>
      </c>
      <c r="B1031" s="1" t="n">
        <v>2</v>
      </c>
      <c r="C1031" s="1" t="n">
        <v>0</v>
      </c>
      <c r="D1031" s="1" t="n">
        <v>1</v>
      </c>
      <c r="E1031" s="1" t="n">
        <v>16.5</v>
      </c>
      <c r="F1031" s="2" t="n">
        <v>13.2576918524535</v>
      </c>
      <c r="G1031" s="2" t="n">
        <v>16.1636139095899</v>
      </c>
      <c r="H1031" s="2"/>
      <c r="I1031" s="2" t="n">
        <v>276</v>
      </c>
      <c r="J1031" s="2" t="n">
        <v>160.1</v>
      </c>
      <c r="K1031" s="2" t="n">
        <v>106.3</v>
      </c>
      <c r="L1031" s="1" t="n">
        <v>115.9</v>
      </c>
      <c r="M1031" s="1" t="n">
        <v>0</v>
      </c>
      <c r="N1031" s="1" t="n">
        <v>108.7</v>
      </c>
      <c r="O1031" s="1" t="n">
        <v>7.2</v>
      </c>
      <c r="Q1031" s="1" t="n">
        <v>169.7</v>
      </c>
      <c r="R1031" s="1" t="n">
        <v>0</v>
      </c>
      <c r="S1031" s="1" t="n">
        <v>164.1</v>
      </c>
      <c r="T1031" s="1" t="n">
        <v>5.5</v>
      </c>
    </row>
    <row r="1032" customFormat="false" ht="12.75" hidden="false" customHeight="false" outlineLevel="0" collapsed="false">
      <c r="A1032" s="1" t="n">
        <v>89</v>
      </c>
      <c r="B1032" s="1" t="n">
        <v>3</v>
      </c>
      <c r="C1032" s="1" t="n">
        <v>0</v>
      </c>
      <c r="D1032" s="1" t="n">
        <v>1</v>
      </c>
      <c r="E1032" s="1" t="n">
        <v>20.3</v>
      </c>
      <c r="F1032" s="2" t="n">
        <v>22.1022235255593</v>
      </c>
      <c r="G1032" s="2" t="n">
        <v>23.431397203634</v>
      </c>
      <c r="H1032" s="2"/>
      <c r="I1032" s="2" t="n">
        <v>739.3</v>
      </c>
      <c r="J1032" s="2" t="n">
        <v>370.7</v>
      </c>
      <c r="K1032" s="2" t="n">
        <v>327.5</v>
      </c>
      <c r="L1032" s="1" t="n">
        <v>368.6</v>
      </c>
      <c r="M1032" s="1" t="n">
        <v>262.2</v>
      </c>
      <c r="N1032" s="1" t="n">
        <v>101.8</v>
      </c>
      <c r="O1032" s="1" t="n">
        <v>4.7</v>
      </c>
      <c r="Q1032" s="1" t="n">
        <v>411.8</v>
      </c>
      <c r="R1032" s="1" t="n">
        <v>313.8</v>
      </c>
      <c r="S1032" s="1" t="n">
        <v>93.6</v>
      </c>
      <c r="T1032" s="1" t="n">
        <v>4.4</v>
      </c>
    </row>
    <row r="1033" customFormat="false" ht="12.75" hidden="false" customHeight="false" outlineLevel="0" collapsed="false">
      <c r="A1033" s="1" t="n">
        <v>89</v>
      </c>
      <c r="B1033" s="1" t="n">
        <v>7</v>
      </c>
      <c r="C1033" s="1" t="n">
        <v>0</v>
      </c>
      <c r="D1033" s="1" t="n">
        <v>1</v>
      </c>
      <c r="E1033" s="1" t="n">
        <v>18.3</v>
      </c>
      <c r="F1033" s="2" t="n">
        <v>17.6244807282018</v>
      </c>
      <c r="G1033" s="2" t="n">
        <v>18.7865408641166</v>
      </c>
      <c r="H1033" s="2"/>
      <c r="I1033" s="2" t="n">
        <v>686.1</v>
      </c>
      <c r="J1033" s="2" t="n">
        <v>468.1</v>
      </c>
      <c r="K1033" s="2" t="n">
        <v>438.4</v>
      </c>
      <c r="L1033" s="1" t="n">
        <v>218</v>
      </c>
      <c r="M1033" s="1" t="n">
        <v>0</v>
      </c>
      <c r="N1033" s="1" t="n">
        <v>212.5</v>
      </c>
      <c r="O1033" s="1" t="n">
        <v>5.5</v>
      </c>
      <c r="Q1033" s="1" t="n">
        <v>247.7</v>
      </c>
      <c r="R1033" s="1" t="n">
        <v>0</v>
      </c>
      <c r="S1033" s="1" t="n">
        <v>242.6</v>
      </c>
      <c r="T1033" s="1" t="n">
        <v>5.1</v>
      </c>
    </row>
    <row r="1034" customFormat="false" ht="12.75" hidden="false" customHeight="false" outlineLevel="0" collapsed="false">
      <c r="A1034" s="1" t="n">
        <v>89</v>
      </c>
      <c r="B1034" s="1" t="n">
        <v>14</v>
      </c>
      <c r="C1034" s="1" t="n">
        <v>0</v>
      </c>
      <c r="D1034" s="1" t="n">
        <v>1</v>
      </c>
      <c r="E1034" s="1" t="n">
        <v>19.69</v>
      </c>
      <c r="F1034" s="2" t="n">
        <v>23.0830441322516</v>
      </c>
      <c r="G1034" s="2" t="n">
        <v>21.5712862643831</v>
      </c>
      <c r="H1034" s="2"/>
      <c r="I1034" s="2" t="n">
        <v>461.8</v>
      </c>
      <c r="J1034" s="2" t="n">
        <v>69.9</v>
      </c>
      <c r="K1034" s="2" t="n">
        <v>117.7</v>
      </c>
      <c r="L1034" s="1" t="n">
        <v>391.9</v>
      </c>
      <c r="M1034" s="1" t="n">
        <v>292.5</v>
      </c>
      <c r="N1034" s="1" t="n">
        <v>95</v>
      </c>
      <c r="O1034" s="1" t="n">
        <v>4.3</v>
      </c>
      <c r="Q1034" s="1" t="n">
        <v>344.1</v>
      </c>
      <c r="R1034" s="1" t="n">
        <v>194.2</v>
      </c>
      <c r="S1034" s="1" t="n">
        <v>145.3</v>
      </c>
      <c r="T1034" s="1" t="n">
        <v>4.6</v>
      </c>
    </row>
    <row r="1035" customFormat="false" ht="12.75" hidden="false" customHeight="false" outlineLevel="0" collapsed="false">
      <c r="A1035" s="1" t="n">
        <v>89</v>
      </c>
      <c r="B1035" s="1" t="n">
        <v>16</v>
      </c>
      <c r="C1035" s="1" t="n">
        <v>0</v>
      </c>
      <c r="D1035" s="1" t="n">
        <v>1</v>
      </c>
      <c r="E1035" s="1" t="n">
        <v>21.18</v>
      </c>
      <c r="F1035" s="2" t="n">
        <v>21.2420823962409</v>
      </c>
      <c r="G1035" s="2" t="n">
        <v>24.6147447050702</v>
      </c>
      <c r="H1035" s="2"/>
      <c r="I1035" s="2" t="n">
        <v>651.6</v>
      </c>
      <c r="J1035" s="2" t="n">
        <v>300</v>
      </c>
      <c r="K1035" s="2" t="n">
        <v>182.4</v>
      </c>
      <c r="L1035" s="1" t="n">
        <v>351.6</v>
      </c>
      <c r="M1035" s="1" t="n">
        <v>186.6</v>
      </c>
      <c r="N1035" s="1" t="n">
        <v>159.9</v>
      </c>
      <c r="O1035" s="1" t="n">
        <v>5</v>
      </c>
      <c r="Q1035" s="1" t="n">
        <v>469.2</v>
      </c>
      <c r="R1035" s="1" t="n">
        <v>374.8</v>
      </c>
      <c r="S1035" s="1" t="n">
        <v>90.1</v>
      </c>
      <c r="T1035" s="1" t="n">
        <v>4.3</v>
      </c>
    </row>
    <row r="1036" customFormat="false" ht="12.75" hidden="false" customHeight="false" outlineLevel="0" collapsed="false">
      <c r="A1036" s="1" t="n">
        <v>89</v>
      </c>
      <c r="B1036" s="1" t="n">
        <v>23</v>
      </c>
      <c r="C1036" s="1" t="n">
        <v>0</v>
      </c>
      <c r="D1036" s="1" t="n">
        <v>1</v>
      </c>
      <c r="E1036" s="1" t="n">
        <v>18.07</v>
      </c>
      <c r="F1036" s="2" t="n">
        <v>14.2765352845986</v>
      </c>
      <c r="G1036" s="2" t="n">
        <v>21.9233112157392</v>
      </c>
      <c r="H1036" s="2"/>
      <c r="I1036" s="2" t="n">
        <v>171.9</v>
      </c>
      <c r="J1036" s="2" t="n">
        <v>27.7</v>
      </c>
      <c r="K1036" s="2" t="n">
        <v>-157.1</v>
      </c>
      <c r="L1036" s="1" t="n">
        <v>144.2</v>
      </c>
      <c r="M1036" s="1" t="n">
        <v>0</v>
      </c>
      <c r="N1036" s="1" t="n">
        <v>137.2</v>
      </c>
      <c r="O1036" s="1" t="n">
        <v>7.1</v>
      </c>
      <c r="Q1036" s="1" t="n">
        <v>329</v>
      </c>
      <c r="R1036" s="1" t="n">
        <v>199.5</v>
      </c>
      <c r="S1036" s="1" t="n">
        <v>125.2</v>
      </c>
      <c r="T1036" s="1" t="n">
        <v>4.3</v>
      </c>
    </row>
    <row r="1037" customFormat="false" ht="12.75" hidden="false" customHeight="false" outlineLevel="0" collapsed="false">
      <c r="A1037" s="1" t="n">
        <v>89</v>
      </c>
      <c r="B1037" s="1" t="n">
        <v>24</v>
      </c>
      <c r="C1037" s="1" t="n">
        <v>0</v>
      </c>
      <c r="D1037" s="1" t="n">
        <v>1</v>
      </c>
      <c r="E1037" s="1" t="n">
        <v>20.12</v>
      </c>
      <c r="F1037" s="2" t="n">
        <v>15.5951950261862</v>
      </c>
      <c r="G1037" s="2" t="n">
        <v>21.7974427845806</v>
      </c>
      <c r="H1037" s="2"/>
      <c r="I1037" s="2" t="n">
        <v>393.6</v>
      </c>
      <c r="J1037" s="2" t="n">
        <v>207.3</v>
      </c>
      <c r="K1037" s="2" t="n">
        <v>37.1</v>
      </c>
      <c r="L1037" s="1" t="n">
        <v>186.3</v>
      </c>
      <c r="M1037" s="1" t="n">
        <v>0</v>
      </c>
      <c r="N1037" s="1" t="n">
        <v>179.4</v>
      </c>
      <c r="O1037" s="1" t="n">
        <v>6.9</v>
      </c>
      <c r="Q1037" s="1" t="n">
        <v>356.5</v>
      </c>
      <c r="R1037" s="1" t="n">
        <v>197.7</v>
      </c>
      <c r="S1037" s="1" t="n">
        <v>154.1</v>
      </c>
      <c r="T1037" s="1" t="n">
        <v>4.7</v>
      </c>
    </row>
    <row r="1038" customFormat="false" ht="12.75" hidden="false" customHeight="false" outlineLevel="0" collapsed="false">
      <c r="A1038" s="1" t="n">
        <v>89</v>
      </c>
      <c r="B1038" s="1" t="n">
        <v>26</v>
      </c>
      <c r="C1038" s="1" t="n">
        <v>0</v>
      </c>
      <c r="D1038" s="1" t="n">
        <v>1</v>
      </c>
      <c r="E1038" s="1" t="n">
        <v>19.58</v>
      </c>
      <c r="F1038" s="2" t="n">
        <v>16.9343631990764</v>
      </c>
      <c r="G1038" s="2" t="n">
        <v>22.931558008528</v>
      </c>
      <c r="H1038" s="2"/>
      <c r="I1038" s="2" t="n">
        <v>304.9</v>
      </c>
      <c r="J1038" s="2" t="n">
        <v>91.9</v>
      </c>
      <c r="K1038" s="2" t="n">
        <v>-78.7</v>
      </c>
      <c r="L1038" s="1" t="n">
        <v>213</v>
      </c>
      <c r="M1038" s="1" t="n">
        <v>0</v>
      </c>
      <c r="N1038" s="1" t="n">
        <v>206.9</v>
      </c>
      <c r="O1038" s="1" t="n">
        <v>6.1</v>
      </c>
      <c r="Q1038" s="1" t="n">
        <v>383.6</v>
      </c>
      <c r="R1038" s="1" t="n">
        <v>287.4</v>
      </c>
      <c r="S1038" s="1" t="n">
        <v>91.8</v>
      </c>
      <c r="T1038" s="1" t="n">
        <v>4.3</v>
      </c>
    </row>
    <row r="1039" customFormat="false" ht="12.75" hidden="false" customHeight="false" outlineLevel="0" collapsed="false">
      <c r="A1039" s="1" t="n">
        <v>89</v>
      </c>
      <c r="B1039" s="1" t="n">
        <v>29</v>
      </c>
      <c r="C1039" s="1" t="n">
        <v>0</v>
      </c>
      <c r="D1039" s="1" t="n">
        <v>1</v>
      </c>
      <c r="E1039" s="1" t="n">
        <v>21.71</v>
      </c>
      <c r="F1039" s="2" t="n">
        <v>20.032479141764</v>
      </c>
      <c r="G1039" s="2" t="n">
        <v>23.7159403508164</v>
      </c>
      <c r="H1039" s="2"/>
      <c r="I1039" s="2" t="n">
        <v>403.6</v>
      </c>
      <c r="J1039" s="2" t="n">
        <v>83.7</v>
      </c>
      <c r="K1039" s="2" t="n">
        <v>-41.1</v>
      </c>
      <c r="L1039" s="1" t="n">
        <v>319.9</v>
      </c>
      <c r="M1039" s="1" t="n">
        <v>163.9</v>
      </c>
      <c r="N1039" s="1" t="n">
        <v>150.6</v>
      </c>
      <c r="O1039" s="1" t="n">
        <v>5.5</v>
      </c>
      <c r="Q1039" s="1" t="n">
        <v>444.7</v>
      </c>
      <c r="R1039" s="1" t="n">
        <v>342.3</v>
      </c>
      <c r="S1039" s="1" t="n">
        <v>97.9</v>
      </c>
      <c r="T1039" s="1" t="n">
        <v>4.6</v>
      </c>
    </row>
    <row r="1040" customFormat="false" ht="12.75" hidden="false" customHeight="false" outlineLevel="0" collapsed="false">
      <c r="A1040" s="1" t="n">
        <v>89</v>
      </c>
      <c r="B1040" s="1" t="n">
        <v>30</v>
      </c>
      <c r="C1040" s="1" t="n">
        <v>0</v>
      </c>
      <c r="D1040" s="1" t="n">
        <v>1</v>
      </c>
      <c r="E1040" s="1" t="n">
        <v>18.98</v>
      </c>
      <c r="F1040" s="2" t="n">
        <v>18.1088344620043</v>
      </c>
      <c r="G1040" s="2" t="n">
        <v>20.4663074611208</v>
      </c>
      <c r="H1040" s="2"/>
      <c r="I1040" s="2" t="n">
        <v>425.5</v>
      </c>
      <c r="J1040" s="2" t="n">
        <v>188.2</v>
      </c>
      <c r="K1040" s="2" t="n">
        <v>123.7</v>
      </c>
      <c r="L1040" s="1" t="n">
        <v>237.3</v>
      </c>
      <c r="M1040" s="1" t="n">
        <v>0</v>
      </c>
      <c r="N1040" s="1" t="n">
        <v>231.9</v>
      </c>
      <c r="O1040" s="1" t="n">
        <v>5.4</v>
      </c>
      <c r="Q1040" s="1" t="n">
        <v>301.8</v>
      </c>
      <c r="R1040" s="1" t="n">
        <v>175</v>
      </c>
      <c r="S1040" s="1" t="n">
        <v>122.1</v>
      </c>
      <c r="T1040" s="1" t="n">
        <v>4.7</v>
      </c>
    </row>
    <row r="1041" customFormat="false" ht="12.75" hidden="false" customHeight="false" outlineLevel="0" collapsed="false">
      <c r="A1041" s="1" t="n">
        <v>89</v>
      </c>
      <c r="B1041" s="1" t="n">
        <v>32</v>
      </c>
      <c r="C1041" s="1" t="n">
        <v>0</v>
      </c>
      <c r="D1041" s="1" t="n">
        <v>1</v>
      </c>
      <c r="E1041" s="1" t="n">
        <v>19.34</v>
      </c>
      <c r="F1041" s="2" t="n">
        <v>15.0949026973124</v>
      </c>
      <c r="G1041" s="2" t="n">
        <v>22.5484219527674</v>
      </c>
      <c r="H1041" s="2"/>
      <c r="I1041" s="2" t="n">
        <v>348.8</v>
      </c>
      <c r="J1041" s="2" t="n">
        <v>179.3</v>
      </c>
      <c r="K1041" s="2" t="n">
        <v>-18.2</v>
      </c>
      <c r="L1041" s="1" t="n">
        <v>169.5</v>
      </c>
      <c r="M1041" s="1" t="n">
        <v>0</v>
      </c>
      <c r="N1041" s="1" t="n">
        <v>162.6</v>
      </c>
      <c r="O1041" s="1" t="n">
        <v>6.9</v>
      </c>
      <c r="Q1041" s="1" t="n">
        <v>367</v>
      </c>
      <c r="R1041" s="1" t="n">
        <v>264.8</v>
      </c>
      <c r="S1041" s="1" t="n">
        <v>97.9</v>
      </c>
      <c r="T1041" s="1" t="n">
        <v>4.4</v>
      </c>
    </row>
    <row r="1042" customFormat="false" ht="12.75" hidden="false" customHeight="false" outlineLevel="0" collapsed="false">
      <c r="A1042" s="1" t="n">
        <v>89</v>
      </c>
      <c r="B1042" s="1" t="n">
        <v>35</v>
      </c>
      <c r="C1042" s="1" t="n">
        <v>0</v>
      </c>
      <c r="D1042" s="1" t="n">
        <v>1</v>
      </c>
      <c r="E1042" s="1" t="n">
        <v>17.47</v>
      </c>
      <c r="F1042" s="2" t="n">
        <v>13.8881526019225</v>
      </c>
      <c r="G1042" s="2" t="n">
        <v>18.9612352805493</v>
      </c>
      <c r="H1042" s="2"/>
      <c r="I1042" s="2" t="n">
        <v>299.1</v>
      </c>
      <c r="J1042" s="2" t="n">
        <v>166.5</v>
      </c>
      <c r="K1042" s="2" t="n">
        <v>56.1</v>
      </c>
      <c r="L1042" s="1" t="n">
        <v>132.6</v>
      </c>
      <c r="M1042" s="1" t="n">
        <v>0</v>
      </c>
      <c r="N1042" s="1" t="n">
        <v>125.6</v>
      </c>
      <c r="O1042" s="1" t="n">
        <v>7.1</v>
      </c>
      <c r="Q1042" s="1" t="n">
        <v>243</v>
      </c>
      <c r="R1042" s="1" t="n">
        <v>115.8</v>
      </c>
      <c r="S1042" s="1" t="n">
        <v>122.3</v>
      </c>
      <c r="T1042" s="1" t="n">
        <v>4.8</v>
      </c>
    </row>
    <row r="1043" customFormat="false" ht="12.75" hidden="false" customHeight="false" outlineLevel="0" collapsed="false">
      <c r="A1043" s="1" t="n">
        <v>89</v>
      </c>
      <c r="B1043" s="1" t="n">
        <v>37</v>
      </c>
      <c r="C1043" s="1" t="n">
        <v>0</v>
      </c>
      <c r="D1043" s="1" t="n">
        <v>1</v>
      </c>
      <c r="E1043" s="1" t="n">
        <v>19.24</v>
      </c>
      <c r="F1043" s="2" t="n">
        <v>15.0306384887825</v>
      </c>
      <c r="G1043" s="2" t="n">
        <v>21.9829699278773</v>
      </c>
      <c r="H1043" s="2"/>
      <c r="I1043" s="2" t="n">
        <v>311.5</v>
      </c>
      <c r="J1043" s="2" t="n">
        <v>144.9</v>
      </c>
      <c r="K1043" s="2" t="n">
        <v>-38.4</v>
      </c>
      <c r="L1043" s="1" t="n">
        <v>166.6</v>
      </c>
      <c r="M1043" s="1" t="n">
        <v>0</v>
      </c>
      <c r="N1043" s="1" t="n">
        <v>159.7</v>
      </c>
      <c r="O1043" s="1" t="n">
        <v>7</v>
      </c>
      <c r="Q1043" s="1" t="n">
        <v>349.9</v>
      </c>
      <c r="R1043" s="1" t="n">
        <v>201.5</v>
      </c>
      <c r="S1043" s="1" t="n">
        <v>143.9</v>
      </c>
      <c r="T1043" s="1" t="n">
        <v>4.5</v>
      </c>
    </row>
    <row r="1044" customFormat="false" ht="12.75" hidden="false" customHeight="false" outlineLevel="0" collapsed="false">
      <c r="A1044" s="1" t="n">
        <v>89</v>
      </c>
      <c r="B1044" s="1" t="n">
        <v>38</v>
      </c>
      <c r="C1044" s="1" t="n">
        <v>0</v>
      </c>
      <c r="D1044" s="1" t="n">
        <v>1</v>
      </c>
      <c r="E1044" s="1" t="n">
        <v>21.65</v>
      </c>
      <c r="F1044" s="2" t="n">
        <v>16.5718389449233</v>
      </c>
      <c r="G1044" s="2" t="n">
        <v>25.3147453090093</v>
      </c>
      <c r="H1044" s="2"/>
      <c r="I1044" s="2" t="n">
        <v>506.3</v>
      </c>
      <c r="J1044" s="2" t="n">
        <v>283.9</v>
      </c>
      <c r="K1044" s="2" t="n">
        <v>2.40000000000003</v>
      </c>
      <c r="L1044" s="1" t="n">
        <v>222.4</v>
      </c>
      <c r="M1044" s="1" t="n">
        <v>0</v>
      </c>
      <c r="N1044" s="1" t="n">
        <v>215.6</v>
      </c>
      <c r="O1044" s="1" t="n">
        <v>6.8</v>
      </c>
      <c r="Q1044" s="1" t="n">
        <v>503.9</v>
      </c>
      <c r="R1044" s="1" t="n">
        <v>410.4</v>
      </c>
      <c r="S1044" s="1" t="n">
        <v>89.2</v>
      </c>
      <c r="T1044" s="1" t="n">
        <v>4.3</v>
      </c>
    </row>
    <row r="1045" customFormat="false" ht="12.75" hidden="false" customHeight="false" outlineLevel="0" collapsed="false">
      <c r="A1045" s="1" t="n">
        <v>89</v>
      </c>
      <c r="B1045" s="1" t="n">
        <v>40</v>
      </c>
      <c r="C1045" s="1" t="n">
        <v>0</v>
      </c>
      <c r="D1045" s="1" t="n">
        <v>1</v>
      </c>
      <c r="E1045" s="1" t="n">
        <v>19.25</v>
      </c>
      <c r="F1045" s="2" t="n">
        <v>15.0370662080414</v>
      </c>
      <c r="G1045" s="2" t="n">
        <v>20.7369801576106</v>
      </c>
      <c r="H1045" s="2"/>
      <c r="I1045" s="2" t="n">
        <v>279.2</v>
      </c>
      <c r="J1045" s="2" t="n">
        <v>112.5</v>
      </c>
      <c r="K1045" s="2" t="n">
        <v>-31.9</v>
      </c>
      <c r="L1045" s="1" t="n">
        <v>166.7</v>
      </c>
      <c r="M1045" s="1" t="n">
        <v>0</v>
      </c>
      <c r="N1045" s="1" t="n">
        <v>159.7</v>
      </c>
      <c r="O1045" s="1" t="n">
        <v>7</v>
      </c>
      <c r="Q1045" s="1" t="n">
        <v>311.1</v>
      </c>
      <c r="R1045" s="1" t="n">
        <v>178.5</v>
      </c>
      <c r="S1045" s="1" t="n">
        <v>127.9</v>
      </c>
      <c r="T1045" s="1" t="n">
        <v>4.8</v>
      </c>
    </row>
    <row r="1046" customFormat="false" ht="12.75" hidden="false" customHeight="false" outlineLevel="0" collapsed="false">
      <c r="A1046" s="1" t="n">
        <v>89</v>
      </c>
      <c r="B1046" s="1" t="n">
        <v>42</v>
      </c>
      <c r="C1046" s="1" t="n">
        <v>0</v>
      </c>
      <c r="D1046" s="1" t="n">
        <v>1</v>
      </c>
      <c r="E1046" s="1" t="n">
        <v>20.93</v>
      </c>
      <c r="F1046" s="2" t="n">
        <v>19.4860602836172</v>
      </c>
      <c r="G1046" s="2" t="n">
        <v>23.4229997064336</v>
      </c>
      <c r="H1046" s="2"/>
      <c r="I1046" s="2" t="n">
        <v>558.1</v>
      </c>
      <c r="J1046" s="2" t="n">
        <v>261.8</v>
      </c>
      <c r="K1046" s="2" t="n">
        <v>136.2</v>
      </c>
      <c r="L1046" s="1" t="n">
        <v>296.3</v>
      </c>
      <c r="M1046" s="1" t="n">
        <v>140.3</v>
      </c>
      <c r="N1046" s="1" t="n">
        <v>150.5</v>
      </c>
      <c r="O1046" s="1" t="n">
        <v>5.5</v>
      </c>
      <c r="Q1046" s="1" t="n">
        <v>421.9</v>
      </c>
      <c r="R1046" s="1" t="n">
        <v>320.7</v>
      </c>
      <c r="S1046" s="1" t="n">
        <v>96.6</v>
      </c>
      <c r="T1046" s="1" t="n">
        <v>4.5</v>
      </c>
    </row>
    <row r="1047" customFormat="false" ht="12.75" hidden="false" customHeight="false" outlineLevel="0" collapsed="false">
      <c r="A1047" s="1" t="n">
        <v>89</v>
      </c>
      <c r="B1047" s="1" t="n">
        <v>45</v>
      </c>
      <c r="C1047" s="1" t="n">
        <v>0</v>
      </c>
      <c r="D1047" s="1" t="n">
        <v>1</v>
      </c>
      <c r="E1047" s="1" t="n">
        <v>19.81</v>
      </c>
      <c r="F1047" s="2" t="n">
        <v>15.3965635039332</v>
      </c>
      <c r="G1047" s="2" t="n">
        <v>25.7861190496992</v>
      </c>
      <c r="H1047" s="2"/>
      <c r="I1047" s="2" t="n">
        <v>538.3</v>
      </c>
      <c r="J1047" s="2" t="n">
        <v>358.8</v>
      </c>
      <c r="K1047" s="2" t="n">
        <v>50.3</v>
      </c>
      <c r="L1047" s="1" t="n">
        <v>179.5</v>
      </c>
      <c r="M1047" s="1" t="n">
        <v>0</v>
      </c>
      <c r="N1047" s="1" t="n">
        <v>172.6</v>
      </c>
      <c r="O1047" s="1" t="n">
        <v>6.9</v>
      </c>
      <c r="Q1047" s="1" t="n">
        <v>488</v>
      </c>
      <c r="R1047" s="1" t="n">
        <v>401.8</v>
      </c>
      <c r="S1047" s="1" t="n">
        <v>82.3</v>
      </c>
      <c r="T1047" s="1" t="n">
        <v>3.9</v>
      </c>
    </row>
    <row r="1048" customFormat="false" ht="12.75" hidden="false" customHeight="false" outlineLevel="0" collapsed="false">
      <c r="A1048" s="1" t="n">
        <v>89</v>
      </c>
      <c r="B1048" s="1" t="n">
        <v>50</v>
      </c>
      <c r="C1048" s="1" t="n">
        <v>0</v>
      </c>
      <c r="D1048" s="1" t="n">
        <v>1</v>
      </c>
      <c r="E1048" s="1" t="n">
        <v>21.15</v>
      </c>
      <c r="F1048" s="2" t="n">
        <v>16.2533292180217</v>
      </c>
      <c r="G1048" s="2" t="n">
        <v>24.6571879326011</v>
      </c>
      <c r="H1048" s="2"/>
      <c r="I1048" s="2" t="n">
        <v>476.9</v>
      </c>
      <c r="J1048" s="2" t="n">
        <v>266</v>
      </c>
      <c r="K1048" s="2" t="n">
        <v>4.5</v>
      </c>
      <c r="L1048" s="1" t="n">
        <v>210.9</v>
      </c>
      <c r="M1048" s="1" t="n">
        <v>0</v>
      </c>
      <c r="N1048" s="1" t="n">
        <v>204.1</v>
      </c>
      <c r="O1048" s="1" t="n">
        <v>6.8</v>
      </c>
      <c r="Q1048" s="1" t="n">
        <v>472.4</v>
      </c>
      <c r="R1048" s="1" t="n">
        <v>377.8</v>
      </c>
      <c r="S1048" s="1" t="n">
        <v>90.3</v>
      </c>
      <c r="T1048" s="1" t="n">
        <v>4.3</v>
      </c>
    </row>
    <row r="1049" customFormat="false" ht="12.75" hidden="false" customHeight="false" outlineLevel="0" collapsed="false">
      <c r="A1049" s="1" t="n">
        <v>89</v>
      </c>
      <c r="B1049" s="1" t="n">
        <v>54</v>
      </c>
      <c r="C1049" s="1" t="n">
        <v>0</v>
      </c>
      <c r="D1049" s="1" t="n">
        <v>1</v>
      </c>
      <c r="E1049" s="1" t="n">
        <v>21.14</v>
      </c>
      <c r="F1049" s="2" t="n">
        <v>19.6334114204709</v>
      </c>
      <c r="G1049" s="2" t="n">
        <v>23.4163710807039</v>
      </c>
      <c r="H1049" s="2"/>
      <c r="I1049" s="2" t="n">
        <v>499.8</v>
      </c>
      <c r="J1049" s="2" t="n">
        <v>198.2</v>
      </c>
      <c r="K1049" s="2" t="n">
        <v>74.7</v>
      </c>
      <c r="L1049" s="1" t="n">
        <v>301.6</v>
      </c>
      <c r="M1049" s="1" t="n">
        <v>147.7</v>
      </c>
      <c r="N1049" s="1" t="n">
        <v>148.3</v>
      </c>
      <c r="O1049" s="1" t="n">
        <v>5.5</v>
      </c>
      <c r="Q1049" s="1" t="n">
        <v>425.1</v>
      </c>
      <c r="R1049" s="1" t="n">
        <v>320.8</v>
      </c>
      <c r="S1049" s="1" t="n">
        <v>99.8</v>
      </c>
      <c r="T1049" s="1" t="n">
        <v>4.5</v>
      </c>
    </row>
    <row r="1050" customFormat="false" ht="12.75" hidden="false" customHeight="false" outlineLevel="0" collapsed="false">
      <c r="A1050" s="1" t="n">
        <v>89</v>
      </c>
      <c r="B1050" s="1" t="n">
        <v>55</v>
      </c>
      <c r="C1050" s="1" t="n">
        <v>0</v>
      </c>
      <c r="D1050" s="1" t="n">
        <v>1</v>
      </c>
      <c r="E1050" s="1" t="n">
        <v>19.98</v>
      </c>
      <c r="F1050" s="2" t="n">
        <v>15.5055230313821</v>
      </c>
      <c r="G1050" s="2" t="n">
        <v>23.7980312122888</v>
      </c>
      <c r="H1050" s="2"/>
      <c r="I1050" s="2" t="n">
        <v>342.6</v>
      </c>
      <c r="J1050" s="2" t="n">
        <v>159.6</v>
      </c>
      <c r="K1050" s="2" t="n">
        <v>-77.6</v>
      </c>
      <c r="L1050" s="1" t="n">
        <v>183</v>
      </c>
      <c r="M1050" s="1" t="n">
        <v>0</v>
      </c>
      <c r="N1050" s="1" t="n">
        <v>176.1</v>
      </c>
      <c r="O1050" s="1" t="n">
        <v>6.9</v>
      </c>
      <c r="Q1050" s="1" t="n">
        <v>420.2</v>
      </c>
      <c r="R1050" s="1" t="n">
        <v>324.2</v>
      </c>
      <c r="S1050" s="1" t="n">
        <v>91.8</v>
      </c>
      <c r="T1050" s="1" t="n">
        <v>4.2</v>
      </c>
    </row>
    <row r="1051" customFormat="false" ht="12.75" hidden="false" customHeight="false" outlineLevel="0" collapsed="false">
      <c r="A1051" s="1" t="n">
        <v>89</v>
      </c>
      <c r="B1051" s="1" t="n">
        <v>56</v>
      </c>
      <c r="C1051" s="1" t="n">
        <v>0</v>
      </c>
      <c r="D1051" s="1" t="n">
        <v>1</v>
      </c>
      <c r="E1051" s="1" t="n">
        <v>20.13</v>
      </c>
      <c r="F1051" s="2" t="n">
        <v>15.6015981327039</v>
      </c>
      <c r="G1051" s="2" t="n">
        <v>23.0029497222867</v>
      </c>
      <c r="H1051" s="2"/>
      <c r="I1051" s="2" t="n">
        <v>358.2</v>
      </c>
      <c r="J1051" s="2" t="n">
        <v>171.8</v>
      </c>
      <c r="K1051" s="2" t="n">
        <v>-37.4</v>
      </c>
      <c r="L1051" s="1" t="n">
        <v>186.4</v>
      </c>
      <c r="M1051" s="1" t="n">
        <v>0</v>
      </c>
      <c r="N1051" s="1" t="n">
        <v>179.5</v>
      </c>
      <c r="O1051" s="1" t="n">
        <v>6.9</v>
      </c>
      <c r="Q1051" s="1" t="n">
        <v>395.6</v>
      </c>
      <c r="R1051" s="1" t="n">
        <v>296.8</v>
      </c>
      <c r="S1051" s="1" t="n">
        <v>94.3</v>
      </c>
      <c r="T1051" s="1" t="n">
        <v>4.5</v>
      </c>
    </row>
    <row r="1052" customFormat="false" ht="12.75" hidden="false" customHeight="false" outlineLevel="0" collapsed="false">
      <c r="A1052" s="1" t="n">
        <v>89</v>
      </c>
      <c r="B1052" s="1" t="n">
        <v>59</v>
      </c>
      <c r="C1052" s="1" t="n">
        <v>0</v>
      </c>
      <c r="D1052" s="1" t="n">
        <v>1</v>
      </c>
      <c r="E1052" s="1" t="n">
        <v>20.29</v>
      </c>
      <c r="F1052" s="2" t="n">
        <v>15.7040112012476</v>
      </c>
      <c r="G1052" s="2" t="n">
        <v>22.0609758546211</v>
      </c>
      <c r="H1052" s="2"/>
      <c r="I1052" s="2" t="n">
        <v>294.2</v>
      </c>
      <c r="J1052" s="2" t="n">
        <v>104.3</v>
      </c>
      <c r="K1052" s="2" t="n">
        <v>-74.3</v>
      </c>
      <c r="L1052" s="1" t="n">
        <v>189.9</v>
      </c>
      <c r="M1052" s="1" t="n">
        <v>0</v>
      </c>
      <c r="N1052" s="1" t="n">
        <v>183</v>
      </c>
      <c r="O1052" s="1" t="n">
        <v>6.9</v>
      </c>
      <c r="Q1052" s="1" t="n">
        <v>368.5</v>
      </c>
      <c r="R1052" s="1" t="n">
        <v>262.2</v>
      </c>
      <c r="S1052" s="1" t="n">
        <v>101.6</v>
      </c>
      <c r="T1052" s="1" t="n">
        <v>4.7</v>
      </c>
    </row>
    <row r="1053" customFormat="false" ht="12.75" hidden="false" customHeight="false" outlineLevel="0" collapsed="false">
      <c r="A1053" s="1" t="n">
        <v>89</v>
      </c>
      <c r="B1053" s="1" t="n">
        <v>62</v>
      </c>
      <c r="C1053" s="1" t="n">
        <v>0</v>
      </c>
      <c r="D1053" s="1" t="n">
        <v>1</v>
      </c>
      <c r="E1053" s="1" t="n">
        <v>20.13</v>
      </c>
      <c r="F1053" s="2" t="n">
        <v>20.4741827009093</v>
      </c>
      <c r="G1053" s="2" t="n">
        <v>23.2328516924067</v>
      </c>
      <c r="H1053" s="2"/>
      <c r="I1053" s="2" t="n">
        <v>609.9</v>
      </c>
      <c r="J1053" s="2" t="n">
        <v>293.3</v>
      </c>
      <c r="K1053" s="2" t="n">
        <v>207.6</v>
      </c>
      <c r="L1053" s="1" t="n">
        <v>316.6</v>
      </c>
      <c r="M1053" s="1" t="n">
        <v>174.9</v>
      </c>
      <c r="N1053" s="1" t="n">
        <v>136.7</v>
      </c>
      <c r="O1053" s="1" t="n">
        <v>5</v>
      </c>
      <c r="Q1053" s="1" t="n">
        <v>402.3</v>
      </c>
      <c r="R1053" s="1" t="n">
        <v>302</v>
      </c>
      <c r="S1053" s="1" t="n">
        <v>95.9</v>
      </c>
      <c r="T1053" s="1" t="n">
        <v>4.4</v>
      </c>
    </row>
    <row r="1054" customFormat="false" ht="12.75" hidden="false" customHeight="false" outlineLevel="0" collapsed="false">
      <c r="A1054" s="1" t="n">
        <v>89</v>
      </c>
      <c r="B1054" s="1" t="n">
        <v>64</v>
      </c>
      <c r="C1054" s="1" t="n">
        <v>0</v>
      </c>
      <c r="D1054" s="1" t="n">
        <v>1</v>
      </c>
      <c r="E1054" s="1" t="n">
        <v>19.31</v>
      </c>
      <c r="F1054" s="2" t="n">
        <v>18.3430942284011</v>
      </c>
      <c r="G1054" s="2" t="n">
        <v>21.8412240397625</v>
      </c>
      <c r="H1054" s="2"/>
      <c r="I1054" s="2" t="n">
        <v>495.2</v>
      </c>
      <c r="J1054" s="2" t="n">
        <v>249.3</v>
      </c>
      <c r="K1054" s="2" t="n">
        <v>150.4</v>
      </c>
      <c r="L1054" s="1" t="n">
        <v>245.9</v>
      </c>
      <c r="M1054" s="1" t="n">
        <v>0</v>
      </c>
      <c r="N1054" s="1" t="n">
        <v>240.4</v>
      </c>
      <c r="O1054" s="1" t="n">
        <v>5.5</v>
      </c>
      <c r="Q1054" s="1" t="n">
        <v>344.8</v>
      </c>
      <c r="R1054" s="1" t="n">
        <v>197.9</v>
      </c>
      <c r="S1054" s="1" t="n">
        <v>142.4</v>
      </c>
      <c r="T1054" s="1" t="n">
        <v>4.5</v>
      </c>
    </row>
    <row r="1055" customFormat="false" ht="12.75" hidden="false" customHeight="false" outlineLevel="0" collapsed="false">
      <c r="A1055" s="1" t="n">
        <v>89</v>
      </c>
      <c r="B1055" s="1" t="n">
        <v>72</v>
      </c>
      <c r="C1055" s="1" t="n">
        <v>0</v>
      </c>
      <c r="D1055" s="1" t="n">
        <v>1</v>
      </c>
      <c r="E1055" s="1" t="n">
        <v>19.3</v>
      </c>
      <c r="F1055" s="2" t="n">
        <v>21.3399175075645</v>
      </c>
      <c r="G1055" s="2" t="n">
        <v>22.6784988454486</v>
      </c>
      <c r="H1055" s="2"/>
      <c r="I1055" s="2" t="n">
        <v>618.2</v>
      </c>
      <c r="J1055" s="2" t="n">
        <v>288.7</v>
      </c>
      <c r="K1055" s="2" t="n">
        <v>245.5</v>
      </c>
      <c r="L1055" s="1" t="n">
        <v>329.5</v>
      </c>
      <c r="M1055" s="1" t="n">
        <v>188.9</v>
      </c>
      <c r="N1055" s="1" t="n">
        <v>136</v>
      </c>
      <c r="O1055" s="1" t="n">
        <v>4.6</v>
      </c>
      <c r="Q1055" s="1" t="n">
        <v>372.7</v>
      </c>
      <c r="R1055" s="1" t="n">
        <v>275.9</v>
      </c>
      <c r="S1055" s="1" t="n">
        <v>92.5</v>
      </c>
      <c r="T1055" s="1" t="n">
        <v>4.3</v>
      </c>
    </row>
    <row r="1056" customFormat="false" ht="12.75" hidden="false" customHeight="false" outlineLevel="0" collapsed="false">
      <c r="A1056" s="1" t="n">
        <v>89</v>
      </c>
      <c r="B1056" s="1" t="n">
        <v>76</v>
      </c>
      <c r="C1056" s="1" t="n">
        <v>0</v>
      </c>
      <c r="D1056" s="1" t="n">
        <v>1</v>
      </c>
      <c r="E1056" s="1" t="n">
        <v>20.01</v>
      </c>
      <c r="F1056" s="2" t="n">
        <v>24.7524417929423</v>
      </c>
      <c r="G1056" s="2" t="n">
        <v>22.0488758928965</v>
      </c>
      <c r="H1056" s="2"/>
      <c r="I1056" s="2" t="n">
        <v>581.5</v>
      </c>
      <c r="J1056" s="2" t="n">
        <v>125.8</v>
      </c>
      <c r="K1056" s="2" t="n">
        <v>220.3</v>
      </c>
      <c r="L1056" s="1" t="n">
        <v>455.7</v>
      </c>
      <c r="M1056" s="1" t="n">
        <v>365.5</v>
      </c>
      <c r="N1056" s="1" t="n">
        <v>86</v>
      </c>
      <c r="O1056" s="1" t="n">
        <v>4.1</v>
      </c>
      <c r="Q1056" s="1" t="n">
        <v>361.2</v>
      </c>
      <c r="R1056" s="1" t="n">
        <v>201.4</v>
      </c>
      <c r="S1056" s="1" t="n">
        <v>155.2</v>
      </c>
      <c r="T1056" s="1" t="n">
        <v>4.6</v>
      </c>
    </row>
    <row r="1057" customFormat="false" ht="12.75" hidden="false" customHeight="false" outlineLevel="0" collapsed="false">
      <c r="A1057" s="1" t="n">
        <v>89</v>
      </c>
      <c r="B1057" s="1" t="n">
        <v>78</v>
      </c>
      <c r="C1057" s="1" t="n">
        <v>0</v>
      </c>
      <c r="D1057" s="1" t="n">
        <v>1</v>
      </c>
      <c r="E1057" s="1" t="n">
        <v>16.97</v>
      </c>
      <c r="F1057" s="2" t="n">
        <v>13.563583025851</v>
      </c>
      <c r="G1057" s="2" t="n">
        <v>17.6694746696176</v>
      </c>
      <c r="H1057" s="2"/>
      <c r="I1057" s="2" t="n">
        <v>150.9</v>
      </c>
      <c r="J1057" s="2" t="n">
        <v>26.9</v>
      </c>
      <c r="K1057" s="2" t="n">
        <v>-55.6</v>
      </c>
      <c r="L1057" s="1" t="n">
        <v>124</v>
      </c>
      <c r="M1057" s="1" t="n">
        <v>0</v>
      </c>
      <c r="N1057" s="1" t="n">
        <v>116.9</v>
      </c>
      <c r="O1057" s="1" t="n">
        <v>7.2</v>
      </c>
      <c r="Q1057" s="1" t="n">
        <v>206.5</v>
      </c>
      <c r="R1057" s="1" t="n">
        <v>0</v>
      </c>
      <c r="S1057" s="1" t="n">
        <v>201.4</v>
      </c>
      <c r="T1057" s="1" t="n">
        <v>5.1</v>
      </c>
    </row>
    <row r="1058" customFormat="false" ht="12.75" hidden="false" customHeight="false" outlineLevel="0" collapsed="false">
      <c r="A1058" s="1" t="n">
        <v>89</v>
      </c>
      <c r="B1058" s="1" t="n">
        <v>82</v>
      </c>
      <c r="C1058" s="1" t="n">
        <v>0</v>
      </c>
      <c r="D1058" s="1" t="n">
        <v>1</v>
      </c>
      <c r="E1058" s="1" t="n">
        <v>19.64</v>
      </c>
      <c r="F1058" s="2" t="n">
        <v>18.5768529542484</v>
      </c>
      <c r="G1058" s="2" t="n">
        <v>22.9463677045825</v>
      </c>
      <c r="H1058" s="2"/>
      <c r="I1058" s="2" t="n">
        <v>338.4</v>
      </c>
      <c r="J1058" s="2" t="n">
        <v>81.2</v>
      </c>
      <c r="K1058" s="2" t="n">
        <v>-46.1</v>
      </c>
      <c r="L1058" s="1" t="n">
        <v>257.2</v>
      </c>
      <c r="M1058" s="1" t="n">
        <v>0</v>
      </c>
      <c r="N1058" s="1" t="n">
        <v>251.8</v>
      </c>
      <c r="O1058" s="1" t="n">
        <v>5.4</v>
      </c>
      <c r="Q1058" s="1" t="n">
        <v>384.5</v>
      </c>
      <c r="R1058" s="1" t="n">
        <v>287.5</v>
      </c>
      <c r="S1058" s="1" t="n">
        <v>92.7</v>
      </c>
      <c r="T1058" s="1" t="n">
        <v>4.3</v>
      </c>
    </row>
    <row r="1059" customFormat="false" ht="12.75" hidden="false" customHeight="false" outlineLevel="0" collapsed="false">
      <c r="A1059" s="1" t="n">
        <v>109</v>
      </c>
      <c r="B1059" s="1" t="n">
        <v>1</v>
      </c>
      <c r="C1059" s="1" t="n">
        <v>0</v>
      </c>
      <c r="D1059" s="1" t="n">
        <v>1</v>
      </c>
      <c r="E1059" s="1" t="n">
        <v>16.94</v>
      </c>
      <c r="F1059" s="2" t="n">
        <v>14.1328131698436</v>
      </c>
      <c r="G1059" s="2" t="n">
        <v>18.7836123514804</v>
      </c>
      <c r="H1059" s="2"/>
      <c r="I1059" s="2" t="n">
        <v>200.9</v>
      </c>
      <c r="J1059" s="2" t="n">
        <v>68.1</v>
      </c>
      <c r="K1059" s="2" t="n">
        <v>-30.8</v>
      </c>
      <c r="L1059" s="1" t="n">
        <v>132.8</v>
      </c>
      <c r="M1059" s="1" t="n">
        <v>0</v>
      </c>
      <c r="N1059" s="1" t="n">
        <v>126</v>
      </c>
      <c r="O1059" s="1" t="n">
        <v>6.8</v>
      </c>
      <c r="Q1059" s="1" t="n">
        <v>231.7</v>
      </c>
      <c r="R1059" s="1" t="n">
        <v>0</v>
      </c>
      <c r="S1059" s="1" t="n">
        <v>227</v>
      </c>
      <c r="T1059" s="1" t="n">
        <v>4.7</v>
      </c>
    </row>
    <row r="1060" customFormat="false" ht="12.75" hidden="false" customHeight="false" outlineLevel="0" collapsed="false">
      <c r="A1060" s="1" t="n">
        <v>109</v>
      </c>
      <c r="B1060" s="1" t="n">
        <v>4</v>
      </c>
      <c r="C1060" s="1" t="n">
        <v>0</v>
      </c>
      <c r="D1060" s="1" t="n">
        <v>1</v>
      </c>
      <c r="E1060" s="1" t="n">
        <v>15.9</v>
      </c>
      <c r="F1060" s="2" t="n">
        <v>13.4399027502916</v>
      </c>
      <c r="G1060" s="2" t="n">
        <v>17.3829209641314</v>
      </c>
      <c r="H1060" s="2"/>
      <c r="I1060" s="2" t="n">
        <v>209.1</v>
      </c>
      <c r="J1060" s="2" t="n">
        <v>95.3</v>
      </c>
      <c r="K1060" s="2" t="n">
        <v>20.6</v>
      </c>
      <c r="L1060" s="1" t="n">
        <v>113.8</v>
      </c>
      <c r="M1060" s="1" t="n">
        <v>0</v>
      </c>
      <c r="N1060" s="1" t="n">
        <v>106.9</v>
      </c>
      <c r="O1060" s="1" t="n">
        <v>6.9</v>
      </c>
      <c r="Q1060" s="1" t="n">
        <v>188.5</v>
      </c>
      <c r="R1060" s="1" t="n">
        <v>0</v>
      </c>
      <c r="S1060" s="1" t="n">
        <v>183.5</v>
      </c>
      <c r="T1060" s="1" t="n">
        <v>4.9</v>
      </c>
    </row>
    <row r="1061" customFormat="false" ht="12.75" hidden="false" customHeight="false" outlineLevel="0" collapsed="false">
      <c r="A1061" s="1" t="n">
        <v>109</v>
      </c>
      <c r="B1061" s="1" t="n">
        <v>7</v>
      </c>
      <c r="C1061" s="1" t="n">
        <v>0</v>
      </c>
      <c r="D1061" s="1" t="n">
        <v>1</v>
      </c>
      <c r="E1061" s="1" t="n">
        <v>17.58</v>
      </c>
      <c r="F1061" s="2" t="n">
        <v>17.920748886962</v>
      </c>
      <c r="G1061" s="2" t="n">
        <v>20.8717128395937</v>
      </c>
      <c r="H1061" s="2"/>
      <c r="I1061" s="2" t="n">
        <v>241.6</v>
      </c>
      <c r="J1061" s="2" t="n">
        <v>24</v>
      </c>
      <c r="K1061" s="2" t="n">
        <v>-51.9</v>
      </c>
      <c r="L1061" s="1" t="n">
        <v>217.6</v>
      </c>
      <c r="M1061" s="1" t="n">
        <v>0</v>
      </c>
      <c r="N1061" s="1" t="n">
        <v>212.5</v>
      </c>
      <c r="O1061" s="1" t="n">
        <v>5.2</v>
      </c>
      <c r="Q1061" s="1" t="n">
        <v>293.5</v>
      </c>
      <c r="R1061" s="1" t="n">
        <v>181.6</v>
      </c>
      <c r="S1061" s="1" t="n">
        <v>107.6</v>
      </c>
      <c r="T1061" s="1" t="n">
        <v>4.4</v>
      </c>
    </row>
    <row r="1062" customFormat="false" ht="12.75" hidden="false" customHeight="false" outlineLevel="0" collapsed="false">
      <c r="A1062" s="1" t="n">
        <v>109</v>
      </c>
      <c r="B1062" s="1" t="n">
        <v>13</v>
      </c>
      <c r="C1062" s="1" t="n">
        <v>0</v>
      </c>
      <c r="D1062" s="1" t="n">
        <v>1</v>
      </c>
      <c r="E1062" s="1" t="n">
        <v>14.32</v>
      </c>
      <c r="F1062" s="2" t="n">
        <v>15.4922114027886</v>
      </c>
      <c r="G1062" s="2" t="n">
        <v>17.5615890810271</v>
      </c>
      <c r="H1062" s="2"/>
      <c r="I1062" s="2" t="n">
        <v>245.3</v>
      </c>
      <c r="J1062" s="2" t="n">
        <v>108.4</v>
      </c>
      <c r="K1062" s="2" t="n">
        <v>70.3</v>
      </c>
      <c r="L1062" s="1" t="n">
        <v>136.9</v>
      </c>
      <c r="M1062" s="1" t="n">
        <v>0</v>
      </c>
      <c r="N1062" s="1" t="n">
        <v>131.7</v>
      </c>
      <c r="O1062" s="1" t="n">
        <v>5.2</v>
      </c>
      <c r="Q1062" s="1" t="n">
        <v>175</v>
      </c>
      <c r="R1062" s="1" t="n">
        <v>0</v>
      </c>
      <c r="S1062" s="1" t="n">
        <v>170.6</v>
      </c>
      <c r="T1062" s="1" t="n">
        <v>4.4</v>
      </c>
    </row>
    <row r="1063" customFormat="false" ht="12.75" hidden="false" customHeight="false" outlineLevel="0" collapsed="false">
      <c r="A1063" s="1" t="n">
        <v>109</v>
      </c>
      <c r="B1063" s="1" t="n">
        <v>15</v>
      </c>
      <c r="C1063" s="1" t="n">
        <v>0</v>
      </c>
      <c r="D1063" s="1" t="n">
        <v>1</v>
      </c>
      <c r="E1063" s="1" t="n">
        <v>16.18</v>
      </c>
      <c r="F1063" s="2" t="n">
        <v>22.7748313070886</v>
      </c>
      <c r="G1063" s="2" t="n">
        <v>19.600534330511</v>
      </c>
      <c r="H1063" s="2"/>
      <c r="I1063" s="2" t="n">
        <v>301.6</v>
      </c>
      <c r="J1063" s="2" t="n">
        <v>-21</v>
      </c>
      <c r="K1063" s="2" t="n">
        <v>60.5</v>
      </c>
      <c r="L1063" s="1" t="n">
        <v>322.6</v>
      </c>
      <c r="M1063" s="1" t="n">
        <v>214.6</v>
      </c>
      <c r="N1063" s="1" t="n">
        <v>104.3</v>
      </c>
      <c r="O1063" s="1" t="n">
        <v>3.7</v>
      </c>
      <c r="Q1063" s="1" t="n">
        <v>241.1</v>
      </c>
      <c r="R1063" s="1" t="n">
        <v>129.4</v>
      </c>
      <c r="S1063" s="1" t="n">
        <v>107.3</v>
      </c>
      <c r="T1063" s="1" t="n">
        <v>4.3</v>
      </c>
    </row>
    <row r="1064" customFormat="false" ht="12.75" hidden="false" customHeight="false" outlineLevel="0" collapsed="false">
      <c r="A1064" s="1" t="n">
        <v>109</v>
      </c>
      <c r="B1064" s="1" t="n">
        <v>16</v>
      </c>
      <c r="C1064" s="1" t="n">
        <v>0</v>
      </c>
      <c r="D1064" s="1" t="n">
        <v>1</v>
      </c>
      <c r="E1064" s="1" t="n">
        <v>16.65</v>
      </c>
      <c r="F1064" s="2" t="n">
        <v>19.5399237742115</v>
      </c>
      <c r="G1064" s="2" t="n">
        <v>19.3519282808405</v>
      </c>
      <c r="H1064" s="2"/>
      <c r="I1064" s="2" t="n">
        <v>281.9</v>
      </c>
      <c r="J1064" s="2" t="n">
        <v>37</v>
      </c>
      <c r="K1064" s="2" t="n">
        <v>39.4</v>
      </c>
      <c r="L1064" s="1" t="n">
        <v>244.9</v>
      </c>
      <c r="M1064" s="1" t="n">
        <v>128.2</v>
      </c>
      <c r="N1064" s="1" t="n">
        <v>112.2</v>
      </c>
      <c r="O1064" s="1" t="n">
        <v>4.5</v>
      </c>
      <c r="Q1064" s="1" t="n">
        <v>242.5</v>
      </c>
      <c r="R1064" s="1" t="n">
        <v>126.9</v>
      </c>
      <c r="S1064" s="1" t="n">
        <v>111</v>
      </c>
      <c r="T1064" s="1" t="n">
        <v>4.5</v>
      </c>
    </row>
    <row r="1065" customFormat="false" ht="12.75" hidden="false" customHeight="false" outlineLevel="0" collapsed="false">
      <c r="A1065" s="1" t="n">
        <v>109</v>
      </c>
      <c r="B1065" s="1" t="n">
        <v>27</v>
      </c>
      <c r="C1065" s="1" t="n">
        <v>0</v>
      </c>
      <c r="D1065" s="1" t="n">
        <v>1</v>
      </c>
      <c r="E1065" s="1" t="n">
        <v>15.61</v>
      </c>
      <c r="F1065" s="2" t="n">
        <v>14.8911072967233</v>
      </c>
      <c r="G1065" s="2" t="n">
        <v>18.2546951239673</v>
      </c>
      <c r="H1065" s="2"/>
      <c r="I1065" s="2" t="n">
        <v>210</v>
      </c>
      <c r="J1065" s="2" t="n">
        <v>72.7</v>
      </c>
      <c r="K1065" s="2" t="n">
        <v>5.59999999999999</v>
      </c>
      <c r="L1065" s="1" t="n">
        <v>137.3</v>
      </c>
      <c r="M1065" s="1" t="n">
        <v>0</v>
      </c>
      <c r="N1065" s="1" t="n">
        <v>131.5</v>
      </c>
      <c r="O1065" s="1" t="n">
        <v>5.9</v>
      </c>
      <c r="Q1065" s="1" t="n">
        <v>204.4</v>
      </c>
      <c r="R1065" s="1" t="n">
        <v>0</v>
      </c>
      <c r="S1065" s="1" t="n">
        <v>199.8</v>
      </c>
      <c r="T1065" s="1" t="n">
        <v>4.6</v>
      </c>
    </row>
    <row r="1066" customFormat="false" ht="12.75" hidden="false" customHeight="false" outlineLevel="0" collapsed="false">
      <c r="A1066" s="1" t="n">
        <v>109</v>
      </c>
      <c r="B1066" s="1" t="n">
        <v>29</v>
      </c>
      <c r="C1066" s="1" t="n">
        <v>0</v>
      </c>
      <c r="D1066" s="1" t="n">
        <v>1</v>
      </c>
      <c r="E1066" s="1" t="n">
        <v>16.82</v>
      </c>
      <c r="F1066" s="2" t="n">
        <v>23.3254268047791</v>
      </c>
      <c r="G1066" s="2" t="n">
        <v>18.7875180204986</v>
      </c>
      <c r="H1066" s="2"/>
      <c r="I1066" s="2" t="n">
        <v>250.9</v>
      </c>
      <c r="J1066" s="2" t="n">
        <v>-97.4</v>
      </c>
      <c r="K1066" s="2" t="n">
        <v>20.6</v>
      </c>
      <c r="L1066" s="1" t="n">
        <v>348.3</v>
      </c>
      <c r="M1066" s="1" t="n">
        <v>224.8</v>
      </c>
      <c r="N1066" s="1" t="n">
        <v>119.7</v>
      </c>
      <c r="O1066" s="1" t="n">
        <v>3.8</v>
      </c>
      <c r="Q1066" s="1" t="n">
        <v>230.3</v>
      </c>
      <c r="R1066" s="1" t="n">
        <v>0</v>
      </c>
      <c r="S1066" s="1" t="n">
        <v>225.6</v>
      </c>
      <c r="T1066" s="1" t="n">
        <v>4.7</v>
      </c>
    </row>
    <row r="1067" customFormat="false" ht="12.75" hidden="false" customHeight="false" outlineLevel="0" collapsed="false">
      <c r="A1067" s="1" t="n">
        <v>109</v>
      </c>
      <c r="B1067" s="1" t="n">
        <v>32</v>
      </c>
      <c r="C1067" s="1" t="n">
        <v>0</v>
      </c>
      <c r="D1067" s="1" t="n">
        <v>1</v>
      </c>
      <c r="E1067" s="1" t="n">
        <v>16.05</v>
      </c>
      <c r="F1067" s="2" t="n">
        <v>22.6624858631394</v>
      </c>
      <c r="G1067" s="2" t="n">
        <v>19.0655458478816</v>
      </c>
      <c r="H1067" s="2"/>
      <c r="I1067" s="2" t="n">
        <v>418.8</v>
      </c>
      <c r="J1067" s="2" t="n">
        <v>101.2</v>
      </c>
      <c r="K1067" s="2" t="n">
        <v>191.1</v>
      </c>
      <c r="L1067" s="1" t="n">
        <v>317.6</v>
      </c>
      <c r="M1067" s="1" t="n">
        <v>212.5</v>
      </c>
      <c r="N1067" s="1" t="n">
        <v>101.3</v>
      </c>
      <c r="O1067" s="1" t="n">
        <v>3.7</v>
      </c>
      <c r="Q1067" s="1" t="n">
        <v>227.7</v>
      </c>
      <c r="R1067" s="1" t="n">
        <v>0</v>
      </c>
      <c r="S1067" s="1" t="n">
        <v>223.3</v>
      </c>
      <c r="T1067" s="1" t="n">
        <v>4.5</v>
      </c>
    </row>
    <row r="1068" customFormat="false" ht="12.75" hidden="false" customHeight="false" outlineLevel="0" collapsed="false">
      <c r="A1068" s="1" t="n">
        <v>109</v>
      </c>
      <c r="B1068" s="1" t="n">
        <v>41</v>
      </c>
      <c r="C1068" s="1" t="n">
        <v>0</v>
      </c>
      <c r="D1068" s="1" t="n">
        <v>2</v>
      </c>
      <c r="E1068" s="1" t="n">
        <v>10.36</v>
      </c>
      <c r="F1068" s="2" t="n">
        <v>9.37935013203412</v>
      </c>
      <c r="G1068" s="2" t="n">
        <v>8.57664151971521</v>
      </c>
      <c r="H1068" s="2"/>
      <c r="I1068" s="2" t="n">
        <v>351</v>
      </c>
      <c r="J1068" s="2" t="n">
        <v>312.8</v>
      </c>
      <c r="K1068" s="2" t="n">
        <v>318.6</v>
      </c>
      <c r="L1068" s="1" t="n">
        <v>38.2</v>
      </c>
      <c r="M1068" s="1" t="n">
        <v>0</v>
      </c>
      <c r="N1068" s="1" t="n">
        <v>29.8</v>
      </c>
      <c r="O1068" s="1" t="n">
        <v>8.4</v>
      </c>
      <c r="Q1068" s="1" t="n">
        <v>32.4</v>
      </c>
      <c r="R1068" s="1" t="n">
        <v>0</v>
      </c>
      <c r="S1068" s="1" t="n">
        <v>22.6</v>
      </c>
      <c r="T1068" s="1" t="n">
        <v>9.9</v>
      </c>
    </row>
    <row r="1069" customFormat="false" ht="12.75" hidden="false" customHeight="false" outlineLevel="0" collapsed="false">
      <c r="A1069" s="1" t="n">
        <v>109</v>
      </c>
      <c r="B1069" s="1" t="n">
        <v>52</v>
      </c>
      <c r="C1069" s="1" t="n">
        <v>0</v>
      </c>
      <c r="D1069" s="1" t="n">
        <v>1</v>
      </c>
      <c r="E1069" s="1" t="n">
        <v>16.16</v>
      </c>
      <c r="F1069" s="2" t="n">
        <v>21.3399577892482</v>
      </c>
      <c r="G1069" s="2" t="n">
        <v>19.2764460492892</v>
      </c>
      <c r="H1069" s="2"/>
      <c r="I1069" s="2" t="n">
        <v>261.6</v>
      </c>
      <c r="J1069" s="2" t="n">
        <v>-21</v>
      </c>
      <c r="K1069" s="2" t="n">
        <v>27.9</v>
      </c>
      <c r="L1069" s="1" t="n">
        <v>282.6</v>
      </c>
      <c r="M1069" s="1" t="n">
        <v>187.5</v>
      </c>
      <c r="N1069" s="1" t="n">
        <v>91.1</v>
      </c>
      <c r="O1069" s="1" t="n">
        <v>4</v>
      </c>
      <c r="Q1069" s="1" t="n">
        <v>233.7</v>
      </c>
      <c r="R1069" s="1" t="n">
        <v>119.3</v>
      </c>
      <c r="S1069" s="1" t="n">
        <v>110</v>
      </c>
      <c r="T1069" s="1" t="n">
        <v>4.4</v>
      </c>
    </row>
    <row r="1070" customFormat="false" ht="12.75" hidden="false" customHeight="false" outlineLevel="0" collapsed="false">
      <c r="A1070" s="1" t="n">
        <v>109</v>
      </c>
      <c r="B1070" s="1" t="n">
        <v>55</v>
      </c>
      <c r="C1070" s="1" t="n">
        <v>0</v>
      </c>
      <c r="D1070" s="1" t="n">
        <v>1</v>
      </c>
      <c r="E1070" s="1" t="n">
        <v>15.61</v>
      </c>
      <c r="F1070" s="2" t="n">
        <v>19.4455578959909</v>
      </c>
      <c r="G1070" s="2" t="n">
        <v>17.7270363418279</v>
      </c>
      <c r="H1070" s="2"/>
      <c r="I1070" s="2" t="n">
        <v>301.6</v>
      </c>
      <c r="J1070" s="2" t="n">
        <v>72.8</v>
      </c>
      <c r="K1070" s="2" t="n">
        <v>110</v>
      </c>
      <c r="L1070" s="1" t="n">
        <v>228.8</v>
      </c>
      <c r="M1070" s="1" t="n">
        <v>120.4</v>
      </c>
      <c r="N1070" s="1" t="n">
        <v>104.2</v>
      </c>
      <c r="O1070" s="1" t="n">
        <v>4.3</v>
      </c>
      <c r="Q1070" s="1" t="n">
        <v>191.6</v>
      </c>
      <c r="R1070" s="1" t="n">
        <v>0</v>
      </c>
      <c r="S1070" s="1" t="n">
        <v>186.8</v>
      </c>
      <c r="T1070" s="1" t="n">
        <v>4.7</v>
      </c>
    </row>
    <row r="1071" customFormat="false" ht="12.75" hidden="false" customHeight="false" outlineLevel="0" collapsed="false">
      <c r="A1071" s="1" t="n">
        <v>109</v>
      </c>
      <c r="B1071" s="1" t="n">
        <v>66</v>
      </c>
      <c r="C1071" s="1" t="n">
        <v>0</v>
      </c>
      <c r="D1071" s="1" t="n">
        <v>1</v>
      </c>
      <c r="E1071" s="1" t="n">
        <v>16.3</v>
      </c>
      <c r="F1071" s="2" t="n">
        <v>15.3798696723178</v>
      </c>
      <c r="G1071" s="2" t="n">
        <v>20.4312603927945</v>
      </c>
      <c r="H1071" s="2"/>
      <c r="I1071" s="2" t="n">
        <v>305</v>
      </c>
      <c r="J1071" s="2" t="n">
        <v>152.8</v>
      </c>
      <c r="K1071" s="2" t="n">
        <v>42.9</v>
      </c>
      <c r="L1071" s="1" t="n">
        <v>152.2</v>
      </c>
      <c r="M1071" s="1" t="n">
        <v>0</v>
      </c>
      <c r="N1071" s="1" t="n">
        <v>146.3</v>
      </c>
      <c r="O1071" s="1" t="n">
        <v>5.8</v>
      </c>
      <c r="Q1071" s="1" t="n">
        <v>262.1</v>
      </c>
      <c r="R1071" s="1" t="n">
        <v>159.9</v>
      </c>
      <c r="S1071" s="1" t="n">
        <v>98</v>
      </c>
      <c r="T1071" s="1" t="n">
        <v>4.2</v>
      </c>
    </row>
    <row r="1072" customFormat="false" ht="12.75" hidden="false" customHeight="false" outlineLevel="0" collapsed="false">
      <c r="A1072" s="1" t="n">
        <v>109</v>
      </c>
      <c r="B1072" s="1" t="n">
        <v>70</v>
      </c>
      <c r="C1072" s="1" t="n">
        <v>0</v>
      </c>
      <c r="D1072" s="1" t="n">
        <v>1</v>
      </c>
      <c r="E1072" s="1" t="n">
        <v>15.32</v>
      </c>
      <c r="F1072" s="2" t="n">
        <v>13.0514754302162</v>
      </c>
      <c r="G1072" s="2" t="n">
        <v>17.7801311362242</v>
      </c>
      <c r="H1072" s="2"/>
      <c r="I1072" s="2" t="n">
        <v>203.3</v>
      </c>
      <c r="J1072" s="2" t="n">
        <v>98</v>
      </c>
      <c r="K1072" s="2" t="n">
        <v>12.9</v>
      </c>
      <c r="L1072" s="1" t="n">
        <v>105.3</v>
      </c>
      <c r="M1072" s="1" t="n">
        <v>0</v>
      </c>
      <c r="N1072" s="1" t="n">
        <v>98.4</v>
      </c>
      <c r="O1072" s="1" t="n">
        <v>6.9</v>
      </c>
      <c r="Q1072" s="1" t="n">
        <v>190.4</v>
      </c>
      <c r="R1072" s="1" t="n">
        <v>0</v>
      </c>
      <c r="S1072" s="1" t="n">
        <v>185.7</v>
      </c>
      <c r="T1072" s="1" t="n">
        <v>4.7</v>
      </c>
    </row>
    <row r="1073" customFormat="false" ht="12.75" hidden="false" customHeight="false" outlineLevel="0" collapsed="false">
      <c r="A1073" s="1" t="n">
        <v>109</v>
      </c>
      <c r="B1073" s="1" t="n">
        <v>74</v>
      </c>
      <c r="C1073" s="1" t="n">
        <v>0</v>
      </c>
      <c r="D1073" s="1" t="n">
        <v>1</v>
      </c>
      <c r="E1073" s="1" t="n">
        <v>17.42</v>
      </c>
      <c r="F1073" s="2" t="n">
        <v>16.1678472739132</v>
      </c>
      <c r="G1073" s="2" t="n">
        <v>20.1128905135599</v>
      </c>
      <c r="H1073" s="2"/>
      <c r="I1073" s="2" t="n">
        <v>273.5</v>
      </c>
      <c r="J1073" s="2" t="n">
        <v>95.6</v>
      </c>
      <c r="K1073" s="2" t="n">
        <v>3.39999999999998</v>
      </c>
      <c r="L1073" s="1" t="n">
        <v>177.9</v>
      </c>
      <c r="M1073" s="1" t="n">
        <v>0</v>
      </c>
      <c r="N1073" s="1" t="n">
        <v>172.2</v>
      </c>
      <c r="O1073" s="1" t="n">
        <v>5.8</v>
      </c>
      <c r="Q1073" s="1" t="n">
        <v>270.1</v>
      </c>
      <c r="R1073" s="1" t="n">
        <v>155.7</v>
      </c>
      <c r="S1073" s="1" t="n">
        <v>109.9</v>
      </c>
      <c r="T1073" s="1" t="n">
        <v>4.5</v>
      </c>
    </row>
    <row r="1074" customFormat="false" ht="12.75" hidden="false" customHeight="false" outlineLevel="0" collapsed="false">
      <c r="A1074" s="1" t="n">
        <v>109</v>
      </c>
      <c r="B1074" s="1" t="n">
        <v>78</v>
      </c>
      <c r="C1074" s="1" t="n">
        <v>0</v>
      </c>
      <c r="D1074" s="1" t="n">
        <v>1</v>
      </c>
      <c r="E1074" s="1" t="n">
        <v>17.72</v>
      </c>
      <c r="F1074" s="2" t="n">
        <v>14.6496914500099</v>
      </c>
      <c r="G1074" s="2" t="n">
        <v>22.015905109984</v>
      </c>
      <c r="H1074" s="2"/>
      <c r="I1074" s="2" t="n">
        <v>218.1</v>
      </c>
      <c r="J1074" s="2" t="n">
        <v>70.5</v>
      </c>
      <c r="K1074" s="2" t="n">
        <v>-108.2</v>
      </c>
      <c r="L1074" s="1" t="n">
        <v>147.6</v>
      </c>
      <c r="M1074" s="1" t="n">
        <v>0</v>
      </c>
      <c r="N1074" s="1" t="n">
        <v>140.9</v>
      </c>
      <c r="O1074" s="1" t="n">
        <v>6.7</v>
      </c>
      <c r="Q1074" s="1" t="n">
        <v>326.3</v>
      </c>
      <c r="R1074" s="1" t="n">
        <v>201.2</v>
      </c>
      <c r="S1074" s="1" t="n">
        <v>121</v>
      </c>
      <c r="T1074" s="1" t="n">
        <v>4.2</v>
      </c>
    </row>
    <row r="1075" customFormat="false" ht="12.75" hidden="false" customHeight="false" outlineLevel="0" collapsed="false">
      <c r="A1075" s="1" t="n">
        <v>109</v>
      </c>
      <c r="B1075" s="1" t="n">
        <v>83</v>
      </c>
      <c r="C1075" s="1" t="n">
        <v>0</v>
      </c>
      <c r="D1075" s="1" t="n">
        <v>1</v>
      </c>
      <c r="E1075" s="1" t="n">
        <v>18.23</v>
      </c>
      <c r="F1075" s="2" t="n">
        <v>14.9864361268482</v>
      </c>
      <c r="G1075" s="2" t="n">
        <v>20.6793462496726</v>
      </c>
      <c r="H1075" s="2"/>
      <c r="I1075" s="2" t="n">
        <v>261.6</v>
      </c>
      <c r="J1075" s="2" t="n">
        <v>102.2</v>
      </c>
      <c r="K1075" s="2" t="n">
        <v>-35.7</v>
      </c>
      <c r="L1075" s="1" t="n">
        <v>159.4</v>
      </c>
      <c r="M1075" s="1" t="n">
        <v>0</v>
      </c>
      <c r="N1075" s="1" t="n">
        <v>152.7</v>
      </c>
      <c r="O1075" s="1" t="n">
        <v>6.6</v>
      </c>
      <c r="Q1075" s="1" t="n">
        <v>297.3</v>
      </c>
      <c r="R1075" s="1" t="n">
        <v>178.4</v>
      </c>
      <c r="S1075" s="1" t="n">
        <v>114.3</v>
      </c>
      <c r="T1075" s="1" t="n">
        <v>4.6</v>
      </c>
    </row>
    <row r="1076" customFormat="false" ht="12.75" hidden="false" customHeight="false" outlineLevel="0" collapsed="false">
      <c r="A1076" s="1" t="n">
        <v>109</v>
      </c>
      <c r="B1076" s="1" t="n">
        <v>84</v>
      </c>
      <c r="C1076" s="1" t="n">
        <v>0</v>
      </c>
      <c r="D1076" s="1" t="n">
        <v>1</v>
      </c>
      <c r="E1076" s="1" t="n">
        <v>16.43</v>
      </c>
      <c r="F1076" s="2" t="n">
        <v>17.0720722412155</v>
      </c>
      <c r="G1076" s="2" t="n">
        <v>21.2647166976072</v>
      </c>
      <c r="H1076" s="2"/>
      <c r="I1076" s="2" t="n">
        <v>299</v>
      </c>
      <c r="J1076" s="2" t="n">
        <v>111.3</v>
      </c>
      <c r="K1076" s="2" t="n">
        <v>12.2</v>
      </c>
      <c r="L1076" s="1" t="n">
        <v>187.7</v>
      </c>
      <c r="M1076" s="1" t="n">
        <v>0</v>
      </c>
      <c r="N1076" s="1" t="n">
        <v>182.5</v>
      </c>
      <c r="O1076" s="1" t="n">
        <v>5.2</v>
      </c>
      <c r="Q1076" s="1" t="n">
        <v>286.8</v>
      </c>
      <c r="R1076" s="1" t="n">
        <v>187.8</v>
      </c>
      <c r="S1076" s="1" t="n">
        <v>95</v>
      </c>
      <c r="T1076" s="1" t="n">
        <v>4</v>
      </c>
    </row>
    <row r="1077" customFormat="false" ht="12.75" hidden="false" customHeight="false" outlineLevel="0" collapsed="false">
      <c r="A1077" s="1" t="n">
        <v>109</v>
      </c>
      <c r="B1077" s="1" t="n">
        <v>86</v>
      </c>
      <c r="C1077" s="1" t="n">
        <v>0</v>
      </c>
      <c r="D1077" s="1" t="n">
        <v>1</v>
      </c>
      <c r="E1077" s="1" t="n">
        <v>17.54</v>
      </c>
      <c r="F1077" s="2" t="n">
        <v>14.5306150818109</v>
      </c>
      <c r="G1077" s="2" t="n">
        <v>15.331384535288</v>
      </c>
      <c r="H1077" s="2"/>
      <c r="I1077" s="2" t="n">
        <v>117.6</v>
      </c>
      <c r="J1077" s="2" t="n">
        <v>-26.8</v>
      </c>
      <c r="K1077" s="2" t="n">
        <v>-42.6</v>
      </c>
      <c r="L1077" s="1" t="n">
        <v>144.4</v>
      </c>
      <c r="M1077" s="1" t="n">
        <v>0</v>
      </c>
      <c r="N1077" s="1" t="n">
        <v>137.7</v>
      </c>
      <c r="O1077" s="1" t="n">
        <v>6.7</v>
      </c>
      <c r="Q1077" s="1" t="n">
        <v>160.2</v>
      </c>
      <c r="R1077" s="1" t="n">
        <v>0</v>
      </c>
      <c r="S1077" s="1" t="n">
        <v>154</v>
      </c>
      <c r="T1077" s="1" t="n">
        <v>6.3</v>
      </c>
    </row>
    <row r="1078" customFormat="false" ht="12.75" hidden="false" customHeight="false" outlineLevel="0" collapsed="false">
      <c r="A1078" s="1" t="n">
        <v>109</v>
      </c>
      <c r="B1078" s="1" t="n">
        <v>88</v>
      </c>
      <c r="C1078" s="1" t="n">
        <v>0</v>
      </c>
      <c r="D1078" s="1" t="n">
        <v>1</v>
      </c>
      <c r="E1078" s="1" t="n">
        <v>15.47</v>
      </c>
      <c r="F1078" s="2" t="n">
        <v>19.331770703763</v>
      </c>
      <c r="G1078" s="2" t="n">
        <v>19.0902908553832</v>
      </c>
      <c r="H1078" s="2"/>
      <c r="I1078" s="2" t="n">
        <v>344.1</v>
      </c>
      <c r="J1078" s="2" t="n">
        <v>119.4</v>
      </c>
      <c r="K1078" s="2" t="n">
        <v>123.8</v>
      </c>
      <c r="L1078" s="1" t="n">
        <v>224.7</v>
      </c>
      <c r="M1078" s="1" t="n">
        <v>119.1</v>
      </c>
      <c r="N1078" s="1" t="n">
        <v>101.4</v>
      </c>
      <c r="O1078" s="1" t="n">
        <v>4.3</v>
      </c>
      <c r="Q1078" s="1" t="n">
        <v>220.3</v>
      </c>
      <c r="R1078" s="1" t="n">
        <v>0</v>
      </c>
      <c r="S1078" s="1" t="n">
        <v>215.9</v>
      </c>
      <c r="T1078" s="1" t="n">
        <v>4.3</v>
      </c>
    </row>
    <row r="1079" customFormat="false" ht="12.75" hidden="false" customHeight="false" outlineLevel="0" collapsed="false">
      <c r="A1079" s="1" t="n">
        <v>109</v>
      </c>
      <c r="B1079" s="1" t="n">
        <v>89</v>
      </c>
      <c r="C1079" s="1" t="n">
        <v>0</v>
      </c>
      <c r="D1079" s="1" t="n">
        <v>1</v>
      </c>
      <c r="E1079" s="1" t="n">
        <v>19</v>
      </c>
      <c r="F1079" s="2" t="n">
        <v>15.4931369613643</v>
      </c>
      <c r="G1079" s="2" t="n">
        <v>23.5856545043131</v>
      </c>
      <c r="H1079" s="2"/>
      <c r="I1079" s="2" t="n">
        <v>315.6</v>
      </c>
      <c r="J1079" s="2" t="n">
        <v>139.8</v>
      </c>
      <c r="K1079" s="2" t="n">
        <v>-81</v>
      </c>
      <c r="L1079" s="1" t="n">
        <v>175.8</v>
      </c>
      <c r="M1079" s="1" t="n">
        <v>0</v>
      </c>
      <c r="N1079" s="1" t="n">
        <v>169.2</v>
      </c>
      <c r="O1079" s="1" t="n">
        <v>6.6</v>
      </c>
      <c r="Q1079" s="1" t="n">
        <v>396.6</v>
      </c>
      <c r="R1079" s="1" t="n">
        <v>304.3</v>
      </c>
      <c r="S1079" s="1" t="n">
        <v>88.3</v>
      </c>
      <c r="T1079" s="1" t="n">
        <v>4.1</v>
      </c>
    </row>
    <row r="1080" customFormat="false" ht="12.75" hidden="false" customHeight="false" outlineLevel="0" collapsed="false">
      <c r="A1080" s="1" t="n">
        <v>109</v>
      </c>
      <c r="B1080" s="1" t="n">
        <v>91</v>
      </c>
      <c r="C1080" s="1" t="n">
        <v>0</v>
      </c>
      <c r="D1080" s="1" t="n">
        <v>1</v>
      </c>
      <c r="E1080" s="1" t="n">
        <v>17.2</v>
      </c>
      <c r="F1080" s="2" t="n">
        <v>14.3053628537945</v>
      </c>
      <c r="G1080" s="2" t="n">
        <v>18.5940555345265</v>
      </c>
      <c r="H1080" s="2"/>
      <c r="I1080" s="2" t="n">
        <v>220.6</v>
      </c>
      <c r="J1080" s="2" t="n">
        <v>82.4</v>
      </c>
      <c r="K1080" s="2" t="n">
        <v>-9.40000000000001</v>
      </c>
      <c r="L1080" s="1" t="n">
        <v>138.2</v>
      </c>
      <c r="M1080" s="1" t="n">
        <v>0</v>
      </c>
      <c r="N1080" s="1" t="n">
        <v>131.5</v>
      </c>
      <c r="O1080" s="1" t="n">
        <v>6.7</v>
      </c>
      <c r="Q1080" s="1" t="n">
        <v>230</v>
      </c>
      <c r="R1080" s="1" t="n">
        <v>0</v>
      </c>
      <c r="S1080" s="1" t="n">
        <v>225.2</v>
      </c>
      <c r="T1080" s="1" t="n">
        <v>4.9</v>
      </c>
    </row>
    <row r="1081" customFormat="false" ht="12.75" hidden="false" customHeight="false" outlineLevel="0" collapsed="false">
      <c r="A1081" s="1" t="n">
        <v>125</v>
      </c>
      <c r="B1081" s="1" t="n">
        <v>2</v>
      </c>
      <c r="C1081" s="1" t="n">
        <v>0</v>
      </c>
      <c r="D1081" s="1" t="n">
        <v>3</v>
      </c>
      <c r="E1081" s="1" t="n">
        <v>15.51</v>
      </c>
      <c r="F1081" s="2" t="n">
        <v>10.4268311327195</v>
      </c>
      <c r="G1081" s="2" t="n">
        <v>12.4976062636515</v>
      </c>
      <c r="H1081" s="2"/>
      <c r="I1081" s="2" t="n">
        <v>155.9</v>
      </c>
      <c r="J1081" s="2" t="n">
        <v>95.5</v>
      </c>
      <c r="K1081" s="2" t="n">
        <v>66.8</v>
      </c>
      <c r="L1081" s="1" t="n">
        <v>60.4</v>
      </c>
      <c r="M1081" s="1" t="n">
        <v>0</v>
      </c>
      <c r="N1081" s="1" t="n">
        <v>48.3</v>
      </c>
      <c r="O1081" s="1" t="n">
        <v>12.1</v>
      </c>
      <c r="Q1081" s="1" t="n">
        <v>89.1</v>
      </c>
      <c r="R1081" s="1" t="n">
        <v>0</v>
      </c>
      <c r="S1081" s="1" t="n">
        <v>80.9</v>
      </c>
      <c r="T1081" s="1" t="n">
        <v>8.2</v>
      </c>
    </row>
    <row r="1082" customFormat="false" ht="12.75" hidden="false" customHeight="false" outlineLevel="0" collapsed="false">
      <c r="A1082" s="1" t="n">
        <v>125</v>
      </c>
      <c r="B1082" s="1" t="n">
        <v>3</v>
      </c>
      <c r="C1082" s="1" t="n">
        <v>0</v>
      </c>
      <c r="D1082" s="1" t="n">
        <v>3</v>
      </c>
      <c r="E1082" s="1" t="n">
        <v>16.83</v>
      </c>
      <c r="F1082" s="2" t="n">
        <v>13.4906597262223</v>
      </c>
      <c r="G1082" s="2" t="n">
        <v>13.6937382539513</v>
      </c>
      <c r="H1082" s="2"/>
      <c r="I1082" s="2" t="n">
        <v>262</v>
      </c>
      <c r="J1082" s="2" t="n">
        <v>149.4</v>
      </c>
      <c r="K1082" s="2" t="n">
        <v>146</v>
      </c>
      <c r="L1082" s="1" t="n">
        <v>112.6</v>
      </c>
      <c r="M1082" s="1" t="n">
        <v>0</v>
      </c>
      <c r="N1082" s="1" t="n">
        <v>104.7</v>
      </c>
      <c r="O1082" s="1" t="n">
        <v>7.9</v>
      </c>
      <c r="Q1082" s="1" t="n">
        <v>116</v>
      </c>
      <c r="R1082" s="1" t="n">
        <v>0</v>
      </c>
      <c r="S1082" s="1" t="n">
        <v>108.3</v>
      </c>
      <c r="T1082" s="1" t="n">
        <v>7.7</v>
      </c>
    </row>
    <row r="1083" customFormat="false" ht="12.75" hidden="false" customHeight="false" outlineLevel="0" collapsed="false">
      <c r="A1083" s="1" t="n">
        <v>125</v>
      </c>
      <c r="B1083" s="1" t="n">
        <v>6</v>
      </c>
      <c r="C1083" s="1" t="n">
        <v>2</v>
      </c>
      <c r="D1083" s="1" t="n">
        <v>3</v>
      </c>
      <c r="E1083" s="1" t="n">
        <v>11.19</v>
      </c>
      <c r="F1083" s="2" t="n">
        <v>7.58616963845907</v>
      </c>
      <c r="G1083" s="2" t="n">
        <v>8.80838292579933</v>
      </c>
      <c r="H1083" s="2"/>
      <c r="I1083" s="2" t="n">
        <v>0</v>
      </c>
      <c r="J1083" s="2"/>
      <c r="K1083" s="2"/>
      <c r="L1083" s="1" t="n">
        <v>24.1</v>
      </c>
      <c r="M1083" s="1" t="n">
        <v>0</v>
      </c>
      <c r="N1083" s="1" t="n">
        <v>0</v>
      </c>
      <c r="O1083" s="1" t="n">
        <v>24.1</v>
      </c>
      <c r="Q1083" s="1" t="n">
        <v>32.5</v>
      </c>
      <c r="R1083" s="1" t="n">
        <v>0</v>
      </c>
      <c r="S1083" s="1" t="n">
        <v>21.9</v>
      </c>
      <c r="T1083" s="1" t="n">
        <v>10.6</v>
      </c>
    </row>
    <row r="1084" customFormat="false" ht="12.75" hidden="false" customHeight="false" outlineLevel="0" collapsed="false">
      <c r="A1084" s="1" t="n">
        <v>125</v>
      </c>
      <c r="B1084" s="1" t="n">
        <v>9</v>
      </c>
      <c r="C1084" s="1" t="n">
        <v>2</v>
      </c>
      <c r="D1084" s="1" t="n">
        <v>3</v>
      </c>
      <c r="E1084" s="1" t="n">
        <v>11.84</v>
      </c>
      <c r="F1084" s="2" t="n">
        <v>8.01411488400107</v>
      </c>
      <c r="G1084" s="2" t="n">
        <v>8.33117572311805</v>
      </c>
      <c r="H1084" s="2"/>
      <c r="I1084" s="2" t="n">
        <v>0</v>
      </c>
      <c r="J1084" s="2"/>
      <c r="K1084" s="2"/>
      <c r="L1084" s="1" t="n">
        <v>28.1</v>
      </c>
      <c r="M1084" s="1" t="n">
        <v>0</v>
      </c>
      <c r="N1084" s="1" t="n">
        <v>13.9</v>
      </c>
      <c r="O1084" s="1" t="n">
        <v>14.1</v>
      </c>
      <c r="Q1084" s="1" t="n">
        <v>30.3</v>
      </c>
      <c r="R1084" s="1" t="n">
        <v>0</v>
      </c>
      <c r="S1084" s="1" t="n">
        <v>17.2</v>
      </c>
      <c r="T1084" s="1" t="n">
        <v>13.2</v>
      </c>
    </row>
    <row r="1085" customFormat="false" ht="12.75" hidden="false" customHeight="false" outlineLevel="0" collapsed="false">
      <c r="A1085" s="1" t="n">
        <v>125</v>
      </c>
      <c r="B1085" s="1" t="n">
        <v>12</v>
      </c>
      <c r="C1085" s="1" t="n">
        <v>0</v>
      </c>
      <c r="D1085" s="1" t="n">
        <v>3</v>
      </c>
      <c r="E1085" s="1" t="n">
        <v>18.89</v>
      </c>
      <c r="F1085" s="2" t="n">
        <v>14.964940614925</v>
      </c>
      <c r="G1085" s="2" t="n">
        <v>16.0395823668999</v>
      </c>
      <c r="H1085" s="2"/>
      <c r="I1085" s="2" t="n">
        <v>240.7</v>
      </c>
      <c r="J1085" s="2" t="n">
        <v>84.9</v>
      </c>
      <c r="K1085" s="2" t="n">
        <v>63.2</v>
      </c>
      <c r="L1085" s="1" t="n">
        <v>155.8</v>
      </c>
      <c r="M1085" s="1" t="n">
        <v>0</v>
      </c>
      <c r="N1085" s="1" t="n">
        <v>148.2</v>
      </c>
      <c r="O1085" s="1" t="n">
        <v>7.5</v>
      </c>
      <c r="Q1085" s="1" t="n">
        <v>177.5</v>
      </c>
      <c r="R1085" s="1" t="n">
        <v>0</v>
      </c>
      <c r="S1085" s="1" t="n">
        <v>170.5</v>
      </c>
      <c r="T1085" s="1" t="n">
        <v>6.9</v>
      </c>
    </row>
    <row r="1086" customFormat="false" ht="12.75" hidden="false" customHeight="false" outlineLevel="0" collapsed="false">
      <c r="A1086" s="1" t="n">
        <v>125</v>
      </c>
      <c r="B1086" s="1" t="n">
        <v>14</v>
      </c>
      <c r="C1086" s="1" t="n">
        <v>0</v>
      </c>
      <c r="D1086" s="1" t="n">
        <v>2</v>
      </c>
      <c r="E1086" s="1" t="n">
        <v>14.3</v>
      </c>
      <c r="F1086" s="2" t="n">
        <v>13.5853876450333</v>
      </c>
      <c r="G1086" s="2" t="n">
        <v>14.4575606399145</v>
      </c>
      <c r="H1086" s="2"/>
      <c r="I1086" s="2" t="n">
        <v>213.7</v>
      </c>
      <c r="J1086" s="2" t="n">
        <v>105.4</v>
      </c>
      <c r="K1086" s="2" t="n">
        <v>92.2</v>
      </c>
      <c r="L1086" s="1" t="n">
        <v>108.3</v>
      </c>
      <c r="M1086" s="1" t="n">
        <v>0</v>
      </c>
      <c r="N1086" s="1" t="n">
        <v>101.7</v>
      </c>
      <c r="O1086" s="1" t="n">
        <v>6.6</v>
      </c>
      <c r="Q1086" s="1" t="n">
        <v>121.5</v>
      </c>
      <c r="R1086" s="1" t="n">
        <v>0</v>
      </c>
      <c r="S1086" s="1" t="n">
        <v>115.4</v>
      </c>
      <c r="T1086" s="1" t="n">
        <v>6.1</v>
      </c>
    </row>
    <row r="1087" customFormat="false" ht="12.75" hidden="false" customHeight="false" outlineLevel="0" collapsed="false">
      <c r="A1087" s="1" t="n">
        <v>125</v>
      </c>
      <c r="B1087" s="1" t="n">
        <v>17</v>
      </c>
      <c r="C1087" s="1" t="n">
        <v>0</v>
      </c>
      <c r="D1087" s="1" t="n">
        <v>3</v>
      </c>
      <c r="E1087" s="1" t="n">
        <v>19.61</v>
      </c>
      <c r="F1087" s="2" t="n">
        <v>19.6258332954255</v>
      </c>
      <c r="G1087" s="2" t="n">
        <v>17.3965069046845</v>
      </c>
      <c r="H1087" s="2"/>
      <c r="I1087" s="2" t="n">
        <v>424.8</v>
      </c>
      <c r="J1087" s="2" t="n">
        <v>151.2</v>
      </c>
      <c r="K1087" s="2" t="n">
        <v>207.2</v>
      </c>
      <c r="L1087" s="1" t="n">
        <v>273.6</v>
      </c>
      <c r="M1087" s="1" t="n">
        <v>0</v>
      </c>
      <c r="N1087" s="1" t="n">
        <v>267.8</v>
      </c>
      <c r="O1087" s="1" t="n">
        <v>5.8</v>
      </c>
      <c r="Q1087" s="1" t="n">
        <v>217.6</v>
      </c>
      <c r="R1087" s="1" t="n">
        <v>0</v>
      </c>
      <c r="S1087" s="1" t="n">
        <v>211</v>
      </c>
      <c r="T1087" s="1" t="n">
        <v>6.6</v>
      </c>
    </row>
    <row r="1088" customFormat="false" ht="12.75" hidden="false" customHeight="false" outlineLevel="0" collapsed="false">
      <c r="A1088" s="1" t="n">
        <v>125</v>
      </c>
      <c r="B1088" s="1" t="n">
        <v>20</v>
      </c>
      <c r="C1088" s="1" t="n">
        <v>0</v>
      </c>
      <c r="D1088" s="1" t="n">
        <v>3</v>
      </c>
      <c r="E1088" s="1" t="n">
        <v>16.27</v>
      </c>
      <c r="F1088" s="2" t="n">
        <v>12.0371048850198</v>
      </c>
      <c r="G1088" s="2" t="n">
        <v>14.8350714721408</v>
      </c>
      <c r="H1088" s="2"/>
      <c r="I1088" s="2" t="n">
        <v>167.1</v>
      </c>
      <c r="J1088" s="2" t="n">
        <v>81.6</v>
      </c>
      <c r="K1088" s="2" t="n">
        <v>36.6</v>
      </c>
      <c r="L1088" s="1" t="n">
        <v>85.5</v>
      </c>
      <c r="M1088" s="1" t="n">
        <v>0</v>
      </c>
      <c r="N1088" s="1" t="n">
        <v>76.2</v>
      </c>
      <c r="O1088" s="1" t="n">
        <v>9.3</v>
      </c>
      <c r="Q1088" s="1" t="n">
        <v>130.5</v>
      </c>
      <c r="R1088" s="1" t="n">
        <v>0</v>
      </c>
      <c r="S1088" s="1" t="n">
        <v>123.8</v>
      </c>
      <c r="T1088" s="1" t="n">
        <v>6.7</v>
      </c>
    </row>
    <row r="1089" customFormat="false" ht="12.75" hidden="false" customHeight="false" outlineLevel="0" collapsed="false">
      <c r="A1089" s="1" t="n">
        <v>125</v>
      </c>
      <c r="B1089" s="1" t="n">
        <v>22</v>
      </c>
      <c r="C1089" s="1" t="n">
        <v>0</v>
      </c>
      <c r="D1089" s="1" t="n">
        <v>3</v>
      </c>
      <c r="E1089" s="1" t="n">
        <v>17.78</v>
      </c>
      <c r="F1089" s="2" t="n">
        <v>16.2250445908433</v>
      </c>
      <c r="G1089" s="2" t="n">
        <v>14.7454464991928</v>
      </c>
      <c r="H1089" s="2"/>
      <c r="I1089" s="2" t="n">
        <v>202.5</v>
      </c>
      <c r="J1089" s="2" t="n">
        <v>31.6</v>
      </c>
      <c r="K1089" s="2" t="n">
        <v>61.5</v>
      </c>
      <c r="L1089" s="1" t="n">
        <v>170.9</v>
      </c>
      <c r="M1089" s="1" t="n">
        <v>0</v>
      </c>
      <c r="N1089" s="1" t="n">
        <v>164.3</v>
      </c>
      <c r="O1089" s="1" t="n">
        <v>6.5</v>
      </c>
      <c r="Q1089" s="1" t="n">
        <v>141</v>
      </c>
      <c r="R1089" s="1" t="n">
        <v>0</v>
      </c>
      <c r="S1089" s="1" t="n">
        <v>133.7</v>
      </c>
      <c r="T1089" s="1" t="n">
        <v>7.3</v>
      </c>
    </row>
    <row r="1090" customFormat="false" ht="12.75" hidden="false" customHeight="false" outlineLevel="0" collapsed="false">
      <c r="A1090" s="1" t="n">
        <v>125</v>
      </c>
      <c r="B1090" s="1" t="n">
        <v>25</v>
      </c>
      <c r="C1090" s="1" t="n">
        <v>0</v>
      </c>
      <c r="D1090" s="1" t="n">
        <v>3</v>
      </c>
      <c r="E1090" s="1" t="n">
        <v>17.21</v>
      </c>
      <c r="F1090" s="2" t="n">
        <v>11.5428019495466</v>
      </c>
      <c r="G1090" s="2" t="n">
        <v>14.5737076237959</v>
      </c>
      <c r="H1090" s="2"/>
      <c r="I1090" s="2" t="n">
        <v>171</v>
      </c>
      <c r="J1090" s="2" t="n">
        <v>89.6</v>
      </c>
      <c r="K1090" s="2" t="n">
        <v>36.3</v>
      </c>
      <c r="L1090" s="1" t="n">
        <v>81.4</v>
      </c>
      <c r="M1090" s="1" t="n">
        <v>0</v>
      </c>
      <c r="N1090" s="1" t="n">
        <v>70.2</v>
      </c>
      <c r="O1090" s="1" t="n">
        <v>11.1</v>
      </c>
      <c r="Q1090" s="1" t="n">
        <v>134.7</v>
      </c>
      <c r="R1090" s="1" t="n">
        <v>0</v>
      </c>
      <c r="S1090" s="1" t="n">
        <v>127.5</v>
      </c>
      <c r="T1090" s="1" t="n">
        <v>7.2</v>
      </c>
    </row>
    <row r="1091" customFormat="false" ht="12.75" hidden="false" customHeight="false" outlineLevel="0" collapsed="false">
      <c r="A1091" s="1" t="n">
        <v>125</v>
      </c>
      <c r="B1091" s="1" t="n">
        <v>31</v>
      </c>
      <c r="C1091" s="1" t="n">
        <v>0</v>
      </c>
      <c r="D1091" s="1" t="n">
        <v>1</v>
      </c>
      <c r="E1091" s="1" t="n">
        <v>17.82</v>
      </c>
      <c r="F1091" s="2" t="n">
        <v>16.8668583607647</v>
      </c>
      <c r="G1091" s="2" t="n">
        <v>18.8639048268954</v>
      </c>
      <c r="H1091" s="2"/>
      <c r="I1091" s="2" t="n">
        <v>293.6</v>
      </c>
      <c r="J1091" s="2" t="n">
        <v>96.6</v>
      </c>
      <c r="K1091" s="2" t="n">
        <v>48.9</v>
      </c>
      <c r="L1091" s="1" t="n">
        <v>197</v>
      </c>
      <c r="M1091" s="1" t="n">
        <v>0</v>
      </c>
      <c r="N1091" s="1" t="n">
        <v>191.4</v>
      </c>
      <c r="O1091" s="1" t="n">
        <v>5.6</v>
      </c>
      <c r="Q1091" s="1" t="n">
        <v>244.7</v>
      </c>
      <c r="R1091" s="1" t="n">
        <v>0</v>
      </c>
      <c r="S1091" s="1" t="n">
        <v>239.7</v>
      </c>
      <c r="T1091" s="1" t="n">
        <v>4.9</v>
      </c>
    </row>
    <row r="1092" customFormat="false" ht="12.75" hidden="false" customHeight="false" outlineLevel="0" collapsed="false">
      <c r="A1092" s="1" t="n">
        <v>125</v>
      </c>
      <c r="B1092" s="1" t="n">
        <v>33</v>
      </c>
      <c r="C1092" s="1" t="n">
        <v>0</v>
      </c>
      <c r="D1092" s="1" t="n">
        <v>1</v>
      </c>
      <c r="E1092" s="1" t="n">
        <v>19.5</v>
      </c>
      <c r="F1092" s="2" t="n">
        <v>16.5062459788338</v>
      </c>
      <c r="G1092" s="2" t="n">
        <v>21.0596734508444</v>
      </c>
      <c r="H1092" s="2"/>
      <c r="I1092" s="2" t="n">
        <v>487.8</v>
      </c>
      <c r="J1092" s="2" t="n">
        <v>285.1</v>
      </c>
      <c r="K1092" s="2" t="n">
        <v>161.5</v>
      </c>
      <c r="L1092" s="1" t="n">
        <v>202.7</v>
      </c>
      <c r="M1092" s="1" t="n">
        <v>0</v>
      </c>
      <c r="N1092" s="1" t="n">
        <v>196.4</v>
      </c>
      <c r="O1092" s="1" t="n">
        <v>6.3</v>
      </c>
      <c r="Q1092" s="1" t="n">
        <v>326.3</v>
      </c>
      <c r="R1092" s="1" t="n">
        <v>185.4</v>
      </c>
      <c r="S1092" s="1" t="n">
        <v>136.2</v>
      </c>
      <c r="T1092" s="1" t="n">
        <v>4.7</v>
      </c>
    </row>
    <row r="1093" customFormat="false" ht="12.75" hidden="false" customHeight="false" outlineLevel="0" collapsed="false">
      <c r="A1093" s="1" t="n">
        <v>125</v>
      </c>
      <c r="B1093" s="1" t="n">
        <v>40</v>
      </c>
      <c r="C1093" s="1" t="n">
        <v>0</v>
      </c>
      <c r="D1093" s="1" t="n">
        <v>2</v>
      </c>
      <c r="E1093" s="1" t="n">
        <v>16.06</v>
      </c>
      <c r="F1093" s="2" t="n">
        <v>13.7444030517031</v>
      </c>
      <c r="G1093" s="2" t="n">
        <v>16.3633621461294</v>
      </c>
      <c r="H1093" s="2"/>
      <c r="I1093" s="2" t="n">
        <v>224.4</v>
      </c>
      <c r="J1093" s="2" t="n">
        <v>98.1</v>
      </c>
      <c r="K1093" s="2" t="n">
        <v>50.2</v>
      </c>
      <c r="L1093" s="1" t="n">
        <v>126.3</v>
      </c>
      <c r="M1093" s="1" t="n">
        <v>0</v>
      </c>
      <c r="N1093" s="1" t="n">
        <v>119.3</v>
      </c>
      <c r="O1093" s="1" t="n">
        <v>7</v>
      </c>
      <c r="Q1093" s="1" t="n">
        <v>174.2</v>
      </c>
      <c r="R1093" s="1" t="n">
        <v>0</v>
      </c>
      <c r="S1093" s="1" t="n">
        <v>168.5</v>
      </c>
      <c r="T1093" s="1" t="n">
        <v>5.7</v>
      </c>
    </row>
    <row r="1094" customFormat="false" ht="12.75" hidden="false" customHeight="false" outlineLevel="0" collapsed="false">
      <c r="A1094" s="1" t="n">
        <v>125</v>
      </c>
      <c r="B1094" s="1" t="n">
        <v>41</v>
      </c>
      <c r="C1094" s="1" t="n">
        <v>0</v>
      </c>
      <c r="D1094" s="1" t="n">
        <v>1</v>
      </c>
      <c r="E1094" s="1" t="n">
        <v>16.25</v>
      </c>
      <c r="F1094" s="2" t="n">
        <v>17.1333376406371</v>
      </c>
      <c r="G1094" s="2" t="n">
        <v>18.0314396487577</v>
      </c>
      <c r="H1094" s="2"/>
      <c r="I1094" s="2" t="n">
        <v>324.4</v>
      </c>
      <c r="J1094" s="2" t="n">
        <v>138.6</v>
      </c>
      <c r="K1094" s="2" t="n">
        <v>119.2</v>
      </c>
      <c r="L1094" s="1" t="n">
        <v>185.8</v>
      </c>
      <c r="M1094" s="1" t="n">
        <v>0</v>
      </c>
      <c r="N1094" s="1" t="n">
        <v>180.7</v>
      </c>
      <c r="O1094" s="1" t="n">
        <v>5.1</v>
      </c>
      <c r="Q1094" s="1" t="n">
        <v>205.2</v>
      </c>
      <c r="R1094" s="1" t="n">
        <v>0</v>
      </c>
      <c r="S1094" s="1" t="n">
        <v>200.5</v>
      </c>
      <c r="T1094" s="1" t="n">
        <v>4.8</v>
      </c>
    </row>
    <row r="1095" customFormat="false" ht="12.75" hidden="false" customHeight="false" outlineLevel="0" collapsed="false">
      <c r="A1095" s="1" t="n">
        <v>125</v>
      </c>
      <c r="B1095" s="1" t="n">
        <v>44</v>
      </c>
      <c r="C1095" s="1" t="n">
        <v>0</v>
      </c>
      <c r="D1095" s="1" t="n">
        <v>1</v>
      </c>
      <c r="E1095" s="1" t="n">
        <v>18.7</v>
      </c>
      <c r="F1095" s="2" t="n">
        <v>20.3537220009062</v>
      </c>
      <c r="G1095" s="2" t="n">
        <v>22.203894526925</v>
      </c>
      <c r="H1095" s="2"/>
      <c r="I1095" s="2" t="n">
        <v>455.4</v>
      </c>
      <c r="J1095" s="2" t="n">
        <v>160.1</v>
      </c>
      <c r="K1095" s="2" t="n">
        <v>107.7</v>
      </c>
      <c r="L1095" s="1" t="n">
        <v>295.3</v>
      </c>
      <c r="M1095" s="1" t="n">
        <v>173.3</v>
      </c>
      <c r="N1095" s="1" t="n">
        <v>117.2</v>
      </c>
      <c r="O1095" s="1" t="n">
        <v>4.7</v>
      </c>
      <c r="Q1095" s="1" t="n">
        <v>347.7</v>
      </c>
      <c r="R1095" s="1" t="n">
        <v>205.1</v>
      </c>
      <c r="S1095" s="1" t="n">
        <v>138.3</v>
      </c>
      <c r="T1095" s="1" t="n">
        <v>4.3</v>
      </c>
    </row>
    <row r="1096" customFormat="false" ht="12.75" hidden="false" customHeight="false" outlineLevel="0" collapsed="false">
      <c r="A1096" s="1" t="n">
        <v>125</v>
      </c>
      <c r="B1096" s="1" t="n">
        <v>46</v>
      </c>
      <c r="C1096" s="1" t="n">
        <v>0</v>
      </c>
      <c r="D1096" s="1" t="n">
        <v>1</v>
      </c>
      <c r="E1096" s="1" t="n">
        <v>17.59</v>
      </c>
      <c r="F1096" s="2" t="n">
        <v>14.266490019523</v>
      </c>
      <c r="G1096" s="2" t="n">
        <v>18.7901845754424</v>
      </c>
      <c r="H1096" s="2"/>
      <c r="I1096" s="2" t="n">
        <v>89.1</v>
      </c>
      <c r="J1096" s="2" t="n">
        <v>-51.8</v>
      </c>
      <c r="K1096" s="2" t="n">
        <v>-150.4</v>
      </c>
      <c r="L1096" s="1" t="n">
        <v>140.9</v>
      </c>
      <c r="M1096" s="1" t="n">
        <v>0</v>
      </c>
      <c r="N1096" s="1" t="n">
        <v>134.1</v>
      </c>
      <c r="O1096" s="1" t="n">
        <v>6.9</v>
      </c>
      <c r="Q1096" s="1" t="n">
        <v>239.5</v>
      </c>
      <c r="R1096" s="1" t="n">
        <v>0</v>
      </c>
      <c r="S1096" s="1" t="n">
        <v>234.6</v>
      </c>
      <c r="T1096" s="1" t="n">
        <v>4.9</v>
      </c>
    </row>
    <row r="1097" customFormat="false" ht="12.75" hidden="false" customHeight="false" outlineLevel="0" collapsed="false">
      <c r="A1097" s="1" t="n">
        <v>125</v>
      </c>
      <c r="B1097" s="1" t="n">
        <v>47</v>
      </c>
      <c r="C1097" s="1" t="n">
        <v>0</v>
      </c>
      <c r="D1097" s="1" t="n">
        <v>2</v>
      </c>
      <c r="E1097" s="1" t="n">
        <v>16.38</v>
      </c>
      <c r="F1097" s="2" t="n">
        <v>15.9203607530845</v>
      </c>
      <c r="G1097" s="2" t="n">
        <v>16.4291277789768</v>
      </c>
      <c r="H1097" s="2"/>
      <c r="I1097" s="2" t="n">
        <v>203.6</v>
      </c>
      <c r="J1097" s="2" t="n">
        <v>34.6</v>
      </c>
      <c r="K1097" s="2" t="n">
        <v>25</v>
      </c>
      <c r="L1097" s="1" t="n">
        <v>169</v>
      </c>
      <c r="M1097" s="1" t="n">
        <v>0</v>
      </c>
      <c r="N1097" s="1" t="n">
        <v>163.1</v>
      </c>
      <c r="O1097" s="1" t="n">
        <v>5.9</v>
      </c>
      <c r="Q1097" s="1" t="n">
        <v>178.6</v>
      </c>
      <c r="R1097" s="1" t="n">
        <v>0</v>
      </c>
      <c r="S1097" s="1" t="n">
        <v>172.8</v>
      </c>
      <c r="T1097" s="1" t="n">
        <v>5.8</v>
      </c>
    </row>
    <row r="1098" customFormat="false" ht="12.75" hidden="false" customHeight="false" outlineLevel="0" collapsed="false">
      <c r="A1098" s="1" t="n">
        <v>125</v>
      </c>
      <c r="B1098" s="1" t="n">
        <v>51</v>
      </c>
      <c r="C1098" s="1" t="n">
        <v>0</v>
      </c>
      <c r="D1098" s="1" t="n">
        <v>1</v>
      </c>
      <c r="E1098" s="1" t="n">
        <v>17.43</v>
      </c>
      <c r="F1098" s="2" t="n">
        <v>17.4079949088994</v>
      </c>
      <c r="G1098" s="2" t="n">
        <v>17.340521279345</v>
      </c>
      <c r="H1098" s="2"/>
      <c r="I1098" s="2" t="n">
        <v>211.5</v>
      </c>
      <c r="J1098" s="2" t="n">
        <v>7</v>
      </c>
      <c r="K1098" s="2" t="n">
        <v>9.30000000000001</v>
      </c>
      <c r="L1098" s="1" t="n">
        <v>204.5</v>
      </c>
      <c r="M1098" s="1" t="n">
        <v>0</v>
      </c>
      <c r="N1098" s="1" t="n">
        <v>199.2</v>
      </c>
      <c r="O1098" s="1" t="n">
        <v>5.3</v>
      </c>
      <c r="Q1098" s="1" t="n">
        <v>202.2</v>
      </c>
      <c r="R1098" s="1" t="n">
        <v>0</v>
      </c>
      <c r="S1098" s="1" t="n">
        <v>196.8</v>
      </c>
      <c r="T1098" s="1" t="n">
        <v>5.4</v>
      </c>
    </row>
    <row r="1099" customFormat="false" ht="12.75" hidden="false" customHeight="false" outlineLevel="0" collapsed="false">
      <c r="A1099" s="1" t="n">
        <v>125</v>
      </c>
      <c r="B1099" s="1" t="n">
        <v>53</v>
      </c>
      <c r="C1099" s="1" t="n">
        <v>0</v>
      </c>
      <c r="D1099" s="1" t="n">
        <v>2</v>
      </c>
      <c r="E1099" s="1" t="n">
        <v>14.86</v>
      </c>
      <c r="F1099" s="2" t="n">
        <v>12.7910193891375</v>
      </c>
      <c r="G1099" s="2" t="n">
        <v>14.4484676307627</v>
      </c>
      <c r="H1099" s="2"/>
      <c r="I1099" s="2" t="n">
        <v>166</v>
      </c>
      <c r="J1099" s="2" t="n">
        <v>64.4</v>
      </c>
      <c r="K1099" s="2" t="n">
        <v>40.2</v>
      </c>
      <c r="L1099" s="1" t="n">
        <v>101.6</v>
      </c>
      <c r="M1099" s="1" t="n">
        <v>0</v>
      </c>
      <c r="N1099" s="1" t="n">
        <v>94.3</v>
      </c>
      <c r="O1099" s="1" t="n">
        <v>7.3</v>
      </c>
      <c r="Q1099" s="1" t="n">
        <v>125.8</v>
      </c>
      <c r="R1099" s="1" t="n">
        <v>0</v>
      </c>
      <c r="S1099" s="1" t="n">
        <v>119.4</v>
      </c>
      <c r="T1099" s="1" t="n">
        <v>6.3</v>
      </c>
    </row>
    <row r="1100" customFormat="false" ht="12.75" hidden="false" customHeight="false" outlineLevel="0" collapsed="false">
      <c r="A1100" s="1" t="n">
        <v>125</v>
      </c>
      <c r="B1100" s="1" t="n">
        <v>56</v>
      </c>
      <c r="C1100" s="1" t="n">
        <v>0</v>
      </c>
      <c r="D1100" s="1" t="n">
        <v>1</v>
      </c>
      <c r="E1100" s="1" t="n">
        <v>17.93</v>
      </c>
      <c r="F1100" s="2" t="n">
        <v>19.0785586819695</v>
      </c>
      <c r="G1100" s="2" t="n">
        <v>18.5802521097602</v>
      </c>
      <c r="H1100" s="2"/>
      <c r="I1100" s="2" t="n">
        <v>354</v>
      </c>
      <c r="J1100" s="2" t="n">
        <v>103</v>
      </c>
      <c r="K1100" s="2" t="n">
        <v>115.5</v>
      </c>
      <c r="L1100" s="1" t="n">
        <v>251</v>
      </c>
      <c r="M1100" s="1" t="n">
        <v>117.1</v>
      </c>
      <c r="N1100" s="1" t="n">
        <v>129.1</v>
      </c>
      <c r="O1100" s="1" t="n">
        <v>4.9</v>
      </c>
      <c r="Q1100" s="1" t="n">
        <v>238.5</v>
      </c>
      <c r="R1100" s="1" t="n">
        <v>0</v>
      </c>
      <c r="S1100" s="1" t="n">
        <v>233.5</v>
      </c>
      <c r="T1100" s="1" t="n">
        <v>5</v>
      </c>
    </row>
    <row r="1101" customFormat="false" ht="12.75" hidden="false" customHeight="false" outlineLevel="0" collapsed="false">
      <c r="A1101" s="1" t="n">
        <v>125</v>
      </c>
      <c r="B1101" s="1" t="n">
        <v>58</v>
      </c>
      <c r="C1101" s="1" t="n">
        <v>0</v>
      </c>
      <c r="D1101" s="1" t="n">
        <v>2</v>
      </c>
      <c r="E1101" s="1" t="n">
        <v>16.09</v>
      </c>
      <c r="F1101" s="2" t="n">
        <v>18.0608722853561</v>
      </c>
      <c r="G1101" s="2" t="n">
        <v>15.7820684391566</v>
      </c>
      <c r="H1101" s="2"/>
      <c r="I1101" s="2" t="n">
        <v>213.7</v>
      </c>
      <c r="J1101" s="2" t="n">
        <v>6.29999999999998</v>
      </c>
      <c r="K1101" s="2" t="n">
        <v>50.2</v>
      </c>
      <c r="L1101" s="1" t="n">
        <v>207.4</v>
      </c>
      <c r="M1101" s="1" t="n">
        <v>0</v>
      </c>
      <c r="N1101" s="1" t="n">
        <v>202.3</v>
      </c>
      <c r="O1101" s="1" t="n">
        <v>5.2</v>
      </c>
      <c r="Q1101" s="1" t="n">
        <v>163.5</v>
      </c>
      <c r="R1101" s="1" t="n">
        <v>0</v>
      </c>
      <c r="S1101" s="1" t="n">
        <v>157.6</v>
      </c>
      <c r="T1101" s="1" t="n">
        <v>5.9</v>
      </c>
    </row>
    <row r="1102" customFormat="false" ht="12.75" hidden="false" customHeight="false" outlineLevel="0" collapsed="false">
      <c r="A1102" s="1" t="n">
        <v>125</v>
      </c>
      <c r="B1102" s="1" t="n">
        <v>60</v>
      </c>
      <c r="C1102" s="1" t="n">
        <v>0</v>
      </c>
      <c r="D1102" s="1" t="n">
        <v>2</v>
      </c>
      <c r="E1102" s="1" t="n">
        <v>17.29</v>
      </c>
      <c r="F1102" s="2" t="n">
        <v>14.7191140867096</v>
      </c>
      <c r="G1102" s="2" t="n">
        <v>18.8680426563208</v>
      </c>
      <c r="H1102" s="2"/>
      <c r="I1102" s="2" t="n">
        <v>391.4</v>
      </c>
      <c r="J1102" s="2" t="n">
        <v>234.6</v>
      </c>
      <c r="K1102" s="2" t="n">
        <v>146.7</v>
      </c>
      <c r="L1102" s="1" t="n">
        <v>156.8</v>
      </c>
      <c r="M1102" s="1" t="n">
        <v>0</v>
      </c>
      <c r="N1102" s="1" t="n">
        <v>150.2</v>
      </c>
      <c r="O1102" s="1" t="n">
        <v>6.7</v>
      </c>
      <c r="Q1102" s="1" t="n">
        <v>244.7</v>
      </c>
      <c r="R1102" s="1" t="n">
        <v>124.1</v>
      </c>
      <c r="S1102" s="1" t="n">
        <v>115.4</v>
      </c>
      <c r="T1102" s="1" t="n">
        <v>5.1</v>
      </c>
    </row>
    <row r="1103" customFormat="false" ht="12.75" hidden="false" customHeight="false" outlineLevel="0" collapsed="false">
      <c r="A1103" s="1" t="n">
        <v>125</v>
      </c>
      <c r="B1103" s="1" t="n">
        <v>61</v>
      </c>
      <c r="C1103" s="1" t="n">
        <v>0</v>
      </c>
      <c r="D1103" s="1" t="n">
        <v>2</v>
      </c>
      <c r="E1103" s="1" t="n">
        <v>12.89</v>
      </c>
      <c r="F1103" s="2" t="n">
        <v>11.2198217723519</v>
      </c>
      <c r="G1103" s="2" t="n">
        <v>12.0505011968071</v>
      </c>
      <c r="H1103" s="2"/>
      <c r="I1103" s="2" t="n">
        <v>49.7</v>
      </c>
      <c r="J1103" s="2" t="n">
        <v>-17.6</v>
      </c>
      <c r="K1103" s="2" t="n">
        <v>-27.8</v>
      </c>
      <c r="L1103" s="1" t="n">
        <v>67.3</v>
      </c>
      <c r="M1103" s="1" t="n">
        <v>0</v>
      </c>
      <c r="N1103" s="1" t="n">
        <v>59.4</v>
      </c>
      <c r="O1103" s="1" t="n">
        <v>8</v>
      </c>
      <c r="Q1103" s="1" t="n">
        <v>77.5</v>
      </c>
      <c r="R1103" s="1" t="n">
        <v>0</v>
      </c>
      <c r="S1103" s="1" t="n">
        <v>70.4</v>
      </c>
      <c r="T1103" s="1" t="n">
        <v>7.1</v>
      </c>
    </row>
    <row r="1104" customFormat="false" ht="12.75" hidden="false" customHeight="false" outlineLevel="0" collapsed="false">
      <c r="A1104" s="1" t="n">
        <v>125</v>
      </c>
      <c r="B1104" s="1" t="n">
        <v>69</v>
      </c>
      <c r="C1104" s="1" t="n">
        <v>0</v>
      </c>
      <c r="D1104" s="1" t="n">
        <v>2</v>
      </c>
      <c r="E1104" s="1" t="n">
        <v>12.44</v>
      </c>
      <c r="F1104" s="2" t="n">
        <v>10.8597173593156</v>
      </c>
      <c r="G1104" s="2" t="n">
        <v>12.8215955294603</v>
      </c>
      <c r="H1104" s="2"/>
      <c r="I1104" s="2" t="n">
        <v>157.6</v>
      </c>
      <c r="J1104" s="2" t="n">
        <v>96.1</v>
      </c>
      <c r="K1104" s="2" t="n">
        <v>75.3</v>
      </c>
      <c r="L1104" s="1" t="n">
        <v>61.5</v>
      </c>
      <c r="M1104" s="1" t="n">
        <v>0</v>
      </c>
      <c r="N1104" s="1" t="n">
        <v>53.5</v>
      </c>
      <c r="O1104" s="1" t="n">
        <v>8</v>
      </c>
      <c r="Q1104" s="1" t="n">
        <v>82.3</v>
      </c>
      <c r="R1104" s="1" t="n">
        <v>0</v>
      </c>
      <c r="S1104" s="1" t="n">
        <v>75.8</v>
      </c>
      <c r="T1104" s="1" t="n">
        <v>6.6</v>
      </c>
    </row>
    <row r="1105" customFormat="false" ht="12.75" hidden="false" customHeight="false" outlineLevel="0" collapsed="false">
      <c r="A1105" s="1" t="n">
        <v>125</v>
      </c>
      <c r="B1105" s="1" t="n">
        <v>70</v>
      </c>
      <c r="C1105" s="1" t="n">
        <v>0</v>
      </c>
      <c r="D1105" s="1" t="n">
        <v>2</v>
      </c>
      <c r="E1105" s="1" t="n">
        <v>16.25</v>
      </c>
      <c r="F1105" s="2" t="n">
        <v>15.2094823259528</v>
      </c>
      <c r="G1105" s="2" t="n">
        <v>15.4023956540813</v>
      </c>
      <c r="H1105" s="2"/>
      <c r="I1105" s="2" t="n">
        <v>192.4</v>
      </c>
      <c r="J1105" s="2" t="n">
        <v>37.9</v>
      </c>
      <c r="K1105" s="2" t="n">
        <v>34.3</v>
      </c>
      <c r="L1105" s="1" t="n">
        <v>154.5</v>
      </c>
      <c r="M1105" s="1" t="n">
        <v>0</v>
      </c>
      <c r="N1105" s="1" t="n">
        <v>148.3</v>
      </c>
      <c r="O1105" s="1" t="n">
        <v>6.2</v>
      </c>
      <c r="Q1105" s="1" t="n">
        <v>158.1</v>
      </c>
      <c r="R1105" s="1" t="n">
        <v>0</v>
      </c>
      <c r="S1105" s="1" t="n">
        <v>152</v>
      </c>
      <c r="T1105" s="1" t="n">
        <v>6.1</v>
      </c>
    </row>
    <row r="1106" customFormat="false" ht="12.75" hidden="false" customHeight="false" outlineLevel="0" collapsed="false">
      <c r="A1106" s="1" t="n">
        <v>125</v>
      </c>
      <c r="B1106" s="1" t="n">
        <v>73</v>
      </c>
      <c r="C1106" s="1" t="n">
        <v>0</v>
      </c>
      <c r="D1106" s="1" t="n">
        <v>2</v>
      </c>
      <c r="E1106" s="1" t="n">
        <v>10.61</v>
      </c>
      <c r="F1106" s="2" t="n">
        <v>9.38984716231708</v>
      </c>
      <c r="G1106" s="2" t="n">
        <v>11.6811166970765</v>
      </c>
      <c r="H1106" s="2"/>
      <c r="I1106" s="2" t="n">
        <v>69</v>
      </c>
      <c r="J1106" s="2" t="n">
        <v>29.8</v>
      </c>
      <c r="K1106" s="2" t="n">
        <v>10.5</v>
      </c>
      <c r="L1106" s="1" t="n">
        <v>39.2</v>
      </c>
      <c r="M1106" s="1" t="n">
        <v>0</v>
      </c>
      <c r="N1106" s="1" t="n">
        <v>30.6</v>
      </c>
      <c r="O1106" s="1" t="n">
        <v>8.7</v>
      </c>
      <c r="Q1106" s="1" t="n">
        <v>58.5</v>
      </c>
      <c r="R1106" s="1" t="n">
        <v>0</v>
      </c>
      <c r="S1106" s="1" t="n">
        <v>52</v>
      </c>
      <c r="T1106" s="1" t="n">
        <v>6.5</v>
      </c>
    </row>
    <row r="1107" customFormat="false" ht="12.75" hidden="false" customHeight="false" outlineLevel="0" collapsed="false">
      <c r="A1107" s="1" t="n">
        <v>125</v>
      </c>
      <c r="B1107" s="1" t="n">
        <v>79</v>
      </c>
      <c r="C1107" s="1" t="n">
        <v>0</v>
      </c>
      <c r="D1107" s="1" t="n">
        <v>2</v>
      </c>
      <c r="E1107" s="1" t="n">
        <v>15.07</v>
      </c>
      <c r="F1107" s="2" t="n">
        <v>12.9580484707604</v>
      </c>
      <c r="G1107" s="2" t="n">
        <v>15.3767309756728</v>
      </c>
      <c r="H1107" s="2"/>
      <c r="I1107" s="2" t="n">
        <v>359.5</v>
      </c>
      <c r="J1107" s="2" t="n">
        <v>253.2</v>
      </c>
      <c r="K1107" s="2" t="n">
        <v>215.3</v>
      </c>
      <c r="L1107" s="1" t="n">
        <v>106.3</v>
      </c>
      <c r="M1107" s="1" t="n">
        <v>0</v>
      </c>
      <c r="N1107" s="1" t="n">
        <v>99.1</v>
      </c>
      <c r="O1107" s="1" t="n">
        <v>7.2</v>
      </c>
      <c r="Q1107" s="1" t="n">
        <v>144.2</v>
      </c>
      <c r="R1107" s="1" t="n">
        <v>0</v>
      </c>
      <c r="S1107" s="1" t="n">
        <v>138.2</v>
      </c>
      <c r="T1107" s="1" t="n">
        <v>5.9</v>
      </c>
    </row>
    <row r="1108" customFormat="false" ht="12.75" hidden="false" customHeight="false" outlineLevel="0" collapsed="false">
      <c r="A1108" s="1" t="n">
        <v>125</v>
      </c>
      <c r="B1108" s="1" t="n">
        <v>83</v>
      </c>
      <c r="C1108" s="1" t="n">
        <v>2</v>
      </c>
      <c r="D1108" s="1" t="n">
        <v>3</v>
      </c>
      <c r="E1108" s="1" t="n">
        <v>10.62</v>
      </c>
      <c r="F1108" s="2" t="n">
        <v>8.11691070417103</v>
      </c>
      <c r="G1108" s="2" t="n">
        <v>8.09768325028941</v>
      </c>
      <c r="H1108" s="2"/>
      <c r="I1108" s="2" t="n">
        <v>0</v>
      </c>
      <c r="J1108" s="2"/>
      <c r="K1108" s="2"/>
      <c r="L1108" s="1" t="n">
        <v>26.3</v>
      </c>
      <c r="M1108" s="1" t="n">
        <v>0</v>
      </c>
      <c r="N1108" s="1" t="n">
        <v>14.7</v>
      </c>
      <c r="O1108" s="1" t="n">
        <v>11.6</v>
      </c>
      <c r="Q1108" s="1" t="n">
        <v>26.3</v>
      </c>
      <c r="R1108" s="1" t="n">
        <v>0</v>
      </c>
      <c r="S1108" s="1" t="n">
        <v>14.7</v>
      </c>
      <c r="T1108" s="1" t="n">
        <v>11.6</v>
      </c>
    </row>
    <row r="1109" customFormat="false" ht="12.75" hidden="false" customHeight="false" outlineLevel="0" collapsed="false">
      <c r="A1109" s="1" t="n">
        <v>143</v>
      </c>
      <c r="B1109" s="1" t="n">
        <v>3</v>
      </c>
      <c r="C1109" s="1" t="n">
        <v>2</v>
      </c>
      <c r="D1109" s="1" t="n">
        <v>3</v>
      </c>
      <c r="E1109" s="1" t="n">
        <v>15.43</v>
      </c>
      <c r="F1109" s="2" t="n">
        <v>10.7587792103995</v>
      </c>
      <c r="G1109" s="2" t="n">
        <v>12.6790079460788</v>
      </c>
      <c r="H1109" s="2"/>
      <c r="I1109" s="2" t="n">
        <v>0</v>
      </c>
      <c r="J1109" s="2"/>
      <c r="K1109" s="2"/>
      <c r="L1109" s="1" t="n">
        <v>65.4</v>
      </c>
      <c r="M1109" s="1" t="n">
        <v>0</v>
      </c>
      <c r="N1109" s="1" t="n">
        <v>54.5</v>
      </c>
      <c r="O1109" s="1" t="n">
        <v>10.9</v>
      </c>
      <c r="Q1109" s="1" t="n">
        <v>91.5</v>
      </c>
      <c r="R1109" s="1" t="n">
        <v>0</v>
      </c>
      <c r="S1109" s="1" t="n">
        <v>83.5</v>
      </c>
      <c r="T1109" s="1" t="n">
        <v>8</v>
      </c>
    </row>
    <row r="1110" customFormat="false" ht="12.75" hidden="false" customHeight="false" outlineLevel="0" collapsed="false">
      <c r="A1110" s="1" t="n">
        <v>143</v>
      </c>
      <c r="B1110" s="1" t="n">
        <v>7</v>
      </c>
      <c r="C1110" s="1" t="n">
        <v>2</v>
      </c>
      <c r="D1110" s="1" t="n">
        <v>3</v>
      </c>
      <c r="E1110" s="1" t="n">
        <v>20.55</v>
      </c>
      <c r="F1110" s="2" t="n">
        <v>15.4933081300898</v>
      </c>
      <c r="G1110" s="2" t="n">
        <v>18.0593527976036</v>
      </c>
      <c r="H1110" s="2"/>
      <c r="I1110" s="2" t="n">
        <v>0</v>
      </c>
      <c r="J1110" s="2"/>
      <c r="K1110" s="2"/>
      <c r="L1110" s="1" t="n">
        <v>179.8</v>
      </c>
      <c r="M1110" s="1" t="n">
        <v>0</v>
      </c>
      <c r="N1110" s="1" t="n">
        <v>172</v>
      </c>
      <c r="O1110" s="1" t="n">
        <v>7.8</v>
      </c>
      <c r="Q1110" s="1" t="n">
        <v>246.6</v>
      </c>
      <c r="R1110" s="1" t="n">
        <v>0</v>
      </c>
      <c r="S1110" s="1" t="n">
        <v>240.1</v>
      </c>
      <c r="T1110" s="1" t="n">
        <v>6.5</v>
      </c>
    </row>
    <row r="1111" customFormat="false" ht="12.75" hidden="false" customHeight="false" outlineLevel="0" collapsed="false">
      <c r="A1111" s="1" t="n">
        <v>143</v>
      </c>
      <c r="B1111" s="1" t="n">
        <v>10</v>
      </c>
      <c r="C1111" s="1" t="n">
        <v>0</v>
      </c>
      <c r="D1111" s="1" t="n">
        <v>3</v>
      </c>
      <c r="E1111" s="1" t="n">
        <v>22.24</v>
      </c>
      <c r="F1111" s="2" t="n">
        <v>21.5003921167965</v>
      </c>
      <c r="G1111" s="2" t="n">
        <v>20.2222964564807</v>
      </c>
      <c r="H1111" s="2"/>
      <c r="I1111" s="2" t="n">
        <v>441.6</v>
      </c>
      <c r="J1111" s="2" t="n">
        <v>68.5</v>
      </c>
      <c r="K1111" s="2" t="n">
        <v>110.5</v>
      </c>
      <c r="L1111" s="1" t="n">
        <v>373.1</v>
      </c>
      <c r="M1111" s="1" t="n">
        <v>184.4</v>
      </c>
      <c r="N1111" s="1" t="n">
        <v>182.8</v>
      </c>
      <c r="O1111" s="1" t="n">
        <v>5.9</v>
      </c>
      <c r="Q1111" s="1" t="n">
        <v>331.1</v>
      </c>
      <c r="R1111" s="1" t="n">
        <v>0</v>
      </c>
      <c r="S1111" s="1" t="n">
        <v>324.9</v>
      </c>
      <c r="T1111" s="1" t="n">
        <v>6.2</v>
      </c>
    </row>
    <row r="1112" customFormat="false" ht="12.75" hidden="false" customHeight="false" outlineLevel="0" collapsed="false">
      <c r="A1112" s="1" t="n">
        <v>143</v>
      </c>
      <c r="B1112" s="1" t="n">
        <v>12</v>
      </c>
      <c r="C1112" s="1" t="n">
        <v>0</v>
      </c>
      <c r="D1112" s="1" t="n">
        <v>3</v>
      </c>
      <c r="E1112" s="1" t="n">
        <v>19.57</v>
      </c>
      <c r="F1112" s="2" t="n">
        <v>18.8452956941944</v>
      </c>
      <c r="G1112" s="2" t="n">
        <v>17.4565095814839</v>
      </c>
      <c r="H1112" s="2"/>
      <c r="I1112" s="2" t="n">
        <v>298.7</v>
      </c>
      <c r="J1112" s="2" t="n">
        <v>46.5</v>
      </c>
      <c r="K1112" s="2" t="n">
        <v>79.1</v>
      </c>
      <c r="L1112" s="1" t="n">
        <v>252.2</v>
      </c>
      <c r="M1112" s="1" t="n">
        <v>0</v>
      </c>
      <c r="N1112" s="1" t="n">
        <v>246.1</v>
      </c>
      <c r="O1112" s="1" t="n">
        <v>6</v>
      </c>
      <c r="Q1112" s="1" t="n">
        <v>219.6</v>
      </c>
      <c r="R1112" s="1" t="n">
        <v>0</v>
      </c>
      <c r="S1112" s="1" t="n">
        <v>213.1</v>
      </c>
      <c r="T1112" s="1" t="n">
        <v>6.5</v>
      </c>
    </row>
    <row r="1113" customFormat="false" ht="12.75" hidden="false" customHeight="false" outlineLevel="0" collapsed="false">
      <c r="A1113" s="1" t="n">
        <v>143</v>
      </c>
      <c r="B1113" s="1" t="n">
        <v>16</v>
      </c>
      <c r="C1113" s="1" t="n">
        <v>0</v>
      </c>
      <c r="D1113" s="1" t="n">
        <v>3</v>
      </c>
      <c r="E1113" s="1" t="n">
        <v>20.32</v>
      </c>
      <c r="F1113" s="2" t="n">
        <v>17.7480435629319</v>
      </c>
      <c r="G1113" s="2" t="n">
        <v>17.8863104781283</v>
      </c>
      <c r="H1113" s="2"/>
      <c r="I1113" s="2" t="n">
        <v>240.9</v>
      </c>
      <c r="J1113" s="2" t="n">
        <v>7.59999999999999</v>
      </c>
      <c r="K1113" s="2" t="n">
        <v>2.30000000000001</v>
      </c>
      <c r="L1113" s="1" t="n">
        <v>233.3</v>
      </c>
      <c r="M1113" s="1" t="n">
        <v>0</v>
      </c>
      <c r="N1113" s="1" t="n">
        <v>226.7</v>
      </c>
      <c r="O1113" s="1" t="n">
        <v>6.6</v>
      </c>
      <c r="Q1113" s="1" t="n">
        <v>238.6</v>
      </c>
      <c r="R1113" s="1" t="n">
        <v>0</v>
      </c>
      <c r="S1113" s="1" t="n">
        <v>232.1</v>
      </c>
      <c r="T1113" s="1" t="n">
        <v>6.5</v>
      </c>
    </row>
    <row r="1114" customFormat="false" ht="12.75" hidden="false" customHeight="false" outlineLevel="0" collapsed="false">
      <c r="A1114" s="1" t="n">
        <v>143</v>
      </c>
      <c r="B1114" s="1" t="n">
        <v>18</v>
      </c>
      <c r="C1114" s="1" t="n">
        <v>2</v>
      </c>
      <c r="D1114" s="1" t="n">
        <v>3</v>
      </c>
      <c r="E1114" s="1" t="n">
        <v>14.18</v>
      </c>
      <c r="F1114" s="2" t="n">
        <v>9.9220624299738</v>
      </c>
      <c r="G1114" s="2" t="n">
        <v>9.89924105527255</v>
      </c>
      <c r="H1114" s="2"/>
      <c r="I1114" s="2" t="n">
        <v>0</v>
      </c>
      <c r="J1114" s="2"/>
      <c r="K1114" s="2"/>
      <c r="L1114" s="1" t="n">
        <v>50.7</v>
      </c>
      <c r="M1114" s="1" t="n">
        <v>0</v>
      </c>
      <c r="N1114" s="1" t="n">
        <v>38.9</v>
      </c>
      <c r="O1114" s="1" t="n">
        <v>11.8</v>
      </c>
      <c r="Q1114" s="1" t="n">
        <v>50.7</v>
      </c>
      <c r="R1114" s="1" t="n">
        <v>0</v>
      </c>
      <c r="S1114" s="1" t="n">
        <v>38.9</v>
      </c>
      <c r="T1114" s="1" t="n">
        <v>11.8</v>
      </c>
    </row>
    <row r="1115" customFormat="false" ht="12.75" hidden="false" customHeight="false" outlineLevel="0" collapsed="false">
      <c r="A1115" s="1" t="n">
        <v>143</v>
      </c>
      <c r="B1115" s="1" t="n">
        <v>20</v>
      </c>
      <c r="C1115" s="1" t="n">
        <v>0</v>
      </c>
      <c r="D1115" s="1" t="n">
        <v>3</v>
      </c>
      <c r="E1115" s="1" t="n">
        <v>21.9</v>
      </c>
      <c r="F1115" s="2" t="n">
        <v>17.711090967687</v>
      </c>
      <c r="G1115" s="2" t="n">
        <v>20.5572112590685</v>
      </c>
      <c r="H1115" s="2"/>
      <c r="I1115" s="2" t="n">
        <v>399.9</v>
      </c>
      <c r="J1115" s="2" t="n">
        <v>149</v>
      </c>
      <c r="K1115" s="2" t="n">
        <v>61.5</v>
      </c>
      <c r="L1115" s="1" t="n">
        <v>250.9</v>
      </c>
      <c r="M1115" s="1" t="n">
        <v>0</v>
      </c>
      <c r="N1115" s="1" t="n">
        <v>243.9</v>
      </c>
      <c r="O1115" s="1" t="n">
        <v>7</v>
      </c>
      <c r="Q1115" s="1" t="n">
        <v>338.4</v>
      </c>
      <c r="R1115" s="1" t="n">
        <v>0</v>
      </c>
      <c r="S1115" s="1" t="n">
        <v>332.4</v>
      </c>
      <c r="T1115" s="1" t="n">
        <v>6.1</v>
      </c>
    </row>
    <row r="1116" customFormat="false" ht="12.75" hidden="false" customHeight="false" outlineLevel="0" collapsed="false">
      <c r="A1116" s="1" t="n">
        <v>143</v>
      </c>
      <c r="B1116" s="1" t="n">
        <v>23</v>
      </c>
      <c r="C1116" s="1" t="n">
        <v>2</v>
      </c>
      <c r="D1116" s="1" t="n">
        <v>3</v>
      </c>
      <c r="E1116" s="1" t="n">
        <v>11.96</v>
      </c>
      <c r="F1116" s="2" t="n">
        <v>10.428253233158</v>
      </c>
      <c r="G1116" s="2" t="n">
        <v>8.66231188021403</v>
      </c>
      <c r="H1116" s="2"/>
      <c r="I1116" s="2" t="n">
        <v>0</v>
      </c>
      <c r="J1116" s="2"/>
      <c r="K1116" s="2"/>
      <c r="L1116" s="1" t="n">
        <v>48</v>
      </c>
      <c r="M1116" s="1" t="n">
        <v>0</v>
      </c>
      <c r="N1116" s="1" t="n">
        <v>39.6</v>
      </c>
      <c r="O1116" s="1" t="n">
        <v>8.4</v>
      </c>
      <c r="Q1116" s="1" t="n">
        <v>33.7</v>
      </c>
      <c r="R1116" s="1" t="n">
        <v>0</v>
      </c>
      <c r="S1116" s="1" t="n">
        <v>21.7</v>
      </c>
      <c r="T1116" s="1" t="n">
        <v>12</v>
      </c>
    </row>
    <row r="1117" customFormat="false" ht="12.75" hidden="false" customHeight="false" outlineLevel="0" collapsed="false">
      <c r="A1117" s="1" t="n">
        <v>143</v>
      </c>
      <c r="B1117" s="1" t="n">
        <v>30</v>
      </c>
      <c r="C1117" s="1" t="n">
        <v>2</v>
      </c>
      <c r="D1117" s="1" t="n">
        <v>3</v>
      </c>
      <c r="E1117" s="1" t="n">
        <v>10.3</v>
      </c>
      <c r="F1117" s="2" t="n">
        <v>8.26842296966348</v>
      </c>
      <c r="G1117" s="2" t="n">
        <v>7.75985601287328</v>
      </c>
      <c r="H1117" s="2"/>
      <c r="I1117" s="2" t="n">
        <v>0</v>
      </c>
      <c r="J1117" s="2"/>
      <c r="K1117" s="2"/>
      <c r="L1117" s="1" t="n">
        <v>26.9</v>
      </c>
      <c r="M1117" s="1" t="n">
        <v>0</v>
      </c>
      <c r="N1117" s="1" t="n">
        <v>16.4</v>
      </c>
      <c r="O1117" s="1" t="n">
        <v>10.5</v>
      </c>
      <c r="Q1117" s="1" t="n">
        <v>23.8</v>
      </c>
      <c r="R1117" s="1" t="n">
        <v>0</v>
      </c>
      <c r="S1117" s="1" t="n">
        <v>11.8</v>
      </c>
      <c r="T1117" s="1" t="n">
        <v>11.9</v>
      </c>
    </row>
    <row r="1118" customFormat="false" ht="12.75" hidden="false" customHeight="false" outlineLevel="0" collapsed="false">
      <c r="A1118" s="1" t="n">
        <v>143</v>
      </c>
      <c r="B1118" s="1" t="n">
        <v>32</v>
      </c>
      <c r="C1118" s="1" t="n">
        <v>2</v>
      </c>
      <c r="D1118" s="1" t="n">
        <v>3</v>
      </c>
      <c r="E1118" s="1" t="n">
        <v>9.51</v>
      </c>
      <c r="F1118" s="2" t="n">
        <v>9.43399233765408</v>
      </c>
      <c r="G1118" s="2" t="n">
        <v>6.63162891290754</v>
      </c>
      <c r="H1118" s="2"/>
      <c r="I1118" s="2" t="n">
        <v>0</v>
      </c>
      <c r="J1118" s="2"/>
      <c r="K1118" s="2"/>
      <c r="L1118" s="1" t="n">
        <v>31.8</v>
      </c>
      <c r="M1118" s="1" t="n">
        <v>0</v>
      </c>
      <c r="N1118" s="1" t="n">
        <v>24.3</v>
      </c>
      <c r="O1118" s="1" t="n">
        <v>7.5</v>
      </c>
      <c r="Q1118" s="1" t="n">
        <v>15.9</v>
      </c>
      <c r="R1118" s="1" t="n">
        <v>0</v>
      </c>
      <c r="S1118" s="1" t="n">
        <v>0</v>
      </c>
      <c r="T1118" s="1" t="n">
        <v>15.9</v>
      </c>
    </row>
    <row r="1119" customFormat="false" ht="12.75" hidden="false" customHeight="false" outlineLevel="0" collapsed="false">
      <c r="A1119" s="1" t="n">
        <v>143</v>
      </c>
      <c r="B1119" s="1" t="n">
        <v>36</v>
      </c>
      <c r="C1119" s="1" t="n">
        <v>0</v>
      </c>
      <c r="D1119" s="1" t="n">
        <v>3</v>
      </c>
      <c r="E1119" s="1" t="n">
        <v>19.09</v>
      </c>
      <c r="F1119" s="2" t="n">
        <v>18.4669603693089</v>
      </c>
      <c r="G1119" s="2" t="n">
        <v>16.6660727443171</v>
      </c>
      <c r="H1119" s="2"/>
      <c r="I1119" s="2" t="n">
        <v>385.1</v>
      </c>
      <c r="J1119" s="2" t="n">
        <v>147</v>
      </c>
      <c r="K1119" s="2" t="n">
        <v>189.8</v>
      </c>
      <c r="L1119" s="1" t="n">
        <v>238.1</v>
      </c>
      <c r="M1119" s="1" t="n">
        <v>0</v>
      </c>
      <c r="N1119" s="1" t="n">
        <v>232.1</v>
      </c>
      <c r="O1119" s="1" t="n">
        <v>6</v>
      </c>
      <c r="Q1119" s="1" t="n">
        <v>195.3</v>
      </c>
      <c r="R1119" s="1" t="n">
        <v>0</v>
      </c>
      <c r="S1119" s="1" t="n">
        <v>188.6</v>
      </c>
      <c r="T1119" s="1" t="n">
        <v>6.7</v>
      </c>
    </row>
    <row r="1120" customFormat="false" ht="12.75" hidden="false" customHeight="false" outlineLevel="0" collapsed="false">
      <c r="A1120" s="1" t="n">
        <v>143</v>
      </c>
      <c r="B1120" s="1" t="n">
        <v>40</v>
      </c>
      <c r="C1120" s="1" t="n">
        <v>0</v>
      </c>
      <c r="D1120" s="1" t="n">
        <v>3</v>
      </c>
      <c r="E1120" s="1" t="n">
        <v>20.3</v>
      </c>
      <c r="F1120" s="2" t="n">
        <v>17.7330484709842</v>
      </c>
      <c r="G1120" s="2" t="n">
        <v>17.5709903416419</v>
      </c>
      <c r="H1120" s="2"/>
      <c r="I1120" s="2" t="n">
        <v>278.6</v>
      </c>
      <c r="J1120" s="2" t="n">
        <v>45.5</v>
      </c>
      <c r="K1120" s="2" t="n">
        <v>48.1</v>
      </c>
      <c r="L1120" s="1" t="n">
        <v>233.1</v>
      </c>
      <c r="M1120" s="1" t="n">
        <v>0</v>
      </c>
      <c r="N1120" s="1" t="n">
        <v>226.5</v>
      </c>
      <c r="O1120" s="1" t="n">
        <v>6.6</v>
      </c>
      <c r="Q1120" s="1" t="n">
        <v>230.5</v>
      </c>
      <c r="R1120" s="1" t="n">
        <v>0</v>
      </c>
      <c r="S1120" s="1" t="n">
        <v>223.9</v>
      </c>
      <c r="T1120" s="1" t="n">
        <v>6.6</v>
      </c>
    </row>
    <row r="1121" customFormat="false" ht="12.75" hidden="false" customHeight="false" outlineLevel="0" collapsed="false">
      <c r="A1121" s="1" t="n">
        <v>143</v>
      </c>
      <c r="B1121" s="1" t="n">
        <v>42</v>
      </c>
      <c r="C1121" s="1" t="n">
        <v>0</v>
      </c>
      <c r="D1121" s="1" t="n">
        <v>3</v>
      </c>
      <c r="E1121" s="1" t="n">
        <v>15.53</v>
      </c>
      <c r="F1121" s="2" t="n">
        <v>14.1236316319817</v>
      </c>
      <c r="G1121" s="2" t="n">
        <v>12.9459702032684</v>
      </c>
      <c r="H1121" s="2"/>
      <c r="I1121" s="2" t="n">
        <v>382</v>
      </c>
      <c r="J1121" s="2" t="n">
        <v>268.9</v>
      </c>
      <c r="K1121" s="2" t="n">
        <v>287</v>
      </c>
      <c r="L1121" s="1" t="n">
        <v>113.1</v>
      </c>
      <c r="M1121" s="1" t="n">
        <v>0</v>
      </c>
      <c r="N1121" s="1" t="n">
        <v>106.2</v>
      </c>
      <c r="O1121" s="1" t="n">
        <v>6.9</v>
      </c>
      <c r="Q1121" s="1" t="n">
        <v>95</v>
      </c>
      <c r="R1121" s="1" t="n">
        <v>0</v>
      </c>
      <c r="S1121" s="1" t="n">
        <v>87.2</v>
      </c>
      <c r="T1121" s="1" t="n">
        <v>7.8</v>
      </c>
    </row>
    <row r="1122" customFormat="false" ht="12.75" hidden="false" customHeight="false" outlineLevel="0" collapsed="false">
      <c r="A1122" s="1" t="n">
        <v>143</v>
      </c>
      <c r="B1122" s="1" t="n">
        <v>46</v>
      </c>
      <c r="C1122" s="1" t="n">
        <v>0</v>
      </c>
      <c r="D1122" s="1" t="n">
        <v>3</v>
      </c>
      <c r="E1122" s="1" t="n">
        <v>17.38</v>
      </c>
      <c r="F1122" s="2" t="n">
        <v>14.4306906924204</v>
      </c>
      <c r="G1122" s="2" t="n">
        <v>15.0528221143848</v>
      </c>
      <c r="H1122" s="2"/>
      <c r="I1122" s="2" t="n">
        <v>144.5</v>
      </c>
      <c r="J1122" s="2" t="n">
        <v>12.2</v>
      </c>
      <c r="K1122" s="2" t="n">
        <v>-0.900000000000006</v>
      </c>
      <c r="L1122" s="1" t="n">
        <v>132.3</v>
      </c>
      <c r="M1122" s="1" t="n">
        <v>0</v>
      </c>
      <c r="N1122" s="1" t="n">
        <v>124.9</v>
      </c>
      <c r="O1122" s="1" t="n">
        <v>7.4</v>
      </c>
      <c r="Q1122" s="1" t="n">
        <v>145.4</v>
      </c>
      <c r="R1122" s="1" t="n">
        <v>0</v>
      </c>
      <c r="S1122" s="1" t="n">
        <v>138.4</v>
      </c>
      <c r="T1122" s="1" t="n">
        <v>7</v>
      </c>
    </row>
    <row r="1123" customFormat="false" ht="12.75" hidden="false" customHeight="false" outlineLevel="0" collapsed="false">
      <c r="A1123" s="1" t="n">
        <v>143</v>
      </c>
      <c r="B1123" s="1" t="n">
        <v>47</v>
      </c>
      <c r="C1123" s="1" t="n">
        <v>2</v>
      </c>
      <c r="D1123" s="1" t="n">
        <v>3</v>
      </c>
      <c r="E1123" s="1" t="n">
        <v>13.68</v>
      </c>
      <c r="F1123" s="2" t="n">
        <v>9.58702285692729</v>
      </c>
      <c r="G1123" s="2" t="n">
        <v>10.1386683080858</v>
      </c>
      <c r="H1123" s="2"/>
      <c r="I1123" s="2" t="n">
        <v>0</v>
      </c>
      <c r="J1123" s="2"/>
      <c r="K1123" s="2"/>
      <c r="L1123" s="1" t="n">
        <v>46.2</v>
      </c>
      <c r="M1123" s="1" t="n">
        <v>0</v>
      </c>
      <c r="N1123" s="1" t="n">
        <v>34.3</v>
      </c>
      <c r="O1123" s="1" t="n">
        <v>11.9</v>
      </c>
      <c r="Q1123" s="1" t="n">
        <v>51.4</v>
      </c>
      <c r="R1123" s="1" t="n">
        <v>0</v>
      </c>
      <c r="S1123" s="1" t="n">
        <v>40.7</v>
      </c>
      <c r="T1123" s="1" t="n">
        <v>10.7</v>
      </c>
    </row>
    <row r="1124" customFormat="false" ht="12.75" hidden="false" customHeight="false" outlineLevel="0" collapsed="false">
      <c r="A1124" s="1" t="n">
        <v>143</v>
      </c>
      <c r="B1124" s="1" t="n">
        <v>50</v>
      </c>
      <c r="C1124" s="1" t="n">
        <v>0</v>
      </c>
      <c r="D1124" s="1" t="n">
        <v>3</v>
      </c>
      <c r="E1124" s="1" t="n">
        <v>18.85</v>
      </c>
      <c r="F1124" s="2" t="n">
        <v>15.5021794582303</v>
      </c>
      <c r="G1124" s="2" t="n">
        <v>16.124112114597</v>
      </c>
      <c r="H1124" s="2"/>
      <c r="I1124" s="2" t="n">
        <v>177.2</v>
      </c>
      <c r="J1124" s="2" t="n">
        <v>11</v>
      </c>
      <c r="K1124" s="2" t="n">
        <v>-2.10000000000002</v>
      </c>
      <c r="L1124" s="1" t="n">
        <v>166.2</v>
      </c>
      <c r="M1124" s="1" t="n">
        <v>0</v>
      </c>
      <c r="N1124" s="1" t="n">
        <v>159</v>
      </c>
      <c r="O1124" s="1" t="n">
        <v>7.2</v>
      </c>
      <c r="Q1124" s="1" t="n">
        <v>179.3</v>
      </c>
      <c r="R1124" s="1" t="n">
        <v>0</v>
      </c>
      <c r="S1124" s="1" t="n">
        <v>172.4</v>
      </c>
      <c r="T1124" s="1" t="n">
        <v>6.9</v>
      </c>
    </row>
    <row r="1125" customFormat="false" ht="12.75" hidden="false" customHeight="false" outlineLevel="0" collapsed="false">
      <c r="A1125" s="1" t="n">
        <v>143</v>
      </c>
      <c r="B1125" s="1" t="n">
        <v>53</v>
      </c>
      <c r="C1125" s="1" t="n">
        <v>0</v>
      </c>
      <c r="D1125" s="1" t="n">
        <v>3</v>
      </c>
      <c r="E1125" s="1" t="n">
        <v>18.03</v>
      </c>
      <c r="F1125" s="2" t="n">
        <v>13.734438817049</v>
      </c>
      <c r="G1125" s="2" t="n">
        <v>15.7152803760512</v>
      </c>
      <c r="H1125" s="2"/>
      <c r="I1125" s="2" t="n">
        <v>142.8</v>
      </c>
      <c r="J1125" s="2" t="n">
        <v>19.1</v>
      </c>
      <c r="K1125" s="2" t="n">
        <v>-20.3</v>
      </c>
      <c r="L1125" s="1" t="n">
        <v>123.7</v>
      </c>
      <c r="M1125" s="1" t="n">
        <v>0</v>
      </c>
      <c r="N1125" s="1" t="n">
        <v>115.4</v>
      </c>
      <c r="O1125" s="1" t="n">
        <v>8.3</v>
      </c>
      <c r="Q1125" s="1" t="n">
        <v>163.1</v>
      </c>
      <c r="R1125" s="1" t="n">
        <v>0</v>
      </c>
      <c r="S1125" s="1" t="n">
        <v>156.2</v>
      </c>
      <c r="T1125" s="1" t="n">
        <v>6.8</v>
      </c>
    </row>
    <row r="1126" customFormat="false" ht="12.75" hidden="false" customHeight="false" outlineLevel="0" collapsed="false">
      <c r="A1126" s="1" t="n">
        <v>143</v>
      </c>
      <c r="B1126" s="1" t="n">
        <v>55</v>
      </c>
      <c r="C1126" s="1" t="n">
        <v>0</v>
      </c>
      <c r="D1126" s="1" t="n">
        <v>3</v>
      </c>
      <c r="E1126" s="1" t="n">
        <v>16.87</v>
      </c>
      <c r="F1126" s="2" t="n">
        <v>12.9217518942191</v>
      </c>
      <c r="G1126" s="2" t="n">
        <v>14.7800476479836</v>
      </c>
      <c r="H1126" s="2"/>
      <c r="I1126" s="2" t="n">
        <v>63.1</v>
      </c>
      <c r="J1126" s="2" t="n">
        <v>-39.7</v>
      </c>
      <c r="K1126" s="2" t="n">
        <v>-72.4</v>
      </c>
      <c r="L1126" s="1" t="n">
        <v>102.8</v>
      </c>
      <c r="M1126" s="1" t="n">
        <v>0</v>
      </c>
      <c r="N1126" s="1" t="n">
        <v>94.3</v>
      </c>
      <c r="O1126" s="1" t="n">
        <v>8.5</v>
      </c>
      <c r="Q1126" s="1" t="n">
        <v>135.5</v>
      </c>
      <c r="R1126" s="1" t="n">
        <v>0</v>
      </c>
      <c r="S1126" s="1" t="n">
        <v>128.6</v>
      </c>
      <c r="T1126" s="1" t="n">
        <v>6.9</v>
      </c>
    </row>
    <row r="1127" customFormat="false" ht="12.75" hidden="false" customHeight="false" outlineLevel="0" collapsed="false">
      <c r="A1127" s="1" t="n">
        <v>143</v>
      </c>
      <c r="B1127" s="1" t="n">
        <v>58</v>
      </c>
      <c r="C1127" s="1" t="n">
        <v>0</v>
      </c>
      <c r="D1127" s="1" t="n">
        <v>2</v>
      </c>
      <c r="E1127" s="1" t="n">
        <v>12.54</v>
      </c>
      <c r="F1127" s="2" t="n">
        <v>12.5967488189398</v>
      </c>
      <c r="G1127" s="2" t="n">
        <v>10.595444943912</v>
      </c>
      <c r="H1127" s="2"/>
      <c r="I1127" s="2" t="n">
        <v>63.1</v>
      </c>
      <c r="J1127" s="2" t="n">
        <v>-17.7</v>
      </c>
      <c r="K1127" s="2" t="n">
        <v>4.1</v>
      </c>
      <c r="L1127" s="1" t="n">
        <v>80.8</v>
      </c>
      <c r="M1127" s="1" t="n">
        <v>0</v>
      </c>
      <c r="N1127" s="1" t="n">
        <v>74.1</v>
      </c>
      <c r="O1127" s="1" t="n">
        <v>6.7</v>
      </c>
      <c r="Q1127" s="1" t="n">
        <v>59</v>
      </c>
      <c r="R1127" s="1" t="n">
        <v>0</v>
      </c>
      <c r="S1127" s="1" t="n">
        <v>50.5</v>
      </c>
      <c r="T1127" s="1" t="n">
        <v>8.4</v>
      </c>
    </row>
    <row r="1128" customFormat="false" ht="12.75" hidden="false" customHeight="false" outlineLevel="0" collapsed="false">
      <c r="A1128" s="1" t="n">
        <v>143</v>
      </c>
      <c r="B1128" s="1" t="n">
        <v>60</v>
      </c>
      <c r="C1128" s="1" t="n">
        <v>0</v>
      </c>
      <c r="D1128" s="1" t="n">
        <v>3</v>
      </c>
      <c r="E1128" s="1" t="n">
        <v>17.66</v>
      </c>
      <c r="F1128" s="2" t="n">
        <v>12.2487318956432</v>
      </c>
      <c r="G1128" s="2" t="n">
        <v>15.2616688142028</v>
      </c>
      <c r="H1128" s="2"/>
      <c r="I1128" s="2" t="n">
        <v>196.8</v>
      </c>
      <c r="J1128" s="2" t="n">
        <v>102.1</v>
      </c>
      <c r="K1128" s="2" t="n">
        <v>45.1</v>
      </c>
      <c r="L1128" s="1" t="n">
        <v>94.7</v>
      </c>
      <c r="M1128" s="1" t="n">
        <v>0</v>
      </c>
      <c r="N1128" s="1" t="n">
        <v>84.6</v>
      </c>
      <c r="O1128" s="1" t="n">
        <v>10</v>
      </c>
      <c r="Q1128" s="1" t="n">
        <v>151.7</v>
      </c>
      <c r="R1128" s="1" t="n">
        <v>0</v>
      </c>
      <c r="S1128" s="1" t="n">
        <v>144.8</v>
      </c>
      <c r="T1128" s="1" t="n">
        <v>6.9</v>
      </c>
    </row>
    <row r="1129" customFormat="false" ht="12.75" hidden="false" customHeight="false" outlineLevel="0" collapsed="false">
      <c r="A1129" s="1" t="n">
        <v>143</v>
      </c>
      <c r="B1129" s="1" t="n">
        <v>62</v>
      </c>
      <c r="C1129" s="1" t="n">
        <v>0</v>
      </c>
      <c r="D1129" s="1" t="n">
        <v>3</v>
      </c>
      <c r="E1129" s="1" t="n">
        <v>12.85</v>
      </c>
      <c r="F1129" s="2" t="n">
        <v>9.03036922695117</v>
      </c>
      <c r="G1129" s="2" t="n">
        <v>9.41750776595017</v>
      </c>
      <c r="H1129" s="2"/>
      <c r="I1129" s="2" t="n">
        <v>39.2</v>
      </c>
      <c r="J1129" s="2" t="n">
        <v>0.900000000000006</v>
      </c>
      <c r="K1129" s="2" t="n">
        <v>-2.8</v>
      </c>
      <c r="L1129" s="1" t="n">
        <v>38.3</v>
      </c>
      <c r="M1129" s="1" t="n">
        <v>0</v>
      </c>
      <c r="N1129" s="1" t="n">
        <v>25.8</v>
      </c>
      <c r="O1129" s="1" t="n">
        <v>12.5</v>
      </c>
      <c r="Q1129" s="1" t="n">
        <v>42</v>
      </c>
      <c r="R1129" s="1" t="n">
        <v>0</v>
      </c>
      <c r="S1129" s="1" t="n">
        <v>30.6</v>
      </c>
      <c r="T1129" s="1" t="n">
        <v>11.3</v>
      </c>
    </row>
    <row r="1130" customFormat="false" ht="12.75" hidden="false" customHeight="false" outlineLevel="0" collapsed="false">
      <c r="A1130" s="1" t="n">
        <v>143</v>
      </c>
      <c r="B1130" s="1" t="n">
        <v>64</v>
      </c>
      <c r="C1130" s="1" t="n">
        <v>0</v>
      </c>
      <c r="D1130" s="1" t="n">
        <v>3</v>
      </c>
      <c r="E1130" s="1" t="n">
        <v>16.48</v>
      </c>
      <c r="F1130" s="2" t="n">
        <v>11.4607343015674</v>
      </c>
      <c r="G1130" s="2" t="n">
        <v>14.2939791336402</v>
      </c>
      <c r="H1130" s="2"/>
      <c r="I1130" s="2" t="n">
        <v>81.4</v>
      </c>
      <c r="J1130" s="2" t="n">
        <v>2.5</v>
      </c>
      <c r="K1130" s="2" t="n">
        <v>-42.3</v>
      </c>
      <c r="L1130" s="1" t="n">
        <v>78.9</v>
      </c>
      <c r="M1130" s="1" t="n">
        <v>0</v>
      </c>
      <c r="N1130" s="1" t="n">
        <v>68.5</v>
      </c>
      <c r="O1130" s="1" t="n">
        <v>10.4</v>
      </c>
      <c r="Q1130" s="1" t="n">
        <v>123.7</v>
      </c>
      <c r="R1130" s="1" t="n">
        <v>0</v>
      </c>
      <c r="S1130" s="1" t="n">
        <v>116.5</v>
      </c>
      <c r="T1130" s="1" t="n">
        <v>7.1</v>
      </c>
    </row>
    <row r="1131" customFormat="false" ht="12.75" hidden="false" customHeight="false" outlineLevel="0" collapsed="false">
      <c r="A1131" s="1" t="n">
        <v>143</v>
      </c>
      <c r="B1131" s="1" t="n">
        <v>67</v>
      </c>
      <c r="C1131" s="1" t="n">
        <v>2</v>
      </c>
      <c r="D1131" s="1" t="n">
        <v>3</v>
      </c>
      <c r="E1131" s="1" t="n">
        <v>12.73</v>
      </c>
      <c r="F1131" s="2" t="n">
        <v>8.94983599259955</v>
      </c>
      <c r="G1131" s="2" t="n">
        <v>10.5875277740682</v>
      </c>
      <c r="H1131" s="2"/>
      <c r="I1131" s="2" t="n">
        <v>0</v>
      </c>
      <c r="J1131" s="2"/>
      <c r="K1131" s="2"/>
      <c r="L1131" s="1" t="n">
        <v>37.2</v>
      </c>
      <c r="M1131" s="1" t="n">
        <v>0</v>
      </c>
      <c r="N1131" s="1" t="n">
        <v>24.5</v>
      </c>
      <c r="O1131" s="1" t="n">
        <v>12.6</v>
      </c>
      <c r="Q1131" s="1" t="n">
        <v>52.9</v>
      </c>
      <c r="R1131" s="1" t="n">
        <v>0</v>
      </c>
      <c r="S1131" s="1" t="n">
        <v>44.2</v>
      </c>
      <c r="T1131" s="1" t="n">
        <v>8.8</v>
      </c>
    </row>
    <row r="1132" customFormat="false" ht="12.75" hidden="false" customHeight="false" outlineLevel="0" collapsed="false">
      <c r="A1132" s="1" t="n">
        <v>143</v>
      </c>
      <c r="B1132" s="1" t="n">
        <v>68</v>
      </c>
      <c r="C1132" s="1" t="n">
        <v>2</v>
      </c>
      <c r="D1132" s="1" t="n">
        <v>3</v>
      </c>
      <c r="E1132" s="1" t="n">
        <v>17.66</v>
      </c>
      <c r="F1132" s="2" t="n">
        <v>14.6351680625084</v>
      </c>
      <c r="G1132" s="2" t="n">
        <v>15.8959810022006</v>
      </c>
      <c r="H1132" s="2"/>
      <c r="I1132" s="2" t="n">
        <v>0</v>
      </c>
      <c r="J1132" s="2"/>
      <c r="K1132" s="2"/>
      <c r="L1132" s="1" t="n">
        <v>138.2</v>
      </c>
      <c r="M1132" s="1" t="n">
        <v>0</v>
      </c>
      <c r="N1132" s="1" t="n">
        <v>130.8</v>
      </c>
      <c r="O1132" s="1" t="n">
        <v>7.4</v>
      </c>
      <c r="Q1132" s="1" t="n">
        <v>163.6</v>
      </c>
      <c r="R1132" s="1" t="n">
        <v>0</v>
      </c>
      <c r="S1132" s="1" t="n">
        <v>157</v>
      </c>
      <c r="T1132" s="1" t="n">
        <v>6.6</v>
      </c>
    </row>
    <row r="1133" customFormat="false" ht="12.75" hidden="false" customHeight="false" outlineLevel="0" collapsed="false">
      <c r="A1133" s="1" t="n">
        <v>143</v>
      </c>
      <c r="B1133" s="1" t="n">
        <v>71</v>
      </c>
      <c r="C1133" s="1" t="n">
        <v>2</v>
      </c>
      <c r="D1133" s="1" t="n">
        <v>2</v>
      </c>
      <c r="E1133" s="1" t="n">
        <v>14.19</v>
      </c>
      <c r="F1133" s="2" t="n">
        <v>12.6964165129654</v>
      </c>
      <c r="G1133" s="2" t="n">
        <v>14.0595527750595</v>
      </c>
      <c r="H1133" s="2"/>
      <c r="I1133" s="2" t="n">
        <v>0</v>
      </c>
      <c r="J1133" s="2"/>
      <c r="K1133" s="2"/>
      <c r="L1133" s="1" t="n">
        <v>94.8</v>
      </c>
      <c r="M1133" s="1" t="n">
        <v>0</v>
      </c>
      <c r="N1133" s="1" t="n">
        <v>87.7</v>
      </c>
      <c r="O1133" s="1" t="n">
        <v>7.2</v>
      </c>
      <c r="Q1133" s="1" t="n">
        <v>114.5</v>
      </c>
      <c r="R1133" s="1" t="n">
        <v>0</v>
      </c>
      <c r="S1133" s="1" t="n">
        <v>108.2</v>
      </c>
      <c r="T1133" s="1" t="n">
        <v>6.3</v>
      </c>
    </row>
    <row r="1134" customFormat="false" ht="12.75" hidden="false" customHeight="false" outlineLevel="0" collapsed="false">
      <c r="A1134" s="1" t="n">
        <v>143</v>
      </c>
      <c r="B1134" s="1" t="n">
        <v>76</v>
      </c>
      <c r="C1134" s="1" t="n">
        <v>0</v>
      </c>
      <c r="D1134" s="1" t="n">
        <v>3</v>
      </c>
      <c r="E1134" s="1" t="n">
        <v>18.25</v>
      </c>
      <c r="F1134" s="2" t="n">
        <v>15.065429324171</v>
      </c>
      <c r="G1134" s="2" t="n">
        <v>16.453873019333</v>
      </c>
      <c r="H1134" s="2"/>
      <c r="I1134" s="2" t="n">
        <v>221</v>
      </c>
      <c r="J1134" s="2" t="n">
        <v>68.3</v>
      </c>
      <c r="K1134" s="2" t="n">
        <v>39</v>
      </c>
      <c r="L1134" s="1" t="n">
        <v>152.7</v>
      </c>
      <c r="M1134" s="1" t="n">
        <v>0</v>
      </c>
      <c r="N1134" s="1" t="n">
        <v>145.5</v>
      </c>
      <c r="O1134" s="1" t="n">
        <v>7.2</v>
      </c>
      <c r="Q1134" s="1" t="n">
        <v>182</v>
      </c>
      <c r="R1134" s="1" t="n">
        <v>0</v>
      </c>
      <c r="S1134" s="1" t="n">
        <v>175.5</v>
      </c>
      <c r="T1134" s="1" t="n">
        <v>6.5</v>
      </c>
    </row>
    <row r="1135" customFormat="false" ht="12.75" hidden="false" customHeight="false" outlineLevel="0" collapsed="false">
      <c r="A1135" s="1" t="n">
        <v>143</v>
      </c>
      <c r="B1135" s="1" t="n">
        <v>77</v>
      </c>
      <c r="C1135" s="1" t="n">
        <v>0</v>
      </c>
      <c r="D1135" s="1" t="n">
        <v>3</v>
      </c>
      <c r="E1135" s="1" t="n">
        <v>20.11</v>
      </c>
      <c r="F1135" s="2" t="n">
        <v>18.7195376490566</v>
      </c>
      <c r="G1135" s="2" t="n">
        <v>17.7510753472109</v>
      </c>
      <c r="H1135" s="2"/>
      <c r="I1135" s="2" t="n">
        <v>325.3</v>
      </c>
      <c r="J1135" s="2" t="n">
        <v>68.4</v>
      </c>
      <c r="K1135" s="2" t="n">
        <v>91.8</v>
      </c>
      <c r="L1135" s="1" t="n">
        <v>256.9</v>
      </c>
      <c r="M1135" s="1" t="n">
        <v>0</v>
      </c>
      <c r="N1135" s="1" t="n">
        <v>250.7</v>
      </c>
      <c r="O1135" s="1" t="n">
        <v>6.2</v>
      </c>
      <c r="Q1135" s="1" t="n">
        <v>233.5</v>
      </c>
      <c r="R1135" s="1" t="n">
        <v>0</v>
      </c>
      <c r="S1135" s="1" t="n">
        <v>226.9</v>
      </c>
      <c r="T1135" s="1" t="n">
        <v>6.5</v>
      </c>
    </row>
    <row r="1136" customFormat="false" ht="12.75" hidden="false" customHeight="false" outlineLevel="0" collapsed="false">
      <c r="A1136" s="1" t="n">
        <v>159</v>
      </c>
      <c r="B1136" s="1" t="n">
        <v>1</v>
      </c>
      <c r="C1136" s="1" t="n">
        <v>0</v>
      </c>
      <c r="D1136" s="1" t="n">
        <v>2</v>
      </c>
      <c r="E1136" s="1" t="n">
        <v>21.04</v>
      </c>
      <c r="F1136" s="2" t="n">
        <v>19.951726394588</v>
      </c>
      <c r="G1136" s="2" t="n">
        <v>21.6693428822239</v>
      </c>
      <c r="H1136" s="2"/>
      <c r="I1136" s="2" t="n">
        <v>429</v>
      </c>
      <c r="J1136" s="2" t="n">
        <v>84.5</v>
      </c>
      <c r="K1136" s="2" t="n">
        <v>32.4</v>
      </c>
      <c r="L1136" s="1" t="n">
        <v>344.5</v>
      </c>
      <c r="M1136" s="1" t="n">
        <v>179.6</v>
      </c>
      <c r="N1136" s="1" t="n">
        <v>159.7</v>
      </c>
      <c r="O1136" s="1" t="n">
        <v>5.2</v>
      </c>
      <c r="Q1136" s="1" t="n">
        <v>396.6</v>
      </c>
      <c r="R1136" s="1" t="n">
        <v>283.9</v>
      </c>
      <c r="S1136" s="1" t="n">
        <v>107.9</v>
      </c>
      <c r="T1136" s="1" t="n">
        <v>4.9</v>
      </c>
    </row>
    <row r="1137" customFormat="false" ht="12.75" hidden="false" customHeight="false" outlineLevel="0" collapsed="false">
      <c r="A1137" s="1" t="n">
        <v>159</v>
      </c>
      <c r="B1137" s="1" t="n">
        <v>4</v>
      </c>
      <c r="C1137" s="1" t="n">
        <v>0</v>
      </c>
      <c r="D1137" s="1" t="n">
        <v>2</v>
      </c>
      <c r="E1137" s="1" t="n">
        <v>15.45</v>
      </c>
      <c r="F1137" s="2" t="n">
        <v>15.2375267017357</v>
      </c>
      <c r="G1137" s="2" t="n">
        <v>14.6525763905239</v>
      </c>
      <c r="H1137" s="2"/>
      <c r="I1137" s="2" t="n">
        <v>160</v>
      </c>
      <c r="J1137" s="2" t="n">
        <v>14.8</v>
      </c>
      <c r="K1137" s="2" t="n">
        <v>23.2</v>
      </c>
      <c r="L1137" s="1" t="n">
        <v>145.2</v>
      </c>
      <c r="M1137" s="1" t="n">
        <v>0</v>
      </c>
      <c r="N1137" s="1" t="n">
        <v>139.2</v>
      </c>
      <c r="O1137" s="1" t="n">
        <v>6.1</v>
      </c>
      <c r="Q1137" s="1" t="n">
        <v>136.8</v>
      </c>
      <c r="R1137" s="1" t="n">
        <v>0</v>
      </c>
      <c r="S1137" s="1" t="n">
        <v>130.5</v>
      </c>
      <c r="T1137" s="1" t="n">
        <v>6.3</v>
      </c>
    </row>
    <row r="1138" customFormat="false" ht="12.75" hidden="false" customHeight="false" outlineLevel="0" collapsed="false">
      <c r="A1138" s="1" t="n">
        <v>159</v>
      </c>
      <c r="B1138" s="1" t="n">
        <v>7</v>
      </c>
      <c r="C1138" s="1" t="n">
        <v>0</v>
      </c>
      <c r="D1138" s="1" t="n">
        <v>2</v>
      </c>
      <c r="E1138" s="1" t="n">
        <v>18.09</v>
      </c>
      <c r="F1138" s="2" t="n">
        <v>17.4750768486146</v>
      </c>
      <c r="G1138" s="2" t="n">
        <v>20.4078536454133</v>
      </c>
      <c r="H1138" s="2"/>
      <c r="I1138" s="2" t="n">
        <v>294.5</v>
      </c>
      <c r="J1138" s="2" t="n">
        <v>68.1</v>
      </c>
      <c r="K1138" s="2" t="n">
        <v>-0.800000000000011</v>
      </c>
      <c r="L1138" s="1" t="n">
        <v>226.4</v>
      </c>
      <c r="M1138" s="1" t="n">
        <v>0</v>
      </c>
      <c r="N1138" s="1" t="n">
        <v>220.8</v>
      </c>
      <c r="O1138" s="1" t="n">
        <v>5.6</v>
      </c>
      <c r="Q1138" s="1" t="n">
        <v>295.3</v>
      </c>
      <c r="R1138" s="1" t="n">
        <v>181.1</v>
      </c>
      <c r="S1138" s="1" t="n">
        <v>109.3</v>
      </c>
      <c r="T1138" s="1" t="n">
        <v>4.9</v>
      </c>
    </row>
    <row r="1139" customFormat="false" ht="12.75" hidden="false" customHeight="false" outlineLevel="0" collapsed="false">
      <c r="A1139" s="1" t="n">
        <v>159</v>
      </c>
      <c r="B1139" s="1" t="n">
        <v>10</v>
      </c>
      <c r="C1139" s="1" t="n">
        <v>0</v>
      </c>
      <c r="D1139" s="1" t="n">
        <v>2</v>
      </c>
      <c r="E1139" s="1" t="n">
        <v>18.97</v>
      </c>
      <c r="F1139" s="2" t="n">
        <v>18.2162388921498</v>
      </c>
      <c r="G1139" s="2" t="n">
        <v>20.1547533310808</v>
      </c>
      <c r="H1139" s="2"/>
      <c r="I1139" s="2" t="n">
        <v>444.8</v>
      </c>
      <c r="J1139" s="2" t="n">
        <v>187.6</v>
      </c>
      <c r="K1139" s="2" t="n">
        <v>136.5</v>
      </c>
      <c r="L1139" s="1" t="n">
        <v>257.2</v>
      </c>
      <c r="M1139" s="1" t="n">
        <v>110.5</v>
      </c>
      <c r="N1139" s="1" t="n">
        <v>141.2</v>
      </c>
      <c r="O1139" s="1" t="n">
        <v>5.5</v>
      </c>
      <c r="Q1139" s="1" t="n">
        <v>308.3</v>
      </c>
      <c r="R1139" s="1" t="n">
        <v>179.8</v>
      </c>
      <c r="S1139" s="1" t="n">
        <v>123.5</v>
      </c>
      <c r="T1139" s="1" t="n">
        <v>5</v>
      </c>
    </row>
    <row r="1140" customFormat="false" ht="12.75" hidden="false" customHeight="false" outlineLevel="0" collapsed="false">
      <c r="A1140" s="1" t="n">
        <v>159</v>
      </c>
      <c r="B1140" s="1" t="n">
        <v>15</v>
      </c>
      <c r="C1140" s="1" t="n">
        <v>0</v>
      </c>
      <c r="D1140" s="1" t="n">
        <v>2</v>
      </c>
      <c r="E1140" s="1" t="n">
        <v>13.56</v>
      </c>
      <c r="F1140" s="2" t="n">
        <v>13.6203449258106</v>
      </c>
      <c r="G1140" s="2" t="n">
        <v>14.0386931901389</v>
      </c>
      <c r="H1140" s="2"/>
      <c r="I1140" s="2" t="n">
        <v>133.6</v>
      </c>
      <c r="J1140" s="2" t="n">
        <v>32</v>
      </c>
      <c r="K1140" s="2" t="n">
        <v>26.6</v>
      </c>
      <c r="L1140" s="1" t="n">
        <v>101.6</v>
      </c>
      <c r="M1140" s="1" t="n">
        <v>0</v>
      </c>
      <c r="N1140" s="1" t="n">
        <v>95.2</v>
      </c>
      <c r="O1140" s="1" t="n">
        <v>6.4</v>
      </c>
      <c r="Q1140" s="1" t="n">
        <v>107</v>
      </c>
      <c r="R1140" s="1" t="n">
        <v>0</v>
      </c>
      <c r="S1140" s="1" t="n">
        <v>100.8</v>
      </c>
      <c r="T1140" s="1" t="n">
        <v>6.2</v>
      </c>
    </row>
    <row r="1141" customFormat="false" ht="12.75" hidden="false" customHeight="false" outlineLevel="0" collapsed="false">
      <c r="A1141" s="1" t="n">
        <v>159</v>
      </c>
      <c r="B1141" s="1" t="n">
        <v>18</v>
      </c>
      <c r="C1141" s="1" t="n">
        <v>0</v>
      </c>
      <c r="D1141" s="1" t="n">
        <v>2</v>
      </c>
      <c r="E1141" s="1" t="n">
        <v>17.28</v>
      </c>
      <c r="F1141" s="2" t="n">
        <v>16.7909084684274</v>
      </c>
      <c r="G1141" s="2" t="n">
        <v>18.1078123952997</v>
      </c>
      <c r="H1141" s="2"/>
      <c r="I1141" s="2" t="n">
        <v>209.9</v>
      </c>
      <c r="J1141" s="2" t="n">
        <v>10.8</v>
      </c>
      <c r="K1141" s="2" t="n">
        <v>-16.9</v>
      </c>
      <c r="L1141" s="1" t="n">
        <v>199.1</v>
      </c>
      <c r="M1141" s="1" t="n">
        <v>0</v>
      </c>
      <c r="N1141" s="1" t="n">
        <v>193.3</v>
      </c>
      <c r="O1141" s="1" t="n">
        <v>5.7</v>
      </c>
      <c r="Q1141" s="1" t="n">
        <v>226.8</v>
      </c>
      <c r="R1141" s="1" t="n">
        <v>0</v>
      </c>
      <c r="S1141" s="1" t="n">
        <v>221.5</v>
      </c>
      <c r="T1141" s="1" t="n">
        <v>5.4</v>
      </c>
    </row>
    <row r="1142" customFormat="false" ht="12.75" hidden="false" customHeight="false" outlineLevel="0" collapsed="false">
      <c r="A1142" s="1" t="n">
        <v>159</v>
      </c>
      <c r="B1142" s="1" t="n">
        <v>21</v>
      </c>
      <c r="C1142" s="1" t="n">
        <v>0</v>
      </c>
      <c r="D1142" s="1" t="n">
        <v>2</v>
      </c>
      <c r="E1142" s="1" t="n">
        <v>19.55</v>
      </c>
      <c r="F1142" s="2" t="n">
        <v>18.7035906264946</v>
      </c>
      <c r="G1142" s="2" t="n">
        <v>21.1249940375036</v>
      </c>
      <c r="H1142" s="2"/>
      <c r="I1142" s="2" t="n">
        <v>495.4</v>
      </c>
      <c r="J1142" s="2" t="n">
        <v>215.5</v>
      </c>
      <c r="K1142" s="2" t="n">
        <v>150.4</v>
      </c>
      <c r="L1142" s="1" t="n">
        <v>279.9</v>
      </c>
      <c r="M1142" s="1" t="n">
        <v>143.5</v>
      </c>
      <c r="N1142" s="1" t="n">
        <v>131</v>
      </c>
      <c r="O1142" s="1" t="n">
        <v>5.4</v>
      </c>
      <c r="Q1142" s="1" t="n">
        <v>345</v>
      </c>
      <c r="R1142" s="1" t="n">
        <v>196.5</v>
      </c>
      <c r="S1142" s="1" t="n">
        <v>143.6</v>
      </c>
      <c r="T1142" s="1" t="n">
        <v>4.9</v>
      </c>
    </row>
    <row r="1143" customFormat="false" ht="12.75" hidden="false" customHeight="false" outlineLevel="0" collapsed="false">
      <c r="A1143" s="1" t="n">
        <v>159</v>
      </c>
      <c r="B1143" s="1" t="n">
        <v>22</v>
      </c>
      <c r="C1143" s="1" t="n">
        <v>0</v>
      </c>
      <c r="D1143" s="1" t="n">
        <v>2</v>
      </c>
      <c r="E1143" s="1" t="n">
        <v>19.86</v>
      </c>
      <c r="F1143" s="2" t="n">
        <v>20.7765321849471</v>
      </c>
      <c r="G1143" s="2" t="n">
        <v>20.1104705781599</v>
      </c>
      <c r="H1143" s="2"/>
      <c r="I1143" s="2" t="n">
        <v>426.4</v>
      </c>
      <c r="J1143" s="2" t="n">
        <v>83.1</v>
      </c>
      <c r="K1143" s="2" t="n">
        <v>102.7</v>
      </c>
      <c r="L1143" s="1" t="n">
        <v>343.3</v>
      </c>
      <c r="M1143" s="1" t="n">
        <v>191.8</v>
      </c>
      <c r="N1143" s="1" t="n">
        <v>146.5</v>
      </c>
      <c r="O1143" s="1" t="n">
        <v>5</v>
      </c>
      <c r="Q1143" s="1" t="n">
        <v>323.7</v>
      </c>
      <c r="R1143" s="1" t="n">
        <v>179.7</v>
      </c>
      <c r="S1143" s="1" t="n">
        <v>138.9</v>
      </c>
      <c r="T1143" s="1" t="n">
        <v>5.1</v>
      </c>
    </row>
    <row r="1144" customFormat="false" ht="12.75" hidden="false" customHeight="false" outlineLevel="0" collapsed="false">
      <c r="A1144" s="1" t="n">
        <v>159</v>
      </c>
      <c r="B1144" s="1" t="n">
        <v>24</v>
      </c>
      <c r="C1144" s="1" t="n">
        <v>0</v>
      </c>
      <c r="D1144" s="1" t="n">
        <v>2</v>
      </c>
      <c r="E1144" s="1" t="n">
        <v>20.31</v>
      </c>
      <c r="F1144" s="2" t="n">
        <v>21.1713059473599</v>
      </c>
      <c r="G1144" s="2" t="n">
        <v>20.6402401478876</v>
      </c>
      <c r="H1144" s="2"/>
      <c r="I1144" s="2" t="n">
        <v>481.4</v>
      </c>
      <c r="J1144" s="2" t="n">
        <v>116.6</v>
      </c>
      <c r="K1144" s="2" t="n">
        <v>134.2</v>
      </c>
      <c r="L1144" s="1" t="n">
        <v>364.8</v>
      </c>
      <c r="M1144" s="1" t="n">
        <v>199.6</v>
      </c>
      <c r="N1144" s="1" t="n">
        <v>160.2</v>
      </c>
      <c r="O1144" s="1" t="n">
        <v>4.9</v>
      </c>
      <c r="Q1144" s="1" t="n">
        <v>347.2</v>
      </c>
      <c r="R1144" s="1" t="n">
        <v>189</v>
      </c>
      <c r="S1144" s="1" t="n">
        <v>153.1</v>
      </c>
      <c r="T1144" s="1" t="n">
        <v>5</v>
      </c>
    </row>
    <row r="1145" customFormat="false" ht="12.75" hidden="false" customHeight="false" outlineLevel="0" collapsed="false">
      <c r="A1145" s="1" t="n">
        <v>159</v>
      </c>
      <c r="B1145" s="1" t="n">
        <v>25</v>
      </c>
      <c r="C1145" s="1" t="n">
        <v>0</v>
      </c>
      <c r="D1145" s="1" t="n">
        <v>2</v>
      </c>
      <c r="E1145" s="1" t="n">
        <v>17.15</v>
      </c>
      <c r="F1145" s="2" t="n">
        <v>16.6809193774998</v>
      </c>
      <c r="G1145" s="2" t="n">
        <v>18.0197079704851</v>
      </c>
      <c r="H1145" s="2"/>
      <c r="I1145" s="2" t="n">
        <v>153.7</v>
      </c>
      <c r="J1145" s="2" t="n">
        <v>-41.4</v>
      </c>
      <c r="K1145" s="2" t="n">
        <v>-68.9</v>
      </c>
      <c r="L1145" s="1" t="n">
        <v>195.1</v>
      </c>
      <c r="M1145" s="1" t="n">
        <v>0</v>
      </c>
      <c r="N1145" s="1" t="n">
        <v>189.4</v>
      </c>
      <c r="O1145" s="1" t="n">
        <v>5.8</v>
      </c>
      <c r="Q1145" s="1" t="n">
        <v>222.6</v>
      </c>
      <c r="R1145" s="1" t="n">
        <v>0</v>
      </c>
      <c r="S1145" s="1" t="n">
        <v>217.2</v>
      </c>
      <c r="T1145" s="1" t="n">
        <v>5.3</v>
      </c>
    </row>
    <row r="1146" customFormat="false" ht="12.75" hidden="false" customHeight="false" outlineLevel="0" collapsed="false">
      <c r="A1146" s="1" t="n">
        <v>159</v>
      </c>
      <c r="B1146" s="1" t="n">
        <v>28</v>
      </c>
      <c r="C1146" s="1" t="n">
        <v>0</v>
      </c>
      <c r="D1146" s="1" t="n">
        <v>2</v>
      </c>
      <c r="E1146" s="1" t="n">
        <v>14.28</v>
      </c>
      <c r="F1146" s="2" t="n">
        <v>14.2381137019542</v>
      </c>
      <c r="G1146" s="2" t="n">
        <v>14.4151263979032</v>
      </c>
      <c r="H1146" s="2"/>
      <c r="I1146" s="2" t="n">
        <v>85.6</v>
      </c>
      <c r="J1146" s="2" t="n">
        <v>-31.3</v>
      </c>
      <c r="K1146" s="2" t="n">
        <v>-34.2</v>
      </c>
      <c r="L1146" s="1" t="n">
        <v>116.9</v>
      </c>
      <c r="M1146" s="1" t="n">
        <v>0</v>
      </c>
      <c r="N1146" s="1" t="n">
        <v>110.6</v>
      </c>
      <c r="O1146" s="1" t="n">
        <v>6.3</v>
      </c>
      <c r="Q1146" s="1" t="n">
        <v>119.8</v>
      </c>
      <c r="R1146" s="1" t="n">
        <v>0</v>
      </c>
      <c r="S1146" s="1" t="n">
        <v>113.6</v>
      </c>
      <c r="T1146" s="1" t="n">
        <v>6.2</v>
      </c>
    </row>
    <row r="1147" customFormat="false" ht="12.75" hidden="false" customHeight="false" outlineLevel="0" collapsed="false">
      <c r="A1147" s="1" t="n">
        <v>159</v>
      </c>
      <c r="B1147" s="1" t="n">
        <v>29</v>
      </c>
      <c r="C1147" s="1" t="n">
        <v>0</v>
      </c>
      <c r="D1147" s="1" t="n">
        <v>2</v>
      </c>
      <c r="E1147" s="1" t="n">
        <v>16.72</v>
      </c>
      <c r="F1147" s="2" t="n">
        <v>16.3167315354104</v>
      </c>
      <c r="G1147" s="2" t="n">
        <v>16.3710286049048</v>
      </c>
      <c r="H1147" s="2"/>
      <c r="I1147" s="2" t="n">
        <v>231.5</v>
      </c>
      <c r="J1147" s="2" t="n">
        <v>50.3</v>
      </c>
      <c r="K1147" s="2" t="n">
        <v>48.3</v>
      </c>
      <c r="L1147" s="1" t="n">
        <v>181.2</v>
      </c>
      <c r="M1147" s="1" t="n">
        <v>0</v>
      </c>
      <c r="N1147" s="1" t="n">
        <v>175.4</v>
      </c>
      <c r="O1147" s="1" t="n">
        <v>5.8</v>
      </c>
      <c r="Q1147" s="1" t="n">
        <v>183.2</v>
      </c>
      <c r="R1147" s="1" t="n">
        <v>0</v>
      </c>
      <c r="S1147" s="1" t="n">
        <v>177.4</v>
      </c>
      <c r="T1147" s="1" t="n">
        <v>5.8</v>
      </c>
    </row>
    <row r="1148" customFormat="false" ht="12.75" hidden="false" customHeight="false" outlineLevel="0" collapsed="false">
      <c r="A1148" s="1" t="n">
        <v>159</v>
      </c>
      <c r="B1148" s="1" t="n">
        <v>32</v>
      </c>
      <c r="C1148" s="1" t="n">
        <v>2</v>
      </c>
      <c r="D1148" s="1" t="n">
        <v>2</v>
      </c>
      <c r="E1148" s="1" t="n">
        <v>14.11</v>
      </c>
      <c r="F1148" s="2" t="n">
        <v>14.0924491512059</v>
      </c>
      <c r="G1148" s="2" t="n">
        <v>14.6417654104549</v>
      </c>
      <c r="H1148" s="2"/>
      <c r="I1148" s="2" t="n">
        <v>0</v>
      </c>
      <c r="J1148" s="2"/>
      <c r="K1148" s="2"/>
      <c r="L1148" s="1" t="n">
        <v>113.7</v>
      </c>
      <c r="M1148" s="1" t="n">
        <v>0</v>
      </c>
      <c r="N1148" s="1" t="n">
        <v>107.4</v>
      </c>
      <c r="O1148" s="1" t="n">
        <v>6.3</v>
      </c>
      <c r="Q1148" s="1" t="n">
        <v>121</v>
      </c>
      <c r="R1148" s="1" t="n">
        <v>0</v>
      </c>
      <c r="S1148" s="1" t="n">
        <v>114.9</v>
      </c>
      <c r="T1148" s="1" t="n">
        <v>6.1</v>
      </c>
    </row>
    <row r="1149" customFormat="false" ht="12.75" hidden="false" customHeight="false" outlineLevel="0" collapsed="false">
      <c r="A1149" s="1" t="n">
        <v>159</v>
      </c>
      <c r="B1149" s="1" t="n">
        <v>33</v>
      </c>
      <c r="C1149" s="1" t="n">
        <v>0</v>
      </c>
      <c r="D1149" s="1" t="n">
        <v>3</v>
      </c>
      <c r="E1149" s="1" t="n">
        <v>16.57</v>
      </c>
      <c r="F1149" s="2" t="n">
        <v>12.8494291019991</v>
      </c>
      <c r="G1149" s="2" t="n">
        <v>14.6403486597228</v>
      </c>
      <c r="H1149" s="2"/>
      <c r="I1149" s="2" t="n">
        <v>90.6</v>
      </c>
      <c r="J1149" s="2" t="n">
        <v>-8.90000000000001</v>
      </c>
      <c r="K1149" s="2" t="n">
        <v>-38.9</v>
      </c>
      <c r="L1149" s="1" t="n">
        <v>99.5</v>
      </c>
      <c r="M1149" s="1" t="n">
        <v>0</v>
      </c>
      <c r="N1149" s="1" t="n">
        <v>91</v>
      </c>
      <c r="O1149" s="1" t="n">
        <v>8.5</v>
      </c>
      <c r="Q1149" s="1" t="n">
        <v>129.5</v>
      </c>
      <c r="R1149" s="1" t="n">
        <v>0</v>
      </c>
      <c r="S1149" s="1" t="n">
        <v>122.6</v>
      </c>
      <c r="T1149" s="1" t="n">
        <v>6.9</v>
      </c>
    </row>
    <row r="1150" customFormat="false" ht="12.75" hidden="false" customHeight="false" outlineLevel="0" collapsed="false">
      <c r="A1150" s="1" t="n">
        <v>159</v>
      </c>
      <c r="B1150" s="1" t="n">
        <v>35</v>
      </c>
      <c r="C1150" s="1" t="n">
        <v>2</v>
      </c>
      <c r="D1150" s="1" t="n">
        <v>2</v>
      </c>
      <c r="E1150" s="1" t="n">
        <v>14.84</v>
      </c>
      <c r="F1150" s="2" t="n">
        <v>14.7171243455421</v>
      </c>
      <c r="G1150" s="2" t="n">
        <v>15.6293661085518</v>
      </c>
      <c r="H1150" s="2"/>
      <c r="I1150" s="2" t="n">
        <v>0</v>
      </c>
      <c r="J1150" s="2"/>
      <c r="K1150" s="2"/>
      <c r="L1150" s="1" t="n">
        <v>130.3</v>
      </c>
      <c r="M1150" s="1" t="n">
        <v>0</v>
      </c>
      <c r="N1150" s="1" t="n">
        <v>124.1</v>
      </c>
      <c r="O1150" s="1" t="n">
        <v>6.1</v>
      </c>
      <c r="Q1150" s="1" t="n">
        <v>144.7</v>
      </c>
      <c r="R1150" s="1" t="n">
        <v>0</v>
      </c>
      <c r="S1150" s="1" t="n">
        <v>138.9</v>
      </c>
      <c r="T1150" s="1" t="n">
        <v>5.8</v>
      </c>
    </row>
    <row r="1151" customFormat="false" ht="12.75" hidden="false" customHeight="false" outlineLevel="0" collapsed="false">
      <c r="A1151" s="1" t="n">
        <v>159</v>
      </c>
      <c r="B1151" s="1" t="n">
        <v>36</v>
      </c>
      <c r="C1151" s="1" t="n">
        <v>0</v>
      </c>
      <c r="D1151" s="1" t="n">
        <v>3</v>
      </c>
      <c r="E1151" s="1" t="n">
        <v>17.67</v>
      </c>
      <c r="F1151" s="2" t="n">
        <v>13.6247964676969</v>
      </c>
      <c r="G1151" s="2" t="n">
        <v>15.5114267450432</v>
      </c>
      <c r="H1151" s="2"/>
      <c r="I1151" s="2" t="n">
        <v>159.6</v>
      </c>
      <c r="J1151" s="2" t="n">
        <v>40</v>
      </c>
      <c r="K1151" s="2" t="n">
        <v>3.90000000000001</v>
      </c>
      <c r="L1151" s="1" t="n">
        <v>119.6</v>
      </c>
      <c r="M1151" s="1" t="n">
        <v>0</v>
      </c>
      <c r="N1151" s="1" t="n">
        <v>111.4</v>
      </c>
      <c r="O1151" s="1" t="n">
        <v>8.2</v>
      </c>
      <c r="Q1151" s="1" t="n">
        <v>155.7</v>
      </c>
      <c r="R1151" s="1" t="n">
        <v>0</v>
      </c>
      <c r="S1151" s="1" t="n">
        <v>148.9</v>
      </c>
      <c r="T1151" s="1" t="n">
        <v>6.8</v>
      </c>
    </row>
    <row r="1152" customFormat="false" ht="12.75" hidden="false" customHeight="false" outlineLevel="0" collapsed="false">
      <c r="A1152" s="1" t="n">
        <v>159</v>
      </c>
      <c r="B1152" s="1" t="n">
        <v>37</v>
      </c>
      <c r="C1152" s="1" t="n">
        <v>2</v>
      </c>
      <c r="D1152" s="1" t="n">
        <v>2</v>
      </c>
      <c r="E1152" s="1" t="n">
        <v>12.54</v>
      </c>
      <c r="F1152" s="2" t="n">
        <v>12.7411980340567</v>
      </c>
      <c r="G1152" s="2" t="n">
        <v>12.3783759328704</v>
      </c>
      <c r="H1152" s="2"/>
      <c r="I1152" s="2" t="n">
        <v>0</v>
      </c>
      <c r="J1152" s="2"/>
      <c r="K1152" s="2"/>
      <c r="L1152" s="1" t="n">
        <v>81.9</v>
      </c>
      <c r="M1152" s="1" t="n">
        <v>0</v>
      </c>
      <c r="N1152" s="1" t="n">
        <v>75.3</v>
      </c>
      <c r="O1152" s="1" t="n">
        <v>6.6</v>
      </c>
      <c r="Q1152" s="1" t="n">
        <v>78.5</v>
      </c>
      <c r="R1152" s="1" t="n">
        <v>0</v>
      </c>
      <c r="S1152" s="1" t="n">
        <v>71.7</v>
      </c>
      <c r="T1152" s="1" t="n">
        <v>6.8</v>
      </c>
    </row>
    <row r="1153" customFormat="false" ht="12.75" hidden="false" customHeight="false" outlineLevel="0" collapsed="false">
      <c r="A1153" s="1" t="n">
        <v>159</v>
      </c>
      <c r="B1153" s="1" t="n">
        <v>38</v>
      </c>
      <c r="C1153" s="1" t="n">
        <v>0</v>
      </c>
      <c r="D1153" s="1" t="n">
        <v>3</v>
      </c>
      <c r="E1153" s="1" t="n">
        <v>15.7</v>
      </c>
      <c r="F1153" s="2" t="n">
        <v>12.2346564690864</v>
      </c>
      <c r="G1153" s="2" t="n">
        <v>12.9837521229306</v>
      </c>
      <c r="H1153" s="2"/>
      <c r="I1153" s="2" t="n">
        <v>153.8</v>
      </c>
      <c r="J1153" s="2" t="n">
        <v>68</v>
      </c>
      <c r="K1153" s="2" t="n">
        <v>56.3</v>
      </c>
      <c r="L1153" s="1" t="n">
        <v>85.8</v>
      </c>
      <c r="M1153" s="1" t="n">
        <v>0</v>
      </c>
      <c r="N1153" s="1" t="n">
        <v>77.1</v>
      </c>
      <c r="O1153" s="1" t="n">
        <v>8.7</v>
      </c>
      <c r="Q1153" s="1" t="n">
        <v>97.5</v>
      </c>
      <c r="R1153" s="1" t="n">
        <v>0</v>
      </c>
      <c r="S1153" s="1" t="n">
        <v>89.7</v>
      </c>
      <c r="T1153" s="1" t="n">
        <v>7.8</v>
      </c>
    </row>
    <row r="1154" customFormat="false" ht="12.75" hidden="false" customHeight="false" outlineLevel="0" collapsed="false">
      <c r="A1154" s="1" t="n">
        <v>159</v>
      </c>
      <c r="B1154" s="1" t="n">
        <v>40</v>
      </c>
      <c r="C1154" s="1" t="n">
        <v>0</v>
      </c>
      <c r="D1154" s="1" t="n">
        <v>3</v>
      </c>
      <c r="E1154" s="1" t="n">
        <v>18.14</v>
      </c>
      <c r="F1154" s="2" t="n">
        <v>13.9554778088357</v>
      </c>
      <c r="G1154" s="2" t="n">
        <v>15.5519726199977</v>
      </c>
      <c r="H1154" s="2"/>
      <c r="I1154" s="2" t="n">
        <v>206.9</v>
      </c>
      <c r="J1154" s="2" t="n">
        <v>76.8</v>
      </c>
      <c r="K1154" s="2" t="n">
        <v>44.9</v>
      </c>
      <c r="L1154" s="1" t="n">
        <v>130.1</v>
      </c>
      <c r="M1154" s="1" t="n">
        <v>0</v>
      </c>
      <c r="N1154" s="1" t="n">
        <v>122.1</v>
      </c>
      <c r="O1154" s="1" t="n">
        <v>8</v>
      </c>
      <c r="Q1154" s="1" t="n">
        <v>162</v>
      </c>
      <c r="R1154" s="1" t="n">
        <v>0</v>
      </c>
      <c r="S1154" s="1" t="n">
        <v>155.1</v>
      </c>
      <c r="T1154" s="1" t="n">
        <v>6.9</v>
      </c>
    </row>
    <row r="1155" customFormat="false" ht="12.75" hidden="false" customHeight="false" outlineLevel="0" collapsed="false">
      <c r="A1155" s="1" t="n">
        <v>159</v>
      </c>
      <c r="B1155" s="1" t="n">
        <v>41</v>
      </c>
      <c r="C1155" s="1" t="n">
        <v>2</v>
      </c>
      <c r="D1155" s="1" t="n">
        <v>3</v>
      </c>
      <c r="E1155" s="1" t="n">
        <v>15.82</v>
      </c>
      <c r="F1155" s="2" t="n">
        <v>12.3195375105312</v>
      </c>
      <c r="G1155" s="2" t="n">
        <v>13.5454044180515</v>
      </c>
      <c r="H1155" s="2"/>
      <c r="I1155" s="2" t="n">
        <v>0</v>
      </c>
      <c r="J1155" s="2"/>
      <c r="K1155" s="2"/>
      <c r="L1155" s="1" t="n">
        <v>87.8</v>
      </c>
      <c r="M1155" s="1" t="n">
        <v>0</v>
      </c>
      <c r="N1155" s="1" t="n">
        <v>79.2</v>
      </c>
      <c r="O1155" s="1" t="n">
        <v>8.6</v>
      </c>
      <c r="Q1155" s="1" t="n">
        <v>105.9</v>
      </c>
      <c r="R1155" s="1" t="n">
        <v>0</v>
      </c>
      <c r="S1155" s="1" t="n">
        <v>98.4</v>
      </c>
      <c r="T1155" s="1" t="n">
        <v>7.4</v>
      </c>
    </row>
    <row r="1156" customFormat="false" ht="12.75" hidden="false" customHeight="false" outlineLevel="0" collapsed="false">
      <c r="A1156" s="1" t="n">
        <v>159</v>
      </c>
      <c r="B1156" s="1" t="n">
        <v>43</v>
      </c>
      <c r="C1156" s="1" t="n">
        <v>0</v>
      </c>
      <c r="D1156" s="1" t="n">
        <v>2</v>
      </c>
      <c r="E1156" s="1" t="n">
        <v>14.23</v>
      </c>
      <c r="F1156" s="2" t="n">
        <v>14.1952835618177</v>
      </c>
      <c r="G1156" s="2" t="n">
        <v>13.8120552846633</v>
      </c>
      <c r="H1156" s="2"/>
      <c r="I1156" s="2" t="n">
        <v>83.6</v>
      </c>
      <c r="J1156" s="2" t="n">
        <v>-32.8</v>
      </c>
      <c r="K1156" s="2" t="n">
        <v>-27</v>
      </c>
      <c r="L1156" s="1" t="n">
        <v>116.4</v>
      </c>
      <c r="M1156" s="1" t="n">
        <v>0</v>
      </c>
      <c r="N1156" s="1" t="n">
        <v>110.1</v>
      </c>
      <c r="O1156" s="1" t="n">
        <v>6.3</v>
      </c>
      <c r="Q1156" s="1" t="n">
        <v>110.6</v>
      </c>
      <c r="R1156" s="1" t="n">
        <v>0</v>
      </c>
      <c r="S1156" s="1" t="n">
        <v>104</v>
      </c>
      <c r="T1156" s="1" t="n">
        <v>6.5</v>
      </c>
    </row>
    <row r="1157" customFormat="false" ht="12.75" hidden="false" customHeight="false" outlineLevel="0" collapsed="false">
      <c r="A1157" s="1" t="n">
        <v>159</v>
      </c>
      <c r="B1157" s="1" t="n">
        <v>44</v>
      </c>
      <c r="C1157" s="1" t="n">
        <v>0</v>
      </c>
      <c r="D1157" s="1" t="n">
        <v>2</v>
      </c>
      <c r="E1157" s="1" t="n">
        <v>14.51</v>
      </c>
      <c r="F1157" s="2" t="n">
        <v>19.673744299113</v>
      </c>
      <c r="G1157" s="2" t="n">
        <v>13.6023527842015</v>
      </c>
      <c r="H1157" s="2"/>
      <c r="I1157" s="2" t="n">
        <v>151</v>
      </c>
      <c r="J1157" s="2" t="n">
        <v>-59.9</v>
      </c>
      <c r="K1157" s="2" t="n">
        <v>40.7</v>
      </c>
      <c r="L1157" s="1" t="n">
        <v>210.9</v>
      </c>
      <c r="M1157" s="1" t="n">
        <v>0</v>
      </c>
      <c r="N1157" s="1" t="n">
        <v>206.3</v>
      </c>
      <c r="O1157" s="1" t="n">
        <v>4.6</v>
      </c>
      <c r="Q1157" s="1" t="n">
        <v>110.3</v>
      </c>
      <c r="R1157" s="1" t="n">
        <v>0</v>
      </c>
      <c r="S1157" s="1" t="n">
        <v>103.6</v>
      </c>
      <c r="T1157" s="1" t="n">
        <v>6.7</v>
      </c>
    </row>
    <row r="1158" customFormat="false" ht="12.75" hidden="false" customHeight="false" outlineLevel="0" collapsed="false">
      <c r="A1158" s="1" t="n">
        <v>159</v>
      </c>
      <c r="B1158" s="1" t="n">
        <v>47</v>
      </c>
      <c r="C1158" s="1" t="n">
        <v>0</v>
      </c>
      <c r="D1158" s="1" t="n">
        <v>3</v>
      </c>
      <c r="E1158" s="1" t="n">
        <v>14.88</v>
      </c>
      <c r="F1158" s="2" t="n">
        <v>11.6538695115667</v>
      </c>
      <c r="G1158" s="2" t="n">
        <v>13.6460431942599</v>
      </c>
      <c r="H1158" s="2"/>
      <c r="I1158" s="2" t="n">
        <v>76</v>
      </c>
      <c r="J1158" s="2" t="n">
        <v>1.09999999999999</v>
      </c>
      <c r="K1158" s="2" t="n">
        <v>-24.8</v>
      </c>
      <c r="L1158" s="1" t="n">
        <v>74.9</v>
      </c>
      <c r="M1158" s="1" t="n">
        <v>0</v>
      </c>
      <c r="N1158" s="1" t="n">
        <v>66.1</v>
      </c>
      <c r="O1158" s="1" t="n">
        <v>8.8</v>
      </c>
      <c r="Q1158" s="1" t="n">
        <v>100.8</v>
      </c>
      <c r="R1158" s="1" t="n">
        <v>0</v>
      </c>
      <c r="S1158" s="1" t="n">
        <v>93.9</v>
      </c>
      <c r="T1158" s="1" t="n">
        <v>6.9</v>
      </c>
    </row>
    <row r="1159" customFormat="false" ht="12.75" hidden="false" customHeight="false" outlineLevel="0" collapsed="false">
      <c r="A1159" s="1" t="n">
        <v>159</v>
      </c>
      <c r="B1159" s="1" t="n">
        <v>48</v>
      </c>
      <c r="C1159" s="1" t="n">
        <v>0</v>
      </c>
      <c r="D1159" s="1" t="n">
        <v>2</v>
      </c>
      <c r="E1159" s="1" t="n">
        <v>14.52</v>
      </c>
      <c r="F1159" s="2" t="n">
        <v>14.4435568703102</v>
      </c>
      <c r="G1159" s="2" t="n">
        <v>15.5930411246683</v>
      </c>
      <c r="H1159" s="2"/>
      <c r="I1159" s="2" t="n">
        <v>143.5</v>
      </c>
      <c r="J1159" s="2" t="n">
        <v>21.2</v>
      </c>
      <c r="K1159" s="2" t="n">
        <v>2.59999999999999</v>
      </c>
      <c r="L1159" s="1" t="n">
        <v>122.3</v>
      </c>
      <c r="M1159" s="1" t="n">
        <v>0</v>
      </c>
      <c r="N1159" s="1" t="n">
        <v>116</v>
      </c>
      <c r="O1159" s="1" t="n">
        <v>6.3</v>
      </c>
      <c r="Q1159" s="1" t="n">
        <v>140.9</v>
      </c>
      <c r="R1159" s="1" t="n">
        <v>0</v>
      </c>
      <c r="S1159" s="1" t="n">
        <v>135.1</v>
      </c>
      <c r="T1159" s="1" t="n">
        <v>5.7</v>
      </c>
    </row>
    <row r="1160" customFormat="false" ht="12.75" hidden="false" customHeight="false" outlineLevel="0" collapsed="false">
      <c r="A1160" s="1" t="n">
        <v>159</v>
      </c>
      <c r="B1160" s="1" t="n">
        <v>53</v>
      </c>
      <c r="C1160" s="1" t="n">
        <v>0</v>
      </c>
      <c r="D1160" s="1" t="n">
        <v>2</v>
      </c>
      <c r="E1160" s="1" t="n">
        <v>14.39</v>
      </c>
      <c r="F1160" s="2" t="n">
        <v>14.3323040657276</v>
      </c>
      <c r="G1160" s="2" t="n">
        <v>14.8862548474264</v>
      </c>
      <c r="H1160" s="2"/>
      <c r="I1160" s="2" t="n">
        <v>130.9</v>
      </c>
      <c r="J1160" s="2" t="n">
        <v>11.5</v>
      </c>
      <c r="K1160" s="2" t="n">
        <v>2.40000000000001</v>
      </c>
      <c r="L1160" s="1" t="n">
        <v>119.4</v>
      </c>
      <c r="M1160" s="1" t="n">
        <v>0</v>
      </c>
      <c r="N1160" s="1" t="n">
        <v>113.1</v>
      </c>
      <c r="O1160" s="1" t="n">
        <v>6.3</v>
      </c>
      <c r="Q1160" s="1" t="n">
        <v>128.5</v>
      </c>
      <c r="R1160" s="1" t="n">
        <v>0</v>
      </c>
      <c r="S1160" s="1" t="n">
        <v>122.5</v>
      </c>
      <c r="T1160" s="1" t="n">
        <v>6</v>
      </c>
    </row>
    <row r="1161" customFormat="false" ht="12.75" hidden="false" customHeight="false" outlineLevel="0" collapsed="false">
      <c r="A1161" s="1" t="n">
        <v>159</v>
      </c>
      <c r="B1161" s="1" t="n">
        <v>55</v>
      </c>
      <c r="C1161" s="1" t="n">
        <v>0</v>
      </c>
      <c r="D1161" s="1" t="n">
        <v>3</v>
      </c>
      <c r="E1161" s="1" t="n">
        <v>16.21</v>
      </c>
      <c r="F1161" s="2" t="n">
        <v>12.5952113610276</v>
      </c>
      <c r="G1161" s="2" t="n">
        <v>13.8560542151388</v>
      </c>
      <c r="H1161" s="2"/>
      <c r="I1161" s="2" t="n">
        <v>60.4</v>
      </c>
      <c r="J1161" s="2" t="n">
        <v>-34</v>
      </c>
      <c r="K1161" s="2" t="n">
        <v>-54.6</v>
      </c>
      <c r="L1161" s="1" t="n">
        <v>94.4</v>
      </c>
      <c r="M1161" s="1" t="n">
        <v>0</v>
      </c>
      <c r="N1161" s="1" t="n">
        <v>85.9</v>
      </c>
      <c r="O1161" s="1" t="n">
        <v>8.5</v>
      </c>
      <c r="Q1161" s="1" t="n">
        <v>115</v>
      </c>
      <c r="R1161" s="1" t="n">
        <v>0</v>
      </c>
      <c r="S1161" s="1" t="n">
        <v>107.7</v>
      </c>
      <c r="T1161" s="1" t="n">
        <v>7.3</v>
      </c>
    </row>
    <row r="1162" customFormat="false" ht="12.75" hidden="false" customHeight="false" outlineLevel="0" collapsed="false">
      <c r="A1162" s="1" t="n">
        <v>159</v>
      </c>
      <c r="B1162" s="1" t="n">
        <v>61</v>
      </c>
      <c r="C1162" s="1" t="n">
        <v>0</v>
      </c>
      <c r="D1162" s="1" t="n">
        <v>2</v>
      </c>
      <c r="E1162" s="1" t="n">
        <v>21.35</v>
      </c>
      <c r="F1162" s="2" t="n">
        <v>20.2107483276096</v>
      </c>
      <c r="G1162" s="2" t="n">
        <v>22.3347226607094</v>
      </c>
      <c r="H1162" s="2"/>
      <c r="I1162" s="2" t="n">
        <v>494.3</v>
      </c>
      <c r="J1162" s="2" t="n">
        <v>137.5</v>
      </c>
      <c r="K1162" s="2" t="n">
        <v>71.1</v>
      </c>
      <c r="L1162" s="1" t="n">
        <v>356.8</v>
      </c>
      <c r="M1162" s="1" t="n">
        <v>183.4</v>
      </c>
      <c r="N1162" s="1" t="n">
        <v>168.2</v>
      </c>
      <c r="O1162" s="1" t="n">
        <v>5.2</v>
      </c>
      <c r="Q1162" s="1" t="n">
        <v>423.2</v>
      </c>
      <c r="R1162" s="1" t="n">
        <v>313.9</v>
      </c>
      <c r="S1162" s="1" t="n">
        <v>104.5</v>
      </c>
      <c r="T1162" s="1" t="n">
        <v>4.8</v>
      </c>
    </row>
    <row r="1163" customFormat="false" ht="12.75" hidden="false" customHeight="false" outlineLevel="0" collapsed="false">
      <c r="A1163" s="1" t="n">
        <v>159</v>
      </c>
      <c r="B1163" s="1" t="n">
        <v>63</v>
      </c>
      <c r="C1163" s="1" t="n">
        <v>0</v>
      </c>
      <c r="D1163" s="1" t="n">
        <v>2</v>
      </c>
      <c r="E1163" s="1" t="n">
        <v>23.23</v>
      </c>
      <c r="F1163" s="2" t="n">
        <v>27.2814334126329</v>
      </c>
      <c r="G1163" s="2" t="n">
        <v>24.8979354767654</v>
      </c>
      <c r="H1163" s="2"/>
      <c r="I1163" s="2" t="n">
        <v>899.9</v>
      </c>
      <c r="J1163" s="2" t="n">
        <v>240.9</v>
      </c>
      <c r="K1163" s="2" t="n">
        <v>334</v>
      </c>
      <c r="L1163" s="1" t="n">
        <v>659</v>
      </c>
      <c r="M1163" s="1" t="n">
        <v>562.3</v>
      </c>
      <c r="N1163" s="1" t="n">
        <v>92.4</v>
      </c>
      <c r="O1163" s="1" t="n">
        <v>4.3</v>
      </c>
      <c r="Q1163" s="1" t="n">
        <v>565.9</v>
      </c>
      <c r="R1163" s="1" t="n">
        <v>459.1</v>
      </c>
      <c r="S1163" s="1" t="n">
        <v>102.4</v>
      </c>
      <c r="T1163" s="1" t="n">
        <v>4.5</v>
      </c>
    </row>
    <row r="1164" customFormat="false" ht="12.75" hidden="false" customHeight="false" outlineLevel="0" collapsed="false">
      <c r="A1164" s="1" t="n">
        <v>159</v>
      </c>
      <c r="B1164" s="1" t="n">
        <v>65</v>
      </c>
      <c r="C1164" s="1" t="n">
        <v>0</v>
      </c>
      <c r="D1164" s="1" t="n">
        <v>3</v>
      </c>
      <c r="E1164" s="1" t="n">
        <v>11.51</v>
      </c>
      <c r="F1164" s="2" t="n">
        <v>9.25059597841204</v>
      </c>
      <c r="G1164" s="2" t="n">
        <v>8.77834919979465</v>
      </c>
      <c r="H1164" s="2"/>
      <c r="I1164" s="2" t="n">
        <v>37.2</v>
      </c>
      <c r="J1164" s="2" t="n">
        <v>0</v>
      </c>
      <c r="K1164" s="2" t="n">
        <v>3.8</v>
      </c>
      <c r="L1164" s="1" t="n">
        <v>37.2</v>
      </c>
      <c r="M1164" s="1" t="n">
        <v>0</v>
      </c>
      <c r="N1164" s="1" t="n">
        <v>27.4</v>
      </c>
      <c r="O1164" s="1" t="n">
        <v>9.8</v>
      </c>
      <c r="Q1164" s="1" t="n">
        <v>33.4</v>
      </c>
      <c r="R1164" s="1" t="n">
        <v>0</v>
      </c>
      <c r="S1164" s="1" t="n">
        <v>22.3</v>
      </c>
      <c r="T1164" s="1" t="n">
        <v>11</v>
      </c>
    </row>
    <row r="1165" customFormat="false" ht="12.75" hidden="false" customHeight="false" outlineLevel="0" collapsed="false">
      <c r="A1165" s="1" t="n">
        <v>159</v>
      </c>
      <c r="B1165" s="1" t="n">
        <v>66</v>
      </c>
      <c r="C1165" s="1" t="n">
        <v>0</v>
      </c>
      <c r="D1165" s="1" t="n">
        <v>3</v>
      </c>
      <c r="E1165" s="1" t="n">
        <v>24.64</v>
      </c>
      <c r="F1165" s="2" t="n">
        <v>20.202226189025</v>
      </c>
      <c r="G1165" s="2" t="n">
        <v>24.0580445521332</v>
      </c>
      <c r="H1165" s="2"/>
      <c r="I1165" s="2" t="n">
        <v>1033.4</v>
      </c>
      <c r="J1165" s="2" t="n">
        <v>667.8</v>
      </c>
      <c r="K1165" s="2" t="n">
        <v>518.5</v>
      </c>
      <c r="L1165" s="1" t="n">
        <v>365.6</v>
      </c>
      <c r="M1165" s="1" t="n">
        <v>0</v>
      </c>
      <c r="N1165" s="1" t="n">
        <v>358.9</v>
      </c>
      <c r="O1165" s="1" t="n">
        <v>6.7</v>
      </c>
      <c r="Q1165" s="1" t="n">
        <v>514.9</v>
      </c>
      <c r="R1165" s="1" t="n">
        <v>351.3</v>
      </c>
      <c r="S1165" s="1" t="n">
        <v>157.7</v>
      </c>
      <c r="T1165" s="1" t="n">
        <v>5.8</v>
      </c>
    </row>
    <row r="1166" customFormat="false" ht="12.75" hidden="false" customHeight="false" outlineLevel="0" collapsed="false">
      <c r="A1166" s="1" t="n">
        <v>159</v>
      </c>
      <c r="B1166" s="1" t="n">
        <v>68</v>
      </c>
      <c r="C1166" s="1" t="n">
        <v>2</v>
      </c>
      <c r="D1166" s="1" t="n">
        <v>2</v>
      </c>
      <c r="E1166" s="1" t="n">
        <v>11.94</v>
      </c>
      <c r="F1166" s="2" t="n">
        <v>12.2216722940171</v>
      </c>
      <c r="G1166" s="2" t="n">
        <v>11.818636501047</v>
      </c>
      <c r="H1166" s="2"/>
      <c r="I1166" s="2" t="n">
        <v>0</v>
      </c>
      <c r="J1166" s="2"/>
      <c r="K1166" s="2"/>
      <c r="L1166" s="1" t="n">
        <v>72</v>
      </c>
      <c r="M1166" s="1" t="n">
        <v>0</v>
      </c>
      <c r="N1166" s="1" t="n">
        <v>65.3</v>
      </c>
      <c r="O1166" s="1" t="n">
        <v>6.8</v>
      </c>
      <c r="Q1166" s="1" t="n">
        <v>67.8</v>
      </c>
      <c r="R1166" s="1" t="n">
        <v>0</v>
      </c>
      <c r="S1166" s="1" t="n">
        <v>60.8</v>
      </c>
      <c r="T1166" s="1" t="n">
        <v>7</v>
      </c>
    </row>
    <row r="1167" customFormat="false" ht="12.75" hidden="false" customHeight="false" outlineLevel="0" collapsed="false">
      <c r="A1167" s="1" t="n">
        <v>159</v>
      </c>
      <c r="B1167" s="1" t="n">
        <v>70</v>
      </c>
      <c r="C1167" s="1" t="n">
        <v>2</v>
      </c>
      <c r="D1167" s="1" t="n">
        <v>2</v>
      </c>
      <c r="E1167" s="1" t="n">
        <v>10.53</v>
      </c>
      <c r="F1167" s="2" t="n">
        <v>10.9929161874819</v>
      </c>
      <c r="G1167" s="2" t="n">
        <v>10.0369870015172</v>
      </c>
      <c r="H1167" s="2"/>
      <c r="I1167" s="2" t="n">
        <v>0</v>
      </c>
      <c r="J1167" s="2"/>
      <c r="K1167" s="2"/>
      <c r="L1167" s="1" t="n">
        <v>51.9</v>
      </c>
      <c r="M1167" s="1" t="n">
        <v>0</v>
      </c>
      <c r="N1167" s="1" t="n">
        <v>45</v>
      </c>
      <c r="O1167" s="1" t="n">
        <v>6.9</v>
      </c>
      <c r="Q1167" s="1" t="n">
        <v>43.6</v>
      </c>
      <c r="R1167" s="1" t="n">
        <v>0</v>
      </c>
      <c r="S1167" s="1" t="n">
        <v>35.8</v>
      </c>
      <c r="T1167" s="1" t="n">
        <v>7.8</v>
      </c>
    </row>
    <row r="1168" customFormat="false" ht="12.75" hidden="false" customHeight="false" outlineLevel="0" collapsed="false">
      <c r="A1168" s="1" t="n">
        <v>159</v>
      </c>
      <c r="B1168" s="1" t="n">
        <v>71</v>
      </c>
      <c r="C1168" s="1" t="n">
        <v>0</v>
      </c>
      <c r="D1168" s="1" t="n">
        <v>2</v>
      </c>
      <c r="E1168" s="1" t="n">
        <v>15.97</v>
      </c>
      <c r="F1168" s="2" t="n">
        <v>15.6800762266871</v>
      </c>
      <c r="G1168" s="2" t="n">
        <v>16.6983396288373</v>
      </c>
      <c r="H1168" s="2"/>
      <c r="I1168" s="2" t="n">
        <v>271.6</v>
      </c>
      <c r="J1168" s="2" t="n">
        <v>111.4</v>
      </c>
      <c r="K1168" s="2" t="n">
        <v>93</v>
      </c>
      <c r="L1168" s="1" t="n">
        <v>160.2</v>
      </c>
      <c r="M1168" s="1" t="n">
        <v>0</v>
      </c>
      <c r="N1168" s="1" t="n">
        <v>154.3</v>
      </c>
      <c r="O1168" s="1" t="n">
        <v>6</v>
      </c>
      <c r="Q1168" s="1" t="n">
        <v>178.6</v>
      </c>
      <c r="R1168" s="1" t="n">
        <v>0</v>
      </c>
      <c r="S1168" s="1" t="n">
        <v>173.1</v>
      </c>
      <c r="T1168" s="1" t="n">
        <v>5.6</v>
      </c>
    </row>
    <row r="1169" customFormat="false" ht="12.75" hidden="false" customHeight="false" outlineLevel="0" collapsed="false">
      <c r="A1169" s="1" t="n">
        <v>159</v>
      </c>
      <c r="B1169" s="1" t="n">
        <v>73</v>
      </c>
      <c r="C1169" s="1" t="n">
        <v>0</v>
      </c>
      <c r="D1169" s="1" t="n">
        <v>2</v>
      </c>
      <c r="E1169" s="1" t="n">
        <v>21.15</v>
      </c>
      <c r="F1169" s="2" t="n">
        <v>20.0436623295582</v>
      </c>
      <c r="G1169" s="2" t="n">
        <v>21.3947940367195</v>
      </c>
      <c r="H1169" s="2"/>
      <c r="I1169" s="2" t="n">
        <v>472</v>
      </c>
      <c r="J1169" s="2" t="n">
        <v>125.3</v>
      </c>
      <c r="K1169" s="2" t="n">
        <v>82.2</v>
      </c>
      <c r="L1169" s="1" t="n">
        <v>346.7</v>
      </c>
      <c r="M1169" s="1" t="n">
        <v>179.7</v>
      </c>
      <c r="N1169" s="1" t="n">
        <v>161.7</v>
      </c>
      <c r="O1169" s="1" t="n">
        <v>5.2</v>
      </c>
      <c r="Q1169" s="1" t="n">
        <v>389.8</v>
      </c>
      <c r="R1169" s="1" t="n">
        <v>270.4</v>
      </c>
      <c r="S1169" s="1" t="n">
        <v>114.5</v>
      </c>
      <c r="T1169" s="1" t="n">
        <v>4.9</v>
      </c>
    </row>
    <row r="1170" customFormat="false" ht="12.75" hidden="false" customHeight="false" outlineLevel="0" collapsed="false">
      <c r="A1170" s="1" t="n">
        <v>159</v>
      </c>
      <c r="B1170" s="1" t="n">
        <v>74</v>
      </c>
      <c r="C1170" s="1" t="n">
        <v>0</v>
      </c>
      <c r="D1170" s="1" t="n">
        <v>2</v>
      </c>
      <c r="E1170" s="1" t="n">
        <v>21.03</v>
      </c>
      <c r="F1170" s="2" t="n">
        <v>19.9433672123751</v>
      </c>
      <c r="G1170" s="2" t="n">
        <v>21.9417931606301</v>
      </c>
      <c r="H1170" s="2"/>
      <c r="I1170" s="2" t="n">
        <v>383.5</v>
      </c>
      <c r="J1170" s="2" t="n">
        <v>42.2</v>
      </c>
      <c r="K1170" s="2" t="n">
        <v>-19.2</v>
      </c>
      <c r="L1170" s="1" t="n">
        <v>341.3</v>
      </c>
      <c r="M1170" s="1" t="n">
        <v>177.9</v>
      </c>
      <c r="N1170" s="1" t="n">
        <v>158.2</v>
      </c>
      <c r="O1170" s="1" t="n">
        <v>5.2</v>
      </c>
      <c r="Q1170" s="1" t="n">
        <v>402.7</v>
      </c>
      <c r="R1170" s="1" t="n">
        <v>288.6</v>
      </c>
      <c r="S1170" s="1" t="n">
        <v>109.2</v>
      </c>
      <c r="T1170" s="1" t="n">
        <v>4.9</v>
      </c>
    </row>
    <row r="1171" customFormat="false" ht="12.75" hidden="false" customHeight="false" outlineLevel="0" collapsed="false">
      <c r="A1171" s="1" t="n">
        <v>159</v>
      </c>
      <c r="B1171" s="1" t="n">
        <v>79</v>
      </c>
      <c r="C1171" s="1" t="n">
        <v>2</v>
      </c>
      <c r="D1171" s="1" t="n">
        <v>3</v>
      </c>
      <c r="E1171" s="1" t="n">
        <v>21.08</v>
      </c>
      <c r="F1171" s="2" t="n">
        <v>20.5389424172323</v>
      </c>
      <c r="G1171" s="2" t="n">
        <v>20.096959885517</v>
      </c>
      <c r="H1171" s="2"/>
      <c r="I1171" s="2" t="n">
        <v>0</v>
      </c>
      <c r="J1171" s="2"/>
      <c r="K1171" s="2"/>
      <c r="L1171" s="1" t="n">
        <v>322.1</v>
      </c>
      <c r="M1171" s="1" t="n">
        <v>0</v>
      </c>
      <c r="N1171" s="1" t="n">
        <v>316.1</v>
      </c>
      <c r="O1171" s="1" t="n">
        <v>5.9</v>
      </c>
      <c r="Q1171" s="1" t="n">
        <v>310.2</v>
      </c>
      <c r="R1171" s="1" t="n">
        <v>0</v>
      </c>
      <c r="S1171" s="1" t="n">
        <v>304.2</v>
      </c>
      <c r="T1171" s="1" t="n">
        <v>6</v>
      </c>
    </row>
    <row r="1172" customFormat="false" ht="12.75" hidden="false" customHeight="false" outlineLevel="0" collapsed="false">
      <c r="A1172" s="1" t="n">
        <v>159</v>
      </c>
      <c r="B1172" s="1" t="n">
        <v>84</v>
      </c>
      <c r="C1172" s="1" t="n">
        <v>0</v>
      </c>
      <c r="D1172" s="1" t="n">
        <v>2</v>
      </c>
      <c r="E1172" s="1" t="n">
        <v>20.31</v>
      </c>
      <c r="F1172" s="2" t="n">
        <v>21.1713059473599</v>
      </c>
      <c r="G1172" s="2" t="n">
        <v>19.8682207718267</v>
      </c>
      <c r="H1172" s="2"/>
      <c r="I1172" s="2" t="n">
        <v>541.5</v>
      </c>
      <c r="J1172" s="2" t="n">
        <v>176.7</v>
      </c>
      <c r="K1172" s="2" t="n">
        <v>214.5</v>
      </c>
      <c r="L1172" s="1" t="n">
        <v>364.8</v>
      </c>
      <c r="M1172" s="1" t="n">
        <v>199.6</v>
      </c>
      <c r="N1172" s="1" t="n">
        <v>160.2</v>
      </c>
      <c r="O1172" s="1" t="n">
        <v>4.9</v>
      </c>
      <c r="Q1172" s="1" t="n">
        <v>327</v>
      </c>
      <c r="R1172" s="1" t="n">
        <v>177</v>
      </c>
      <c r="S1172" s="1" t="n">
        <v>144.8</v>
      </c>
      <c r="T1172" s="1" t="n">
        <v>5.2</v>
      </c>
    </row>
    <row r="1173" customFormat="false" ht="12.75" hidden="false" customHeight="false" outlineLevel="0" collapsed="false">
      <c r="A1173" s="1" t="n">
        <v>159</v>
      </c>
      <c r="B1173" s="1" t="n">
        <v>86</v>
      </c>
      <c r="C1173" s="1" t="n">
        <v>2</v>
      </c>
      <c r="D1173" s="1" t="n">
        <v>3</v>
      </c>
      <c r="E1173" s="1" t="n">
        <v>11.48</v>
      </c>
      <c r="F1173" s="2" t="n">
        <v>9.22906333502009</v>
      </c>
      <c r="G1173" s="2" t="n">
        <v>9.09258567876379</v>
      </c>
      <c r="H1173" s="2"/>
      <c r="I1173" s="2" t="n">
        <v>0</v>
      </c>
      <c r="J1173" s="2"/>
      <c r="K1173" s="2"/>
      <c r="L1173" s="1" t="n">
        <v>36.4</v>
      </c>
      <c r="M1173" s="1" t="n">
        <v>0</v>
      </c>
      <c r="N1173" s="1" t="n">
        <v>26.3</v>
      </c>
      <c r="O1173" s="1" t="n">
        <v>10</v>
      </c>
      <c r="Q1173" s="1" t="n">
        <v>35.6</v>
      </c>
      <c r="R1173" s="1" t="n">
        <v>0</v>
      </c>
      <c r="S1173" s="1" t="n">
        <v>25.3</v>
      </c>
      <c r="T1173" s="1" t="n">
        <v>10.3</v>
      </c>
    </row>
    <row r="1174" customFormat="false" ht="12.75" hidden="false" customHeight="false" outlineLevel="0" collapsed="false">
      <c r="A1174" s="1" t="n">
        <v>159</v>
      </c>
      <c r="B1174" s="1" t="n">
        <v>90</v>
      </c>
      <c r="C1174" s="1" t="n">
        <v>0</v>
      </c>
      <c r="D1174" s="1" t="n">
        <v>2</v>
      </c>
      <c r="E1174" s="1" t="n">
        <v>16.19</v>
      </c>
      <c r="F1174" s="2" t="n">
        <v>15.8670242804974</v>
      </c>
      <c r="G1174" s="2" t="n">
        <v>15.8938093802886</v>
      </c>
      <c r="H1174" s="2"/>
      <c r="I1174" s="2" t="n">
        <v>143.5</v>
      </c>
      <c r="J1174" s="2" t="n">
        <v>-23.1</v>
      </c>
      <c r="K1174" s="2" t="n">
        <v>-23.1</v>
      </c>
      <c r="L1174" s="1" t="n">
        <v>166.6</v>
      </c>
      <c r="M1174" s="1" t="n">
        <v>0</v>
      </c>
      <c r="N1174" s="1" t="n">
        <v>160.7</v>
      </c>
      <c r="O1174" s="1" t="n">
        <v>5.9</v>
      </c>
      <c r="Q1174" s="1" t="n">
        <v>166.6</v>
      </c>
      <c r="R1174" s="1" t="n">
        <v>0</v>
      </c>
      <c r="S1174" s="1" t="n">
        <v>160.7</v>
      </c>
      <c r="T1174" s="1" t="n">
        <v>5.9</v>
      </c>
    </row>
    <row r="1175" customFormat="false" ht="12.75" hidden="false" customHeight="false" outlineLevel="0" collapsed="false">
      <c r="A1175" s="1" t="n">
        <v>175</v>
      </c>
      <c r="B1175" s="1" t="n">
        <v>2</v>
      </c>
      <c r="C1175" s="1" t="n">
        <v>0</v>
      </c>
      <c r="D1175" s="1" t="n">
        <v>1</v>
      </c>
      <c r="E1175" s="1" t="n">
        <v>20.98</v>
      </c>
      <c r="F1175" s="2" t="n">
        <v>19.5211600944085</v>
      </c>
      <c r="G1175" s="2" t="n">
        <v>24.8187346672166</v>
      </c>
      <c r="H1175" s="2"/>
      <c r="I1175" s="2" t="n">
        <v>368.3</v>
      </c>
      <c r="J1175" s="2" t="n">
        <v>71.4</v>
      </c>
      <c r="K1175" s="2" t="n">
        <v>-104.8</v>
      </c>
      <c r="L1175" s="1" t="n">
        <v>296.9</v>
      </c>
      <c r="M1175" s="1" t="n">
        <v>140.3</v>
      </c>
      <c r="N1175" s="1" t="n">
        <v>151.1</v>
      </c>
      <c r="O1175" s="1" t="n">
        <v>5.4</v>
      </c>
      <c r="Q1175" s="1" t="n">
        <v>473.1</v>
      </c>
      <c r="R1175" s="1" t="n">
        <v>380.5</v>
      </c>
      <c r="S1175" s="1" t="n">
        <v>88.3</v>
      </c>
      <c r="T1175" s="1" t="n">
        <v>4.2</v>
      </c>
    </row>
    <row r="1176" customFormat="false" ht="12.75" hidden="false" customHeight="false" outlineLevel="0" collapsed="false">
      <c r="A1176" s="1" t="n">
        <v>175</v>
      </c>
      <c r="B1176" s="1" t="n">
        <v>3</v>
      </c>
      <c r="C1176" s="1" t="n">
        <v>0</v>
      </c>
      <c r="D1176" s="1" t="n">
        <v>1</v>
      </c>
      <c r="E1176" s="1" t="n">
        <v>19.02</v>
      </c>
      <c r="F1176" s="2" t="n">
        <v>16.5549262334666</v>
      </c>
      <c r="G1176" s="2" t="n">
        <v>20.4298638451547</v>
      </c>
      <c r="H1176" s="2"/>
      <c r="I1176" s="2" t="n">
        <v>199.9</v>
      </c>
      <c r="J1176" s="2" t="n">
        <v>-1</v>
      </c>
      <c r="K1176" s="2" t="n">
        <v>-99.6</v>
      </c>
      <c r="L1176" s="1" t="n">
        <v>200.9</v>
      </c>
      <c r="M1176" s="1" t="n">
        <v>0</v>
      </c>
      <c r="N1176" s="1" t="n">
        <v>194.9</v>
      </c>
      <c r="O1176" s="1" t="n">
        <v>6</v>
      </c>
      <c r="Q1176" s="1" t="n">
        <v>299.5</v>
      </c>
      <c r="R1176" s="1" t="n">
        <v>173.3</v>
      </c>
      <c r="S1176" s="1" t="n">
        <v>121.4</v>
      </c>
      <c r="T1176" s="1" t="n">
        <v>4.8</v>
      </c>
    </row>
    <row r="1177" customFormat="false" ht="12.75" hidden="false" customHeight="false" outlineLevel="0" collapsed="false">
      <c r="A1177" s="1" t="n">
        <v>175</v>
      </c>
      <c r="B1177" s="1" t="n">
        <v>6</v>
      </c>
      <c r="C1177" s="1" t="n">
        <v>0</v>
      </c>
      <c r="D1177" s="1" t="n">
        <v>1</v>
      </c>
      <c r="E1177" s="1" t="n">
        <v>19.39</v>
      </c>
      <c r="F1177" s="2" t="n">
        <v>18.3998085324552</v>
      </c>
      <c r="G1177" s="2" t="n">
        <v>20.1681169019869</v>
      </c>
      <c r="H1177" s="2"/>
      <c r="I1177" s="2" t="n">
        <v>178.6</v>
      </c>
      <c r="J1177" s="2" t="n">
        <v>-70.7</v>
      </c>
      <c r="K1177" s="2" t="n">
        <v>-120</v>
      </c>
      <c r="L1177" s="1" t="n">
        <v>249.3</v>
      </c>
      <c r="M1177" s="1" t="n">
        <v>0</v>
      </c>
      <c r="N1177" s="1" t="n">
        <v>243.9</v>
      </c>
      <c r="O1177" s="1" t="n">
        <v>5.5</v>
      </c>
      <c r="Q1177" s="1" t="n">
        <v>298.6</v>
      </c>
      <c r="R1177" s="1" t="n">
        <v>169.9</v>
      </c>
      <c r="S1177" s="1" t="n">
        <v>123.7</v>
      </c>
      <c r="T1177" s="1" t="n">
        <v>4.9</v>
      </c>
    </row>
    <row r="1178" customFormat="false" ht="12.75" hidden="false" customHeight="false" outlineLevel="0" collapsed="false">
      <c r="A1178" s="1" t="n">
        <v>175</v>
      </c>
      <c r="B1178" s="1" t="n">
        <v>7</v>
      </c>
      <c r="C1178" s="1" t="n">
        <v>0</v>
      </c>
      <c r="D1178" s="1" t="n">
        <v>1</v>
      </c>
      <c r="E1178" s="1" t="n">
        <v>21.18</v>
      </c>
      <c r="F1178" s="2" t="n">
        <v>23.5143973122763</v>
      </c>
      <c r="G1178" s="2" t="n">
        <v>23.5817022080999</v>
      </c>
      <c r="H1178" s="2"/>
      <c r="I1178" s="2" t="n">
        <v>568.1</v>
      </c>
      <c r="J1178" s="2" t="n">
        <v>138.8</v>
      </c>
      <c r="K1178" s="2" t="n">
        <v>135.3</v>
      </c>
      <c r="L1178" s="1" t="n">
        <v>429.3</v>
      </c>
      <c r="M1178" s="1" t="n">
        <v>330</v>
      </c>
      <c r="N1178" s="1" t="n">
        <v>94.8</v>
      </c>
      <c r="O1178" s="1" t="n">
        <v>4.5</v>
      </c>
      <c r="Q1178" s="1" t="n">
        <v>432.8</v>
      </c>
      <c r="R1178" s="1" t="n">
        <v>332.8</v>
      </c>
      <c r="S1178" s="1" t="n">
        <v>95.6</v>
      </c>
      <c r="T1178" s="1" t="n">
        <v>4.5</v>
      </c>
    </row>
    <row r="1179" customFormat="false" ht="12.75" hidden="false" customHeight="false" outlineLevel="0" collapsed="false">
      <c r="A1179" s="1" t="n">
        <v>175</v>
      </c>
      <c r="B1179" s="1" t="n">
        <v>10</v>
      </c>
      <c r="C1179" s="1" t="n">
        <v>0</v>
      </c>
      <c r="D1179" s="1" t="n">
        <v>1</v>
      </c>
      <c r="E1179" s="1" t="n">
        <v>19.04</v>
      </c>
      <c r="F1179" s="2" t="n">
        <v>21.859723403578</v>
      </c>
      <c r="G1179" s="2" t="n">
        <v>20.2107981603297</v>
      </c>
      <c r="H1179" s="2"/>
      <c r="I1179" s="2" t="n">
        <v>334.1</v>
      </c>
      <c r="J1179" s="2" t="n">
        <v>-9.69999999999999</v>
      </c>
      <c r="K1179" s="2" t="n">
        <v>40</v>
      </c>
      <c r="L1179" s="1" t="n">
        <v>343.8</v>
      </c>
      <c r="M1179" s="1" t="n">
        <v>199.7</v>
      </c>
      <c r="N1179" s="1" t="n">
        <v>139.7</v>
      </c>
      <c r="O1179" s="1" t="n">
        <v>4.5</v>
      </c>
      <c r="Q1179" s="1" t="n">
        <v>294.1</v>
      </c>
      <c r="R1179" s="1" t="n">
        <v>167.9</v>
      </c>
      <c r="S1179" s="1" t="n">
        <v>121.4</v>
      </c>
      <c r="T1179" s="1" t="n">
        <v>4.8</v>
      </c>
    </row>
    <row r="1180" customFormat="false" ht="12.75" hidden="false" customHeight="false" outlineLevel="0" collapsed="false">
      <c r="A1180" s="1" t="n">
        <v>175</v>
      </c>
      <c r="B1180" s="1" t="n">
        <v>11</v>
      </c>
      <c r="C1180" s="1" t="n">
        <v>0</v>
      </c>
      <c r="D1180" s="1" t="n">
        <v>2</v>
      </c>
      <c r="E1180" s="1" t="n">
        <v>17.39</v>
      </c>
      <c r="F1180" s="2" t="n">
        <v>17.1041443717169</v>
      </c>
      <c r="G1180" s="2" t="n">
        <v>17.8070482815569</v>
      </c>
      <c r="H1180" s="2"/>
      <c r="I1180" s="2" t="n">
        <v>216.9</v>
      </c>
      <c r="J1180" s="2" t="n">
        <v>9.90000000000001</v>
      </c>
      <c r="K1180" s="2" t="n">
        <v>-5.19999999999999</v>
      </c>
      <c r="L1180" s="1" t="n">
        <v>207</v>
      </c>
      <c r="M1180" s="1" t="n">
        <v>0</v>
      </c>
      <c r="N1180" s="1" t="n">
        <v>201.3</v>
      </c>
      <c r="O1180" s="1" t="n">
        <v>5.7</v>
      </c>
      <c r="Q1180" s="1" t="n">
        <v>222.1</v>
      </c>
      <c r="R1180" s="1" t="n">
        <v>0</v>
      </c>
      <c r="S1180" s="1" t="n">
        <v>216.6</v>
      </c>
      <c r="T1180" s="1" t="n">
        <v>5.5</v>
      </c>
    </row>
    <row r="1181" customFormat="false" ht="12.75" hidden="false" customHeight="false" outlineLevel="0" collapsed="false">
      <c r="A1181" s="1" t="n">
        <v>175</v>
      </c>
      <c r="B1181" s="1" t="n">
        <v>13</v>
      </c>
      <c r="C1181" s="1" t="n">
        <v>0</v>
      </c>
      <c r="D1181" s="1" t="n">
        <v>2</v>
      </c>
      <c r="E1181" s="1" t="n">
        <v>15.32</v>
      </c>
      <c r="F1181" s="2" t="n">
        <v>14.1650281541966</v>
      </c>
      <c r="G1181" s="2" t="n">
        <v>14.969235634589</v>
      </c>
      <c r="H1181" s="2"/>
      <c r="I1181" s="2" t="n">
        <v>155.6</v>
      </c>
      <c r="J1181" s="2" t="n">
        <v>28.3</v>
      </c>
      <c r="K1181" s="2" t="n">
        <v>15.2</v>
      </c>
      <c r="L1181" s="1" t="n">
        <v>127.3</v>
      </c>
      <c r="M1181" s="1" t="n">
        <v>0</v>
      </c>
      <c r="N1181" s="1" t="n">
        <v>120.7</v>
      </c>
      <c r="O1181" s="1" t="n">
        <v>6.5</v>
      </c>
      <c r="Q1181" s="1" t="n">
        <v>140.4</v>
      </c>
      <c r="R1181" s="1" t="n">
        <v>0</v>
      </c>
      <c r="S1181" s="1" t="n">
        <v>134.3</v>
      </c>
      <c r="T1181" s="1" t="n">
        <v>6.1</v>
      </c>
    </row>
    <row r="1182" customFormat="false" ht="12.75" hidden="false" customHeight="false" outlineLevel="0" collapsed="false">
      <c r="A1182" s="1" t="n">
        <v>175</v>
      </c>
      <c r="B1182" s="1" t="n">
        <v>14</v>
      </c>
      <c r="C1182" s="1" t="n">
        <v>0</v>
      </c>
      <c r="D1182" s="1" t="n">
        <v>1</v>
      </c>
      <c r="E1182" s="1" t="n">
        <v>18.98</v>
      </c>
      <c r="F1182" s="2" t="n">
        <v>21.8129221615557</v>
      </c>
      <c r="G1182" s="2" t="n">
        <v>21.520282812275</v>
      </c>
      <c r="H1182" s="2"/>
      <c r="I1182" s="2" t="n">
        <v>475.5</v>
      </c>
      <c r="J1182" s="2" t="n">
        <v>135.6</v>
      </c>
      <c r="K1182" s="2" t="n">
        <v>144.6</v>
      </c>
      <c r="L1182" s="1" t="n">
        <v>339.9</v>
      </c>
      <c r="M1182" s="1" t="n">
        <v>197.9</v>
      </c>
      <c r="N1182" s="1" t="n">
        <v>137.6</v>
      </c>
      <c r="O1182" s="1" t="n">
        <v>4.4</v>
      </c>
      <c r="Q1182" s="1" t="n">
        <v>330.9</v>
      </c>
      <c r="R1182" s="1" t="n">
        <v>192.5</v>
      </c>
      <c r="S1182" s="1" t="n">
        <v>133.9</v>
      </c>
      <c r="T1182" s="1" t="n">
        <v>4.5</v>
      </c>
    </row>
    <row r="1183" customFormat="false" ht="12.75" hidden="false" customHeight="false" outlineLevel="0" collapsed="false">
      <c r="A1183" s="1" t="n">
        <v>175</v>
      </c>
      <c r="B1183" s="1" t="n">
        <v>15</v>
      </c>
      <c r="C1183" s="1" t="n">
        <v>0</v>
      </c>
      <c r="D1183" s="1" t="n">
        <v>1</v>
      </c>
      <c r="E1183" s="1" t="n">
        <v>18.05</v>
      </c>
      <c r="F1183" s="2" t="n">
        <v>17.4458364366136</v>
      </c>
      <c r="G1183" s="2" t="n">
        <v>18.299146566484</v>
      </c>
      <c r="H1183" s="2"/>
      <c r="I1183" s="2" t="n">
        <v>298.1</v>
      </c>
      <c r="J1183" s="2" t="n">
        <v>87.4</v>
      </c>
      <c r="K1183" s="2" t="n">
        <v>65.7</v>
      </c>
      <c r="L1183" s="1" t="n">
        <v>210.7</v>
      </c>
      <c r="M1183" s="1" t="n">
        <v>0</v>
      </c>
      <c r="N1183" s="1" t="n">
        <v>205.3</v>
      </c>
      <c r="O1183" s="1" t="n">
        <v>5.5</v>
      </c>
      <c r="Q1183" s="1" t="n">
        <v>232.4</v>
      </c>
      <c r="R1183" s="1" t="n">
        <v>0</v>
      </c>
      <c r="S1183" s="1" t="n">
        <v>227.2</v>
      </c>
      <c r="T1183" s="1" t="n">
        <v>5.2</v>
      </c>
    </row>
    <row r="1184" customFormat="false" ht="12.75" hidden="false" customHeight="false" outlineLevel="0" collapsed="false">
      <c r="A1184" s="1" t="n">
        <v>175</v>
      </c>
      <c r="B1184" s="1" t="n">
        <v>18</v>
      </c>
      <c r="C1184" s="1" t="n">
        <v>0</v>
      </c>
      <c r="D1184" s="1" t="n">
        <v>2</v>
      </c>
      <c r="E1184" s="1" t="n">
        <v>14.88</v>
      </c>
      <c r="F1184" s="2" t="n">
        <v>13.8018512831373</v>
      </c>
      <c r="G1184" s="2" t="n">
        <v>14.5697525366602</v>
      </c>
      <c r="H1184" s="2"/>
      <c r="I1184" s="2" t="n">
        <v>179.3</v>
      </c>
      <c r="J1184" s="2" t="n">
        <v>62.6</v>
      </c>
      <c r="K1184" s="2" t="n">
        <v>50.2</v>
      </c>
      <c r="L1184" s="1" t="n">
        <v>116.7</v>
      </c>
      <c r="M1184" s="1" t="n">
        <v>0</v>
      </c>
      <c r="N1184" s="1" t="n">
        <v>110</v>
      </c>
      <c r="O1184" s="1" t="n">
        <v>6.7</v>
      </c>
      <c r="Q1184" s="1" t="n">
        <v>129.1</v>
      </c>
      <c r="R1184" s="1" t="n">
        <v>0</v>
      </c>
      <c r="S1184" s="1" t="n">
        <v>122.8</v>
      </c>
      <c r="T1184" s="1" t="n">
        <v>6.3</v>
      </c>
    </row>
    <row r="1185" customFormat="false" ht="12.75" hidden="false" customHeight="false" outlineLevel="0" collapsed="false">
      <c r="A1185" s="1" t="n">
        <v>175</v>
      </c>
      <c r="B1185" s="1" t="n">
        <v>21</v>
      </c>
      <c r="C1185" s="1" t="n">
        <v>0</v>
      </c>
      <c r="D1185" s="1" t="n">
        <v>2</v>
      </c>
      <c r="E1185" s="1" t="n">
        <v>15.06</v>
      </c>
      <c r="F1185" s="2" t="n">
        <v>13.9504902126627</v>
      </c>
      <c r="G1185" s="2" t="n">
        <v>14.9309284869163</v>
      </c>
      <c r="H1185" s="2"/>
      <c r="I1185" s="2" t="n">
        <v>130.1</v>
      </c>
      <c r="J1185" s="2" t="n">
        <v>8.59999999999999</v>
      </c>
      <c r="K1185" s="2" t="n">
        <v>-5.70000000000002</v>
      </c>
      <c r="L1185" s="1" t="n">
        <v>121.5</v>
      </c>
      <c r="M1185" s="1" t="n">
        <v>0</v>
      </c>
      <c r="N1185" s="1" t="n">
        <v>115</v>
      </c>
      <c r="O1185" s="1" t="n">
        <v>6.6</v>
      </c>
      <c r="Q1185" s="1" t="n">
        <v>135.8</v>
      </c>
      <c r="R1185" s="1" t="n">
        <v>0</v>
      </c>
      <c r="S1185" s="1" t="n">
        <v>129.7</v>
      </c>
      <c r="T1185" s="1" t="n">
        <v>6.1</v>
      </c>
    </row>
    <row r="1186" customFormat="false" ht="12.75" hidden="false" customHeight="false" outlineLevel="0" collapsed="false">
      <c r="A1186" s="1" t="n">
        <v>175</v>
      </c>
      <c r="B1186" s="1" t="n">
        <v>22</v>
      </c>
      <c r="C1186" s="1" t="n">
        <v>0</v>
      </c>
      <c r="D1186" s="1" t="n">
        <v>2</v>
      </c>
      <c r="E1186" s="1" t="n">
        <v>12.38</v>
      </c>
      <c r="F1186" s="2" t="n">
        <v>10.6018604725633</v>
      </c>
      <c r="G1186" s="2" t="n">
        <v>12.5550501491968</v>
      </c>
      <c r="H1186" s="2"/>
      <c r="I1186" s="2" t="n">
        <v>77.1</v>
      </c>
      <c r="J1186" s="2" t="n">
        <v>19</v>
      </c>
      <c r="K1186" s="2" t="n">
        <v>-2.5</v>
      </c>
      <c r="L1186" s="1" t="n">
        <v>58.1</v>
      </c>
      <c r="M1186" s="1" t="n">
        <v>0</v>
      </c>
      <c r="N1186" s="1" t="n">
        <v>49.8</v>
      </c>
      <c r="O1186" s="1" t="n">
        <v>8.3</v>
      </c>
      <c r="Q1186" s="1" t="n">
        <v>79.6</v>
      </c>
      <c r="R1186" s="1" t="n">
        <v>0</v>
      </c>
      <c r="S1186" s="1" t="n">
        <v>73</v>
      </c>
      <c r="T1186" s="1" t="n">
        <v>6.6</v>
      </c>
    </row>
    <row r="1187" customFormat="false" ht="12.75" hidden="false" customHeight="false" outlineLevel="0" collapsed="false">
      <c r="A1187" s="1" t="n">
        <v>175</v>
      </c>
      <c r="B1187" s="1" t="n">
        <v>25</v>
      </c>
      <c r="C1187" s="1" t="n">
        <v>0</v>
      </c>
      <c r="D1187" s="1" t="n">
        <v>1</v>
      </c>
      <c r="E1187" s="1" t="n">
        <v>21.65</v>
      </c>
      <c r="F1187" s="2" t="n">
        <v>26.0712251453261</v>
      </c>
      <c r="G1187" s="2" t="n">
        <v>24.2125149783697</v>
      </c>
      <c r="H1187" s="2"/>
      <c r="I1187" s="2" t="n">
        <v>568.8</v>
      </c>
      <c r="J1187" s="2" t="n">
        <v>33.5</v>
      </c>
      <c r="K1187" s="2" t="n">
        <v>106.6</v>
      </c>
      <c r="L1187" s="1" t="n">
        <v>535.3</v>
      </c>
      <c r="M1187" s="1" t="n">
        <v>450</v>
      </c>
      <c r="N1187" s="1" t="n">
        <v>81.2</v>
      </c>
      <c r="O1187" s="1" t="n">
        <v>4.1</v>
      </c>
      <c r="Q1187" s="1" t="n">
        <v>462.2</v>
      </c>
      <c r="R1187" s="1" t="n">
        <v>363.3</v>
      </c>
      <c r="S1187" s="1" t="n">
        <v>94.4</v>
      </c>
      <c r="T1187" s="1" t="n">
        <v>4.5</v>
      </c>
    </row>
    <row r="1188" customFormat="false" ht="12.75" hidden="false" customHeight="false" outlineLevel="0" collapsed="false">
      <c r="A1188" s="1" t="n">
        <v>175</v>
      </c>
      <c r="B1188" s="1" t="n">
        <v>26</v>
      </c>
      <c r="C1188" s="1" t="n">
        <v>0</v>
      </c>
      <c r="D1188" s="1" t="n">
        <v>1</v>
      </c>
      <c r="E1188" s="1" t="n">
        <v>20.14</v>
      </c>
      <c r="F1188" s="2" t="n">
        <v>18.9301060787752</v>
      </c>
      <c r="G1188" s="2" t="n">
        <v>21.7452152706314</v>
      </c>
      <c r="H1188" s="2"/>
      <c r="I1188" s="2" t="n">
        <v>319.4</v>
      </c>
      <c r="J1188" s="2" t="n">
        <v>48.7</v>
      </c>
      <c r="K1188" s="2" t="n">
        <v>-34.2</v>
      </c>
      <c r="L1188" s="1" t="n">
        <v>270.7</v>
      </c>
      <c r="M1188" s="1" t="n">
        <v>114.5</v>
      </c>
      <c r="N1188" s="1" t="n">
        <v>150.7</v>
      </c>
      <c r="O1188" s="1" t="n">
        <v>5.5</v>
      </c>
      <c r="Q1188" s="1" t="n">
        <v>353.6</v>
      </c>
      <c r="R1188" s="1" t="n">
        <v>195.9</v>
      </c>
      <c r="S1188" s="1" t="n">
        <v>153</v>
      </c>
      <c r="T1188" s="1" t="n">
        <v>4.7</v>
      </c>
    </row>
    <row r="1189" customFormat="false" ht="12.75" hidden="false" customHeight="false" outlineLevel="0" collapsed="false">
      <c r="A1189" s="1" t="n">
        <v>175</v>
      </c>
      <c r="B1189" s="1" t="n">
        <v>29</v>
      </c>
      <c r="C1189" s="1" t="n">
        <v>0</v>
      </c>
      <c r="D1189" s="1" t="n">
        <v>1</v>
      </c>
      <c r="E1189" s="1" t="n">
        <v>19.74</v>
      </c>
      <c r="F1189" s="2" t="n">
        <v>18.6475919319548</v>
      </c>
      <c r="G1189" s="2" t="n">
        <v>21.3417461270016</v>
      </c>
      <c r="H1189" s="2"/>
      <c r="I1189" s="2" t="n">
        <v>265.8</v>
      </c>
      <c r="J1189" s="2" t="n">
        <v>7.5</v>
      </c>
      <c r="K1189" s="2" t="n">
        <v>-69.8</v>
      </c>
      <c r="L1189" s="1" t="n">
        <v>258.3</v>
      </c>
      <c r="M1189" s="1" t="n">
        <v>0</v>
      </c>
      <c r="N1189" s="1" t="n">
        <v>252.9</v>
      </c>
      <c r="O1189" s="1" t="n">
        <v>5.4</v>
      </c>
      <c r="Q1189" s="1" t="n">
        <v>335.6</v>
      </c>
      <c r="R1189" s="1" t="n">
        <v>188.9</v>
      </c>
      <c r="S1189" s="1" t="n">
        <v>142.1</v>
      </c>
      <c r="T1189" s="1" t="n">
        <v>4.7</v>
      </c>
    </row>
    <row r="1190" customFormat="false" ht="12.75" hidden="false" customHeight="false" outlineLevel="0" collapsed="false">
      <c r="A1190" s="1" t="n">
        <v>175</v>
      </c>
      <c r="B1190" s="1" t="n">
        <v>32</v>
      </c>
      <c r="C1190" s="1" t="n">
        <v>0</v>
      </c>
      <c r="D1190" s="1" t="n">
        <v>1</v>
      </c>
      <c r="E1190" s="1" t="n">
        <v>13.88</v>
      </c>
      <c r="F1190" s="2" t="n">
        <v>11.5366903206893</v>
      </c>
      <c r="G1190" s="2" t="n">
        <v>16.2232738676975</v>
      </c>
      <c r="H1190" s="2"/>
      <c r="I1190" s="2" t="n">
        <v>76.5</v>
      </c>
      <c r="J1190" s="2" t="n">
        <v>1.59999999999999</v>
      </c>
      <c r="K1190" s="2" t="n">
        <v>-68.3</v>
      </c>
      <c r="L1190" s="1" t="n">
        <v>74.9</v>
      </c>
      <c r="M1190" s="1" t="n">
        <v>0</v>
      </c>
      <c r="N1190" s="1" t="n">
        <v>67.1</v>
      </c>
      <c r="O1190" s="1" t="n">
        <v>7.8</v>
      </c>
      <c r="Q1190" s="1" t="n">
        <v>144.8</v>
      </c>
      <c r="R1190" s="1" t="n">
        <v>0</v>
      </c>
      <c r="S1190" s="1" t="n">
        <v>140.1</v>
      </c>
      <c r="T1190" s="1" t="n">
        <v>4.7</v>
      </c>
    </row>
    <row r="1191" customFormat="false" ht="12.75" hidden="false" customHeight="false" outlineLevel="0" collapsed="false">
      <c r="A1191" s="1" t="n">
        <v>175</v>
      </c>
      <c r="B1191" s="1" t="n">
        <v>33</v>
      </c>
      <c r="C1191" s="1" t="n">
        <v>0</v>
      </c>
      <c r="D1191" s="1" t="n">
        <v>1</v>
      </c>
      <c r="E1191" s="1" t="n">
        <v>20.01</v>
      </c>
      <c r="F1191" s="2" t="n">
        <v>15.5247429513842</v>
      </c>
      <c r="G1191" s="2" t="n">
        <v>22.4809216319433</v>
      </c>
      <c r="H1191" s="2"/>
      <c r="I1191" s="2" t="n">
        <v>319.4</v>
      </c>
      <c r="J1191" s="2" t="n">
        <v>136.2</v>
      </c>
      <c r="K1191" s="2" t="n">
        <v>-57.9</v>
      </c>
      <c r="L1191" s="1" t="n">
        <v>183.2</v>
      </c>
      <c r="M1191" s="1" t="n">
        <v>0</v>
      </c>
      <c r="N1191" s="1" t="n">
        <v>176.3</v>
      </c>
      <c r="O1191" s="1" t="n">
        <v>6.9</v>
      </c>
      <c r="Q1191" s="1" t="n">
        <v>377.3</v>
      </c>
      <c r="R1191" s="1" t="n">
        <v>271.6</v>
      </c>
      <c r="S1191" s="1" t="n">
        <v>101.2</v>
      </c>
      <c r="T1191" s="1" t="n">
        <v>4.5</v>
      </c>
    </row>
    <row r="1192" customFormat="false" ht="12.75" hidden="false" customHeight="false" outlineLevel="0" collapsed="false">
      <c r="A1192" s="1" t="n">
        <v>175</v>
      </c>
      <c r="B1192" s="1" t="n">
        <v>35</v>
      </c>
      <c r="C1192" s="1" t="n">
        <v>0</v>
      </c>
      <c r="D1192" s="1" t="n">
        <v>1</v>
      </c>
      <c r="E1192" s="1" t="n">
        <v>17.79</v>
      </c>
      <c r="F1192" s="2" t="n">
        <v>15.7171810022541</v>
      </c>
      <c r="G1192" s="2" t="n">
        <v>18.9074795558696</v>
      </c>
      <c r="H1192" s="2"/>
      <c r="I1192" s="2" t="n">
        <v>191.2</v>
      </c>
      <c r="J1192" s="2" t="n">
        <v>20.7</v>
      </c>
      <c r="K1192" s="2" t="n">
        <v>-53.1</v>
      </c>
      <c r="L1192" s="1" t="n">
        <v>170.5</v>
      </c>
      <c r="M1192" s="1" t="n">
        <v>0</v>
      </c>
      <c r="N1192" s="1" t="n">
        <v>164.4</v>
      </c>
      <c r="O1192" s="1" t="n">
        <v>6.1</v>
      </c>
      <c r="Q1192" s="1" t="n">
        <v>244.3</v>
      </c>
      <c r="R1192" s="1" t="n">
        <v>0</v>
      </c>
      <c r="S1192" s="1" t="n">
        <v>239.4</v>
      </c>
      <c r="T1192" s="1" t="n">
        <v>4.9</v>
      </c>
    </row>
    <row r="1193" customFormat="false" ht="12.75" hidden="false" customHeight="false" outlineLevel="0" collapsed="false">
      <c r="A1193" s="1" t="n">
        <v>175</v>
      </c>
      <c r="B1193" s="1" t="n">
        <v>36</v>
      </c>
      <c r="C1193" s="1" t="n">
        <v>0</v>
      </c>
      <c r="D1193" s="1" t="n">
        <v>1</v>
      </c>
      <c r="E1193" s="1" t="n">
        <v>17.36</v>
      </c>
      <c r="F1193" s="2" t="n">
        <v>13.8168203066159</v>
      </c>
      <c r="G1193" s="2" t="n">
        <v>19.3629121343752</v>
      </c>
      <c r="H1193" s="2"/>
      <c r="I1193" s="2" t="n">
        <v>249.3</v>
      </c>
      <c r="J1193" s="2" t="n">
        <v>119.2</v>
      </c>
      <c r="K1193" s="2" t="n">
        <v>-2.19999999999999</v>
      </c>
      <c r="L1193" s="1" t="n">
        <v>130.1</v>
      </c>
      <c r="M1193" s="1" t="n">
        <v>0</v>
      </c>
      <c r="N1193" s="1" t="n">
        <v>123</v>
      </c>
      <c r="O1193" s="1" t="n">
        <v>7.1</v>
      </c>
      <c r="Q1193" s="1" t="n">
        <v>251.5</v>
      </c>
      <c r="R1193" s="1" t="n">
        <v>133.2</v>
      </c>
      <c r="S1193" s="1" t="n">
        <v>113.6</v>
      </c>
      <c r="T1193" s="1" t="n">
        <v>4.7</v>
      </c>
    </row>
    <row r="1194" customFormat="false" ht="12.75" hidden="false" customHeight="false" outlineLevel="0" collapsed="false">
      <c r="A1194" s="1" t="n">
        <v>175</v>
      </c>
      <c r="B1194" s="1" t="n">
        <v>39</v>
      </c>
      <c r="C1194" s="1" t="n">
        <v>0</v>
      </c>
      <c r="D1194" s="1" t="n">
        <v>1</v>
      </c>
      <c r="E1194" s="1" t="n">
        <v>17.98</v>
      </c>
      <c r="F1194" s="2" t="n">
        <v>15.8469952694454</v>
      </c>
      <c r="G1194" s="2" t="n">
        <v>18.6172776289893</v>
      </c>
      <c r="H1194" s="2"/>
      <c r="I1194" s="2" t="n">
        <v>211.1</v>
      </c>
      <c r="J1194" s="2" t="n">
        <v>36.9</v>
      </c>
      <c r="K1194" s="2" t="n">
        <v>-28</v>
      </c>
      <c r="L1194" s="1" t="n">
        <v>174.2</v>
      </c>
      <c r="M1194" s="1" t="n">
        <v>0</v>
      </c>
      <c r="N1194" s="1" t="n">
        <v>168.1</v>
      </c>
      <c r="O1194" s="1" t="n">
        <v>6.1</v>
      </c>
      <c r="Q1194" s="1" t="n">
        <v>239.1</v>
      </c>
      <c r="R1194" s="1" t="n">
        <v>0</v>
      </c>
      <c r="S1194" s="1" t="n">
        <v>234</v>
      </c>
      <c r="T1194" s="1" t="n">
        <v>5.1</v>
      </c>
    </row>
    <row r="1195" customFormat="false" ht="12.75" hidden="false" customHeight="false" outlineLevel="0" collapsed="false">
      <c r="A1195" s="1" t="n">
        <v>175</v>
      </c>
      <c r="B1195" s="1" t="n">
        <v>43</v>
      </c>
      <c r="C1195" s="1" t="n">
        <v>2</v>
      </c>
      <c r="D1195" s="1" t="n">
        <v>1</v>
      </c>
      <c r="E1195" s="1" t="n">
        <v>18.03</v>
      </c>
      <c r="F1195" s="2" t="n">
        <v>21.0686822735868</v>
      </c>
      <c r="G1195" s="2" t="n">
        <v>21.3864562619323</v>
      </c>
      <c r="H1195" s="2"/>
      <c r="I1195" s="2" t="n">
        <v>0</v>
      </c>
      <c r="J1195" s="2"/>
      <c r="K1195" s="2"/>
      <c r="L1195" s="1" t="n">
        <v>305.6</v>
      </c>
      <c r="M1195" s="1" t="n">
        <v>185.3</v>
      </c>
      <c r="N1195" s="1" t="n">
        <v>115.9</v>
      </c>
      <c r="O1195" s="1" t="n">
        <v>4.4</v>
      </c>
      <c r="Q1195" s="1" t="n">
        <v>314</v>
      </c>
      <c r="R1195" s="1" t="n">
        <v>190.5</v>
      </c>
      <c r="S1195" s="1" t="n">
        <v>119.1</v>
      </c>
      <c r="T1195" s="1" t="n">
        <v>4.4</v>
      </c>
    </row>
    <row r="1196" customFormat="false" ht="12.75" hidden="false" customHeight="false" outlineLevel="0" collapsed="false">
      <c r="A1196" s="1" t="n">
        <v>175</v>
      </c>
      <c r="B1196" s="1" t="n">
        <v>47</v>
      </c>
      <c r="C1196" s="1" t="n">
        <v>0</v>
      </c>
      <c r="D1196" s="1" t="n">
        <v>1</v>
      </c>
      <c r="E1196" s="1" t="n">
        <v>17.24</v>
      </c>
      <c r="F1196" s="2" t="n">
        <v>18.3305335719798</v>
      </c>
      <c r="G1196" s="2" t="n">
        <v>19.8134590180493</v>
      </c>
      <c r="H1196" s="2"/>
      <c r="I1196" s="2" t="n">
        <v>243.3</v>
      </c>
      <c r="J1196" s="2" t="n">
        <v>19.9</v>
      </c>
      <c r="K1196" s="2" t="n">
        <v>-16.7</v>
      </c>
      <c r="L1196" s="1" t="n">
        <v>223.4</v>
      </c>
      <c r="M1196" s="1" t="n">
        <v>0</v>
      </c>
      <c r="N1196" s="1" t="n">
        <v>218.4</v>
      </c>
      <c r="O1196" s="1" t="n">
        <v>5</v>
      </c>
      <c r="Q1196" s="1" t="n">
        <v>260</v>
      </c>
      <c r="R1196" s="1" t="n">
        <v>145</v>
      </c>
      <c r="S1196" s="1" t="n">
        <v>110.5</v>
      </c>
      <c r="T1196" s="1" t="n">
        <v>4.5</v>
      </c>
    </row>
    <row r="1197" customFormat="false" ht="12.75" hidden="false" customHeight="false" outlineLevel="0" collapsed="false">
      <c r="A1197" s="1" t="n">
        <v>175</v>
      </c>
      <c r="B1197" s="1" t="n">
        <v>49</v>
      </c>
      <c r="C1197" s="1" t="n">
        <v>0</v>
      </c>
      <c r="D1197" s="1" t="n">
        <v>1</v>
      </c>
      <c r="E1197" s="1" t="n">
        <v>18.52</v>
      </c>
      <c r="F1197" s="2" t="n">
        <v>23.5381003322028</v>
      </c>
      <c r="G1197" s="2" t="n">
        <v>20.8388180487585</v>
      </c>
      <c r="H1197" s="2"/>
      <c r="I1197" s="2" t="n">
        <v>441.3</v>
      </c>
      <c r="J1197" s="2" t="n">
        <v>56.3</v>
      </c>
      <c r="K1197" s="2" t="n">
        <v>137.2</v>
      </c>
      <c r="L1197" s="1" t="n">
        <v>385</v>
      </c>
      <c r="M1197" s="1" t="n">
        <v>294.3</v>
      </c>
      <c r="N1197" s="1" t="n">
        <v>86.6</v>
      </c>
      <c r="O1197" s="1" t="n">
        <v>4.1</v>
      </c>
      <c r="Q1197" s="1" t="n">
        <v>304.1</v>
      </c>
      <c r="R1197" s="1" t="n">
        <v>180.2</v>
      </c>
      <c r="S1197" s="1" t="n">
        <v>119.4</v>
      </c>
      <c r="T1197" s="1" t="n">
        <v>4.6</v>
      </c>
    </row>
    <row r="1198" customFormat="false" ht="12.75" hidden="false" customHeight="false" outlineLevel="0" collapsed="false">
      <c r="A1198" s="1" t="n">
        <v>175</v>
      </c>
      <c r="B1198" s="1" t="n">
        <v>53</v>
      </c>
      <c r="C1198" s="1" t="n">
        <v>0</v>
      </c>
      <c r="D1198" s="1" t="n">
        <v>1</v>
      </c>
      <c r="E1198" s="1" t="n">
        <v>17.5</v>
      </c>
      <c r="F1198" s="2" t="n">
        <v>15.5187448611234</v>
      </c>
      <c r="G1198" s="2" t="n">
        <v>19.663670450287</v>
      </c>
      <c r="H1198" s="2"/>
      <c r="I1198" s="2" t="n">
        <v>158</v>
      </c>
      <c r="J1198" s="2" t="n">
        <v>-6</v>
      </c>
      <c r="K1198" s="2" t="n">
        <v>-102.9</v>
      </c>
      <c r="L1198" s="1" t="n">
        <v>164</v>
      </c>
      <c r="M1198" s="1" t="n">
        <v>0</v>
      </c>
      <c r="N1198" s="1" t="n">
        <v>157.8</v>
      </c>
      <c r="O1198" s="1" t="n">
        <v>6.2</v>
      </c>
      <c r="Q1198" s="1" t="n">
        <v>260.9</v>
      </c>
      <c r="R1198" s="1" t="n">
        <v>143.6</v>
      </c>
      <c r="S1198" s="1" t="n">
        <v>112.7</v>
      </c>
      <c r="T1198" s="1" t="n">
        <v>4.6</v>
      </c>
    </row>
    <row r="1199" customFormat="false" ht="12.75" hidden="false" customHeight="false" outlineLevel="0" collapsed="false">
      <c r="A1199" s="1" t="n">
        <v>175</v>
      </c>
      <c r="B1199" s="1" t="n">
        <v>57</v>
      </c>
      <c r="C1199" s="1" t="n">
        <v>0</v>
      </c>
      <c r="D1199" s="1" t="n">
        <v>1</v>
      </c>
      <c r="E1199" s="1" t="n">
        <v>16.02</v>
      </c>
      <c r="F1199" s="2" t="n">
        <v>14.5000869242038</v>
      </c>
      <c r="G1199" s="2" t="n">
        <v>18.138610831739</v>
      </c>
      <c r="H1199" s="2"/>
      <c r="I1199" s="2" t="n">
        <v>165.6</v>
      </c>
      <c r="J1199" s="2" t="n">
        <v>32.2</v>
      </c>
      <c r="K1199" s="2" t="n">
        <v>-39.2</v>
      </c>
      <c r="L1199" s="1" t="n">
        <v>133.4</v>
      </c>
      <c r="M1199" s="1" t="n">
        <v>0</v>
      </c>
      <c r="N1199" s="1" t="n">
        <v>127.2</v>
      </c>
      <c r="O1199" s="1" t="n">
        <v>6.2</v>
      </c>
      <c r="Q1199" s="1" t="n">
        <v>204.8</v>
      </c>
      <c r="R1199" s="1" t="n">
        <v>0</v>
      </c>
      <c r="S1199" s="1" t="n">
        <v>200.1</v>
      </c>
      <c r="T1199" s="1" t="n">
        <v>4.7</v>
      </c>
    </row>
    <row r="1200" customFormat="false" ht="12.75" hidden="false" customHeight="false" outlineLevel="0" collapsed="false">
      <c r="A1200" s="1" t="n">
        <v>175</v>
      </c>
      <c r="B1200" s="1" t="n">
        <v>58</v>
      </c>
      <c r="C1200" s="1" t="n">
        <v>2</v>
      </c>
      <c r="D1200" s="1" t="n">
        <v>1</v>
      </c>
      <c r="E1200" s="1" t="n">
        <v>14.31</v>
      </c>
      <c r="F1200" s="2" t="n">
        <v>20.0050533877141</v>
      </c>
      <c r="G1200" s="2" t="n">
        <v>11.9251909866363</v>
      </c>
      <c r="H1200" s="2"/>
      <c r="I1200" s="2" t="n">
        <v>0</v>
      </c>
      <c r="J1200" s="2"/>
      <c r="K1200" s="2"/>
      <c r="L1200" s="1" t="n">
        <v>224</v>
      </c>
      <c r="M1200" s="1" t="n">
        <v>133.7</v>
      </c>
      <c r="N1200" s="1" t="n">
        <v>86.5</v>
      </c>
      <c r="O1200" s="1" t="n">
        <v>3.9</v>
      </c>
      <c r="Q1200" s="1" t="n">
        <v>82.3</v>
      </c>
      <c r="R1200" s="1" t="n">
        <v>0</v>
      </c>
      <c r="S1200" s="1" t="n">
        <v>74.7</v>
      </c>
      <c r="T1200" s="1" t="n">
        <v>7.6</v>
      </c>
    </row>
    <row r="1201" customFormat="false" ht="12.75" hidden="false" customHeight="false" outlineLevel="0" collapsed="false">
      <c r="A1201" s="1" t="n">
        <v>175</v>
      </c>
      <c r="B1201" s="1" t="n">
        <v>60</v>
      </c>
      <c r="C1201" s="1" t="n">
        <v>2</v>
      </c>
      <c r="D1201" s="1" t="n">
        <v>1</v>
      </c>
      <c r="E1201" s="1" t="n">
        <v>16.42</v>
      </c>
      <c r="F1201" s="2" t="n">
        <v>14.7764213119825</v>
      </c>
      <c r="G1201" s="2" t="n">
        <v>16.7037221500589</v>
      </c>
      <c r="H1201" s="2"/>
      <c r="I1201" s="2" t="n">
        <v>0</v>
      </c>
      <c r="J1201" s="2"/>
      <c r="K1201" s="2"/>
      <c r="L1201" s="1" t="n">
        <v>141.8</v>
      </c>
      <c r="M1201" s="1" t="n">
        <v>0</v>
      </c>
      <c r="N1201" s="1" t="n">
        <v>135.7</v>
      </c>
      <c r="O1201" s="1" t="n">
        <v>6.1</v>
      </c>
      <c r="Q1201" s="1" t="n">
        <v>179.2</v>
      </c>
      <c r="R1201" s="1" t="n">
        <v>0</v>
      </c>
      <c r="S1201" s="1" t="n">
        <v>173.9</v>
      </c>
      <c r="T1201" s="1" t="n">
        <v>5.3</v>
      </c>
    </row>
    <row r="1202" customFormat="false" ht="12.75" hidden="false" customHeight="false" outlineLevel="0" collapsed="false">
      <c r="A1202" s="1" t="n">
        <v>175</v>
      </c>
      <c r="B1202" s="1" t="n">
        <v>62</v>
      </c>
      <c r="C1202" s="1" t="n">
        <v>0</v>
      </c>
      <c r="D1202" s="1" t="n">
        <v>1</v>
      </c>
      <c r="E1202" s="1" t="n">
        <v>20.38</v>
      </c>
      <c r="F1202" s="2" t="n">
        <v>19.0992815138252</v>
      </c>
      <c r="G1202" s="2" t="n">
        <v>23.7890724806556</v>
      </c>
      <c r="H1202" s="2"/>
      <c r="I1202" s="2" t="n">
        <v>499.2</v>
      </c>
      <c r="J1202" s="2" t="n">
        <v>220.4</v>
      </c>
      <c r="K1202" s="2" t="n">
        <v>72.3</v>
      </c>
      <c r="L1202" s="1" t="n">
        <v>278.8</v>
      </c>
      <c r="M1202" s="1" t="n">
        <v>122.9</v>
      </c>
      <c r="N1202" s="1" t="n">
        <v>150.5</v>
      </c>
      <c r="O1202" s="1" t="n">
        <v>5.4</v>
      </c>
      <c r="Q1202" s="1" t="n">
        <v>426.9</v>
      </c>
      <c r="R1202" s="1" t="n">
        <v>331.2</v>
      </c>
      <c r="S1202" s="1" t="n">
        <v>91.4</v>
      </c>
      <c r="T1202" s="1" t="n">
        <v>4.3</v>
      </c>
    </row>
    <row r="1203" customFormat="false" ht="12.75" hidden="false" customHeight="false" outlineLevel="0" collapsed="false">
      <c r="A1203" s="1" t="n">
        <v>175</v>
      </c>
      <c r="B1203" s="1" t="n">
        <v>64</v>
      </c>
      <c r="C1203" s="1" t="n">
        <v>0</v>
      </c>
      <c r="D1203" s="1" t="n">
        <v>1</v>
      </c>
      <c r="E1203" s="1" t="n">
        <v>21.29</v>
      </c>
      <c r="F1203" s="2" t="n">
        <v>18.0860094972842</v>
      </c>
      <c r="G1203" s="2" t="n">
        <v>23.2263720722296</v>
      </c>
      <c r="H1203" s="2"/>
      <c r="I1203" s="2" t="n">
        <v>560.6</v>
      </c>
      <c r="J1203" s="2" t="n">
        <v>300.7</v>
      </c>
      <c r="K1203" s="2" t="n">
        <v>140.2</v>
      </c>
      <c r="L1203" s="1" t="n">
        <v>259.9</v>
      </c>
      <c r="M1203" s="1" t="n">
        <v>0</v>
      </c>
      <c r="N1203" s="1" t="n">
        <v>253.8</v>
      </c>
      <c r="O1203" s="1" t="n">
        <v>6.1</v>
      </c>
      <c r="Q1203" s="1" t="n">
        <v>420.4</v>
      </c>
      <c r="R1203" s="1" t="n">
        <v>315.5</v>
      </c>
      <c r="S1203" s="1" t="n">
        <v>100.3</v>
      </c>
      <c r="T1203" s="1" t="n">
        <v>4.6</v>
      </c>
    </row>
    <row r="1204" customFormat="false" ht="12.75" hidden="false" customHeight="false" outlineLevel="0" collapsed="false">
      <c r="A1204" s="1" t="n">
        <v>175</v>
      </c>
      <c r="B1204" s="1" t="n">
        <v>73</v>
      </c>
      <c r="C1204" s="1" t="n">
        <v>0</v>
      </c>
      <c r="D1204" s="1" t="n">
        <v>1</v>
      </c>
      <c r="E1204" s="1" t="n">
        <v>17.88</v>
      </c>
      <c r="F1204" s="2" t="n">
        <v>21.6454244083632</v>
      </c>
      <c r="G1204" s="2" t="n">
        <v>20.5038718552126</v>
      </c>
      <c r="H1204" s="2"/>
      <c r="I1204" s="2" t="n">
        <v>366.3</v>
      </c>
      <c r="J1204" s="2" t="n">
        <v>48.9</v>
      </c>
      <c r="K1204" s="2" t="n">
        <v>79.3</v>
      </c>
      <c r="L1204" s="1" t="n">
        <v>317.4</v>
      </c>
      <c r="M1204" s="1" t="n">
        <v>194</v>
      </c>
      <c r="N1204" s="1" t="n">
        <v>119.1</v>
      </c>
      <c r="O1204" s="1" t="n">
        <v>4.2</v>
      </c>
      <c r="Q1204" s="1" t="n">
        <v>287</v>
      </c>
      <c r="R1204" s="1" t="n">
        <v>174.9</v>
      </c>
      <c r="S1204" s="1" t="n">
        <v>107.6</v>
      </c>
      <c r="T1204" s="1" t="n">
        <v>4.5</v>
      </c>
    </row>
    <row r="1205" customFormat="false" ht="12.75" hidden="false" customHeight="false" outlineLevel="0" collapsed="false">
      <c r="A1205" s="1" t="n">
        <v>175</v>
      </c>
      <c r="B1205" s="1" t="n">
        <v>75</v>
      </c>
      <c r="C1205" s="1" t="n">
        <v>0</v>
      </c>
      <c r="D1205" s="1" t="n">
        <v>1</v>
      </c>
      <c r="E1205" s="1" t="n">
        <v>18.03</v>
      </c>
      <c r="F1205" s="2" t="n">
        <v>15.8811315599306</v>
      </c>
      <c r="G1205" s="2" t="n">
        <v>17.7749009611138</v>
      </c>
      <c r="H1205" s="2"/>
      <c r="I1205" s="2" t="n">
        <v>116.1</v>
      </c>
      <c r="J1205" s="2" t="n">
        <v>-60.7</v>
      </c>
      <c r="K1205" s="2" t="n">
        <v>-103.9</v>
      </c>
      <c r="L1205" s="1" t="n">
        <v>176.8</v>
      </c>
      <c r="M1205" s="1" t="n">
        <v>0</v>
      </c>
      <c r="N1205" s="1" t="n">
        <v>170.7</v>
      </c>
      <c r="O1205" s="1" t="n">
        <v>6.1</v>
      </c>
      <c r="Q1205" s="1" t="n">
        <v>220</v>
      </c>
      <c r="R1205" s="1" t="n">
        <v>0</v>
      </c>
      <c r="S1205" s="1" t="n">
        <v>214.7</v>
      </c>
      <c r="T1205" s="1" t="n">
        <v>5.3</v>
      </c>
    </row>
    <row r="1206" customFormat="false" ht="12.75" hidden="false" customHeight="false" outlineLevel="0" collapsed="false">
      <c r="A1206" s="1" t="n">
        <v>175</v>
      </c>
      <c r="B1206" s="1" t="n">
        <v>77</v>
      </c>
      <c r="C1206" s="1" t="n">
        <v>0</v>
      </c>
      <c r="D1206" s="1" t="n">
        <v>1</v>
      </c>
      <c r="E1206" s="1" t="n">
        <v>18.49</v>
      </c>
      <c r="F1206" s="2" t="n">
        <v>16.1946991603539</v>
      </c>
      <c r="G1206" s="2" t="n">
        <v>20.4240213310442</v>
      </c>
      <c r="H1206" s="2"/>
      <c r="I1206" s="2" t="n">
        <v>259.4</v>
      </c>
      <c r="J1206" s="2" t="n">
        <v>72.2</v>
      </c>
      <c r="K1206" s="2" t="n">
        <v>-33.1</v>
      </c>
      <c r="L1206" s="1" t="n">
        <v>187.2</v>
      </c>
      <c r="M1206" s="1" t="n">
        <v>0</v>
      </c>
      <c r="N1206" s="1" t="n">
        <v>181.1</v>
      </c>
      <c r="O1206" s="1" t="n">
        <v>6.1</v>
      </c>
      <c r="Q1206" s="1" t="n">
        <v>292.5</v>
      </c>
      <c r="R1206" s="1" t="n">
        <v>173.3</v>
      </c>
      <c r="S1206" s="1" t="n">
        <v>114.5</v>
      </c>
      <c r="T1206" s="1" t="n">
        <v>4.7</v>
      </c>
    </row>
    <row r="1207" customFormat="false" ht="12.75" hidden="false" customHeight="false" outlineLevel="0" collapsed="false">
      <c r="A1207" s="1" t="n">
        <v>175</v>
      </c>
      <c r="B1207" s="1" t="n">
        <v>78</v>
      </c>
      <c r="C1207" s="1" t="n">
        <v>0</v>
      </c>
      <c r="D1207" s="1" t="n">
        <v>1</v>
      </c>
      <c r="E1207" s="1" t="n">
        <v>17.22</v>
      </c>
      <c r="F1207" s="2" t="n">
        <v>13.7259746144856</v>
      </c>
      <c r="G1207" s="2" t="n">
        <v>16.1314847815472</v>
      </c>
      <c r="H1207" s="2"/>
      <c r="I1207" s="2" t="n">
        <v>175.6</v>
      </c>
      <c r="J1207" s="2" t="n">
        <v>48.2</v>
      </c>
      <c r="K1207" s="2" t="n">
        <v>1.5</v>
      </c>
      <c r="L1207" s="1" t="n">
        <v>127.4</v>
      </c>
      <c r="M1207" s="1" t="n">
        <v>0</v>
      </c>
      <c r="N1207" s="1" t="n">
        <v>120.2</v>
      </c>
      <c r="O1207" s="1" t="n">
        <v>7.2</v>
      </c>
      <c r="Q1207" s="1" t="n">
        <v>174.1</v>
      </c>
      <c r="R1207" s="1" t="n">
        <v>0</v>
      </c>
      <c r="S1207" s="1" t="n">
        <v>168.3</v>
      </c>
      <c r="T1207" s="1" t="n">
        <v>5.8</v>
      </c>
    </row>
    <row r="1208" customFormat="false" ht="12.75" hidden="false" customHeight="false" outlineLevel="0" collapsed="false">
      <c r="A1208" s="1" t="n">
        <v>175</v>
      </c>
      <c r="B1208" s="1" t="n">
        <v>79</v>
      </c>
      <c r="C1208" s="1" t="n">
        <v>2</v>
      </c>
      <c r="D1208" s="1" t="n">
        <v>1</v>
      </c>
      <c r="E1208" s="1" t="n">
        <v>19.3</v>
      </c>
      <c r="F1208" s="2" t="n">
        <v>16.7447931185116</v>
      </c>
      <c r="G1208" s="2" t="n">
        <v>20.9416329116246</v>
      </c>
      <c r="H1208" s="2"/>
      <c r="I1208" s="2" t="n">
        <v>0</v>
      </c>
      <c r="J1208" s="2"/>
      <c r="K1208" s="2"/>
      <c r="L1208" s="1" t="n">
        <v>205.7</v>
      </c>
      <c r="M1208" s="1" t="n">
        <v>0</v>
      </c>
      <c r="N1208" s="1" t="n">
        <v>199.7</v>
      </c>
      <c r="O1208" s="1" t="n">
        <v>6.1</v>
      </c>
      <c r="Q1208" s="1" t="n">
        <v>317.7</v>
      </c>
      <c r="R1208" s="1" t="n">
        <v>181.9</v>
      </c>
      <c r="S1208" s="1" t="n">
        <v>131.1</v>
      </c>
      <c r="T1208" s="1" t="n">
        <v>4.7</v>
      </c>
    </row>
    <row r="1209" customFormat="false" ht="12.75" hidden="false" customHeight="false" outlineLevel="0" collapsed="false">
      <c r="A1209" s="1" t="n">
        <v>191</v>
      </c>
      <c r="B1209" s="1" t="n">
        <v>4</v>
      </c>
      <c r="C1209" s="1" t="n">
        <v>0</v>
      </c>
      <c r="D1209" s="1" t="n">
        <v>2</v>
      </c>
      <c r="E1209" s="1" t="n">
        <v>22.68</v>
      </c>
      <c r="F1209" s="2" t="n">
        <v>27.2924770152096</v>
      </c>
      <c r="G1209" s="2" t="n">
        <v>24.7152905754322</v>
      </c>
      <c r="H1209" s="2"/>
      <c r="I1209" s="2" t="n">
        <v>849.8</v>
      </c>
      <c r="J1209" s="2" t="n">
        <v>210.4</v>
      </c>
      <c r="K1209" s="2" t="n">
        <v>307.8</v>
      </c>
      <c r="L1209" s="1" t="n">
        <v>639.4</v>
      </c>
      <c r="M1209" s="1" t="n">
        <v>537.6</v>
      </c>
      <c r="N1209" s="1" t="n">
        <v>97.6</v>
      </c>
      <c r="O1209" s="1" t="n">
        <v>4.2</v>
      </c>
      <c r="Q1209" s="1" t="n">
        <v>542</v>
      </c>
      <c r="R1209" s="1" t="n">
        <v>440.5</v>
      </c>
      <c r="S1209" s="1" t="n">
        <v>97</v>
      </c>
      <c r="T1209" s="1" t="n">
        <v>4.5</v>
      </c>
    </row>
    <row r="1210" customFormat="false" ht="12.75" hidden="false" customHeight="false" outlineLevel="0" collapsed="false">
      <c r="A1210" s="1" t="n">
        <v>191</v>
      </c>
      <c r="B1210" s="1" t="n">
        <v>9</v>
      </c>
      <c r="C1210" s="1" t="n">
        <v>0</v>
      </c>
      <c r="D1210" s="1" t="n">
        <v>2</v>
      </c>
      <c r="E1210" s="1" t="n">
        <v>20.1</v>
      </c>
      <c r="F1210" s="2" t="n">
        <v>17.7062256480148</v>
      </c>
      <c r="G1210" s="2" t="n">
        <v>20.8766285013718</v>
      </c>
      <c r="H1210" s="2"/>
      <c r="I1210" s="2" t="n">
        <v>412.7</v>
      </c>
      <c r="J1210" s="2" t="n">
        <v>150</v>
      </c>
      <c r="K1210" s="2" t="n">
        <v>61.3</v>
      </c>
      <c r="L1210" s="1" t="n">
        <v>262.7</v>
      </c>
      <c r="M1210" s="1" t="n">
        <v>0</v>
      </c>
      <c r="N1210" s="1" t="n">
        <v>256.9</v>
      </c>
      <c r="O1210" s="1" t="n">
        <v>5.8</v>
      </c>
      <c r="Q1210" s="1" t="n">
        <v>351.4</v>
      </c>
      <c r="R1210" s="1" t="n">
        <v>194</v>
      </c>
      <c r="S1210" s="1" t="n">
        <v>152.5</v>
      </c>
      <c r="T1210" s="1" t="n">
        <v>5</v>
      </c>
    </row>
    <row r="1211" customFormat="false" ht="12.75" hidden="false" customHeight="false" outlineLevel="0" collapsed="false">
      <c r="A1211" s="1" t="n">
        <v>191</v>
      </c>
      <c r="B1211" s="1" t="n">
        <v>11</v>
      </c>
      <c r="C1211" s="1" t="n">
        <v>0</v>
      </c>
      <c r="D1211" s="1" t="n">
        <v>2</v>
      </c>
      <c r="E1211" s="1" t="n">
        <v>21.02</v>
      </c>
      <c r="F1211" s="2" t="n">
        <v>18.446585758203</v>
      </c>
      <c r="G1211" s="2" t="n">
        <v>21.6519167810887</v>
      </c>
      <c r="H1211" s="2"/>
      <c r="I1211" s="2" t="n">
        <v>278.9</v>
      </c>
      <c r="J1211" s="2" t="n">
        <v>-17.9</v>
      </c>
      <c r="K1211" s="2" t="n">
        <v>-117.3</v>
      </c>
      <c r="L1211" s="1" t="n">
        <v>296.8</v>
      </c>
      <c r="M1211" s="1" t="n">
        <v>146.9</v>
      </c>
      <c r="N1211" s="1" t="n">
        <v>144.2</v>
      </c>
      <c r="O1211" s="1" t="n">
        <v>5.7</v>
      </c>
      <c r="Q1211" s="1" t="n">
        <v>396.2</v>
      </c>
      <c r="R1211" s="1" t="n">
        <v>283.8</v>
      </c>
      <c r="S1211" s="1" t="n">
        <v>107.5</v>
      </c>
      <c r="T1211" s="1" t="n">
        <v>4.9</v>
      </c>
    </row>
    <row r="1212" customFormat="false" ht="12.75" hidden="false" customHeight="false" outlineLevel="0" collapsed="false">
      <c r="A1212" s="1" t="n">
        <v>191</v>
      </c>
      <c r="B1212" s="1" t="n">
        <v>15</v>
      </c>
      <c r="C1212" s="1" t="n">
        <v>0</v>
      </c>
      <c r="D1212" s="1" t="n">
        <v>2</v>
      </c>
      <c r="E1212" s="1" t="n">
        <v>21.66</v>
      </c>
      <c r="F1212" s="2" t="n">
        <v>22.1230105939731</v>
      </c>
      <c r="G1212" s="2" t="n">
        <v>22.6067940357945</v>
      </c>
      <c r="H1212" s="2"/>
      <c r="I1212" s="2" t="n">
        <v>462.9</v>
      </c>
      <c r="J1212" s="2" t="n">
        <v>38.7</v>
      </c>
      <c r="K1212" s="2" t="n">
        <v>22.2</v>
      </c>
      <c r="L1212" s="1" t="n">
        <v>424.2</v>
      </c>
      <c r="M1212" s="1" t="n">
        <v>310.4</v>
      </c>
      <c r="N1212" s="1" t="n">
        <v>109</v>
      </c>
      <c r="O1212" s="1" t="n">
        <v>4.9</v>
      </c>
      <c r="Q1212" s="1" t="n">
        <v>440.7</v>
      </c>
      <c r="R1212" s="1" t="n">
        <v>330.3</v>
      </c>
      <c r="S1212" s="1" t="n">
        <v>105.7</v>
      </c>
      <c r="T1212" s="1" t="n">
        <v>4.8</v>
      </c>
    </row>
    <row r="1213" customFormat="false" ht="12.75" hidden="false" customHeight="false" outlineLevel="0" collapsed="false">
      <c r="A1213" s="1" t="n">
        <v>191</v>
      </c>
      <c r="B1213" s="1" t="n">
        <v>18</v>
      </c>
      <c r="C1213" s="1" t="n">
        <v>0</v>
      </c>
      <c r="D1213" s="1" t="n">
        <v>2</v>
      </c>
      <c r="E1213" s="1" t="n">
        <v>25.2</v>
      </c>
      <c r="F1213" s="2" t="n">
        <v>21.795182227659</v>
      </c>
      <c r="G1213" s="2" t="n">
        <v>27.2815580291966</v>
      </c>
      <c r="H1213" s="2"/>
      <c r="I1213" s="2" t="n">
        <v>717.7</v>
      </c>
      <c r="J1213" s="2" t="n">
        <v>234.8</v>
      </c>
      <c r="K1213" s="2" t="n">
        <v>-11.1999999999999</v>
      </c>
      <c r="L1213" s="1" t="n">
        <v>482.9</v>
      </c>
      <c r="M1213" s="1" t="n">
        <v>355.6</v>
      </c>
      <c r="N1213" s="1" t="n">
        <v>121.7</v>
      </c>
      <c r="O1213" s="1" t="n">
        <v>5.6</v>
      </c>
      <c r="Q1213" s="1" t="n">
        <v>728.9</v>
      </c>
      <c r="R1213" s="1" t="n">
        <v>625.7</v>
      </c>
      <c r="S1213" s="1" t="n">
        <v>98.9</v>
      </c>
      <c r="T1213" s="1" t="n">
        <v>4.3</v>
      </c>
    </row>
    <row r="1214" customFormat="false" ht="12.75" hidden="false" customHeight="false" outlineLevel="0" collapsed="false">
      <c r="A1214" s="1" t="n">
        <v>191</v>
      </c>
      <c r="B1214" s="1" t="n">
        <v>21</v>
      </c>
      <c r="C1214" s="1" t="n">
        <v>0</v>
      </c>
      <c r="D1214" s="1" t="n">
        <v>2</v>
      </c>
      <c r="E1214" s="1" t="n">
        <v>21.52</v>
      </c>
      <c r="F1214" s="2" t="n">
        <v>18.8484057259449</v>
      </c>
      <c r="G1214" s="2" t="n">
        <v>22.1441919557855</v>
      </c>
      <c r="H1214" s="2"/>
      <c r="I1214" s="2" t="n">
        <v>471</v>
      </c>
      <c r="J1214" s="2" t="n">
        <v>154</v>
      </c>
      <c r="K1214" s="2" t="n">
        <v>50.2</v>
      </c>
      <c r="L1214" s="1" t="n">
        <v>317</v>
      </c>
      <c r="M1214" s="1" t="n">
        <v>160.4</v>
      </c>
      <c r="N1214" s="1" t="n">
        <v>150.9</v>
      </c>
      <c r="O1214" s="1" t="n">
        <v>5.7</v>
      </c>
      <c r="Q1214" s="1" t="n">
        <v>420.8</v>
      </c>
      <c r="R1214" s="1" t="n">
        <v>309.7</v>
      </c>
      <c r="S1214" s="1" t="n">
        <v>106.3</v>
      </c>
      <c r="T1214" s="1" t="n">
        <v>4.8</v>
      </c>
    </row>
    <row r="1215" customFormat="false" ht="12.75" hidden="false" customHeight="false" outlineLevel="0" collapsed="false">
      <c r="A1215" s="1" t="n">
        <v>191</v>
      </c>
      <c r="B1215" s="1" t="n">
        <v>27</v>
      </c>
      <c r="C1215" s="1" t="n">
        <v>0</v>
      </c>
      <c r="D1215" s="1" t="n">
        <v>2</v>
      </c>
      <c r="E1215" s="1" t="n">
        <v>21.67</v>
      </c>
      <c r="F1215" s="2" t="n">
        <v>24.295369008</v>
      </c>
      <c r="G1215" s="2" t="n">
        <v>21.7854074399646</v>
      </c>
      <c r="H1215" s="2"/>
      <c r="I1215" s="2" t="n">
        <v>457.7</v>
      </c>
      <c r="J1215" s="2" t="n">
        <v>-40.6</v>
      </c>
      <c r="K1215" s="2" t="n">
        <v>43.1</v>
      </c>
      <c r="L1215" s="1" t="n">
        <v>498.3</v>
      </c>
      <c r="M1215" s="1" t="n">
        <v>391.4</v>
      </c>
      <c r="N1215" s="1" t="n">
        <v>102.4</v>
      </c>
      <c r="O1215" s="1" t="n">
        <v>4.5</v>
      </c>
      <c r="Q1215" s="1" t="n">
        <v>414.6</v>
      </c>
      <c r="R1215" s="1" t="n">
        <v>296</v>
      </c>
      <c r="S1215" s="1" t="n">
        <v>113.7</v>
      </c>
      <c r="T1215" s="1" t="n">
        <v>4.9</v>
      </c>
    </row>
    <row r="1216" customFormat="false" ht="12.75" hidden="false" customHeight="false" outlineLevel="0" collapsed="false">
      <c r="A1216" s="1" t="n">
        <v>191</v>
      </c>
      <c r="B1216" s="1" t="n">
        <v>31</v>
      </c>
      <c r="C1216" s="1" t="n">
        <v>0</v>
      </c>
      <c r="D1216" s="1" t="n">
        <v>2</v>
      </c>
      <c r="E1216" s="1" t="n">
        <v>20.14</v>
      </c>
      <c r="F1216" s="2" t="n">
        <v>20.8005862437374</v>
      </c>
      <c r="G1216" s="2" t="n">
        <v>22.0007886409939</v>
      </c>
      <c r="H1216" s="2"/>
      <c r="I1216" s="2" t="n">
        <v>330.1</v>
      </c>
      <c r="J1216" s="2" t="n">
        <v>-19.3</v>
      </c>
      <c r="K1216" s="2" t="n">
        <v>-54.4</v>
      </c>
      <c r="L1216" s="1" t="n">
        <v>349.4</v>
      </c>
      <c r="M1216" s="1" t="n">
        <v>192.3</v>
      </c>
      <c r="N1216" s="1" t="n">
        <v>152.1</v>
      </c>
      <c r="O1216" s="1" t="n">
        <v>5</v>
      </c>
      <c r="Q1216" s="1" t="n">
        <v>384.5</v>
      </c>
      <c r="R1216" s="1" t="n">
        <v>273</v>
      </c>
      <c r="S1216" s="1" t="n">
        <v>106.7</v>
      </c>
      <c r="T1216" s="1" t="n">
        <v>4.8</v>
      </c>
    </row>
    <row r="1217" customFormat="false" ht="12.75" hidden="false" customHeight="false" outlineLevel="0" collapsed="false">
      <c r="A1217" s="1" t="n">
        <v>191</v>
      </c>
      <c r="B1217" s="1" t="n">
        <v>32</v>
      </c>
      <c r="C1217" s="1" t="n">
        <v>0</v>
      </c>
      <c r="D1217" s="1" t="n">
        <v>2</v>
      </c>
      <c r="E1217" s="1" t="n">
        <v>23.6</v>
      </c>
      <c r="F1217" s="2" t="n">
        <v>28.1573789078887</v>
      </c>
      <c r="G1217" s="2" t="n">
        <v>24.5361524175965</v>
      </c>
      <c r="H1217" s="2"/>
      <c r="I1217" s="2" t="n">
        <v>667</v>
      </c>
      <c r="J1217" s="2" t="n">
        <v>-41.6</v>
      </c>
      <c r="K1217" s="2" t="n">
        <v>105.5</v>
      </c>
      <c r="L1217" s="1" t="n">
        <v>708.6</v>
      </c>
      <c r="M1217" s="1" t="n">
        <v>614.9</v>
      </c>
      <c r="N1217" s="1" t="n">
        <v>89.6</v>
      </c>
      <c r="O1217" s="1" t="n">
        <v>4.2</v>
      </c>
      <c r="Q1217" s="1" t="n">
        <v>561.5</v>
      </c>
      <c r="R1217" s="1" t="n">
        <v>453.9</v>
      </c>
      <c r="S1217" s="1" t="n">
        <v>103.1</v>
      </c>
      <c r="T1217" s="1" t="n">
        <v>4.6</v>
      </c>
    </row>
    <row r="1218" customFormat="false" ht="12.75" hidden="false" customHeight="false" outlineLevel="0" collapsed="false">
      <c r="A1218" s="1" t="n">
        <v>191</v>
      </c>
      <c r="B1218" s="1" t="n">
        <v>33</v>
      </c>
      <c r="C1218" s="1" t="n">
        <v>0</v>
      </c>
      <c r="D1218" s="1" t="n">
        <v>2</v>
      </c>
      <c r="E1218" s="1" t="n">
        <v>19.69</v>
      </c>
      <c r="F1218" s="2" t="n">
        <v>17.3758412142365</v>
      </c>
      <c r="G1218" s="2" t="n">
        <v>21.4103566028294</v>
      </c>
      <c r="H1218" s="2"/>
      <c r="I1218" s="2" t="n">
        <v>327.3</v>
      </c>
      <c r="J1218" s="2" t="n">
        <v>78.8</v>
      </c>
      <c r="K1218" s="2" t="n">
        <v>-29.2</v>
      </c>
      <c r="L1218" s="1" t="n">
        <v>248.5</v>
      </c>
      <c r="M1218" s="1" t="n">
        <v>0</v>
      </c>
      <c r="N1218" s="1" t="n">
        <v>242.7</v>
      </c>
      <c r="O1218" s="1" t="n">
        <v>5.8</v>
      </c>
      <c r="Q1218" s="1" t="n">
        <v>356.5</v>
      </c>
      <c r="R1218" s="1" t="n">
        <v>202</v>
      </c>
      <c r="S1218" s="1" t="n">
        <v>149.7</v>
      </c>
      <c r="T1218" s="1" t="n">
        <v>4.8</v>
      </c>
    </row>
    <row r="1219" customFormat="false" ht="12.75" hidden="false" customHeight="false" outlineLevel="0" collapsed="false">
      <c r="A1219" s="1" t="n">
        <v>191</v>
      </c>
      <c r="B1219" s="1" t="n">
        <v>36</v>
      </c>
      <c r="C1219" s="1" t="n">
        <v>0</v>
      </c>
      <c r="D1219" s="1" t="n">
        <v>2</v>
      </c>
      <c r="E1219" s="1" t="n">
        <v>21.2</v>
      </c>
      <c r="F1219" s="2" t="n">
        <v>18.5912843748741</v>
      </c>
      <c r="G1219" s="2" t="n">
        <v>22.0908295361762</v>
      </c>
      <c r="H1219" s="2"/>
      <c r="I1219" s="2" t="n">
        <v>503.1</v>
      </c>
      <c r="J1219" s="2" t="n">
        <v>197.5</v>
      </c>
      <c r="K1219" s="2" t="n">
        <v>90</v>
      </c>
      <c r="L1219" s="1" t="n">
        <v>305.6</v>
      </c>
      <c r="M1219" s="1" t="n">
        <v>156.7</v>
      </c>
      <c r="N1219" s="1" t="n">
        <v>143.3</v>
      </c>
      <c r="O1219" s="1" t="n">
        <v>5.7</v>
      </c>
      <c r="Q1219" s="1" t="n">
        <v>413.1</v>
      </c>
      <c r="R1219" s="1" t="n">
        <v>301.2</v>
      </c>
      <c r="S1219" s="1" t="n">
        <v>107</v>
      </c>
      <c r="T1219" s="1" t="n">
        <v>4.8</v>
      </c>
    </row>
    <row r="1220" customFormat="false" ht="12.75" hidden="false" customHeight="false" outlineLevel="0" collapsed="false">
      <c r="A1220" s="1" t="n">
        <v>191</v>
      </c>
      <c r="B1220" s="1" t="n">
        <v>39</v>
      </c>
      <c r="C1220" s="1" t="n">
        <v>0</v>
      </c>
      <c r="D1220" s="1" t="n">
        <v>2</v>
      </c>
      <c r="E1220" s="1" t="n">
        <v>25.31</v>
      </c>
      <c r="F1220" s="2" t="n">
        <v>25.2718733509095</v>
      </c>
      <c r="G1220" s="2" t="n">
        <v>26.5934844248433</v>
      </c>
      <c r="H1220" s="2"/>
      <c r="I1220" s="2" t="n">
        <v>1222.3</v>
      </c>
      <c r="J1220" s="2" t="n">
        <v>577.1</v>
      </c>
      <c r="K1220" s="2" t="n">
        <v>520.4</v>
      </c>
      <c r="L1220" s="1" t="n">
        <v>645.2</v>
      </c>
      <c r="M1220" s="1" t="n">
        <v>535.8</v>
      </c>
      <c r="N1220" s="1" t="n">
        <v>104.8</v>
      </c>
      <c r="O1220" s="1" t="n">
        <v>4.6</v>
      </c>
      <c r="Q1220" s="1" t="n">
        <v>701.9</v>
      </c>
      <c r="R1220" s="1" t="n">
        <v>599.5</v>
      </c>
      <c r="S1220" s="1" t="n">
        <v>98</v>
      </c>
      <c r="T1220" s="1" t="n">
        <v>4.4</v>
      </c>
    </row>
    <row r="1221" customFormat="false" ht="12.75" hidden="false" customHeight="false" outlineLevel="0" collapsed="false">
      <c r="A1221" s="1" t="n">
        <v>191</v>
      </c>
      <c r="B1221" s="1" t="n">
        <v>43</v>
      </c>
      <c r="C1221" s="1" t="n">
        <v>0</v>
      </c>
      <c r="D1221" s="1" t="n">
        <v>2</v>
      </c>
      <c r="E1221" s="1" t="n">
        <v>24.41</v>
      </c>
      <c r="F1221" s="2" t="n">
        <v>21.164049438183</v>
      </c>
      <c r="G1221" s="2" t="n">
        <v>25.4208896719156</v>
      </c>
      <c r="H1221" s="2"/>
      <c r="I1221" s="2" t="n">
        <v>575.3</v>
      </c>
      <c r="J1221" s="2" t="n">
        <v>128</v>
      </c>
      <c r="K1221" s="2" t="n">
        <v>-46.5</v>
      </c>
      <c r="L1221" s="1" t="n">
        <v>447.3</v>
      </c>
      <c r="M1221" s="1" t="n">
        <v>317.3</v>
      </c>
      <c r="N1221" s="1" t="n">
        <v>124.4</v>
      </c>
      <c r="O1221" s="1" t="n">
        <v>5.6</v>
      </c>
      <c r="Q1221" s="1" t="n">
        <v>621.8</v>
      </c>
      <c r="R1221" s="1" t="n">
        <v>516</v>
      </c>
      <c r="S1221" s="1" t="n">
        <v>101.2</v>
      </c>
      <c r="T1221" s="1" t="n">
        <v>4.5</v>
      </c>
    </row>
    <row r="1222" customFormat="false" ht="12.75" hidden="false" customHeight="false" outlineLevel="0" collapsed="false">
      <c r="A1222" s="1" t="n">
        <v>191</v>
      </c>
      <c r="B1222" s="1" t="n">
        <v>45</v>
      </c>
      <c r="C1222" s="1" t="n">
        <v>0</v>
      </c>
      <c r="D1222" s="1" t="n">
        <v>2</v>
      </c>
      <c r="E1222" s="1" t="n">
        <v>12.06</v>
      </c>
      <c r="F1222" s="2" t="n">
        <v>11.1629225359141</v>
      </c>
      <c r="G1222" s="2" t="n">
        <v>12.1836734160117</v>
      </c>
      <c r="H1222" s="2"/>
      <c r="I1222" s="2" t="n">
        <v>94.1</v>
      </c>
      <c r="J1222" s="2" t="n">
        <v>31.7</v>
      </c>
      <c r="K1222" s="2" t="n">
        <v>21.3</v>
      </c>
      <c r="L1222" s="1" t="n">
        <v>62.4</v>
      </c>
      <c r="M1222" s="1" t="n">
        <v>0</v>
      </c>
      <c r="N1222" s="1" t="n">
        <v>54.8</v>
      </c>
      <c r="O1222" s="1" t="n">
        <v>7.6</v>
      </c>
      <c r="Q1222" s="1" t="n">
        <v>72.8</v>
      </c>
      <c r="R1222" s="1" t="n">
        <v>0</v>
      </c>
      <c r="S1222" s="1" t="n">
        <v>66.1</v>
      </c>
      <c r="T1222" s="1" t="n">
        <v>6.8</v>
      </c>
    </row>
    <row r="1223" customFormat="false" ht="12.75" hidden="false" customHeight="false" outlineLevel="0" collapsed="false">
      <c r="A1223" s="1" t="n">
        <v>191</v>
      </c>
      <c r="B1223" s="1" t="n">
        <v>51</v>
      </c>
      <c r="C1223" s="1" t="n">
        <v>0</v>
      </c>
      <c r="D1223" s="1" t="n">
        <v>2</v>
      </c>
      <c r="E1223" s="1" t="n">
        <v>17.87</v>
      </c>
      <c r="F1223" s="2" t="n">
        <v>15.9056959236076</v>
      </c>
      <c r="G1223" s="2" t="n">
        <v>18.758222226385</v>
      </c>
      <c r="H1223" s="2"/>
      <c r="I1223" s="2" t="n">
        <v>216.7</v>
      </c>
      <c r="J1223" s="2" t="n">
        <v>28.7</v>
      </c>
      <c r="K1223" s="2" t="n">
        <v>-36</v>
      </c>
      <c r="L1223" s="1" t="n">
        <v>188</v>
      </c>
      <c r="M1223" s="1" t="n">
        <v>0</v>
      </c>
      <c r="N1223" s="1" t="n">
        <v>181.9</v>
      </c>
      <c r="O1223" s="1" t="n">
        <v>6.2</v>
      </c>
      <c r="Q1223" s="1" t="n">
        <v>252.7</v>
      </c>
      <c r="R1223" s="1" t="n">
        <v>123.5</v>
      </c>
      <c r="S1223" s="1" t="n">
        <v>123.9</v>
      </c>
      <c r="T1223" s="1" t="n">
        <v>5.2</v>
      </c>
    </row>
    <row r="1224" customFormat="false" ht="12.75" hidden="false" customHeight="false" outlineLevel="0" collapsed="false">
      <c r="A1224" s="1" t="n">
        <v>191</v>
      </c>
      <c r="B1224" s="1" t="n">
        <v>52</v>
      </c>
      <c r="C1224" s="1" t="n">
        <v>0</v>
      </c>
      <c r="D1224" s="1" t="n">
        <v>2</v>
      </c>
      <c r="E1224" s="1" t="n">
        <v>20.49</v>
      </c>
      <c r="F1224" s="2" t="n">
        <v>18.0202379697025</v>
      </c>
      <c r="G1224" s="2" t="n">
        <v>21.021575461052</v>
      </c>
      <c r="H1224" s="2"/>
      <c r="I1224" s="2" t="n">
        <v>442.5</v>
      </c>
      <c r="J1224" s="2" t="n">
        <v>165.5</v>
      </c>
      <c r="K1224" s="2" t="n">
        <v>79.7</v>
      </c>
      <c r="L1224" s="1" t="n">
        <v>277</v>
      </c>
      <c r="M1224" s="1" t="n">
        <v>115.3</v>
      </c>
      <c r="N1224" s="1" t="n">
        <v>156</v>
      </c>
      <c r="O1224" s="1" t="n">
        <v>5.7</v>
      </c>
      <c r="Q1224" s="1" t="n">
        <v>362.8</v>
      </c>
      <c r="R1224" s="1" t="n">
        <v>196.4</v>
      </c>
      <c r="S1224" s="1" t="n">
        <v>161.5</v>
      </c>
      <c r="T1224" s="1" t="n">
        <v>4.9</v>
      </c>
    </row>
    <row r="1225" customFormat="false" ht="12.75" hidden="false" customHeight="false" outlineLevel="0" collapsed="false">
      <c r="A1225" s="1" t="n">
        <v>191</v>
      </c>
      <c r="B1225" s="1" t="n">
        <v>53</v>
      </c>
      <c r="C1225" s="1" t="n">
        <v>0</v>
      </c>
      <c r="D1225" s="1" t="n">
        <v>2</v>
      </c>
      <c r="E1225" s="1" t="n">
        <v>23.05</v>
      </c>
      <c r="F1225" s="2" t="n">
        <v>20.0757299386327</v>
      </c>
      <c r="G1225" s="2" t="n">
        <v>24.9066701464283</v>
      </c>
      <c r="H1225" s="2"/>
      <c r="I1225" s="2" t="n">
        <v>782.7</v>
      </c>
      <c r="J1225" s="2" t="n">
        <v>396.1</v>
      </c>
      <c r="K1225" s="2" t="n">
        <v>222.2</v>
      </c>
      <c r="L1225" s="1" t="n">
        <v>386.6</v>
      </c>
      <c r="M1225" s="1" t="n">
        <v>254.3</v>
      </c>
      <c r="N1225" s="1" t="n">
        <v>126.6</v>
      </c>
      <c r="O1225" s="1" t="n">
        <v>5.6</v>
      </c>
      <c r="Q1225" s="1" t="n">
        <v>560.5</v>
      </c>
      <c r="R1225" s="1" t="n">
        <v>457.3</v>
      </c>
      <c r="S1225" s="1" t="n">
        <v>98.6</v>
      </c>
      <c r="T1225" s="1" t="n">
        <v>4.5</v>
      </c>
    </row>
    <row r="1226" customFormat="false" ht="12.75" hidden="false" customHeight="false" outlineLevel="0" collapsed="false">
      <c r="A1226" s="1" t="n">
        <v>203</v>
      </c>
      <c r="B1226" s="1" t="n">
        <v>2</v>
      </c>
      <c r="C1226" s="1" t="n">
        <v>0</v>
      </c>
      <c r="D1226" s="1" t="n">
        <v>1</v>
      </c>
      <c r="E1226" s="1" t="n">
        <v>28.31</v>
      </c>
      <c r="F1226" s="2" t="n">
        <v>31.9493947088859</v>
      </c>
      <c r="G1226" s="2" t="n">
        <v>29.1588238353709</v>
      </c>
      <c r="H1226" s="2"/>
      <c r="I1226" s="2" t="n">
        <v>1300</v>
      </c>
      <c r="J1226" s="2" t="n">
        <v>352.7</v>
      </c>
      <c r="K1226" s="2" t="n">
        <v>503.9</v>
      </c>
      <c r="L1226" s="1" t="n">
        <v>947.3</v>
      </c>
      <c r="M1226" s="1" t="n">
        <v>857.6</v>
      </c>
      <c r="N1226" s="1" t="n">
        <v>85.3</v>
      </c>
      <c r="O1226" s="1" t="n">
        <v>4.3</v>
      </c>
      <c r="Q1226" s="1" t="n">
        <v>796.1</v>
      </c>
      <c r="R1226" s="1" t="n">
        <v>700.7</v>
      </c>
      <c r="S1226" s="1" t="n">
        <v>90.7</v>
      </c>
      <c r="T1226" s="1" t="n">
        <v>4.7</v>
      </c>
    </row>
    <row r="1227" customFormat="false" ht="12.75" hidden="false" customHeight="false" outlineLevel="0" collapsed="false">
      <c r="A1227" s="1" t="n">
        <v>203</v>
      </c>
      <c r="B1227" s="1" t="n">
        <v>7</v>
      </c>
      <c r="C1227" s="1" t="n">
        <v>0</v>
      </c>
      <c r="D1227" s="1" t="n">
        <v>2</v>
      </c>
      <c r="E1227" s="1" t="n">
        <v>24.38</v>
      </c>
      <c r="F1227" s="2" t="n">
        <v>23.177404429421</v>
      </c>
      <c r="G1227" s="2" t="n">
        <v>26.8022015174802</v>
      </c>
      <c r="H1227" s="2"/>
      <c r="I1227" s="2" t="n">
        <v>738.6</v>
      </c>
      <c r="J1227" s="2" t="n">
        <v>206.6</v>
      </c>
      <c r="K1227" s="2" t="n">
        <v>59.7</v>
      </c>
      <c r="L1227" s="1" t="n">
        <v>532</v>
      </c>
      <c r="M1227" s="1" t="n">
        <v>414.2</v>
      </c>
      <c r="N1227" s="1" t="n">
        <v>112.9</v>
      </c>
      <c r="O1227" s="1" t="n">
        <v>5</v>
      </c>
      <c r="Q1227" s="1" t="n">
        <v>678.9</v>
      </c>
      <c r="R1227" s="1" t="n">
        <v>581.1</v>
      </c>
      <c r="S1227" s="1" t="n">
        <v>93.4</v>
      </c>
      <c r="T1227" s="1" t="n">
        <v>4.4</v>
      </c>
    </row>
    <row r="1228" customFormat="false" ht="12.75" hidden="false" customHeight="false" outlineLevel="0" collapsed="false">
      <c r="A1228" s="1" t="n">
        <v>203</v>
      </c>
      <c r="B1228" s="1" t="n">
        <v>8</v>
      </c>
      <c r="C1228" s="1" t="n">
        <v>0</v>
      </c>
      <c r="D1228" s="1" t="n">
        <v>2</v>
      </c>
      <c r="E1228" s="1" t="n">
        <v>25.31</v>
      </c>
      <c r="F1228" s="2" t="n">
        <v>23.9551321765095</v>
      </c>
      <c r="G1228" s="2" t="n">
        <v>27.0905960544767</v>
      </c>
      <c r="H1228" s="2"/>
      <c r="I1228" s="2" t="n">
        <v>492.4</v>
      </c>
      <c r="J1228" s="2" t="n">
        <v>-97.1</v>
      </c>
      <c r="K1228" s="2" t="n">
        <v>-231.5</v>
      </c>
      <c r="L1228" s="1" t="n">
        <v>589.5</v>
      </c>
      <c r="M1228" s="1" t="n">
        <v>477.2</v>
      </c>
      <c r="N1228" s="1" t="n">
        <v>107.3</v>
      </c>
      <c r="O1228" s="1" t="n">
        <v>5</v>
      </c>
      <c r="Q1228" s="1" t="n">
        <v>723.9</v>
      </c>
      <c r="R1228" s="1" t="n">
        <v>619.3</v>
      </c>
      <c r="S1228" s="1" t="n">
        <v>100.3</v>
      </c>
      <c r="T1228" s="1" t="n">
        <v>4.4</v>
      </c>
    </row>
    <row r="1229" customFormat="false" ht="12.75" hidden="false" customHeight="false" outlineLevel="0" collapsed="false">
      <c r="A1229" s="1" t="n">
        <v>203</v>
      </c>
      <c r="B1229" s="1" t="n">
        <v>12</v>
      </c>
      <c r="C1229" s="1" t="n">
        <v>0</v>
      </c>
      <c r="D1229" s="1" t="n">
        <v>4</v>
      </c>
      <c r="E1229" s="1" t="n">
        <v>25.39</v>
      </c>
      <c r="F1229" s="2" t="n">
        <v>25.7068206998588</v>
      </c>
      <c r="G1229" s="2" t="n">
        <v>27.6813597340146</v>
      </c>
      <c r="H1229" s="2"/>
      <c r="I1229" s="2" t="n">
        <v>871.9</v>
      </c>
      <c r="J1229" s="2" t="n">
        <v>273.7</v>
      </c>
      <c r="K1229" s="2" t="n">
        <v>186.8</v>
      </c>
      <c r="L1229" s="1" t="n">
        <v>598.2</v>
      </c>
      <c r="M1229" s="1" t="n">
        <v>445.6</v>
      </c>
      <c r="N1229" s="1" t="n">
        <v>146.9</v>
      </c>
      <c r="O1229" s="1" t="n">
        <v>5.7</v>
      </c>
      <c r="Q1229" s="1" t="n">
        <v>685.1</v>
      </c>
      <c r="R1229" s="1" t="n">
        <v>542.7</v>
      </c>
      <c r="S1229" s="1" t="n">
        <v>136.9</v>
      </c>
      <c r="T1229" s="1" t="n">
        <v>5.5</v>
      </c>
    </row>
    <row r="1230" customFormat="false" ht="12.75" hidden="false" customHeight="false" outlineLevel="0" collapsed="false">
      <c r="A1230" s="1" t="n">
        <v>203</v>
      </c>
      <c r="B1230" s="1" t="n">
        <v>13</v>
      </c>
      <c r="C1230" s="1" t="n">
        <v>0</v>
      </c>
      <c r="D1230" s="1" t="n">
        <v>2</v>
      </c>
      <c r="E1230" s="1" t="n">
        <v>26.87</v>
      </c>
      <c r="F1230" s="2" t="n">
        <v>26.9830803621337</v>
      </c>
      <c r="G1230" s="2" t="n">
        <v>29.4140051822307</v>
      </c>
      <c r="H1230" s="2"/>
      <c r="I1230" s="2" t="n">
        <v>476.6</v>
      </c>
      <c r="J1230" s="2" t="n">
        <v>-296.6</v>
      </c>
      <c r="K1230" s="2" t="n">
        <v>-413.6</v>
      </c>
      <c r="L1230" s="1" t="n">
        <v>773.2</v>
      </c>
      <c r="M1230" s="1" t="n">
        <v>666.8</v>
      </c>
      <c r="N1230" s="1" t="n">
        <v>101.7</v>
      </c>
      <c r="O1230" s="1" t="n">
        <v>4.6</v>
      </c>
      <c r="Q1230" s="1" t="n">
        <v>890.2</v>
      </c>
      <c r="R1230" s="1" t="n">
        <v>792.4</v>
      </c>
      <c r="S1230" s="1" t="n">
        <v>93.6</v>
      </c>
      <c r="T1230" s="1" t="n">
        <v>4.2</v>
      </c>
    </row>
    <row r="1231" customFormat="false" ht="12.75" hidden="false" customHeight="false" outlineLevel="0" collapsed="false">
      <c r="A1231" s="1" t="n">
        <v>203</v>
      </c>
      <c r="B1231" s="1" t="n">
        <v>14</v>
      </c>
      <c r="C1231" s="1" t="n">
        <v>0</v>
      </c>
      <c r="D1231" s="1" t="n">
        <v>2</v>
      </c>
      <c r="E1231" s="1" t="n">
        <v>23.98</v>
      </c>
      <c r="F1231" s="2" t="n">
        <v>21.0911231887735</v>
      </c>
      <c r="G1231" s="2" t="n">
        <v>24.9563463394869</v>
      </c>
      <c r="H1231" s="2"/>
      <c r="I1231" s="2" t="n">
        <v>805.2</v>
      </c>
      <c r="J1231" s="2" t="n">
        <v>366.9</v>
      </c>
      <c r="K1231" s="2" t="n">
        <v>212.8</v>
      </c>
      <c r="L1231" s="1" t="n">
        <v>438.3</v>
      </c>
      <c r="M1231" s="1" t="n">
        <v>308.1</v>
      </c>
      <c r="N1231" s="1" t="n">
        <v>124.6</v>
      </c>
      <c r="O1231" s="1" t="n">
        <v>5.5</v>
      </c>
      <c r="Q1231" s="1" t="n">
        <v>592.4</v>
      </c>
      <c r="R1231" s="1" t="n">
        <v>473.9</v>
      </c>
      <c r="S1231" s="1" t="n">
        <v>113.9</v>
      </c>
      <c r="T1231" s="1" t="n">
        <v>4.6</v>
      </c>
    </row>
    <row r="1232" customFormat="false" ht="12.75" hidden="false" customHeight="false" outlineLevel="0" collapsed="false">
      <c r="A1232" s="1" t="n">
        <v>203</v>
      </c>
      <c r="B1232" s="1" t="n">
        <v>15</v>
      </c>
      <c r="C1232" s="1" t="n">
        <v>0</v>
      </c>
      <c r="D1232" s="1" t="n">
        <v>2</v>
      </c>
      <c r="E1232" s="1" t="n">
        <v>20.78</v>
      </c>
      <c r="F1232" s="2" t="n">
        <v>20.1495337753583</v>
      </c>
      <c r="G1232" s="2" t="n">
        <v>23.0591300192169</v>
      </c>
      <c r="H1232" s="2"/>
      <c r="I1232" s="2" t="n">
        <v>415.2</v>
      </c>
      <c r="J1232" s="2" t="n">
        <v>73</v>
      </c>
      <c r="K1232" s="2" t="n">
        <v>-19</v>
      </c>
      <c r="L1232" s="1" t="n">
        <v>342.2</v>
      </c>
      <c r="M1232" s="1" t="n">
        <v>181</v>
      </c>
      <c r="N1232" s="1" t="n">
        <v>156.1</v>
      </c>
      <c r="O1232" s="1" t="n">
        <v>5.2</v>
      </c>
      <c r="Q1232" s="1" t="n">
        <v>434.2</v>
      </c>
      <c r="R1232" s="1" t="n">
        <v>331</v>
      </c>
      <c r="S1232" s="1" t="n">
        <v>98.6</v>
      </c>
      <c r="T1232" s="1" t="n">
        <v>4.6</v>
      </c>
    </row>
    <row r="1233" customFormat="false" ht="12.75" hidden="false" customHeight="false" outlineLevel="0" collapsed="false">
      <c r="A1233" s="1" t="n">
        <v>203</v>
      </c>
      <c r="B1233" s="1" t="n">
        <v>18</v>
      </c>
      <c r="C1233" s="1" t="n">
        <v>0</v>
      </c>
      <c r="D1233" s="1" t="n">
        <v>3</v>
      </c>
      <c r="E1233" s="1" t="n">
        <v>27.73</v>
      </c>
      <c r="F1233" s="2" t="n">
        <v>19.4447157536089</v>
      </c>
      <c r="G1233" s="2" t="n">
        <v>28.3386134021927</v>
      </c>
      <c r="H1233" s="2"/>
      <c r="I1233" s="2" t="n">
        <v>834.3</v>
      </c>
      <c r="J1233" s="2" t="n">
        <v>467.6</v>
      </c>
      <c r="K1233" s="2" t="n">
        <v>53.6999999999999</v>
      </c>
      <c r="L1233" s="1" t="n">
        <v>366.7</v>
      </c>
      <c r="M1233" s="1" t="n">
        <v>0</v>
      </c>
      <c r="N1233" s="1" t="n">
        <v>358.7</v>
      </c>
      <c r="O1233" s="1" t="n">
        <v>8</v>
      </c>
      <c r="Q1233" s="1" t="n">
        <v>780.6</v>
      </c>
      <c r="R1233" s="1" t="n">
        <v>633.5</v>
      </c>
      <c r="S1233" s="1" t="n">
        <v>141.4</v>
      </c>
      <c r="T1233" s="1" t="n">
        <v>5.7</v>
      </c>
    </row>
    <row r="1234" customFormat="false" ht="12.75" hidden="false" customHeight="false" outlineLevel="0" collapsed="false">
      <c r="A1234" s="1" t="n">
        <v>203</v>
      </c>
      <c r="B1234" s="1" t="n">
        <v>23</v>
      </c>
      <c r="C1234" s="1" t="n">
        <v>0</v>
      </c>
      <c r="D1234" s="1" t="n">
        <v>1</v>
      </c>
      <c r="E1234" s="1" t="n">
        <v>25.63</v>
      </c>
      <c r="F1234" s="2" t="n">
        <v>25.0448535543766</v>
      </c>
      <c r="G1234" s="2" t="n">
        <v>31.0826160149212</v>
      </c>
      <c r="H1234" s="2"/>
      <c r="I1234" s="2" t="n">
        <v>917</v>
      </c>
      <c r="J1234" s="2" t="n">
        <v>363.3</v>
      </c>
      <c r="K1234" s="2" t="n">
        <v>68</v>
      </c>
      <c r="L1234" s="1" t="n">
        <v>553.7</v>
      </c>
      <c r="M1234" s="1" t="n">
        <v>439.5</v>
      </c>
      <c r="N1234" s="1" t="n">
        <v>109.2</v>
      </c>
      <c r="O1234" s="1" t="n">
        <v>5</v>
      </c>
      <c r="Q1234" s="1" t="n">
        <v>849</v>
      </c>
      <c r="R1234" s="1" t="n">
        <v>770</v>
      </c>
      <c r="S1234" s="1" t="n">
        <v>75</v>
      </c>
      <c r="T1234" s="1" t="n">
        <v>4</v>
      </c>
    </row>
    <row r="1235" customFormat="false" ht="12.75" hidden="false" customHeight="false" outlineLevel="0" collapsed="false">
      <c r="A1235" s="1" t="n">
        <v>203</v>
      </c>
      <c r="B1235" s="1" t="n">
        <v>28</v>
      </c>
      <c r="C1235" s="1" t="n">
        <v>0</v>
      </c>
      <c r="D1235" s="1" t="n">
        <v>2</v>
      </c>
      <c r="E1235" s="1" t="n">
        <v>21.53</v>
      </c>
      <c r="F1235" s="2" t="n">
        <v>20.782802157792</v>
      </c>
      <c r="G1235" s="2" t="n">
        <v>20.8722983053402</v>
      </c>
      <c r="H1235" s="2"/>
      <c r="I1235" s="2" t="n">
        <v>303</v>
      </c>
      <c r="J1235" s="2" t="n">
        <v>-76.3</v>
      </c>
      <c r="K1235" s="2" t="n">
        <v>-79.5</v>
      </c>
      <c r="L1235" s="1" t="n">
        <v>379.3</v>
      </c>
      <c r="M1235" s="1" t="n">
        <v>257.8</v>
      </c>
      <c r="N1235" s="1" t="n">
        <v>116.4</v>
      </c>
      <c r="O1235" s="1" t="n">
        <v>5.1</v>
      </c>
      <c r="Q1235" s="1" t="n">
        <v>382.5</v>
      </c>
      <c r="R1235" s="1" t="n">
        <v>260.1</v>
      </c>
      <c r="S1235" s="1" t="n">
        <v>117.3</v>
      </c>
      <c r="T1235" s="1" t="n">
        <v>5</v>
      </c>
    </row>
    <row r="1236" customFormat="false" ht="12.75" hidden="false" customHeight="false" outlineLevel="0" collapsed="false">
      <c r="A1236" s="1" t="n">
        <v>203</v>
      </c>
      <c r="B1236" s="1" t="n">
        <v>30</v>
      </c>
      <c r="C1236" s="1" t="n">
        <v>0</v>
      </c>
      <c r="D1236" s="1" t="n">
        <v>1</v>
      </c>
      <c r="E1236" s="1" t="n">
        <v>28.79</v>
      </c>
      <c r="F1236" s="2" t="n">
        <v>29.3635322450916</v>
      </c>
      <c r="G1236" s="2" t="n">
        <v>33.6266983691694</v>
      </c>
      <c r="H1236" s="2"/>
      <c r="I1236" s="2" t="n">
        <v>1103.2</v>
      </c>
      <c r="J1236" s="2" t="n">
        <v>288.9</v>
      </c>
      <c r="K1236" s="2" t="n">
        <v>44.1000000000001</v>
      </c>
      <c r="L1236" s="1" t="n">
        <v>814.3</v>
      </c>
      <c r="M1236" s="1" t="n">
        <v>716.4</v>
      </c>
      <c r="N1236" s="1" t="n">
        <v>93.2</v>
      </c>
      <c r="O1236" s="1" t="n">
        <v>4.7</v>
      </c>
      <c r="Q1236" s="1" t="n">
        <v>1059.1</v>
      </c>
      <c r="R1236" s="1" t="n">
        <v>973.5</v>
      </c>
      <c r="S1236" s="1" t="n">
        <v>81.4</v>
      </c>
      <c r="T1236" s="1" t="n">
        <v>4.2</v>
      </c>
    </row>
    <row r="1237" customFormat="false" ht="12.75" hidden="false" customHeight="false" outlineLevel="0" collapsed="false">
      <c r="A1237" s="1" t="n">
        <v>203</v>
      </c>
      <c r="B1237" s="1" t="n">
        <v>32</v>
      </c>
      <c r="C1237" s="1" t="n">
        <v>0</v>
      </c>
      <c r="D1237" s="1" t="n">
        <v>4</v>
      </c>
      <c r="E1237" s="1" t="n">
        <v>27.84</v>
      </c>
      <c r="F1237" s="2" t="n">
        <v>24.1894460001184</v>
      </c>
      <c r="G1237" s="2" t="n">
        <v>29.8993425437062</v>
      </c>
      <c r="H1237" s="2"/>
      <c r="I1237" s="2" t="n">
        <v>775</v>
      </c>
      <c r="J1237" s="2" t="n">
        <v>189.6</v>
      </c>
      <c r="K1237" s="2" t="n">
        <v>-89</v>
      </c>
      <c r="L1237" s="1" t="n">
        <v>585.4</v>
      </c>
      <c r="M1237" s="1" t="n">
        <v>398.5</v>
      </c>
      <c r="N1237" s="1" t="n">
        <v>180.6</v>
      </c>
      <c r="O1237" s="1" t="n">
        <v>6.3</v>
      </c>
      <c r="Q1237" s="1" t="n">
        <v>864</v>
      </c>
      <c r="R1237" s="1" t="n">
        <v>721.9</v>
      </c>
      <c r="S1237" s="1" t="n">
        <v>136.6</v>
      </c>
      <c r="T1237" s="1" t="n">
        <v>5.6</v>
      </c>
    </row>
    <row r="1238" customFormat="false" ht="12.75" hidden="false" customHeight="false" outlineLevel="0" collapsed="false">
      <c r="A1238" s="1" t="n">
        <v>203</v>
      </c>
      <c r="B1238" s="1" t="n">
        <v>33</v>
      </c>
      <c r="C1238" s="1" t="n">
        <v>0</v>
      </c>
      <c r="D1238" s="1" t="n">
        <v>1</v>
      </c>
      <c r="E1238" s="1" t="n">
        <v>29.77</v>
      </c>
      <c r="F1238" s="2" t="n">
        <v>25.8100210737953</v>
      </c>
      <c r="G1238" s="2" t="n">
        <v>34.254207900865</v>
      </c>
      <c r="H1238" s="2"/>
      <c r="I1238" s="2" t="n">
        <v>1380.4</v>
      </c>
      <c r="J1238" s="2" t="n">
        <v>739.2</v>
      </c>
      <c r="K1238" s="2" t="n">
        <v>257.6</v>
      </c>
      <c r="L1238" s="1" t="n">
        <v>641.2</v>
      </c>
      <c r="M1238" s="1" t="n">
        <v>510.2</v>
      </c>
      <c r="N1238" s="1" t="n">
        <v>125.5</v>
      </c>
      <c r="O1238" s="1" t="n">
        <v>5.6</v>
      </c>
      <c r="Q1238" s="1" t="n">
        <v>1122.8</v>
      </c>
      <c r="R1238" s="1" t="n">
        <v>1036.9</v>
      </c>
      <c r="S1238" s="1" t="n">
        <v>81.7</v>
      </c>
      <c r="T1238" s="1" t="n">
        <v>4.2</v>
      </c>
    </row>
    <row r="1239" customFormat="false" ht="12.75" hidden="false" customHeight="false" outlineLevel="0" collapsed="false">
      <c r="A1239" s="1" t="n">
        <v>203</v>
      </c>
      <c r="B1239" s="1" t="n">
        <v>34</v>
      </c>
      <c r="C1239" s="1" t="n">
        <v>0</v>
      </c>
      <c r="D1239" s="1" t="n">
        <v>2</v>
      </c>
      <c r="E1239" s="1" t="n">
        <v>23.71</v>
      </c>
      <c r="F1239" s="2" t="n">
        <v>20.8736912887231</v>
      </c>
      <c r="G1239" s="2" t="n">
        <v>24.1925465679498</v>
      </c>
      <c r="H1239" s="2"/>
      <c r="I1239" s="2" t="n">
        <v>515</v>
      </c>
      <c r="J1239" s="2" t="n">
        <v>88.3</v>
      </c>
      <c r="K1239" s="2" t="n">
        <v>-38.1</v>
      </c>
      <c r="L1239" s="1" t="n">
        <v>426.7</v>
      </c>
      <c r="M1239" s="1" t="n">
        <v>295.7</v>
      </c>
      <c r="N1239" s="1" t="n">
        <v>125.5</v>
      </c>
      <c r="O1239" s="1" t="n">
        <v>5.5</v>
      </c>
      <c r="Q1239" s="1" t="n">
        <v>553.1</v>
      </c>
      <c r="R1239" s="1" t="n">
        <v>445</v>
      </c>
      <c r="S1239" s="1" t="n">
        <v>103.5</v>
      </c>
      <c r="T1239" s="1" t="n">
        <v>4.7</v>
      </c>
    </row>
    <row r="1240" customFormat="false" ht="12.75" hidden="false" customHeight="false" outlineLevel="0" collapsed="false">
      <c r="A1240" s="1" t="n">
        <v>203</v>
      </c>
      <c r="B1240" s="1" t="n">
        <v>40</v>
      </c>
      <c r="C1240" s="1" t="n">
        <v>0</v>
      </c>
      <c r="D1240" s="1" t="n">
        <v>2</v>
      </c>
      <c r="E1240" s="1" t="n">
        <v>24.07</v>
      </c>
      <c r="F1240" s="2" t="n">
        <v>22.9177819701155</v>
      </c>
      <c r="G1240" s="2" t="n">
        <v>25.700977661438</v>
      </c>
      <c r="H1240" s="2"/>
      <c r="I1240" s="2" t="n">
        <v>1119.4</v>
      </c>
      <c r="J1240" s="2" t="n">
        <v>607.1</v>
      </c>
      <c r="K1240" s="2" t="n">
        <v>496.1</v>
      </c>
      <c r="L1240" s="1" t="n">
        <v>512.3</v>
      </c>
      <c r="M1240" s="1" t="n">
        <v>395.4</v>
      </c>
      <c r="N1240" s="1" t="n">
        <v>112</v>
      </c>
      <c r="O1240" s="1" t="n">
        <v>5</v>
      </c>
      <c r="Q1240" s="1" t="n">
        <v>623.3</v>
      </c>
      <c r="R1240" s="1" t="n">
        <v>523.1</v>
      </c>
      <c r="S1240" s="1" t="n">
        <v>95.8</v>
      </c>
      <c r="T1240" s="1" t="n">
        <v>4.5</v>
      </c>
    </row>
    <row r="1241" customFormat="false" ht="12.75" hidden="false" customHeight="false" outlineLevel="0" collapsed="false">
      <c r="A1241" s="1" t="n">
        <v>203</v>
      </c>
      <c r="B1241" s="1" t="n">
        <v>42</v>
      </c>
      <c r="C1241" s="1" t="n">
        <v>0</v>
      </c>
      <c r="D1241" s="1" t="n">
        <v>2</v>
      </c>
      <c r="E1241" s="1" t="n">
        <v>23.97</v>
      </c>
      <c r="F1241" s="2" t="n">
        <v>24.4772539205211</v>
      </c>
      <c r="G1241" s="2" t="n">
        <v>25.6122245632271</v>
      </c>
      <c r="H1241" s="2"/>
      <c r="I1241" s="2" t="n">
        <v>441</v>
      </c>
      <c r="J1241" s="2" t="n">
        <v>-131.3</v>
      </c>
      <c r="K1241" s="2" t="n">
        <v>-175.1</v>
      </c>
      <c r="L1241" s="1" t="n">
        <v>572.3</v>
      </c>
      <c r="M1241" s="1" t="n">
        <v>457.1</v>
      </c>
      <c r="N1241" s="1" t="n">
        <v>110.6</v>
      </c>
      <c r="O1241" s="1" t="n">
        <v>4.6</v>
      </c>
      <c r="Q1241" s="1" t="n">
        <v>616.1</v>
      </c>
      <c r="R1241" s="1" t="n">
        <v>511.4</v>
      </c>
      <c r="S1241" s="1" t="n">
        <v>100.2</v>
      </c>
      <c r="T1241" s="1" t="n">
        <v>4.4</v>
      </c>
    </row>
    <row r="1242" customFormat="false" ht="12.75" hidden="false" customHeight="false" outlineLevel="0" collapsed="false">
      <c r="A1242" s="1" t="n">
        <v>203</v>
      </c>
      <c r="B1242" s="1" t="n">
        <v>44</v>
      </c>
      <c r="C1242" s="1" t="n">
        <v>0</v>
      </c>
      <c r="D1242" s="1" t="n">
        <v>2</v>
      </c>
      <c r="E1242" s="1" t="n">
        <v>25.88</v>
      </c>
      <c r="F1242" s="2" t="n">
        <v>22.6184744349637</v>
      </c>
      <c r="G1242" s="2" t="n">
        <v>27.4791503462558</v>
      </c>
      <c r="H1242" s="2"/>
      <c r="I1242" s="2" t="n">
        <v>568.8</v>
      </c>
      <c r="J1242" s="2" t="n">
        <v>40.5</v>
      </c>
      <c r="K1242" s="2" t="n">
        <v>-193.3</v>
      </c>
      <c r="L1242" s="1" t="n">
        <v>528.3</v>
      </c>
      <c r="M1242" s="1" t="n">
        <v>400.6</v>
      </c>
      <c r="N1242" s="1" t="n">
        <v>122.2</v>
      </c>
      <c r="O1242" s="1" t="n">
        <v>5.5</v>
      </c>
      <c r="Q1242" s="1" t="n">
        <v>762.1</v>
      </c>
      <c r="R1242" s="1" t="n">
        <v>664.7</v>
      </c>
      <c r="S1242" s="1" t="n">
        <v>93</v>
      </c>
      <c r="T1242" s="1" t="n">
        <v>4.3</v>
      </c>
    </row>
    <row r="1243" customFormat="false" ht="12.75" hidden="false" customHeight="false" outlineLevel="0" collapsed="false">
      <c r="A1243" s="1" t="n">
        <v>203</v>
      </c>
      <c r="B1243" s="1" t="n">
        <v>48</v>
      </c>
      <c r="C1243" s="1" t="n">
        <v>0</v>
      </c>
      <c r="D1243" s="1" t="n">
        <v>1</v>
      </c>
      <c r="E1243" s="1" t="n">
        <v>22.78</v>
      </c>
      <c r="F1243" s="2" t="n">
        <v>22.9782260392066</v>
      </c>
      <c r="G1243" s="2" t="n">
        <v>25.0446124124276</v>
      </c>
      <c r="H1243" s="2"/>
      <c r="I1243" s="2" t="n">
        <v>880.7</v>
      </c>
      <c r="J1243" s="2" t="n">
        <v>446</v>
      </c>
      <c r="K1243" s="2" t="n">
        <v>369.5</v>
      </c>
      <c r="L1243" s="1" t="n">
        <v>434.7</v>
      </c>
      <c r="M1243" s="1" t="n">
        <v>316.2</v>
      </c>
      <c r="N1243" s="1" t="n">
        <v>113.5</v>
      </c>
      <c r="O1243" s="1" t="n">
        <v>4.9</v>
      </c>
      <c r="Q1243" s="1" t="n">
        <v>511.2</v>
      </c>
      <c r="R1243" s="1" t="n">
        <v>414.8</v>
      </c>
      <c r="S1243" s="1" t="n">
        <v>91.9</v>
      </c>
      <c r="T1243" s="1" t="n">
        <v>4.5</v>
      </c>
    </row>
    <row r="1244" customFormat="false" ht="12.75" hidden="false" customHeight="false" outlineLevel="0" collapsed="false">
      <c r="A1244" s="1" t="n">
        <v>203</v>
      </c>
      <c r="B1244" s="1" t="n">
        <v>50</v>
      </c>
      <c r="C1244" s="1" t="n">
        <v>0</v>
      </c>
      <c r="D1244" s="1" t="n">
        <v>2</v>
      </c>
      <c r="E1244" s="1" t="n">
        <v>24.58</v>
      </c>
      <c r="F1244" s="2" t="n">
        <v>25.0060815828172</v>
      </c>
      <c r="G1244" s="2" t="n">
        <v>26.0662742983999</v>
      </c>
      <c r="H1244" s="2"/>
      <c r="I1244" s="2" t="n">
        <v>541.7</v>
      </c>
      <c r="J1244" s="2" t="n">
        <v>-68.8</v>
      </c>
      <c r="K1244" s="2" t="n">
        <v>-114.5</v>
      </c>
      <c r="L1244" s="1" t="n">
        <v>610.5</v>
      </c>
      <c r="M1244" s="1" t="n">
        <v>503.3</v>
      </c>
      <c r="N1244" s="1" t="n">
        <v>102.6</v>
      </c>
      <c r="O1244" s="1" t="n">
        <v>4.6</v>
      </c>
      <c r="Q1244" s="1" t="n">
        <v>656.2</v>
      </c>
      <c r="R1244" s="1" t="n">
        <v>550.4</v>
      </c>
      <c r="S1244" s="1" t="n">
        <v>101.3</v>
      </c>
      <c r="T1244" s="1" t="n">
        <v>4.5</v>
      </c>
    </row>
    <row r="1245" customFormat="false" ht="12.75" hidden="false" customHeight="false" outlineLevel="0" collapsed="false">
      <c r="A1245" s="1" t="n">
        <v>203</v>
      </c>
      <c r="B1245" s="1" t="n">
        <v>54</v>
      </c>
      <c r="C1245" s="1" t="n">
        <v>0</v>
      </c>
      <c r="D1245" s="1" t="n">
        <v>1</v>
      </c>
      <c r="E1245" s="1" t="n">
        <v>29.23</v>
      </c>
      <c r="F1245" s="2" t="n">
        <v>30.6940892851893</v>
      </c>
      <c r="G1245" s="2" t="n">
        <v>33.7259933421356</v>
      </c>
      <c r="H1245" s="2"/>
      <c r="I1245" s="2" t="n">
        <v>1259</v>
      </c>
      <c r="J1245" s="2" t="n">
        <v>365.2</v>
      </c>
      <c r="K1245" s="2" t="n">
        <v>184.9</v>
      </c>
      <c r="L1245" s="1" t="n">
        <v>893.8</v>
      </c>
      <c r="M1245" s="1" t="n">
        <v>800.9</v>
      </c>
      <c r="N1245" s="1" t="n">
        <v>88.3</v>
      </c>
      <c r="O1245" s="1" t="n">
        <v>4.6</v>
      </c>
      <c r="Q1245" s="1" t="n">
        <v>1074.1</v>
      </c>
      <c r="R1245" s="1" t="n">
        <v>986.9</v>
      </c>
      <c r="S1245" s="1" t="n">
        <v>83</v>
      </c>
      <c r="T1245" s="1" t="n">
        <v>4.2</v>
      </c>
    </row>
    <row r="1246" customFormat="false" ht="12.75" hidden="false" customHeight="false" outlineLevel="0" collapsed="false">
      <c r="A1246" s="1" t="n">
        <v>203</v>
      </c>
      <c r="B1246" s="1" t="n">
        <v>57</v>
      </c>
      <c r="C1246" s="1" t="n">
        <v>0</v>
      </c>
      <c r="D1246" s="1" t="n">
        <v>2</v>
      </c>
      <c r="E1246" s="1" t="n">
        <v>27.69</v>
      </c>
      <c r="F1246" s="2" t="n">
        <v>27.6880459020399</v>
      </c>
      <c r="G1246" s="2" t="n">
        <v>30.0616134832356</v>
      </c>
      <c r="H1246" s="2"/>
      <c r="I1246" s="2" t="n">
        <v>1532.8</v>
      </c>
      <c r="J1246" s="2" t="n">
        <v>696.3</v>
      </c>
      <c r="K1246" s="2" t="n">
        <v>573.6</v>
      </c>
      <c r="L1246" s="1" t="n">
        <v>836.5</v>
      </c>
      <c r="M1246" s="1" t="n">
        <v>732.5</v>
      </c>
      <c r="N1246" s="1" t="n">
        <v>99.4</v>
      </c>
      <c r="O1246" s="1" t="n">
        <v>4.6</v>
      </c>
      <c r="Q1246" s="1" t="n">
        <v>959.2</v>
      </c>
      <c r="R1246" s="1" t="n">
        <v>862.4</v>
      </c>
      <c r="S1246" s="1" t="n">
        <v>92.6</v>
      </c>
      <c r="T1246" s="1" t="n">
        <v>4.2</v>
      </c>
    </row>
    <row r="1247" customFormat="false" ht="12.75" hidden="false" customHeight="false" outlineLevel="0" collapsed="false">
      <c r="A1247" s="1" t="n">
        <v>215</v>
      </c>
      <c r="B1247" s="1" t="n">
        <v>3</v>
      </c>
      <c r="C1247" s="1" t="n">
        <v>0</v>
      </c>
      <c r="D1247" s="1" t="n">
        <v>2</v>
      </c>
      <c r="E1247" s="1" t="n">
        <v>24.69</v>
      </c>
      <c r="F1247" s="2" t="n">
        <v>22.9887352058239</v>
      </c>
      <c r="G1247" s="2" t="n">
        <v>27.1943043257795</v>
      </c>
      <c r="H1247" s="2"/>
      <c r="I1247" s="2" t="n">
        <v>417.3</v>
      </c>
      <c r="J1247" s="2" t="n">
        <v>-114.6</v>
      </c>
      <c r="K1247" s="2" t="n">
        <v>-289.3</v>
      </c>
      <c r="L1247" s="1" t="n">
        <v>531.9</v>
      </c>
      <c r="M1247" s="1" t="n">
        <v>415.6</v>
      </c>
      <c r="N1247" s="1" t="n">
        <v>111.2</v>
      </c>
      <c r="O1247" s="1" t="n">
        <v>5.1</v>
      </c>
      <c r="Q1247" s="1" t="n">
        <v>706.6</v>
      </c>
      <c r="R1247" s="1" t="n">
        <v>607.6</v>
      </c>
      <c r="S1247" s="1" t="n">
        <v>94.7</v>
      </c>
      <c r="T1247" s="1" t="n">
        <v>4.3</v>
      </c>
    </row>
    <row r="1248" customFormat="false" ht="12.75" hidden="false" customHeight="false" outlineLevel="0" collapsed="false">
      <c r="A1248" s="1" t="n">
        <v>215</v>
      </c>
      <c r="B1248" s="1" t="n">
        <v>4</v>
      </c>
      <c r="C1248" s="1" t="n">
        <v>0</v>
      </c>
      <c r="D1248" s="1" t="n">
        <v>2</v>
      </c>
      <c r="E1248" s="1" t="n">
        <v>25.87</v>
      </c>
      <c r="F1248" s="2" t="n">
        <v>23.9651450604324</v>
      </c>
      <c r="G1248" s="2" t="n">
        <v>28.6565441330571</v>
      </c>
      <c r="H1248" s="2"/>
      <c r="I1248" s="2" t="n">
        <v>746.6</v>
      </c>
      <c r="J1248" s="2" t="n">
        <v>147.8</v>
      </c>
      <c r="K1248" s="2" t="n">
        <v>-70.6</v>
      </c>
      <c r="L1248" s="1" t="n">
        <v>598.8</v>
      </c>
      <c r="M1248" s="1" t="n">
        <v>485.3</v>
      </c>
      <c r="N1248" s="1" t="n">
        <v>108.4</v>
      </c>
      <c r="O1248" s="1" t="n">
        <v>5.1</v>
      </c>
      <c r="Q1248" s="1" t="n">
        <v>817.2</v>
      </c>
      <c r="R1248" s="1" t="n">
        <v>722.3</v>
      </c>
      <c r="S1248" s="1" t="n">
        <v>90.6</v>
      </c>
      <c r="T1248" s="1" t="n">
        <v>4.2</v>
      </c>
    </row>
    <row r="1249" customFormat="false" ht="12.75" hidden="false" customHeight="false" outlineLevel="0" collapsed="false">
      <c r="A1249" s="1" t="n">
        <v>215</v>
      </c>
      <c r="B1249" s="1" t="n">
        <v>11</v>
      </c>
      <c r="C1249" s="1" t="n">
        <v>0</v>
      </c>
      <c r="D1249" s="1" t="n">
        <v>2</v>
      </c>
      <c r="E1249" s="1" t="n">
        <v>23.23</v>
      </c>
      <c r="F1249" s="2" t="n">
        <v>21.7771422204729</v>
      </c>
      <c r="G1249" s="2" t="n">
        <v>24.8696294117627</v>
      </c>
      <c r="H1249" s="2"/>
      <c r="I1249" s="2" t="n">
        <v>348.1</v>
      </c>
      <c r="J1249" s="2" t="n">
        <v>-102.8</v>
      </c>
      <c r="K1249" s="2" t="n">
        <v>-217.8</v>
      </c>
      <c r="L1249" s="1" t="n">
        <v>450.9</v>
      </c>
      <c r="M1249" s="1" t="n">
        <v>330.6</v>
      </c>
      <c r="N1249" s="1" t="n">
        <v>115.2</v>
      </c>
      <c r="O1249" s="1" t="n">
        <v>5.1</v>
      </c>
      <c r="Q1249" s="1" t="n">
        <v>565.9</v>
      </c>
      <c r="R1249" s="1" t="n">
        <v>459.1</v>
      </c>
      <c r="S1249" s="1" t="n">
        <v>102.4</v>
      </c>
      <c r="T1249" s="1" t="n">
        <v>4.5</v>
      </c>
    </row>
    <row r="1250" customFormat="false" ht="12.75" hidden="false" customHeight="false" outlineLevel="0" collapsed="false">
      <c r="A1250" s="1" t="n">
        <v>215</v>
      </c>
      <c r="B1250" s="1" t="n">
        <v>13</v>
      </c>
      <c r="C1250" s="1" t="n">
        <v>0</v>
      </c>
      <c r="D1250" s="1" t="n">
        <v>2</v>
      </c>
      <c r="E1250" s="1" t="n">
        <v>20.42</v>
      </c>
      <c r="F1250" s="2" t="n">
        <v>19.4330177106284</v>
      </c>
      <c r="G1250" s="2" t="n">
        <v>20.3655277494483</v>
      </c>
      <c r="H1250" s="2"/>
      <c r="I1250" s="2" t="n">
        <v>436.8</v>
      </c>
      <c r="J1250" s="2" t="n">
        <v>121.9</v>
      </c>
      <c r="K1250" s="2" t="n">
        <v>93.1</v>
      </c>
      <c r="L1250" s="1" t="n">
        <v>314.9</v>
      </c>
      <c r="M1250" s="1" t="n">
        <v>168.7</v>
      </c>
      <c r="N1250" s="1" t="n">
        <v>140.9</v>
      </c>
      <c r="O1250" s="1" t="n">
        <v>5.3</v>
      </c>
      <c r="Q1250" s="1" t="n">
        <v>343.7</v>
      </c>
      <c r="R1250" s="1" t="n">
        <v>185.7</v>
      </c>
      <c r="S1250" s="1" t="n">
        <v>152.9</v>
      </c>
      <c r="T1250" s="1" t="n">
        <v>5.1</v>
      </c>
    </row>
    <row r="1251" customFormat="false" ht="12.75" hidden="false" customHeight="false" outlineLevel="0" collapsed="false">
      <c r="A1251" s="1" t="n">
        <v>215</v>
      </c>
      <c r="B1251" s="1" t="n">
        <v>14</v>
      </c>
      <c r="C1251" s="1" t="n">
        <v>0</v>
      </c>
      <c r="D1251" s="1" t="n">
        <v>2</v>
      </c>
      <c r="E1251" s="1" t="n">
        <v>22.35</v>
      </c>
      <c r="F1251" s="2" t="n">
        <v>24.7490009434839</v>
      </c>
      <c r="G1251" s="2" t="n">
        <v>22.9527008770607</v>
      </c>
      <c r="H1251" s="2"/>
      <c r="I1251" s="2" t="n">
        <v>376.3</v>
      </c>
      <c r="J1251" s="2" t="n">
        <v>-155.9</v>
      </c>
      <c r="K1251" s="2" t="n">
        <v>-95.7</v>
      </c>
      <c r="L1251" s="1" t="n">
        <v>532.2</v>
      </c>
      <c r="M1251" s="1" t="n">
        <v>430.4</v>
      </c>
      <c r="N1251" s="1" t="n">
        <v>97.3</v>
      </c>
      <c r="O1251" s="1" t="n">
        <v>4.5</v>
      </c>
      <c r="Q1251" s="1" t="n">
        <v>472</v>
      </c>
      <c r="R1251" s="1" t="n">
        <v>359.2</v>
      </c>
      <c r="S1251" s="1" t="n">
        <v>108</v>
      </c>
      <c r="T1251" s="1" t="n">
        <v>4.8</v>
      </c>
    </row>
    <row r="1252" customFormat="false" ht="12.75" hidden="false" customHeight="false" outlineLevel="0" collapsed="false">
      <c r="A1252" s="1" t="n">
        <v>215</v>
      </c>
      <c r="B1252" s="1" t="n">
        <v>15</v>
      </c>
      <c r="C1252" s="1" t="n">
        <v>0</v>
      </c>
      <c r="D1252" s="1" t="n">
        <v>1</v>
      </c>
      <c r="E1252" s="1" t="n">
        <v>27.65</v>
      </c>
      <c r="F1252" s="2" t="n">
        <v>26.337337499482</v>
      </c>
      <c r="G1252" s="2" t="n">
        <v>33.1051869555421</v>
      </c>
      <c r="H1252" s="2"/>
      <c r="I1252" s="2" t="n">
        <v>1666.1</v>
      </c>
      <c r="J1252" s="2" t="n">
        <v>1026.2</v>
      </c>
      <c r="K1252" s="2" t="n">
        <v>661</v>
      </c>
      <c r="L1252" s="1" t="n">
        <v>639.9</v>
      </c>
      <c r="M1252" s="1" t="n">
        <v>529.3</v>
      </c>
      <c r="N1252" s="1" t="n">
        <v>105.4</v>
      </c>
      <c r="O1252" s="1" t="n">
        <v>5.1</v>
      </c>
      <c r="Q1252" s="1" t="n">
        <v>1005.1</v>
      </c>
      <c r="R1252" s="1" t="n">
        <v>921.9</v>
      </c>
      <c r="S1252" s="1" t="n">
        <v>79.1</v>
      </c>
      <c r="T1252" s="1" t="n">
        <v>4.1</v>
      </c>
    </row>
    <row r="1253" customFormat="false" ht="12.75" hidden="false" customHeight="false" outlineLevel="0" collapsed="false">
      <c r="A1253" s="1" t="n">
        <v>215</v>
      </c>
      <c r="B1253" s="1" t="n">
        <v>20</v>
      </c>
      <c r="C1253" s="1" t="n">
        <v>0</v>
      </c>
      <c r="D1253" s="1" t="n">
        <v>2</v>
      </c>
      <c r="E1253" s="1" t="n">
        <v>20.3</v>
      </c>
      <c r="F1253" s="2" t="n">
        <v>19.3325174779408</v>
      </c>
      <c r="G1253" s="2" t="n">
        <v>21.5205535000573</v>
      </c>
      <c r="H1253" s="2"/>
      <c r="I1253" s="2" t="n">
        <v>346.3</v>
      </c>
      <c r="J1253" s="2" t="n">
        <v>36.5</v>
      </c>
      <c r="K1253" s="2" t="n">
        <v>-27.1</v>
      </c>
      <c r="L1253" s="1" t="n">
        <v>309.8</v>
      </c>
      <c r="M1253" s="1" t="n">
        <v>166.9</v>
      </c>
      <c r="N1253" s="1" t="n">
        <v>137.6</v>
      </c>
      <c r="O1253" s="1" t="n">
        <v>5.3</v>
      </c>
      <c r="Q1253" s="1" t="n">
        <v>373.4</v>
      </c>
      <c r="R1253" s="1" t="n">
        <v>205</v>
      </c>
      <c r="S1253" s="1" t="n">
        <v>163.6</v>
      </c>
      <c r="T1253" s="1" t="n">
        <v>4.9</v>
      </c>
    </row>
    <row r="1254" customFormat="false" ht="12.75" hidden="false" customHeight="false" outlineLevel="0" collapsed="false">
      <c r="A1254" s="1" t="n">
        <v>215</v>
      </c>
      <c r="B1254" s="1" t="n">
        <v>22</v>
      </c>
      <c r="C1254" s="1" t="n">
        <v>0</v>
      </c>
      <c r="D1254" s="1" t="n">
        <v>1</v>
      </c>
      <c r="E1254" s="1" t="n">
        <v>27.74</v>
      </c>
      <c r="F1254" s="2" t="n">
        <v>28.810670810428</v>
      </c>
      <c r="G1254" s="2" t="n">
        <v>31.3315333163681</v>
      </c>
      <c r="H1254" s="2"/>
      <c r="I1254" s="2" t="n">
        <v>1189.9</v>
      </c>
      <c r="J1254" s="2" t="n">
        <v>423.9</v>
      </c>
      <c r="K1254" s="2" t="n">
        <v>287.8</v>
      </c>
      <c r="L1254" s="1" t="n">
        <v>766</v>
      </c>
      <c r="M1254" s="1" t="n">
        <v>669.4</v>
      </c>
      <c r="N1254" s="1" t="n">
        <v>92</v>
      </c>
      <c r="O1254" s="1" t="n">
        <v>4.7</v>
      </c>
      <c r="Q1254" s="1" t="n">
        <v>902.1</v>
      </c>
      <c r="R1254" s="1" t="n">
        <v>811.9</v>
      </c>
      <c r="S1254" s="1" t="n">
        <v>85.9</v>
      </c>
      <c r="T1254" s="1" t="n">
        <v>4.3</v>
      </c>
    </row>
    <row r="1255" customFormat="false" ht="12.75" hidden="false" customHeight="false" outlineLevel="0" collapsed="false">
      <c r="A1255" s="1" t="n">
        <v>215</v>
      </c>
      <c r="B1255" s="1" t="n">
        <v>25</v>
      </c>
      <c r="C1255" s="1" t="n">
        <v>0</v>
      </c>
      <c r="D1255" s="1" t="n">
        <v>2</v>
      </c>
      <c r="E1255" s="1" t="n">
        <v>28.26</v>
      </c>
      <c r="F1255" s="2" t="n">
        <v>32.8269288476365</v>
      </c>
      <c r="G1255" s="2" t="n">
        <v>31.9446205430152</v>
      </c>
      <c r="H1255" s="2"/>
      <c r="I1255" s="2" t="n">
        <v>1122.6</v>
      </c>
      <c r="J1255" s="2" t="n">
        <v>-6.5</v>
      </c>
      <c r="K1255" s="2" t="n">
        <v>42.5999999999999</v>
      </c>
      <c r="L1255" s="1" t="n">
        <v>1129.1</v>
      </c>
      <c r="M1255" s="1" t="n">
        <v>1040.1</v>
      </c>
      <c r="N1255" s="1" t="n">
        <v>85</v>
      </c>
      <c r="O1255" s="1" t="n">
        <v>4</v>
      </c>
      <c r="Q1255" s="1" t="n">
        <v>1080</v>
      </c>
      <c r="R1255" s="1" t="n">
        <v>986.3</v>
      </c>
      <c r="S1255" s="1" t="n">
        <v>89.6</v>
      </c>
      <c r="T1255" s="1" t="n">
        <v>4.1</v>
      </c>
    </row>
    <row r="1256" customFormat="false" ht="12.75" hidden="false" customHeight="false" outlineLevel="0" collapsed="false">
      <c r="A1256" s="1" t="n">
        <v>215</v>
      </c>
      <c r="B1256" s="1" t="n">
        <v>27</v>
      </c>
      <c r="C1256" s="1" t="n">
        <v>0</v>
      </c>
      <c r="D1256" s="1" t="n">
        <v>2</v>
      </c>
      <c r="E1256" s="1" t="n">
        <v>22.7</v>
      </c>
      <c r="F1256" s="2" t="n">
        <v>21.3362969070011</v>
      </c>
      <c r="G1256" s="2" t="n">
        <v>25.1475321386878</v>
      </c>
      <c r="H1256" s="2"/>
      <c r="I1256" s="2" t="n">
        <v>469.8</v>
      </c>
      <c r="J1256" s="2" t="n">
        <v>48.4</v>
      </c>
      <c r="K1256" s="2" t="n">
        <v>-87.6</v>
      </c>
      <c r="L1256" s="1" t="n">
        <v>421.4</v>
      </c>
      <c r="M1256" s="1" t="n">
        <v>300.9</v>
      </c>
      <c r="N1256" s="1" t="n">
        <v>115.4</v>
      </c>
      <c r="O1256" s="1" t="n">
        <v>5.1</v>
      </c>
      <c r="Q1256" s="1" t="n">
        <v>557.4</v>
      </c>
      <c r="R1256" s="1" t="n">
        <v>453.4</v>
      </c>
      <c r="S1256" s="1" t="n">
        <v>99.6</v>
      </c>
      <c r="T1256" s="1" t="n">
        <v>4.4</v>
      </c>
    </row>
    <row r="1257" customFormat="false" ht="12.75" hidden="false" customHeight="false" outlineLevel="0" collapsed="false">
      <c r="A1257" s="1" t="n">
        <v>215</v>
      </c>
      <c r="B1257" s="1" t="n">
        <v>29</v>
      </c>
      <c r="C1257" s="1" t="n">
        <v>0</v>
      </c>
      <c r="D1257" s="1" t="n">
        <v>2</v>
      </c>
      <c r="E1257" s="1" t="n">
        <v>26.44</v>
      </c>
      <c r="F1257" s="2" t="n">
        <v>26.4890400859109</v>
      </c>
      <c r="G1257" s="2" t="n">
        <v>27.9743013514508</v>
      </c>
      <c r="H1257" s="2"/>
      <c r="I1257" s="2" t="n">
        <v>1287.8</v>
      </c>
      <c r="J1257" s="2" t="n">
        <v>552.8</v>
      </c>
      <c r="K1257" s="2" t="n">
        <v>482.1</v>
      </c>
      <c r="L1257" s="1" t="n">
        <v>735</v>
      </c>
      <c r="M1257" s="1" t="n">
        <v>632.5</v>
      </c>
      <c r="N1257" s="1" t="n">
        <v>97.9</v>
      </c>
      <c r="O1257" s="1" t="n">
        <v>4.6</v>
      </c>
      <c r="Q1257" s="1" t="n">
        <v>805.7</v>
      </c>
      <c r="R1257" s="1" t="n">
        <v>708.4</v>
      </c>
      <c r="S1257" s="1" t="n">
        <v>93</v>
      </c>
      <c r="T1257" s="1" t="n">
        <v>4.3</v>
      </c>
    </row>
    <row r="1258" customFormat="false" ht="12.75" hidden="false" customHeight="false" outlineLevel="0" collapsed="false">
      <c r="A1258" s="1" t="n">
        <v>215</v>
      </c>
      <c r="B1258" s="1" t="n">
        <v>30</v>
      </c>
      <c r="C1258" s="1" t="n">
        <v>0</v>
      </c>
      <c r="D1258" s="1" t="n">
        <v>4</v>
      </c>
      <c r="E1258" s="1" t="n">
        <v>24.93</v>
      </c>
      <c r="F1258" s="2" t="n">
        <v>23.1875244598984</v>
      </c>
      <c r="G1258" s="2" t="n">
        <v>23.5737273910532</v>
      </c>
      <c r="H1258" s="2"/>
      <c r="I1258" s="2" t="n">
        <v>565.8</v>
      </c>
      <c r="J1258" s="2" t="n">
        <v>80.6999999999999</v>
      </c>
      <c r="K1258" s="2" t="n">
        <v>64.8</v>
      </c>
      <c r="L1258" s="1" t="n">
        <v>485.1</v>
      </c>
      <c r="M1258" s="1" t="n">
        <v>233.7</v>
      </c>
      <c r="N1258" s="1" t="n">
        <v>245.3</v>
      </c>
      <c r="O1258" s="1" t="n">
        <v>6.1</v>
      </c>
      <c r="Q1258" s="1" t="n">
        <v>501</v>
      </c>
      <c r="R1258" s="1" t="n">
        <v>320.8</v>
      </c>
      <c r="S1258" s="1" t="n">
        <v>174.2</v>
      </c>
      <c r="T1258" s="1" t="n">
        <v>6</v>
      </c>
    </row>
    <row r="1259" customFormat="false" ht="12.75" hidden="false" customHeight="false" outlineLevel="0" collapsed="false">
      <c r="A1259" s="1" t="n">
        <v>215</v>
      </c>
      <c r="B1259" s="1" t="n">
        <v>33</v>
      </c>
      <c r="C1259" s="1" t="n">
        <v>0</v>
      </c>
      <c r="D1259" s="1" t="n">
        <v>2</v>
      </c>
      <c r="E1259" s="1" t="n">
        <v>19.21</v>
      </c>
      <c r="F1259" s="2" t="n">
        <v>18.418008441713</v>
      </c>
      <c r="G1259" s="2" t="n">
        <v>19.1300533478662</v>
      </c>
      <c r="H1259" s="2"/>
      <c r="I1259" s="2" t="n">
        <v>352.1</v>
      </c>
      <c r="J1259" s="2" t="n">
        <v>85.8</v>
      </c>
      <c r="K1259" s="2" t="n">
        <v>67.8</v>
      </c>
      <c r="L1259" s="1" t="n">
        <v>266.3</v>
      </c>
      <c r="M1259" s="1" t="n">
        <v>126.1</v>
      </c>
      <c r="N1259" s="1" t="n">
        <v>134.7</v>
      </c>
      <c r="O1259" s="1" t="n">
        <v>5.5</v>
      </c>
      <c r="Q1259" s="1" t="n">
        <v>284.3</v>
      </c>
      <c r="R1259" s="1" t="n">
        <v>155.7</v>
      </c>
      <c r="S1259" s="1" t="n">
        <v>123.3</v>
      </c>
      <c r="T1259" s="1" t="n">
        <v>5.3</v>
      </c>
    </row>
    <row r="1260" customFormat="false" ht="12.75" hidden="false" customHeight="false" outlineLevel="0" collapsed="false">
      <c r="A1260" s="1" t="n">
        <v>215</v>
      </c>
      <c r="B1260" s="1" t="n">
        <v>38</v>
      </c>
      <c r="C1260" s="1" t="n">
        <v>0</v>
      </c>
      <c r="D1260" s="1" t="n">
        <v>1</v>
      </c>
      <c r="E1260" s="1" t="n">
        <v>27.89</v>
      </c>
      <c r="F1260" s="2" t="n">
        <v>28.9219286046025</v>
      </c>
      <c r="G1260" s="2" t="n">
        <v>32.985749477042</v>
      </c>
      <c r="H1260" s="2"/>
      <c r="I1260" s="2" t="n">
        <v>960.2</v>
      </c>
      <c r="J1260" s="2" t="n">
        <v>186.6</v>
      </c>
      <c r="K1260" s="2" t="n">
        <v>-43.9</v>
      </c>
      <c r="L1260" s="1" t="n">
        <v>773.6</v>
      </c>
      <c r="M1260" s="1" t="n">
        <v>673.9</v>
      </c>
      <c r="N1260" s="1" t="n">
        <v>95</v>
      </c>
      <c r="O1260" s="1" t="n">
        <v>4.7</v>
      </c>
      <c r="Q1260" s="1" t="n">
        <v>1004.1</v>
      </c>
      <c r="R1260" s="1" t="n">
        <v>923.8</v>
      </c>
      <c r="S1260" s="1" t="n">
        <v>76.2</v>
      </c>
      <c r="T1260" s="1" t="n">
        <v>4.1</v>
      </c>
    </row>
    <row r="1261" customFormat="false" ht="12.75" hidden="false" customHeight="false" outlineLevel="0" collapsed="false">
      <c r="A1261" s="1" t="n">
        <v>215</v>
      </c>
      <c r="B1261" s="1" t="n">
        <v>40</v>
      </c>
      <c r="C1261" s="1" t="n">
        <v>0</v>
      </c>
      <c r="D1261" s="1" t="n">
        <v>1</v>
      </c>
      <c r="E1261" s="1" t="n">
        <v>23.69</v>
      </c>
      <c r="F1261" s="2" t="n">
        <v>23.4963373627444</v>
      </c>
      <c r="G1261" s="2" t="n">
        <v>26.7379696163528</v>
      </c>
      <c r="H1261" s="2"/>
      <c r="I1261" s="2" t="n">
        <v>549.2</v>
      </c>
      <c r="J1261" s="2" t="n">
        <v>83.3000000000001</v>
      </c>
      <c r="K1261" s="2" t="n">
        <v>-48.3</v>
      </c>
      <c r="L1261" s="1" t="n">
        <v>465.9</v>
      </c>
      <c r="M1261" s="1" t="n">
        <v>348.7</v>
      </c>
      <c r="N1261" s="1" t="n">
        <v>112.2</v>
      </c>
      <c r="O1261" s="1" t="n">
        <v>5</v>
      </c>
      <c r="Q1261" s="1" t="n">
        <v>597.5</v>
      </c>
      <c r="R1261" s="1" t="n">
        <v>508</v>
      </c>
      <c r="S1261" s="1" t="n">
        <v>85.1</v>
      </c>
      <c r="T1261" s="1" t="n">
        <v>4.4</v>
      </c>
    </row>
    <row r="1262" customFormat="false" ht="12.75" hidden="false" customHeight="false" outlineLevel="0" collapsed="false">
      <c r="A1262" s="1" t="n">
        <v>215</v>
      </c>
      <c r="B1262" s="1" t="n">
        <v>41</v>
      </c>
      <c r="C1262" s="1" t="n">
        <v>0</v>
      </c>
      <c r="D1262" s="1" t="n">
        <v>2</v>
      </c>
      <c r="E1262" s="1" t="n">
        <v>22.3</v>
      </c>
      <c r="F1262" s="2" t="n">
        <v>21.0032046379707</v>
      </c>
      <c r="G1262" s="2" t="n">
        <v>23.846460625133</v>
      </c>
      <c r="H1262" s="2"/>
      <c r="I1262" s="2" t="n">
        <v>610.4</v>
      </c>
      <c r="J1262" s="2" t="n">
        <v>208</v>
      </c>
      <c r="K1262" s="2" t="n">
        <v>111.7</v>
      </c>
      <c r="L1262" s="1" t="n">
        <v>402.4</v>
      </c>
      <c r="M1262" s="1" t="n">
        <v>278.4</v>
      </c>
      <c r="N1262" s="1" t="n">
        <v>118.8</v>
      </c>
      <c r="O1262" s="1" t="n">
        <v>5.1</v>
      </c>
      <c r="Q1262" s="1" t="n">
        <v>498.7</v>
      </c>
      <c r="R1262" s="1" t="n">
        <v>388.9</v>
      </c>
      <c r="S1262" s="1" t="n">
        <v>105.2</v>
      </c>
      <c r="T1262" s="1" t="n">
        <v>4.6</v>
      </c>
    </row>
    <row r="1263" customFormat="false" ht="12.75" hidden="false" customHeight="false" outlineLevel="0" collapsed="false">
      <c r="A1263" s="1" t="n">
        <v>215</v>
      </c>
      <c r="B1263" s="1" t="n">
        <v>43</v>
      </c>
      <c r="C1263" s="1" t="n">
        <v>0</v>
      </c>
      <c r="D1263" s="1" t="n">
        <v>1</v>
      </c>
      <c r="E1263" s="1" t="n">
        <v>26.25</v>
      </c>
      <c r="F1263" s="2" t="n">
        <v>22.8502675910239</v>
      </c>
      <c r="G1263" s="2" t="n">
        <v>31.7820866416817</v>
      </c>
      <c r="H1263" s="2"/>
      <c r="I1263" s="2" t="n">
        <v>946.5</v>
      </c>
      <c r="J1263" s="2" t="n">
        <v>473</v>
      </c>
      <c r="K1263" s="2" t="n">
        <v>46.1</v>
      </c>
      <c r="L1263" s="1" t="n">
        <v>473.5</v>
      </c>
      <c r="M1263" s="1" t="n">
        <v>327.7</v>
      </c>
      <c r="N1263" s="1" t="n">
        <v>140.2</v>
      </c>
      <c r="O1263" s="1" t="n">
        <v>5.6</v>
      </c>
      <c r="Q1263" s="1" t="n">
        <v>900.4</v>
      </c>
      <c r="R1263" s="1" t="n">
        <v>820.8</v>
      </c>
      <c r="S1263" s="1" t="n">
        <v>75.6</v>
      </c>
      <c r="T1263" s="1" t="n">
        <v>4</v>
      </c>
    </row>
    <row r="1264" customFormat="false" ht="12.75" hidden="false" customHeight="false" outlineLevel="0" collapsed="false">
      <c r="A1264" s="1" t="n">
        <v>215</v>
      </c>
      <c r="B1264" s="1" t="n">
        <v>48</v>
      </c>
      <c r="C1264" s="1" t="n">
        <v>0</v>
      </c>
      <c r="D1264" s="1" t="n">
        <v>1</v>
      </c>
      <c r="E1264" s="1" t="n">
        <v>29.41</v>
      </c>
      <c r="F1264" s="2" t="n">
        <v>33.5477781358014</v>
      </c>
      <c r="G1264" s="2" t="n">
        <v>34.3951406746895</v>
      </c>
      <c r="H1264" s="2"/>
      <c r="I1264" s="2" t="n">
        <v>1457.4</v>
      </c>
      <c r="J1264" s="2" t="n">
        <v>392.4</v>
      </c>
      <c r="K1264" s="2" t="n">
        <v>335.2</v>
      </c>
      <c r="L1264" s="1" t="n">
        <v>1065</v>
      </c>
      <c r="M1264" s="1" t="n">
        <v>982.2</v>
      </c>
      <c r="N1264" s="1" t="n">
        <v>78.6</v>
      </c>
      <c r="O1264" s="1" t="n">
        <v>4.2</v>
      </c>
      <c r="Q1264" s="1" t="n">
        <v>1122.2</v>
      </c>
      <c r="R1264" s="1" t="n">
        <v>1042.3</v>
      </c>
      <c r="S1264" s="1" t="n">
        <v>75.6</v>
      </c>
      <c r="T1264" s="1" t="n">
        <v>4.2</v>
      </c>
    </row>
    <row r="1265" customFormat="false" ht="12.75" hidden="false" customHeight="false" outlineLevel="0" collapsed="false">
      <c r="A1265" s="1" t="n">
        <v>215</v>
      </c>
      <c r="B1265" s="1" t="n">
        <v>50</v>
      </c>
      <c r="C1265" s="1" t="n">
        <v>0</v>
      </c>
      <c r="D1265" s="1" t="n">
        <v>2</v>
      </c>
      <c r="E1265" s="1" t="n">
        <v>26.88</v>
      </c>
      <c r="F1265" s="2" t="n">
        <v>24.7990220488559</v>
      </c>
      <c r="G1265" s="2" t="n">
        <v>28.6602843594239</v>
      </c>
      <c r="H1265" s="2"/>
      <c r="I1265" s="2" t="n">
        <v>867.3</v>
      </c>
      <c r="J1265" s="2" t="n">
        <v>212.8</v>
      </c>
      <c r="K1265" s="2" t="n">
        <v>11.1999999999999</v>
      </c>
      <c r="L1265" s="1" t="n">
        <v>654.5</v>
      </c>
      <c r="M1265" s="1" t="n">
        <v>539.5</v>
      </c>
      <c r="N1265" s="1" t="n">
        <v>109.9</v>
      </c>
      <c r="O1265" s="1" t="n">
        <v>5.1</v>
      </c>
      <c r="Q1265" s="1" t="n">
        <v>856.1</v>
      </c>
      <c r="R1265" s="1" t="n">
        <v>760.6</v>
      </c>
      <c r="S1265" s="1" t="n">
        <v>91.2</v>
      </c>
      <c r="T1265" s="1" t="n">
        <v>4.2</v>
      </c>
    </row>
    <row r="1266" customFormat="false" ht="12.75" hidden="false" customHeight="false" outlineLevel="0" collapsed="false">
      <c r="A1266" s="1" t="n">
        <v>215</v>
      </c>
      <c r="B1266" s="1" t="n">
        <v>52</v>
      </c>
      <c r="C1266" s="1" t="n">
        <v>0</v>
      </c>
      <c r="D1266" s="1" t="n">
        <v>2</v>
      </c>
      <c r="E1266" s="1" t="n">
        <v>22.15</v>
      </c>
      <c r="F1266" s="2" t="n">
        <v>22.7786201167458</v>
      </c>
      <c r="G1266" s="2" t="n">
        <v>22.8073478285273</v>
      </c>
      <c r="H1266" s="2"/>
      <c r="I1266" s="2" t="n">
        <v>565.8</v>
      </c>
      <c r="J1266" s="2" t="n">
        <v>105.9</v>
      </c>
      <c r="K1266" s="2" t="n">
        <v>105.9</v>
      </c>
      <c r="L1266" s="1" t="n">
        <v>459.9</v>
      </c>
      <c r="M1266" s="1" t="n">
        <v>345.5</v>
      </c>
      <c r="N1266" s="1" t="n">
        <v>109.7</v>
      </c>
      <c r="O1266" s="1" t="n">
        <v>4.7</v>
      </c>
      <c r="Q1266" s="1" t="n">
        <v>459.9</v>
      </c>
      <c r="R1266" s="1" t="n">
        <v>345.5</v>
      </c>
      <c r="S1266" s="1" t="n">
        <v>109.7</v>
      </c>
      <c r="T1266" s="1" t="n">
        <v>4.7</v>
      </c>
    </row>
    <row r="1267" customFormat="false" ht="12.75" hidden="false" customHeight="false" outlineLevel="0" collapsed="false">
      <c r="A1267" s="1" t="n">
        <v>215</v>
      </c>
      <c r="B1267" s="1" t="n">
        <v>53</v>
      </c>
      <c r="C1267" s="1" t="n">
        <v>0</v>
      </c>
      <c r="D1267" s="1" t="n">
        <v>2</v>
      </c>
      <c r="E1267" s="1" t="n">
        <v>22.42</v>
      </c>
      <c r="F1267" s="2" t="n">
        <v>21.1031671499297</v>
      </c>
      <c r="G1267" s="2" t="n">
        <v>23.3869315744709</v>
      </c>
      <c r="H1267" s="2"/>
      <c r="I1267" s="2" t="n">
        <v>491.1</v>
      </c>
      <c r="J1267" s="2" t="n">
        <v>82.7</v>
      </c>
      <c r="K1267" s="2" t="n">
        <v>3.20000000000005</v>
      </c>
      <c r="L1267" s="1" t="n">
        <v>408.4</v>
      </c>
      <c r="M1267" s="1" t="n">
        <v>288</v>
      </c>
      <c r="N1267" s="1" t="n">
        <v>115.3</v>
      </c>
      <c r="O1267" s="1" t="n">
        <v>5.1</v>
      </c>
      <c r="Q1267" s="1" t="n">
        <v>487.9</v>
      </c>
      <c r="R1267" s="1" t="n">
        <v>378.1</v>
      </c>
      <c r="S1267" s="1" t="n">
        <v>105.1</v>
      </c>
      <c r="T1267" s="1" t="n">
        <v>4.7</v>
      </c>
    </row>
    <row r="1268" customFormat="false" ht="12.75" hidden="false" customHeight="false" outlineLevel="0" collapsed="false">
      <c r="A1268" s="1" t="n">
        <v>215</v>
      </c>
      <c r="B1268" s="1" t="n">
        <v>54</v>
      </c>
      <c r="C1268" s="1" t="n">
        <v>0</v>
      </c>
      <c r="D1268" s="1" t="n">
        <v>2</v>
      </c>
      <c r="E1268" s="1" t="n">
        <v>26.72</v>
      </c>
      <c r="F1268" s="2" t="n">
        <v>24.6670329014736</v>
      </c>
      <c r="G1268" s="2" t="n">
        <v>28.6952850268137</v>
      </c>
      <c r="H1268" s="2"/>
      <c r="I1268" s="2" t="n">
        <v>704.4</v>
      </c>
      <c r="J1268" s="2" t="n">
        <v>57.4</v>
      </c>
      <c r="K1268" s="2" t="n">
        <v>-145.5</v>
      </c>
      <c r="L1268" s="1" t="n">
        <v>647</v>
      </c>
      <c r="M1268" s="1" t="n">
        <v>528.3</v>
      </c>
      <c r="N1268" s="1" t="n">
        <v>113.6</v>
      </c>
      <c r="O1268" s="1" t="n">
        <v>5.1</v>
      </c>
      <c r="Q1268" s="1" t="n">
        <v>849.9</v>
      </c>
      <c r="R1268" s="1" t="n">
        <v>750.9</v>
      </c>
      <c r="S1268" s="1" t="n">
        <v>94.8</v>
      </c>
      <c r="T1268" s="1" t="n">
        <v>4.3</v>
      </c>
    </row>
    <row r="1269" customFormat="false" ht="12.75" hidden="false" customHeight="false" outlineLevel="0" collapsed="false">
      <c r="A1269" s="1" t="n">
        <v>215</v>
      </c>
      <c r="B1269" s="1" t="n">
        <v>57</v>
      </c>
      <c r="C1269" s="1" t="n">
        <v>0</v>
      </c>
      <c r="D1269" s="1" t="n">
        <v>1</v>
      </c>
      <c r="E1269" s="1" t="n">
        <v>28.33</v>
      </c>
      <c r="F1269" s="2" t="n">
        <v>24.2568985539595</v>
      </c>
      <c r="G1269" s="2" t="n">
        <v>33.4379572364618</v>
      </c>
      <c r="H1269" s="2"/>
      <c r="I1269" s="2" t="n">
        <v>866.4</v>
      </c>
      <c r="J1269" s="2" t="n">
        <v>310.8</v>
      </c>
      <c r="K1269" s="2" t="n">
        <v>-171</v>
      </c>
      <c r="L1269" s="1" t="n">
        <v>555.6</v>
      </c>
      <c r="M1269" s="1" t="n">
        <v>416</v>
      </c>
      <c r="N1269" s="1" t="n">
        <v>133.9</v>
      </c>
      <c r="O1269" s="1" t="n">
        <v>5.7</v>
      </c>
      <c r="Q1269" s="1" t="n">
        <v>1037.4</v>
      </c>
      <c r="R1269" s="1" t="n">
        <v>954.2</v>
      </c>
      <c r="S1269" s="1" t="n">
        <v>79</v>
      </c>
      <c r="T1269" s="1" t="n">
        <v>4.2</v>
      </c>
    </row>
    <row r="1270" customFormat="false" ht="12.75" hidden="false" customHeight="false" outlineLevel="0" collapsed="false">
      <c r="A1270" s="1" t="n">
        <v>215</v>
      </c>
      <c r="B1270" s="1" t="n">
        <v>58</v>
      </c>
      <c r="C1270" s="1" t="n">
        <v>2</v>
      </c>
      <c r="D1270" s="1" t="n">
        <v>4</v>
      </c>
      <c r="E1270" s="1" t="n">
        <v>26.98</v>
      </c>
      <c r="F1270" s="2" t="n">
        <v>24.8814946389118</v>
      </c>
      <c r="G1270" s="2" t="n">
        <v>30.0330572306212</v>
      </c>
      <c r="H1270" s="2"/>
      <c r="I1270" s="2" t="n">
        <v>0</v>
      </c>
      <c r="J1270" s="2"/>
      <c r="K1270" s="2"/>
      <c r="L1270" s="1" t="n">
        <v>600</v>
      </c>
      <c r="M1270" s="1" t="n">
        <v>430.3</v>
      </c>
      <c r="N1270" s="1" t="n">
        <v>163.7</v>
      </c>
      <c r="O1270" s="1" t="n">
        <v>6.1</v>
      </c>
      <c r="Q1270" s="1" t="n">
        <v>841</v>
      </c>
      <c r="R1270" s="1" t="n">
        <v>709.6</v>
      </c>
      <c r="S1270" s="1" t="n">
        <v>125.9</v>
      </c>
      <c r="T1270" s="1" t="n">
        <v>5.5</v>
      </c>
    </row>
    <row r="1271" customFormat="false" ht="12.75" hidden="false" customHeight="false" outlineLevel="0" collapsed="false">
      <c r="A1271" s="1" t="n">
        <v>215</v>
      </c>
      <c r="B1271" s="1" t="n">
        <v>60</v>
      </c>
      <c r="C1271" s="1" t="n">
        <v>0</v>
      </c>
      <c r="D1271" s="1" t="n">
        <v>2</v>
      </c>
      <c r="E1271" s="1" t="n">
        <v>20.95</v>
      </c>
      <c r="F1271" s="2" t="n">
        <v>19.8764854958661</v>
      </c>
      <c r="G1271" s="2" t="n">
        <v>21.8716258066961</v>
      </c>
      <c r="H1271" s="2"/>
      <c r="I1271" s="2" t="n">
        <v>375.2</v>
      </c>
      <c r="J1271" s="2" t="n">
        <v>35.5</v>
      </c>
      <c r="K1271" s="2" t="n">
        <v>-25.6</v>
      </c>
      <c r="L1271" s="1" t="n">
        <v>339.7</v>
      </c>
      <c r="M1271" s="1" t="n">
        <v>177.8</v>
      </c>
      <c r="N1271" s="1" t="n">
        <v>156.7</v>
      </c>
      <c r="O1271" s="1" t="n">
        <v>5.3</v>
      </c>
      <c r="Q1271" s="1" t="n">
        <v>400.8</v>
      </c>
      <c r="R1271" s="1" t="n">
        <v>288.3</v>
      </c>
      <c r="S1271" s="1" t="n">
        <v>107.7</v>
      </c>
      <c r="T1271" s="1" t="n">
        <v>4.8</v>
      </c>
    </row>
    <row r="1272" customFormat="false" ht="12.75" hidden="false" customHeight="false" outlineLevel="0" collapsed="false">
      <c r="A1272" s="1" t="n">
        <v>215</v>
      </c>
      <c r="B1272" s="1" t="n">
        <v>62</v>
      </c>
      <c r="C1272" s="1" t="n">
        <v>0</v>
      </c>
      <c r="D1272" s="1" t="n">
        <v>1</v>
      </c>
      <c r="E1272" s="1" t="n">
        <v>26.61</v>
      </c>
      <c r="F1272" s="2" t="n">
        <v>27.9697342431649</v>
      </c>
      <c r="G1272" s="2" t="n">
        <v>31.421450929137</v>
      </c>
      <c r="H1272" s="2"/>
      <c r="I1272" s="2" t="n">
        <v>1550.7</v>
      </c>
      <c r="J1272" s="2" t="n">
        <v>843.3</v>
      </c>
      <c r="K1272" s="2" t="n">
        <v>665</v>
      </c>
      <c r="L1272" s="1" t="n">
        <v>707.4</v>
      </c>
      <c r="M1272" s="1" t="n">
        <v>608</v>
      </c>
      <c r="N1272" s="1" t="n">
        <v>94.8</v>
      </c>
      <c r="O1272" s="1" t="n">
        <v>4.6</v>
      </c>
      <c r="Q1272" s="1" t="n">
        <v>885.7</v>
      </c>
      <c r="R1272" s="1" t="n">
        <v>801.5</v>
      </c>
      <c r="S1272" s="1" t="n">
        <v>80</v>
      </c>
      <c r="T1272" s="1" t="n">
        <v>4.2</v>
      </c>
    </row>
    <row r="1273" customFormat="false" ht="12.75" hidden="false" customHeight="false" outlineLevel="0" collapsed="false">
      <c r="A1273" s="1" t="n">
        <v>215</v>
      </c>
      <c r="B1273" s="1" t="n">
        <v>63</v>
      </c>
      <c r="C1273" s="1" t="n">
        <v>0</v>
      </c>
      <c r="D1273" s="1" t="n">
        <v>2</v>
      </c>
      <c r="E1273" s="1" t="n">
        <v>26.08</v>
      </c>
      <c r="F1273" s="2" t="n">
        <v>26.1794387904327</v>
      </c>
      <c r="G1273" s="2" t="n">
        <v>27.6560896397247</v>
      </c>
      <c r="H1273" s="2"/>
      <c r="I1273" s="2" t="n">
        <v>898.9</v>
      </c>
      <c r="J1273" s="2" t="n">
        <v>189.5</v>
      </c>
      <c r="K1273" s="2" t="n">
        <v>120.4</v>
      </c>
      <c r="L1273" s="1" t="n">
        <v>709.4</v>
      </c>
      <c r="M1273" s="1" t="n">
        <v>601.1</v>
      </c>
      <c r="N1273" s="1" t="n">
        <v>103.6</v>
      </c>
      <c r="O1273" s="1" t="n">
        <v>4.6</v>
      </c>
      <c r="Q1273" s="1" t="n">
        <v>778.5</v>
      </c>
      <c r="R1273" s="1" t="n">
        <v>676</v>
      </c>
      <c r="S1273" s="1" t="n">
        <v>98.1</v>
      </c>
      <c r="T1273" s="1" t="n">
        <v>4.3</v>
      </c>
    </row>
    <row r="1274" customFormat="false" ht="12.75" hidden="false" customHeight="false" outlineLevel="0" collapsed="false">
      <c r="A1274" s="1" t="n">
        <v>215</v>
      </c>
      <c r="B1274" s="1" t="n">
        <v>65</v>
      </c>
      <c r="C1274" s="1" t="n">
        <v>0</v>
      </c>
      <c r="D1274" s="1" t="n">
        <v>2</v>
      </c>
      <c r="E1274" s="1" t="n">
        <v>25.21</v>
      </c>
      <c r="F1274" s="2" t="n">
        <v>25.4299838775925</v>
      </c>
      <c r="G1274" s="2" t="n">
        <v>27.2904938559718</v>
      </c>
      <c r="H1274" s="2"/>
      <c r="I1274" s="2" t="n">
        <v>629.2</v>
      </c>
      <c r="J1274" s="2" t="n">
        <v>-17.3</v>
      </c>
      <c r="K1274" s="2" t="n">
        <v>-100.1</v>
      </c>
      <c r="L1274" s="1" t="n">
        <v>646.5</v>
      </c>
      <c r="M1274" s="1" t="n">
        <v>538.2</v>
      </c>
      <c r="N1274" s="1" t="n">
        <v>103.7</v>
      </c>
      <c r="O1274" s="1" t="n">
        <v>4.6</v>
      </c>
      <c r="Q1274" s="1" t="n">
        <v>729.3</v>
      </c>
      <c r="R1274" s="1" t="n">
        <v>625.8</v>
      </c>
      <c r="S1274" s="1" t="n">
        <v>99.1</v>
      </c>
      <c r="T1274" s="1" t="n">
        <v>4.3</v>
      </c>
    </row>
    <row r="1275" customFormat="false" ht="12.75" hidden="false" customHeight="false" outlineLevel="0" collapsed="false">
      <c r="A1275" s="1" t="n">
        <v>215</v>
      </c>
      <c r="B1275" s="1" t="n">
        <v>66</v>
      </c>
      <c r="C1275" s="1" t="n">
        <v>0</v>
      </c>
      <c r="D1275" s="1" t="n">
        <v>2</v>
      </c>
      <c r="E1275" s="1" t="n">
        <v>25.6</v>
      </c>
      <c r="F1275" s="2" t="n">
        <v>23.7419414227417</v>
      </c>
      <c r="G1275" s="2" t="n">
        <v>26.8782354748968</v>
      </c>
      <c r="H1275" s="2"/>
      <c r="I1275" s="2" t="n">
        <v>532.4</v>
      </c>
      <c r="J1275" s="2" t="n">
        <v>-47.5</v>
      </c>
      <c r="K1275" s="2" t="n">
        <v>-192.6</v>
      </c>
      <c r="L1275" s="1" t="n">
        <v>579.9</v>
      </c>
      <c r="M1275" s="1" t="n">
        <v>466.3</v>
      </c>
      <c r="N1275" s="1" t="n">
        <v>108.4</v>
      </c>
      <c r="O1275" s="1" t="n">
        <v>5.1</v>
      </c>
      <c r="Q1275" s="1" t="n">
        <v>725</v>
      </c>
      <c r="R1275" s="1" t="n">
        <v>622.2</v>
      </c>
      <c r="S1275" s="1" t="n">
        <v>98.5</v>
      </c>
      <c r="T1275" s="1" t="n">
        <v>4.4</v>
      </c>
    </row>
    <row r="1276" customFormat="false" ht="12.75" hidden="false" customHeight="false" outlineLevel="0" collapsed="false">
      <c r="A1276" s="1" t="n">
        <v>219</v>
      </c>
      <c r="B1276" s="1" t="n">
        <v>2</v>
      </c>
      <c r="C1276" s="1" t="n">
        <v>0</v>
      </c>
      <c r="D1276" s="1" t="n">
        <v>1</v>
      </c>
      <c r="E1276" s="1" t="n">
        <v>17.36</v>
      </c>
      <c r="F1276" s="2" t="n">
        <v>12.5827832524449</v>
      </c>
      <c r="G1276" s="2" t="n">
        <v>18.8452977073067</v>
      </c>
      <c r="H1276" s="2"/>
      <c r="I1276" s="2" t="n">
        <v>280.2</v>
      </c>
      <c r="J1276" s="2" t="n">
        <v>171.1</v>
      </c>
      <c r="K1276" s="2" t="n">
        <v>43.4</v>
      </c>
      <c r="L1276" s="1" t="n">
        <v>109.1</v>
      </c>
      <c r="M1276" s="1" t="n">
        <v>0</v>
      </c>
      <c r="N1276" s="1" t="n">
        <v>100.9</v>
      </c>
      <c r="O1276" s="1" t="n">
        <v>8.3</v>
      </c>
      <c r="Q1276" s="1" t="n">
        <v>236.8</v>
      </c>
      <c r="R1276" s="1" t="n">
        <v>0</v>
      </c>
      <c r="S1276" s="1" t="n">
        <v>231.9</v>
      </c>
      <c r="T1276" s="1" t="n">
        <v>4.8</v>
      </c>
    </row>
    <row r="1277" customFormat="false" ht="12.75" hidden="false" customHeight="false" outlineLevel="0" collapsed="false">
      <c r="A1277" s="1" t="n">
        <v>219</v>
      </c>
      <c r="B1277" s="1" t="n">
        <v>5</v>
      </c>
      <c r="C1277" s="1" t="n">
        <v>0</v>
      </c>
      <c r="D1277" s="1" t="n">
        <v>1</v>
      </c>
      <c r="E1277" s="1" t="n">
        <v>17.12</v>
      </c>
      <c r="F1277" s="2" t="n">
        <v>12.4341847607081</v>
      </c>
      <c r="G1277" s="2" t="n">
        <v>18.7278595474024</v>
      </c>
      <c r="H1277" s="2"/>
      <c r="I1277" s="2" t="n">
        <v>150.1</v>
      </c>
      <c r="J1277" s="2" t="n">
        <v>45.5</v>
      </c>
      <c r="K1277" s="2" t="n">
        <v>-81.4</v>
      </c>
      <c r="L1277" s="1" t="n">
        <v>104.6</v>
      </c>
      <c r="M1277" s="1" t="n">
        <v>0</v>
      </c>
      <c r="N1277" s="1" t="n">
        <v>96.2</v>
      </c>
      <c r="O1277" s="1" t="n">
        <v>8.4</v>
      </c>
      <c r="Q1277" s="1" t="n">
        <v>231.5</v>
      </c>
      <c r="R1277" s="1" t="n">
        <v>0</v>
      </c>
      <c r="S1277" s="1" t="n">
        <v>226.7</v>
      </c>
      <c r="T1277" s="1" t="n">
        <v>4.8</v>
      </c>
    </row>
    <row r="1278" customFormat="false" ht="12.75" hidden="false" customHeight="false" outlineLevel="0" collapsed="false">
      <c r="A1278" s="1" t="n">
        <v>219</v>
      </c>
      <c r="B1278" s="1" t="n">
        <v>6</v>
      </c>
      <c r="C1278" s="1" t="n">
        <v>0</v>
      </c>
      <c r="D1278" s="1" t="n">
        <v>1</v>
      </c>
      <c r="E1278" s="1" t="n">
        <v>16.9</v>
      </c>
      <c r="F1278" s="2" t="n">
        <v>17.4198963597883</v>
      </c>
      <c r="G1278" s="2" t="n">
        <v>18.107594360377</v>
      </c>
      <c r="H1278" s="2"/>
      <c r="I1278" s="2" t="n">
        <v>339.2</v>
      </c>
      <c r="J1278" s="2" t="n">
        <v>140.2</v>
      </c>
      <c r="K1278" s="2" t="n">
        <v>124.4</v>
      </c>
      <c r="L1278" s="1" t="n">
        <v>199</v>
      </c>
      <c r="M1278" s="1" t="n">
        <v>0</v>
      </c>
      <c r="N1278" s="1" t="n">
        <v>193.8</v>
      </c>
      <c r="O1278" s="1" t="n">
        <v>5.2</v>
      </c>
      <c r="Q1278" s="1" t="n">
        <v>214.8</v>
      </c>
      <c r="R1278" s="1" t="n">
        <v>0</v>
      </c>
      <c r="S1278" s="1" t="n">
        <v>209.9</v>
      </c>
      <c r="T1278" s="1" t="n">
        <v>5</v>
      </c>
    </row>
    <row r="1279" customFormat="false" ht="12.75" hidden="false" customHeight="false" outlineLevel="0" collapsed="false">
      <c r="A1279" s="1" t="n">
        <v>219</v>
      </c>
      <c r="B1279" s="1" t="n">
        <v>9</v>
      </c>
      <c r="C1279" s="1" t="n">
        <v>0</v>
      </c>
      <c r="D1279" s="1" t="n">
        <v>1</v>
      </c>
      <c r="E1279" s="1" t="n">
        <v>16.47</v>
      </c>
      <c r="F1279" s="2" t="n">
        <v>12.0309777274486</v>
      </c>
      <c r="G1279" s="2" t="n">
        <v>18.8339597841548</v>
      </c>
      <c r="H1279" s="2"/>
      <c r="I1279" s="2" t="n">
        <v>203.6</v>
      </c>
      <c r="J1279" s="2" t="n">
        <v>108.7</v>
      </c>
      <c r="K1279" s="2" t="n">
        <v>-22.4</v>
      </c>
      <c r="L1279" s="1" t="n">
        <v>94.9</v>
      </c>
      <c r="M1279" s="1" t="n">
        <v>0</v>
      </c>
      <c r="N1279" s="1" t="n">
        <v>86.4</v>
      </c>
      <c r="O1279" s="1" t="n">
        <v>8.5</v>
      </c>
      <c r="Q1279" s="1" t="n">
        <v>226</v>
      </c>
      <c r="R1279" s="1" t="n">
        <v>0</v>
      </c>
      <c r="S1279" s="1" t="n">
        <v>221.4</v>
      </c>
      <c r="T1279" s="1" t="n">
        <v>4.6</v>
      </c>
    </row>
    <row r="1280" customFormat="false" ht="12.75" hidden="false" customHeight="false" outlineLevel="0" collapsed="false">
      <c r="A1280" s="1" t="n">
        <v>219</v>
      </c>
      <c r="B1280" s="1" t="n">
        <v>10</v>
      </c>
      <c r="C1280" s="1" t="n">
        <v>0</v>
      </c>
      <c r="D1280" s="1" t="n">
        <v>1</v>
      </c>
      <c r="E1280" s="1" t="n">
        <v>15.83</v>
      </c>
      <c r="F1280" s="2" t="n">
        <v>11.6328489967605</v>
      </c>
      <c r="G1280" s="2" t="n">
        <v>15.0472323563102</v>
      </c>
      <c r="H1280" s="2"/>
      <c r="I1280" s="2" t="n">
        <v>124</v>
      </c>
      <c r="J1280" s="2" t="n">
        <v>38.2</v>
      </c>
      <c r="K1280" s="2" t="n">
        <v>-16.9</v>
      </c>
      <c r="L1280" s="1" t="n">
        <v>85.8</v>
      </c>
      <c r="M1280" s="1" t="n">
        <v>0</v>
      </c>
      <c r="N1280" s="1" t="n">
        <v>77.1</v>
      </c>
      <c r="O1280" s="1" t="n">
        <v>8.7</v>
      </c>
      <c r="Q1280" s="1" t="n">
        <v>140.9</v>
      </c>
      <c r="R1280" s="1" t="n">
        <v>0</v>
      </c>
      <c r="S1280" s="1" t="n">
        <v>135</v>
      </c>
      <c r="T1280" s="1" t="n">
        <v>5.9</v>
      </c>
    </row>
    <row r="1281" customFormat="false" ht="12.75" hidden="false" customHeight="false" outlineLevel="0" collapsed="false">
      <c r="A1281" s="1" t="n">
        <v>219</v>
      </c>
      <c r="B1281" s="1" t="n">
        <v>13</v>
      </c>
      <c r="C1281" s="1" t="n">
        <v>0</v>
      </c>
      <c r="D1281" s="1" t="n">
        <v>1</v>
      </c>
      <c r="E1281" s="1" t="n">
        <v>16.96</v>
      </c>
      <c r="F1281" s="2" t="n">
        <v>17.4642007892141</v>
      </c>
      <c r="G1281" s="2" t="n">
        <v>18.3475598667992</v>
      </c>
      <c r="H1281" s="2"/>
      <c r="I1281" s="2" t="n">
        <v>211.1</v>
      </c>
      <c r="J1281" s="2" t="n">
        <v>9.19999999999999</v>
      </c>
      <c r="K1281" s="2" t="n">
        <v>-9.09999999999999</v>
      </c>
      <c r="L1281" s="1" t="n">
        <v>201.9</v>
      </c>
      <c r="M1281" s="1" t="n">
        <v>0</v>
      </c>
      <c r="N1281" s="1" t="n">
        <v>196.7</v>
      </c>
      <c r="O1281" s="1" t="n">
        <v>5.2</v>
      </c>
      <c r="Q1281" s="1" t="n">
        <v>220.2</v>
      </c>
      <c r="R1281" s="1" t="n">
        <v>0</v>
      </c>
      <c r="S1281" s="1" t="n">
        <v>215.3</v>
      </c>
      <c r="T1281" s="1" t="n">
        <v>4.9</v>
      </c>
    </row>
    <row r="1282" customFormat="false" ht="12.75" hidden="false" customHeight="false" outlineLevel="0" collapsed="false">
      <c r="A1282" s="1" t="n">
        <v>219</v>
      </c>
      <c r="B1282" s="1" t="n">
        <v>15</v>
      </c>
      <c r="C1282" s="1" t="n">
        <v>0</v>
      </c>
      <c r="D1282" s="1" t="n">
        <v>1</v>
      </c>
      <c r="E1282" s="1" t="n">
        <v>18.33</v>
      </c>
      <c r="F1282" s="2" t="n">
        <v>17.2271584783396</v>
      </c>
      <c r="G1282" s="2" t="n">
        <v>20.4646237278459</v>
      </c>
      <c r="H1282" s="2"/>
      <c r="I1282" s="2" t="n">
        <v>271.2</v>
      </c>
      <c r="J1282" s="2" t="n">
        <v>62.4</v>
      </c>
      <c r="K1282" s="2" t="n">
        <v>-21.9</v>
      </c>
      <c r="L1282" s="1" t="n">
        <v>208.8</v>
      </c>
      <c r="M1282" s="1" t="n">
        <v>0</v>
      </c>
      <c r="N1282" s="1" t="n">
        <v>203.1</v>
      </c>
      <c r="O1282" s="1" t="n">
        <v>5.6</v>
      </c>
      <c r="Q1282" s="1" t="n">
        <v>293.1</v>
      </c>
      <c r="R1282" s="1" t="n">
        <v>175</v>
      </c>
      <c r="S1282" s="1" t="n">
        <v>113.6</v>
      </c>
      <c r="T1282" s="1" t="n">
        <v>4.6</v>
      </c>
    </row>
    <row r="1283" customFormat="false" ht="12.75" hidden="false" customHeight="false" outlineLevel="0" collapsed="false">
      <c r="A1283" s="1" t="n">
        <v>219</v>
      </c>
      <c r="B1283" s="1" t="n">
        <v>16</v>
      </c>
      <c r="C1283" s="1" t="n">
        <v>0</v>
      </c>
      <c r="D1283" s="1" t="n">
        <v>3</v>
      </c>
      <c r="E1283" s="1" t="n">
        <v>17.01</v>
      </c>
      <c r="F1283" s="2" t="n">
        <v>10.3544672891675</v>
      </c>
      <c r="G1283" s="2" t="n">
        <v>14.6237489152522</v>
      </c>
      <c r="H1283" s="2"/>
      <c r="I1283" s="2" t="n">
        <v>259.6</v>
      </c>
      <c r="J1283" s="2" t="n">
        <v>195.9</v>
      </c>
      <c r="K1283" s="2" t="n">
        <v>126.5</v>
      </c>
      <c r="L1283" s="1" t="n">
        <v>63.7</v>
      </c>
      <c r="M1283" s="1" t="n">
        <v>0</v>
      </c>
      <c r="N1283" s="1" t="n">
        <v>49.3</v>
      </c>
      <c r="O1283" s="1" t="n">
        <v>14.4</v>
      </c>
      <c r="Q1283" s="1" t="n">
        <v>133.1</v>
      </c>
      <c r="R1283" s="1" t="n">
        <v>0</v>
      </c>
      <c r="S1283" s="1" t="n">
        <v>126</v>
      </c>
      <c r="T1283" s="1" t="n">
        <v>7.1</v>
      </c>
    </row>
    <row r="1284" customFormat="false" ht="12.75" hidden="false" customHeight="false" outlineLevel="0" collapsed="false">
      <c r="A1284" s="1" t="n">
        <v>219</v>
      </c>
      <c r="B1284" s="1" t="n">
        <v>18</v>
      </c>
      <c r="C1284" s="1" t="n">
        <v>0</v>
      </c>
      <c r="D1284" s="1" t="n">
        <v>1</v>
      </c>
      <c r="E1284" s="1" t="n">
        <v>16.5</v>
      </c>
      <c r="F1284" s="2" t="n">
        <v>12.0496121104459</v>
      </c>
      <c r="G1284" s="2" t="n">
        <v>19.2967214248631</v>
      </c>
      <c r="H1284" s="2"/>
      <c r="I1284" s="2" t="n">
        <v>194.2</v>
      </c>
      <c r="J1284" s="2" t="n">
        <v>99.1</v>
      </c>
      <c r="K1284" s="2" t="n">
        <v>-43.9</v>
      </c>
      <c r="L1284" s="1" t="n">
        <v>95.1</v>
      </c>
      <c r="M1284" s="1" t="n">
        <v>0</v>
      </c>
      <c r="N1284" s="1" t="n">
        <v>86.5</v>
      </c>
      <c r="O1284" s="1" t="n">
        <v>8.5</v>
      </c>
      <c r="Q1284" s="1" t="n">
        <v>238.1</v>
      </c>
      <c r="R1284" s="1" t="n">
        <v>125.6</v>
      </c>
      <c r="S1284" s="1" t="n">
        <v>108.1</v>
      </c>
      <c r="T1284" s="1" t="n">
        <v>4.5</v>
      </c>
    </row>
    <row r="1285" customFormat="false" ht="12.75" hidden="false" customHeight="false" outlineLevel="0" collapsed="false">
      <c r="A1285" s="1" t="n">
        <v>219</v>
      </c>
      <c r="B1285" s="1" t="n">
        <v>19</v>
      </c>
      <c r="C1285" s="1" t="n">
        <v>0</v>
      </c>
      <c r="D1285" s="1" t="n">
        <v>1</v>
      </c>
      <c r="E1285" s="1" t="n">
        <v>17.76</v>
      </c>
      <c r="F1285" s="2" t="n">
        <v>18.0528738601918</v>
      </c>
      <c r="G1285" s="2" t="n">
        <v>20.5699122531765</v>
      </c>
      <c r="H1285" s="2"/>
      <c r="I1285" s="2" t="n">
        <v>291.3</v>
      </c>
      <c r="J1285" s="2" t="n">
        <v>66.9</v>
      </c>
      <c r="K1285" s="2" t="n">
        <v>3.30000000000001</v>
      </c>
      <c r="L1285" s="1" t="n">
        <v>224.4</v>
      </c>
      <c r="M1285" s="1" t="n">
        <v>0</v>
      </c>
      <c r="N1285" s="1" t="n">
        <v>219.2</v>
      </c>
      <c r="O1285" s="1" t="n">
        <v>5.2</v>
      </c>
      <c r="Q1285" s="1" t="n">
        <v>288</v>
      </c>
      <c r="R1285" s="1" t="n">
        <v>176.5</v>
      </c>
      <c r="S1285" s="1" t="n">
        <v>107</v>
      </c>
      <c r="T1285" s="1" t="n">
        <v>4.4</v>
      </c>
    </row>
    <row r="1286" customFormat="false" ht="12.75" hidden="false" customHeight="false" outlineLevel="0" collapsed="false">
      <c r="A1286" s="1" t="n">
        <v>219</v>
      </c>
      <c r="B1286" s="1" t="n">
        <v>20</v>
      </c>
      <c r="C1286" s="1" t="n">
        <v>0</v>
      </c>
      <c r="D1286" s="1" t="n">
        <v>1</v>
      </c>
      <c r="E1286" s="1" t="n">
        <v>13.72</v>
      </c>
      <c r="F1286" s="2" t="n">
        <v>10.3114497176784</v>
      </c>
      <c r="G1286" s="2" t="n">
        <v>12.9270589107015</v>
      </c>
      <c r="H1286" s="2"/>
      <c r="I1286" s="2" t="n">
        <v>126.4</v>
      </c>
      <c r="J1286" s="2" t="n">
        <v>66.4</v>
      </c>
      <c r="K1286" s="2" t="n">
        <v>34</v>
      </c>
      <c r="L1286" s="1" t="n">
        <v>60</v>
      </c>
      <c r="M1286" s="1" t="n">
        <v>0</v>
      </c>
      <c r="N1286" s="1" t="n">
        <v>50.3</v>
      </c>
      <c r="O1286" s="1" t="n">
        <v>9.7</v>
      </c>
      <c r="Q1286" s="1" t="n">
        <v>92.4</v>
      </c>
      <c r="R1286" s="1" t="n">
        <v>0</v>
      </c>
      <c r="S1286" s="1" t="n">
        <v>86</v>
      </c>
      <c r="T1286" s="1" t="n">
        <v>6.4</v>
      </c>
    </row>
    <row r="1287" customFormat="false" ht="12.75" hidden="false" customHeight="false" outlineLevel="0" collapsed="false">
      <c r="A1287" s="1" t="n">
        <v>219</v>
      </c>
      <c r="B1287" s="1" t="n">
        <v>23</v>
      </c>
      <c r="C1287" s="1" t="n">
        <v>0</v>
      </c>
      <c r="D1287" s="1" t="n">
        <v>3</v>
      </c>
      <c r="E1287" s="1" t="n">
        <v>17.74</v>
      </c>
      <c r="F1287" s="2" t="n">
        <v>14.8293343680665</v>
      </c>
      <c r="G1287" s="2" t="n">
        <v>15.8264801273011</v>
      </c>
      <c r="H1287" s="2"/>
      <c r="I1287" s="2" t="n">
        <v>94.2</v>
      </c>
      <c r="J1287" s="2" t="n">
        <v>-48.5</v>
      </c>
      <c r="K1287" s="2" t="n">
        <v>-68.1</v>
      </c>
      <c r="L1287" s="1" t="n">
        <v>142.7</v>
      </c>
      <c r="M1287" s="1" t="n">
        <v>0</v>
      </c>
      <c r="N1287" s="1" t="n">
        <v>135.4</v>
      </c>
      <c r="O1287" s="1" t="n">
        <v>7.2</v>
      </c>
      <c r="Q1287" s="1" t="n">
        <v>162.3</v>
      </c>
      <c r="R1287" s="1" t="n">
        <v>0</v>
      </c>
      <c r="S1287" s="1" t="n">
        <v>155.6</v>
      </c>
      <c r="T1287" s="1" t="n">
        <v>6.7</v>
      </c>
    </row>
    <row r="1288" customFormat="false" ht="12.75" hidden="false" customHeight="false" outlineLevel="0" collapsed="false">
      <c r="A1288" s="1" t="n">
        <v>219</v>
      </c>
      <c r="B1288" s="1" t="n">
        <v>26</v>
      </c>
      <c r="C1288" s="1" t="n">
        <v>0</v>
      </c>
      <c r="D1288" s="1" t="n">
        <v>1</v>
      </c>
      <c r="E1288" s="1" t="n">
        <v>17.2</v>
      </c>
      <c r="F1288" s="2" t="n">
        <v>12.4837338923712</v>
      </c>
      <c r="G1288" s="2" t="n">
        <v>19.0148182289213</v>
      </c>
      <c r="H1288" s="2"/>
      <c r="I1288" s="2" t="n">
        <v>197</v>
      </c>
      <c r="J1288" s="2" t="n">
        <v>90.4</v>
      </c>
      <c r="K1288" s="2" t="n">
        <v>-42.7</v>
      </c>
      <c r="L1288" s="1" t="n">
        <v>106.6</v>
      </c>
      <c r="M1288" s="1" t="n">
        <v>0</v>
      </c>
      <c r="N1288" s="1" t="n">
        <v>98.4</v>
      </c>
      <c r="O1288" s="1" t="n">
        <v>8.2</v>
      </c>
      <c r="Q1288" s="1" t="n">
        <v>239.7</v>
      </c>
      <c r="R1288" s="1" t="n">
        <v>115.8</v>
      </c>
      <c r="S1288" s="1" t="n">
        <v>119.2</v>
      </c>
      <c r="T1288" s="1" t="n">
        <v>4.7</v>
      </c>
    </row>
    <row r="1289" customFormat="false" ht="12.75" hidden="false" customHeight="false" outlineLevel="0" collapsed="false">
      <c r="A1289" s="1" t="n">
        <v>219</v>
      </c>
      <c r="B1289" s="1" t="n">
        <v>29</v>
      </c>
      <c r="C1289" s="1" t="n">
        <v>0</v>
      </c>
      <c r="D1289" s="1" t="n">
        <v>3</v>
      </c>
      <c r="E1289" s="1" t="n">
        <v>16.65</v>
      </c>
      <c r="F1289" s="2" t="n">
        <v>10.1295444524519</v>
      </c>
      <c r="G1289" s="2" t="n">
        <v>14.0506576461329</v>
      </c>
      <c r="H1289" s="2"/>
      <c r="I1289" s="2" t="n">
        <v>101.3</v>
      </c>
      <c r="J1289" s="2" t="n">
        <v>42.6</v>
      </c>
      <c r="K1289" s="2" t="n">
        <v>-20.2</v>
      </c>
      <c r="L1289" s="1" t="n">
        <v>58.7</v>
      </c>
      <c r="M1289" s="1" t="n">
        <v>0</v>
      </c>
      <c r="N1289" s="1" t="n">
        <v>43.7</v>
      </c>
      <c r="O1289" s="1" t="n">
        <v>15</v>
      </c>
      <c r="Q1289" s="1" t="n">
        <v>121.5</v>
      </c>
      <c r="R1289" s="1" t="n">
        <v>0</v>
      </c>
      <c r="S1289" s="1" t="n">
        <v>114.2</v>
      </c>
      <c r="T1289" s="1" t="n">
        <v>7.3</v>
      </c>
    </row>
    <row r="1290" customFormat="false" ht="12.75" hidden="false" customHeight="false" outlineLevel="0" collapsed="false">
      <c r="A1290" s="1" t="n">
        <v>219</v>
      </c>
      <c r="B1290" s="1" t="n">
        <v>30</v>
      </c>
      <c r="C1290" s="1" t="n">
        <v>0</v>
      </c>
      <c r="D1290" s="1" t="n">
        <v>1</v>
      </c>
      <c r="E1290" s="1" t="n">
        <v>17.58</v>
      </c>
      <c r="F1290" s="2" t="n">
        <v>12.7188710596096</v>
      </c>
      <c r="G1290" s="2" t="n">
        <v>20.1102416409139</v>
      </c>
      <c r="H1290" s="2"/>
      <c r="I1290" s="2" t="n">
        <v>295.3</v>
      </c>
      <c r="J1290" s="2" t="n">
        <v>183.3</v>
      </c>
      <c r="K1290" s="2" t="n">
        <v>23</v>
      </c>
      <c r="L1290" s="1" t="n">
        <v>112</v>
      </c>
      <c r="M1290" s="1" t="n">
        <v>0</v>
      </c>
      <c r="N1290" s="1" t="n">
        <v>103.8</v>
      </c>
      <c r="O1290" s="1" t="n">
        <v>8.2</v>
      </c>
      <c r="Q1290" s="1" t="n">
        <v>272.3</v>
      </c>
      <c r="R1290" s="1" t="n">
        <v>155.8</v>
      </c>
      <c r="S1290" s="1" t="n">
        <v>111.9</v>
      </c>
      <c r="T1290" s="1" t="n">
        <v>4.6</v>
      </c>
    </row>
    <row r="1291" customFormat="false" ht="12.75" hidden="false" customHeight="false" outlineLevel="0" collapsed="false">
      <c r="A1291" s="1" t="n">
        <v>219</v>
      </c>
      <c r="B1291" s="1" t="n">
        <v>34</v>
      </c>
      <c r="C1291" s="1" t="n">
        <v>0</v>
      </c>
      <c r="D1291" s="1" t="n">
        <v>1</v>
      </c>
      <c r="E1291" s="1" t="n">
        <v>17.54</v>
      </c>
      <c r="F1291" s="2" t="n">
        <v>15.4031322505228</v>
      </c>
      <c r="G1291" s="2" t="n">
        <v>19.4041470943056</v>
      </c>
      <c r="H1291" s="2"/>
      <c r="I1291" s="2" t="n">
        <v>284.3</v>
      </c>
      <c r="J1291" s="2" t="n">
        <v>122</v>
      </c>
      <c r="K1291" s="2" t="n">
        <v>30.5</v>
      </c>
      <c r="L1291" s="1" t="n">
        <v>162.3</v>
      </c>
      <c r="M1291" s="1" t="n">
        <v>0</v>
      </c>
      <c r="N1291" s="1" t="n">
        <v>156.1</v>
      </c>
      <c r="O1291" s="1" t="n">
        <v>6.2</v>
      </c>
      <c r="Q1291" s="1" t="n">
        <v>253.8</v>
      </c>
      <c r="R1291" s="1" t="n">
        <v>133.2</v>
      </c>
      <c r="S1291" s="1" t="n">
        <v>115.9</v>
      </c>
      <c r="T1291" s="1" t="n">
        <v>4.7</v>
      </c>
    </row>
    <row r="1292" customFormat="false" ht="12.75" hidden="false" customHeight="false" outlineLevel="0" collapsed="false">
      <c r="A1292" s="1" t="n">
        <v>219</v>
      </c>
      <c r="B1292" s="1" t="n">
        <v>35</v>
      </c>
      <c r="C1292" s="1" t="n">
        <v>0</v>
      </c>
      <c r="D1292" s="1" t="n">
        <v>1</v>
      </c>
      <c r="E1292" s="1" t="n">
        <v>18.59</v>
      </c>
      <c r="F1292" s="2" t="n">
        <v>13.3421364122076</v>
      </c>
      <c r="G1292" s="2" t="n">
        <v>20.7297182260173</v>
      </c>
      <c r="H1292" s="2"/>
      <c r="I1292" s="2" t="n">
        <v>268.9</v>
      </c>
      <c r="J1292" s="2" t="n">
        <v>140.6</v>
      </c>
      <c r="K1292" s="2" t="n">
        <v>-33.3</v>
      </c>
      <c r="L1292" s="1" t="n">
        <v>128.3</v>
      </c>
      <c r="M1292" s="1" t="n">
        <v>0</v>
      </c>
      <c r="N1292" s="1" t="n">
        <v>120.3</v>
      </c>
      <c r="O1292" s="1" t="n">
        <v>8</v>
      </c>
      <c r="Q1292" s="1" t="n">
        <v>302.2</v>
      </c>
      <c r="R1292" s="1" t="n">
        <v>178.4</v>
      </c>
      <c r="S1292" s="1" t="n">
        <v>119.2</v>
      </c>
      <c r="T1292" s="1" t="n">
        <v>4.6</v>
      </c>
    </row>
    <row r="1293" customFormat="false" ht="12.75" hidden="false" customHeight="false" outlineLevel="0" collapsed="false">
      <c r="A1293" s="1" t="n">
        <v>219</v>
      </c>
      <c r="B1293" s="1" t="n">
        <v>37</v>
      </c>
      <c r="C1293" s="1" t="n">
        <v>0</v>
      </c>
      <c r="D1293" s="1" t="n">
        <v>1</v>
      </c>
      <c r="E1293" s="1" t="n">
        <v>16.71</v>
      </c>
      <c r="F1293" s="2" t="n">
        <v>12.1799846909654</v>
      </c>
      <c r="G1293" s="2" t="n">
        <v>18.0290722314409</v>
      </c>
      <c r="H1293" s="2"/>
      <c r="I1293" s="2" t="n">
        <v>196.4</v>
      </c>
      <c r="J1293" s="2" t="n">
        <v>97.2</v>
      </c>
      <c r="K1293" s="2" t="n">
        <v>-14</v>
      </c>
      <c r="L1293" s="1" t="n">
        <v>99.2</v>
      </c>
      <c r="M1293" s="1" t="n">
        <v>0</v>
      </c>
      <c r="N1293" s="1" t="n">
        <v>90.8</v>
      </c>
      <c r="O1293" s="1" t="n">
        <v>8.4</v>
      </c>
      <c r="Q1293" s="1" t="n">
        <v>210.4</v>
      </c>
      <c r="R1293" s="1" t="n">
        <v>0</v>
      </c>
      <c r="S1293" s="1" t="n">
        <v>205.5</v>
      </c>
      <c r="T1293" s="1" t="n">
        <v>4.9</v>
      </c>
    </row>
    <row r="1294" customFormat="false" ht="12.75" hidden="false" customHeight="false" outlineLevel="0" collapsed="false">
      <c r="A1294" s="1" t="n">
        <v>219</v>
      </c>
      <c r="B1294" s="1" t="n">
        <v>40</v>
      </c>
      <c r="C1294" s="1" t="n">
        <v>0</v>
      </c>
      <c r="D1294" s="1" t="n">
        <v>1</v>
      </c>
      <c r="E1294" s="1" t="n">
        <v>15.87</v>
      </c>
      <c r="F1294" s="2" t="n">
        <v>11.6577660125422</v>
      </c>
      <c r="G1294" s="2" t="n">
        <v>17.1691238693364</v>
      </c>
      <c r="H1294" s="2"/>
      <c r="I1294" s="2" t="n">
        <v>214.8</v>
      </c>
      <c r="J1294" s="2" t="n">
        <v>127.3</v>
      </c>
      <c r="K1294" s="2" t="n">
        <v>30.8</v>
      </c>
      <c r="L1294" s="1" t="n">
        <v>87.5</v>
      </c>
      <c r="M1294" s="1" t="n">
        <v>0</v>
      </c>
      <c r="N1294" s="1" t="n">
        <v>78.9</v>
      </c>
      <c r="O1294" s="1" t="n">
        <v>8.6</v>
      </c>
      <c r="Q1294" s="1" t="n">
        <v>184</v>
      </c>
      <c r="R1294" s="1" t="n">
        <v>0</v>
      </c>
      <c r="S1294" s="1" t="n">
        <v>179</v>
      </c>
      <c r="T1294" s="1" t="n">
        <v>5</v>
      </c>
    </row>
    <row r="1295" customFormat="false" ht="12.75" hidden="false" customHeight="false" outlineLevel="0" collapsed="false">
      <c r="A1295" s="1" t="n">
        <v>219</v>
      </c>
      <c r="B1295" s="1" t="n">
        <v>41</v>
      </c>
      <c r="C1295" s="1" t="n">
        <v>0</v>
      </c>
      <c r="D1295" s="1" t="n">
        <v>1</v>
      </c>
      <c r="E1295" s="1" t="n">
        <v>16.59</v>
      </c>
      <c r="F1295" s="2" t="n">
        <v>14.7536779073255</v>
      </c>
      <c r="G1295" s="2" t="n">
        <v>19.2421093135987</v>
      </c>
      <c r="H1295" s="2"/>
      <c r="I1295" s="2" t="n">
        <v>280.4</v>
      </c>
      <c r="J1295" s="2" t="n">
        <v>137.3</v>
      </c>
      <c r="K1295" s="2" t="n">
        <v>43.5</v>
      </c>
      <c r="L1295" s="1" t="n">
        <v>143.1</v>
      </c>
      <c r="M1295" s="1" t="n">
        <v>0</v>
      </c>
      <c r="N1295" s="1" t="n">
        <v>136.9</v>
      </c>
      <c r="O1295" s="1" t="n">
        <v>6.2</v>
      </c>
      <c r="Q1295" s="1" t="n">
        <v>236.9</v>
      </c>
      <c r="R1295" s="1" t="n">
        <v>118.2</v>
      </c>
      <c r="S1295" s="1" t="n">
        <v>114.2</v>
      </c>
      <c r="T1295" s="1" t="n">
        <v>4.5</v>
      </c>
    </row>
    <row r="1296" customFormat="false" ht="12.75" hidden="false" customHeight="false" outlineLevel="0" collapsed="false">
      <c r="A1296" s="1" t="n">
        <v>219</v>
      </c>
      <c r="B1296" s="1" t="n">
        <v>43</v>
      </c>
      <c r="C1296" s="1" t="n">
        <v>0</v>
      </c>
      <c r="D1296" s="1" t="n">
        <v>3</v>
      </c>
      <c r="E1296" s="1" t="n">
        <v>16.3</v>
      </c>
      <c r="F1296" s="2" t="n">
        <v>9.9109506012067</v>
      </c>
      <c r="G1296" s="2" t="n">
        <v>14.8580404759264</v>
      </c>
      <c r="H1296" s="2"/>
      <c r="I1296" s="2" t="n">
        <v>107.3</v>
      </c>
      <c r="J1296" s="2" t="n">
        <v>51.9</v>
      </c>
      <c r="K1296" s="2" t="n">
        <v>-25.2</v>
      </c>
      <c r="L1296" s="1" t="n">
        <v>55.4</v>
      </c>
      <c r="M1296" s="1" t="n">
        <v>0</v>
      </c>
      <c r="N1296" s="1" t="n">
        <v>40.2</v>
      </c>
      <c r="O1296" s="1" t="n">
        <v>15.2</v>
      </c>
      <c r="Q1296" s="1" t="n">
        <v>132.5</v>
      </c>
      <c r="R1296" s="1" t="n">
        <v>0</v>
      </c>
      <c r="S1296" s="1" t="n">
        <v>125.8</v>
      </c>
      <c r="T1296" s="1" t="n">
        <v>6.7</v>
      </c>
    </row>
    <row r="1297" customFormat="false" ht="12.75" hidden="false" customHeight="false" outlineLevel="0" collapsed="false">
      <c r="A1297" s="1" t="n">
        <v>219</v>
      </c>
      <c r="B1297" s="1" t="n">
        <v>44</v>
      </c>
      <c r="C1297" s="1" t="n">
        <v>0</v>
      </c>
      <c r="D1297" s="1" t="n">
        <v>1</v>
      </c>
      <c r="E1297" s="1" t="n">
        <v>17.13</v>
      </c>
      <c r="F1297" s="2" t="n">
        <v>12.4403792996037</v>
      </c>
      <c r="G1297" s="2" t="n">
        <v>18.3132702079095</v>
      </c>
      <c r="H1297" s="2"/>
      <c r="I1297" s="2" t="n">
        <v>160.2</v>
      </c>
      <c r="J1297" s="2" t="n">
        <v>55.6</v>
      </c>
      <c r="K1297" s="2" t="n">
        <v>-61.9</v>
      </c>
      <c r="L1297" s="1" t="n">
        <v>104.6</v>
      </c>
      <c r="M1297" s="1" t="n">
        <v>0</v>
      </c>
      <c r="N1297" s="1" t="n">
        <v>96.3</v>
      </c>
      <c r="O1297" s="1" t="n">
        <v>8.4</v>
      </c>
      <c r="Q1297" s="1" t="n">
        <v>222.1</v>
      </c>
      <c r="R1297" s="1" t="n">
        <v>0</v>
      </c>
      <c r="S1297" s="1" t="n">
        <v>217.1</v>
      </c>
      <c r="T1297" s="1" t="n">
        <v>5</v>
      </c>
    </row>
    <row r="1298" customFormat="false" ht="12.75" hidden="false" customHeight="false" outlineLevel="0" collapsed="false">
      <c r="A1298" s="1" t="n">
        <v>219</v>
      </c>
      <c r="B1298" s="1" t="n">
        <v>49</v>
      </c>
      <c r="C1298" s="1" t="n">
        <v>0</v>
      </c>
      <c r="D1298" s="1" t="n">
        <v>1</v>
      </c>
      <c r="E1298" s="1" t="n">
        <v>14.83</v>
      </c>
      <c r="F1298" s="2" t="n">
        <v>11.0083725900759</v>
      </c>
      <c r="G1298" s="2" t="n">
        <v>15.8770117022546</v>
      </c>
      <c r="H1298" s="2"/>
      <c r="I1298" s="2" t="n">
        <v>168.9</v>
      </c>
      <c r="J1298" s="2" t="n">
        <v>95.8</v>
      </c>
      <c r="K1298" s="2" t="n">
        <v>20.4</v>
      </c>
      <c r="L1298" s="1" t="n">
        <v>73.1</v>
      </c>
      <c r="M1298" s="1" t="n">
        <v>0</v>
      </c>
      <c r="N1298" s="1" t="n">
        <v>64</v>
      </c>
      <c r="O1298" s="1" t="n">
        <v>9.1</v>
      </c>
      <c r="Q1298" s="1" t="n">
        <v>148.5</v>
      </c>
      <c r="R1298" s="1" t="n">
        <v>0</v>
      </c>
      <c r="S1298" s="1" t="n">
        <v>143.4</v>
      </c>
      <c r="T1298" s="1" t="n">
        <v>5.1</v>
      </c>
    </row>
    <row r="1299" customFormat="false" ht="12.75" hidden="false" customHeight="false" outlineLevel="0" collapsed="false">
      <c r="A1299" s="1" t="n">
        <v>219</v>
      </c>
      <c r="B1299" s="1" t="n">
        <v>50</v>
      </c>
      <c r="C1299" s="1" t="n">
        <v>0</v>
      </c>
      <c r="D1299" s="1" t="n">
        <v>1</v>
      </c>
      <c r="E1299" s="1" t="n">
        <v>18.81</v>
      </c>
      <c r="F1299" s="2" t="n">
        <v>18.1976108172765</v>
      </c>
      <c r="G1299" s="2" t="n">
        <v>19.9044634014057</v>
      </c>
      <c r="H1299" s="2"/>
      <c r="I1299" s="2" t="n">
        <v>222.8</v>
      </c>
      <c r="J1299" s="2" t="n">
        <v>-15.3</v>
      </c>
      <c r="K1299" s="2" t="n">
        <v>-60.1</v>
      </c>
      <c r="L1299" s="1" t="n">
        <v>238.1</v>
      </c>
      <c r="M1299" s="1" t="n">
        <v>0</v>
      </c>
      <c r="N1299" s="1" t="n">
        <v>232.7</v>
      </c>
      <c r="O1299" s="1" t="n">
        <v>5.4</v>
      </c>
      <c r="Q1299" s="1" t="n">
        <v>282.9</v>
      </c>
      <c r="R1299" s="1" t="n">
        <v>159</v>
      </c>
      <c r="S1299" s="1" t="n">
        <v>119.1</v>
      </c>
      <c r="T1299" s="1" t="n">
        <v>4.9</v>
      </c>
    </row>
    <row r="1300" customFormat="false" ht="12.75" hidden="false" customHeight="false" outlineLevel="0" collapsed="false">
      <c r="A1300" s="1" t="n">
        <v>219</v>
      </c>
      <c r="B1300" s="1" t="n">
        <v>51</v>
      </c>
      <c r="C1300" s="1" t="n">
        <v>0</v>
      </c>
      <c r="D1300" s="1" t="n">
        <v>1</v>
      </c>
      <c r="E1300" s="1" t="n">
        <v>17.11</v>
      </c>
      <c r="F1300" s="2" t="n">
        <v>12.427989964728</v>
      </c>
      <c r="G1300" s="2" t="n">
        <v>19.9648202457176</v>
      </c>
      <c r="H1300" s="2"/>
      <c r="I1300" s="2" t="n">
        <v>289.9</v>
      </c>
      <c r="J1300" s="2" t="n">
        <v>185.4</v>
      </c>
      <c r="K1300" s="2" t="n">
        <v>26.5</v>
      </c>
      <c r="L1300" s="1" t="n">
        <v>104.5</v>
      </c>
      <c r="M1300" s="1" t="n">
        <v>0</v>
      </c>
      <c r="N1300" s="1" t="n">
        <v>96.1</v>
      </c>
      <c r="O1300" s="1" t="n">
        <v>8.4</v>
      </c>
      <c r="Q1300" s="1" t="n">
        <v>263.4</v>
      </c>
      <c r="R1300" s="1" t="n">
        <v>154.1</v>
      </c>
      <c r="S1300" s="1" t="n">
        <v>104.8</v>
      </c>
      <c r="T1300" s="1" t="n">
        <v>4.5</v>
      </c>
    </row>
    <row r="1301" customFormat="false" ht="12.75" hidden="false" customHeight="false" outlineLevel="0" collapsed="false">
      <c r="A1301" s="1" t="n">
        <v>219</v>
      </c>
      <c r="B1301" s="1" t="n">
        <v>52</v>
      </c>
      <c r="C1301" s="1" t="n">
        <v>0</v>
      </c>
      <c r="D1301" s="1" t="n">
        <v>1</v>
      </c>
      <c r="E1301" s="1" t="n">
        <v>16.92</v>
      </c>
      <c r="F1301" s="2" t="n">
        <v>14.9797360363857</v>
      </c>
      <c r="G1301" s="2" t="n">
        <v>19.0878676060225</v>
      </c>
      <c r="H1301" s="2"/>
      <c r="I1301" s="2" t="n">
        <v>275.2</v>
      </c>
      <c r="J1301" s="2" t="n">
        <v>125.7</v>
      </c>
      <c r="K1301" s="2" t="n">
        <v>36.5</v>
      </c>
      <c r="L1301" s="1" t="n">
        <v>149.5</v>
      </c>
      <c r="M1301" s="1" t="n">
        <v>0</v>
      </c>
      <c r="N1301" s="1" t="n">
        <v>143.3</v>
      </c>
      <c r="O1301" s="1" t="n">
        <v>6.2</v>
      </c>
      <c r="Q1301" s="1" t="n">
        <v>238.7</v>
      </c>
      <c r="R1301" s="1" t="n">
        <v>117</v>
      </c>
      <c r="S1301" s="1" t="n">
        <v>117</v>
      </c>
      <c r="T1301" s="1" t="n">
        <v>4.7</v>
      </c>
    </row>
    <row r="1302" customFormat="false" ht="12.75" hidden="false" customHeight="false" outlineLevel="0" collapsed="false">
      <c r="A1302" s="1" t="n">
        <v>219</v>
      </c>
      <c r="B1302" s="1" t="n">
        <v>54</v>
      </c>
      <c r="C1302" s="1" t="n">
        <v>0</v>
      </c>
      <c r="D1302" s="1" t="n">
        <v>1</v>
      </c>
      <c r="E1302" s="1" t="n">
        <v>15.34</v>
      </c>
      <c r="F1302" s="2" t="n">
        <v>11.3272346606375</v>
      </c>
      <c r="G1302" s="2" t="n">
        <v>16.9558060087343</v>
      </c>
      <c r="H1302" s="2"/>
      <c r="I1302" s="2" t="n">
        <v>109.9</v>
      </c>
      <c r="J1302" s="2" t="n">
        <v>30.5</v>
      </c>
      <c r="K1302" s="2" t="n">
        <v>-64.5</v>
      </c>
      <c r="L1302" s="1" t="n">
        <v>79.4</v>
      </c>
      <c r="M1302" s="1" t="n">
        <v>0</v>
      </c>
      <c r="N1302" s="1" t="n">
        <v>70.5</v>
      </c>
      <c r="O1302" s="1" t="n">
        <v>8.9</v>
      </c>
      <c r="Q1302" s="1" t="n">
        <v>174.4</v>
      </c>
      <c r="R1302" s="1" t="n">
        <v>0</v>
      </c>
      <c r="S1302" s="1" t="n">
        <v>169.5</v>
      </c>
      <c r="T1302" s="1" t="n">
        <v>4.9</v>
      </c>
    </row>
    <row r="1303" customFormat="false" ht="12.75" hidden="false" customHeight="false" outlineLevel="0" collapsed="false">
      <c r="A1303" s="1" t="n">
        <v>219</v>
      </c>
      <c r="B1303" s="1" t="n">
        <v>55</v>
      </c>
      <c r="C1303" s="1" t="n">
        <v>0</v>
      </c>
      <c r="D1303" s="1" t="n">
        <v>1</v>
      </c>
      <c r="E1303" s="1" t="n">
        <v>18.15</v>
      </c>
      <c r="F1303" s="2" t="n">
        <v>13.0709113403818</v>
      </c>
      <c r="G1303" s="2" t="n">
        <v>20.1636141184288</v>
      </c>
      <c r="H1303" s="2"/>
      <c r="I1303" s="2" t="n">
        <v>247.2</v>
      </c>
      <c r="J1303" s="2" t="n">
        <v>125</v>
      </c>
      <c r="K1303" s="2" t="n">
        <v>-35.3</v>
      </c>
      <c r="L1303" s="1" t="n">
        <v>122.2</v>
      </c>
      <c r="M1303" s="1" t="n">
        <v>0</v>
      </c>
      <c r="N1303" s="1" t="n">
        <v>114.1</v>
      </c>
      <c r="O1303" s="1" t="n">
        <v>8.1</v>
      </c>
      <c r="Q1303" s="1" t="n">
        <v>282.5</v>
      </c>
      <c r="R1303" s="1" t="n">
        <v>163.7</v>
      </c>
      <c r="S1303" s="1" t="n">
        <v>114.1</v>
      </c>
      <c r="T1303" s="1" t="n">
        <v>4.7</v>
      </c>
    </row>
    <row r="1304" customFormat="false" ht="12.75" hidden="false" customHeight="false" outlineLevel="0" collapsed="false">
      <c r="A1304" s="1" t="n">
        <v>219</v>
      </c>
      <c r="B1304" s="1" t="n">
        <v>57</v>
      </c>
      <c r="C1304" s="1" t="n">
        <v>2</v>
      </c>
      <c r="D1304" s="1" t="n">
        <v>1</v>
      </c>
      <c r="E1304" s="1" t="n">
        <v>14.76</v>
      </c>
      <c r="F1304" s="2" t="n">
        <v>14.6758657186887</v>
      </c>
      <c r="G1304" s="2" t="n">
        <v>14.9982567986439</v>
      </c>
      <c r="H1304" s="2"/>
      <c r="I1304" s="2" t="n">
        <v>0</v>
      </c>
      <c r="J1304" s="2"/>
      <c r="K1304" s="2"/>
      <c r="L1304" s="1" t="n">
        <v>127.1</v>
      </c>
      <c r="M1304" s="1" t="n">
        <v>0</v>
      </c>
      <c r="N1304" s="1" t="n">
        <v>121.5</v>
      </c>
      <c r="O1304" s="1" t="n">
        <v>5.7</v>
      </c>
      <c r="Q1304" s="1" t="n">
        <v>132.2</v>
      </c>
      <c r="R1304" s="1" t="n">
        <v>0</v>
      </c>
      <c r="S1304" s="1" t="n">
        <v>126.6</v>
      </c>
      <c r="T1304" s="1" t="n">
        <v>5.5</v>
      </c>
    </row>
    <row r="1305" customFormat="false" ht="12.75" hidden="false" customHeight="false" outlineLevel="0" collapsed="false">
      <c r="A1305" s="1" t="n">
        <v>219</v>
      </c>
      <c r="B1305" s="1" t="n">
        <v>59</v>
      </c>
      <c r="C1305" s="1" t="n">
        <v>0</v>
      </c>
      <c r="D1305" s="1" t="n">
        <v>1</v>
      </c>
      <c r="E1305" s="1" t="n">
        <v>17.43</v>
      </c>
      <c r="F1305" s="2" t="n">
        <v>16.5904694709614</v>
      </c>
      <c r="G1305" s="2" t="n">
        <v>18.4400744920258</v>
      </c>
      <c r="H1305" s="2"/>
      <c r="I1305" s="2" t="n">
        <v>333.4</v>
      </c>
      <c r="J1305" s="2" t="n">
        <v>146.8</v>
      </c>
      <c r="K1305" s="2" t="n">
        <v>105.5</v>
      </c>
      <c r="L1305" s="1" t="n">
        <v>186.6</v>
      </c>
      <c r="M1305" s="1" t="n">
        <v>0</v>
      </c>
      <c r="N1305" s="1" t="n">
        <v>181</v>
      </c>
      <c r="O1305" s="1" t="n">
        <v>5.6</v>
      </c>
      <c r="Q1305" s="1" t="n">
        <v>227.9</v>
      </c>
      <c r="R1305" s="1" t="n">
        <v>0</v>
      </c>
      <c r="S1305" s="1" t="n">
        <v>222.9</v>
      </c>
      <c r="T1305" s="1" t="n">
        <v>5</v>
      </c>
    </row>
    <row r="1306" customFormat="false" ht="12.75" hidden="false" customHeight="false" outlineLevel="0" collapsed="false">
      <c r="A1306" s="1" t="n">
        <v>219</v>
      </c>
      <c r="B1306" s="1" t="n">
        <v>60</v>
      </c>
      <c r="C1306" s="1" t="n">
        <v>0</v>
      </c>
      <c r="D1306" s="1" t="n">
        <v>1</v>
      </c>
      <c r="E1306" s="1" t="n">
        <v>18.28</v>
      </c>
      <c r="F1306" s="2" t="n">
        <v>15.9063292893265</v>
      </c>
      <c r="G1306" s="2" t="n">
        <v>20.7180915101124</v>
      </c>
      <c r="H1306" s="2"/>
      <c r="I1306" s="2" t="n">
        <v>337.2</v>
      </c>
      <c r="J1306" s="2" t="n">
        <v>158.4</v>
      </c>
      <c r="K1306" s="2" t="n">
        <v>39.2</v>
      </c>
      <c r="L1306" s="1" t="n">
        <v>178.8</v>
      </c>
      <c r="M1306" s="1" t="n">
        <v>0</v>
      </c>
      <c r="N1306" s="1" t="n">
        <v>172.6</v>
      </c>
      <c r="O1306" s="1" t="n">
        <v>6.2</v>
      </c>
      <c r="Q1306" s="1" t="n">
        <v>298</v>
      </c>
      <c r="R1306" s="1" t="n">
        <v>178.4</v>
      </c>
      <c r="S1306" s="1" t="n">
        <v>115</v>
      </c>
      <c r="T1306" s="1" t="n">
        <v>4.5</v>
      </c>
    </row>
    <row r="1307" customFormat="false" ht="12.75" hidden="false" customHeight="false" outlineLevel="0" collapsed="false">
      <c r="A1307" s="1" t="n">
        <v>219</v>
      </c>
      <c r="B1307" s="1" t="n">
        <v>63</v>
      </c>
      <c r="C1307" s="1" t="n">
        <v>0</v>
      </c>
      <c r="D1307" s="1" t="n">
        <v>1</v>
      </c>
      <c r="E1307" s="1" t="n">
        <v>17.7</v>
      </c>
      <c r="F1307" s="2" t="n">
        <v>12.7930502270591</v>
      </c>
      <c r="G1307" s="2" t="n">
        <v>20.5229090973148</v>
      </c>
      <c r="H1307" s="2"/>
      <c r="I1307" s="2" t="n">
        <v>306.3</v>
      </c>
      <c r="J1307" s="2" t="n">
        <v>191.9</v>
      </c>
      <c r="K1307" s="2" t="n">
        <v>21.8</v>
      </c>
      <c r="L1307" s="1" t="n">
        <v>114.4</v>
      </c>
      <c r="M1307" s="1" t="n">
        <v>0</v>
      </c>
      <c r="N1307" s="1" t="n">
        <v>106.2</v>
      </c>
      <c r="O1307" s="1" t="n">
        <v>8.1</v>
      </c>
      <c r="Q1307" s="1" t="n">
        <v>284.5</v>
      </c>
      <c r="R1307" s="1" t="n">
        <v>172.7</v>
      </c>
      <c r="S1307" s="1" t="n">
        <v>107.2</v>
      </c>
      <c r="T1307" s="1" t="n">
        <v>4.5</v>
      </c>
    </row>
    <row r="1308" customFormat="false" ht="12.75" hidden="false" customHeight="false" outlineLevel="0" collapsed="false">
      <c r="A1308" s="1" t="n">
        <v>219</v>
      </c>
      <c r="B1308" s="1" t="n">
        <v>65</v>
      </c>
      <c r="C1308" s="1" t="n">
        <v>0</v>
      </c>
      <c r="D1308" s="1" t="n">
        <v>1</v>
      </c>
      <c r="E1308" s="1" t="n">
        <v>18.42</v>
      </c>
      <c r="F1308" s="2" t="n">
        <v>20.9236886348045</v>
      </c>
      <c r="G1308" s="2" t="n">
        <v>19.5122725405301</v>
      </c>
      <c r="H1308" s="2"/>
      <c r="I1308" s="2" t="n">
        <v>292.6</v>
      </c>
      <c r="J1308" s="2" t="n">
        <v>-12.9</v>
      </c>
      <c r="K1308" s="2" t="n">
        <v>25.3</v>
      </c>
      <c r="L1308" s="1" t="n">
        <v>305.5</v>
      </c>
      <c r="M1308" s="1" t="n">
        <v>181.9</v>
      </c>
      <c r="N1308" s="1" t="n">
        <v>119.2</v>
      </c>
      <c r="O1308" s="1" t="n">
        <v>4.5</v>
      </c>
      <c r="Q1308" s="1" t="n">
        <v>267.3</v>
      </c>
      <c r="R1308" s="1" t="n">
        <v>140.7</v>
      </c>
      <c r="S1308" s="1" t="n">
        <v>121.6</v>
      </c>
      <c r="T1308" s="1" t="n">
        <v>4.9</v>
      </c>
    </row>
    <row r="1309" customFormat="false" ht="12.75" hidden="false" customHeight="false" outlineLevel="0" collapsed="false">
      <c r="A1309" s="1" t="n">
        <v>219</v>
      </c>
      <c r="B1309" s="1" t="n">
        <v>69</v>
      </c>
      <c r="C1309" s="1" t="n">
        <v>0</v>
      </c>
      <c r="D1309" s="1" t="n">
        <v>1</v>
      </c>
      <c r="E1309" s="1" t="n">
        <v>16.43</v>
      </c>
      <c r="F1309" s="2" t="n">
        <v>12.0061280679502</v>
      </c>
      <c r="G1309" s="2" t="n">
        <v>19.0226909307373</v>
      </c>
      <c r="H1309" s="2"/>
      <c r="I1309" s="2" t="n">
        <v>179</v>
      </c>
      <c r="J1309" s="2" t="n">
        <v>84.3</v>
      </c>
      <c r="K1309" s="2" t="n">
        <v>-51.2</v>
      </c>
      <c r="L1309" s="1" t="n">
        <v>94.7</v>
      </c>
      <c r="M1309" s="1" t="n">
        <v>0</v>
      </c>
      <c r="N1309" s="1" t="n">
        <v>86.2</v>
      </c>
      <c r="O1309" s="1" t="n">
        <v>8.5</v>
      </c>
      <c r="Q1309" s="1" t="n">
        <v>230.2</v>
      </c>
      <c r="R1309" s="1" t="n">
        <v>0</v>
      </c>
      <c r="S1309" s="1" t="n">
        <v>225.6</v>
      </c>
      <c r="T1309" s="1" t="n">
        <v>4.6</v>
      </c>
    </row>
    <row r="1310" customFormat="false" ht="12.75" hidden="false" customHeight="false" outlineLevel="0" collapsed="false">
      <c r="A1310" s="1" t="n">
        <v>219</v>
      </c>
      <c r="B1310" s="1" t="n">
        <v>71</v>
      </c>
      <c r="C1310" s="1" t="n">
        <v>0</v>
      </c>
      <c r="D1310" s="1" t="n">
        <v>1</v>
      </c>
      <c r="E1310" s="1" t="n">
        <v>18.2</v>
      </c>
      <c r="F1310" s="2" t="n">
        <v>13.1017550285886</v>
      </c>
      <c r="G1310" s="2" t="n">
        <v>19.8094094166857</v>
      </c>
      <c r="H1310" s="2"/>
      <c r="I1310" s="2" t="n">
        <v>218.1</v>
      </c>
      <c r="J1310" s="2" t="n">
        <v>95.6</v>
      </c>
      <c r="K1310" s="2" t="n">
        <v>-54.4</v>
      </c>
      <c r="L1310" s="1" t="n">
        <v>122.5</v>
      </c>
      <c r="M1310" s="1" t="n">
        <v>0</v>
      </c>
      <c r="N1310" s="1" t="n">
        <v>114.4</v>
      </c>
      <c r="O1310" s="1" t="n">
        <v>8</v>
      </c>
      <c r="Q1310" s="1" t="n">
        <v>272.5</v>
      </c>
      <c r="R1310" s="1" t="n">
        <v>151.3</v>
      </c>
      <c r="S1310" s="1" t="n">
        <v>116.5</v>
      </c>
      <c r="T1310" s="1" t="n">
        <v>4.7</v>
      </c>
    </row>
    <row r="1311" customFormat="false" ht="12.75" hidden="false" customHeight="false" outlineLevel="0" collapsed="false">
      <c r="A1311" s="1" t="n">
        <v>219</v>
      </c>
      <c r="B1311" s="1" t="n">
        <v>76</v>
      </c>
      <c r="C1311" s="1" t="n">
        <v>0</v>
      </c>
      <c r="D1311" s="1" t="n">
        <v>1</v>
      </c>
      <c r="E1311" s="1" t="n">
        <v>15.81</v>
      </c>
      <c r="F1311" s="2" t="n">
        <v>12.951460675249</v>
      </c>
      <c r="G1311" s="2" t="n">
        <v>17.5990379381884</v>
      </c>
      <c r="H1311" s="2"/>
      <c r="I1311" s="2" t="n">
        <v>236</v>
      </c>
      <c r="J1311" s="2" t="n">
        <v>129.2</v>
      </c>
      <c r="K1311" s="2" t="n">
        <v>44.3</v>
      </c>
      <c r="L1311" s="1" t="n">
        <v>106.8</v>
      </c>
      <c r="M1311" s="1" t="n">
        <v>0</v>
      </c>
      <c r="N1311" s="1" t="n">
        <v>99.6</v>
      </c>
      <c r="O1311" s="1" t="n">
        <v>7.2</v>
      </c>
      <c r="Q1311" s="1" t="n">
        <v>191.7</v>
      </c>
      <c r="R1311" s="1" t="n">
        <v>0</v>
      </c>
      <c r="S1311" s="1" t="n">
        <v>186.9</v>
      </c>
      <c r="T1311" s="1" t="n">
        <v>4.8</v>
      </c>
    </row>
    <row r="1312" customFormat="false" ht="12.75" hidden="false" customHeight="false" outlineLevel="0" collapsed="false">
      <c r="A1312" s="1" t="n">
        <v>219</v>
      </c>
      <c r="B1312" s="1" t="n">
        <v>77</v>
      </c>
      <c r="C1312" s="1" t="n">
        <v>0</v>
      </c>
      <c r="D1312" s="1" t="n">
        <v>1</v>
      </c>
      <c r="E1312" s="1" t="n">
        <v>16.79</v>
      </c>
      <c r="F1312" s="2" t="n">
        <v>13.5944060233299</v>
      </c>
      <c r="G1312" s="2" t="n">
        <v>18.1218691200372</v>
      </c>
      <c r="H1312" s="2"/>
      <c r="I1312" s="2" t="n">
        <v>197.8</v>
      </c>
      <c r="J1312" s="2" t="n">
        <v>74.9</v>
      </c>
      <c r="K1312" s="2" t="n">
        <v>-15.8</v>
      </c>
      <c r="L1312" s="1" t="n">
        <v>122.9</v>
      </c>
      <c r="M1312" s="1" t="n">
        <v>0</v>
      </c>
      <c r="N1312" s="1" t="n">
        <v>115.8</v>
      </c>
      <c r="O1312" s="1" t="n">
        <v>7.1</v>
      </c>
      <c r="Q1312" s="1" t="n">
        <v>213.6</v>
      </c>
      <c r="R1312" s="1" t="n">
        <v>0</v>
      </c>
      <c r="S1312" s="1" t="n">
        <v>208.7</v>
      </c>
      <c r="T1312" s="1" t="n">
        <v>4.9</v>
      </c>
    </row>
    <row r="1313" customFormat="false" ht="12.75" hidden="false" customHeight="false" outlineLevel="0" collapsed="false">
      <c r="A1313" s="1" t="n">
        <v>219</v>
      </c>
      <c r="B1313" s="1" t="n">
        <v>81</v>
      </c>
      <c r="C1313" s="1" t="n">
        <v>0</v>
      </c>
      <c r="D1313" s="1" t="n">
        <v>1</v>
      </c>
      <c r="E1313" s="1" t="n">
        <v>17.47</v>
      </c>
      <c r="F1313" s="2" t="n">
        <v>12.650842244767</v>
      </c>
      <c r="G1313" s="2" t="n">
        <v>17.6054036703326</v>
      </c>
      <c r="H1313" s="2"/>
      <c r="I1313" s="2" t="n">
        <v>148.2</v>
      </c>
      <c r="J1313" s="2" t="n">
        <v>36.8</v>
      </c>
      <c r="K1313" s="2" t="n">
        <v>-61.3</v>
      </c>
      <c r="L1313" s="1" t="n">
        <v>111.4</v>
      </c>
      <c r="M1313" s="1" t="n">
        <v>0</v>
      </c>
      <c r="N1313" s="1" t="n">
        <v>103.2</v>
      </c>
      <c r="O1313" s="1" t="n">
        <v>8.2</v>
      </c>
      <c r="Q1313" s="1" t="n">
        <v>209.5</v>
      </c>
      <c r="R1313" s="1" t="n">
        <v>0</v>
      </c>
      <c r="S1313" s="1" t="n">
        <v>204.2</v>
      </c>
      <c r="T1313" s="1" t="n">
        <v>5.2</v>
      </c>
    </row>
    <row r="1314" customFormat="false" ht="12.75" hidden="false" customHeight="false" outlineLevel="0" collapsed="false">
      <c r="A1314" s="1" t="n">
        <v>219</v>
      </c>
      <c r="B1314" s="1" t="n">
        <v>84</v>
      </c>
      <c r="C1314" s="1" t="n">
        <v>0</v>
      </c>
      <c r="D1314" s="1" t="n">
        <v>1</v>
      </c>
      <c r="E1314" s="1" t="n">
        <v>18.48</v>
      </c>
      <c r="F1314" s="2" t="n">
        <v>13.2743720011004</v>
      </c>
      <c r="G1314" s="2" t="n">
        <v>20.8729068607205</v>
      </c>
      <c r="H1314" s="2"/>
      <c r="I1314" s="2" t="n">
        <v>358.7</v>
      </c>
      <c r="J1314" s="2" t="n">
        <v>231</v>
      </c>
      <c r="K1314" s="2" t="n">
        <v>52.3</v>
      </c>
      <c r="L1314" s="1" t="n">
        <v>127.7</v>
      </c>
      <c r="M1314" s="1" t="n">
        <v>0</v>
      </c>
      <c r="N1314" s="1" t="n">
        <v>119.7</v>
      </c>
      <c r="O1314" s="1" t="n">
        <v>8</v>
      </c>
      <c r="Q1314" s="1" t="n">
        <v>306.4</v>
      </c>
      <c r="R1314" s="1" t="n">
        <v>181.9</v>
      </c>
      <c r="S1314" s="1" t="n">
        <v>119.9</v>
      </c>
      <c r="T1314" s="1" t="n">
        <v>4.5</v>
      </c>
    </row>
    <row r="1315" customFormat="false" ht="12.75" hidden="false" customHeight="false" outlineLevel="0" collapsed="false">
      <c r="A1315" s="1" t="n">
        <v>219</v>
      </c>
      <c r="B1315" s="1" t="n">
        <v>87</v>
      </c>
      <c r="C1315" s="1" t="n">
        <v>0</v>
      </c>
      <c r="D1315" s="1" t="n">
        <v>1</v>
      </c>
      <c r="E1315" s="1" t="n">
        <v>16.8</v>
      </c>
      <c r="F1315" s="2" t="n">
        <v>12.2358225319002</v>
      </c>
      <c r="G1315" s="2" t="n">
        <v>19.2486555655886</v>
      </c>
      <c r="H1315" s="2"/>
      <c r="I1315" s="2" t="n">
        <v>240.5</v>
      </c>
      <c r="J1315" s="2" t="n">
        <v>140.8</v>
      </c>
      <c r="K1315" s="2" t="n">
        <v>0.900000000000006</v>
      </c>
      <c r="L1315" s="1" t="n">
        <v>99.7</v>
      </c>
      <c r="M1315" s="1" t="n">
        <v>0</v>
      </c>
      <c r="N1315" s="1" t="n">
        <v>91.2</v>
      </c>
      <c r="O1315" s="1" t="n">
        <v>8.4</v>
      </c>
      <c r="Q1315" s="1" t="n">
        <v>239.6</v>
      </c>
      <c r="R1315" s="1" t="n">
        <v>118.2</v>
      </c>
      <c r="S1315" s="1" t="n">
        <v>116.8</v>
      </c>
      <c r="T1315" s="1" t="n">
        <v>4.6</v>
      </c>
    </row>
    <row r="1316" customFormat="false" ht="12.75" hidden="false" customHeight="false" outlineLevel="0" collapsed="false">
      <c r="A1316" s="1" t="n">
        <v>219</v>
      </c>
      <c r="B1316" s="1" t="n">
        <v>88</v>
      </c>
      <c r="C1316" s="1" t="n">
        <v>0</v>
      </c>
      <c r="D1316" s="1" t="n">
        <v>1</v>
      </c>
      <c r="E1316" s="1" t="n">
        <v>17.06</v>
      </c>
      <c r="F1316" s="2" t="n">
        <v>15.0754900515233</v>
      </c>
      <c r="G1316" s="2" t="n">
        <v>18.7789427921929</v>
      </c>
      <c r="H1316" s="2"/>
      <c r="I1316" s="2" t="n">
        <v>194.2</v>
      </c>
      <c r="J1316" s="2" t="n">
        <v>41.7</v>
      </c>
      <c r="K1316" s="2" t="n">
        <v>-39</v>
      </c>
      <c r="L1316" s="1" t="n">
        <v>152.5</v>
      </c>
      <c r="M1316" s="1" t="n">
        <v>0</v>
      </c>
      <c r="N1316" s="1" t="n">
        <v>146.3</v>
      </c>
      <c r="O1316" s="1" t="n">
        <v>6.2</v>
      </c>
      <c r="Q1316" s="1" t="n">
        <v>233.2</v>
      </c>
      <c r="R1316" s="1" t="n">
        <v>0</v>
      </c>
      <c r="S1316" s="1" t="n">
        <v>228.4</v>
      </c>
      <c r="T1316" s="1" t="n">
        <v>4.8</v>
      </c>
    </row>
    <row r="1317" customFormat="false" ht="12.75" hidden="false" customHeight="false" outlineLevel="0" collapsed="false">
      <c r="A1317" s="1" t="n">
        <v>219</v>
      </c>
      <c r="B1317" s="1" t="n">
        <v>89</v>
      </c>
      <c r="C1317" s="1" t="n">
        <v>0</v>
      </c>
      <c r="D1317" s="1" t="n">
        <v>3</v>
      </c>
      <c r="E1317" s="1" t="n">
        <v>16.03</v>
      </c>
      <c r="F1317" s="2" t="n">
        <v>9.74237735741391</v>
      </c>
      <c r="G1317" s="2" t="n">
        <v>13.1584089443774</v>
      </c>
      <c r="H1317" s="2"/>
      <c r="I1317" s="2" t="n">
        <v>67.3</v>
      </c>
      <c r="J1317" s="2" t="n">
        <v>15</v>
      </c>
      <c r="K1317" s="2" t="n">
        <v>-35.3</v>
      </c>
      <c r="L1317" s="1" t="n">
        <v>52.3</v>
      </c>
      <c r="M1317" s="1" t="n">
        <v>0</v>
      </c>
      <c r="N1317" s="1" t="n">
        <v>36.8</v>
      </c>
      <c r="O1317" s="1" t="n">
        <v>15.5</v>
      </c>
      <c r="Q1317" s="1" t="n">
        <v>102.6</v>
      </c>
      <c r="R1317" s="1" t="n">
        <v>0</v>
      </c>
      <c r="S1317" s="1" t="n">
        <v>94.8</v>
      </c>
      <c r="T1317" s="1" t="n">
        <v>7.8</v>
      </c>
    </row>
    <row r="1318" customFormat="false" ht="12.75" hidden="false" customHeight="false" outlineLevel="0" collapsed="false">
      <c r="A1318" s="1" t="n">
        <v>219</v>
      </c>
      <c r="B1318" s="1" t="n">
        <v>92</v>
      </c>
      <c r="C1318" s="1" t="n">
        <v>0</v>
      </c>
      <c r="D1318" s="1" t="n">
        <v>1</v>
      </c>
      <c r="E1318" s="1" t="n">
        <v>15.96</v>
      </c>
      <c r="F1318" s="2" t="n">
        <v>13.0501112072175</v>
      </c>
      <c r="G1318" s="2" t="n">
        <v>18.1235197488533</v>
      </c>
      <c r="H1318" s="2"/>
      <c r="I1318" s="2" t="n">
        <v>109.4</v>
      </c>
      <c r="J1318" s="2" t="n">
        <v>0.100000000000009</v>
      </c>
      <c r="K1318" s="2" t="n">
        <v>-94.7</v>
      </c>
      <c r="L1318" s="1" t="n">
        <v>109.3</v>
      </c>
      <c r="M1318" s="1" t="n">
        <v>0</v>
      </c>
      <c r="N1318" s="1" t="n">
        <v>102.1</v>
      </c>
      <c r="O1318" s="1" t="n">
        <v>7.1</v>
      </c>
      <c r="Q1318" s="1" t="n">
        <v>204.1</v>
      </c>
      <c r="R1318" s="1" t="n">
        <v>0</v>
      </c>
      <c r="S1318" s="1" t="n">
        <v>199.4</v>
      </c>
      <c r="T1318" s="1" t="n">
        <v>4.7</v>
      </c>
    </row>
    <row r="1319" customFormat="false" ht="12.75" hidden="false" customHeight="false" outlineLevel="0" collapsed="false">
      <c r="A1319" s="1" t="n">
        <v>219</v>
      </c>
      <c r="B1319" s="1" t="n">
        <v>94</v>
      </c>
      <c r="C1319" s="1" t="n">
        <v>0</v>
      </c>
      <c r="D1319" s="1" t="n">
        <v>1</v>
      </c>
      <c r="E1319" s="1" t="n">
        <v>16.14</v>
      </c>
      <c r="F1319" s="2" t="n">
        <v>11.8258361847387</v>
      </c>
      <c r="G1319" s="2" t="n">
        <v>16.8242742062064</v>
      </c>
      <c r="H1319" s="2"/>
      <c r="I1319" s="2" t="n">
        <v>118.8</v>
      </c>
      <c r="J1319" s="2" t="n">
        <v>28.5</v>
      </c>
      <c r="K1319" s="2" t="n">
        <v>-59.7</v>
      </c>
      <c r="L1319" s="1" t="n">
        <v>90.3</v>
      </c>
      <c r="M1319" s="1" t="n">
        <v>0</v>
      </c>
      <c r="N1319" s="1" t="n">
        <v>81.6</v>
      </c>
      <c r="O1319" s="1" t="n">
        <v>8.6</v>
      </c>
      <c r="Q1319" s="1" t="n">
        <v>178.5</v>
      </c>
      <c r="R1319" s="1" t="n">
        <v>0</v>
      </c>
      <c r="S1319" s="1" t="n">
        <v>173.3</v>
      </c>
      <c r="T1319" s="1" t="n">
        <v>5.2</v>
      </c>
    </row>
    <row r="1320" customFormat="false" ht="12.75" hidden="false" customHeight="false" outlineLevel="0" collapsed="false">
      <c r="A1320" s="1" t="n">
        <v>219</v>
      </c>
      <c r="B1320" s="1" t="n">
        <v>95</v>
      </c>
      <c r="C1320" s="1" t="n">
        <v>0</v>
      </c>
      <c r="D1320" s="1" t="n">
        <v>1</v>
      </c>
      <c r="E1320" s="1" t="n">
        <v>16.7</v>
      </c>
      <c r="F1320" s="2" t="n">
        <v>12.1737791565765</v>
      </c>
      <c r="G1320" s="2" t="n">
        <v>19.4225526632992</v>
      </c>
      <c r="H1320" s="2"/>
      <c r="I1320" s="2" t="n">
        <v>309.1</v>
      </c>
      <c r="J1320" s="2" t="n">
        <v>209.9</v>
      </c>
      <c r="K1320" s="2" t="n">
        <v>66</v>
      </c>
      <c r="L1320" s="1" t="n">
        <v>99.2</v>
      </c>
      <c r="M1320" s="1" t="n">
        <v>0</v>
      </c>
      <c r="N1320" s="1" t="n">
        <v>90.8</v>
      </c>
      <c r="O1320" s="1" t="n">
        <v>8.4</v>
      </c>
      <c r="Q1320" s="1" t="n">
        <v>243.1</v>
      </c>
      <c r="R1320" s="1" t="n">
        <v>126.9</v>
      </c>
      <c r="S1320" s="1" t="n">
        <v>111.7</v>
      </c>
      <c r="T1320" s="1" t="n">
        <v>4.5</v>
      </c>
    </row>
    <row r="1321" customFormat="false" ht="12.75" hidden="false" customHeight="false" outlineLevel="0" collapsed="false">
      <c r="A1321" s="1" t="n">
        <v>223</v>
      </c>
      <c r="B1321" s="1" t="n">
        <v>1</v>
      </c>
      <c r="C1321" s="1" t="n">
        <v>0</v>
      </c>
      <c r="D1321" s="1" t="n">
        <v>2</v>
      </c>
      <c r="E1321" s="1" t="n">
        <v>26.4</v>
      </c>
      <c r="F1321" s="2" t="n">
        <v>31.0989674999333</v>
      </c>
      <c r="G1321" s="2" t="n">
        <v>28.4980329934346</v>
      </c>
      <c r="H1321" s="2"/>
      <c r="I1321" s="2" t="n">
        <v>1335.1</v>
      </c>
      <c r="J1321" s="2" t="n">
        <v>381</v>
      </c>
      <c r="K1321" s="2" t="n">
        <v>507</v>
      </c>
      <c r="L1321" s="1" t="n">
        <v>954.1</v>
      </c>
      <c r="M1321" s="1" t="n">
        <v>861</v>
      </c>
      <c r="N1321" s="1" t="n">
        <v>89</v>
      </c>
      <c r="O1321" s="1" t="n">
        <v>4.1</v>
      </c>
      <c r="Q1321" s="1" t="n">
        <v>828.1</v>
      </c>
      <c r="R1321" s="1" t="n">
        <v>729.6</v>
      </c>
      <c r="S1321" s="1" t="n">
        <v>94.2</v>
      </c>
      <c r="T1321" s="1" t="n">
        <v>4.3</v>
      </c>
    </row>
    <row r="1322" customFormat="false" ht="12.75" hidden="false" customHeight="false" outlineLevel="0" collapsed="false">
      <c r="A1322" s="1" t="n">
        <v>223</v>
      </c>
      <c r="B1322" s="1" t="n">
        <v>5</v>
      </c>
      <c r="C1322" s="1" t="n">
        <v>0</v>
      </c>
      <c r="D1322" s="1" t="n">
        <v>2</v>
      </c>
      <c r="E1322" s="1" t="n">
        <v>24.8</v>
      </c>
      <c r="F1322" s="2" t="n">
        <v>20.9145871149488</v>
      </c>
      <c r="G1322" s="2" t="n">
        <v>27.910831994322</v>
      </c>
      <c r="H1322" s="2"/>
      <c r="I1322" s="2" t="n">
        <v>640.7</v>
      </c>
      <c r="J1322" s="2" t="n">
        <v>202.5</v>
      </c>
      <c r="K1322" s="2" t="n">
        <v>-100.1</v>
      </c>
      <c r="L1322" s="1" t="n">
        <v>438.2</v>
      </c>
      <c r="M1322" s="1" t="n">
        <v>300.9</v>
      </c>
      <c r="N1322" s="1" t="n">
        <v>131.4</v>
      </c>
      <c r="O1322" s="1" t="n">
        <v>5.9</v>
      </c>
      <c r="Q1322" s="1" t="n">
        <v>740.8</v>
      </c>
      <c r="R1322" s="1" t="n">
        <v>643.7</v>
      </c>
      <c r="S1322" s="1" t="n">
        <v>92.9</v>
      </c>
      <c r="T1322" s="1" t="n">
        <v>4.3</v>
      </c>
    </row>
    <row r="1323" customFormat="false" ht="12.75" hidden="false" customHeight="false" outlineLevel="0" collapsed="false">
      <c r="A1323" s="1" t="n">
        <v>223</v>
      </c>
      <c r="B1323" s="1" t="n">
        <v>7</v>
      </c>
      <c r="C1323" s="1" t="n">
        <v>0</v>
      </c>
      <c r="D1323" s="1" t="n">
        <v>2</v>
      </c>
      <c r="E1323" s="1" t="n">
        <v>22.54</v>
      </c>
      <c r="F1323" s="2" t="n">
        <v>20.7021269885437</v>
      </c>
      <c r="G1323" s="2" t="n">
        <v>23.6918227267149</v>
      </c>
      <c r="H1323" s="2"/>
      <c r="I1323" s="2" t="n">
        <v>434.3</v>
      </c>
      <c r="J1323" s="2" t="n">
        <v>36.9</v>
      </c>
      <c r="K1323" s="2" t="n">
        <v>-67.5</v>
      </c>
      <c r="L1323" s="1" t="n">
        <v>397.4</v>
      </c>
      <c r="M1323" s="1" t="n">
        <v>272.4</v>
      </c>
      <c r="N1323" s="1" t="n">
        <v>119.7</v>
      </c>
      <c r="O1323" s="1" t="n">
        <v>5.3</v>
      </c>
      <c r="Q1323" s="1" t="n">
        <v>501.8</v>
      </c>
      <c r="R1323" s="1" t="n">
        <v>394.7</v>
      </c>
      <c r="S1323" s="1" t="n">
        <v>102.4</v>
      </c>
      <c r="T1323" s="1" t="n">
        <v>4.7</v>
      </c>
    </row>
    <row r="1324" customFormat="false" ht="12.75" hidden="false" customHeight="false" outlineLevel="0" collapsed="false">
      <c r="A1324" s="1" t="n">
        <v>223</v>
      </c>
      <c r="B1324" s="1" t="n">
        <v>13</v>
      </c>
      <c r="C1324" s="1" t="n">
        <v>0</v>
      </c>
      <c r="D1324" s="1" t="n">
        <v>2</v>
      </c>
      <c r="E1324" s="1" t="n">
        <v>25.63</v>
      </c>
      <c r="F1324" s="2" t="n">
        <v>21.5685957819844</v>
      </c>
      <c r="G1324" s="2" t="n">
        <v>28.3826990253682</v>
      </c>
      <c r="H1324" s="2"/>
      <c r="I1324" s="2" t="n">
        <v>823.7</v>
      </c>
      <c r="J1324" s="2" t="n">
        <v>345.6</v>
      </c>
      <c r="K1324" s="2" t="n">
        <v>29.6</v>
      </c>
      <c r="L1324" s="1" t="n">
        <v>478.1</v>
      </c>
      <c r="M1324" s="1" t="n">
        <v>341.5</v>
      </c>
      <c r="N1324" s="1" t="n">
        <v>130.8</v>
      </c>
      <c r="O1324" s="1" t="n">
        <v>5.8</v>
      </c>
      <c r="Q1324" s="1" t="n">
        <v>794.1</v>
      </c>
      <c r="R1324" s="1" t="n">
        <v>698.5</v>
      </c>
      <c r="S1324" s="1" t="n">
        <v>91.4</v>
      </c>
      <c r="T1324" s="1" t="n">
        <v>4.3</v>
      </c>
    </row>
    <row r="1325" customFormat="false" ht="12.75" hidden="false" customHeight="false" outlineLevel="0" collapsed="false">
      <c r="A1325" s="1" t="n">
        <v>223</v>
      </c>
      <c r="B1325" s="1" t="n">
        <v>20</v>
      </c>
      <c r="C1325" s="1" t="n">
        <v>0</v>
      </c>
      <c r="D1325" s="1" t="n">
        <v>2</v>
      </c>
      <c r="E1325" s="1" t="n">
        <v>26.93</v>
      </c>
      <c r="F1325" s="2" t="n">
        <v>22.5916622306833</v>
      </c>
      <c r="G1325" s="2" t="n">
        <v>29.2931184136541</v>
      </c>
      <c r="H1325" s="2"/>
      <c r="I1325" s="2" t="n">
        <v>1070.7</v>
      </c>
      <c r="J1325" s="2" t="n">
        <v>531.5</v>
      </c>
      <c r="K1325" s="2" t="n">
        <v>183.1</v>
      </c>
      <c r="L1325" s="1" t="n">
        <v>539.2</v>
      </c>
      <c r="M1325" s="1" t="n">
        <v>398.3</v>
      </c>
      <c r="N1325" s="1" t="n">
        <v>135</v>
      </c>
      <c r="O1325" s="1" t="n">
        <v>5.9</v>
      </c>
      <c r="Q1325" s="1" t="n">
        <v>887.6</v>
      </c>
      <c r="R1325" s="1" t="n">
        <v>788.9</v>
      </c>
      <c r="S1325" s="1" t="n">
        <v>94.5</v>
      </c>
      <c r="T1325" s="1" t="n">
        <v>4.2</v>
      </c>
    </row>
    <row r="1326" customFormat="false" ht="12.75" hidden="false" customHeight="false" outlineLevel="0" collapsed="false">
      <c r="A1326" s="1" t="n">
        <v>223</v>
      </c>
      <c r="B1326" s="1" t="n">
        <v>23</v>
      </c>
      <c r="C1326" s="1" t="n">
        <v>0</v>
      </c>
      <c r="D1326" s="1" t="n">
        <v>2</v>
      </c>
      <c r="E1326" s="1" t="n">
        <v>23.34</v>
      </c>
      <c r="F1326" s="2" t="n">
        <v>19.7624964589766</v>
      </c>
      <c r="G1326" s="2" t="n">
        <v>25.6139758606975</v>
      </c>
      <c r="H1326" s="2"/>
      <c r="I1326" s="2" t="n">
        <v>725.6</v>
      </c>
      <c r="J1326" s="2" t="n">
        <v>348</v>
      </c>
      <c r="K1326" s="2" t="n">
        <v>129.4</v>
      </c>
      <c r="L1326" s="1" t="n">
        <v>377.6</v>
      </c>
      <c r="M1326" s="1" t="n">
        <v>239.8</v>
      </c>
      <c r="N1326" s="1" t="n">
        <v>131.9</v>
      </c>
      <c r="O1326" s="1" t="n">
        <v>5.9</v>
      </c>
      <c r="Q1326" s="1" t="n">
        <v>596.2</v>
      </c>
      <c r="R1326" s="1" t="n">
        <v>488.1</v>
      </c>
      <c r="S1326" s="1" t="n">
        <v>103.7</v>
      </c>
      <c r="T1326" s="1" t="n">
        <v>4.5</v>
      </c>
    </row>
    <row r="1327" customFormat="false" ht="12.75" hidden="false" customHeight="false" outlineLevel="0" collapsed="false">
      <c r="A1327" s="1" t="n">
        <v>223</v>
      </c>
      <c r="B1327" s="1" t="n">
        <v>24</v>
      </c>
      <c r="C1327" s="1" t="n">
        <v>0</v>
      </c>
      <c r="D1327" s="1" t="n">
        <v>2</v>
      </c>
      <c r="E1327" s="1" t="n">
        <v>23.45</v>
      </c>
      <c r="F1327" s="2" t="n">
        <v>24.3757797485657</v>
      </c>
      <c r="G1327" s="2" t="n">
        <v>26.4318113740214</v>
      </c>
      <c r="H1327" s="2"/>
      <c r="I1327" s="2" t="n">
        <v>709.5</v>
      </c>
      <c r="J1327" s="2" t="n">
        <v>156.2</v>
      </c>
      <c r="K1327" s="2" t="n">
        <v>78.4</v>
      </c>
      <c r="L1327" s="1" t="n">
        <v>553.3</v>
      </c>
      <c r="M1327" s="1" t="n">
        <v>444.7</v>
      </c>
      <c r="N1327" s="1" t="n">
        <v>104</v>
      </c>
      <c r="O1327" s="1" t="n">
        <v>4.6</v>
      </c>
      <c r="Q1327" s="1" t="n">
        <v>631.1</v>
      </c>
      <c r="R1327" s="1" t="n">
        <v>533.5</v>
      </c>
      <c r="S1327" s="1" t="n">
        <v>93.2</v>
      </c>
      <c r="T1327" s="1" t="n">
        <v>4.3</v>
      </c>
    </row>
    <row r="1328" customFormat="false" ht="12.75" hidden="false" customHeight="false" outlineLevel="0" collapsed="false">
      <c r="A1328" s="1" t="n">
        <v>223</v>
      </c>
      <c r="B1328" s="1" t="n">
        <v>26</v>
      </c>
      <c r="C1328" s="1" t="n">
        <v>0</v>
      </c>
      <c r="D1328" s="1" t="n">
        <v>2</v>
      </c>
      <c r="E1328" s="1" t="n">
        <v>24.6</v>
      </c>
      <c r="F1328" s="2" t="n">
        <v>20.7568946599088</v>
      </c>
      <c r="G1328" s="2" t="n">
        <v>27.0284922867374</v>
      </c>
      <c r="H1328" s="2"/>
      <c r="I1328" s="2" t="n">
        <v>964.4</v>
      </c>
      <c r="J1328" s="2" t="n">
        <v>532.6</v>
      </c>
      <c r="K1328" s="2" t="n">
        <v>269.5</v>
      </c>
      <c r="L1328" s="1" t="n">
        <v>431.8</v>
      </c>
      <c r="M1328" s="1" t="n">
        <v>298.3</v>
      </c>
      <c r="N1328" s="1" t="n">
        <v>127.7</v>
      </c>
      <c r="O1328" s="1" t="n">
        <v>5.8</v>
      </c>
      <c r="Q1328" s="1" t="n">
        <v>694.9</v>
      </c>
      <c r="R1328" s="1" t="n">
        <v>591.6</v>
      </c>
      <c r="S1328" s="1" t="n">
        <v>99</v>
      </c>
      <c r="T1328" s="1" t="n">
        <v>4.3</v>
      </c>
    </row>
    <row r="1329" customFormat="false" ht="12.75" hidden="false" customHeight="false" outlineLevel="0" collapsed="false">
      <c r="A1329" s="1" t="n">
        <v>223</v>
      </c>
      <c r="B1329" s="1" t="n">
        <v>29</v>
      </c>
      <c r="C1329" s="1" t="n">
        <v>0</v>
      </c>
      <c r="D1329" s="1" t="n">
        <v>2</v>
      </c>
      <c r="E1329" s="1" t="n">
        <v>22.8</v>
      </c>
      <c r="F1329" s="2" t="n">
        <v>22.3981559002221</v>
      </c>
      <c r="G1329" s="2" t="n">
        <v>24.5714655124456</v>
      </c>
      <c r="H1329" s="2"/>
      <c r="I1329" s="2" t="n">
        <v>778.6</v>
      </c>
      <c r="J1329" s="2" t="n">
        <v>316.4</v>
      </c>
      <c r="K1329" s="2" t="n">
        <v>236.7</v>
      </c>
      <c r="L1329" s="1" t="n">
        <v>462.2</v>
      </c>
      <c r="M1329" s="1" t="n">
        <v>344.8</v>
      </c>
      <c r="N1329" s="1" t="n">
        <v>112.6</v>
      </c>
      <c r="O1329" s="1" t="n">
        <v>4.9</v>
      </c>
      <c r="Q1329" s="1" t="n">
        <v>541.9</v>
      </c>
      <c r="R1329" s="1" t="n">
        <v>438.4</v>
      </c>
      <c r="S1329" s="1" t="n">
        <v>99</v>
      </c>
      <c r="T1329" s="1" t="n">
        <v>4.5</v>
      </c>
    </row>
    <row r="1330" customFormat="false" ht="12.75" hidden="false" customHeight="false" outlineLevel="0" collapsed="false">
      <c r="A1330" s="1" t="n">
        <v>223</v>
      </c>
      <c r="B1330" s="1" t="n">
        <v>30</v>
      </c>
      <c r="C1330" s="1" t="n">
        <v>0</v>
      </c>
      <c r="D1330" s="1" t="n">
        <v>2</v>
      </c>
      <c r="E1330" s="1" t="n">
        <v>20.58</v>
      </c>
      <c r="F1330" s="2" t="n">
        <v>17.5781040002168</v>
      </c>
      <c r="G1330" s="2" t="n">
        <v>20.9304601285552</v>
      </c>
      <c r="H1330" s="2"/>
      <c r="I1330" s="2" t="n">
        <v>405.5</v>
      </c>
      <c r="J1330" s="2" t="n">
        <v>138.3</v>
      </c>
      <c r="K1330" s="2" t="n">
        <v>43.7</v>
      </c>
      <c r="L1330" s="1" t="n">
        <v>267.2</v>
      </c>
      <c r="M1330" s="1" t="n">
        <v>0</v>
      </c>
      <c r="N1330" s="1" t="n">
        <v>261.2</v>
      </c>
      <c r="O1330" s="1" t="n">
        <v>6</v>
      </c>
      <c r="Q1330" s="1" t="n">
        <v>361.8</v>
      </c>
      <c r="R1330" s="1" t="n">
        <v>194.7</v>
      </c>
      <c r="S1330" s="1" t="n">
        <v>162.1</v>
      </c>
      <c r="T1330" s="1" t="n">
        <v>5</v>
      </c>
    </row>
    <row r="1331" customFormat="false" ht="12.75" hidden="false" customHeight="false" outlineLevel="0" collapsed="false">
      <c r="A1331" s="1" t="n">
        <v>223</v>
      </c>
      <c r="B1331" s="1" t="n">
        <v>34</v>
      </c>
      <c r="C1331" s="1" t="n">
        <v>0</v>
      </c>
      <c r="D1331" s="1" t="n">
        <v>2</v>
      </c>
      <c r="E1331" s="1" t="n">
        <v>25.63</v>
      </c>
      <c r="F1331" s="2" t="n">
        <v>26.2777397605377</v>
      </c>
      <c r="G1331" s="2" t="n">
        <v>26.2174199203722</v>
      </c>
      <c r="H1331" s="2"/>
      <c r="I1331" s="2" t="n">
        <v>737.7</v>
      </c>
      <c r="J1331" s="2" t="n">
        <v>38.5</v>
      </c>
      <c r="K1331" s="2" t="n">
        <v>42.9000000000001</v>
      </c>
      <c r="L1331" s="1" t="n">
        <v>699.2</v>
      </c>
      <c r="M1331" s="1" t="n">
        <v>591.5</v>
      </c>
      <c r="N1331" s="1" t="n">
        <v>103.2</v>
      </c>
      <c r="O1331" s="1" t="n">
        <v>4.5</v>
      </c>
      <c r="Q1331" s="1" t="n">
        <v>694.8</v>
      </c>
      <c r="R1331" s="1" t="n">
        <v>587.6</v>
      </c>
      <c r="S1331" s="1" t="n">
        <v>102.7</v>
      </c>
      <c r="T1331" s="1" t="n">
        <v>4.5</v>
      </c>
    </row>
    <row r="1332" customFormat="false" ht="12.75" hidden="false" customHeight="false" outlineLevel="0" collapsed="false">
      <c r="A1332" s="1" t="n">
        <v>223</v>
      </c>
      <c r="B1332" s="1" t="n">
        <v>42</v>
      </c>
      <c r="C1332" s="1" t="n">
        <v>0</v>
      </c>
      <c r="D1332" s="1" t="n">
        <v>2</v>
      </c>
      <c r="E1332" s="1" t="n">
        <v>22.84</v>
      </c>
      <c r="F1332" s="2" t="n">
        <v>27.7551815229624</v>
      </c>
      <c r="G1332" s="2" t="n">
        <v>23.8985359305964</v>
      </c>
      <c r="H1332" s="2"/>
      <c r="I1332" s="2" t="n">
        <v>812.4</v>
      </c>
      <c r="J1332" s="2" t="n">
        <v>148</v>
      </c>
      <c r="K1332" s="2" t="n">
        <v>295.1</v>
      </c>
      <c r="L1332" s="1" t="n">
        <v>664.4</v>
      </c>
      <c r="M1332" s="1" t="n">
        <v>557</v>
      </c>
      <c r="N1332" s="1" t="n">
        <v>103.3</v>
      </c>
      <c r="O1332" s="1" t="n">
        <v>4.2</v>
      </c>
      <c r="Q1332" s="1" t="n">
        <v>517.3</v>
      </c>
      <c r="R1332" s="1" t="n">
        <v>410</v>
      </c>
      <c r="S1332" s="1" t="n">
        <v>102.7</v>
      </c>
      <c r="T1332" s="1" t="n">
        <v>4.7</v>
      </c>
    </row>
    <row r="1333" customFormat="false" ht="12.75" hidden="false" customHeight="false" outlineLevel="0" collapsed="false">
      <c r="A1333" s="1" t="n">
        <v>223</v>
      </c>
      <c r="B1333" s="1" t="n">
        <v>44</v>
      </c>
      <c r="C1333" s="1" t="n">
        <v>0</v>
      </c>
      <c r="D1333" s="1" t="n">
        <v>4</v>
      </c>
      <c r="E1333" s="1" t="n">
        <v>22.14</v>
      </c>
      <c r="F1333" s="2" t="n">
        <v>23.8992075035256</v>
      </c>
      <c r="G1333" s="2" t="n">
        <v>21.4175871332678</v>
      </c>
      <c r="H1333" s="2"/>
      <c r="I1333" s="2" t="n">
        <v>513.8</v>
      </c>
      <c r="J1333" s="2" t="n">
        <v>61.4</v>
      </c>
      <c r="K1333" s="2" t="n">
        <v>145.7</v>
      </c>
      <c r="L1333" s="1" t="n">
        <v>452.4</v>
      </c>
      <c r="M1333" s="1" t="n">
        <v>247.4</v>
      </c>
      <c r="N1333" s="1" t="n">
        <v>199.5</v>
      </c>
      <c r="O1333" s="1" t="n">
        <v>5.5</v>
      </c>
      <c r="Q1333" s="1" t="n">
        <v>368.1</v>
      </c>
      <c r="R1333" s="1" t="n">
        <v>174.6</v>
      </c>
      <c r="S1333" s="1" t="n">
        <v>187.6</v>
      </c>
      <c r="T1333" s="1" t="n">
        <v>5.9</v>
      </c>
    </row>
    <row r="1334" customFormat="false" ht="12.75" hidden="false" customHeight="false" outlineLevel="0" collapsed="false">
      <c r="A1334" s="1" t="n">
        <v>223</v>
      </c>
      <c r="B1334" s="1" t="n">
        <v>45</v>
      </c>
      <c r="C1334" s="1" t="n">
        <v>0</v>
      </c>
      <c r="D1334" s="1" t="n">
        <v>2</v>
      </c>
      <c r="E1334" s="1" t="n">
        <v>23.21</v>
      </c>
      <c r="F1334" s="2" t="n">
        <v>21.2529394193814</v>
      </c>
      <c r="G1334" s="2" t="n">
        <v>25.4135033401959</v>
      </c>
      <c r="H1334" s="2"/>
      <c r="I1334" s="2" t="n">
        <v>774.5</v>
      </c>
      <c r="J1334" s="2" t="n">
        <v>342</v>
      </c>
      <c r="K1334" s="2" t="n">
        <v>190.1</v>
      </c>
      <c r="L1334" s="1" t="n">
        <v>432.5</v>
      </c>
      <c r="M1334" s="1" t="n">
        <v>310.9</v>
      </c>
      <c r="N1334" s="1" t="n">
        <v>116.3</v>
      </c>
      <c r="O1334" s="1" t="n">
        <v>5.2</v>
      </c>
      <c r="Q1334" s="1" t="n">
        <v>584.4</v>
      </c>
      <c r="R1334" s="1" t="n">
        <v>480</v>
      </c>
      <c r="S1334" s="1" t="n">
        <v>100</v>
      </c>
      <c r="T1334" s="1" t="n">
        <v>4.4</v>
      </c>
    </row>
    <row r="1335" customFormat="false" ht="12.75" hidden="false" customHeight="false" outlineLevel="0" collapsed="false">
      <c r="A1335" s="1" t="n">
        <v>223</v>
      </c>
      <c r="B1335" s="1" t="n">
        <v>46</v>
      </c>
      <c r="C1335" s="1" t="n">
        <v>0</v>
      </c>
      <c r="D1335" s="1" t="n">
        <v>2</v>
      </c>
      <c r="E1335" s="1" t="n">
        <v>20.4</v>
      </c>
      <c r="F1335" s="2" t="n">
        <v>17.4353194090389</v>
      </c>
      <c r="G1335" s="2" t="n">
        <v>21.6363581340232</v>
      </c>
      <c r="H1335" s="2"/>
      <c r="I1335" s="2" t="n">
        <v>369.9</v>
      </c>
      <c r="J1335" s="2" t="n">
        <v>110.8</v>
      </c>
      <c r="K1335" s="2" t="n">
        <v>-8.80000000000001</v>
      </c>
      <c r="L1335" s="1" t="n">
        <v>259.1</v>
      </c>
      <c r="M1335" s="1" t="n">
        <v>0</v>
      </c>
      <c r="N1335" s="1" t="n">
        <v>253.1</v>
      </c>
      <c r="O1335" s="1" t="n">
        <v>6</v>
      </c>
      <c r="Q1335" s="1" t="n">
        <v>378.7</v>
      </c>
      <c r="R1335" s="1" t="n">
        <v>207</v>
      </c>
      <c r="S1335" s="1" t="n">
        <v>166.8</v>
      </c>
      <c r="T1335" s="1" t="n">
        <v>4.9</v>
      </c>
    </row>
    <row r="1336" customFormat="false" ht="12.75" hidden="false" customHeight="false" outlineLevel="0" collapsed="false">
      <c r="A1336" s="1" t="n">
        <v>223</v>
      </c>
      <c r="B1336" s="1" t="n">
        <v>50</v>
      </c>
      <c r="C1336" s="1" t="n">
        <v>0</v>
      </c>
      <c r="D1336" s="1" t="n">
        <v>2</v>
      </c>
      <c r="E1336" s="1" t="n">
        <v>18.7</v>
      </c>
      <c r="F1336" s="2" t="n">
        <v>18.8865397462478</v>
      </c>
      <c r="G1336" s="2" t="n">
        <v>17.9890639356912</v>
      </c>
      <c r="H1336" s="2"/>
      <c r="I1336" s="2" t="n">
        <v>373.7</v>
      </c>
      <c r="J1336" s="2" t="n">
        <v>103.8</v>
      </c>
      <c r="K1336" s="2" t="n">
        <v>125.9</v>
      </c>
      <c r="L1336" s="1" t="n">
        <v>269.9</v>
      </c>
      <c r="M1336" s="1" t="n">
        <v>138.9</v>
      </c>
      <c r="N1336" s="1" t="n">
        <v>125.7</v>
      </c>
      <c r="O1336" s="1" t="n">
        <v>5.3</v>
      </c>
      <c r="Q1336" s="1" t="n">
        <v>247.8</v>
      </c>
      <c r="R1336" s="1" t="n">
        <v>0</v>
      </c>
      <c r="S1336" s="1" t="n">
        <v>242.3</v>
      </c>
      <c r="T1336" s="1" t="n">
        <v>5.5</v>
      </c>
    </row>
    <row r="1337" customFormat="false" ht="12.75" hidden="false" customHeight="false" outlineLevel="0" collapsed="false">
      <c r="A1337" s="1" t="n">
        <v>223</v>
      </c>
      <c r="B1337" s="1" t="n">
        <v>51</v>
      </c>
      <c r="C1337" s="1" t="n">
        <v>0</v>
      </c>
      <c r="D1337" s="1" t="n">
        <v>2</v>
      </c>
      <c r="E1337" s="1" t="n">
        <v>23.39</v>
      </c>
      <c r="F1337" s="2" t="n">
        <v>25.0117495448736</v>
      </c>
      <c r="G1337" s="2" t="n">
        <v>25.4351645473638</v>
      </c>
      <c r="H1337" s="2"/>
      <c r="I1337" s="2" t="n">
        <v>515.1</v>
      </c>
      <c r="J1337" s="2" t="n">
        <v>-59.5</v>
      </c>
      <c r="K1337" s="2" t="n">
        <v>-74.9</v>
      </c>
      <c r="L1337" s="1" t="n">
        <v>574.6</v>
      </c>
      <c r="M1337" s="1" t="n">
        <v>468.5</v>
      </c>
      <c r="N1337" s="1" t="n">
        <v>101.5</v>
      </c>
      <c r="O1337" s="1" t="n">
        <v>4.5</v>
      </c>
      <c r="Q1337" s="1" t="n">
        <v>590</v>
      </c>
      <c r="R1337" s="1" t="n">
        <v>481.9</v>
      </c>
      <c r="S1337" s="1" t="n">
        <v>103.7</v>
      </c>
      <c r="T1337" s="1" t="n">
        <v>4.5</v>
      </c>
    </row>
    <row r="1338" customFormat="false" ht="12.75" hidden="false" customHeight="false" outlineLevel="0" collapsed="false">
      <c r="A1338" s="1" t="n">
        <v>11</v>
      </c>
      <c r="B1338" s="1" t="n">
        <v>3</v>
      </c>
      <c r="C1338" s="1" t="n">
        <v>0</v>
      </c>
      <c r="D1338" s="1" t="n">
        <v>2</v>
      </c>
      <c r="E1338" s="1" t="n">
        <v>17.8</v>
      </c>
      <c r="F1338" s="2" t="n">
        <v>16.4927635855806</v>
      </c>
      <c r="G1338" s="2" t="n">
        <v>19.350632005356</v>
      </c>
      <c r="H1338" s="2"/>
      <c r="I1338" s="2" t="n">
        <v>286.3</v>
      </c>
      <c r="J1338" s="2" t="n">
        <v>86.3</v>
      </c>
      <c r="K1338" s="2" t="n">
        <v>20.8</v>
      </c>
      <c r="L1338" s="1" t="n">
        <v>200</v>
      </c>
      <c r="M1338" s="1" t="n">
        <v>0</v>
      </c>
      <c r="N1338" s="1" t="n">
        <v>194.1</v>
      </c>
      <c r="O1338" s="1" t="n">
        <v>5.9</v>
      </c>
      <c r="Q1338" s="1" t="n">
        <v>265.5</v>
      </c>
      <c r="R1338" s="1" t="n">
        <v>144.8</v>
      </c>
      <c r="S1338" s="1" t="n">
        <v>115.6</v>
      </c>
      <c r="T1338" s="1" t="n">
        <v>5.1</v>
      </c>
    </row>
    <row r="1339" customFormat="false" ht="12.75" hidden="false" customHeight="false" outlineLevel="0" collapsed="false">
      <c r="A1339" s="1" t="n">
        <v>11</v>
      </c>
      <c r="B1339" s="1" t="n">
        <v>4</v>
      </c>
      <c r="C1339" s="1" t="n">
        <v>0</v>
      </c>
      <c r="D1339" s="1" t="n">
        <v>2</v>
      </c>
      <c r="E1339" s="1" t="n">
        <v>17.6</v>
      </c>
      <c r="F1339" s="2" t="n">
        <v>13.8877260119425</v>
      </c>
      <c r="G1339" s="2" t="n">
        <v>19.4025721182574</v>
      </c>
      <c r="H1339" s="2"/>
      <c r="I1339" s="2" t="n">
        <v>192.8</v>
      </c>
      <c r="J1339" s="2" t="n">
        <v>48.2</v>
      </c>
      <c r="K1339" s="2" t="n">
        <v>-68.9</v>
      </c>
      <c r="L1339" s="1" t="n">
        <v>144.6</v>
      </c>
      <c r="M1339" s="1" t="n">
        <v>0</v>
      </c>
      <c r="N1339" s="1" t="n">
        <v>137.4</v>
      </c>
      <c r="O1339" s="1" t="n">
        <v>7.2</v>
      </c>
      <c r="Q1339" s="1" t="n">
        <v>261.7</v>
      </c>
      <c r="R1339" s="1" t="n">
        <v>144.4</v>
      </c>
      <c r="S1339" s="1" t="n">
        <v>112.2</v>
      </c>
      <c r="T1339" s="1" t="n">
        <v>5.1</v>
      </c>
    </row>
    <row r="1340" customFormat="false" ht="12.75" hidden="false" customHeight="false" outlineLevel="0" collapsed="false">
      <c r="A1340" s="1" t="n">
        <v>11</v>
      </c>
      <c r="B1340" s="1" t="n">
        <v>6</v>
      </c>
      <c r="C1340" s="1" t="n">
        <v>0</v>
      </c>
      <c r="D1340" s="1" t="n">
        <v>3</v>
      </c>
      <c r="E1340" s="1" t="n">
        <v>19.3</v>
      </c>
      <c r="F1340" s="2" t="n">
        <v>11.9617751179745</v>
      </c>
      <c r="G1340" s="2" t="n">
        <v>18.0696526621591</v>
      </c>
      <c r="H1340" s="2"/>
      <c r="I1340" s="2" t="n">
        <v>199.4</v>
      </c>
      <c r="J1340" s="2" t="n">
        <v>103.4</v>
      </c>
      <c r="K1340" s="2" t="n">
        <v>-31.6</v>
      </c>
      <c r="L1340" s="1" t="n">
        <v>96</v>
      </c>
      <c r="M1340" s="1" t="n">
        <v>0</v>
      </c>
      <c r="N1340" s="1" t="n">
        <v>83.9</v>
      </c>
      <c r="O1340" s="1" t="n">
        <v>12.1</v>
      </c>
      <c r="Q1340" s="1" t="n">
        <v>231</v>
      </c>
      <c r="R1340" s="1" t="n">
        <v>0</v>
      </c>
      <c r="S1340" s="1" t="n">
        <v>224.8</v>
      </c>
      <c r="T1340" s="1" t="n">
        <v>6.2</v>
      </c>
    </row>
    <row r="1341" customFormat="false" ht="12.75" hidden="false" customHeight="false" outlineLevel="0" collapsed="false">
      <c r="A1341" s="1" t="n">
        <v>11</v>
      </c>
      <c r="B1341" s="1" t="n">
        <v>8</v>
      </c>
      <c r="C1341" s="1" t="n">
        <v>0</v>
      </c>
      <c r="D1341" s="1" t="n">
        <v>3</v>
      </c>
      <c r="E1341" s="1" t="n">
        <v>16.7</v>
      </c>
      <c r="F1341" s="2" t="n">
        <v>11.3590896880271</v>
      </c>
      <c r="G1341" s="2" t="n">
        <v>14.0655108027986</v>
      </c>
      <c r="H1341" s="2"/>
      <c r="I1341" s="2" t="n">
        <v>116.4</v>
      </c>
      <c r="J1341" s="2" t="n">
        <v>38.3</v>
      </c>
      <c r="K1341" s="2" t="n">
        <v>-5.5</v>
      </c>
      <c r="L1341" s="1" t="n">
        <v>78.1</v>
      </c>
      <c r="M1341" s="1" t="n">
        <v>0</v>
      </c>
      <c r="N1341" s="1" t="n">
        <v>67.3</v>
      </c>
      <c r="O1341" s="1" t="n">
        <v>10.8</v>
      </c>
      <c r="Q1341" s="1" t="n">
        <v>121.9</v>
      </c>
      <c r="R1341" s="1" t="n">
        <v>0</v>
      </c>
      <c r="S1341" s="1" t="n">
        <v>114.6</v>
      </c>
      <c r="T1341" s="1" t="n">
        <v>7.3</v>
      </c>
    </row>
    <row r="1342" customFormat="false" ht="12.75" hidden="false" customHeight="false" outlineLevel="0" collapsed="false">
      <c r="A1342" s="1" t="n">
        <v>11</v>
      </c>
      <c r="B1342" s="1" t="n">
        <v>9</v>
      </c>
      <c r="C1342" s="1" t="n">
        <v>0</v>
      </c>
      <c r="D1342" s="1" t="n">
        <v>3</v>
      </c>
      <c r="E1342" s="1" t="n">
        <v>19.1</v>
      </c>
      <c r="F1342" s="2" t="n">
        <v>11.835608649883</v>
      </c>
      <c r="G1342" s="2" t="n">
        <v>16.079492958936</v>
      </c>
      <c r="H1342" s="2"/>
      <c r="I1342" s="2" t="n">
        <v>90.3</v>
      </c>
      <c r="J1342" s="2" t="n">
        <v>-1.3</v>
      </c>
      <c r="K1342" s="2" t="n">
        <v>-91.4</v>
      </c>
      <c r="L1342" s="1" t="n">
        <v>91.6</v>
      </c>
      <c r="M1342" s="1" t="n">
        <v>0</v>
      </c>
      <c r="N1342" s="1" t="n">
        <v>79.2</v>
      </c>
      <c r="O1342" s="1" t="n">
        <v>12.4</v>
      </c>
      <c r="Q1342" s="1" t="n">
        <v>181.7</v>
      </c>
      <c r="R1342" s="1" t="n">
        <v>0</v>
      </c>
      <c r="S1342" s="1" t="n">
        <v>174.7</v>
      </c>
      <c r="T1342" s="1" t="n">
        <v>7</v>
      </c>
    </row>
    <row r="1343" customFormat="false" ht="12.75" hidden="false" customHeight="false" outlineLevel="0" collapsed="false">
      <c r="A1343" s="1" t="n">
        <v>11</v>
      </c>
      <c r="B1343" s="1" t="n">
        <v>14</v>
      </c>
      <c r="C1343" s="1" t="n">
        <v>0</v>
      </c>
      <c r="D1343" s="1" t="n">
        <v>2</v>
      </c>
      <c r="E1343" s="1" t="n">
        <v>18.1</v>
      </c>
      <c r="F1343" s="2" t="n">
        <v>18.6928200544917</v>
      </c>
      <c r="G1343" s="2" t="n">
        <v>19.9817326150626</v>
      </c>
      <c r="H1343" s="2"/>
      <c r="I1343" s="2" t="n">
        <v>311.9</v>
      </c>
      <c r="J1343" s="2" t="n">
        <v>57.5</v>
      </c>
      <c r="K1343" s="2" t="n">
        <v>26.2</v>
      </c>
      <c r="L1343" s="1" t="n">
        <v>254.4</v>
      </c>
      <c r="M1343" s="1" t="n">
        <v>122.5</v>
      </c>
      <c r="N1343" s="1" t="n">
        <v>126.6</v>
      </c>
      <c r="O1343" s="1" t="n">
        <v>5.3</v>
      </c>
      <c r="Q1343" s="1" t="n">
        <v>285.7</v>
      </c>
      <c r="R1343" s="1" t="n">
        <v>167.8</v>
      </c>
      <c r="S1343" s="1" t="n">
        <v>112.9</v>
      </c>
      <c r="T1343" s="1" t="n">
        <v>5</v>
      </c>
    </row>
    <row r="1344" customFormat="false" ht="12.75" hidden="false" customHeight="false" outlineLevel="0" collapsed="false">
      <c r="A1344" s="1" t="n">
        <v>11</v>
      </c>
      <c r="B1344" s="1" t="n">
        <v>15</v>
      </c>
      <c r="C1344" s="1" t="n">
        <v>0</v>
      </c>
      <c r="D1344" s="1" t="n">
        <v>1</v>
      </c>
      <c r="E1344" s="1" t="n">
        <v>19.7</v>
      </c>
      <c r="F1344" s="2" t="n">
        <v>14.2741826179158</v>
      </c>
      <c r="G1344" s="2" t="n">
        <v>21.8449394569682</v>
      </c>
      <c r="H1344" s="2"/>
      <c r="I1344" s="2" t="n">
        <v>401.8</v>
      </c>
      <c r="J1344" s="2" t="n">
        <v>247</v>
      </c>
      <c r="K1344" s="2" t="n">
        <v>51.3</v>
      </c>
      <c r="L1344" s="1" t="n">
        <v>154.8</v>
      </c>
      <c r="M1344" s="1" t="n">
        <v>0</v>
      </c>
      <c r="N1344" s="1" t="n">
        <v>147.1</v>
      </c>
      <c r="O1344" s="1" t="n">
        <v>7.6</v>
      </c>
      <c r="Q1344" s="1" t="n">
        <v>350.5</v>
      </c>
      <c r="R1344" s="1" t="n">
        <v>197.8</v>
      </c>
      <c r="S1344" s="1" t="n">
        <v>148.1</v>
      </c>
      <c r="T1344" s="1" t="n">
        <v>4.6</v>
      </c>
    </row>
    <row r="1345" customFormat="false" ht="12.75" hidden="false" customHeight="false" outlineLevel="0" collapsed="false">
      <c r="A1345" s="1" t="n">
        <v>11</v>
      </c>
      <c r="B1345" s="1" t="n">
        <v>21</v>
      </c>
      <c r="C1345" s="1" t="n">
        <v>0</v>
      </c>
      <c r="D1345" s="1" t="n">
        <v>2</v>
      </c>
      <c r="E1345" s="1" t="n">
        <v>19</v>
      </c>
      <c r="F1345" s="2" t="n">
        <v>17.4822217498499</v>
      </c>
      <c r="G1345" s="2" t="n">
        <v>20.4746816530408</v>
      </c>
      <c r="H1345" s="2"/>
      <c r="I1345" s="2" t="n">
        <v>257.7</v>
      </c>
      <c r="J1345" s="2" t="n">
        <v>17.3</v>
      </c>
      <c r="K1345" s="2" t="n">
        <v>-59.1</v>
      </c>
      <c r="L1345" s="1" t="n">
        <v>240.4</v>
      </c>
      <c r="M1345" s="1" t="n">
        <v>0</v>
      </c>
      <c r="N1345" s="1" t="n">
        <v>234.8</v>
      </c>
      <c r="O1345" s="1" t="n">
        <v>5.7</v>
      </c>
      <c r="Q1345" s="1" t="n">
        <v>316.8</v>
      </c>
      <c r="R1345" s="1" t="n">
        <v>184.9</v>
      </c>
      <c r="S1345" s="1" t="n">
        <v>126.9</v>
      </c>
      <c r="T1345" s="1" t="n">
        <v>4.9</v>
      </c>
    </row>
    <row r="1346" customFormat="false" ht="12.75" hidden="false" customHeight="false" outlineLevel="0" collapsed="false">
      <c r="A1346" s="1" t="n">
        <v>11</v>
      </c>
      <c r="B1346" s="1" t="n">
        <v>22</v>
      </c>
      <c r="C1346" s="1" t="n">
        <v>0</v>
      </c>
      <c r="D1346" s="1" t="n">
        <v>3</v>
      </c>
      <c r="E1346" s="1" t="n">
        <v>18.5</v>
      </c>
      <c r="F1346" s="2" t="n">
        <v>11.457208460992</v>
      </c>
      <c r="G1346" s="2" t="n">
        <v>16.4677341628302</v>
      </c>
      <c r="H1346" s="2"/>
      <c r="I1346" s="2" t="n">
        <v>145.8</v>
      </c>
      <c r="J1346" s="2" t="n">
        <v>61</v>
      </c>
      <c r="K1346" s="2" t="n">
        <v>-38.8</v>
      </c>
      <c r="L1346" s="1" t="n">
        <v>84.8</v>
      </c>
      <c r="M1346" s="1" t="n">
        <v>0</v>
      </c>
      <c r="N1346" s="1" t="n">
        <v>72.1</v>
      </c>
      <c r="O1346" s="1" t="n">
        <v>12.6</v>
      </c>
      <c r="Q1346" s="1" t="n">
        <v>184.6</v>
      </c>
      <c r="R1346" s="1" t="n">
        <v>0</v>
      </c>
      <c r="S1346" s="1" t="n">
        <v>178</v>
      </c>
      <c r="T1346" s="1" t="n">
        <v>6.6</v>
      </c>
    </row>
    <row r="1347" customFormat="false" ht="12.75" hidden="false" customHeight="false" outlineLevel="0" collapsed="false">
      <c r="A1347" s="1" t="n">
        <v>11</v>
      </c>
      <c r="B1347" s="1" t="n">
        <v>25</v>
      </c>
      <c r="C1347" s="1" t="n">
        <v>0</v>
      </c>
      <c r="D1347" s="1" t="n">
        <v>3</v>
      </c>
      <c r="E1347" s="1" t="n">
        <v>18.3</v>
      </c>
      <c r="F1347" s="2" t="n">
        <v>11.3311090280212</v>
      </c>
      <c r="G1347" s="2" t="n">
        <v>16.2281291337582</v>
      </c>
      <c r="H1347" s="2"/>
      <c r="I1347" s="2" t="n">
        <v>91.9</v>
      </c>
      <c r="J1347" s="2" t="n">
        <v>11.1</v>
      </c>
      <c r="K1347" s="2" t="n">
        <v>-84.2</v>
      </c>
      <c r="L1347" s="1" t="n">
        <v>80.8</v>
      </c>
      <c r="M1347" s="1" t="n">
        <v>0</v>
      </c>
      <c r="N1347" s="1" t="n">
        <v>67.7</v>
      </c>
      <c r="O1347" s="1" t="n">
        <v>13</v>
      </c>
      <c r="Q1347" s="1" t="n">
        <v>176.1</v>
      </c>
      <c r="R1347" s="1" t="n">
        <v>0</v>
      </c>
      <c r="S1347" s="1" t="n">
        <v>169.4</v>
      </c>
      <c r="T1347" s="1" t="n">
        <v>6.6</v>
      </c>
    </row>
    <row r="1348" customFormat="false" ht="12.75" hidden="false" customHeight="false" outlineLevel="0" collapsed="false">
      <c r="A1348" s="1" t="n">
        <v>11</v>
      </c>
      <c r="B1348" s="1" t="n">
        <v>26</v>
      </c>
      <c r="C1348" s="1" t="n">
        <v>0</v>
      </c>
      <c r="D1348" s="1" t="n">
        <v>1</v>
      </c>
      <c r="E1348" s="1" t="n">
        <v>17.5</v>
      </c>
      <c r="F1348" s="2" t="n">
        <v>18.2612240741791</v>
      </c>
      <c r="G1348" s="2" t="n">
        <v>20.4927552133469</v>
      </c>
      <c r="H1348" s="2"/>
      <c r="I1348" s="2" t="n">
        <v>408</v>
      </c>
      <c r="J1348" s="2" t="n">
        <v>181.7</v>
      </c>
      <c r="K1348" s="2" t="n">
        <v>126.3</v>
      </c>
      <c r="L1348" s="1" t="n">
        <v>226.3</v>
      </c>
      <c r="M1348" s="1" t="n">
        <v>0</v>
      </c>
      <c r="N1348" s="1" t="n">
        <v>221.3</v>
      </c>
      <c r="O1348" s="1" t="n">
        <v>5</v>
      </c>
      <c r="Q1348" s="1" t="n">
        <v>281.7</v>
      </c>
      <c r="R1348" s="1" t="n">
        <v>172.7</v>
      </c>
      <c r="S1348" s="1" t="n">
        <v>104.6</v>
      </c>
      <c r="T1348" s="1" t="n">
        <v>4.4</v>
      </c>
    </row>
    <row r="1349" customFormat="false" ht="12.75" hidden="false" customHeight="false" outlineLevel="0" collapsed="false">
      <c r="A1349" s="1" t="n">
        <v>11</v>
      </c>
      <c r="B1349" s="1" t="n">
        <v>29</v>
      </c>
      <c r="C1349" s="1" t="n">
        <v>2</v>
      </c>
      <c r="D1349" s="1" t="n">
        <v>3</v>
      </c>
      <c r="E1349" s="1" t="n">
        <v>16.4</v>
      </c>
      <c r="F1349" s="2" t="n">
        <v>12.1267008617473</v>
      </c>
      <c r="G1349" s="2" t="n">
        <v>14.1481469191379</v>
      </c>
      <c r="H1349" s="2"/>
      <c r="I1349" s="2" t="n">
        <v>0</v>
      </c>
      <c r="J1349" s="2"/>
      <c r="K1349" s="2"/>
      <c r="L1349" s="1" t="n">
        <v>87.7</v>
      </c>
      <c r="M1349" s="1" t="n">
        <v>0</v>
      </c>
      <c r="N1349" s="1" t="n">
        <v>78.4</v>
      </c>
      <c r="O1349" s="1" t="n">
        <v>9.3</v>
      </c>
      <c r="Q1349" s="1" t="n">
        <v>119.7</v>
      </c>
      <c r="R1349" s="1" t="n">
        <v>0</v>
      </c>
      <c r="S1349" s="1" t="n">
        <v>112.5</v>
      </c>
      <c r="T1349" s="1" t="n">
        <v>7.2</v>
      </c>
    </row>
    <row r="1350" customFormat="false" ht="12.75" hidden="false" customHeight="false" outlineLevel="0" collapsed="false">
      <c r="A1350" s="1" t="n">
        <v>11</v>
      </c>
      <c r="B1350" s="1" t="n">
        <v>30</v>
      </c>
      <c r="C1350" s="1" t="n">
        <v>0</v>
      </c>
      <c r="D1350" s="1" t="n">
        <v>2</v>
      </c>
      <c r="E1350" s="1" t="n">
        <v>16.7</v>
      </c>
      <c r="F1350" s="2" t="n">
        <v>13.2017558717385</v>
      </c>
      <c r="G1350" s="2" t="n">
        <v>18.1611048409052</v>
      </c>
      <c r="H1350" s="2"/>
      <c r="I1350" s="2" t="n">
        <v>190.1</v>
      </c>
      <c r="J1350" s="2" t="n">
        <v>66.6</v>
      </c>
      <c r="K1350" s="2" t="n">
        <v>-29.3</v>
      </c>
      <c r="L1350" s="1" t="n">
        <v>123.5</v>
      </c>
      <c r="M1350" s="1" t="n">
        <v>0</v>
      </c>
      <c r="N1350" s="1" t="n">
        <v>116.1</v>
      </c>
      <c r="O1350" s="1" t="n">
        <v>7.5</v>
      </c>
      <c r="Q1350" s="1" t="n">
        <v>219.4</v>
      </c>
      <c r="R1350" s="1" t="n">
        <v>0</v>
      </c>
      <c r="S1350" s="1" t="n">
        <v>214.2</v>
      </c>
      <c r="T1350" s="1" t="n">
        <v>5.3</v>
      </c>
    </row>
    <row r="1351" customFormat="false" ht="12.75" hidden="false" customHeight="false" outlineLevel="0" collapsed="false">
      <c r="A1351" s="1" t="n">
        <v>11</v>
      </c>
      <c r="B1351" s="1" t="n">
        <v>33</v>
      </c>
      <c r="C1351" s="1" t="n">
        <v>0</v>
      </c>
      <c r="D1351" s="1" t="n">
        <v>2</v>
      </c>
      <c r="E1351" s="1" t="n">
        <v>15.8</v>
      </c>
      <c r="F1351" s="2" t="n">
        <v>12.5152301248618</v>
      </c>
      <c r="G1351" s="2" t="n">
        <v>16.853443002116</v>
      </c>
      <c r="H1351" s="2"/>
      <c r="I1351" s="2" t="n">
        <v>227.2</v>
      </c>
      <c r="J1351" s="2" t="n">
        <v>122.6</v>
      </c>
      <c r="K1351" s="2" t="n">
        <v>47.2</v>
      </c>
      <c r="L1351" s="1" t="n">
        <v>104.6</v>
      </c>
      <c r="M1351" s="1" t="n">
        <v>0</v>
      </c>
      <c r="N1351" s="1" t="n">
        <v>96.9</v>
      </c>
      <c r="O1351" s="1" t="n">
        <v>7.8</v>
      </c>
      <c r="Q1351" s="1" t="n">
        <v>180</v>
      </c>
      <c r="R1351" s="1" t="n">
        <v>0</v>
      </c>
      <c r="S1351" s="1" t="n">
        <v>174.5</v>
      </c>
      <c r="T1351" s="1" t="n">
        <v>5.5</v>
      </c>
    </row>
    <row r="1352" customFormat="false" ht="12.75" hidden="false" customHeight="false" outlineLevel="0" collapsed="false">
      <c r="A1352" s="1" t="n">
        <v>11</v>
      </c>
      <c r="B1352" s="1" t="n">
        <v>34</v>
      </c>
      <c r="C1352" s="1" t="n">
        <v>0</v>
      </c>
      <c r="D1352" s="1" t="n">
        <v>2</v>
      </c>
      <c r="E1352" s="1" t="n">
        <v>17.6</v>
      </c>
      <c r="F1352" s="2" t="n">
        <v>17.4475483605264</v>
      </c>
      <c r="G1352" s="2" t="n">
        <v>18.7304661873187</v>
      </c>
      <c r="H1352" s="2"/>
      <c r="I1352" s="2" t="n">
        <v>239.1</v>
      </c>
      <c r="J1352" s="2" t="n">
        <v>22.5</v>
      </c>
      <c r="K1352" s="2" t="n">
        <v>-6.5</v>
      </c>
      <c r="L1352" s="1" t="n">
        <v>216.6</v>
      </c>
      <c r="M1352" s="1" t="n">
        <v>0</v>
      </c>
      <c r="N1352" s="1" t="n">
        <v>211.1</v>
      </c>
      <c r="O1352" s="1" t="n">
        <v>5.6</v>
      </c>
      <c r="Q1352" s="1" t="n">
        <v>245.6</v>
      </c>
      <c r="R1352" s="1" t="n">
        <v>115.4</v>
      </c>
      <c r="S1352" s="1" t="n">
        <v>125</v>
      </c>
      <c r="T1352" s="1" t="n">
        <v>5.2</v>
      </c>
    </row>
    <row r="1353" customFormat="false" ht="12.75" hidden="false" customHeight="false" outlineLevel="0" collapsed="false">
      <c r="A1353" s="1" t="n">
        <v>11</v>
      </c>
      <c r="B1353" s="1" t="n">
        <v>36</v>
      </c>
      <c r="C1353" s="1" t="n">
        <v>0</v>
      </c>
      <c r="D1353" s="1" t="n">
        <v>2</v>
      </c>
      <c r="E1353" s="1" t="n">
        <v>17.9</v>
      </c>
      <c r="F1353" s="2" t="n">
        <v>14.1162666907868</v>
      </c>
      <c r="G1353" s="2" t="n">
        <v>18.9432244813804</v>
      </c>
      <c r="H1353" s="2"/>
      <c r="I1353" s="2" t="n">
        <v>295.5</v>
      </c>
      <c r="J1353" s="2" t="n">
        <v>144.2</v>
      </c>
      <c r="K1353" s="2" t="n">
        <v>39.9</v>
      </c>
      <c r="L1353" s="1" t="n">
        <v>151.3</v>
      </c>
      <c r="M1353" s="1" t="n">
        <v>0</v>
      </c>
      <c r="N1353" s="1" t="n">
        <v>144.2</v>
      </c>
      <c r="O1353" s="1" t="n">
        <v>7.2</v>
      </c>
      <c r="Q1353" s="1" t="n">
        <v>255.6</v>
      </c>
      <c r="R1353" s="1" t="n">
        <v>131.4</v>
      </c>
      <c r="S1353" s="1" t="n">
        <v>118.9</v>
      </c>
      <c r="T1353" s="1" t="n">
        <v>5.2</v>
      </c>
    </row>
    <row r="1354" customFormat="false" ht="12.75" hidden="false" customHeight="false" outlineLevel="0" collapsed="false">
      <c r="A1354" s="1" t="n">
        <v>11</v>
      </c>
      <c r="B1354" s="1" t="n">
        <v>38</v>
      </c>
      <c r="C1354" s="1" t="n">
        <v>0</v>
      </c>
      <c r="D1354" s="1" t="n">
        <v>3</v>
      </c>
      <c r="E1354" s="1" t="n">
        <v>14.8</v>
      </c>
      <c r="F1354" s="2" t="n">
        <v>13.3619556147521</v>
      </c>
      <c r="G1354" s="2" t="n">
        <v>13.2601791921182</v>
      </c>
      <c r="H1354" s="2"/>
      <c r="I1354" s="2" t="n">
        <v>54.6</v>
      </c>
      <c r="J1354" s="2" t="n">
        <v>-42.8</v>
      </c>
      <c r="K1354" s="2" t="n">
        <v>-41.4</v>
      </c>
      <c r="L1354" s="1" t="n">
        <v>97.4</v>
      </c>
      <c r="M1354" s="1" t="n">
        <v>0</v>
      </c>
      <c r="N1354" s="1" t="n">
        <v>90.4</v>
      </c>
      <c r="O1354" s="1" t="n">
        <v>7.1</v>
      </c>
      <c r="Q1354" s="1" t="n">
        <v>96</v>
      </c>
      <c r="R1354" s="1" t="n">
        <v>0</v>
      </c>
      <c r="S1354" s="1" t="n">
        <v>88.9</v>
      </c>
      <c r="T1354" s="1" t="n">
        <v>7.1</v>
      </c>
    </row>
    <row r="1355" customFormat="false" ht="12.75" hidden="false" customHeight="false" outlineLevel="0" collapsed="false">
      <c r="A1355" s="1" t="n">
        <v>11</v>
      </c>
      <c r="B1355" s="1" t="n">
        <v>39</v>
      </c>
      <c r="C1355" s="1" t="n">
        <v>0</v>
      </c>
      <c r="D1355" s="1" t="n">
        <v>2</v>
      </c>
      <c r="E1355" s="1" t="n">
        <v>13.9</v>
      </c>
      <c r="F1355" s="2" t="n">
        <v>11.0638471671932</v>
      </c>
      <c r="G1355" s="2" t="n">
        <v>14.7995472691575</v>
      </c>
      <c r="H1355" s="2"/>
      <c r="I1355" s="2" t="n">
        <v>80.5</v>
      </c>
      <c r="J1355" s="2" t="n">
        <v>8.2</v>
      </c>
      <c r="K1355" s="2" t="n">
        <v>-41.2</v>
      </c>
      <c r="L1355" s="1" t="n">
        <v>72.3</v>
      </c>
      <c r="M1355" s="1" t="n">
        <v>0</v>
      </c>
      <c r="N1355" s="1" t="n">
        <v>63.8</v>
      </c>
      <c r="O1355" s="1" t="n">
        <v>8.5</v>
      </c>
      <c r="Q1355" s="1" t="n">
        <v>121.7</v>
      </c>
      <c r="R1355" s="1" t="n">
        <v>0</v>
      </c>
      <c r="S1355" s="1" t="n">
        <v>115.8</v>
      </c>
      <c r="T1355" s="1" t="n">
        <v>5.9</v>
      </c>
    </row>
    <row r="1356" customFormat="false" ht="12.75" hidden="false" customHeight="false" outlineLevel="0" collapsed="false">
      <c r="A1356" s="1" t="n">
        <v>11</v>
      </c>
      <c r="B1356" s="1" t="n">
        <v>40</v>
      </c>
      <c r="C1356" s="1" t="n">
        <v>0</v>
      </c>
      <c r="D1356" s="1" t="n">
        <v>2</v>
      </c>
      <c r="E1356" s="1" t="n">
        <v>13.8</v>
      </c>
      <c r="F1356" s="2" t="n">
        <v>10.9873737281226</v>
      </c>
      <c r="G1356" s="2" t="n">
        <v>14.3951025423202</v>
      </c>
      <c r="H1356" s="2"/>
      <c r="I1356" s="2" t="n">
        <v>92.9</v>
      </c>
      <c r="J1356" s="2" t="n">
        <v>22.4</v>
      </c>
      <c r="K1356" s="2" t="n">
        <v>-22</v>
      </c>
      <c r="L1356" s="1" t="n">
        <v>70.5</v>
      </c>
      <c r="M1356" s="1" t="n">
        <v>0</v>
      </c>
      <c r="N1356" s="1" t="n">
        <v>62</v>
      </c>
      <c r="O1356" s="1" t="n">
        <v>8.5</v>
      </c>
      <c r="Q1356" s="1" t="n">
        <v>114.9</v>
      </c>
      <c r="R1356" s="1" t="n">
        <v>0</v>
      </c>
      <c r="S1356" s="1" t="n">
        <v>108.8</v>
      </c>
      <c r="T1356" s="1" t="n">
        <v>6.1</v>
      </c>
    </row>
    <row r="1357" customFormat="false" ht="12.75" hidden="false" customHeight="false" outlineLevel="0" collapsed="false">
      <c r="A1357" s="1" t="n">
        <v>11</v>
      </c>
      <c r="B1357" s="1" t="n">
        <v>45</v>
      </c>
      <c r="C1357" s="1" t="n">
        <v>0</v>
      </c>
      <c r="D1357" s="1" t="n">
        <v>2</v>
      </c>
      <c r="E1357" s="1" t="n">
        <v>18.5</v>
      </c>
      <c r="F1357" s="2" t="n">
        <v>14.5731826600123</v>
      </c>
      <c r="G1357" s="2" t="n">
        <v>18.6864932911453</v>
      </c>
      <c r="H1357" s="2"/>
      <c r="I1357" s="2" t="n">
        <v>390.6</v>
      </c>
      <c r="J1357" s="2" t="n">
        <v>223</v>
      </c>
      <c r="K1357" s="2" t="n">
        <v>129.2</v>
      </c>
      <c r="L1357" s="1" t="n">
        <v>167.6</v>
      </c>
      <c r="M1357" s="1" t="n">
        <v>0</v>
      </c>
      <c r="N1357" s="1" t="n">
        <v>160.6</v>
      </c>
      <c r="O1357" s="1" t="n">
        <v>7</v>
      </c>
      <c r="Q1357" s="1" t="n">
        <v>261.4</v>
      </c>
      <c r="R1357" s="1" t="n">
        <v>129.4</v>
      </c>
      <c r="S1357" s="1" t="n">
        <v>126.7</v>
      </c>
      <c r="T1357" s="1" t="n">
        <v>5.3</v>
      </c>
    </row>
    <row r="1358" customFormat="false" ht="12.75" hidden="false" customHeight="false" outlineLevel="0" collapsed="false">
      <c r="A1358" s="1" t="n">
        <v>11</v>
      </c>
      <c r="B1358" s="1" t="n">
        <v>46</v>
      </c>
      <c r="C1358" s="1" t="n">
        <v>0</v>
      </c>
      <c r="D1358" s="1" t="n">
        <v>3</v>
      </c>
      <c r="E1358" s="1" t="n">
        <v>13.5</v>
      </c>
      <c r="F1358" s="2" t="n">
        <v>10.1222485830566</v>
      </c>
      <c r="G1358" s="2" t="n">
        <v>11.6556781440665</v>
      </c>
      <c r="H1358" s="2"/>
      <c r="I1358" s="2" t="n">
        <v>43.9</v>
      </c>
      <c r="J1358" s="2" t="n">
        <v>-6.9</v>
      </c>
      <c r="K1358" s="2" t="n">
        <v>-24.2</v>
      </c>
      <c r="L1358" s="1" t="n">
        <v>50.8</v>
      </c>
      <c r="M1358" s="1" t="n">
        <v>0</v>
      </c>
      <c r="N1358" s="1" t="n">
        <v>40.3</v>
      </c>
      <c r="O1358" s="1" t="n">
        <v>10.4</v>
      </c>
      <c r="Q1358" s="1" t="n">
        <v>68.1</v>
      </c>
      <c r="R1358" s="1" t="n">
        <v>0</v>
      </c>
      <c r="S1358" s="1" t="n">
        <v>60.1</v>
      </c>
      <c r="T1358" s="1" t="n">
        <v>7.9</v>
      </c>
    </row>
    <row r="1359" customFormat="false" ht="12.75" hidden="false" customHeight="false" outlineLevel="0" collapsed="false">
      <c r="A1359" s="1" t="n">
        <v>11</v>
      </c>
      <c r="B1359" s="1" t="n">
        <v>47</v>
      </c>
      <c r="C1359" s="1" t="n">
        <v>0</v>
      </c>
      <c r="D1359" s="1" t="n">
        <v>2</v>
      </c>
      <c r="E1359" s="1" t="n">
        <v>16.2</v>
      </c>
      <c r="F1359" s="2" t="n">
        <v>12.8204242036535</v>
      </c>
      <c r="G1359" s="2" t="n">
        <v>16.6411278475277</v>
      </c>
      <c r="H1359" s="2"/>
      <c r="I1359" s="2" t="n">
        <v>174.7</v>
      </c>
      <c r="J1359" s="2" t="n">
        <v>62.1</v>
      </c>
      <c r="K1359" s="2" t="n">
        <v>-5.20000000000002</v>
      </c>
      <c r="L1359" s="1" t="n">
        <v>112.6</v>
      </c>
      <c r="M1359" s="1" t="n">
        <v>0</v>
      </c>
      <c r="N1359" s="1" t="n">
        <v>104.9</v>
      </c>
      <c r="O1359" s="1" t="n">
        <v>7.7</v>
      </c>
      <c r="Q1359" s="1" t="n">
        <v>179.9</v>
      </c>
      <c r="R1359" s="1" t="n">
        <v>0</v>
      </c>
      <c r="S1359" s="1" t="n">
        <v>174.3</v>
      </c>
      <c r="T1359" s="1" t="n">
        <v>5.7</v>
      </c>
    </row>
    <row r="1360" customFormat="false" ht="12.75" hidden="false" customHeight="false" outlineLevel="0" collapsed="false">
      <c r="A1360" s="1" t="n">
        <v>11</v>
      </c>
      <c r="B1360" s="1" t="n">
        <v>48</v>
      </c>
      <c r="C1360" s="1" t="n">
        <v>0</v>
      </c>
      <c r="D1360" s="1" t="n">
        <v>2</v>
      </c>
      <c r="E1360" s="1" t="n">
        <v>17</v>
      </c>
      <c r="F1360" s="2" t="n">
        <v>13.4304721250263</v>
      </c>
      <c r="G1360" s="2" t="n">
        <v>19.4854262783257</v>
      </c>
      <c r="H1360" s="2"/>
      <c r="I1360" s="2" t="n">
        <v>263.9</v>
      </c>
      <c r="J1360" s="2" t="n">
        <v>134.2</v>
      </c>
      <c r="K1360" s="2" t="n">
        <v>11.2</v>
      </c>
      <c r="L1360" s="1" t="n">
        <v>129.7</v>
      </c>
      <c r="M1360" s="1" t="n">
        <v>0</v>
      </c>
      <c r="N1360" s="1" t="n">
        <v>122.3</v>
      </c>
      <c r="O1360" s="1" t="n">
        <v>7.4</v>
      </c>
      <c r="Q1360" s="1" t="n">
        <v>252.7</v>
      </c>
      <c r="R1360" s="1" t="n">
        <v>138.1</v>
      </c>
      <c r="S1360" s="1" t="n">
        <v>109.6</v>
      </c>
      <c r="T1360" s="1" t="n">
        <v>5</v>
      </c>
    </row>
    <row r="1361" customFormat="false" ht="12.75" hidden="false" customHeight="false" outlineLevel="0" collapsed="false">
      <c r="A1361" s="1" t="n">
        <v>11</v>
      </c>
      <c r="B1361" s="1" t="n">
        <v>53</v>
      </c>
      <c r="C1361" s="1" t="n">
        <v>0</v>
      </c>
      <c r="D1361" s="1" t="n">
        <v>1</v>
      </c>
      <c r="E1361" s="1" t="n">
        <v>18.5</v>
      </c>
      <c r="F1361" s="2" t="n">
        <v>16.5636506944622</v>
      </c>
      <c r="G1361" s="2" t="n">
        <v>21.5340103320452</v>
      </c>
      <c r="H1361" s="2"/>
      <c r="I1361" s="2" t="n">
        <v>306</v>
      </c>
      <c r="J1361" s="2" t="n">
        <v>109.6</v>
      </c>
      <c r="K1361" s="2" t="n">
        <v>-17.9</v>
      </c>
      <c r="L1361" s="1" t="n">
        <v>196.4</v>
      </c>
      <c r="M1361" s="1" t="n">
        <v>0</v>
      </c>
      <c r="N1361" s="1" t="n">
        <v>190.5</v>
      </c>
      <c r="O1361" s="1" t="n">
        <v>5.9</v>
      </c>
      <c r="Q1361" s="1" t="n">
        <v>323.9</v>
      </c>
      <c r="R1361" s="1" t="n">
        <v>192.4</v>
      </c>
      <c r="S1361" s="1" t="n">
        <v>127</v>
      </c>
      <c r="T1361" s="1" t="n">
        <v>4.4</v>
      </c>
    </row>
    <row r="1362" customFormat="false" ht="12.75" hidden="false" customHeight="false" outlineLevel="0" collapsed="false">
      <c r="A1362" s="1" t="n">
        <v>11</v>
      </c>
      <c r="B1362" s="1" t="n">
        <v>54</v>
      </c>
      <c r="C1362" s="1" t="n">
        <v>0</v>
      </c>
      <c r="D1362" s="1" t="n">
        <v>1</v>
      </c>
      <c r="E1362" s="1" t="n">
        <v>15.4</v>
      </c>
      <c r="F1362" s="2" t="n">
        <v>17.3149340121529</v>
      </c>
      <c r="G1362" s="2" t="n">
        <v>18.9430043463457</v>
      </c>
      <c r="H1362" s="2"/>
      <c r="I1362" s="2" t="n">
        <v>303.3</v>
      </c>
      <c r="J1362" s="2" t="n">
        <v>122.3</v>
      </c>
      <c r="K1362" s="2" t="n">
        <v>88.4</v>
      </c>
      <c r="L1362" s="1" t="n">
        <v>181</v>
      </c>
      <c r="M1362" s="1" t="n">
        <v>0</v>
      </c>
      <c r="N1362" s="1" t="n">
        <v>176.2</v>
      </c>
      <c r="O1362" s="1" t="n">
        <v>4.8</v>
      </c>
      <c r="Q1362" s="1" t="n">
        <v>214.9</v>
      </c>
      <c r="R1362" s="1" t="n">
        <v>0</v>
      </c>
      <c r="S1362" s="1" t="n">
        <v>210.5</v>
      </c>
      <c r="T1362" s="1" t="n">
        <v>4.4</v>
      </c>
    </row>
    <row r="1363" customFormat="false" ht="12.75" hidden="false" customHeight="false" outlineLevel="0" collapsed="false">
      <c r="A1363" s="1" t="n">
        <v>11</v>
      </c>
      <c r="B1363" s="1" t="n">
        <v>58</v>
      </c>
      <c r="C1363" s="1" t="n">
        <v>0</v>
      </c>
      <c r="D1363" s="1" t="n">
        <v>2</v>
      </c>
      <c r="E1363" s="1" t="n">
        <v>14.6</v>
      </c>
      <c r="F1363" s="2" t="n">
        <v>12.7521202228725</v>
      </c>
      <c r="G1363" s="2" t="n">
        <v>15.1194550661078</v>
      </c>
      <c r="H1363" s="2"/>
      <c r="I1363" s="2" t="n">
        <v>115.5</v>
      </c>
      <c r="J1363" s="2" t="n">
        <v>16</v>
      </c>
      <c r="K1363" s="2" t="n">
        <v>-18.4</v>
      </c>
      <c r="L1363" s="1" t="n">
        <v>99.5</v>
      </c>
      <c r="M1363" s="1" t="n">
        <v>0</v>
      </c>
      <c r="N1363" s="1" t="n">
        <v>92.3</v>
      </c>
      <c r="O1363" s="1" t="n">
        <v>7.2</v>
      </c>
      <c r="Q1363" s="1" t="n">
        <v>133.9</v>
      </c>
      <c r="R1363" s="1" t="n">
        <v>0</v>
      </c>
      <c r="S1363" s="1" t="n">
        <v>128</v>
      </c>
      <c r="T1363" s="1" t="n">
        <v>6</v>
      </c>
    </row>
    <row r="1364" customFormat="false" ht="12.75" hidden="false" customHeight="false" outlineLevel="0" collapsed="false">
      <c r="A1364" s="1" t="n">
        <v>11</v>
      </c>
      <c r="B1364" s="1" t="n">
        <v>60</v>
      </c>
      <c r="C1364" s="1" t="n">
        <v>0</v>
      </c>
      <c r="D1364" s="1" t="n">
        <v>3</v>
      </c>
      <c r="E1364" s="1" t="n">
        <v>16.3</v>
      </c>
      <c r="F1364" s="2" t="n">
        <v>13.6401706261344</v>
      </c>
      <c r="G1364" s="2" t="n">
        <v>15.7244458294984</v>
      </c>
      <c r="H1364" s="2"/>
      <c r="I1364" s="2" t="n">
        <v>103</v>
      </c>
      <c r="J1364" s="2" t="n">
        <v>-7.7</v>
      </c>
      <c r="K1364" s="2" t="n">
        <v>-43.6</v>
      </c>
      <c r="L1364" s="1" t="n">
        <v>110.7</v>
      </c>
      <c r="M1364" s="1" t="n">
        <v>0</v>
      </c>
      <c r="N1364" s="1" t="n">
        <v>103.2</v>
      </c>
      <c r="O1364" s="1" t="n">
        <v>7.5</v>
      </c>
      <c r="Q1364" s="1" t="n">
        <v>146.6</v>
      </c>
      <c r="R1364" s="1" t="n">
        <v>0</v>
      </c>
      <c r="S1364" s="1" t="n">
        <v>140.3</v>
      </c>
      <c r="T1364" s="1" t="n">
        <v>6.3</v>
      </c>
    </row>
    <row r="1365" customFormat="false" ht="12.75" hidden="false" customHeight="false" outlineLevel="0" collapsed="false">
      <c r="A1365" s="1" t="n">
        <v>11</v>
      </c>
      <c r="B1365" s="1" t="n">
        <v>64</v>
      </c>
      <c r="C1365" s="1" t="n">
        <v>0</v>
      </c>
      <c r="D1365" s="1" t="n">
        <v>3</v>
      </c>
      <c r="E1365" s="1" t="n">
        <v>15.2</v>
      </c>
      <c r="F1365" s="2" t="n">
        <v>9.37899670988564</v>
      </c>
      <c r="G1365" s="2" t="n">
        <v>14.4171607735845</v>
      </c>
      <c r="H1365" s="2"/>
      <c r="I1365" s="2" t="n">
        <v>80.5</v>
      </c>
      <c r="J1365" s="2" t="n">
        <v>33.2</v>
      </c>
      <c r="K1365" s="2" t="n">
        <v>-34.7</v>
      </c>
      <c r="L1365" s="1" t="n">
        <v>47.3</v>
      </c>
      <c r="M1365" s="1" t="n">
        <v>0</v>
      </c>
      <c r="N1365" s="1" t="n">
        <v>32.1</v>
      </c>
      <c r="O1365" s="1" t="n">
        <v>15.2</v>
      </c>
      <c r="Q1365" s="1" t="n">
        <v>115.2</v>
      </c>
      <c r="R1365" s="1" t="n">
        <v>0</v>
      </c>
      <c r="S1365" s="1" t="n">
        <v>108.6</v>
      </c>
      <c r="T1365" s="1" t="n">
        <v>6.6</v>
      </c>
    </row>
    <row r="1366" customFormat="false" ht="12.75" hidden="false" customHeight="false" outlineLevel="0" collapsed="false">
      <c r="A1366" s="1" t="n">
        <v>11</v>
      </c>
      <c r="B1366" s="1" t="n">
        <v>69</v>
      </c>
      <c r="C1366" s="1" t="n">
        <v>0</v>
      </c>
      <c r="D1366" s="1" t="n">
        <v>3</v>
      </c>
      <c r="E1366" s="1" t="n">
        <v>13.5</v>
      </c>
      <c r="F1366" s="2" t="n">
        <v>9.24213633843035</v>
      </c>
      <c r="G1366" s="2" t="n">
        <v>11.8953083512863</v>
      </c>
      <c r="H1366" s="2"/>
      <c r="I1366" s="2" t="n">
        <v>31.3</v>
      </c>
      <c r="J1366" s="2" t="n">
        <v>-10.4</v>
      </c>
      <c r="K1366" s="2" t="n">
        <v>-39.1</v>
      </c>
      <c r="L1366" s="1" t="n">
        <v>41.7</v>
      </c>
      <c r="M1366" s="1" t="n">
        <v>0</v>
      </c>
      <c r="N1366" s="1" t="n">
        <v>28.8</v>
      </c>
      <c r="O1366" s="1" t="n">
        <v>12.9</v>
      </c>
      <c r="Q1366" s="1" t="n">
        <v>70.4</v>
      </c>
      <c r="R1366" s="1" t="n">
        <v>0</v>
      </c>
      <c r="S1366" s="1" t="n">
        <v>62.6</v>
      </c>
      <c r="T1366" s="1" t="n">
        <v>7.7</v>
      </c>
    </row>
    <row r="1367" customFormat="false" ht="12.75" hidden="false" customHeight="false" outlineLevel="0" collapsed="false">
      <c r="A1367" s="1" t="n">
        <v>11</v>
      </c>
      <c r="B1367" s="1" t="n">
        <v>72</v>
      </c>
      <c r="C1367" s="1" t="n">
        <v>0</v>
      </c>
      <c r="D1367" s="1" t="n">
        <v>3</v>
      </c>
      <c r="E1367" s="1" t="n">
        <v>14.5</v>
      </c>
      <c r="F1367" s="2" t="n">
        <v>8.93891013286385</v>
      </c>
      <c r="G1367" s="2" t="n">
        <v>10.8370836916677</v>
      </c>
      <c r="H1367" s="2"/>
      <c r="I1367" s="2" t="n">
        <v>35.8</v>
      </c>
      <c r="J1367" s="2" t="n">
        <v>-4.7</v>
      </c>
      <c r="K1367" s="2" t="n">
        <v>-26.3</v>
      </c>
      <c r="L1367" s="1" t="n">
        <v>40.5</v>
      </c>
      <c r="M1367" s="1" t="n">
        <v>0</v>
      </c>
      <c r="N1367" s="1" t="n">
        <v>24.6</v>
      </c>
      <c r="O1367" s="1" t="n">
        <v>15.9</v>
      </c>
      <c r="Q1367" s="1" t="n">
        <v>62.1</v>
      </c>
      <c r="R1367" s="1" t="n">
        <v>0</v>
      </c>
      <c r="S1367" s="1" t="n">
        <v>52</v>
      </c>
      <c r="T1367" s="1" t="n">
        <v>10</v>
      </c>
    </row>
    <row r="1368" customFormat="false" ht="12.75" hidden="false" customHeight="false" outlineLevel="0" collapsed="false">
      <c r="A1368" s="1" t="n">
        <v>11</v>
      </c>
      <c r="B1368" s="1" t="n">
        <v>73</v>
      </c>
      <c r="C1368" s="1" t="n">
        <v>2</v>
      </c>
      <c r="D1368" s="1" t="n">
        <v>3</v>
      </c>
      <c r="E1368" s="1" t="n">
        <v>13.8</v>
      </c>
      <c r="F1368" s="2" t="n">
        <v>8.49912676983739</v>
      </c>
      <c r="G1368" s="2" t="n">
        <v>10.6957940075744</v>
      </c>
      <c r="H1368" s="2"/>
      <c r="I1368" s="2" t="n">
        <v>0</v>
      </c>
      <c r="J1368" s="2"/>
      <c r="K1368" s="2"/>
      <c r="L1368" s="1" t="n">
        <v>35.5</v>
      </c>
      <c r="M1368" s="1" t="n">
        <v>0</v>
      </c>
      <c r="N1368" s="1" t="n">
        <v>19.4</v>
      </c>
      <c r="O1368" s="1" t="n">
        <v>16.1</v>
      </c>
      <c r="Q1368" s="1" t="n">
        <v>58.2</v>
      </c>
      <c r="R1368" s="1" t="n">
        <v>0</v>
      </c>
      <c r="S1368" s="1" t="n">
        <v>48.7</v>
      </c>
      <c r="T1368" s="1" t="n">
        <v>9.5</v>
      </c>
    </row>
    <row r="1369" customFormat="false" ht="12.75" hidden="false" customHeight="false" outlineLevel="0" collapsed="false">
      <c r="A1369" s="1" t="n">
        <v>11</v>
      </c>
      <c r="B1369" s="1" t="n">
        <v>76</v>
      </c>
      <c r="C1369" s="1" t="n">
        <v>2</v>
      </c>
      <c r="D1369" s="1" t="n">
        <v>3</v>
      </c>
      <c r="E1369" s="1" t="n">
        <v>15.1</v>
      </c>
      <c r="F1369" s="2" t="n">
        <v>9.31610944626019</v>
      </c>
      <c r="G1369" s="2" t="n">
        <v>14.158596981954</v>
      </c>
      <c r="H1369" s="2"/>
      <c r="I1369" s="2" t="n">
        <v>0</v>
      </c>
      <c r="J1369" s="2"/>
      <c r="K1369" s="2"/>
      <c r="L1369" s="1" t="n">
        <v>45.9</v>
      </c>
      <c r="M1369" s="1" t="n">
        <v>0</v>
      </c>
      <c r="N1369" s="1" t="n">
        <v>30.5</v>
      </c>
      <c r="O1369" s="1" t="n">
        <v>15.4</v>
      </c>
      <c r="Q1369" s="1" t="n">
        <v>111.3</v>
      </c>
      <c r="R1369" s="1" t="n">
        <v>0</v>
      </c>
      <c r="S1369" s="1" t="n">
        <v>104.7</v>
      </c>
      <c r="T1369" s="1" t="n">
        <v>6.6</v>
      </c>
    </row>
    <row r="1370" customFormat="false" ht="12.75" hidden="false" customHeight="false" outlineLevel="0" collapsed="false">
      <c r="A1370" s="1" t="n">
        <v>11</v>
      </c>
      <c r="B1370" s="1" t="n">
        <v>77</v>
      </c>
      <c r="C1370" s="1" t="n">
        <v>0</v>
      </c>
      <c r="D1370" s="1" t="n">
        <v>2</v>
      </c>
      <c r="E1370" s="1" t="n">
        <v>16</v>
      </c>
      <c r="F1370" s="2" t="n">
        <v>12.667841780434</v>
      </c>
      <c r="G1370" s="2" t="n">
        <v>17.2075682865359</v>
      </c>
      <c r="H1370" s="2"/>
      <c r="I1370" s="2" t="n">
        <v>171.5</v>
      </c>
      <c r="J1370" s="2" t="n">
        <v>62.1</v>
      </c>
      <c r="K1370" s="2" t="n">
        <v>-17</v>
      </c>
      <c r="L1370" s="1" t="n">
        <v>109.4</v>
      </c>
      <c r="M1370" s="1" t="n">
        <v>0</v>
      </c>
      <c r="N1370" s="1" t="n">
        <v>101.7</v>
      </c>
      <c r="O1370" s="1" t="n">
        <v>7.7</v>
      </c>
      <c r="Q1370" s="1" t="n">
        <v>188.5</v>
      </c>
      <c r="R1370" s="1" t="n">
        <v>0</v>
      </c>
      <c r="S1370" s="1" t="n">
        <v>183.1</v>
      </c>
      <c r="T1370" s="1" t="n">
        <v>5.4</v>
      </c>
    </row>
    <row r="1371" customFormat="false" ht="12.75" hidden="false" customHeight="false" outlineLevel="0" collapsed="false">
      <c r="A1371" s="1" t="n">
        <v>11</v>
      </c>
      <c r="B1371" s="1" t="n">
        <v>78</v>
      </c>
      <c r="C1371" s="1" t="n">
        <v>2</v>
      </c>
      <c r="D1371" s="1" t="n">
        <v>3</v>
      </c>
      <c r="E1371" s="1" t="n">
        <v>14.9</v>
      </c>
      <c r="F1371" s="2" t="n">
        <v>12.3997447037014</v>
      </c>
      <c r="G1371" s="2" t="n">
        <v>13.7421769224057</v>
      </c>
      <c r="H1371" s="2"/>
      <c r="I1371" s="2" t="n">
        <v>0</v>
      </c>
      <c r="J1371" s="2"/>
      <c r="K1371" s="2"/>
      <c r="L1371" s="1" t="n">
        <v>84.2</v>
      </c>
      <c r="M1371" s="1" t="n">
        <v>0</v>
      </c>
      <c r="N1371" s="1" t="n">
        <v>76.3</v>
      </c>
      <c r="O1371" s="1" t="n">
        <v>8</v>
      </c>
      <c r="Q1371" s="1" t="n">
        <v>102.4</v>
      </c>
      <c r="R1371" s="1" t="n">
        <v>0</v>
      </c>
      <c r="S1371" s="1" t="n">
        <v>95.5</v>
      </c>
      <c r="T1371" s="1" t="n">
        <v>6.9</v>
      </c>
    </row>
    <row r="1372" customFormat="false" ht="12.75" hidden="false" customHeight="false" outlineLevel="0" collapsed="false">
      <c r="A1372" s="1" t="n">
        <v>11</v>
      </c>
      <c r="B1372" s="1" t="n">
        <v>80</v>
      </c>
      <c r="C1372" s="1" t="n">
        <v>0</v>
      </c>
      <c r="D1372" s="1" t="n">
        <v>2</v>
      </c>
      <c r="E1372" s="1" t="n">
        <v>17.9</v>
      </c>
      <c r="F1372" s="2" t="n">
        <v>14.1162666907868</v>
      </c>
      <c r="G1372" s="2" t="n">
        <v>19.257977101294</v>
      </c>
      <c r="H1372" s="2"/>
      <c r="I1372" s="2" t="n">
        <v>299.8</v>
      </c>
      <c r="J1372" s="2" t="n">
        <v>148.5</v>
      </c>
      <c r="K1372" s="2" t="n">
        <v>34.8</v>
      </c>
      <c r="L1372" s="1" t="n">
        <v>151.3</v>
      </c>
      <c r="M1372" s="1" t="n">
        <v>0</v>
      </c>
      <c r="N1372" s="1" t="n">
        <v>144.2</v>
      </c>
      <c r="O1372" s="1" t="n">
        <v>7.2</v>
      </c>
      <c r="Q1372" s="1" t="n">
        <v>265</v>
      </c>
      <c r="R1372" s="1" t="n">
        <v>143.5</v>
      </c>
      <c r="S1372" s="1" t="n">
        <v>116.4</v>
      </c>
      <c r="T1372" s="1" t="n">
        <v>5.1</v>
      </c>
    </row>
    <row r="1373" customFormat="false" ht="12.75" hidden="false" customHeight="false" outlineLevel="0" collapsed="false">
      <c r="A1373" s="1" t="n">
        <v>11</v>
      </c>
      <c r="B1373" s="1" t="n">
        <v>81</v>
      </c>
      <c r="C1373" s="1" t="n">
        <v>2</v>
      </c>
      <c r="D1373" s="1" t="n">
        <v>3</v>
      </c>
      <c r="E1373" s="1" t="n">
        <v>15.9</v>
      </c>
      <c r="F1373" s="2" t="n">
        <v>9.8193657796896</v>
      </c>
      <c r="G1373" s="2" t="n">
        <v>14.7783492769576</v>
      </c>
      <c r="H1373" s="2"/>
      <c r="I1373" s="2" t="n">
        <v>0</v>
      </c>
      <c r="J1373" s="2"/>
      <c r="K1373" s="2"/>
      <c r="L1373" s="1" t="n">
        <v>53.4</v>
      </c>
      <c r="M1373" s="1" t="n">
        <v>0</v>
      </c>
      <c r="N1373" s="1" t="n">
        <v>38.6</v>
      </c>
      <c r="O1373" s="1" t="n">
        <v>14.9</v>
      </c>
      <c r="Q1373" s="1" t="n">
        <v>127.4</v>
      </c>
      <c r="R1373" s="1" t="n">
        <v>0</v>
      </c>
      <c r="S1373" s="1" t="n">
        <v>120.8</v>
      </c>
      <c r="T1373" s="1" t="n">
        <v>6.6</v>
      </c>
    </row>
    <row r="1374" customFormat="false" ht="12.75" hidden="false" customHeight="false" outlineLevel="0" collapsed="false">
      <c r="A1374" s="1" t="n">
        <v>11</v>
      </c>
      <c r="B1374" s="1" t="n">
        <v>82</v>
      </c>
      <c r="C1374" s="1" t="n">
        <v>2</v>
      </c>
      <c r="D1374" s="1" t="n">
        <v>1</v>
      </c>
      <c r="E1374" s="1" t="n">
        <v>14.5</v>
      </c>
      <c r="F1374" s="2" t="n">
        <v>15.0617659641113</v>
      </c>
      <c r="G1374" s="2" t="n">
        <v>16.8614887100272</v>
      </c>
      <c r="H1374" s="2"/>
      <c r="I1374" s="2" t="n">
        <v>0</v>
      </c>
      <c r="J1374" s="2"/>
      <c r="K1374" s="2"/>
      <c r="L1374" s="1" t="n">
        <v>131.7</v>
      </c>
      <c r="M1374" s="1" t="n">
        <v>0</v>
      </c>
      <c r="N1374" s="1" t="n">
        <v>126.3</v>
      </c>
      <c r="O1374" s="1" t="n">
        <v>5.4</v>
      </c>
      <c r="Q1374" s="1" t="n">
        <v>163.7</v>
      </c>
      <c r="R1374" s="1" t="n">
        <v>0</v>
      </c>
      <c r="S1374" s="1" t="n">
        <v>159</v>
      </c>
      <c r="T1374" s="1" t="n">
        <v>4.7</v>
      </c>
    </row>
    <row r="1375" customFormat="false" ht="12.75" hidden="false" customHeight="false" outlineLevel="0" collapsed="false">
      <c r="A1375" s="1" t="n">
        <v>11</v>
      </c>
      <c r="B1375" s="1" t="n">
        <v>87</v>
      </c>
      <c r="C1375" s="1" t="n">
        <v>0</v>
      </c>
      <c r="D1375" s="1" t="n">
        <v>3</v>
      </c>
      <c r="E1375" s="1" t="n">
        <v>13.8</v>
      </c>
      <c r="F1375" s="2" t="n">
        <v>8.49912676983739</v>
      </c>
      <c r="G1375" s="2" t="n">
        <v>11.4499142633843</v>
      </c>
      <c r="H1375" s="2"/>
      <c r="I1375" s="2" t="n">
        <v>75.9</v>
      </c>
      <c r="J1375" s="2" t="n">
        <v>40.4</v>
      </c>
      <c r="K1375" s="2" t="n">
        <v>9.80000000000001</v>
      </c>
      <c r="L1375" s="1" t="n">
        <v>35.5</v>
      </c>
      <c r="M1375" s="1" t="n">
        <v>0</v>
      </c>
      <c r="N1375" s="1" t="n">
        <v>19.4</v>
      </c>
      <c r="O1375" s="1" t="n">
        <v>16.1</v>
      </c>
      <c r="Q1375" s="1" t="n">
        <v>66.1</v>
      </c>
      <c r="R1375" s="1" t="n">
        <v>0</v>
      </c>
      <c r="S1375" s="1" t="n">
        <v>57.6</v>
      </c>
      <c r="T1375" s="1" t="n">
        <v>8.5</v>
      </c>
    </row>
    <row r="1376" customFormat="false" ht="12.75" hidden="false" customHeight="false" outlineLevel="0" collapsed="false">
      <c r="A1376" s="1" t="n">
        <v>11</v>
      </c>
      <c r="B1376" s="1" t="n">
        <v>88</v>
      </c>
      <c r="C1376" s="1" t="n">
        <v>0</v>
      </c>
      <c r="D1376" s="1" t="n">
        <v>3</v>
      </c>
      <c r="E1376" s="1" t="n">
        <v>15.1</v>
      </c>
      <c r="F1376" s="2" t="n">
        <v>11.2297056320901</v>
      </c>
      <c r="G1376" s="2" t="n">
        <v>13.9568598835625</v>
      </c>
      <c r="H1376" s="2"/>
      <c r="I1376" s="2" t="n">
        <v>202.8</v>
      </c>
      <c r="J1376" s="2" t="n">
        <v>133.4</v>
      </c>
      <c r="K1376" s="2" t="n">
        <v>94.5</v>
      </c>
      <c r="L1376" s="1" t="n">
        <v>69.4</v>
      </c>
      <c r="M1376" s="1" t="n">
        <v>0</v>
      </c>
      <c r="N1376" s="1" t="n">
        <v>59.6</v>
      </c>
      <c r="O1376" s="1" t="n">
        <v>9.8</v>
      </c>
      <c r="Q1376" s="1" t="n">
        <v>108.3</v>
      </c>
      <c r="R1376" s="1" t="n">
        <v>0</v>
      </c>
      <c r="S1376" s="1" t="n">
        <v>101.5</v>
      </c>
      <c r="T1376" s="1" t="n">
        <v>6.8</v>
      </c>
    </row>
    <row r="1377" customFormat="false" ht="12.75" hidden="false" customHeight="false" outlineLevel="0" collapsed="false">
      <c r="A1377" s="1" t="n">
        <v>11</v>
      </c>
      <c r="B1377" s="1" t="n">
        <v>89</v>
      </c>
      <c r="C1377" s="1" t="n">
        <v>0</v>
      </c>
      <c r="D1377" s="1" t="n">
        <v>3</v>
      </c>
      <c r="E1377" s="1" t="n">
        <v>15</v>
      </c>
      <c r="F1377" s="2" t="n">
        <v>9.2532280013771</v>
      </c>
      <c r="G1377" s="2" t="n">
        <v>13.3091266398145</v>
      </c>
      <c r="H1377" s="2"/>
      <c r="I1377" s="2" t="n">
        <v>90.4</v>
      </c>
      <c r="J1377" s="2" t="n">
        <v>44.6</v>
      </c>
      <c r="K1377" s="2" t="n">
        <v>-7</v>
      </c>
      <c r="L1377" s="1" t="n">
        <v>45.8</v>
      </c>
      <c r="M1377" s="1" t="n">
        <v>0</v>
      </c>
      <c r="N1377" s="1" t="n">
        <v>30.6</v>
      </c>
      <c r="O1377" s="1" t="n">
        <v>15.2</v>
      </c>
      <c r="Q1377" s="1" t="n">
        <v>97.4</v>
      </c>
      <c r="R1377" s="1" t="n">
        <v>0</v>
      </c>
      <c r="S1377" s="1" t="n">
        <v>90.2</v>
      </c>
      <c r="T1377" s="1" t="n">
        <v>7.2</v>
      </c>
    </row>
    <row r="1378" customFormat="false" ht="12.75" hidden="false" customHeight="false" outlineLevel="0" collapsed="false">
      <c r="A1378" s="1" t="n">
        <v>11</v>
      </c>
      <c r="B1378" s="1" t="n">
        <v>91</v>
      </c>
      <c r="C1378" s="1" t="n">
        <v>2</v>
      </c>
      <c r="D1378" s="1" t="n">
        <v>3</v>
      </c>
      <c r="E1378" s="1" t="n">
        <v>15.8</v>
      </c>
      <c r="F1378" s="2" t="n">
        <v>9.75643933913857</v>
      </c>
      <c r="G1378" s="2" t="n">
        <v>13.9331070338184</v>
      </c>
      <c r="H1378" s="2"/>
      <c r="I1378" s="2" t="n">
        <v>0</v>
      </c>
      <c r="J1378" s="2"/>
      <c r="K1378" s="2"/>
      <c r="L1378" s="1" t="n">
        <v>53.3</v>
      </c>
      <c r="M1378" s="1" t="n">
        <v>0</v>
      </c>
      <c r="N1378" s="1" t="n">
        <v>38.6</v>
      </c>
      <c r="O1378" s="1" t="n">
        <v>14.7</v>
      </c>
      <c r="Q1378" s="1" t="n">
        <v>112</v>
      </c>
      <c r="R1378" s="1" t="n">
        <v>0</v>
      </c>
      <c r="S1378" s="1" t="n">
        <v>104.9</v>
      </c>
      <c r="T1378" s="1" t="n">
        <v>7.1</v>
      </c>
    </row>
    <row r="1379" customFormat="false" ht="12.75" hidden="false" customHeight="false" outlineLevel="0" collapsed="false">
      <c r="A1379" s="1" t="n">
        <v>11</v>
      </c>
      <c r="B1379" s="1" t="n">
        <v>92</v>
      </c>
      <c r="C1379" s="1" t="n">
        <v>0</v>
      </c>
      <c r="D1379" s="1" t="n">
        <v>3</v>
      </c>
      <c r="E1379" s="1" t="n">
        <v>15.1</v>
      </c>
      <c r="F1379" s="2" t="n">
        <v>9.31610944626019</v>
      </c>
      <c r="G1379" s="2" t="n">
        <v>13.2604861297438</v>
      </c>
      <c r="H1379" s="2"/>
      <c r="I1379" s="2" t="n">
        <v>48.6</v>
      </c>
      <c r="J1379" s="2" t="n">
        <v>2.7</v>
      </c>
      <c r="K1379" s="2" t="n">
        <v>-49.4</v>
      </c>
      <c r="L1379" s="1" t="n">
        <v>45.9</v>
      </c>
      <c r="M1379" s="1" t="n">
        <v>0</v>
      </c>
      <c r="N1379" s="1" t="n">
        <v>30.5</v>
      </c>
      <c r="O1379" s="1" t="n">
        <v>15.4</v>
      </c>
      <c r="Q1379" s="1" t="n">
        <v>98</v>
      </c>
      <c r="R1379" s="1" t="n">
        <v>0</v>
      </c>
      <c r="S1379" s="1" t="n">
        <v>90.8</v>
      </c>
      <c r="T1379" s="1" t="n">
        <v>7.2</v>
      </c>
    </row>
    <row r="1380" customFormat="false" ht="12.75" hidden="false" customHeight="false" outlineLevel="0" collapsed="false">
      <c r="A1380" s="1" t="n">
        <v>11</v>
      </c>
      <c r="B1380" s="1" t="n">
        <v>94</v>
      </c>
      <c r="C1380" s="1" t="n">
        <v>0</v>
      </c>
      <c r="D1380" s="1" t="n">
        <v>3</v>
      </c>
      <c r="E1380" s="1" t="n">
        <v>17.3</v>
      </c>
      <c r="F1380" s="2" t="n">
        <v>12.746391004146</v>
      </c>
      <c r="G1380" s="2" t="n">
        <v>15.406571910815</v>
      </c>
      <c r="H1380" s="2"/>
      <c r="I1380" s="2" t="n">
        <v>55.3</v>
      </c>
      <c r="J1380" s="2" t="n">
        <v>-46.4</v>
      </c>
      <c r="K1380" s="2" t="n">
        <v>-95.1</v>
      </c>
      <c r="L1380" s="1" t="n">
        <v>101.7</v>
      </c>
      <c r="M1380" s="1" t="n">
        <v>0</v>
      </c>
      <c r="N1380" s="1" t="n">
        <v>92.6</v>
      </c>
      <c r="O1380" s="1" t="n">
        <v>9</v>
      </c>
      <c r="Q1380" s="1" t="n">
        <v>150.4</v>
      </c>
      <c r="R1380" s="1" t="n">
        <v>0</v>
      </c>
      <c r="S1380" s="1" t="n">
        <v>143.6</v>
      </c>
      <c r="T1380" s="1" t="n">
        <v>6.8</v>
      </c>
    </row>
    <row r="1381" customFormat="false" ht="12.75" hidden="false" customHeight="false" outlineLevel="0" collapsed="false">
      <c r="A1381" s="1" t="n">
        <v>11</v>
      </c>
      <c r="B1381" s="1" t="n">
        <v>95</v>
      </c>
      <c r="C1381" s="1" t="n">
        <v>0</v>
      </c>
      <c r="D1381" s="1" t="n">
        <v>2</v>
      </c>
      <c r="E1381" s="1" t="n">
        <v>16.1</v>
      </c>
      <c r="F1381" s="2" t="n">
        <v>15.0849536542064</v>
      </c>
      <c r="G1381" s="2" t="n">
        <v>17.2965389457698</v>
      </c>
      <c r="H1381" s="2"/>
      <c r="I1381" s="2" t="n">
        <v>187.4</v>
      </c>
      <c r="J1381" s="2" t="n">
        <v>36.4</v>
      </c>
      <c r="K1381" s="2" t="n">
        <v>-4.5</v>
      </c>
      <c r="L1381" s="1" t="n">
        <v>151</v>
      </c>
      <c r="M1381" s="1" t="n">
        <v>0</v>
      </c>
      <c r="N1381" s="1" t="n">
        <v>144.7</v>
      </c>
      <c r="O1381" s="1" t="n">
        <v>6.3</v>
      </c>
      <c r="Q1381" s="1" t="n">
        <v>191.9</v>
      </c>
      <c r="R1381" s="1" t="n">
        <v>0</v>
      </c>
      <c r="S1381" s="1" t="n">
        <v>186.5</v>
      </c>
      <c r="T1381" s="1" t="n">
        <v>5.4</v>
      </c>
    </row>
    <row r="1382" customFormat="false" ht="12.75" hidden="false" customHeight="false" outlineLevel="0" collapsed="false">
      <c r="A1382" s="1" t="n">
        <v>11</v>
      </c>
      <c r="B1382" s="1" t="n">
        <v>98</v>
      </c>
      <c r="C1382" s="1" t="n">
        <v>0</v>
      </c>
      <c r="D1382" s="1" t="n">
        <v>2</v>
      </c>
      <c r="E1382" s="1" t="n">
        <v>17.9</v>
      </c>
      <c r="F1382" s="2" t="n">
        <v>14.1162666907868</v>
      </c>
      <c r="G1382" s="2" t="n">
        <v>19.257977101294</v>
      </c>
      <c r="H1382" s="2"/>
      <c r="I1382" s="2" t="n">
        <v>413.1</v>
      </c>
      <c r="J1382" s="2" t="n">
        <v>261.8</v>
      </c>
      <c r="K1382" s="2" t="n">
        <v>148.1</v>
      </c>
      <c r="L1382" s="1" t="n">
        <v>151.3</v>
      </c>
      <c r="M1382" s="1" t="n">
        <v>0</v>
      </c>
      <c r="N1382" s="1" t="n">
        <v>144.2</v>
      </c>
      <c r="O1382" s="1" t="n">
        <v>7.2</v>
      </c>
      <c r="Q1382" s="1" t="n">
        <v>265</v>
      </c>
      <c r="R1382" s="1" t="n">
        <v>143.5</v>
      </c>
      <c r="S1382" s="1" t="n">
        <v>116.4</v>
      </c>
      <c r="T1382" s="1" t="n">
        <v>5.1</v>
      </c>
    </row>
    <row r="1383" customFormat="false" ht="12.75" hidden="false" customHeight="false" outlineLevel="0" collapsed="false">
      <c r="A1383" s="1" t="n">
        <v>11</v>
      </c>
      <c r="B1383" s="1" t="n">
        <v>100</v>
      </c>
      <c r="C1383" s="1" t="n">
        <v>2</v>
      </c>
      <c r="D1383" s="1" t="n">
        <v>2</v>
      </c>
      <c r="E1383" s="1" t="n">
        <v>11.4</v>
      </c>
      <c r="F1383" s="2" t="n">
        <v>9.14901785636603</v>
      </c>
      <c r="G1383" s="2" t="n">
        <v>12.83515222533</v>
      </c>
      <c r="H1383" s="2"/>
      <c r="I1383" s="2" t="n">
        <v>0</v>
      </c>
      <c r="J1383" s="2"/>
      <c r="K1383" s="2"/>
      <c r="L1383" s="1" t="n">
        <v>39.9</v>
      </c>
      <c r="M1383" s="1" t="n">
        <v>0</v>
      </c>
      <c r="N1383" s="1" t="n">
        <v>30.1</v>
      </c>
      <c r="O1383" s="1" t="n">
        <v>9.8</v>
      </c>
      <c r="Q1383" s="1" t="n">
        <v>74.5</v>
      </c>
      <c r="R1383" s="1" t="n">
        <v>0</v>
      </c>
      <c r="S1383" s="1" t="n">
        <v>68.3</v>
      </c>
      <c r="T1383" s="1" t="n">
        <v>6.2</v>
      </c>
    </row>
    <row r="1384" customFormat="false" ht="12.75" hidden="false" customHeight="false" outlineLevel="0" collapsed="false">
      <c r="A1384" s="1" t="n">
        <v>117</v>
      </c>
      <c r="B1384" s="1" t="n">
        <v>2</v>
      </c>
      <c r="C1384" s="1" t="n">
        <v>0</v>
      </c>
      <c r="D1384" s="1" t="n">
        <v>2</v>
      </c>
      <c r="E1384" s="1" t="n">
        <v>10.93</v>
      </c>
      <c r="F1384" s="2" t="n">
        <v>9.79460674295699</v>
      </c>
      <c r="G1384" s="2" t="n">
        <v>10.4421143399003</v>
      </c>
      <c r="H1384" s="2"/>
      <c r="I1384" s="2" t="n">
        <v>59.4</v>
      </c>
      <c r="J1384" s="2" t="n">
        <v>15.7</v>
      </c>
      <c r="K1384" s="2" t="n">
        <v>10.6</v>
      </c>
      <c r="L1384" s="1" t="n">
        <v>43.7</v>
      </c>
      <c r="M1384" s="1" t="n">
        <v>0</v>
      </c>
      <c r="N1384" s="1" t="n">
        <v>35.4</v>
      </c>
      <c r="O1384" s="1" t="n">
        <v>8.4</v>
      </c>
      <c r="Q1384" s="1" t="n">
        <v>48.8</v>
      </c>
      <c r="R1384" s="1" t="n">
        <v>0</v>
      </c>
      <c r="S1384" s="1" t="n">
        <v>41.1</v>
      </c>
      <c r="T1384" s="1" t="n">
        <v>7.7</v>
      </c>
    </row>
    <row r="1385" customFormat="false" ht="12.75" hidden="false" customHeight="false" outlineLevel="0" collapsed="false">
      <c r="A1385" s="1" t="n">
        <v>117</v>
      </c>
      <c r="B1385" s="1" t="n">
        <v>3</v>
      </c>
      <c r="C1385" s="1" t="n">
        <v>0</v>
      </c>
      <c r="D1385" s="1" t="n">
        <v>2</v>
      </c>
      <c r="E1385" s="1" t="n">
        <v>13.41</v>
      </c>
      <c r="F1385" s="2" t="n">
        <v>10.7463331841501</v>
      </c>
      <c r="G1385" s="2" t="n">
        <v>12.506946090346</v>
      </c>
      <c r="H1385" s="2"/>
      <c r="I1385" s="2" t="n">
        <v>139.9</v>
      </c>
      <c r="J1385" s="2" t="n">
        <v>75.1</v>
      </c>
      <c r="K1385" s="2" t="n">
        <v>53.7</v>
      </c>
      <c r="L1385" s="1" t="n">
        <v>64.8</v>
      </c>
      <c r="M1385" s="1" t="n">
        <v>0</v>
      </c>
      <c r="N1385" s="1" t="n">
        <v>56.1</v>
      </c>
      <c r="O1385" s="1" t="n">
        <v>8.7</v>
      </c>
      <c r="Q1385" s="1" t="n">
        <v>86.2</v>
      </c>
      <c r="R1385" s="1" t="n">
        <v>0</v>
      </c>
      <c r="S1385" s="1" t="n">
        <v>79.1</v>
      </c>
      <c r="T1385" s="1" t="n">
        <v>7.1</v>
      </c>
    </row>
    <row r="1386" customFormat="false" ht="12.75" hidden="false" customHeight="false" outlineLevel="0" collapsed="false">
      <c r="A1386" s="1" t="n">
        <v>117</v>
      </c>
      <c r="B1386" s="1" t="n">
        <v>7</v>
      </c>
      <c r="C1386" s="1" t="n">
        <v>0</v>
      </c>
      <c r="D1386" s="1" t="n">
        <v>2</v>
      </c>
      <c r="E1386" s="1" t="n">
        <v>12.34</v>
      </c>
      <c r="F1386" s="2" t="n">
        <v>9.92480931947362</v>
      </c>
      <c r="G1386" s="2" t="n">
        <v>11.5691019813397</v>
      </c>
      <c r="H1386" s="2"/>
      <c r="I1386" s="2" t="n">
        <v>76.8</v>
      </c>
      <c r="J1386" s="2" t="n">
        <v>25.8</v>
      </c>
      <c r="K1386" s="2" t="n">
        <v>8.5</v>
      </c>
      <c r="L1386" s="1" t="n">
        <v>51</v>
      </c>
      <c r="M1386" s="1" t="n">
        <v>0</v>
      </c>
      <c r="N1386" s="1" t="n">
        <v>41.9</v>
      </c>
      <c r="O1386" s="1" t="n">
        <v>9.2</v>
      </c>
      <c r="Q1386" s="1" t="n">
        <v>68.3</v>
      </c>
      <c r="R1386" s="1" t="n">
        <v>0</v>
      </c>
      <c r="S1386" s="1" t="n">
        <v>61</v>
      </c>
      <c r="T1386" s="1" t="n">
        <v>7.3</v>
      </c>
    </row>
    <row r="1387" customFormat="false" ht="12.75" hidden="false" customHeight="false" outlineLevel="0" collapsed="false">
      <c r="A1387" s="1" t="n">
        <v>117</v>
      </c>
      <c r="B1387" s="1" t="n">
        <v>8</v>
      </c>
      <c r="C1387" s="1" t="n">
        <v>0</v>
      </c>
      <c r="D1387" s="1" t="n">
        <v>2</v>
      </c>
      <c r="E1387" s="1" t="n">
        <v>12.59</v>
      </c>
      <c r="F1387" s="2" t="n">
        <v>11.1367147060694</v>
      </c>
      <c r="G1387" s="2" t="n">
        <v>12.5670282469682</v>
      </c>
      <c r="H1387" s="2"/>
      <c r="I1387" s="2" t="n">
        <v>141.4</v>
      </c>
      <c r="J1387" s="2" t="n">
        <v>76.9</v>
      </c>
      <c r="K1387" s="2" t="n">
        <v>60.2</v>
      </c>
      <c r="L1387" s="1" t="n">
        <v>64.5</v>
      </c>
      <c r="M1387" s="1" t="n">
        <v>0</v>
      </c>
      <c r="N1387" s="1" t="n">
        <v>56.6</v>
      </c>
      <c r="O1387" s="1" t="n">
        <v>7.9</v>
      </c>
      <c r="Q1387" s="1" t="n">
        <v>81.2</v>
      </c>
      <c r="R1387" s="1" t="n">
        <v>0</v>
      </c>
      <c r="S1387" s="1" t="n">
        <v>74.4</v>
      </c>
      <c r="T1387" s="1" t="n">
        <v>6.7</v>
      </c>
    </row>
    <row r="1388" customFormat="false" ht="12.75" hidden="false" customHeight="false" outlineLevel="0" collapsed="false">
      <c r="A1388" s="1" t="n">
        <v>117</v>
      </c>
      <c r="B1388" s="1" t="n">
        <v>9</v>
      </c>
      <c r="C1388" s="1" t="n">
        <v>0</v>
      </c>
      <c r="D1388" s="1" t="n">
        <v>2</v>
      </c>
      <c r="E1388" s="1" t="n">
        <v>10.93</v>
      </c>
      <c r="F1388" s="2" t="n">
        <v>8.84016663485177</v>
      </c>
      <c r="G1388" s="2" t="n">
        <v>10.3238403968592</v>
      </c>
      <c r="H1388" s="2"/>
      <c r="I1388" s="2" t="n">
        <v>72.7</v>
      </c>
      <c r="J1388" s="2" t="n">
        <v>36.9</v>
      </c>
      <c r="K1388" s="2" t="n">
        <v>24.8</v>
      </c>
      <c r="L1388" s="1" t="n">
        <v>35.8</v>
      </c>
      <c r="M1388" s="1" t="n">
        <v>0</v>
      </c>
      <c r="N1388" s="1" t="n">
        <v>25.9</v>
      </c>
      <c r="O1388" s="1" t="n">
        <v>10</v>
      </c>
      <c r="Q1388" s="1" t="n">
        <v>47.9</v>
      </c>
      <c r="R1388" s="1" t="n">
        <v>0</v>
      </c>
      <c r="S1388" s="1" t="n">
        <v>40.1</v>
      </c>
      <c r="T1388" s="1" t="n">
        <v>7.8</v>
      </c>
    </row>
    <row r="1389" customFormat="false" ht="12.75" hidden="false" customHeight="false" outlineLevel="0" collapsed="false">
      <c r="A1389" s="1" t="n">
        <v>117</v>
      </c>
      <c r="B1389" s="1" t="n">
        <v>14</v>
      </c>
      <c r="C1389" s="1" t="n">
        <v>0</v>
      </c>
      <c r="D1389" s="1" t="n">
        <v>2</v>
      </c>
      <c r="E1389" s="1" t="n">
        <v>10.34</v>
      </c>
      <c r="F1389" s="2" t="n">
        <v>9.31551900230123</v>
      </c>
      <c r="G1389" s="2" t="n">
        <v>9.38676584311388</v>
      </c>
      <c r="H1389" s="2"/>
      <c r="I1389" s="2" t="n">
        <v>73.1</v>
      </c>
      <c r="J1389" s="2" t="n">
        <v>35.7</v>
      </c>
      <c r="K1389" s="2" t="n">
        <v>34.9</v>
      </c>
      <c r="L1389" s="1" t="n">
        <v>37.4</v>
      </c>
      <c r="M1389" s="1" t="n">
        <v>0</v>
      </c>
      <c r="N1389" s="1" t="n">
        <v>28.8</v>
      </c>
      <c r="O1389" s="1" t="n">
        <v>8.6</v>
      </c>
      <c r="Q1389" s="1" t="n">
        <v>38.2</v>
      </c>
      <c r="R1389" s="1" t="n">
        <v>0</v>
      </c>
      <c r="S1389" s="1" t="n">
        <v>29.7</v>
      </c>
      <c r="T1389" s="1" t="n">
        <v>8.5</v>
      </c>
    </row>
    <row r="1390" customFormat="false" ht="12.75" hidden="false" customHeight="false" outlineLevel="0" collapsed="false">
      <c r="A1390" s="1" t="n">
        <v>117</v>
      </c>
      <c r="B1390" s="1" t="n">
        <v>16</v>
      </c>
      <c r="C1390" s="1" t="n">
        <v>0</v>
      </c>
      <c r="D1390" s="1" t="n">
        <v>3</v>
      </c>
      <c r="E1390" s="1" t="n">
        <v>6.78</v>
      </c>
      <c r="F1390" s="2" t="n">
        <v>4.146688623007</v>
      </c>
      <c r="G1390" s="2" t="n">
        <v>6.8234427496109</v>
      </c>
      <c r="H1390" s="2"/>
      <c r="I1390" s="2" t="n">
        <v>20.1</v>
      </c>
      <c r="J1390" s="2" t="n">
        <v>15.3</v>
      </c>
      <c r="K1390" s="2" t="n">
        <v>7.2</v>
      </c>
      <c r="L1390" s="1" t="n">
        <v>4.8</v>
      </c>
      <c r="M1390" s="1" t="n">
        <v>0</v>
      </c>
      <c r="N1390" s="1" t="n">
        <v>0</v>
      </c>
      <c r="O1390" s="1" t="n">
        <v>4.8</v>
      </c>
      <c r="Q1390" s="1" t="n">
        <v>12.9</v>
      </c>
      <c r="R1390" s="1" t="n">
        <v>0</v>
      </c>
      <c r="S1390" s="1" t="n">
        <v>0</v>
      </c>
      <c r="T1390" s="1" t="n">
        <v>12.9</v>
      </c>
    </row>
    <row r="1391" customFormat="false" ht="12.75" hidden="false" customHeight="false" outlineLevel="0" collapsed="false">
      <c r="A1391" s="1" t="n">
        <v>117</v>
      </c>
      <c r="B1391" s="1" t="n">
        <v>21</v>
      </c>
      <c r="C1391" s="1" t="n">
        <v>0</v>
      </c>
      <c r="D1391" s="1" t="n">
        <v>2</v>
      </c>
      <c r="E1391" s="1" t="n">
        <v>11.02</v>
      </c>
      <c r="F1391" s="2" t="n">
        <v>8.90947695635368</v>
      </c>
      <c r="G1391" s="2" t="n">
        <v>10.7528330114926</v>
      </c>
      <c r="H1391" s="2"/>
      <c r="I1391" s="2" t="n">
        <v>75.6</v>
      </c>
      <c r="J1391" s="2" t="n">
        <v>38.7</v>
      </c>
      <c r="K1391" s="2" t="n">
        <v>22.9</v>
      </c>
      <c r="L1391" s="1" t="n">
        <v>36.9</v>
      </c>
      <c r="M1391" s="1" t="n">
        <v>0</v>
      </c>
      <c r="N1391" s="1" t="n">
        <v>27</v>
      </c>
      <c r="O1391" s="1" t="n">
        <v>9.9</v>
      </c>
      <c r="Q1391" s="1" t="n">
        <v>52.7</v>
      </c>
      <c r="R1391" s="1" t="n">
        <v>0</v>
      </c>
      <c r="S1391" s="1" t="n">
        <v>45.4</v>
      </c>
      <c r="T1391" s="1" t="n">
        <v>7.4</v>
      </c>
    </row>
    <row r="1392" customFormat="false" ht="12.75" hidden="false" customHeight="false" outlineLevel="0" collapsed="false">
      <c r="A1392" s="1" t="n">
        <v>117</v>
      </c>
      <c r="B1392" s="1" t="n">
        <v>22</v>
      </c>
      <c r="C1392" s="1" t="n">
        <v>0</v>
      </c>
      <c r="D1392" s="1" t="n">
        <v>2</v>
      </c>
      <c r="E1392" s="1" t="n">
        <v>14.2</v>
      </c>
      <c r="F1392" s="2" t="n">
        <v>13.4495709915968</v>
      </c>
      <c r="G1392" s="2" t="n">
        <v>14.9423482390722</v>
      </c>
      <c r="H1392" s="2"/>
      <c r="I1392" s="2" t="n">
        <v>207.2</v>
      </c>
      <c r="J1392" s="2" t="n">
        <v>102.6</v>
      </c>
      <c r="K1392" s="2" t="n">
        <v>80.8</v>
      </c>
      <c r="L1392" s="1" t="n">
        <v>104.6</v>
      </c>
      <c r="M1392" s="1" t="n">
        <v>0</v>
      </c>
      <c r="N1392" s="1" t="n">
        <v>97.9</v>
      </c>
      <c r="O1392" s="1" t="n">
        <v>6.7</v>
      </c>
      <c r="Q1392" s="1" t="n">
        <v>126.4</v>
      </c>
      <c r="R1392" s="1" t="n">
        <v>0</v>
      </c>
      <c r="S1392" s="1" t="n">
        <v>120.5</v>
      </c>
      <c r="T1392" s="1" t="n">
        <v>6</v>
      </c>
    </row>
    <row r="1393" customFormat="false" ht="12.75" hidden="false" customHeight="false" outlineLevel="0" collapsed="false">
      <c r="A1393" s="1" t="n">
        <v>117</v>
      </c>
      <c r="B1393" s="1" t="n">
        <v>23</v>
      </c>
      <c r="C1393" s="1" t="n">
        <v>0</v>
      </c>
      <c r="D1393" s="1" t="n">
        <v>2</v>
      </c>
      <c r="E1393" s="1" t="n">
        <v>12.35</v>
      </c>
      <c r="F1393" s="2" t="n">
        <v>9.93249303591579</v>
      </c>
      <c r="G1393" s="2" t="n">
        <v>11.7760949037002</v>
      </c>
      <c r="H1393" s="2"/>
      <c r="I1393" s="2" t="n">
        <v>91.9</v>
      </c>
      <c r="J1393" s="2" t="n">
        <v>40.8</v>
      </c>
      <c r="K1393" s="2" t="n">
        <v>21.4</v>
      </c>
      <c r="L1393" s="1" t="n">
        <v>51.1</v>
      </c>
      <c r="M1393" s="1" t="n">
        <v>0</v>
      </c>
      <c r="N1393" s="1" t="n">
        <v>41.8</v>
      </c>
      <c r="O1393" s="1" t="n">
        <v>9.2</v>
      </c>
      <c r="Q1393" s="1" t="n">
        <v>70.5</v>
      </c>
      <c r="R1393" s="1" t="n">
        <v>0</v>
      </c>
      <c r="S1393" s="1" t="n">
        <v>63.3</v>
      </c>
      <c r="T1393" s="1" t="n">
        <v>7.2</v>
      </c>
    </row>
    <row r="1394" customFormat="false" ht="12.75" hidden="false" customHeight="false" outlineLevel="0" collapsed="false">
      <c r="A1394" s="1" t="n">
        <v>117</v>
      </c>
      <c r="B1394" s="1" t="n">
        <v>25</v>
      </c>
      <c r="C1394" s="1" t="n">
        <v>0</v>
      </c>
      <c r="D1394" s="1" t="n">
        <v>2</v>
      </c>
      <c r="E1394" s="1" t="n">
        <v>12.85</v>
      </c>
      <c r="F1394" s="2" t="n">
        <v>13.2502404242382</v>
      </c>
      <c r="G1394" s="2" t="n">
        <v>13.7496113191806</v>
      </c>
      <c r="H1394" s="2"/>
      <c r="I1394" s="2" t="n">
        <v>186.6</v>
      </c>
      <c r="J1394" s="2" t="n">
        <v>95</v>
      </c>
      <c r="K1394" s="2" t="n">
        <v>90</v>
      </c>
      <c r="L1394" s="1" t="n">
        <v>91.6</v>
      </c>
      <c r="M1394" s="1" t="n">
        <v>0</v>
      </c>
      <c r="N1394" s="1" t="n">
        <v>85.2</v>
      </c>
      <c r="O1394" s="1" t="n">
        <v>6.4</v>
      </c>
      <c r="Q1394" s="1" t="n">
        <v>96.6</v>
      </c>
      <c r="R1394" s="1" t="n">
        <v>0</v>
      </c>
      <c r="S1394" s="1" t="n">
        <v>90.4</v>
      </c>
      <c r="T1394" s="1" t="n">
        <v>6.2</v>
      </c>
    </row>
    <row r="1395" customFormat="false" ht="12.75" hidden="false" customHeight="false" outlineLevel="0" collapsed="false">
      <c r="A1395" s="1" t="n">
        <v>117</v>
      </c>
      <c r="B1395" s="1" t="n">
        <v>26</v>
      </c>
      <c r="C1395" s="1" t="n">
        <v>0</v>
      </c>
      <c r="D1395" s="1" t="n">
        <v>1</v>
      </c>
      <c r="E1395" s="1" t="n">
        <v>14.25</v>
      </c>
      <c r="F1395" s="2" t="n">
        <v>12.2627504763437</v>
      </c>
      <c r="G1395" s="2" t="n">
        <v>16.0562514217162</v>
      </c>
      <c r="H1395" s="2"/>
      <c r="I1395" s="2" t="n">
        <v>136.8</v>
      </c>
      <c r="J1395" s="2" t="n">
        <v>49.5</v>
      </c>
      <c r="K1395" s="2" t="n">
        <v>-9.89999999999998</v>
      </c>
      <c r="L1395" s="1" t="n">
        <v>87.3</v>
      </c>
      <c r="M1395" s="1" t="n">
        <v>0</v>
      </c>
      <c r="N1395" s="1" t="n">
        <v>80.2</v>
      </c>
      <c r="O1395" s="1" t="n">
        <v>7.1</v>
      </c>
      <c r="Q1395" s="1" t="n">
        <v>146.7</v>
      </c>
      <c r="R1395" s="1" t="n">
        <v>0</v>
      </c>
      <c r="S1395" s="1" t="n">
        <v>141.8</v>
      </c>
      <c r="T1395" s="1" t="n">
        <v>4.9</v>
      </c>
    </row>
    <row r="1396" customFormat="false" ht="12.75" hidden="false" customHeight="false" outlineLevel="0" collapsed="false">
      <c r="A1396" s="1" t="n">
        <v>117</v>
      </c>
      <c r="B1396" s="1" t="n">
        <v>28</v>
      </c>
      <c r="C1396" s="1" t="n">
        <v>0</v>
      </c>
      <c r="D1396" s="1" t="n">
        <v>2</v>
      </c>
      <c r="E1396" s="1" t="n">
        <v>12.7</v>
      </c>
      <c r="F1396" s="2" t="n">
        <v>10.201350733484</v>
      </c>
      <c r="G1396" s="2" t="n">
        <v>13.8498411100871</v>
      </c>
      <c r="H1396" s="2"/>
      <c r="I1396" s="2" t="n">
        <v>107.6</v>
      </c>
      <c r="J1396" s="2" t="n">
        <v>51.9</v>
      </c>
      <c r="K1396" s="2" t="n">
        <v>11.1</v>
      </c>
      <c r="L1396" s="1" t="n">
        <v>55.7</v>
      </c>
      <c r="M1396" s="1" t="n">
        <v>0</v>
      </c>
      <c r="N1396" s="1" t="n">
        <v>46.7</v>
      </c>
      <c r="O1396" s="1" t="n">
        <v>9</v>
      </c>
      <c r="Q1396" s="1" t="n">
        <v>96.5</v>
      </c>
      <c r="R1396" s="1" t="n">
        <v>0</v>
      </c>
      <c r="S1396" s="1" t="n">
        <v>90.4</v>
      </c>
      <c r="T1396" s="1" t="n">
        <v>6.1</v>
      </c>
    </row>
    <row r="1397" customFormat="false" ht="12.75" hidden="false" customHeight="false" outlineLevel="0" collapsed="false">
      <c r="A1397" s="1" t="n">
        <v>117</v>
      </c>
      <c r="B1397" s="1" t="n">
        <v>29</v>
      </c>
      <c r="C1397" s="1" t="n">
        <v>0</v>
      </c>
      <c r="D1397" s="1" t="n">
        <v>2</v>
      </c>
      <c r="E1397" s="1" t="n">
        <v>11.54</v>
      </c>
      <c r="F1397" s="2" t="n">
        <v>10.2887388961852</v>
      </c>
      <c r="G1397" s="2" t="n">
        <v>11.7814151453554</v>
      </c>
      <c r="H1397" s="2"/>
      <c r="I1397" s="2" t="n">
        <v>141.4</v>
      </c>
      <c r="J1397" s="2" t="n">
        <v>90.5</v>
      </c>
      <c r="K1397" s="2" t="n">
        <v>76.2</v>
      </c>
      <c r="L1397" s="1" t="n">
        <v>50.9</v>
      </c>
      <c r="M1397" s="1" t="n">
        <v>0</v>
      </c>
      <c r="N1397" s="1" t="n">
        <v>42.7</v>
      </c>
      <c r="O1397" s="1" t="n">
        <v>8.2</v>
      </c>
      <c r="Q1397" s="1" t="n">
        <v>65.2</v>
      </c>
      <c r="R1397" s="1" t="n">
        <v>0</v>
      </c>
      <c r="S1397" s="1" t="n">
        <v>58.4</v>
      </c>
      <c r="T1397" s="1" t="n">
        <v>6.9</v>
      </c>
    </row>
    <row r="1398" customFormat="false" ht="12.75" hidden="false" customHeight="false" outlineLevel="0" collapsed="false">
      <c r="A1398" s="1" t="n">
        <v>117</v>
      </c>
      <c r="B1398" s="1" t="n">
        <v>31</v>
      </c>
      <c r="C1398" s="1" t="n">
        <v>0</v>
      </c>
      <c r="D1398" s="1" t="n">
        <v>1</v>
      </c>
      <c r="E1398" s="1" t="n">
        <v>13.84</v>
      </c>
      <c r="F1398" s="2" t="n">
        <v>13.2387156356607</v>
      </c>
      <c r="G1398" s="2" t="n">
        <v>17.0261623680523</v>
      </c>
      <c r="H1398" s="2"/>
      <c r="I1398" s="2" t="n">
        <v>367.3</v>
      </c>
      <c r="J1398" s="2" t="n">
        <v>270</v>
      </c>
      <c r="K1398" s="2" t="n">
        <v>208.7</v>
      </c>
      <c r="L1398" s="1" t="n">
        <v>97.3</v>
      </c>
      <c r="M1398" s="1" t="n">
        <v>0</v>
      </c>
      <c r="N1398" s="1" t="n">
        <v>91.1</v>
      </c>
      <c r="O1398" s="1" t="n">
        <v>6.3</v>
      </c>
      <c r="Q1398" s="1" t="n">
        <v>158.6</v>
      </c>
      <c r="R1398" s="1" t="n">
        <v>0</v>
      </c>
      <c r="S1398" s="1" t="n">
        <v>154</v>
      </c>
      <c r="T1398" s="1" t="n">
        <v>4.5</v>
      </c>
    </row>
    <row r="1399" customFormat="false" ht="12.75" hidden="false" customHeight="false" outlineLevel="0" collapsed="false">
      <c r="A1399" s="1" t="n">
        <v>117</v>
      </c>
      <c r="B1399" s="1" t="n">
        <v>37</v>
      </c>
      <c r="C1399" s="1" t="n">
        <v>0</v>
      </c>
      <c r="D1399" s="1" t="n">
        <v>2</v>
      </c>
      <c r="E1399" s="1" t="n">
        <v>10.47</v>
      </c>
      <c r="F1399" s="2" t="n">
        <v>9.42118331386206</v>
      </c>
      <c r="G1399" s="2" t="n">
        <v>10.4914526743425</v>
      </c>
      <c r="H1399" s="2"/>
      <c r="I1399" s="2" t="n">
        <v>56</v>
      </c>
      <c r="J1399" s="2" t="n">
        <v>17.3</v>
      </c>
      <c r="K1399" s="2" t="n">
        <v>8.6</v>
      </c>
      <c r="L1399" s="1" t="n">
        <v>38.7</v>
      </c>
      <c r="M1399" s="1" t="n">
        <v>0</v>
      </c>
      <c r="N1399" s="1" t="n">
        <v>30.1</v>
      </c>
      <c r="O1399" s="1" t="n">
        <v>8.5</v>
      </c>
      <c r="Q1399" s="1" t="n">
        <v>47.4</v>
      </c>
      <c r="R1399" s="1" t="n">
        <v>0</v>
      </c>
      <c r="S1399" s="1" t="n">
        <v>40.1</v>
      </c>
      <c r="T1399" s="1" t="n">
        <v>7.3</v>
      </c>
    </row>
    <row r="1400" customFormat="false" ht="12.75" hidden="false" customHeight="false" outlineLevel="0" collapsed="false">
      <c r="A1400" s="1" t="n">
        <v>117</v>
      </c>
      <c r="B1400" s="1" t="n">
        <v>40</v>
      </c>
      <c r="C1400" s="1" t="n">
        <v>0</v>
      </c>
      <c r="D1400" s="1" t="n">
        <v>2</v>
      </c>
      <c r="E1400" s="1" t="n">
        <v>12.16</v>
      </c>
      <c r="F1400" s="2" t="n">
        <v>9.78648234589202</v>
      </c>
      <c r="G1400" s="2" t="n">
        <v>12.2221123910731</v>
      </c>
      <c r="H1400" s="2"/>
      <c r="I1400" s="2" t="n">
        <v>97.7</v>
      </c>
      <c r="J1400" s="2" t="n">
        <v>48.5</v>
      </c>
      <c r="K1400" s="2" t="n">
        <v>24.2</v>
      </c>
      <c r="L1400" s="1" t="n">
        <v>49.2</v>
      </c>
      <c r="M1400" s="1" t="n">
        <v>0</v>
      </c>
      <c r="N1400" s="1" t="n">
        <v>40.1</v>
      </c>
      <c r="O1400" s="1" t="n">
        <v>9.2</v>
      </c>
      <c r="Q1400" s="1" t="n">
        <v>73.5</v>
      </c>
      <c r="R1400" s="1" t="n">
        <v>0</v>
      </c>
      <c r="S1400" s="1" t="n">
        <v>66.7</v>
      </c>
      <c r="T1400" s="1" t="n">
        <v>6.8</v>
      </c>
    </row>
    <row r="1401" customFormat="false" ht="12.75" hidden="false" customHeight="false" outlineLevel="0" collapsed="false">
      <c r="A1401" s="1" t="n">
        <v>117</v>
      </c>
      <c r="B1401" s="1" t="n">
        <v>41</v>
      </c>
      <c r="C1401" s="1" t="n">
        <v>0</v>
      </c>
      <c r="D1401" s="1" t="n">
        <v>2</v>
      </c>
      <c r="E1401" s="1" t="n">
        <v>13.29</v>
      </c>
      <c r="F1401" s="2" t="n">
        <v>10.6542610783048</v>
      </c>
      <c r="G1401" s="2" t="n">
        <v>14.6599633559998</v>
      </c>
      <c r="H1401" s="2"/>
      <c r="I1401" s="2" t="n">
        <v>104.4</v>
      </c>
      <c r="J1401" s="2" t="n">
        <v>40.3</v>
      </c>
      <c r="K1401" s="2" t="n">
        <v>-9.5</v>
      </c>
      <c r="L1401" s="1" t="n">
        <v>64.1</v>
      </c>
      <c r="M1401" s="1" t="n">
        <v>0</v>
      </c>
      <c r="N1401" s="1" t="n">
        <v>55.5</v>
      </c>
      <c r="O1401" s="1" t="n">
        <v>8.7</v>
      </c>
      <c r="Q1401" s="1" t="n">
        <v>113.9</v>
      </c>
      <c r="R1401" s="1" t="n">
        <v>0</v>
      </c>
      <c r="S1401" s="1" t="n">
        <v>108.1</v>
      </c>
      <c r="T1401" s="1" t="n">
        <v>5.8</v>
      </c>
    </row>
    <row r="1402" customFormat="false" ht="12.75" hidden="false" customHeight="false" outlineLevel="0" collapsed="false">
      <c r="A1402" s="1" t="n">
        <v>117</v>
      </c>
      <c r="B1402" s="1" t="n">
        <v>43</v>
      </c>
      <c r="C1402" s="1" t="n">
        <v>0</v>
      </c>
      <c r="D1402" s="1" t="n">
        <v>2</v>
      </c>
      <c r="E1402" s="1" t="n">
        <v>12.46</v>
      </c>
      <c r="F1402" s="2" t="n">
        <v>11.9918618569746</v>
      </c>
      <c r="G1402" s="2" t="n">
        <v>11.6185029348687</v>
      </c>
      <c r="H1402" s="2"/>
      <c r="I1402" s="2" t="n">
        <v>178.3</v>
      </c>
      <c r="J1402" s="2" t="n">
        <v>104.9</v>
      </c>
      <c r="K1402" s="2" t="n">
        <v>109.3</v>
      </c>
      <c r="L1402" s="1" t="n">
        <v>73.4</v>
      </c>
      <c r="M1402" s="1" t="n">
        <v>0</v>
      </c>
      <c r="N1402" s="1" t="n">
        <v>66.3</v>
      </c>
      <c r="O1402" s="1" t="n">
        <v>7.1</v>
      </c>
      <c r="Q1402" s="1" t="n">
        <v>69</v>
      </c>
      <c r="R1402" s="1" t="n">
        <v>0</v>
      </c>
      <c r="S1402" s="1" t="n">
        <v>61.7</v>
      </c>
      <c r="T1402" s="1" t="n">
        <v>7.4</v>
      </c>
    </row>
    <row r="1403" customFormat="false" ht="12.75" hidden="false" customHeight="false" outlineLevel="0" collapsed="false">
      <c r="A1403" s="1" t="n">
        <v>117</v>
      </c>
      <c r="B1403" s="1" t="n">
        <v>44</v>
      </c>
      <c r="C1403" s="1" t="n">
        <v>0</v>
      </c>
      <c r="D1403" s="1" t="n">
        <v>2</v>
      </c>
      <c r="E1403" s="1" t="n">
        <v>13.32</v>
      </c>
      <c r="F1403" s="2" t="n">
        <v>11.7245178497891</v>
      </c>
      <c r="G1403" s="2" t="n">
        <v>14.1898681254084</v>
      </c>
      <c r="H1403" s="2"/>
      <c r="I1403" s="2" t="n">
        <v>160.8</v>
      </c>
      <c r="J1403" s="2" t="n">
        <v>85</v>
      </c>
      <c r="K1403" s="2" t="n">
        <v>53.4</v>
      </c>
      <c r="L1403" s="1" t="n">
        <v>75.8</v>
      </c>
      <c r="M1403" s="1" t="n">
        <v>0</v>
      </c>
      <c r="N1403" s="1" t="n">
        <v>68.1</v>
      </c>
      <c r="O1403" s="1" t="n">
        <v>7.7</v>
      </c>
      <c r="Q1403" s="1" t="n">
        <v>107.4</v>
      </c>
      <c r="R1403" s="1" t="n">
        <v>0</v>
      </c>
      <c r="S1403" s="1" t="n">
        <v>101.4</v>
      </c>
      <c r="T1403" s="1" t="n">
        <v>6</v>
      </c>
    </row>
    <row r="1404" customFormat="false" ht="12.75" hidden="false" customHeight="false" outlineLevel="0" collapsed="false">
      <c r="A1404" s="1" t="n">
        <v>117</v>
      </c>
      <c r="B1404" s="1" t="n">
        <v>46</v>
      </c>
      <c r="C1404" s="1" t="n">
        <v>0</v>
      </c>
      <c r="D1404" s="1" t="n">
        <v>2</v>
      </c>
      <c r="E1404" s="1" t="n">
        <v>11.62</v>
      </c>
      <c r="F1404" s="2" t="n">
        <v>10.3534580157122</v>
      </c>
      <c r="G1404" s="2" t="n">
        <v>11.4269398385818</v>
      </c>
      <c r="H1404" s="2"/>
      <c r="I1404" s="2" t="n">
        <v>90.3</v>
      </c>
      <c r="J1404" s="2" t="n">
        <v>38.1</v>
      </c>
      <c r="K1404" s="2" t="n">
        <v>28.5</v>
      </c>
      <c r="L1404" s="1" t="n">
        <v>52.2</v>
      </c>
      <c r="M1404" s="1" t="n">
        <v>0</v>
      </c>
      <c r="N1404" s="1" t="n">
        <v>44.1</v>
      </c>
      <c r="O1404" s="1" t="n">
        <v>8.1</v>
      </c>
      <c r="Q1404" s="1" t="n">
        <v>61.8</v>
      </c>
      <c r="R1404" s="1" t="n">
        <v>0</v>
      </c>
      <c r="S1404" s="1" t="n">
        <v>54.6</v>
      </c>
      <c r="T1404" s="1" t="n">
        <v>7.2</v>
      </c>
    </row>
    <row r="1405" customFormat="false" ht="12.75" hidden="false" customHeight="false" outlineLevel="0" collapsed="false">
      <c r="A1405" s="1" t="n">
        <v>117</v>
      </c>
      <c r="B1405" s="1" t="n">
        <v>47</v>
      </c>
      <c r="C1405" s="1" t="n">
        <v>0</v>
      </c>
      <c r="D1405" s="1" t="n">
        <v>2</v>
      </c>
      <c r="E1405" s="1" t="n">
        <v>13.63</v>
      </c>
      <c r="F1405" s="2" t="n">
        <v>12.9732607099495</v>
      </c>
      <c r="G1405" s="2" t="n">
        <v>14.0997726940046</v>
      </c>
      <c r="H1405" s="2"/>
      <c r="I1405" s="2" t="n">
        <v>117.7</v>
      </c>
      <c r="J1405" s="2" t="n">
        <v>23.4</v>
      </c>
      <c r="K1405" s="2" t="n">
        <v>8.60000000000001</v>
      </c>
      <c r="L1405" s="1" t="n">
        <v>94.3</v>
      </c>
      <c r="M1405" s="1" t="n">
        <v>0</v>
      </c>
      <c r="N1405" s="1" t="n">
        <v>87.5</v>
      </c>
      <c r="O1405" s="1" t="n">
        <v>6.8</v>
      </c>
      <c r="Q1405" s="1" t="n">
        <v>109.1</v>
      </c>
      <c r="R1405" s="1" t="n">
        <v>0</v>
      </c>
      <c r="S1405" s="1" t="n">
        <v>102.9</v>
      </c>
      <c r="T1405" s="1" t="n">
        <v>6.2</v>
      </c>
    </row>
    <row r="1406" customFormat="false" ht="12.75" hidden="false" customHeight="false" outlineLevel="0" collapsed="false">
      <c r="A1406" s="1" t="n">
        <v>117</v>
      </c>
      <c r="B1406" s="1" t="n">
        <v>49</v>
      </c>
      <c r="C1406" s="1" t="n">
        <v>0</v>
      </c>
      <c r="D1406" s="1" t="n">
        <v>3</v>
      </c>
      <c r="E1406" s="1" t="n">
        <v>11.48</v>
      </c>
      <c r="F1406" s="2" t="n">
        <v>7.08827537423484</v>
      </c>
      <c r="G1406" s="2" t="n">
        <v>7.77712621263294</v>
      </c>
      <c r="H1406" s="2"/>
      <c r="I1406" s="2" t="n">
        <v>201.9</v>
      </c>
      <c r="J1406" s="2" t="n">
        <v>180.7</v>
      </c>
      <c r="K1406" s="2" t="n">
        <v>175.9</v>
      </c>
      <c r="L1406" s="1" t="n">
        <v>21.2</v>
      </c>
      <c r="M1406" s="1" t="n">
        <v>0</v>
      </c>
      <c r="N1406" s="1" t="n">
        <v>0</v>
      </c>
      <c r="O1406" s="1" t="n">
        <v>21.2</v>
      </c>
      <c r="Q1406" s="1" t="n">
        <v>26</v>
      </c>
      <c r="R1406" s="1" t="n">
        <v>0</v>
      </c>
      <c r="S1406" s="1" t="n">
        <v>11.9</v>
      </c>
      <c r="T1406" s="1" t="n">
        <v>14.1</v>
      </c>
    </row>
    <row r="1407" customFormat="false" ht="12.75" hidden="false" customHeight="false" outlineLevel="0" collapsed="false">
      <c r="A1407" s="1" t="n">
        <v>117</v>
      </c>
      <c r="B1407" s="1" t="n">
        <v>51</v>
      </c>
      <c r="C1407" s="1" t="n">
        <v>0</v>
      </c>
      <c r="D1407" s="1" t="n">
        <v>3</v>
      </c>
      <c r="E1407" s="1" t="n">
        <v>11.23</v>
      </c>
      <c r="F1407" s="2" t="n">
        <v>8.50365790828951</v>
      </c>
      <c r="G1407" s="2" t="n">
        <v>9.93679705975163</v>
      </c>
      <c r="H1407" s="2"/>
      <c r="I1407" s="2" t="n">
        <v>59.9</v>
      </c>
      <c r="J1407" s="2" t="n">
        <v>29.5</v>
      </c>
      <c r="K1407" s="2" t="n">
        <v>18.8</v>
      </c>
      <c r="L1407" s="1" t="n">
        <v>30.4</v>
      </c>
      <c r="M1407" s="1" t="n">
        <v>0</v>
      </c>
      <c r="N1407" s="1" t="n">
        <v>19</v>
      </c>
      <c r="O1407" s="1" t="n">
        <v>11.5</v>
      </c>
      <c r="Q1407" s="1" t="n">
        <v>41.1</v>
      </c>
      <c r="R1407" s="1" t="n">
        <v>0</v>
      </c>
      <c r="S1407" s="1" t="n">
        <v>32.6</v>
      </c>
      <c r="T1407" s="1" t="n">
        <v>8.5</v>
      </c>
    </row>
    <row r="1408" customFormat="false" ht="12.75" hidden="false" customHeight="false" outlineLevel="0" collapsed="false">
      <c r="A1408" s="1" t="n">
        <v>117</v>
      </c>
      <c r="B1408" s="1" t="n">
        <v>52</v>
      </c>
      <c r="C1408" s="1" t="n">
        <v>0</v>
      </c>
      <c r="D1408" s="1" t="n">
        <v>3</v>
      </c>
      <c r="E1408" s="1" t="n">
        <v>7.75</v>
      </c>
      <c r="F1408" s="2" t="n">
        <v>4.75154653273664</v>
      </c>
      <c r="G1408" s="2" t="n">
        <v>4.96614037378892</v>
      </c>
      <c r="H1408" s="2"/>
      <c r="I1408" s="2" t="n">
        <v>16</v>
      </c>
      <c r="J1408" s="2" t="n">
        <v>8.8</v>
      </c>
      <c r="K1408" s="2" t="n">
        <v>8.2</v>
      </c>
      <c r="L1408" s="1" t="n">
        <v>7.2</v>
      </c>
      <c r="M1408" s="1" t="n">
        <v>0</v>
      </c>
      <c r="N1408" s="1" t="n">
        <v>0</v>
      </c>
      <c r="O1408" s="1" t="n">
        <v>7.2</v>
      </c>
      <c r="Q1408" s="1" t="n">
        <v>7.8</v>
      </c>
      <c r="R1408" s="1" t="n">
        <v>0</v>
      </c>
      <c r="S1408" s="1" t="n">
        <v>0</v>
      </c>
      <c r="T1408" s="1" t="n">
        <v>7.8</v>
      </c>
    </row>
    <row r="1409" customFormat="false" ht="12.75" hidden="false" customHeight="false" outlineLevel="0" collapsed="false">
      <c r="A1409" s="1" t="n">
        <v>117</v>
      </c>
      <c r="B1409" s="1" t="n">
        <v>53</v>
      </c>
      <c r="C1409" s="1" t="n">
        <v>0</v>
      </c>
      <c r="D1409" s="1" t="n">
        <v>3</v>
      </c>
      <c r="E1409" s="1" t="n">
        <v>12.37</v>
      </c>
      <c r="F1409" s="2" t="n">
        <v>10.4422383958699</v>
      </c>
      <c r="G1409" s="2" t="n">
        <v>9.50177294825756</v>
      </c>
      <c r="H1409" s="2"/>
      <c r="I1409" s="2" t="n">
        <v>55.1</v>
      </c>
      <c r="J1409" s="2" t="n">
        <v>5.5</v>
      </c>
      <c r="K1409" s="2" t="n">
        <v>13.6</v>
      </c>
      <c r="L1409" s="1" t="n">
        <v>49.6</v>
      </c>
      <c r="M1409" s="1" t="n">
        <v>0</v>
      </c>
      <c r="N1409" s="1" t="n">
        <v>40.8</v>
      </c>
      <c r="O1409" s="1" t="n">
        <v>8.8</v>
      </c>
      <c r="Q1409" s="1" t="n">
        <v>41.5</v>
      </c>
      <c r="R1409" s="1" t="n">
        <v>0</v>
      </c>
      <c r="S1409" s="1" t="n">
        <v>31</v>
      </c>
      <c r="T1409" s="1" t="n">
        <v>10.5</v>
      </c>
    </row>
    <row r="1410" customFormat="false" ht="12.75" hidden="false" customHeight="false" outlineLevel="0" collapsed="false">
      <c r="A1410" s="1" t="n">
        <v>117</v>
      </c>
      <c r="B1410" s="1" t="n">
        <v>55</v>
      </c>
      <c r="C1410" s="1" t="n">
        <v>0</v>
      </c>
      <c r="D1410" s="1" t="n">
        <v>3</v>
      </c>
      <c r="E1410" s="1" t="n">
        <v>9.31</v>
      </c>
      <c r="F1410" s="2" t="n">
        <v>6.46049017411573</v>
      </c>
      <c r="G1410" s="2" t="n">
        <v>6.25189036377978</v>
      </c>
      <c r="H1410" s="2"/>
      <c r="I1410" s="2" t="n">
        <v>16.7</v>
      </c>
      <c r="J1410" s="2" t="n">
        <v>1.5</v>
      </c>
      <c r="K1410" s="2" t="n">
        <v>2.5</v>
      </c>
      <c r="L1410" s="1" t="n">
        <v>15.2</v>
      </c>
      <c r="M1410" s="1" t="n">
        <v>0</v>
      </c>
      <c r="N1410" s="1" t="n">
        <v>0</v>
      </c>
      <c r="O1410" s="1" t="n">
        <v>15.2</v>
      </c>
      <c r="Q1410" s="1" t="n">
        <v>14.2</v>
      </c>
      <c r="R1410" s="1" t="n">
        <v>0</v>
      </c>
      <c r="S1410" s="1" t="n">
        <v>0</v>
      </c>
      <c r="T1410" s="1" t="n">
        <v>14.2</v>
      </c>
    </row>
    <row r="1411" customFormat="false" ht="12.75" hidden="false" customHeight="false" outlineLevel="0" collapsed="false">
      <c r="A1411" s="1" t="n">
        <v>117</v>
      </c>
      <c r="B1411" s="1" t="n">
        <v>57</v>
      </c>
      <c r="C1411" s="1" t="n">
        <v>0</v>
      </c>
      <c r="D1411" s="1" t="n">
        <v>3</v>
      </c>
      <c r="E1411" s="1" t="n">
        <v>8.74</v>
      </c>
      <c r="F1411" s="2" t="n">
        <v>6.76186923342408</v>
      </c>
      <c r="G1411" s="2" t="n">
        <v>5.86012662432952</v>
      </c>
      <c r="H1411" s="2"/>
      <c r="I1411" s="2" t="n">
        <v>18.3</v>
      </c>
      <c r="J1411" s="2" t="n">
        <v>2.6</v>
      </c>
      <c r="K1411" s="2" t="n">
        <v>6.4</v>
      </c>
      <c r="L1411" s="1" t="n">
        <v>15.7</v>
      </c>
      <c r="M1411" s="1" t="n">
        <v>0</v>
      </c>
      <c r="N1411" s="1" t="n">
        <v>0</v>
      </c>
      <c r="O1411" s="1" t="n">
        <v>15.7</v>
      </c>
      <c r="Q1411" s="1" t="n">
        <v>11.9</v>
      </c>
      <c r="R1411" s="1" t="n">
        <v>0</v>
      </c>
      <c r="S1411" s="1" t="n">
        <v>0</v>
      </c>
      <c r="T1411" s="1" t="n">
        <v>11.9</v>
      </c>
    </row>
    <row r="1412" customFormat="false" ht="12.75" hidden="false" customHeight="false" outlineLevel="0" collapsed="false">
      <c r="A1412" s="1" t="n">
        <v>117</v>
      </c>
      <c r="B1412" s="1" t="n">
        <v>58</v>
      </c>
      <c r="C1412" s="1" t="n">
        <v>0</v>
      </c>
      <c r="D1412" s="1" t="n">
        <v>2</v>
      </c>
      <c r="E1412" s="1" t="n">
        <v>11.7</v>
      </c>
      <c r="F1412" s="2" t="n">
        <v>12.2452313598061</v>
      </c>
      <c r="G1412" s="2" t="n">
        <v>11.4949291781354</v>
      </c>
      <c r="H1412" s="2"/>
      <c r="I1412" s="2" t="n">
        <v>120.5</v>
      </c>
      <c r="J1412" s="2" t="n">
        <v>50.1</v>
      </c>
      <c r="K1412" s="2" t="n">
        <v>57.3</v>
      </c>
      <c r="L1412" s="1" t="n">
        <v>70.4</v>
      </c>
      <c r="M1412" s="1" t="n">
        <v>0</v>
      </c>
      <c r="N1412" s="1" t="n">
        <v>63.7</v>
      </c>
      <c r="O1412" s="1" t="n">
        <v>6.6</v>
      </c>
      <c r="Q1412" s="1" t="n">
        <v>63.2</v>
      </c>
      <c r="R1412" s="1" t="n">
        <v>0</v>
      </c>
      <c r="S1412" s="1" t="n">
        <v>56.1</v>
      </c>
      <c r="T1412" s="1" t="n">
        <v>7.1</v>
      </c>
    </row>
    <row r="1413" customFormat="false" ht="12.75" hidden="false" customHeight="false" outlineLevel="0" collapsed="false">
      <c r="A1413" s="1" t="n">
        <v>117</v>
      </c>
      <c r="B1413" s="1" t="n">
        <v>60</v>
      </c>
      <c r="C1413" s="1" t="n">
        <v>0</v>
      </c>
      <c r="D1413" s="1" t="n">
        <v>3</v>
      </c>
      <c r="E1413" s="1" t="n">
        <v>9.84</v>
      </c>
      <c r="F1413" s="2" t="n">
        <v>6.81314881414661</v>
      </c>
      <c r="G1413" s="2" t="n">
        <v>7.81029651826085</v>
      </c>
      <c r="H1413" s="2"/>
      <c r="I1413" s="2" t="n">
        <v>20.9</v>
      </c>
      <c r="J1413" s="2" t="n">
        <v>3.5</v>
      </c>
      <c r="K1413" s="2" t="n">
        <v>-1.9</v>
      </c>
      <c r="L1413" s="1" t="n">
        <v>17.4</v>
      </c>
      <c r="M1413" s="1" t="n">
        <v>0</v>
      </c>
      <c r="N1413" s="1" t="n">
        <v>0</v>
      </c>
      <c r="O1413" s="1" t="n">
        <v>17.4</v>
      </c>
      <c r="Q1413" s="1" t="n">
        <v>22.8</v>
      </c>
      <c r="R1413" s="1" t="n">
        <v>0</v>
      </c>
      <c r="S1413" s="1" t="n">
        <v>11.7</v>
      </c>
      <c r="T1413" s="1" t="n">
        <v>11.1</v>
      </c>
    </row>
    <row r="1414" customFormat="false" ht="12.75" hidden="false" customHeight="false" outlineLevel="0" collapsed="false">
      <c r="A1414" s="1" t="n">
        <v>117</v>
      </c>
      <c r="B1414" s="1" t="n">
        <v>61</v>
      </c>
      <c r="C1414" s="1" t="n">
        <v>0</v>
      </c>
      <c r="D1414" s="1" t="n">
        <v>2</v>
      </c>
      <c r="E1414" s="1" t="n">
        <v>12.25</v>
      </c>
      <c r="F1414" s="2" t="n">
        <v>12.7267919297317</v>
      </c>
      <c r="G1414" s="2" t="n">
        <v>11.9615567799174</v>
      </c>
      <c r="H1414" s="2"/>
      <c r="I1414" s="2" t="n">
        <v>132.8</v>
      </c>
      <c r="J1414" s="2" t="n">
        <v>53.1</v>
      </c>
      <c r="K1414" s="2" t="n">
        <v>60.8</v>
      </c>
      <c r="L1414" s="1" t="n">
        <v>79.7</v>
      </c>
      <c r="M1414" s="1" t="n">
        <v>0</v>
      </c>
      <c r="N1414" s="1" t="n">
        <v>73.2</v>
      </c>
      <c r="O1414" s="1" t="n">
        <v>6.6</v>
      </c>
      <c r="Q1414" s="1" t="n">
        <v>72</v>
      </c>
      <c r="R1414" s="1" t="n">
        <v>0</v>
      </c>
      <c r="S1414" s="1" t="n">
        <v>65</v>
      </c>
      <c r="T1414" s="1" t="n">
        <v>7</v>
      </c>
    </row>
    <row r="1415" customFormat="false" ht="12.75" hidden="false" customHeight="false" outlineLevel="0" collapsed="false">
      <c r="A1415" s="1" t="n">
        <v>117</v>
      </c>
      <c r="B1415" s="1" t="n">
        <v>62</v>
      </c>
      <c r="C1415" s="1" t="n">
        <v>2</v>
      </c>
      <c r="D1415" s="1" t="n">
        <v>3</v>
      </c>
      <c r="E1415" s="1" t="n">
        <v>10.07</v>
      </c>
      <c r="F1415" s="2" t="n">
        <v>6.9661048996854</v>
      </c>
      <c r="G1415" s="2" t="n">
        <v>8.10343930493607</v>
      </c>
      <c r="H1415" s="2"/>
      <c r="I1415" s="2" t="n">
        <v>0</v>
      </c>
      <c r="J1415" s="2"/>
      <c r="K1415" s="2"/>
      <c r="L1415" s="1" t="n">
        <v>18.8</v>
      </c>
      <c r="M1415" s="1" t="n">
        <v>0</v>
      </c>
      <c r="N1415" s="1" t="n">
        <v>0</v>
      </c>
      <c r="O1415" s="1" t="n">
        <v>18.8</v>
      </c>
      <c r="Q1415" s="1" t="n">
        <v>25.1</v>
      </c>
      <c r="R1415" s="1" t="n">
        <v>0</v>
      </c>
      <c r="S1415" s="1" t="n">
        <v>14.4</v>
      </c>
      <c r="T1415" s="1" t="n">
        <v>10.7</v>
      </c>
    </row>
    <row r="1416" customFormat="false" ht="12.75" hidden="false" customHeight="false" outlineLevel="0" collapsed="false">
      <c r="A1416" s="1" t="n">
        <v>117</v>
      </c>
      <c r="B1416" s="1" t="n">
        <v>63</v>
      </c>
      <c r="C1416" s="1" t="n">
        <v>0</v>
      </c>
      <c r="D1416" s="1" t="n">
        <v>3</v>
      </c>
      <c r="E1416" s="1" t="n">
        <v>8.78</v>
      </c>
      <c r="F1416" s="2" t="n">
        <v>5.39528968901025</v>
      </c>
      <c r="G1416" s="2" t="n">
        <v>5.92337531750231</v>
      </c>
      <c r="H1416" s="2"/>
      <c r="I1416" s="2" t="n">
        <v>10.9</v>
      </c>
      <c r="J1416" s="2" t="n">
        <v>0.9</v>
      </c>
      <c r="K1416" s="2" t="n">
        <v>-1</v>
      </c>
      <c r="L1416" s="1" t="n">
        <v>10</v>
      </c>
      <c r="M1416" s="1" t="n">
        <v>0</v>
      </c>
      <c r="N1416" s="1" t="n">
        <v>0</v>
      </c>
      <c r="O1416" s="1" t="n">
        <v>10</v>
      </c>
      <c r="Q1416" s="1" t="n">
        <v>11.9</v>
      </c>
      <c r="R1416" s="1" t="n">
        <v>0</v>
      </c>
      <c r="S1416" s="1" t="n">
        <v>0</v>
      </c>
      <c r="T1416" s="1" t="n">
        <v>11.9</v>
      </c>
    </row>
    <row r="1417" customFormat="false" ht="12.75" hidden="false" customHeight="false" outlineLevel="0" collapsed="false">
      <c r="A1417" s="1" t="n">
        <v>117</v>
      </c>
      <c r="B1417" s="1" t="n">
        <v>65</v>
      </c>
      <c r="C1417" s="1" t="n">
        <v>0</v>
      </c>
      <c r="D1417" s="1" t="n">
        <v>2</v>
      </c>
      <c r="E1417" s="1" t="n">
        <v>10.12</v>
      </c>
      <c r="F1417" s="2" t="n">
        <v>8.2158462604245</v>
      </c>
      <c r="G1417" s="2" t="n">
        <v>9.46350898305414</v>
      </c>
      <c r="H1417" s="2"/>
      <c r="I1417" s="2" t="n">
        <v>48</v>
      </c>
      <c r="J1417" s="2" t="n">
        <v>19.1</v>
      </c>
      <c r="K1417" s="2" t="n">
        <v>10</v>
      </c>
      <c r="L1417" s="1" t="n">
        <v>28.9</v>
      </c>
      <c r="M1417" s="1" t="n">
        <v>0</v>
      </c>
      <c r="N1417" s="1" t="n">
        <v>18.3</v>
      </c>
      <c r="O1417" s="1" t="n">
        <v>10.6</v>
      </c>
      <c r="Q1417" s="1" t="n">
        <v>38</v>
      </c>
      <c r="R1417" s="1" t="n">
        <v>0</v>
      </c>
      <c r="S1417" s="1" t="n">
        <v>29.9</v>
      </c>
      <c r="T1417" s="1" t="n">
        <v>8.1</v>
      </c>
    </row>
    <row r="1418" customFormat="false" ht="12.75" hidden="false" customHeight="false" outlineLevel="0" collapsed="false">
      <c r="A1418" s="1" t="n">
        <v>117</v>
      </c>
      <c r="B1418" s="1" t="n">
        <v>68</v>
      </c>
      <c r="C1418" s="1" t="n">
        <v>0</v>
      </c>
      <c r="D1418" s="1" t="n">
        <v>2</v>
      </c>
      <c r="E1418" s="1" t="n">
        <v>13.16</v>
      </c>
      <c r="F1418" s="2" t="n">
        <v>16.1575859516018</v>
      </c>
      <c r="G1418" s="2" t="n">
        <v>13.9290433256132</v>
      </c>
      <c r="H1418" s="2"/>
      <c r="I1418" s="2" t="n">
        <v>311.1</v>
      </c>
      <c r="J1418" s="2" t="n">
        <v>177.5</v>
      </c>
      <c r="K1418" s="2" t="n">
        <v>209.1</v>
      </c>
      <c r="L1418" s="1" t="n">
        <v>133.6</v>
      </c>
      <c r="M1418" s="1" t="n">
        <v>0</v>
      </c>
      <c r="N1418" s="1" t="n">
        <v>128.3</v>
      </c>
      <c r="O1418" s="1" t="n">
        <v>5.3</v>
      </c>
      <c r="Q1418" s="1" t="n">
        <v>102</v>
      </c>
      <c r="R1418" s="1" t="n">
        <v>0</v>
      </c>
      <c r="S1418" s="1" t="n">
        <v>95.8</v>
      </c>
      <c r="T1418" s="1" t="n">
        <v>6.2</v>
      </c>
    </row>
    <row r="1419" customFormat="false" ht="12.75" hidden="false" customHeight="false" outlineLevel="0" collapsed="false">
      <c r="A1419" s="1" t="n">
        <v>117</v>
      </c>
      <c r="B1419" s="1" t="n">
        <v>69</v>
      </c>
      <c r="C1419" s="1" t="n">
        <v>0</v>
      </c>
      <c r="D1419" s="1" t="n">
        <v>1</v>
      </c>
      <c r="E1419" s="1" t="n">
        <v>12.19</v>
      </c>
      <c r="F1419" s="2" t="n">
        <v>13.2091967772241</v>
      </c>
      <c r="G1419" s="2" t="n">
        <v>13.7437426531118</v>
      </c>
      <c r="H1419" s="2"/>
      <c r="I1419" s="2" t="n">
        <v>81.9</v>
      </c>
      <c r="J1419" s="2" t="n">
        <v>-4.5</v>
      </c>
      <c r="K1419" s="2" t="n">
        <v>-10.9</v>
      </c>
      <c r="L1419" s="1" t="n">
        <v>86.4</v>
      </c>
      <c r="M1419" s="1" t="n">
        <v>0</v>
      </c>
      <c r="N1419" s="1" t="n">
        <v>80.8</v>
      </c>
      <c r="O1419" s="1" t="n">
        <v>5.6</v>
      </c>
      <c r="Q1419" s="1" t="n">
        <v>92.8</v>
      </c>
      <c r="R1419" s="1" t="n">
        <v>0</v>
      </c>
      <c r="S1419" s="1" t="n">
        <v>87.5</v>
      </c>
      <c r="T1419" s="1" t="n">
        <v>5.3</v>
      </c>
    </row>
    <row r="1420" customFormat="false" ht="12.75" hidden="false" customHeight="false" outlineLevel="0" collapsed="false">
      <c r="A1420" s="1" t="n">
        <v>117</v>
      </c>
      <c r="B1420" s="1" t="n">
        <v>71</v>
      </c>
      <c r="C1420" s="1" t="n">
        <v>0</v>
      </c>
      <c r="D1420" s="1" t="n">
        <v>2</v>
      </c>
      <c r="E1420" s="1" t="n">
        <v>12.79</v>
      </c>
      <c r="F1420" s="2" t="n">
        <v>11.2978917525644</v>
      </c>
      <c r="G1420" s="2" t="n">
        <v>12.4184066564887</v>
      </c>
      <c r="H1420" s="2"/>
      <c r="I1420" s="2" t="n">
        <v>123.2</v>
      </c>
      <c r="J1420" s="2" t="n">
        <v>55.4</v>
      </c>
      <c r="K1420" s="2" t="n">
        <v>42.9</v>
      </c>
      <c r="L1420" s="1" t="n">
        <v>67.8</v>
      </c>
      <c r="M1420" s="1" t="n">
        <v>0</v>
      </c>
      <c r="N1420" s="1" t="n">
        <v>60</v>
      </c>
      <c r="O1420" s="1" t="n">
        <v>7.8</v>
      </c>
      <c r="Q1420" s="1" t="n">
        <v>80.3</v>
      </c>
      <c r="R1420" s="1" t="n">
        <v>0</v>
      </c>
      <c r="S1420" s="1" t="n">
        <v>73.4</v>
      </c>
      <c r="T1420" s="1" t="n">
        <v>6.9</v>
      </c>
    </row>
    <row r="1421" customFormat="false" ht="12.75" hidden="false" customHeight="false" outlineLevel="0" collapsed="false">
      <c r="A1421" s="1" t="n">
        <v>117</v>
      </c>
      <c r="B1421" s="1" t="n">
        <v>72</v>
      </c>
      <c r="C1421" s="1" t="n">
        <v>0</v>
      </c>
      <c r="D1421" s="1" t="n">
        <v>2</v>
      </c>
      <c r="E1421" s="1" t="n">
        <v>8.68</v>
      </c>
      <c r="F1421" s="2" t="n">
        <v>7.10330756130012</v>
      </c>
      <c r="G1421" s="2" t="n">
        <v>9.07118910070603</v>
      </c>
      <c r="H1421" s="2"/>
      <c r="I1421" s="2" t="n">
        <v>42.8</v>
      </c>
      <c r="J1421" s="2" t="n">
        <v>24</v>
      </c>
      <c r="K1421" s="2" t="n">
        <v>12.8</v>
      </c>
      <c r="L1421" s="1" t="n">
        <v>18.8</v>
      </c>
      <c r="M1421" s="1" t="n">
        <v>0</v>
      </c>
      <c r="N1421" s="1" t="n">
        <v>0</v>
      </c>
      <c r="O1421" s="1" t="n">
        <v>18.8</v>
      </c>
      <c r="Q1421" s="1" t="n">
        <v>30</v>
      </c>
      <c r="R1421" s="1" t="n">
        <v>0</v>
      </c>
      <c r="S1421" s="1" t="n">
        <v>22.6</v>
      </c>
      <c r="T1421" s="1" t="n">
        <v>7.4</v>
      </c>
    </row>
    <row r="1422" customFormat="false" ht="12.75" hidden="false" customHeight="false" outlineLevel="0" collapsed="false">
      <c r="A1422" s="1" t="n">
        <v>117</v>
      </c>
      <c r="B1422" s="1" t="n">
        <v>73</v>
      </c>
      <c r="C1422" s="1" t="n">
        <v>0</v>
      </c>
      <c r="D1422" s="1" t="n">
        <v>2</v>
      </c>
      <c r="E1422" s="1" t="n">
        <v>10.35</v>
      </c>
      <c r="F1422" s="2" t="n">
        <v>8.39322202726095</v>
      </c>
      <c r="G1422" s="2" t="n">
        <v>9.37119948089272</v>
      </c>
      <c r="H1422" s="2"/>
      <c r="I1422" s="2" t="n">
        <v>55.2</v>
      </c>
      <c r="J1422" s="2" t="n">
        <v>24.2</v>
      </c>
      <c r="K1422" s="2" t="n">
        <v>17</v>
      </c>
      <c r="L1422" s="1" t="n">
        <v>31</v>
      </c>
      <c r="M1422" s="1" t="n">
        <v>0</v>
      </c>
      <c r="N1422" s="1" t="n">
        <v>20.7</v>
      </c>
      <c r="O1422" s="1" t="n">
        <v>10.3</v>
      </c>
      <c r="Q1422" s="1" t="n">
        <v>38.2</v>
      </c>
      <c r="R1422" s="1" t="n">
        <v>0</v>
      </c>
      <c r="S1422" s="1" t="n">
        <v>29.8</v>
      </c>
      <c r="T1422" s="1" t="n">
        <v>8.4</v>
      </c>
    </row>
    <row r="1423" customFormat="false" ht="12.75" hidden="false" customHeight="false" outlineLevel="0" collapsed="false">
      <c r="A1423" s="1" t="n">
        <v>117</v>
      </c>
      <c r="B1423" s="1" t="n">
        <v>75</v>
      </c>
      <c r="C1423" s="1" t="n">
        <v>0</v>
      </c>
      <c r="D1423" s="1" t="n">
        <v>3</v>
      </c>
      <c r="E1423" s="1" t="n">
        <v>8.25</v>
      </c>
      <c r="F1423" s="2" t="n">
        <v>5.06387121100378</v>
      </c>
      <c r="G1423" s="2" t="n">
        <v>5.28544140177238</v>
      </c>
      <c r="H1423" s="2"/>
      <c r="I1423" s="2" t="n">
        <v>42</v>
      </c>
      <c r="J1423" s="2" t="n">
        <v>33.5</v>
      </c>
      <c r="K1423" s="2" t="n">
        <v>32.8</v>
      </c>
      <c r="L1423" s="1" t="n">
        <v>8.5</v>
      </c>
      <c r="M1423" s="1" t="n">
        <v>0</v>
      </c>
      <c r="N1423" s="1" t="n">
        <v>0</v>
      </c>
      <c r="O1423" s="1" t="n">
        <v>8.5</v>
      </c>
      <c r="Q1423" s="1" t="n">
        <v>9.2</v>
      </c>
      <c r="R1423" s="1" t="n">
        <v>0</v>
      </c>
      <c r="S1423" s="1" t="n">
        <v>0</v>
      </c>
      <c r="T1423" s="1" t="n">
        <v>9.2</v>
      </c>
    </row>
    <row r="1424" customFormat="false" ht="12.75" hidden="false" customHeight="false" outlineLevel="0" collapsed="false">
      <c r="A1424" s="1" t="n">
        <v>117</v>
      </c>
      <c r="B1424" s="1" t="n">
        <v>78</v>
      </c>
      <c r="C1424" s="1" t="n">
        <v>0</v>
      </c>
      <c r="D1424" s="1" t="n">
        <v>2</v>
      </c>
      <c r="E1424" s="1" t="n">
        <v>12.41</v>
      </c>
      <c r="F1424" s="2" t="n">
        <v>12.8665655185719</v>
      </c>
      <c r="G1424" s="2" t="n">
        <v>11.8510713269794</v>
      </c>
      <c r="H1424" s="2"/>
      <c r="I1424" s="2" t="n">
        <v>138.4</v>
      </c>
      <c r="J1424" s="2" t="n">
        <v>55.1</v>
      </c>
      <c r="K1424" s="2" t="n">
        <v>66.4</v>
      </c>
      <c r="L1424" s="1" t="n">
        <v>83.3</v>
      </c>
      <c r="M1424" s="1" t="n">
        <v>0</v>
      </c>
      <c r="N1424" s="1" t="n">
        <v>76.8</v>
      </c>
      <c r="O1424" s="1" t="n">
        <v>6.5</v>
      </c>
      <c r="Q1424" s="1" t="n">
        <v>72</v>
      </c>
      <c r="R1424" s="1" t="n">
        <v>0</v>
      </c>
      <c r="S1424" s="1" t="n">
        <v>64.8</v>
      </c>
      <c r="T1424" s="1" t="n">
        <v>7.1</v>
      </c>
    </row>
    <row r="1425" customFormat="false" ht="12.75" hidden="false" customHeight="false" outlineLevel="0" collapsed="false">
      <c r="A1425" s="1" t="n">
        <v>117</v>
      </c>
      <c r="B1425" s="1" t="n">
        <v>79</v>
      </c>
      <c r="C1425" s="1" t="n">
        <v>0</v>
      </c>
      <c r="D1425" s="1" t="n">
        <v>3</v>
      </c>
      <c r="E1425" s="1" t="n">
        <v>11.48</v>
      </c>
      <c r="F1425" s="2" t="n">
        <v>10.8453804950594</v>
      </c>
      <c r="G1425" s="2" t="n">
        <v>8.47699132540123</v>
      </c>
      <c r="H1425" s="2"/>
      <c r="I1425" s="2" t="n">
        <v>82.8</v>
      </c>
      <c r="J1425" s="2" t="n">
        <v>33.2</v>
      </c>
      <c r="K1425" s="2" t="n">
        <v>51.8</v>
      </c>
      <c r="L1425" s="1" t="n">
        <v>49.6</v>
      </c>
      <c r="M1425" s="1" t="n">
        <v>0</v>
      </c>
      <c r="N1425" s="1" t="n">
        <v>42.1</v>
      </c>
      <c r="O1425" s="1" t="n">
        <v>7.5</v>
      </c>
      <c r="Q1425" s="1" t="n">
        <v>31</v>
      </c>
      <c r="R1425" s="1" t="n">
        <v>0</v>
      </c>
      <c r="S1425" s="1" t="n">
        <v>19.2</v>
      </c>
      <c r="T1425" s="1" t="n">
        <v>11.8</v>
      </c>
    </row>
    <row r="1426" customFormat="false" ht="12.75" hidden="false" customHeight="false" outlineLevel="0" collapsed="false">
      <c r="A1426" s="1" t="n">
        <v>117</v>
      </c>
      <c r="B1426" s="1" t="n">
        <v>80</v>
      </c>
      <c r="C1426" s="1" t="n">
        <v>0</v>
      </c>
      <c r="D1426" s="1" t="n">
        <v>2</v>
      </c>
      <c r="E1426" s="1" t="n">
        <v>12.26</v>
      </c>
      <c r="F1426" s="2" t="n">
        <v>11.8235639560248</v>
      </c>
      <c r="G1426" s="2" t="n">
        <v>11.8724962105665</v>
      </c>
      <c r="H1426" s="2"/>
      <c r="I1426" s="2" t="n">
        <v>107.6</v>
      </c>
      <c r="J1426" s="2" t="n">
        <v>37.7</v>
      </c>
      <c r="K1426" s="2" t="n">
        <v>36.6</v>
      </c>
      <c r="L1426" s="1" t="n">
        <v>69.9</v>
      </c>
      <c r="M1426" s="1" t="n">
        <v>0</v>
      </c>
      <c r="N1426" s="1" t="n">
        <v>62.7</v>
      </c>
      <c r="O1426" s="1" t="n">
        <v>7.2</v>
      </c>
      <c r="Q1426" s="1" t="n">
        <v>71</v>
      </c>
      <c r="R1426" s="1" t="n">
        <v>0</v>
      </c>
      <c r="S1426" s="1" t="n">
        <v>63.9</v>
      </c>
      <c r="T1426" s="1" t="n">
        <v>7.1</v>
      </c>
    </row>
    <row r="1427" customFormat="false" ht="12.75" hidden="false" customHeight="false" outlineLevel="0" collapsed="false">
      <c r="A1427" s="1" t="n">
        <v>117</v>
      </c>
      <c r="B1427" s="1" t="n">
        <v>81</v>
      </c>
      <c r="C1427" s="1" t="n">
        <v>0</v>
      </c>
      <c r="D1427" s="1" t="n">
        <v>1</v>
      </c>
      <c r="E1427" s="1" t="n">
        <v>14.38</v>
      </c>
      <c r="F1427" s="2" t="n">
        <v>18.3217694603692</v>
      </c>
      <c r="G1427" s="2" t="n">
        <v>15.0043535428675</v>
      </c>
      <c r="H1427" s="2"/>
      <c r="I1427" s="2" t="n">
        <v>342.8</v>
      </c>
      <c r="J1427" s="2" t="n">
        <v>153.3</v>
      </c>
      <c r="K1427" s="2" t="n">
        <v>213.8</v>
      </c>
      <c r="L1427" s="1" t="n">
        <v>189.5</v>
      </c>
      <c r="M1427" s="1" t="n">
        <v>0</v>
      </c>
      <c r="N1427" s="1" t="n">
        <v>185.3</v>
      </c>
      <c r="O1427" s="1" t="n">
        <v>4.3</v>
      </c>
      <c r="Q1427" s="1" t="n">
        <v>129</v>
      </c>
      <c r="R1427" s="1" t="n">
        <v>0</v>
      </c>
      <c r="S1427" s="1" t="n">
        <v>123.6</v>
      </c>
      <c r="T1427" s="1" t="n">
        <v>5.4</v>
      </c>
    </row>
    <row r="1428" customFormat="false" ht="12.75" hidden="false" customHeight="false" outlineLevel="0" collapsed="false">
      <c r="A1428" s="1" t="n">
        <v>117</v>
      </c>
      <c r="B1428" s="1" t="n">
        <v>82</v>
      </c>
      <c r="C1428" s="1" t="n">
        <v>0</v>
      </c>
      <c r="D1428" s="1" t="n">
        <v>2</v>
      </c>
      <c r="E1428" s="1" t="n">
        <v>12.7</v>
      </c>
      <c r="F1428" s="2" t="n">
        <v>10.201350733484</v>
      </c>
      <c r="G1428" s="2" t="n">
        <v>12.0438137794</v>
      </c>
      <c r="H1428" s="2"/>
      <c r="I1428" s="2" t="n">
        <v>79.5</v>
      </c>
      <c r="J1428" s="2" t="n">
        <v>23.8</v>
      </c>
      <c r="K1428" s="2" t="n">
        <v>4.40000000000001</v>
      </c>
      <c r="L1428" s="1" t="n">
        <v>55.7</v>
      </c>
      <c r="M1428" s="1" t="n">
        <v>0</v>
      </c>
      <c r="N1428" s="1" t="n">
        <v>46.7</v>
      </c>
      <c r="O1428" s="1" t="n">
        <v>9</v>
      </c>
      <c r="Q1428" s="1" t="n">
        <v>75.1</v>
      </c>
      <c r="R1428" s="1" t="n">
        <v>0</v>
      </c>
      <c r="S1428" s="1" t="n">
        <v>67.9</v>
      </c>
      <c r="T1428" s="1" t="n">
        <v>7.2</v>
      </c>
    </row>
    <row r="1429" customFormat="false" ht="12.75" hidden="false" customHeight="false" outlineLevel="0" collapsed="false">
      <c r="A1429" s="1" t="n">
        <v>117</v>
      </c>
      <c r="B1429" s="1" t="n">
        <v>86</v>
      </c>
      <c r="C1429" s="1" t="n">
        <v>0</v>
      </c>
      <c r="D1429" s="1" t="n">
        <v>2</v>
      </c>
      <c r="E1429" s="1" t="n">
        <v>12.29</v>
      </c>
      <c r="F1429" s="2" t="n">
        <v>15.3273037731061</v>
      </c>
      <c r="G1429" s="2" t="n">
        <v>10.9718333013031</v>
      </c>
      <c r="H1429" s="2"/>
      <c r="I1429" s="2" t="n">
        <v>79</v>
      </c>
      <c r="J1429" s="2" t="n">
        <v>-32.5</v>
      </c>
      <c r="K1429" s="2" t="n">
        <v>17.3</v>
      </c>
      <c r="L1429" s="1" t="n">
        <v>111.5</v>
      </c>
      <c r="M1429" s="1" t="n">
        <v>0</v>
      </c>
      <c r="N1429" s="1" t="n">
        <v>106.1</v>
      </c>
      <c r="O1429" s="1" t="n">
        <v>5.4</v>
      </c>
      <c r="Q1429" s="1" t="n">
        <v>61.7</v>
      </c>
      <c r="R1429" s="1" t="n">
        <v>0</v>
      </c>
      <c r="S1429" s="1" t="n">
        <v>53.9</v>
      </c>
      <c r="T1429" s="1" t="n">
        <v>7.8</v>
      </c>
    </row>
    <row r="1430" customFormat="false" ht="12.75" hidden="false" customHeight="false" outlineLevel="0" collapsed="false">
      <c r="A1430" s="1" t="n">
        <v>117</v>
      </c>
      <c r="B1430" s="1" t="n">
        <v>89</v>
      </c>
      <c r="C1430" s="1" t="n">
        <v>0</v>
      </c>
      <c r="D1430" s="1" t="n">
        <v>2</v>
      </c>
      <c r="E1430" s="1" t="n">
        <v>8.63</v>
      </c>
      <c r="F1430" s="2" t="n">
        <v>7.06460946643175</v>
      </c>
      <c r="G1430" s="2" t="n">
        <v>7.60984902844951</v>
      </c>
      <c r="H1430" s="2"/>
      <c r="I1430" s="2" t="n">
        <v>27.4</v>
      </c>
      <c r="J1430" s="2" t="n">
        <v>8.7</v>
      </c>
      <c r="K1430" s="2" t="n">
        <v>6.1</v>
      </c>
      <c r="L1430" s="1" t="n">
        <v>18.7</v>
      </c>
      <c r="M1430" s="1" t="n">
        <v>0</v>
      </c>
      <c r="N1430" s="1" t="n">
        <v>0</v>
      </c>
      <c r="O1430" s="1" t="n">
        <v>18.7</v>
      </c>
      <c r="Q1430" s="1" t="n">
        <v>21.3</v>
      </c>
      <c r="R1430" s="1" t="n">
        <v>0</v>
      </c>
      <c r="S1430" s="1" t="n">
        <v>10.7</v>
      </c>
      <c r="T1430" s="1" t="n">
        <v>10.6</v>
      </c>
    </row>
    <row r="1431" customFormat="false" ht="12.75" hidden="false" customHeight="false" outlineLevel="0" collapsed="false">
      <c r="A1431" s="1" t="n">
        <v>117</v>
      </c>
      <c r="B1431" s="1" t="n">
        <v>90</v>
      </c>
      <c r="C1431" s="1" t="n">
        <v>0</v>
      </c>
      <c r="D1431" s="1" t="n">
        <v>2</v>
      </c>
      <c r="E1431" s="1" t="n">
        <v>10.1</v>
      </c>
      <c r="F1431" s="2" t="n">
        <v>9.12028791015394</v>
      </c>
      <c r="G1431" s="2" t="n">
        <v>10.1065942934271</v>
      </c>
      <c r="H1431" s="2"/>
      <c r="I1431" s="2" t="n">
        <v>81.9</v>
      </c>
      <c r="J1431" s="2" t="n">
        <v>46.8</v>
      </c>
      <c r="K1431" s="2" t="n">
        <v>39.4</v>
      </c>
      <c r="L1431" s="1" t="n">
        <v>35.1</v>
      </c>
      <c r="M1431" s="1" t="n">
        <v>0</v>
      </c>
      <c r="N1431" s="1" t="n">
        <v>26.4</v>
      </c>
      <c r="O1431" s="1" t="n">
        <v>8.7</v>
      </c>
      <c r="Q1431" s="1" t="n">
        <v>42.5</v>
      </c>
      <c r="R1431" s="1" t="n">
        <v>0</v>
      </c>
      <c r="S1431" s="1" t="n">
        <v>35</v>
      </c>
      <c r="T1431" s="1" t="n">
        <v>7.4</v>
      </c>
    </row>
    <row r="1432" customFormat="false" ht="12.75" hidden="false" customHeight="false" outlineLevel="0" collapsed="false">
      <c r="A1432" s="1" t="n">
        <v>117</v>
      </c>
      <c r="B1432" s="1" t="n">
        <v>91</v>
      </c>
      <c r="C1432" s="1" t="n">
        <v>0</v>
      </c>
      <c r="D1432" s="1" t="n">
        <v>2</v>
      </c>
      <c r="E1432" s="1" t="n">
        <v>9.94</v>
      </c>
      <c r="F1432" s="2" t="n">
        <v>8.99001659733569</v>
      </c>
      <c r="G1432" s="2" t="n">
        <v>9.24531184188239</v>
      </c>
      <c r="H1432" s="2"/>
      <c r="I1432" s="2" t="n">
        <v>53.6</v>
      </c>
      <c r="J1432" s="2" t="n">
        <v>19.8</v>
      </c>
      <c r="K1432" s="2" t="n">
        <v>18.4</v>
      </c>
      <c r="L1432" s="1" t="n">
        <v>33.8</v>
      </c>
      <c r="M1432" s="1" t="n">
        <v>0</v>
      </c>
      <c r="N1432" s="1" t="n">
        <v>25.1</v>
      </c>
      <c r="O1432" s="1" t="n">
        <v>8.7</v>
      </c>
      <c r="Q1432" s="1" t="n">
        <v>35.2</v>
      </c>
      <c r="R1432" s="1" t="n">
        <v>0</v>
      </c>
      <c r="S1432" s="1" t="n">
        <v>26.8</v>
      </c>
      <c r="T1432" s="1" t="n">
        <v>8.4</v>
      </c>
    </row>
    <row r="1433" customFormat="false" ht="12.75" hidden="false" customHeight="false" outlineLevel="0" collapsed="false">
      <c r="A1433" s="1" t="n">
        <v>117</v>
      </c>
      <c r="B1433" s="1" t="n">
        <v>93</v>
      </c>
      <c r="C1433" s="1" t="n">
        <v>0</v>
      </c>
      <c r="D1433" s="1" t="n">
        <v>1</v>
      </c>
      <c r="E1433" s="1" t="n">
        <v>10.02</v>
      </c>
      <c r="F1433" s="2" t="n">
        <v>8.2030401992816</v>
      </c>
      <c r="G1433" s="2" t="n">
        <v>9.65339973494328</v>
      </c>
      <c r="H1433" s="2"/>
      <c r="I1433" s="2" t="n">
        <v>42</v>
      </c>
      <c r="J1433" s="2" t="n">
        <v>13</v>
      </c>
      <c r="K1433" s="2" t="n">
        <v>2.1</v>
      </c>
      <c r="L1433" s="1" t="n">
        <v>29</v>
      </c>
      <c r="M1433" s="1" t="n">
        <v>0</v>
      </c>
      <c r="N1433" s="1" t="n">
        <v>16.8</v>
      </c>
      <c r="O1433" s="1" t="n">
        <v>12.2</v>
      </c>
      <c r="Q1433" s="1" t="n">
        <v>39.9</v>
      </c>
      <c r="R1433" s="1" t="n">
        <v>0</v>
      </c>
      <c r="S1433" s="1" t="n">
        <v>32</v>
      </c>
      <c r="T1433" s="1" t="n">
        <v>7.9</v>
      </c>
    </row>
    <row r="1434" customFormat="false" ht="12.75" hidden="false" customHeight="false" outlineLevel="0" collapsed="false">
      <c r="A1434" s="1" t="n">
        <v>117</v>
      </c>
      <c r="B1434" s="1" t="n">
        <v>94</v>
      </c>
      <c r="C1434" s="1" t="n">
        <v>0</v>
      </c>
      <c r="D1434" s="1" t="n">
        <v>3</v>
      </c>
      <c r="E1434" s="1" t="n">
        <v>11.82</v>
      </c>
      <c r="F1434" s="2" t="n">
        <v>7.30192469009695</v>
      </c>
      <c r="G1434" s="2" t="n">
        <v>9.0954364883965</v>
      </c>
      <c r="H1434" s="2"/>
      <c r="I1434" s="2" t="n">
        <v>26.1</v>
      </c>
      <c r="J1434" s="2" t="n">
        <v>3.1</v>
      </c>
      <c r="K1434" s="2" t="n">
        <v>-10.4</v>
      </c>
      <c r="L1434" s="1" t="n">
        <v>23</v>
      </c>
      <c r="M1434" s="1" t="n">
        <v>0</v>
      </c>
      <c r="N1434" s="1" t="n">
        <v>0</v>
      </c>
      <c r="O1434" s="1" t="n">
        <v>23</v>
      </c>
      <c r="Q1434" s="1" t="n">
        <v>36.5</v>
      </c>
      <c r="R1434" s="1" t="n">
        <v>0</v>
      </c>
      <c r="S1434" s="1" t="n">
        <v>25.8</v>
      </c>
      <c r="T1434" s="1" t="n">
        <v>10.7</v>
      </c>
    </row>
    <row r="1435" customFormat="false" ht="12.75" hidden="false" customHeight="false" outlineLevel="0" collapsed="false">
      <c r="A1435" s="1" t="n">
        <v>117</v>
      </c>
      <c r="B1435" s="1" t="n">
        <v>95</v>
      </c>
      <c r="C1435" s="1" t="n">
        <v>0</v>
      </c>
      <c r="D1435" s="1" t="n">
        <v>1</v>
      </c>
      <c r="E1435" s="1" t="n">
        <v>8.64</v>
      </c>
      <c r="F1435" s="2" t="n">
        <v>7.29041157671858</v>
      </c>
      <c r="G1435" s="2" t="n">
        <v>8.12620011682405</v>
      </c>
      <c r="H1435" s="2"/>
      <c r="I1435" s="2" t="n">
        <v>65.1</v>
      </c>
      <c r="J1435" s="2" t="n">
        <v>44.8</v>
      </c>
      <c r="K1435" s="2" t="n">
        <v>40.4</v>
      </c>
      <c r="L1435" s="1" t="n">
        <v>20.3</v>
      </c>
      <c r="M1435" s="1" t="n">
        <v>0</v>
      </c>
      <c r="N1435" s="1" t="n">
        <v>0</v>
      </c>
      <c r="O1435" s="1" t="n">
        <v>20.3</v>
      </c>
      <c r="Q1435" s="1" t="n">
        <v>24.7</v>
      </c>
      <c r="R1435" s="1" t="n">
        <v>0</v>
      </c>
      <c r="S1435" s="1" t="n">
        <v>14.6</v>
      </c>
      <c r="T1435" s="1" t="n">
        <v>10.1</v>
      </c>
    </row>
    <row r="1436" customFormat="false" ht="12.75" hidden="false" customHeight="false" outlineLevel="0" collapsed="false">
      <c r="A1436" s="1" t="n">
        <v>117</v>
      </c>
      <c r="B1436" s="1" t="n">
        <v>97</v>
      </c>
      <c r="C1436" s="1" t="n">
        <v>0</v>
      </c>
      <c r="D1436" s="1" t="n">
        <v>2</v>
      </c>
      <c r="E1436" s="1" t="n">
        <v>9.04</v>
      </c>
      <c r="F1436" s="2" t="n">
        <v>9.08759164567188</v>
      </c>
      <c r="G1436" s="2" t="n">
        <v>7.66295529875733</v>
      </c>
      <c r="H1436" s="2"/>
      <c r="I1436" s="2" t="n">
        <v>40</v>
      </c>
      <c r="J1436" s="2" t="n">
        <v>8.7</v>
      </c>
      <c r="K1436" s="2" t="n">
        <v>17.1</v>
      </c>
      <c r="L1436" s="1" t="n">
        <v>31.3</v>
      </c>
      <c r="M1436" s="1" t="n">
        <v>0</v>
      </c>
      <c r="N1436" s="1" t="n">
        <v>23.5</v>
      </c>
      <c r="O1436" s="1" t="n">
        <v>7.8</v>
      </c>
      <c r="Q1436" s="1" t="n">
        <v>22.9</v>
      </c>
      <c r="R1436" s="1" t="n">
        <v>0</v>
      </c>
      <c r="S1436" s="1" t="n">
        <v>12</v>
      </c>
      <c r="T1436" s="1" t="n">
        <v>10.9</v>
      </c>
    </row>
    <row r="1437" customFormat="false" ht="12.75" hidden="false" customHeight="false" outlineLevel="0" collapsed="false">
      <c r="A1437" s="1" t="n">
        <v>117</v>
      </c>
      <c r="B1437" s="1" t="n">
        <v>98</v>
      </c>
      <c r="C1437" s="1" t="n">
        <v>0</v>
      </c>
      <c r="D1437" s="1" t="n">
        <v>2</v>
      </c>
      <c r="E1437" s="1" t="n">
        <v>12.75</v>
      </c>
      <c r="F1437" s="2" t="n">
        <v>11.265664681139</v>
      </c>
      <c r="G1437" s="2" t="n">
        <v>11.5256722433983</v>
      </c>
      <c r="H1437" s="2"/>
      <c r="I1437" s="2" t="n">
        <v>164.3</v>
      </c>
      <c r="J1437" s="2" t="n">
        <v>96.7</v>
      </c>
      <c r="K1437" s="2" t="n">
        <v>94.5</v>
      </c>
      <c r="L1437" s="1" t="n">
        <v>67.6</v>
      </c>
      <c r="M1437" s="1" t="n">
        <v>0</v>
      </c>
      <c r="N1437" s="1" t="n">
        <v>59.8</v>
      </c>
      <c r="O1437" s="1" t="n">
        <v>7.8</v>
      </c>
      <c r="Q1437" s="1" t="n">
        <v>69.8</v>
      </c>
      <c r="R1437" s="1" t="n">
        <v>0</v>
      </c>
      <c r="S1437" s="1" t="n">
        <v>62.2</v>
      </c>
      <c r="T1437" s="1" t="n">
        <v>7.6</v>
      </c>
    </row>
    <row r="1438" customFormat="false" ht="12.75" hidden="false" customHeight="false" outlineLevel="0" collapsed="false">
      <c r="A1438" s="1" t="n">
        <v>195</v>
      </c>
      <c r="B1438" s="1" t="n">
        <v>1</v>
      </c>
      <c r="C1438" s="1" t="n">
        <v>0</v>
      </c>
      <c r="D1438" s="1" t="n">
        <v>3</v>
      </c>
      <c r="E1438" s="1" t="n">
        <v>12.04</v>
      </c>
      <c r="F1438" s="2" t="n">
        <v>7.61996458483207</v>
      </c>
      <c r="G1438" s="2" t="n">
        <v>7.97257374417389</v>
      </c>
      <c r="H1438" s="2"/>
      <c r="I1438" s="2" t="n">
        <v>24</v>
      </c>
      <c r="J1438" s="2" t="n">
        <v>-1.4</v>
      </c>
      <c r="K1438" s="2" t="n">
        <v>-4.4</v>
      </c>
      <c r="L1438" s="1" t="n">
        <v>25.4</v>
      </c>
      <c r="M1438" s="1" t="n">
        <v>0</v>
      </c>
      <c r="N1438" s="1" t="n">
        <v>0</v>
      </c>
      <c r="O1438" s="1" t="n">
        <v>25.4</v>
      </c>
      <c r="Q1438" s="1" t="n">
        <v>28.4</v>
      </c>
      <c r="R1438" s="1" t="n">
        <v>0</v>
      </c>
      <c r="S1438" s="1" t="n">
        <v>13.9</v>
      </c>
      <c r="T1438" s="1" t="n">
        <v>14.5</v>
      </c>
    </row>
    <row r="1439" customFormat="false" ht="12.75" hidden="false" customHeight="false" outlineLevel="0" collapsed="false">
      <c r="A1439" s="1" t="n">
        <v>195</v>
      </c>
      <c r="B1439" s="1" t="n">
        <v>2</v>
      </c>
      <c r="C1439" s="1" t="n">
        <v>0</v>
      </c>
      <c r="D1439" s="1" t="n">
        <v>3</v>
      </c>
      <c r="E1439" s="1" t="n">
        <v>12.6</v>
      </c>
      <c r="F1439" s="2" t="n">
        <v>7.9763593777736</v>
      </c>
      <c r="G1439" s="2" t="n">
        <v>10.6311574896347</v>
      </c>
      <c r="H1439" s="2"/>
      <c r="I1439" s="2" t="n">
        <v>39.5</v>
      </c>
      <c r="J1439" s="2" t="n">
        <v>10.2</v>
      </c>
      <c r="K1439" s="2" t="n">
        <v>-12.9</v>
      </c>
      <c r="L1439" s="1" t="n">
        <v>29.3</v>
      </c>
      <c r="M1439" s="1" t="n">
        <v>0</v>
      </c>
      <c r="N1439" s="1" t="n">
        <v>13.8</v>
      </c>
      <c r="O1439" s="1" t="n">
        <v>15.5</v>
      </c>
      <c r="Q1439" s="1" t="n">
        <v>52.4</v>
      </c>
      <c r="R1439" s="1" t="n">
        <v>0</v>
      </c>
      <c r="S1439" s="1" t="n">
        <v>43.8</v>
      </c>
      <c r="T1439" s="1" t="n">
        <v>8.7</v>
      </c>
    </row>
    <row r="1440" customFormat="false" ht="12.75" hidden="false" customHeight="false" outlineLevel="0" collapsed="false">
      <c r="A1440" s="1" t="n">
        <v>195</v>
      </c>
      <c r="B1440" s="1" t="n">
        <v>3</v>
      </c>
      <c r="C1440" s="1" t="n">
        <v>0</v>
      </c>
      <c r="D1440" s="1" t="n">
        <v>2</v>
      </c>
      <c r="E1440" s="1" t="n">
        <v>14.23</v>
      </c>
      <c r="F1440" s="2" t="n">
        <v>13.7862789400435</v>
      </c>
      <c r="G1440" s="2" t="n">
        <v>13.6050086769785</v>
      </c>
      <c r="H1440" s="2"/>
      <c r="I1440" s="2" t="n">
        <v>152.7</v>
      </c>
      <c r="J1440" s="2" t="n">
        <v>42.1</v>
      </c>
      <c r="K1440" s="2" t="n">
        <v>45</v>
      </c>
      <c r="L1440" s="1" t="n">
        <v>110.6</v>
      </c>
      <c r="M1440" s="1" t="n">
        <v>0</v>
      </c>
      <c r="N1440" s="1" t="n">
        <v>104</v>
      </c>
      <c r="O1440" s="1" t="n">
        <v>6.5</v>
      </c>
      <c r="Q1440" s="1" t="n">
        <v>107.7</v>
      </c>
      <c r="R1440" s="1" t="n">
        <v>0</v>
      </c>
      <c r="S1440" s="1" t="n">
        <v>101.1</v>
      </c>
      <c r="T1440" s="1" t="n">
        <v>6.6</v>
      </c>
    </row>
    <row r="1441" customFormat="false" ht="12.75" hidden="false" customHeight="false" outlineLevel="0" collapsed="false">
      <c r="A1441" s="1" t="n">
        <v>195</v>
      </c>
      <c r="B1441" s="1" t="n">
        <v>13</v>
      </c>
      <c r="C1441" s="1" t="n">
        <v>0</v>
      </c>
      <c r="D1441" s="1" t="n">
        <v>1</v>
      </c>
      <c r="E1441" s="1" t="n">
        <v>16.99</v>
      </c>
      <c r="F1441" s="2" t="n">
        <v>12.9731732413506</v>
      </c>
      <c r="G1441" s="2" t="n">
        <v>17.9795898299843</v>
      </c>
      <c r="H1441" s="2"/>
      <c r="I1441" s="2" t="n">
        <v>201.7</v>
      </c>
      <c r="J1441" s="2" t="n">
        <v>87.9</v>
      </c>
      <c r="K1441" s="2" t="n">
        <v>-11.8</v>
      </c>
      <c r="L1441" s="1" t="n">
        <v>113.8</v>
      </c>
      <c r="M1441" s="1" t="n">
        <v>0</v>
      </c>
      <c r="N1441" s="1" t="n">
        <v>106.1</v>
      </c>
      <c r="O1441" s="1" t="n">
        <v>7.6</v>
      </c>
      <c r="Q1441" s="1" t="n">
        <v>213.5</v>
      </c>
      <c r="R1441" s="1" t="n">
        <v>0</v>
      </c>
      <c r="S1441" s="1" t="n">
        <v>208.5</v>
      </c>
      <c r="T1441" s="1" t="n">
        <v>5</v>
      </c>
    </row>
    <row r="1442" customFormat="false" ht="12.75" hidden="false" customHeight="false" outlineLevel="0" collapsed="false">
      <c r="A1442" s="1" t="n">
        <v>195</v>
      </c>
      <c r="B1442" s="1" t="n">
        <v>14</v>
      </c>
      <c r="C1442" s="1" t="n">
        <v>0</v>
      </c>
      <c r="D1442" s="1" t="n">
        <v>2</v>
      </c>
      <c r="E1442" s="1" t="n">
        <v>12.09</v>
      </c>
      <c r="F1442" s="2" t="n">
        <v>9.9486759677252</v>
      </c>
      <c r="G1442" s="2" t="n">
        <v>11.7290131703172</v>
      </c>
      <c r="H1442" s="2"/>
      <c r="I1442" s="2" t="n">
        <v>59.8</v>
      </c>
      <c r="J1442" s="2" t="n">
        <v>10</v>
      </c>
      <c r="K1442" s="2" t="n">
        <v>-7.90000000000001</v>
      </c>
      <c r="L1442" s="1" t="n">
        <v>49.8</v>
      </c>
      <c r="M1442" s="1" t="n">
        <v>0</v>
      </c>
      <c r="N1442" s="1" t="n">
        <v>40.8</v>
      </c>
      <c r="O1442" s="1" t="n">
        <v>9</v>
      </c>
      <c r="Q1442" s="1" t="n">
        <v>67.7</v>
      </c>
      <c r="R1442" s="1" t="n">
        <v>0</v>
      </c>
      <c r="S1442" s="1" t="n">
        <v>60.6</v>
      </c>
      <c r="T1442" s="1" t="n">
        <v>7.2</v>
      </c>
    </row>
    <row r="1443" customFormat="false" ht="12.75" hidden="false" customHeight="false" outlineLevel="0" collapsed="false">
      <c r="A1443" s="1" t="n">
        <v>195</v>
      </c>
      <c r="B1443" s="1" t="n">
        <v>18</v>
      </c>
      <c r="C1443" s="1" t="n">
        <v>0</v>
      </c>
      <c r="D1443" s="1" t="n">
        <v>1</v>
      </c>
      <c r="E1443" s="1" t="n">
        <v>14.24</v>
      </c>
      <c r="F1443" s="2" t="n">
        <v>11.2136603276515</v>
      </c>
      <c r="G1443" s="2" t="n">
        <v>13.782957167273</v>
      </c>
      <c r="H1443" s="2"/>
      <c r="I1443" s="2" t="n">
        <v>115.7</v>
      </c>
      <c r="J1443" s="2" t="n">
        <v>42.8</v>
      </c>
      <c r="K1443" s="2" t="n">
        <v>6.8</v>
      </c>
      <c r="L1443" s="1" t="n">
        <v>72.9</v>
      </c>
      <c r="M1443" s="1" t="n">
        <v>0</v>
      </c>
      <c r="N1443" s="1" t="n">
        <v>64.4</v>
      </c>
      <c r="O1443" s="1" t="n">
        <v>8.4</v>
      </c>
      <c r="Q1443" s="1" t="n">
        <v>108.9</v>
      </c>
      <c r="R1443" s="1" t="n">
        <v>0</v>
      </c>
      <c r="S1443" s="1" t="n">
        <v>102.9</v>
      </c>
      <c r="T1443" s="1" t="n">
        <v>6</v>
      </c>
    </row>
    <row r="1444" customFormat="false" ht="12.75" hidden="false" customHeight="false" outlineLevel="0" collapsed="false">
      <c r="A1444" s="1" t="n">
        <v>195</v>
      </c>
      <c r="B1444" s="1" t="n">
        <v>21</v>
      </c>
      <c r="C1444" s="1" t="n">
        <v>0</v>
      </c>
      <c r="D1444" s="1" t="n">
        <v>1</v>
      </c>
      <c r="E1444" s="1" t="n">
        <v>14.82</v>
      </c>
      <c r="F1444" s="2" t="n">
        <v>11.5870023027068</v>
      </c>
      <c r="G1444" s="2" t="n">
        <v>15.8379735226701</v>
      </c>
      <c r="H1444" s="2"/>
      <c r="I1444" s="2" t="n">
        <v>114</v>
      </c>
      <c r="J1444" s="2" t="n">
        <v>33.1</v>
      </c>
      <c r="K1444" s="2" t="n">
        <v>-32.7</v>
      </c>
      <c r="L1444" s="1" t="n">
        <v>80.9</v>
      </c>
      <c r="M1444" s="1" t="n">
        <v>0</v>
      </c>
      <c r="N1444" s="1" t="n">
        <v>72.7</v>
      </c>
      <c r="O1444" s="1" t="n">
        <v>8.2</v>
      </c>
      <c r="Q1444" s="1" t="n">
        <v>146.7</v>
      </c>
      <c r="R1444" s="1" t="n">
        <v>0</v>
      </c>
      <c r="S1444" s="1" t="n">
        <v>141.4</v>
      </c>
      <c r="T1444" s="1" t="n">
        <v>5.2</v>
      </c>
    </row>
    <row r="1445" customFormat="false" ht="12.75" hidden="false" customHeight="false" outlineLevel="0" collapsed="false">
      <c r="A1445" s="1" t="n">
        <v>195</v>
      </c>
      <c r="B1445" s="1" t="n">
        <v>25</v>
      </c>
      <c r="C1445" s="1" t="n">
        <v>0</v>
      </c>
      <c r="D1445" s="1" t="n">
        <v>1</v>
      </c>
      <c r="E1445" s="1" t="n">
        <v>16.62</v>
      </c>
      <c r="F1445" s="2" t="n">
        <v>12.7379216474636</v>
      </c>
      <c r="G1445" s="2" t="n">
        <v>17.7994563968964</v>
      </c>
      <c r="H1445" s="2"/>
      <c r="I1445" s="2" t="n">
        <v>199.6</v>
      </c>
      <c r="J1445" s="2" t="n">
        <v>92.9</v>
      </c>
      <c r="K1445" s="2" t="n">
        <v>-5.30000000000001</v>
      </c>
      <c r="L1445" s="1" t="n">
        <v>106.7</v>
      </c>
      <c r="M1445" s="1" t="n">
        <v>0</v>
      </c>
      <c r="N1445" s="1" t="n">
        <v>98.9</v>
      </c>
      <c r="O1445" s="1" t="n">
        <v>7.8</v>
      </c>
      <c r="Q1445" s="1" t="n">
        <v>204.9</v>
      </c>
      <c r="R1445" s="1" t="n">
        <v>0</v>
      </c>
      <c r="S1445" s="1" t="n">
        <v>199.9</v>
      </c>
      <c r="T1445" s="1" t="n">
        <v>5</v>
      </c>
    </row>
    <row r="1446" customFormat="false" ht="12.75" hidden="false" customHeight="false" outlineLevel="0" collapsed="false">
      <c r="A1446" s="1" t="n">
        <v>195</v>
      </c>
      <c r="B1446" s="1" t="n">
        <v>26</v>
      </c>
      <c r="C1446" s="1" t="n">
        <v>2</v>
      </c>
      <c r="D1446" s="1" t="n">
        <v>3</v>
      </c>
      <c r="E1446" s="1" t="n">
        <v>17.57</v>
      </c>
      <c r="F1446" s="2" t="n">
        <v>11.1439956036674</v>
      </c>
      <c r="G1446" s="2" t="n">
        <v>15.1282790201979</v>
      </c>
      <c r="H1446" s="2"/>
      <c r="I1446" s="2" t="n">
        <v>0</v>
      </c>
      <c r="J1446" s="2"/>
      <c r="K1446" s="2"/>
      <c r="L1446" s="1" t="n">
        <v>75.8</v>
      </c>
      <c r="M1446" s="1" t="n">
        <v>0</v>
      </c>
      <c r="N1446" s="1" t="n">
        <v>63.1</v>
      </c>
      <c r="O1446" s="1" t="n">
        <v>12.7</v>
      </c>
      <c r="Q1446" s="1" t="n">
        <v>147</v>
      </c>
      <c r="R1446" s="1" t="n">
        <v>0</v>
      </c>
      <c r="S1446" s="1" t="n">
        <v>140</v>
      </c>
      <c r="T1446" s="1" t="n">
        <v>7</v>
      </c>
    </row>
    <row r="1447" customFormat="false" ht="12.75" hidden="false" customHeight="false" outlineLevel="0" collapsed="false">
      <c r="A1447" s="1" t="n">
        <v>195</v>
      </c>
      <c r="B1447" s="1" t="n">
        <v>28</v>
      </c>
      <c r="C1447" s="1" t="n">
        <v>2</v>
      </c>
      <c r="D1447" s="1" t="n">
        <v>3</v>
      </c>
      <c r="E1447" s="1" t="n">
        <v>17.08</v>
      </c>
      <c r="F1447" s="2" t="n">
        <v>11.8615199961481</v>
      </c>
      <c r="G1447" s="2" t="n">
        <v>16.1085128530498</v>
      </c>
      <c r="H1447" s="2"/>
      <c r="I1447" s="2" t="n">
        <v>0</v>
      </c>
      <c r="J1447" s="2"/>
      <c r="K1447" s="2"/>
      <c r="L1447" s="1" t="n">
        <v>87.4</v>
      </c>
      <c r="M1447" s="1" t="n">
        <v>0</v>
      </c>
      <c r="N1447" s="1" t="n">
        <v>77.3</v>
      </c>
      <c r="O1447" s="1" t="n">
        <v>10.1</v>
      </c>
      <c r="Q1447" s="1" t="n">
        <v>161.8</v>
      </c>
      <c r="R1447" s="1" t="n">
        <v>0</v>
      </c>
      <c r="S1447" s="1" t="n">
        <v>155.4</v>
      </c>
      <c r="T1447" s="1" t="n">
        <v>6.3</v>
      </c>
    </row>
    <row r="1448" customFormat="false" ht="12.75" hidden="false" customHeight="false" outlineLevel="0" collapsed="false">
      <c r="A1448" s="1" t="n">
        <v>195</v>
      </c>
      <c r="B1448" s="1" t="n">
        <v>30</v>
      </c>
      <c r="C1448" s="1" t="n">
        <v>2</v>
      </c>
      <c r="D1448" s="1" t="n">
        <v>3</v>
      </c>
      <c r="E1448" s="1" t="n">
        <v>14.66</v>
      </c>
      <c r="F1448" s="2" t="n">
        <v>9.28838495433773</v>
      </c>
      <c r="G1448" s="2" t="n">
        <v>10.9924174501176</v>
      </c>
      <c r="H1448" s="2"/>
      <c r="I1448" s="2" t="n">
        <v>0</v>
      </c>
      <c r="J1448" s="2"/>
      <c r="K1448" s="2"/>
      <c r="L1448" s="1" t="n">
        <v>45.2</v>
      </c>
      <c r="M1448" s="1" t="n">
        <v>0</v>
      </c>
      <c r="N1448" s="1" t="n">
        <v>30.6</v>
      </c>
      <c r="O1448" s="1" t="n">
        <v>14.6</v>
      </c>
      <c r="Q1448" s="1" t="n">
        <v>65.1</v>
      </c>
      <c r="R1448" s="1" t="n">
        <v>0</v>
      </c>
      <c r="S1448" s="1" t="n">
        <v>55.4</v>
      </c>
      <c r="T1448" s="1" t="n">
        <v>9.8</v>
      </c>
    </row>
    <row r="1449" customFormat="false" ht="12.75" hidden="false" customHeight="false" outlineLevel="0" collapsed="false">
      <c r="A1449" s="1" t="n">
        <v>195</v>
      </c>
      <c r="B1449" s="1" t="n">
        <v>31</v>
      </c>
      <c r="C1449" s="1" t="n">
        <v>2</v>
      </c>
      <c r="D1449" s="1" t="n">
        <v>3</v>
      </c>
      <c r="E1449" s="1" t="n">
        <v>17.82</v>
      </c>
      <c r="F1449" s="2" t="n">
        <v>11.3035143803655</v>
      </c>
      <c r="G1449" s="2" t="n">
        <v>15.7777872640894</v>
      </c>
      <c r="H1449" s="2"/>
      <c r="I1449" s="2" t="n">
        <v>0</v>
      </c>
      <c r="J1449" s="2"/>
      <c r="K1449" s="2"/>
      <c r="L1449" s="1" t="n">
        <v>79.7</v>
      </c>
      <c r="M1449" s="1" t="n">
        <v>0</v>
      </c>
      <c r="N1449" s="1" t="n">
        <v>67.4</v>
      </c>
      <c r="O1449" s="1" t="n">
        <v>12.3</v>
      </c>
      <c r="Q1449" s="1" t="n">
        <v>163.1</v>
      </c>
      <c r="R1449" s="1" t="n">
        <v>0</v>
      </c>
      <c r="S1449" s="1" t="n">
        <v>156.4</v>
      </c>
      <c r="T1449" s="1" t="n">
        <v>6.7</v>
      </c>
    </row>
    <row r="1450" customFormat="false" ht="12.75" hidden="false" customHeight="false" outlineLevel="0" collapsed="false">
      <c r="A1450" s="1" t="n">
        <v>195</v>
      </c>
      <c r="B1450" s="1" t="n">
        <v>35</v>
      </c>
      <c r="C1450" s="1" t="n">
        <v>0</v>
      </c>
      <c r="D1450" s="1" t="n">
        <v>1</v>
      </c>
      <c r="E1450" s="1" t="n">
        <v>18.02</v>
      </c>
      <c r="F1450" s="2" t="n">
        <v>16.5874307829917</v>
      </c>
      <c r="G1450" s="2" t="n">
        <v>18.9803005207547</v>
      </c>
      <c r="H1450" s="2"/>
      <c r="I1450" s="2" t="n">
        <v>170.2</v>
      </c>
      <c r="J1450" s="2" t="n">
        <v>-21.9</v>
      </c>
      <c r="K1450" s="2" t="n">
        <v>-79.3</v>
      </c>
      <c r="L1450" s="1" t="n">
        <v>192.1</v>
      </c>
      <c r="M1450" s="1" t="n">
        <v>0</v>
      </c>
      <c r="N1450" s="1" t="n">
        <v>186.3</v>
      </c>
      <c r="O1450" s="1" t="n">
        <v>5.8</v>
      </c>
      <c r="Q1450" s="1" t="n">
        <v>249.5</v>
      </c>
      <c r="R1450" s="1" t="n">
        <v>115.9</v>
      </c>
      <c r="S1450" s="1" t="n">
        <v>128.8</v>
      </c>
      <c r="T1450" s="1" t="n">
        <v>4.9</v>
      </c>
    </row>
    <row r="1451" customFormat="false" ht="12.75" hidden="false" customHeight="false" outlineLevel="0" collapsed="false">
      <c r="A1451" s="1" t="n">
        <v>195</v>
      </c>
      <c r="B1451" s="1" t="n">
        <v>38</v>
      </c>
      <c r="C1451" s="1" t="n">
        <v>0</v>
      </c>
      <c r="D1451" s="1" t="n">
        <v>1</v>
      </c>
      <c r="E1451" s="1" t="n">
        <v>17.19</v>
      </c>
      <c r="F1451" s="2" t="n">
        <v>14.5901124773888</v>
      </c>
      <c r="G1451" s="2" t="n">
        <v>19.5837124691785</v>
      </c>
      <c r="H1451" s="2"/>
      <c r="I1451" s="2" t="n">
        <v>128.2</v>
      </c>
      <c r="J1451" s="2" t="n">
        <v>-15.6</v>
      </c>
      <c r="K1451" s="2" t="n">
        <v>-126.2</v>
      </c>
      <c r="L1451" s="1" t="n">
        <v>143.8</v>
      </c>
      <c r="M1451" s="1" t="n">
        <v>0</v>
      </c>
      <c r="N1451" s="1" t="n">
        <v>137.3</v>
      </c>
      <c r="O1451" s="1" t="n">
        <v>6.5</v>
      </c>
      <c r="Q1451" s="1" t="n">
        <v>254.4</v>
      </c>
      <c r="R1451" s="1" t="n">
        <v>135.9</v>
      </c>
      <c r="S1451" s="1" t="n">
        <v>113.9</v>
      </c>
      <c r="T1451" s="1" t="n">
        <v>4.6</v>
      </c>
    </row>
    <row r="1452" customFormat="false" ht="12.75" hidden="false" customHeight="false" outlineLevel="0" collapsed="false">
      <c r="A1452" s="1" t="n">
        <v>195</v>
      </c>
      <c r="B1452" s="1" t="n">
        <v>40</v>
      </c>
      <c r="C1452" s="1" t="n">
        <v>0</v>
      </c>
      <c r="D1452" s="1" t="n">
        <v>1</v>
      </c>
      <c r="E1452" s="1" t="n">
        <v>17.32</v>
      </c>
      <c r="F1452" s="2" t="n">
        <v>13.182638936181</v>
      </c>
      <c r="G1452" s="2" t="n">
        <v>20.2246214926483</v>
      </c>
      <c r="H1452" s="2"/>
      <c r="I1452" s="2" t="n">
        <v>202.8</v>
      </c>
      <c r="J1452" s="2" t="n">
        <v>83.6</v>
      </c>
      <c r="K1452" s="2" t="n">
        <v>-68.5</v>
      </c>
      <c r="L1452" s="1" t="n">
        <v>119.2</v>
      </c>
      <c r="M1452" s="1" t="n">
        <v>0</v>
      </c>
      <c r="N1452" s="1" t="n">
        <v>111.6</v>
      </c>
      <c r="O1452" s="1" t="n">
        <v>7.6</v>
      </c>
      <c r="Q1452" s="1" t="n">
        <v>271.3</v>
      </c>
      <c r="R1452" s="1" t="n">
        <v>163.5</v>
      </c>
      <c r="S1452" s="1" t="n">
        <v>103.4</v>
      </c>
      <c r="T1452" s="1" t="n">
        <v>4.5</v>
      </c>
    </row>
    <row r="1453" customFormat="false" ht="12.75" hidden="false" customHeight="false" outlineLevel="0" collapsed="false">
      <c r="A1453" s="1" t="n">
        <v>195</v>
      </c>
      <c r="B1453" s="1" t="n">
        <v>44</v>
      </c>
      <c r="C1453" s="1" t="n">
        <v>0</v>
      </c>
      <c r="D1453" s="1" t="n">
        <v>1</v>
      </c>
      <c r="E1453" s="1" t="n">
        <v>15.42</v>
      </c>
      <c r="F1453" s="2" t="n">
        <v>11.9718909631325</v>
      </c>
      <c r="G1453" s="2" t="n">
        <v>15.2187984510368</v>
      </c>
      <c r="H1453" s="2"/>
      <c r="I1453" s="2" t="n">
        <v>122.6</v>
      </c>
      <c r="J1453" s="2" t="n">
        <v>33.1</v>
      </c>
      <c r="K1453" s="2" t="n">
        <v>-18.5</v>
      </c>
      <c r="L1453" s="1" t="n">
        <v>89.5</v>
      </c>
      <c r="M1453" s="1" t="n">
        <v>0</v>
      </c>
      <c r="N1453" s="1" t="n">
        <v>81.5</v>
      </c>
      <c r="O1453" s="1" t="n">
        <v>8</v>
      </c>
      <c r="Q1453" s="1" t="n">
        <v>141.1</v>
      </c>
      <c r="R1453" s="1" t="n">
        <v>0</v>
      </c>
      <c r="S1453" s="1" t="n">
        <v>135.5</v>
      </c>
      <c r="T1453" s="1" t="n">
        <v>5.6</v>
      </c>
    </row>
    <row r="1454" customFormat="false" ht="12.75" hidden="false" customHeight="false" outlineLevel="0" collapsed="false">
      <c r="A1454" s="1" t="n">
        <v>195</v>
      </c>
      <c r="B1454" s="1" t="n">
        <v>46</v>
      </c>
      <c r="C1454" s="1" t="n">
        <v>0</v>
      </c>
      <c r="D1454" s="1" t="n">
        <v>1</v>
      </c>
      <c r="E1454" s="1" t="n">
        <v>16.58</v>
      </c>
      <c r="F1454" s="2" t="n">
        <v>12.7124634055459</v>
      </c>
      <c r="G1454" s="2" t="n">
        <v>16.5555702052019</v>
      </c>
      <c r="H1454" s="2"/>
      <c r="I1454" s="2" t="n">
        <v>147.9</v>
      </c>
      <c r="J1454" s="2" t="n">
        <v>41.4</v>
      </c>
      <c r="K1454" s="2" t="n">
        <v>-30.7</v>
      </c>
      <c r="L1454" s="1" t="n">
        <v>106.5</v>
      </c>
      <c r="M1454" s="1" t="n">
        <v>0</v>
      </c>
      <c r="N1454" s="1" t="n">
        <v>98.7</v>
      </c>
      <c r="O1454" s="1" t="n">
        <v>7.8</v>
      </c>
      <c r="Q1454" s="1" t="n">
        <v>178.6</v>
      </c>
      <c r="R1454" s="1" t="n">
        <v>0</v>
      </c>
      <c r="S1454" s="1" t="n">
        <v>173.3</v>
      </c>
      <c r="T1454" s="1" t="n">
        <v>5.4</v>
      </c>
    </row>
    <row r="1455" customFormat="false" ht="12.75" hidden="false" customHeight="false" outlineLevel="0" collapsed="false">
      <c r="A1455" s="1" t="n">
        <v>195</v>
      </c>
      <c r="B1455" s="1" t="n">
        <v>47</v>
      </c>
      <c r="C1455" s="1" t="n">
        <v>0</v>
      </c>
      <c r="D1455" s="1" t="n">
        <v>1</v>
      </c>
      <c r="E1455" s="1" t="n">
        <v>16.42</v>
      </c>
      <c r="F1455" s="2" t="n">
        <v>12.6105795519357</v>
      </c>
      <c r="G1455" s="2" t="n">
        <v>18.1297303889824</v>
      </c>
      <c r="H1455" s="2"/>
      <c r="I1455" s="2" t="n">
        <v>120.2</v>
      </c>
      <c r="J1455" s="2" t="n">
        <v>16.2</v>
      </c>
      <c r="K1455" s="2" t="n">
        <v>-89.2</v>
      </c>
      <c r="L1455" s="1" t="n">
        <v>104</v>
      </c>
      <c r="M1455" s="1" t="n">
        <v>0</v>
      </c>
      <c r="N1455" s="1" t="n">
        <v>96.2</v>
      </c>
      <c r="O1455" s="1" t="n">
        <v>7.8</v>
      </c>
      <c r="Q1455" s="1" t="n">
        <v>209.4</v>
      </c>
      <c r="R1455" s="1" t="n">
        <v>0</v>
      </c>
      <c r="S1455" s="1" t="n">
        <v>204.6</v>
      </c>
      <c r="T1455" s="1" t="n">
        <v>4.8</v>
      </c>
    </row>
    <row r="1456" customFormat="false" ht="12.75" hidden="false" customHeight="false" outlineLevel="0" collapsed="false">
      <c r="A1456" s="1" t="n">
        <v>195</v>
      </c>
      <c r="B1456" s="1" t="n">
        <v>49</v>
      </c>
      <c r="C1456" s="1" t="n">
        <v>0</v>
      </c>
      <c r="D1456" s="1" t="n">
        <v>1</v>
      </c>
      <c r="E1456" s="1" t="n">
        <v>16.29</v>
      </c>
      <c r="F1456" s="2" t="n">
        <v>12.5277383671171</v>
      </c>
      <c r="G1456" s="2" t="n">
        <v>16.7722727402233</v>
      </c>
      <c r="H1456" s="2"/>
      <c r="I1456" s="2" t="n">
        <v>215.8</v>
      </c>
      <c r="J1456" s="2" t="n">
        <v>114.1</v>
      </c>
      <c r="K1456" s="2" t="n">
        <v>35.8</v>
      </c>
      <c r="L1456" s="1" t="n">
        <v>101.7</v>
      </c>
      <c r="M1456" s="1" t="n">
        <v>0</v>
      </c>
      <c r="N1456" s="1" t="n">
        <v>93.8</v>
      </c>
      <c r="O1456" s="1" t="n">
        <v>7.9</v>
      </c>
      <c r="Q1456" s="1" t="n">
        <v>180</v>
      </c>
      <c r="R1456" s="1" t="n">
        <v>0</v>
      </c>
      <c r="S1456" s="1" t="n">
        <v>174.8</v>
      </c>
      <c r="T1456" s="1" t="n">
        <v>5.2</v>
      </c>
    </row>
    <row r="1457" customFormat="false" ht="12.75" hidden="false" customHeight="false" outlineLevel="0" collapsed="false">
      <c r="A1457" s="1" t="n">
        <v>195</v>
      </c>
      <c r="B1457" s="1" t="n">
        <v>50</v>
      </c>
      <c r="C1457" s="1" t="n">
        <v>0</v>
      </c>
      <c r="D1457" s="1" t="n">
        <v>2</v>
      </c>
      <c r="E1457" s="1" t="n">
        <v>14.38</v>
      </c>
      <c r="F1457" s="2" t="n">
        <v>11.7247784271137</v>
      </c>
      <c r="G1457" s="2" t="n">
        <v>13.5997556392116</v>
      </c>
      <c r="H1457" s="2"/>
      <c r="I1457" s="2" t="n">
        <v>103.6</v>
      </c>
      <c r="J1457" s="2" t="n">
        <v>20.7</v>
      </c>
      <c r="K1457" s="2" t="n">
        <v>-5.5</v>
      </c>
      <c r="L1457" s="1" t="n">
        <v>82.9</v>
      </c>
      <c r="M1457" s="1" t="n">
        <v>0</v>
      </c>
      <c r="N1457" s="1" t="n">
        <v>74.9</v>
      </c>
      <c r="O1457" s="1" t="n">
        <v>8</v>
      </c>
      <c r="Q1457" s="1" t="n">
        <v>109.1</v>
      </c>
      <c r="R1457" s="1" t="n">
        <v>0</v>
      </c>
      <c r="S1457" s="1" t="n">
        <v>102.4</v>
      </c>
      <c r="T1457" s="1" t="n">
        <v>6.6</v>
      </c>
    </row>
    <row r="1458" customFormat="false" ht="12.75" hidden="false" customHeight="false" outlineLevel="0" collapsed="false">
      <c r="A1458" s="1" t="n">
        <v>195</v>
      </c>
      <c r="B1458" s="1" t="n">
        <v>51</v>
      </c>
      <c r="C1458" s="1" t="n">
        <v>0</v>
      </c>
      <c r="D1458" s="1" t="n">
        <v>1</v>
      </c>
      <c r="E1458" s="1" t="n">
        <v>13.92</v>
      </c>
      <c r="F1458" s="2" t="n">
        <v>11.0071102748522</v>
      </c>
      <c r="G1458" s="2" t="n">
        <v>14.0009361764019</v>
      </c>
      <c r="H1458" s="2"/>
      <c r="I1458" s="2" t="n">
        <v>38.2</v>
      </c>
      <c r="J1458" s="2" t="n">
        <v>-30.8</v>
      </c>
      <c r="K1458" s="2" t="n">
        <v>-71.4</v>
      </c>
      <c r="L1458" s="1" t="n">
        <v>69</v>
      </c>
      <c r="M1458" s="1" t="n">
        <v>0</v>
      </c>
      <c r="N1458" s="1" t="n">
        <v>60.4</v>
      </c>
      <c r="O1458" s="1" t="n">
        <v>8.5</v>
      </c>
      <c r="Q1458" s="1" t="n">
        <v>109.6</v>
      </c>
      <c r="R1458" s="1" t="n">
        <v>0</v>
      </c>
      <c r="S1458" s="1" t="n">
        <v>103.8</v>
      </c>
      <c r="T1458" s="1" t="n">
        <v>5.7</v>
      </c>
    </row>
    <row r="1459" customFormat="false" ht="12.75" hidden="false" customHeight="false" outlineLevel="0" collapsed="false">
      <c r="A1459" s="1" t="n">
        <v>195</v>
      </c>
      <c r="B1459" s="1" t="n">
        <v>53</v>
      </c>
      <c r="C1459" s="1" t="n">
        <v>0</v>
      </c>
      <c r="D1459" s="1" t="n">
        <v>1</v>
      </c>
      <c r="E1459" s="1" t="n">
        <v>14.56</v>
      </c>
      <c r="F1459" s="2" t="n">
        <v>11.4198026444816</v>
      </c>
      <c r="G1459" s="2" t="n">
        <v>14.9472173017973</v>
      </c>
      <c r="H1459" s="2"/>
      <c r="I1459" s="2" t="n">
        <v>115.5</v>
      </c>
      <c r="J1459" s="2" t="n">
        <v>38.5</v>
      </c>
      <c r="K1459" s="2" t="n">
        <v>-13.3</v>
      </c>
      <c r="L1459" s="1" t="n">
        <v>77</v>
      </c>
      <c r="M1459" s="1" t="n">
        <v>0</v>
      </c>
      <c r="N1459" s="1" t="n">
        <v>68.7</v>
      </c>
      <c r="O1459" s="1" t="n">
        <v>8.3</v>
      </c>
      <c r="Q1459" s="1" t="n">
        <v>128.8</v>
      </c>
      <c r="R1459" s="1" t="n">
        <v>0</v>
      </c>
      <c r="S1459" s="1" t="n">
        <v>123.3</v>
      </c>
      <c r="T1459" s="1" t="n">
        <v>5.5</v>
      </c>
    </row>
    <row r="1460" customFormat="false" ht="12.75" hidden="false" customHeight="false" outlineLevel="0" collapsed="false">
      <c r="A1460" s="1" t="n">
        <v>195</v>
      </c>
      <c r="B1460" s="1" t="n">
        <v>54</v>
      </c>
      <c r="C1460" s="1" t="n">
        <v>0</v>
      </c>
      <c r="D1460" s="1" t="n">
        <v>1</v>
      </c>
      <c r="E1460" s="1" t="n">
        <v>14.75</v>
      </c>
      <c r="F1460" s="2" t="n">
        <v>11.5420122268809</v>
      </c>
      <c r="G1460" s="2" t="n">
        <v>15.7538395808015</v>
      </c>
      <c r="H1460" s="2"/>
      <c r="I1460" s="2" t="n">
        <v>105.7</v>
      </c>
      <c r="J1460" s="2" t="n">
        <v>26.5</v>
      </c>
      <c r="K1460" s="2" t="n">
        <v>-40.3</v>
      </c>
      <c r="L1460" s="1" t="n">
        <v>79.2</v>
      </c>
      <c r="M1460" s="1" t="n">
        <v>0</v>
      </c>
      <c r="N1460" s="1" t="n">
        <v>70.9</v>
      </c>
      <c r="O1460" s="1" t="n">
        <v>8.3</v>
      </c>
      <c r="Q1460" s="1" t="n">
        <v>146</v>
      </c>
      <c r="R1460" s="1" t="n">
        <v>0</v>
      </c>
      <c r="S1460" s="1" t="n">
        <v>140.8</v>
      </c>
      <c r="T1460" s="1" t="n">
        <v>5.2</v>
      </c>
    </row>
    <row r="1461" customFormat="false" ht="12.75" hidden="false" customHeight="false" outlineLevel="0" collapsed="false">
      <c r="A1461" s="1" t="n">
        <v>195</v>
      </c>
      <c r="B1461" s="1" t="n">
        <v>57</v>
      </c>
      <c r="C1461" s="1" t="n">
        <v>0</v>
      </c>
      <c r="D1461" s="1" t="n">
        <v>1</v>
      </c>
      <c r="E1461" s="1" t="n">
        <v>15.55</v>
      </c>
      <c r="F1461" s="2" t="n">
        <v>12.0551132407766</v>
      </c>
      <c r="G1461" s="2" t="n">
        <v>15.9983442311039</v>
      </c>
      <c r="H1461" s="2"/>
      <c r="I1461" s="2" t="n">
        <v>102.2</v>
      </c>
      <c r="J1461" s="2" t="n">
        <v>10.6</v>
      </c>
      <c r="K1461" s="2" t="n">
        <v>-54.8</v>
      </c>
      <c r="L1461" s="1" t="n">
        <v>91.6</v>
      </c>
      <c r="M1461" s="1" t="n">
        <v>0</v>
      </c>
      <c r="N1461" s="1" t="n">
        <v>83.7</v>
      </c>
      <c r="O1461" s="1" t="n">
        <v>7.9</v>
      </c>
      <c r="Q1461" s="1" t="n">
        <v>157</v>
      </c>
      <c r="R1461" s="1" t="n">
        <v>0</v>
      </c>
      <c r="S1461" s="1" t="n">
        <v>151.7</v>
      </c>
      <c r="T1461" s="1" t="n">
        <v>5.3</v>
      </c>
    </row>
    <row r="1462" customFormat="false" ht="12.75" hidden="false" customHeight="false" outlineLevel="0" collapsed="false">
      <c r="A1462" s="1" t="n">
        <v>195</v>
      </c>
      <c r="B1462" s="1" t="n">
        <v>63</v>
      </c>
      <c r="C1462" s="1" t="n">
        <v>0</v>
      </c>
      <c r="D1462" s="1" t="n">
        <v>1</v>
      </c>
      <c r="E1462" s="1" t="n">
        <v>16.62</v>
      </c>
      <c r="F1462" s="2" t="n">
        <v>16.9495198066448</v>
      </c>
      <c r="G1462" s="2" t="n">
        <v>17.2456483833015</v>
      </c>
      <c r="H1462" s="2"/>
      <c r="I1462" s="2" t="n">
        <v>134.1</v>
      </c>
      <c r="J1462" s="2" t="n">
        <v>-51.2</v>
      </c>
      <c r="K1462" s="2" t="n">
        <v>-57.7</v>
      </c>
      <c r="L1462" s="1" t="n">
        <v>185.3</v>
      </c>
      <c r="M1462" s="1" t="n">
        <v>0</v>
      </c>
      <c r="N1462" s="1" t="n">
        <v>180.1</v>
      </c>
      <c r="O1462" s="1" t="n">
        <v>5.2</v>
      </c>
      <c r="Q1462" s="1" t="n">
        <v>191.8</v>
      </c>
      <c r="R1462" s="1" t="n">
        <v>0</v>
      </c>
      <c r="S1462" s="1" t="n">
        <v>186.6</v>
      </c>
      <c r="T1462" s="1" t="n">
        <v>5.1</v>
      </c>
    </row>
    <row r="1463" customFormat="false" ht="12.75" hidden="false" customHeight="false" outlineLevel="0" collapsed="false">
      <c r="A1463" s="1" t="n">
        <v>195</v>
      </c>
      <c r="B1463" s="1" t="n">
        <v>65</v>
      </c>
      <c r="C1463" s="1" t="n">
        <v>0</v>
      </c>
      <c r="D1463" s="1" t="n">
        <v>1</v>
      </c>
      <c r="E1463" s="1" t="n">
        <v>16.64</v>
      </c>
      <c r="F1463" s="2" t="n">
        <v>12.7506488728428</v>
      </c>
      <c r="G1463" s="2" t="n">
        <v>18.9028571872256</v>
      </c>
      <c r="H1463" s="2"/>
      <c r="I1463" s="2" t="n">
        <v>218.4</v>
      </c>
      <c r="J1463" s="2" t="n">
        <v>110</v>
      </c>
      <c r="K1463" s="2" t="n">
        <v>-12.1</v>
      </c>
      <c r="L1463" s="1" t="n">
        <v>108.4</v>
      </c>
      <c r="M1463" s="1" t="n">
        <v>0</v>
      </c>
      <c r="N1463" s="1" t="n">
        <v>100.7</v>
      </c>
      <c r="O1463" s="1" t="n">
        <v>7.7</v>
      </c>
      <c r="Q1463" s="1" t="n">
        <v>230.5</v>
      </c>
      <c r="R1463" s="1" t="n">
        <v>0</v>
      </c>
      <c r="S1463" s="1" t="n">
        <v>225.8</v>
      </c>
      <c r="T1463" s="1" t="n">
        <v>4.7</v>
      </c>
    </row>
    <row r="1464" customFormat="false" ht="12.75" hidden="false" customHeight="false" outlineLevel="0" collapsed="false">
      <c r="A1464" s="1" t="n">
        <v>195</v>
      </c>
      <c r="B1464" s="1" t="n">
        <v>67</v>
      </c>
      <c r="C1464" s="1" t="n">
        <v>0</v>
      </c>
      <c r="D1464" s="1" t="n">
        <v>1</v>
      </c>
      <c r="E1464" s="1" t="n">
        <v>15.92</v>
      </c>
      <c r="F1464" s="2" t="n">
        <v>15.1110231213176</v>
      </c>
      <c r="G1464" s="2" t="n">
        <v>17.2069476660877</v>
      </c>
      <c r="H1464" s="2"/>
      <c r="I1464" s="2" t="n">
        <v>179</v>
      </c>
      <c r="J1464" s="2" t="n">
        <v>35.6</v>
      </c>
      <c r="K1464" s="2" t="n">
        <v>-5.5</v>
      </c>
      <c r="L1464" s="1" t="n">
        <v>143.4</v>
      </c>
      <c r="M1464" s="1" t="n">
        <v>0</v>
      </c>
      <c r="N1464" s="1" t="n">
        <v>137.6</v>
      </c>
      <c r="O1464" s="1" t="n">
        <v>5.8</v>
      </c>
      <c r="Q1464" s="1" t="n">
        <v>184.5</v>
      </c>
      <c r="R1464" s="1" t="n">
        <v>0</v>
      </c>
      <c r="S1464" s="1" t="n">
        <v>179.5</v>
      </c>
      <c r="T1464" s="1" t="n">
        <v>5</v>
      </c>
    </row>
    <row r="1465" customFormat="false" ht="12.75" hidden="false" customHeight="false" outlineLevel="0" collapsed="false">
      <c r="A1465" s="1" t="n">
        <v>195</v>
      </c>
      <c r="B1465" s="1" t="n">
        <v>75</v>
      </c>
      <c r="C1465" s="1" t="n">
        <v>0</v>
      </c>
      <c r="D1465" s="1" t="n">
        <v>2</v>
      </c>
      <c r="E1465" s="1" t="n">
        <v>11.47</v>
      </c>
      <c r="F1465" s="2" t="n">
        <v>9.46649198413487</v>
      </c>
      <c r="G1465" s="2" t="n">
        <v>11.7671141057968</v>
      </c>
      <c r="H1465" s="2"/>
      <c r="I1465" s="2" t="n">
        <v>59.8</v>
      </c>
      <c r="J1465" s="2" t="n">
        <v>16.3</v>
      </c>
      <c r="K1465" s="2" t="n">
        <v>-5</v>
      </c>
      <c r="L1465" s="1" t="n">
        <v>43.5</v>
      </c>
      <c r="M1465" s="1" t="n">
        <v>0</v>
      </c>
      <c r="N1465" s="1" t="n">
        <v>34.4</v>
      </c>
      <c r="O1465" s="1" t="n">
        <v>9.2</v>
      </c>
      <c r="Q1465" s="1" t="n">
        <v>64.8</v>
      </c>
      <c r="R1465" s="1" t="n">
        <v>0</v>
      </c>
      <c r="S1465" s="1" t="n">
        <v>58</v>
      </c>
      <c r="T1465" s="1" t="n">
        <v>6.8</v>
      </c>
    </row>
    <row r="1466" customFormat="false" ht="12.75" hidden="false" customHeight="false" outlineLevel="0" collapsed="false">
      <c r="A1466" s="1" t="n">
        <v>195</v>
      </c>
      <c r="B1466" s="1" t="n">
        <v>80</v>
      </c>
      <c r="C1466" s="1" t="n">
        <v>0</v>
      </c>
      <c r="D1466" s="1" t="n">
        <v>2</v>
      </c>
      <c r="E1466" s="1" t="n">
        <v>19.15</v>
      </c>
      <c r="F1466" s="2" t="n">
        <v>20.6881110554857</v>
      </c>
      <c r="G1466" s="2" t="n">
        <v>19.4133228624081</v>
      </c>
      <c r="H1466" s="2"/>
      <c r="I1466" s="2" t="n">
        <v>295.6</v>
      </c>
      <c r="J1466" s="2" t="n">
        <v>-29.7</v>
      </c>
      <c r="K1466" s="2" t="n">
        <v>4.70000000000005</v>
      </c>
      <c r="L1466" s="1" t="n">
        <v>325.3</v>
      </c>
      <c r="M1466" s="1" t="n">
        <v>188.7</v>
      </c>
      <c r="N1466" s="1" t="n">
        <v>131.7</v>
      </c>
      <c r="O1466" s="1" t="n">
        <v>4.9</v>
      </c>
      <c r="Q1466" s="1" t="n">
        <v>290.9</v>
      </c>
      <c r="R1466" s="1" t="n">
        <v>164.7</v>
      </c>
      <c r="S1466" s="1" t="n">
        <v>121</v>
      </c>
      <c r="T1466" s="1" t="n">
        <v>5.2</v>
      </c>
    </row>
    <row r="1467" customFormat="false" ht="12.75" hidden="false" customHeight="false" outlineLevel="0" collapsed="false">
      <c r="A1467" s="1" t="n">
        <v>195</v>
      </c>
      <c r="B1467" s="1" t="n">
        <v>83</v>
      </c>
      <c r="C1467" s="1" t="n">
        <v>0</v>
      </c>
      <c r="D1467" s="1" t="n">
        <v>2</v>
      </c>
      <c r="E1467" s="1" t="n">
        <v>17.32</v>
      </c>
      <c r="F1467" s="2" t="n">
        <v>13.9959064827674</v>
      </c>
      <c r="G1467" s="2" t="n">
        <v>18.0903782171098</v>
      </c>
      <c r="H1467" s="2"/>
      <c r="I1467" s="2" t="n">
        <v>237</v>
      </c>
      <c r="J1467" s="2" t="n">
        <v>93.3</v>
      </c>
      <c r="K1467" s="2" t="n">
        <v>9.5</v>
      </c>
      <c r="L1467" s="1" t="n">
        <v>143.7</v>
      </c>
      <c r="M1467" s="1" t="n">
        <v>0</v>
      </c>
      <c r="N1467" s="1" t="n">
        <v>136.7</v>
      </c>
      <c r="O1467" s="1" t="n">
        <v>7.1</v>
      </c>
      <c r="Q1467" s="1" t="n">
        <v>227.5</v>
      </c>
      <c r="R1467" s="1" t="n">
        <v>0</v>
      </c>
      <c r="S1467" s="1" t="n">
        <v>222.2</v>
      </c>
      <c r="T1467" s="1" t="n">
        <v>5.3</v>
      </c>
    </row>
    <row r="1468" customFormat="false" ht="12.75" hidden="false" customHeight="false" outlineLevel="0" collapsed="false">
      <c r="A1468" s="1" t="n">
        <v>195</v>
      </c>
      <c r="B1468" s="1" t="n">
        <v>84</v>
      </c>
      <c r="C1468" s="1" t="n">
        <v>0</v>
      </c>
      <c r="D1468" s="1" t="n">
        <v>2</v>
      </c>
      <c r="E1468" s="1" t="n">
        <v>18.75</v>
      </c>
      <c r="F1468" s="2" t="n">
        <v>15.0975906656879</v>
      </c>
      <c r="G1468" s="2" t="n">
        <v>18.8190068671053</v>
      </c>
      <c r="H1468" s="2"/>
      <c r="I1468" s="2" t="n">
        <v>305</v>
      </c>
      <c r="J1468" s="2" t="n">
        <v>123.8</v>
      </c>
      <c r="K1468" s="2" t="n">
        <v>36.7</v>
      </c>
      <c r="L1468" s="1" t="n">
        <v>181.2</v>
      </c>
      <c r="M1468" s="1" t="n">
        <v>0</v>
      </c>
      <c r="N1468" s="1" t="n">
        <v>174.4</v>
      </c>
      <c r="O1468" s="1" t="n">
        <v>6.8</v>
      </c>
      <c r="Q1468" s="1" t="n">
        <v>268.3</v>
      </c>
      <c r="R1468" s="1" t="n">
        <v>137.6</v>
      </c>
      <c r="S1468" s="1" t="n">
        <v>125.4</v>
      </c>
      <c r="T1468" s="1" t="n">
        <v>5.3</v>
      </c>
    </row>
    <row r="1469" customFormat="false" ht="12.75" hidden="false" customHeight="false" outlineLevel="0" collapsed="false">
      <c r="A1469" s="1" t="n">
        <v>195</v>
      </c>
      <c r="B1469" s="1" t="n">
        <v>86</v>
      </c>
      <c r="C1469" s="1" t="n">
        <v>0</v>
      </c>
      <c r="D1469" s="1" t="n">
        <v>2</v>
      </c>
      <c r="E1469" s="1" t="n">
        <v>22.41</v>
      </c>
      <c r="F1469" s="2" t="n">
        <v>20.595158185802</v>
      </c>
      <c r="G1469" s="2" t="n">
        <v>21.8265313263455</v>
      </c>
      <c r="H1469" s="2"/>
      <c r="I1469" s="2" t="n">
        <v>556.6</v>
      </c>
      <c r="J1469" s="2" t="n">
        <v>165.3</v>
      </c>
      <c r="K1469" s="2" t="n">
        <v>124.6</v>
      </c>
      <c r="L1469" s="1" t="n">
        <v>391.3</v>
      </c>
      <c r="M1469" s="1" t="n">
        <v>262.8</v>
      </c>
      <c r="N1469" s="1" t="n">
        <v>123.2</v>
      </c>
      <c r="O1469" s="1" t="n">
        <v>5.3</v>
      </c>
      <c r="Q1469" s="1" t="n">
        <v>432</v>
      </c>
      <c r="R1469" s="1" t="n">
        <v>312.9</v>
      </c>
      <c r="S1469" s="1" t="n">
        <v>114.1</v>
      </c>
      <c r="T1469" s="1" t="n">
        <v>5</v>
      </c>
    </row>
    <row r="1470" customFormat="false" ht="12.75" hidden="false" customHeight="false" outlineLevel="0" collapsed="false">
      <c r="A1470" s="1" t="n">
        <v>195</v>
      </c>
      <c r="B1470" s="1" t="n">
        <v>88</v>
      </c>
      <c r="C1470" s="1" t="n">
        <v>0</v>
      </c>
      <c r="D1470" s="1" t="n">
        <v>2</v>
      </c>
      <c r="E1470" s="1" t="n">
        <v>21</v>
      </c>
      <c r="F1470" s="2" t="n">
        <v>16.8277366809657</v>
      </c>
      <c r="G1470" s="2" t="n">
        <v>21.2366452538034</v>
      </c>
      <c r="H1470" s="2"/>
      <c r="I1470" s="2" t="n">
        <v>361.7</v>
      </c>
      <c r="J1470" s="2" t="n">
        <v>111.3</v>
      </c>
      <c r="K1470" s="2" t="n">
        <v>-18.5</v>
      </c>
      <c r="L1470" s="1" t="n">
        <v>250.4</v>
      </c>
      <c r="M1470" s="1" t="n">
        <v>0</v>
      </c>
      <c r="N1470" s="1" t="n">
        <v>243.8</v>
      </c>
      <c r="O1470" s="1" t="n">
        <v>6.6</v>
      </c>
      <c r="Q1470" s="1" t="n">
        <v>380.2</v>
      </c>
      <c r="R1470" s="1" t="n">
        <v>265.2</v>
      </c>
      <c r="S1470" s="1" t="n">
        <v>110</v>
      </c>
      <c r="T1470" s="1" t="n">
        <v>5</v>
      </c>
    </row>
    <row r="1471" customFormat="false" ht="12.75" hidden="false" customHeight="false" outlineLevel="0" collapsed="false">
      <c r="A1471" s="1" t="n">
        <v>195</v>
      </c>
      <c r="B1471" s="1" t="n">
        <v>89</v>
      </c>
      <c r="C1471" s="1" t="n">
        <v>0</v>
      </c>
      <c r="D1471" s="1" t="n">
        <v>2</v>
      </c>
      <c r="E1471" s="1" t="n">
        <v>17.66</v>
      </c>
      <c r="F1471" s="2" t="n">
        <v>14.2580053646043</v>
      </c>
      <c r="G1471" s="2" t="n">
        <v>18.0950552150379</v>
      </c>
      <c r="H1471" s="2"/>
      <c r="I1471" s="2" t="n">
        <v>321.7</v>
      </c>
      <c r="J1471" s="2" t="n">
        <v>168.8</v>
      </c>
      <c r="K1471" s="2" t="n">
        <v>88.6</v>
      </c>
      <c r="L1471" s="1" t="n">
        <v>152.9</v>
      </c>
      <c r="M1471" s="1" t="n">
        <v>0</v>
      </c>
      <c r="N1471" s="1" t="n">
        <v>146</v>
      </c>
      <c r="O1471" s="1" t="n">
        <v>6.9</v>
      </c>
      <c r="Q1471" s="1" t="n">
        <v>233.1</v>
      </c>
      <c r="R1471" s="1" t="n">
        <v>0</v>
      </c>
      <c r="S1471" s="1" t="n">
        <v>227.7</v>
      </c>
      <c r="T1471" s="1" t="n">
        <v>5.4</v>
      </c>
    </row>
    <row r="1472" customFormat="false" ht="12.75" hidden="false" customHeight="false" outlineLevel="0" collapsed="false">
      <c r="A1472" s="1" t="n">
        <v>12</v>
      </c>
      <c r="B1472" s="1" t="n">
        <v>1</v>
      </c>
      <c r="C1472" s="1" t="n">
        <v>0</v>
      </c>
      <c r="D1472" s="1" t="n">
        <v>2</v>
      </c>
      <c r="E1472" s="1" t="n">
        <v>12.3</v>
      </c>
      <c r="F1472" s="2" t="n">
        <v>9.83911772967838</v>
      </c>
      <c r="G1472" s="2" t="n">
        <v>12.1253889115822</v>
      </c>
      <c r="H1472" s="2"/>
      <c r="I1472" s="2" t="n">
        <v>49.6</v>
      </c>
      <c r="J1472" s="2" t="n">
        <v>-0.299999999999997</v>
      </c>
      <c r="K1472" s="2" t="n">
        <v>-23.8</v>
      </c>
      <c r="L1472" s="1" t="n">
        <v>49.9</v>
      </c>
      <c r="M1472" s="1" t="n">
        <v>0</v>
      </c>
      <c r="N1472" s="1" t="n">
        <v>40.6</v>
      </c>
      <c r="O1472" s="1" t="n">
        <v>9.3</v>
      </c>
      <c r="Q1472" s="1" t="n">
        <v>73.4</v>
      </c>
      <c r="R1472" s="1" t="n">
        <v>0</v>
      </c>
      <c r="S1472" s="1" t="n">
        <v>66.5</v>
      </c>
      <c r="T1472" s="1" t="n">
        <v>6.9</v>
      </c>
    </row>
    <row r="1473" customFormat="false" ht="12.75" hidden="false" customHeight="false" outlineLevel="0" collapsed="false">
      <c r="A1473" s="1" t="n">
        <v>12</v>
      </c>
      <c r="B1473" s="1" t="n">
        <v>2</v>
      </c>
      <c r="C1473" s="1" t="n">
        <v>0</v>
      </c>
      <c r="D1473" s="1" t="n">
        <v>2</v>
      </c>
      <c r="E1473" s="1" t="n">
        <v>13.3</v>
      </c>
      <c r="F1473" s="2" t="n">
        <v>10.6048676541391</v>
      </c>
      <c r="G1473" s="2" t="n">
        <v>13.5439453274721</v>
      </c>
      <c r="H1473" s="2"/>
      <c r="I1473" s="2" t="n">
        <v>35.6</v>
      </c>
      <c r="J1473" s="2" t="n">
        <v>-27.5</v>
      </c>
      <c r="K1473" s="2" t="n">
        <v>-62.4</v>
      </c>
      <c r="L1473" s="1" t="n">
        <v>63.1</v>
      </c>
      <c r="M1473" s="1" t="n">
        <v>0</v>
      </c>
      <c r="N1473" s="1" t="n">
        <v>54.3</v>
      </c>
      <c r="O1473" s="1" t="n">
        <v>8.8</v>
      </c>
      <c r="Q1473" s="1" t="n">
        <v>98</v>
      </c>
      <c r="R1473" s="1" t="n">
        <v>0</v>
      </c>
      <c r="S1473" s="1" t="n">
        <v>91.6</v>
      </c>
      <c r="T1473" s="1" t="n">
        <v>6.4</v>
      </c>
    </row>
    <row r="1474" customFormat="false" ht="12.75" hidden="false" customHeight="false" outlineLevel="0" collapsed="false">
      <c r="A1474" s="1" t="n">
        <v>12</v>
      </c>
      <c r="B1474" s="1" t="n">
        <v>5</v>
      </c>
      <c r="C1474" s="1" t="n">
        <v>0</v>
      </c>
      <c r="D1474" s="1" t="n">
        <v>1</v>
      </c>
      <c r="E1474" s="1" t="n">
        <v>18.3</v>
      </c>
      <c r="F1474" s="2" t="n">
        <v>17.8320047324337</v>
      </c>
      <c r="G1474" s="2" t="n">
        <v>21.6320382322829</v>
      </c>
      <c r="H1474" s="2"/>
      <c r="I1474" s="2" t="n">
        <v>241.9</v>
      </c>
      <c r="J1474" s="2" t="n">
        <v>19.1</v>
      </c>
      <c r="K1474" s="2" t="n">
        <v>-81.9</v>
      </c>
      <c r="L1474" s="1" t="n">
        <v>222.8</v>
      </c>
      <c r="M1474" s="1" t="n">
        <v>0</v>
      </c>
      <c r="N1474" s="1" t="n">
        <v>217.4</v>
      </c>
      <c r="O1474" s="1" t="n">
        <v>5.4</v>
      </c>
      <c r="Q1474" s="1" t="n">
        <v>323.8</v>
      </c>
      <c r="R1474" s="1" t="n">
        <v>194.2</v>
      </c>
      <c r="S1474" s="1" t="n">
        <v>125.3</v>
      </c>
      <c r="T1474" s="1" t="n">
        <v>4.4</v>
      </c>
    </row>
    <row r="1475" customFormat="false" ht="12.75" hidden="false" customHeight="false" outlineLevel="0" collapsed="false">
      <c r="A1475" s="1" t="n">
        <v>12</v>
      </c>
      <c r="B1475" s="1" t="n">
        <v>8</v>
      </c>
      <c r="C1475" s="1" t="n">
        <v>0</v>
      </c>
      <c r="D1475" s="1" t="n">
        <v>1</v>
      </c>
      <c r="E1475" s="1" t="n">
        <v>18.6</v>
      </c>
      <c r="F1475" s="2" t="n">
        <v>21.7088603779318</v>
      </c>
      <c r="G1475" s="2" t="n">
        <v>24.9586688560656</v>
      </c>
      <c r="H1475" s="2"/>
      <c r="I1475" s="2" t="n">
        <v>518.7</v>
      </c>
      <c r="J1475" s="2" t="n">
        <v>187.5</v>
      </c>
      <c r="K1475" s="2" t="n">
        <v>83.1</v>
      </c>
      <c r="L1475" s="1" t="n">
        <v>331.2</v>
      </c>
      <c r="M1475" s="1" t="n">
        <v>196</v>
      </c>
      <c r="N1475" s="1" t="n">
        <v>130.8</v>
      </c>
      <c r="O1475" s="1" t="n">
        <v>4.4</v>
      </c>
      <c r="Q1475" s="1" t="n">
        <v>435.6</v>
      </c>
      <c r="R1475" s="1" t="n">
        <v>354.1</v>
      </c>
      <c r="S1475" s="1" t="n">
        <v>77.7</v>
      </c>
      <c r="T1475" s="1" t="n">
        <v>3.8</v>
      </c>
    </row>
    <row r="1476" customFormat="false" ht="12.75" hidden="false" customHeight="false" outlineLevel="0" collapsed="false">
      <c r="A1476" s="1" t="n">
        <v>12</v>
      </c>
      <c r="B1476" s="1" t="n">
        <v>12</v>
      </c>
      <c r="C1476" s="1" t="n">
        <v>0</v>
      </c>
      <c r="D1476" s="1" t="n">
        <v>2</v>
      </c>
      <c r="E1476" s="1" t="n">
        <v>17.4</v>
      </c>
      <c r="F1476" s="2" t="n">
        <v>16.1621845790608</v>
      </c>
      <c r="G1476" s="2" t="n">
        <v>18.1605348250686</v>
      </c>
      <c r="H1476" s="2"/>
      <c r="I1476" s="2" t="n">
        <v>579.9</v>
      </c>
      <c r="J1476" s="2" t="n">
        <v>391.7</v>
      </c>
      <c r="K1476" s="2" t="n">
        <v>348.9</v>
      </c>
      <c r="L1476" s="1" t="n">
        <v>188.2</v>
      </c>
      <c r="M1476" s="1" t="n">
        <v>0</v>
      </c>
      <c r="N1476" s="1" t="n">
        <v>182.3</v>
      </c>
      <c r="O1476" s="1" t="n">
        <v>6</v>
      </c>
      <c r="Q1476" s="1" t="n">
        <v>231</v>
      </c>
      <c r="R1476" s="1" t="n">
        <v>0</v>
      </c>
      <c r="S1476" s="1" t="n">
        <v>225.7</v>
      </c>
      <c r="T1476" s="1" t="n">
        <v>5.3</v>
      </c>
    </row>
    <row r="1477" customFormat="false" ht="12.75" hidden="false" customHeight="false" outlineLevel="0" collapsed="false">
      <c r="A1477" s="1" t="n">
        <v>12</v>
      </c>
      <c r="B1477" s="1" t="n">
        <v>14</v>
      </c>
      <c r="C1477" s="1" t="n">
        <v>0</v>
      </c>
      <c r="D1477" s="1" t="n">
        <v>2</v>
      </c>
      <c r="E1477" s="1" t="n">
        <v>20.5</v>
      </c>
      <c r="F1477" s="2" t="n">
        <v>16.0947614095614</v>
      </c>
      <c r="G1477" s="2" t="n">
        <v>22.4313056231896</v>
      </c>
      <c r="H1477" s="2"/>
      <c r="I1477" s="2" t="n">
        <v>467.4</v>
      </c>
      <c r="J1477" s="2" t="n">
        <v>242</v>
      </c>
      <c r="K1477" s="2" t="n">
        <v>62.1</v>
      </c>
      <c r="L1477" s="1" t="n">
        <v>225.4</v>
      </c>
      <c r="M1477" s="1" t="n">
        <v>0</v>
      </c>
      <c r="N1477" s="1" t="n">
        <v>218.6</v>
      </c>
      <c r="O1477" s="1" t="n">
        <v>6.8</v>
      </c>
      <c r="Q1477" s="1" t="n">
        <v>405.3</v>
      </c>
      <c r="R1477" s="1" t="n">
        <v>298</v>
      </c>
      <c r="S1477" s="1" t="n">
        <v>102.6</v>
      </c>
      <c r="T1477" s="1" t="n">
        <v>4.7</v>
      </c>
    </row>
    <row r="1478" customFormat="false" ht="12.75" hidden="false" customHeight="false" outlineLevel="0" collapsed="false">
      <c r="A1478" s="1" t="n">
        <v>12</v>
      </c>
      <c r="B1478" s="1" t="n">
        <v>16</v>
      </c>
      <c r="C1478" s="1" t="n">
        <v>0</v>
      </c>
      <c r="D1478" s="1" t="n">
        <v>2</v>
      </c>
      <c r="E1478" s="1" t="n">
        <v>17.7</v>
      </c>
      <c r="F1478" s="2" t="n">
        <v>13.9639125012906</v>
      </c>
      <c r="G1478" s="2" t="n">
        <v>18.7665491763766</v>
      </c>
      <c r="H1478" s="2"/>
      <c r="I1478" s="2" t="n">
        <v>195.4</v>
      </c>
      <c r="J1478" s="2" t="n">
        <v>47.9</v>
      </c>
      <c r="K1478" s="2" t="n">
        <v>-54.3</v>
      </c>
      <c r="L1478" s="1" t="n">
        <v>147.5</v>
      </c>
      <c r="M1478" s="1" t="n">
        <v>0</v>
      </c>
      <c r="N1478" s="1" t="n">
        <v>140.3</v>
      </c>
      <c r="O1478" s="1" t="n">
        <v>7.1</v>
      </c>
      <c r="Q1478" s="1" t="n">
        <v>249.7</v>
      </c>
      <c r="R1478" s="1" t="n">
        <v>123.3</v>
      </c>
      <c r="S1478" s="1" t="n">
        <v>121.1</v>
      </c>
      <c r="T1478" s="1" t="n">
        <v>5.2</v>
      </c>
    </row>
    <row r="1479" customFormat="false" ht="12.75" hidden="false" customHeight="false" outlineLevel="0" collapsed="false">
      <c r="A1479" s="1" t="n">
        <v>12</v>
      </c>
      <c r="B1479" s="1" t="n">
        <v>19</v>
      </c>
      <c r="C1479" s="1" t="n">
        <v>0</v>
      </c>
      <c r="D1479" s="1" t="n">
        <v>2</v>
      </c>
      <c r="E1479" s="1" t="n">
        <v>18.3</v>
      </c>
      <c r="F1479" s="2" t="n">
        <v>16.9054429700282</v>
      </c>
      <c r="G1479" s="2" t="n">
        <v>20.6247646306665</v>
      </c>
      <c r="H1479" s="2"/>
      <c r="I1479" s="2" t="n">
        <v>447.3</v>
      </c>
      <c r="J1479" s="2" t="n">
        <v>231.4</v>
      </c>
      <c r="K1479" s="2" t="n">
        <v>142.6</v>
      </c>
      <c r="L1479" s="1" t="n">
        <v>215.9</v>
      </c>
      <c r="M1479" s="1" t="n">
        <v>0</v>
      </c>
      <c r="N1479" s="1" t="n">
        <v>210</v>
      </c>
      <c r="O1479" s="1" t="n">
        <v>5.9</v>
      </c>
      <c r="Q1479" s="1" t="n">
        <v>304.7</v>
      </c>
      <c r="R1479" s="1" t="n">
        <v>185</v>
      </c>
      <c r="S1479" s="1" t="n">
        <v>114.8</v>
      </c>
      <c r="T1479" s="1" t="n">
        <v>4.9</v>
      </c>
    </row>
    <row r="1480" customFormat="false" ht="12.75" hidden="false" customHeight="false" outlineLevel="0" collapsed="false">
      <c r="A1480" s="1" t="n">
        <v>12</v>
      </c>
      <c r="B1480" s="1" t="n">
        <v>21</v>
      </c>
      <c r="C1480" s="1" t="n">
        <v>0</v>
      </c>
      <c r="D1480" s="1" t="n">
        <v>2</v>
      </c>
      <c r="E1480" s="1" t="n">
        <v>18</v>
      </c>
      <c r="F1480" s="2" t="n">
        <v>14.1924344959045</v>
      </c>
      <c r="G1480" s="2" t="n">
        <v>20.553453982682</v>
      </c>
      <c r="H1480" s="2"/>
      <c r="I1480" s="2" t="n">
        <v>232.7</v>
      </c>
      <c r="J1480" s="2" t="n">
        <v>78.4</v>
      </c>
      <c r="K1480" s="2" t="n">
        <v>-65.6</v>
      </c>
      <c r="L1480" s="1" t="n">
        <v>154.3</v>
      </c>
      <c r="M1480" s="1" t="n">
        <v>0</v>
      </c>
      <c r="N1480" s="1" t="n">
        <v>147.2</v>
      </c>
      <c r="O1480" s="1" t="n">
        <v>7.1</v>
      </c>
      <c r="Q1480" s="1" t="n">
        <v>298.3</v>
      </c>
      <c r="R1480" s="1" t="n">
        <v>184.2</v>
      </c>
      <c r="S1480" s="1" t="n">
        <v>109.3</v>
      </c>
      <c r="T1480" s="1" t="n">
        <v>4.8</v>
      </c>
    </row>
    <row r="1481" customFormat="false" ht="12.75" hidden="false" customHeight="false" outlineLevel="0" collapsed="false">
      <c r="A1481" s="1" t="n">
        <v>12</v>
      </c>
      <c r="B1481" s="1" t="n">
        <v>23</v>
      </c>
      <c r="C1481" s="1" t="n">
        <v>0</v>
      </c>
      <c r="D1481" s="1" t="n">
        <v>2</v>
      </c>
      <c r="E1481" s="1" t="n">
        <v>18.4</v>
      </c>
      <c r="F1481" s="2" t="n">
        <v>18.1300849752184</v>
      </c>
      <c r="G1481" s="2" t="n">
        <v>20.3557247109395</v>
      </c>
      <c r="H1481" s="2"/>
      <c r="I1481" s="2" t="n">
        <v>223</v>
      </c>
      <c r="J1481" s="2" t="n">
        <v>-22.3</v>
      </c>
      <c r="K1481" s="2" t="n">
        <v>-78.7</v>
      </c>
      <c r="L1481" s="1" t="n">
        <v>245.3</v>
      </c>
      <c r="M1481" s="1" t="n">
        <v>0</v>
      </c>
      <c r="N1481" s="1" t="n">
        <v>239.9</v>
      </c>
      <c r="O1481" s="1" t="n">
        <v>5.4</v>
      </c>
      <c r="Q1481" s="1" t="n">
        <v>301.7</v>
      </c>
      <c r="R1481" s="1" t="n">
        <v>181.9</v>
      </c>
      <c r="S1481" s="1" t="n">
        <v>114.9</v>
      </c>
      <c r="T1481" s="1" t="n">
        <v>4.9</v>
      </c>
    </row>
    <row r="1482" customFormat="false" ht="12.75" hidden="false" customHeight="false" outlineLevel="0" collapsed="false">
      <c r="A1482" s="1" t="n">
        <v>12</v>
      </c>
      <c r="B1482" s="1" t="n">
        <v>25</v>
      </c>
      <c r="C1482" s="1" t="n">
        <v>0</v>
      </c>
      <c r="D1482" s="1" t="n">
        <v>1</v>
      </c>
      <c r="E1482" s="1" t="n">
        <v>19.2</v>
      </c>
      <c r="F1482" s="2" t="n">
        <v>13.9644179396931</v>
      </c>
      <c r="G1482" s="2" t="n">
        <v>22.4706164065142</v>
      </c>
      <c r="H1482" s="2"/>
      <c r="I1482" s="2" t="n">
        <v>335.5</v>
      </c>
      <c r="J1482" s="2" t="n">
        <v>190</v>
      </c>
      <c r="K1482" s="2" t="n">
        <v>-29.3</v>
      </c>
      <c r="L1482" s="1" t="n">
        <v>145.5</v>
      </c>
      <c r="M1482" s="1" t="n">
        <v>0</v>
      </c>
      <c r="N1482" s="1" t="n">
        <v>137.8</v>
      </c>
      <c r="O1482" s="1" t="n">
        <v>7.7</v>
      </c>
      <c r="Q1482" s="1" t="n">
        <v>364.8</v>
      </c>
      <c r="R1482" s="1" t="n">
        <v>210.7</v>
      </c>
      <c r="S1482" s="1" t="n">
        <v>149.7</v>
      </c>
      <c r="T1482" s="1" t="n">
        <v>4.3</v>
      </c>
    </row>
    <row r="1483" customFormat="false" ht="12.75" hidden="false" customHeight="false" outlineLevel="0" collapsed="false">
      <c r="A1483" s="1" t="n">
        <v>12</v>
      </c>
      <c r="B1483" s="1" t="n">
        <v>28</v>
      </c>
      <c r="C1483" s="1" t="n">
        <v>0</v>
      </c>
      <c r="D1483" s="1" t="n">
        <v>3</v>
      </c>
      <c r="E1483" s="1" t="n">
        <v>19</v>
      </c>
      <c r="F1483" s="2" t="n">
        <v>15.6112448928704</v>
      </c>
      <c r="G1483" s="2" t="n">
        <v>18.4598958022995</v>
      </c>
      <c r="H1483" s="2"/>
      <c r="I1483" s="2" t="n">
        <v>219.1</v>
      </c>
      <c r="J1483" s="2" t="n">
        <v>49.5</v>
      </c>
      <c r="K1483" s="2" t="n">
        <v>-17.8</v>
      </c>
      <c r="L1483" s="1" t="n">
        <v>169.6</v>
      </c>
      <c r="M1483" s="1" t="n">
        <v>0</v>
      </c>
      <c r="N1483" s="1" t="n">
        <v>162.4</v>
      </c>
      <c r="O1483" s="1" t="n">
        <v>7.2</v>
      </c>
      <c r="Q1483" s="1" t="n">
        <v>236.9</v>
      </c>
      <c r="R1483" s="1" t="n">
        <v>0</v>
      </c>
      <c r="S1483" s="1" t="n">
        <v>230.9</v>
      </c>
      <c r="T1483" s="1" t="n">
        <v>6</v>
      </c>
    </row>
    <row r="1484" customFormat="false" ht="12.75" hidden="false" customHeight="false" outlineLevel="0" collapsed="false">
      <c r="A1484" s="1" t="n">
        <v>12</v>
      </c>
      <c r="B1484" s="1" t="n">
        <v>31</v>
      </c>
      <c r="C1484" s="1" t="n">
        <v>0</v>
      </c>
      <c r="D1484" s="1" t="n">
        <v>1</v>
      </c>
      <c r="E1484" s="1" t="n">
        <v>21.2</v>
      </c>
      <c r="F1484" s="2" t="n">
        <v>25.0584137020998</v>
      </c>
      <c r="G1484" s="2" t="n">
        <v>25.9056126874057</v>
      </c>
      <c r="H1484" s="2"/>
      <c r="I1484" s="2" t="n">
        <v>613.3</v>
      </c>
      <c r="J1484" s="2" t="n">
        <v>125.1</v>
      </c>
      <c r="K1484" s="2" t="n">
        <v>94.4</v>
      </c>
      <c r="L1484" s="1" t="n">
        <v>488.2</v>
      </c>
      <c r="M1484" s="1" t="n">
        <v>396.7</v>
      </c>
      <c r="N1484" s="1" t="n">
        <v>87.3</v>
      </c>
      <c r="O1484" s="1" t="n">
        <v>4.2</v>
      </c>
      <c r="Q1484" s="1" t="n">
        <v>518.9</v>
      </c>
      <c r="R1484" s="1" t="n">
        <v>429</v>
      </c>
      <c r="S1484" s="1" t="n">
        <v>85.8</v>
      </c>
      <c r="T1484" s="1" t="n">
        <v>4.1</v>
      </c>
    </row>
    <row r="1485" customFormat="false" ht="12.75" hidden="false" customHeight="false" outlineLevel="0" collapsed="false">
      <c r="A1485" s="1" t="n">
        <v>12</v>
      </c>
      <c r="B1485" s="1" t="n">
        <v>32</v>
      </c>
      <c r="C1485" s="1" t="n">
        <v>0</v>
      </c>
      <c r="D1485" s="1" t="n">
        <v>3</v>
      </c>
      <c r="E1485" s="1" t="n">
        <v>17.9</v>
      </c>
      <c r="F1485" s="2" t="n">
        <v>13.1589720193854</v>
      </c>
      <c r="G1485" s="2" t="n">
        <v>15.6621011521197</v>
      </c>
      <c r="H1485" s="2"/>
      <c r="I1485" s="2" t="n">
        <v>132.4</v>
      </c>
      <c r="J1485" s="2" t="n">
        <v>18.8</v>
      </c>
      <c r="K1485" s="2" t="n">
        <v>-29.4</v>
      </c>
      <c r="L1485" s="1" t="n">
        <v>113.6</v>
      </c>
      <c r="M1485" s="1" t="n">
        <v>0</v>
      </c>
      <c r="N1485" s="1" t="n">
        <v>104.9</v>
      </c>
      <c r="O1485" s="1" t="n">
        <v>8.7</v>
      </c>
      <c r="Q1485" s="1" t="n">
        <v>161.8</v>
      </c>
      <c r="R1485" s="1" t="n">
        <v>0</v>
      </c>
      <c r="S1485" s="1" t="n">
        <v>155.1</v>
      </c>
      <c r="T1485" s="1" t="n">
        <v>6.8</v>
      </c>
    </row>
    <row r="1486" customFormat="false" ht="12.75" hidden="false" customHeight="false" outlineLevel="0" collapsed="false">
      <c r="A1486" s="1" t="n">
        <v>12</v>
      </c>
      <c r="B1486" s="1" t="n">
        <v>34</v>
      </c>
      <c r="C1486" s="1" t="n">
        <v>0</v>
      </c>
      <c r="D1486" s="1" t="n">
        <v>2</v>
      </c>
      <c r="E1486" s="1" t="n">
        <v>21</v>
      </c>
      <c r="F1486" s="2" t="n">
        <v>16.4748288306897</v>
      </c>
      <c r="G1486" s="2" t="n">
        <v>23.6853015032173</v>
      </c>
      <c r="H1486" s="2"/>
      <c r="I1486" s="2" t="n">
        <v>538.7</v>
      </c>
      <c r="J1486" s="2" t="n">
        <v>297.5</v>
      </c>
      <c r="K1486" s="2" t="n">
        <v>79.3000000000001</v>
      </c>
      <c r="L1486" s="1" t="n">
        <v>241.2</v>
      </c>
      <c r="M1486" s="1" t="n">
        <v>0</v>
      </c>
      <c r="N1486" s="1" t="n">
        <v>234.4</v>
      </c>
      <c r="O1486" s="1" t="n">
        <v>6.7</v>
      </c>
      <c r="Q1486" s="1" t="n">
        <v>459.4</v>
      </c>
      <c r="R1486" s="1" t="n">
        <v>355.3</v>
      </c>
      <c r="S1486" s="1" t="n">
        <v>99.5</v>
      </c>
      <c r="T1486" s="1" t="n">
        <v>4.6</v>
      </c>
    </row>
    <row r="1487" customFormat="false" ht="12.75" hidden="false" customHeight="false" outlineLevel="0" collapsed="false">
      <c r="A1487" s="1" t="n">
        <v>12</v>
      </c>
      <c r="B1487" s="1" t="n">
        <v>36</v>
      </c>
      <c r="C1487" s="1" t="n">
        <v>0</v>
      </c>
      <c r="D1487" s="1" t="n">
        <v>2</v>
      </c>
      <c r="E1487" s="1" t="n">
        <v>20.3</v>
      </c>
      <c r="F1487" s="2" t="n">
        <v>19.7434959087493</v>
      </c>
      <c r="G1487" s="2" t="n">
        <v>21.847474835451</v>
      </c>
      <c r="H1487" s="2"/>
      <c r="I1487" s="2" t="n">
        <v>579.9</v>
      </c>
      <c r="J1487" s="2" t="n">
        <v>258.8</v>
      </c>
      <c r="K1487" s="2" t="n">
        <v>197.6</v>
      </c>
      <c r="L1487" s="1" t="n">
        <v>321.1</v>
      </c>
      <c r="M1487" s="1" t="n">
        <v>173.6</v>
      </c>
      <c r="N1487" s="1" t="n">
        <v>142.3</v>
      </c>
      <c r="O1487" s="1" t="n">
        <v>5.2</v>
      </c>
      <c r="Q1487" s="1" t="n">
        <v>382.3</v>
      </c>
      <c r="R1487" s="1" t="n">
        <v>269.2</v>
      </c>
      <c r="S1487" s="1" t="n">
        <v>108.3</v>
      </c>
      <c r="T1487" s="1" t="n">
        <v>4.8</v>
      </c>
    </row>
    <row r="1488" customFormat="false" ht="12.75" hidden="false" customHeight="false" outlineLevel="0" collapsed="false">
      <c r="A1488" s="1" t="n">
        <v>12</v>
      </c>
      <c r="B1488" s="1" t="n">
        <v>37</v>
      </c>
      <c r="C1488" s="1" t="n">
        <v>0</v>
      </c>
      <c r="D1488" s="1" t="n">
        <v>2</v>
      </c>
      <c r="E1488" s="1" t="n">
        <v>19.2</v>
      </c>
      <c r="F1488" s="2" t="n">
        <v>17.6468150483883</v>
      </c>
      <c r="G1488" s="2" t="n">
        <v>21.4951593324256</v>
      </c>
      <c r="H1488" s="2"/>
      <c r="I1488" s="2" t="n">
        <v>441.4</v>
      </c>
      <c r="J1488" s="2" t="n">
        <v>195.4</v>
      </c>
      <c r="K1488" s="2" t="n">
        <v>93.3</v>
      </c>
      <c r="L1488" s="1" t="n">
        <v>246</v>
      </c>
      <c r="M1488" s="1" t="n">
        <v>0</v>
      </c>
      <c r="N1488" s="1" t="n">
        <v>240.3</v>
      </c>
      <c r="O1488" s="1" t="n">
        <v>5.7</v>
      </c>
      <c r="Q1488" s="1" t="n">
        <v>348.1</v>
      </c>
      <c r="R1488" s="1" t="n">
        <v>202.7</v>
      </c>
      <c r="S1488" s="1" t="n">
        <v>140.6</v>
      </c>
      <c r="T1488" s="1" t="n">
        <v>4.8</v>
      </c>
    </row>
    <row r="1489" customFormat="false" ht="12.75" hidden="false" customHeight="false" outlineLevel="0" collapsed="false">
      <c r="A1489" s="1" t="n">
        <v>12</v>
      </c>
      <c r="B1489" s="1" t="n">
        <v>39</v>
      </c>
      <c r="C1489" s="1" t="n">
        <v>0</v>
      </c>
      <c r="D1489" s="1" t="n">
        <v>2</v>
      </c>
      <c r="E1489" s="1" t="n">
        <v>19.3</v>
      </c>
      <c r="F1489" s="2" t="n">
        <v>15.1820764280291</v>
      </c>
      <c r="G1489" s="2" t="n">
        <v>21.5599134127222</v>
      </c>
      <c r="H1489" s="2"/>
      <c r="I1489" s="2" t="n">
        <v>343.6</v>
      </c>
      <c r="J1489" s="2" t="n">
        <v>154.1</v>
      </c>
      <c r="K1489" s="2" t="n">
        <v>-9.59999999999997</v>
      </c>
      <c r="L1489" s="1" t="n">
        <v>189.5</v>
      </c>
      <c r="M1489" s="1" t="n">
        <v>0</v>
      </c>
      <c r="N1489" s="1" t="n">
        <v>182.6</v>
      </c>
      <c r="O1489" s="1" t="n">
        <v>6.9</v>
      </c>
      <c r="Q1489" s="1" t="n">
        <v>353.2</v>
      </c>
      <c r="R1489" s="1" t="n">
        <v>204.7</v>
      </c>
      <c r="S1489" s="1" t="n">
        <v>143.7</v>
      </c>
      <c r="T1489" s="1" t="n">
        <v>4.7</v>
      </c>
    </row>
    <row r="1490" customFormat="false" ht="12.75" hidden="false" customHeight="false" outlineLevel="0" collapsed="false">
      <c r="A1490" s="1" t="n">
        <v>12</v>
      </c>
      <c r="B1490" s="1" t="n">
        <v>41</v>
      </c>
      <c r="C1490" s="1" t="n">
        <v>0</v>
      </c>
      <c r="D1490" s="1" t="n">
        <v>2</v>
      </c>
      <c r="E1490" s="1" t="n">
        <v>21.9</v>
      </c>
      <c r="F1490" s="2" t="n">
        <v>21.690246589109</v>
      </c>
      <c r="G1490" s="2" t="n">
        <v>24.5583577538952</v>
      </c>
      <c r="H1490" s="2"/>
      <c r="I1490" s="2" t="n">
        <v>682.4</v>
      </c>
      <c r="J1490" s="2" t="n">
        <v>265.7</v>
      </c>
      <c r="K1490" s="2" t="n">
        <v>167</v>
      </c>
      <c r="L1490" s="1" t="n">
        <v>416.7</v>
      </c>
      <c r="M1490" s="1" t="n">
        <v>301.2</v>
      </c>
      <c r="N1490" s="1" t="n">
        <v>110.5</v>
      </c>
      <c r="O1490" s="1" t="n">
        <v>4.9</v>
      </c>
      <c r="Q1490" s="1" t="n">
        <v>515.4</v>
      </c>
      <c r="R1490" s="1" t="n">
        <v>409.2</v>
      </c>
      <c r="S1490" s="1" t="n">
        <v>101.7</v>
      </c>
      <c r="T1490" s="1" t="n">
        <v>4.5</v>
      </c>
    </row>
    <row r="1491" customFormat="false" ht="12.75" hidden="false" customHeight="false" outlineLevel="0" collapsed="false">
      <c r="A1491" s="1" t="n">
        <v>12</v>
      </c>
      <c r="B1491" s="1" t="n">
        <v>42</v>
      </c>
      <c r="C1491" s="1" t="n">
        <v>0</v>
      </c>
      <c r="D1491" s="1" t="n">
        <v>2</v>
      </c>
      <c r="E1491" s="1" t="n">
        <v>19.1</v>
      </c>
      <c r="F1491" s="2" t="n">
        <v>15.0298869636463</v>
      </c>
      <c r="G1491" s="2" t="n">
        <v>21.5079135066995</v>
      </c>
      <c r="H1491" s="2"/>
      <c r="I1491" s="2" t="n">
        <v>307.7</v>
      </c>
      <c r="J1491" s="2" t="n">
        <v>125</v>
      </c>
      <c r="K1491" s="2" t="n">
        <v>-38.1</v>
      </c>
      <c r="L1491" s="1" t="n">
        <v>182.7</v>
      </c>
      <c r="M1491" s="1" t="n">
        <v>0</v>
      </c>
      <c r="N1491" s="1" t="n">
        <v>175.7</v>
      </c>
      <c r="O1491" s="1" t="n">
        <v>6.9</v>
      </c>
      <c r="Q1491" s="1" t="n">
        <v>345.8</v>
      </c>
      <c r="R1491" s="1" t="n">
        <v>202.5</v>
      </c>
      <c r="S1491" s="1" t="n">
        <v>138.6</v>
      </c>
      <c r="T1491" s="1" t="n">
        <v>4.7</v>
      </c>
    </row>
    <row r="1492" customFormat="false" ht="12.75" hidden="false" customHeight="false" outlineLevel="0" collapsed="false">
      <c r="A1492" s="1" t="n">
        <v>12</v>
      </c>
      <c r="B1492" s="1" t="n">
        <v>44</v>
      </c>
      <c r="C1492" s="1" t="n">
        <v>0</v>
      </c>
      <c r="D1492" s="1" t="n">
        <v>2</v>
      </c>
      <c r="E1492" s="1" t="n">
        <v>17.6</v>
      </c>
      <c r="F1492" s="2" t="n">
        <v>13.8877260119425</v>
      </c>
      <c r="G1492" s="2" t="n">
        <v>20.161130018119</v>
      </c>
      <c r="H1492" s="2"/>
      <c r="I1492" s="2" t="n">
        <v>171.9</v>
      </c>
      <c r="J1492" s="2" t="n">
        <v>27.3</v>
      </c>
      <c r="K1492" s="2" t="n">
        <v>-108.5</v>
      </c>
      <c r="L1492" s="1" t="n">
        <v>144.6</v>
      </c>
      <c r="M1492" s="1" t="n">
        <v>0</v>
      </c>
      <c r="N1492" s="1" t="n">
        <v>137.4</v>
      </c>
      <c r="O1492" s="1" t="n">
        <v>7.2</v>
      </c>
      <c r="Q1492" s="1" t="n">
        <v>280.4</v>
      </c>
      <c r="R1492" s="1" t="n">
        <v>169.8</v>
      </c>
      <c r="S1492" s="1" t="n">
        <v>105.8</v>
      </c>
      <c r="T1492" s="1" t="n">
        <v>4.9</v>
      </c>
    </row>
    <row r="1493" customFormat="false" ht="12.75" hidden="false" customHeight="false" outlineLevel="0" collapsed="false">
      <c r="A1493" s="1" t="n">
        <v>12</v>
      </c>
      <c r="B1493" s="1" t="n">
        <v>47</v>
      </c>
      <c r="C1493" s="1" t="n">
        <v>0</v>
      </c>
      <c r="D1493" s="1" t="n">
        <v>2</v>
      </c>
      <c r="E1493" s="1" t="n">
        <v>17.1</v>
      </c>
      <c r="F1493" s="2" t="n">
        <v>13.5066974515822</v>
      </c>
      <c r="G1493" s="2" t="n">
        <v>19.0775044562261</v>
      </c>
      <c r="H1493" s="2"/>
      <c r="I1493" s="2" t="n">
        <v>230.7</v>
      </c>
      <c r="J1493" s="2" t="n">
        <v>98.3</v>
      </c>
      <c r="K1493" s="2" t="n">
        <v>-15</v>
      </c>
      <c r="L1493" s="1" t="n">
        <v>132.4</v>
      </c>
      <c r="M1493" s="1" t="n">
        <v>0</v>
      </c>
      <c r="N1493" s="1" t="n">
        <v>125.1</v>
      </c>
      <c r="O1493" s="1" t="n">
        <v>7.4</v>
      </c>
      <c r="Q1493" s="1" t="n">
        <v>245.7</v>
      </c>
      <c r="R1493" s="1" t="n">
        <v>126.4</v>
      </c>
      <c r="S1493" s="1" t="n">
        <v>114.3</v>
      </c>
      <c r="T1493" s="1" t="n">
        <v>5.1</v>
      </c>
    </row>
    <row r="1494" customFormat="false" ht="12.75" hidden="false" customHeight="false" outlineLevel="0" collapsed="false">
      <c r="A1494" s="1" t="n">
        <v>12</v>
      </c>
      <c r="B1494" s="1" t="n">
        <v>48</v>
      </c>
      <c r="C1494" s="1" t="n">
        <v>0</v>
      </c>
      <c r="D1494" s="1" t="n">
        <v>2</v>
      </c>
      <c r="E1494" s="1" t="n">
        <v>15.3</v>
      </c>
      <c r="F1494" s="2" t="n">
        <v>12.1335693958966</v>
      </c>
      <c r="G1494" s="2" t="n">
        <v>17.1228618011525</v>
      </c>
      <c r="H1494" s="2"/>
      <c r="I1494" s="2" t="n">
        <v>226.8</v>
      </c>
      <c r="J1494" s="2" t="n">
        <v>131.9</v>
      </c>
      <c r="K1494" s="2" t="n">
        <v>50.3</v>
      </c>
      <c r="L1494" s="1" t="n">
        <v>94.9</v>
      </c>
      <c r="M1494" s="1" t="n">
        <v>0</v>
      </c>
      <c r="N1494" s="1" t="n">
        <v>86.9</v>
      </c>
      <c r="O1494" s="1" t="n">
        <v>8</v>
      </c>
      <c r="Q1494" s="1" t="n">
        <v>176.5</v>
      </c>
      <c r="R1494" s="1" t="n">
        <v>0</v>
      </c>
      <c r="S1494" s="1" t="n">
        <v>171.2</v>
      </c>
      <c r="T1494" s="1" t="n">
        <v>5.3</v>
      </c>
    </row>
    <row r="1495" customFormat="false" ht="12.75" hidden="false" customHeight="false" outlineLevel="0" collapsed="false">
      <c r="A1495" s="1" t="n">
        <v>12</v>
      </c>
      <c r="B1495" s="1" t="n">
        <v>50</v>
      </c>
      <c r="C1495" s="1" t="n">
        <v>0</v>
      </c>
      <c r="D1495" s="1" t="n">
        <v>1</v>
      </c>
      <c r="E1495" s="1" t="n">
        <v>19.4</v>
      </c>
      <c r="F1495" s="2" t="n">
        <v>22.3357208408141</v>
      </c>
      <c r="G1495" s="2" t="n">
        <v>25.1966121007069</v>
      </c>
      <c r="H1495" s="2"/>
      <c r="I1495" s="2" t="n">
        <v>348.4</v>
      </c>
      <c r="J1495" s="2" t="n">
        <v>-13.2</v>
      </c>
      <c r="K1495" s="2" t="n">
        <v>-109.9</v>
      </c>
      <c r="L1495" s="1" t="n">
        <v>361.6</v>
      </c>
      <c r="M1495" s="1" t="n">
        <v>207</v>
      </c>
      <c r="N1495" s="1" t="n">
        <v>150.2</v>
      </c>
      <c r="O1495" s="1" t="n">
        <v>4.4</v>
      </c>
      <c r="Q1495" s="1" t="n">
        <v>458.3</v>
      </c>
      <c r="R1495" s="1" t="n">
        <v>375.7</v>
      </c>
      <c r="S1495" s="1" t="n">
        <v>78.7</v>
      </c>
      <c r="T1495" s="1" t="n">
        <v>3.9</v>
      </c>
    </row>
    <row r="1496" customFormat="false" ht="12.75" hidden="false" customHeight="false" outlineLevel="0" collapsed="false">
      <c r="A1496" s="1" t="n">
        <v>12</v>
      </c>
      <c r="B1496" s="1" t="n">
        <v>51</v>
      </c>
      <c r="C1496" s="1" t="n">
        <v>0</v>
      </c>
      <c r="D1496" s="1" t="n">
        <v>2</v>
      </c>
      <c r="E1496" s="1" t="n">
        <v>17.2</v>
      </c>
      <c r="F1496" s="2" t="n">
        <v>13.5829161640035</v>
      </c>
      <c r="G1496" s="2" t="n">
        <v>18.9656043837071</v>
      </c>
      <c r="H1496" s="2"/>
      <c r="I1496" s="2" t="n">
        <v>332.7</v>
      </c>
      <c r="J1496" s="2" t="n">
        <v>197.5</v>
      </c>
      <c r="K1496" s="2" t="n">
        <v>87.4</v>
      </c>
      <c r="L1496" s="1" t="n">
        <v>135.2</v>
      </c>
      <c r="M1496" s="1" t="n">
        <v>0</v>
      </c>
      <c r="N1496" s="1" t="n">
        <v>127.9</v>
      </c>
      <c r="O1496" s="1" t="n">
        <v>7.3</v>
      </c>
      <c r="Q1496" s="1" t="n">
        <v>245.3</v>
      </c>
      <c r="R1496" s="1" t="n">
        <v>125.3</v>
      </c>
      <c r="S1496" s="1" t="n">
        <v>115</v>
      </c>
      <c r="T1496" s="1" t="n">
        <v>5.1</v>
      </c>
    </row>
    <row r="1497" customFormat="false" ht="12.75" hidden="false" customHeight="false" outlineLevel="0" collapsed="false">
      <c r="A1497" s="1" t="n">
        <v>12</v>
      </c>
      <c r="B1497" s="1" t="n">
        <v>53</v>
      </c>
      <c r="C1497" s="1" t="n">
        <v>0</v>
      </c>
      <c r="D1497" s="1" t="n">
        <v>2</v>
      </c>
      <c r="E1497" s="1" t="n">
        <v>13.9</v>
      </c>
      <c r="F1497" s="2" t="n">
        <v>13.2507354607842</v>
      </c>
      <c r="G1497" s="2" t="n">
        <v>14.4335988757809</v>
      </c>
      <c r="H1497" s="2"/>
      <c r="I1497" s="2" t="n">
        <v>93.5</v>
      </c>
      <c r="J1497" s="2" t="n">
        <v>-7.09999999999999</v>
      </c>
      <c r="K1497" s="2" t="n">
        <v>-22.5</v>
      </c>
      <c r="L1497" s="1" t="n">
        <v>100.6</v>
      </c>
      <c r="M1497" s="1" t="n">
        <v>0</v>
      </c>
      <c r="N1497" s="1" t="n">
        <v>93.9</v>
      </c>
      <c r="O1497" s="1" t="n">
        <v>6.7</v>
      </c>
      <c r="Q1497" s="1" t="n">
        <v>116</v>
      </c>
      <c r="R1497" s="1" t="n">
        <v>0</v>
      </c>
      <c r="S1497" s="1" t="n">
        <v>109.9</v>
      </c>
      <c r="T1497" s="1" t="n">
        <v>6.1</v>
      </c>
    </row>
    <row r="1498" customFormat="false" ht="12.75" hidden="false" customHeight="false" outlineLevel="0" collapsed="false">
      <c r="A1498" s="1" t="n">
        <v>12</v>
      </c>
      <c r="B1498" s="1" t="n">
        <v>57</v>
      </c>
      <c r="C1498" s="1" t="n">
        <v>0</v>
      </c>
      <c r="D1498" s="1" t="n">
        <v>2</v>
      </c>
      <c r="E1498" s="1" t="n">
        <v>16.7</v>
      </c>
      <c r="F1498" s="2" t="n">
        <v>15.5826963067225</v>
      </c>
      <c r="G1498" s="2" t="n">
        <v>18.6395731899848</v>
      </c>
      <c r="H1498" s="2"/>
      <c r="I1498" s="2" t="n">
        <v>212</v>
      </c>
      <c r="J1498" s="2" t="n">
        <v>44.7</v>
      </c>
      <c r="K1498" s="2" t="n">
        <v>-15.8</v>
      </c>
      <c r="L1498" s="1" t="n">
        <v>167.3</v>
      </c>
      <c r="M1498" s="1" t="n">
        <v>0</v>
      </c>
      <c r="N1498" s="1" t="n">
        <v>161.2</v>
      </c>
      <c r="O1498" s="1" t="n">
        <v>6.1</v>
      </c>
      <c r="Q1498" s="1" t="n">
        <v>227.8</v>
      </c>
      <c r="R1498" s="1" t="n">
        <v>0</v>
      </c>
      <c r="S1498" s="1" t="n">
        <v>222.7</v>
      </c>
      <c r="T1498" s="1" t="n">
        <v>5.2</v>
      </c>
    </row>
    <row r="1499" customFormat="false" ht="12.75" hidden="false" customHeight="false" outlineLevel="0" collapsed="false">
      <c r="A1499" s="1" t="n">
        <v>12</v>
      </c>
      <c r="B1499" s="1" t="n">
        <v>61</v>
      </c>
      <c r="C1499" s="1" t="n">
        <v>0</v>
      </c>
      <c r="D1499" s="1" t="n">
        <v>2</v>
      </c>
      <c r="E1499" s="1" t="n">
        <v>15.7</v>
      </c>
      <c r="F1499" s="2" t="n">
        <v>12.4389131616228</v>
      </c>
      <c r="G1499" s="2" t="n">
        <v>17.7058476368708</v>
      </c>
      <c r="H1499" s="2"/>
      <c r="I1499" s="2" t="n">
        <v>204.4</v>
      </c>
      <c r="J1499" s="2" t="n">
        <v>102.1</v>
      </c>
      <c r="K1499" s="2" t="n">
        <v>10.9</v>
      </c>
      <c r="L1499" s="1" t="n">
        <v>102.3</v>
      </c>
      <c r="M1499" s="1" t="n">
        <v>0</v>
      </c>
      <c r="N1499" s="1" t="n">
        <v>94.5</v>
      </c>
      <c r="O1499" s="1" t="n">
        <v>7.8</v>
      </c>
      <c r="Q1499" s="1" t="n">
        <v>193.5</v>
      </c>
      <c r="R1499" s="1" t="n">
        <v>0</v>
      </c>
      <c r="S1499" s="1" t="n">
        <v>188.3</v>
      </c>
      <c r="T1499" s="1" t="n">
        <v>5.2</v>
      </c>
    </row>
    <row r="1500" customFormat="false" ht="12.75" hidden="false" customHeight="false" outlineLevel="0" collapsed="false">
      <c r="A1500" s="1" t="n">
        <v>12</v>
      </c>
      <c r="B1500" s="1" t="n">
        <v>62</v>
      </c>
      <c r="C1500" s="1" t="n">
        <v>0</v>
      </c>
      <c r="D1500" s="1" t="n">
        <v>2</v>
      </c>
      <c r="E1500" s="1" t="n">
        <v>17.2</v>
      </c>
      <c r="F1500" s="2" t="n">
        <v>13.5829161640035</v>
      </c>
      <c r="G1500" s="2" t="n">
        <v>18.5823335026903</v>
      </c>
      <c r="H1500" s="2"/>
      <c r="I1500" s="2" t="n">
        <v>200.8</v>
      </c>
      <c r="J1500" s="2" t="n">
        <v>65.6</v>
      </c>
      <c r="K1500" s="2" t="n">
        <v>-35.6</v>
      </c>
      <c r="L1500" s="1" t="n">
        <v>135.2</v>
      </c>
      <c r="M1500" s="1" t="n">
        <v>0</v>
      </c>
      <c r="N1500" s="1" t="n">
        <v>127.9</v>
      </c>
      <c r="O1500" s="1" t="n">
        <v>7.3</v>
      </c>
      <c r="Q1500" s="1" t="n">
        <v>236.4</v>
      </c>
      <c r="R1500" s="1" t="n">
        <v>0</v>
      </c>
      <c r="S1500" s="1" t="n">
        <v>231.3</v>
      </c>
      <c r="T1500" s="1" t="n">
        <v>5.2</v>
      </c>
    </row>
    <row r="1501" customFormat="false" ht="12.75" hidden="false" customHeight="false" outlineLevel="0" collapsed="false">
      <c r="A1501" s="1" t="n">
        <v>12</v>
      </c>
      <c r="B1501" s="1" t="n">
        <v>63</v>
      </c>
      <c r="C1501" s="1" t="n">
        <v>0</v>
      </c>
      <c r="D1501" s="1" t="n">
        <v>2</v>
      </c>
      <c r="E1501" s="1" t="n">
        <v>15.8</v>
      </c>
      <c r="F1501" s="2" t="n">
        <v>12.5152301248618</v>
      </c>
      <c r="G1501" s="2" t="n">
        <v>18.0163159028407</v>
      </c>
      <c r="H1501" s="2"/>
      <c r="I1501" s="2" t="n">
        <v>196.1</v>
      </c>
      <c r="J1501" s="2" t="n">
        <v>91.5</v>
      </c>
      <c r="K1501" s="2" t="n">
        <v>-4.70000000000002</v>
      </c>
      <c r="L1501" s="1" t="n">
        <v>104.6</v>
      </c>
      <c r="M1501" s="1" t="n">
        <v>0</v>
      </c>
      <c r="N1501" s="1" t="n">
        <v>96.9</v>
      </c>
      <c r="O1501" s="1" t="n">
        <v>7.8</v>
      </c>
      <c r="Q1501" s="1" t="n">
        <v>200.8</v>
      </c>
      <c r="R1501" s="1" t="n">
        <v>0</v>
      </c>
      <c r="S1501" s="1" t="n">
        <v>195.6</v>
      </c>
      <c r="T1501" s="1" t="n">
        <v>5.2</v>
      </c>
    </row>
    <row r="1502" customFormat="false" ht="12.75" hidden="false" customHeight="false" outlineLevel="0" collapsed="false">
      <c r="A1502" s="1" t="n">
        <v>12</v>
      </c>
      <c r="B1502" s="1" t="n">
        <v>64</v>
      </c>
      <c r="C1502" s="1" t="n">
        <v>0</v>
      </c>
      <c r="D1502" s="1" t="n">
        <v>2</v>
      </c>
      <c r="E1502" s="1" t="n">
        <v>16.2</v>
      </c>
      <c r="F1502" s="2" t="n">
        <v>15.1679797641885</v>
      </c>
      <c r="G1502" s="2" t="n">
        <v>18.0866593215008</v>
      </c>
      <c r="H1502" s="2"/>
      <c r="I1502" s="2" t="n">
        <v>140.2</v>
      </c>
      <c r="J1502" s="2" t="n">
        <v>-13.7</v>
      </c>
      <c r="K1502" s="2" t="n">
        <v>-69</v>
      </c>
      <c r="L1502" s="1" t="n">
        <v>153.9</v>
      </c>
      <c r="M1502" s="1" t="n">
        <v>0</v>
      </c>
      <c r="N1502" s="1" t="n">
        <v>147.7</v>
      </c>
      <c r="O1502" s="1" t="n">
        <v>6.2</v>
      </c>
      <c r="Q1502" s="1" t="n">
        <v>209.2</v>
      </c>
      <c r="R1502" s="1" t="n">
        <v>0</v>
      </c>
      <c r="S1502" s="1" t="n">
        <v>204</v>
      </c>
      <c r="T1502" s="1" t="n">
        <v>5.2</v>
      </c>
    </row>
    <row r="1503" customFormat="false" ht="12.75" hidden="false" customHeight="false" outlineLevel="0" collapsed="false">
      <c r="A1503" s="1" t="n">
        <v>12</v>
      </c>
      <c r="B1503" s="1" t="n">
        <v>65</v>
      </c>
      <c r="C1503" s="1" t="n">
        <v>0</v>
      </c>
      <c r="D1503" s="1" t="n">
        <v>2</v>
      </c>
      <c r="E1503" s="1" t="n">
        <v>15.5</v>
      </c>
      <c r="F1503" s="2" t="n">
        <v>14.5861953869336</v>
      </c>
      <c r="G1503" s="2" t="n">
        <v>17.1819058604221</v>
      </c>
      <c r="H1503" s="2"/>
      <c r="I1503" s="2" t="n">
        <v>232.8</v>
      </c>
      <c r="J1503" s="2" t="n">
        <v>97.1</v>
      </c>
      <c r="K1503" s="2" t="n">
        <v>51.6</v>
      </c>
      <c r="L1503" s="1" t="n">
        <v>135.7</v>
      </c>
      <c r="M1503" s="1" t="n">
        <v>0</v>
      </c>
      <c r="N1503" s="1" t="n">
        <v>129.3</v>
      </c>
      <c r="O1503" s="1" t="n">
        <v>6.4</v>
      </c>
      <c r="Q1503" s="1" t="n">
        <v>181.2</v>
      </c>
      <c r="R1503" s="1" t="n">
        <v>0</v>
      </c>
      <c r="S1503" s="1" t="n">
        <v>175.9</v>
      </c>
      <c r="T1503" s="1" t="n">
        <v>5.3</v>
      </c>
    </row>
    <row r="1504" customFormat="false" ht="12.75" hidden="false" customHeight="false" outlineLevel="0" collapsed="false">
      <c r="A1504" s="1" t="n">
        <v>12</v>
      </c>
      <c r="B1504" s="1" t="n">
        <v>68</v>
      </c>
      <c r="C1504" s="1" t="n">
        <v>0</v>
      </c>
      <c r="D1504" s="1" t="n">
        <v>1</v>
      </c>
      <c r="E1504" s="1" t="n">
        <v>16.1</v>
      </c>
      <c r="F1504" s="2" t="n">
        <v>12.0300191194809</v>
      </c>
      <c r="G1504" s="2" t="n">
        <v>20.1771775395885</v>
      </c>
      <c r="H1504" s="2"/>
      <c r="I1504" s="2" t="n">
        <v>167.6</v>
      </c>
      <c r="J1504" s="2" t="n">
        <v>74.6</v>
      </c>
      <c r="K1504" s="2" t="n">
        <v>-86.7</v>
      </c>
      <c r="L1504" s="1" t="n">
        <v>93</v>
      </c>
      <c r="M1504" s="1" t="n">
        <v>0</v>
      </c>
      <c r="N1504" s="1" t="n">
        <v>84.7</v>
      </c>
      <c r="O1504" s="1" t="n">
        <v>8.3</v>
      </c>
      <c r="Q1504" s="1" t="n">
        <v>254.3</v>
      </c>
      <c r="R1504" s="1" t="n">
        <v>150.4</v>
      </c>
      <c r="S1504" s="1" t="n">
        <v>99.7</v>
      </c>
      <c r="T1504" s="1" t="n">
        <v>4.2</v>
      </c>
    </row>
    <row r="1505" customFormat="false" ht="12.75" hidden="false" customHeight="false" outlineLevel="0" collapsed="false">
      <c r="A1505" s="1" t="n">
        <v>12</v>
      </c>
      <c r="B1505" s="1" t="n">
        <v>70</v>
      </c>
      <c r="C1505" s="1" t="n">
        <v>0</v>
      </c>
      <c r="D1505" s="1" t="n">
        <v>3</v>
      </c>
      <c r="E1505" s="1" t="n">
        <v>14.3</v>
      </c>
      <c r="F1505" s="2" t="n">
        <v>8.81322583436826</v>
      </c>
      <c r="G1505" s="2" t="n">
        <v>12.5569178668236</v>
      </c>
      <c r="H1505" s="2"/>
      <c r="I1505" s="2" t="n">
        <v>34.5</v>
      </c>
      <c r="J1505" s="2" t="n">
        <v>-4.7</v>
      </c>
      <c r="K1505" s="2" t="n">
        <v>-48.9</v>
      </c>
      <c r="L1505" s="1" t="n">
        <v>39.2</v>
      </c>
      <c r="M1505" s="1" t="n">
        <v>0</v>
      </c>
      <c r="N1505" s="1" t="n">
        <v>23.3</v>
      </c>
      <c r="O1505" s="1" t="n">
        <v>15.9</v>
      </c>
      <c r="Q1505" s="1" t="n">
        <v>83.4</v>
      </c>
      <c r="R1505" s="1" t="n">
        <v>0</v>
      </c>
      <c r="S1505" s="1" t="n">
        <v>75.9</v>
      </c>
      <c r="T1505" s="1" t="n">
        <v>7.5</v>
      </c>
    </row>
    <row r="1506" customFormat="false" ht="12.75" hidden="false" customHeight="false" outlineLevel="0" collapsed="false">
      <c r="A1506" s="1" t="n">
        <v>187</v>
      </c>
      <c r="B1506" s="1" t="n">
        <v>3</v>
      </c>
      <c r="C1506" s="1" t="n">
        <v>0</v>
      </c>
      <c r="D1506" s="1" t="n">
        <v>1</v>
      </c>
      <c r="E1506" s="1" t="n">
        <v>10.48</v>
      </c>
      <c r="F1506" s="2" t="n">
        <v>7.46507720568868</v>
      </c>
      <c r="G1506" s="2" t="n">
        <v>11.3867819959766</v>
      </c>
      <c r="H1506" s="2"/>
      <c r="I1506" s="2" t="n">
        <v>70.9</v>
      </c>
      <c r="J1506" s="2" t="n">
        <v>45.4</v>
      </c>
      <c r="K1506" s="2" t="n">
        <v>14.3</v>
      </c>
      <c r="L1506" s="1" t="n">
        <v>25.5</v>
      </c>
      <c r="M1506" s="1" t="n">
        <v>0</v>
      </c>
      <c r="N1506" s="1" t="n">
        <v>0</v>
      </c>
      <c r="O1506" s="1" t="n">
        <v>25.5</v>
      </c>
      <c r="Q1506" s="1" t="n">
        <v>56.6</v>
      </c>
      <c r="R1506" s="1" t="n">
        <v>0</v>
      </c>
      <c r="S1506" s="1" t="n">
        <v>50.5</v>
      </c>
      <c r="T1506" s="1" t="n">
        <v>6.1</v>
      </c>
    </row>
    <row r="1507" customFormat="false" ht="12.75" hidden="false" customHeight="false" outlineLevel="0" collapsed="false">
      <c r="A1507" s="1" t="n">
        <v>187</v>
      </c>
      <c r="B1507" s="1" t="n">
        <v>5</v>
      </c>
      <c r="C1507" s="1" t="n">
        <v>0</v>
      </c>
      <c r="D1507" s="1" t="n">
        <v>3</v>
      </c>
      <c r="E1507" s="1" t="n">
        <v>14.22</v>
      </c>
      <c r="F1507" s="2" t="n">
        <v>12.1086179586593</v>
      </c>
      <c r="G1507" s="2" t="n">
        <v>10.9485364338815</v>
      </c>
      <c r="H1507" s="2"/>
      <c r="I1507" s="2" t="n">
        <v>85.5</v>
      </c>
      <c r="J1507" s="2" t="n">
        <v>8.90000000000001</v>
      </c>
      <c r="K1507" s="2" t="n">
        <v>23.3</v>
      </c>
      <c r="L1507" s="1" t="n">
        <v>76.6</v>
      </c>
      <c r="M1507" s="1" t="n">
        <v>0</v>
      </c>
      <c r="N1507" s="1" t="n">
        <v>68.7</v>
      </c>
      <c r="O1507" s="1" t="n">
        <v>7.9</v>
      </c>
      <c r="Q1507" s="1" t="n">
        <v>62.2</v>
      </c>
      <c r="R1507" s="1" t="n">
        <v>0</v>
      </c>
      <c r="S1507" s="1" t="n">
        <v>52.6</v>
      </c>
      <c r="T1507" s="1" t="n">
        <v>9.6</v>
      </c>
    </row>
    <row r="1508" customFormat="false" ht="12.75" hidden="false" customHeight="false" outlineLevel="0" collapsed="false">
      <c r="A1508" s="1" t="n">
        <v>187</v>
      </c>
      <c r="B1508" s="1" t="n">
        <v>7</v>
      </c>
      <c r="C1508" s="1" t="n">
        <v>0</v>
      </c>
      <c r="D1508" s="1" t="n">
        <v>3</v>
      </c>
      <c r="E1508" s="1" t="n">
        <v>9.98</v>
      </c>
      <c r="F1508" s="2" t="n">
        <v>8.40270891220765</v>
      </c>
      <c r="G1508" s="2" t="n">
        <v>7.48107118006652</v>
      </c>
      <c r="H1508" s="2"/>
      <c r="I1508" s="2" t="n">
        <v>42</v>
      </c>
      <c r="J1508" s="2" t="n">
        <v>15.3</v>
      </c>
      <c r="K1508" s="2" t="n">
        <v>20.6</v>
      </c>
      <c r="L1508" s="1" t="n">
        <v>26.7</v>
      </c>
      <c r="M1508" s="1" t="n">
        <v>0</v>
      </c>
      <c r="N1508" s="1" t="n">
        <v>16.9</v>
      </c>
      <c r="O1508" s="1" t="n">
        <v>9.8</v>
      </c>
      <c r="Q1508" s="1" t="n">
        <v>21.4</v>
      </c>
      <c r="R1508" s="1" t="n">
        <v>0</v>
      </c>
      <c r="S1508" s="1" t="n">
        <v>0</v>
      </c>
      <c r="T1508" s="1" t="n">
        <v>21.4</v>
      </c>
    </row>
    <row r="1509" customFormat="false" ht="12.75" hidden="false" customHeight="false" outlineLevel="0" collapsed="false">
      <c r="A1509" s="1" t="n">
        <v>187</v>
      </c>
      <c r="B1509" s="1" t="n">
        <v>8</v>
      </c>
      <c r="C1509" s="1" t="n">
        <v>0</v>
      </c>
      <c r="D1509" s="1" t="n">
        <v>2</v>
      </c>
      <c r="E1509" s="1" t="n">
        <v>8.41</v>
      </c>
      <c r="F1509" s="2" t="n">
        <v>6.14170941257412</v>
      </c>
      <c r="G1509" s="2" t="n">
        <v>7.27777626612398</v>
      </c>
      <c r="H1509" s="2"/>
      <c r="I1509" s="2" t="n">
        <v>60.5</v>
      </c>
      <c r="J1509" s="2" t="n">
        <v>46.8</v>
      </c>
      <c r="K1509" s="2" t="n">
        <v>41.3</v>
      </c>
      <c r="L1509" s="1" t="n">
        <v>13.7</v>
      </c>
      <c r="M1509" s="1" t="n">
        <v>0</v>
      </c>
      <c r="N1509" s="1" t="n">
        <v>0</v>
      </c>
      <c r="O1509" s="1" t="n">
        <v>13.7</v>
      </c>
      <c r="Q1509" s="1" t="n">
        <v>19.2</v>
      </c>
      <c r="R1509" s="1" t="n">
        <v>0</v>
      </c>
      <c r="S1509" s="1" t="n">
        <v>0</v>
      </c>
      <c r="T1509" s="1" t="n">
        <v>19.2</v>
      </c>
    </row>
    <row r="1510" customFormat="false" ht="12.75" hidden="false" customHeight="false" outlineLevel="0" collapsed="false">
      <c r="A1510" s="1" t="n">
        <v>187</v>
      </c>
      <c r="B1510" s="1" t="n">
        <v>10</v>
      </c>
      <c r="C1510" s="1" t="n">
        <v>0</v>
      </c>
      <c r="D1510" s="1" t="n">
        <v>1</v>
      </c>
      <c r="E1510" s="1" t="n">
        <v>10.5</v>
      </c>
      <c r="F1510" s="2" t="n">
        <v>7.47732205260475</v>
      </c>
      <c r="G1510" s="2" t="n">
        <v>11.9727523941149</v>
      </c>
      <c r="H1510" s="2"/>
      <c r="I1510" s="2" t="n">
        <v>146.3</v>
      </c>
      <c r="J1510" s="2" t="n">
        <v>120.8</v>
      </c>
      <c r="K1510" s="2" t="n">
        <v>83.7</v>
      </c>
      <c r="L1510" s="1" t="n">
        <v>25.5</v>
      </c>
      <c r="M1510" s="1" t="n">
        <v>0</v>
      </c>
      <c r="N1510" s="1" t="n">
        <v>0</v>
      </c>
      <c r="O1510" s="1" t="n">
        <v>25.5</v>
      </c>
      <c r="Q1510" s="1" t="n">
        <v>62.6</v>
      </c>
      <c r="R1510" s="1" t="n">
        <v>0</v>
      </c>
      <c r="S1510" s="1" t="n">
        <v>57</v>
      </c>
      <c r="T1510" s="1" t="n">
        <v>5.6</v>
      </c>
    </row>
    <row r="1511" customFormat="false" ht="12.75" hidden="false" customHeight="false" outlineLevel="0" collapsed="false">
      <c r="A1511" s="1" t="n">
        <v>187</v>
      </c>
      <c r="B1511" s="1" t="n">
        <v>11</v>
      </c>
      <c r="C1511" s="1" t="n">
        <v>0</v>
      </c>
      <c r="D1511" s="1" t="n">
        <v>3</v>
      </c>
      <c r="E1511" s="1" t="n">
        <v>13.53</v>
      </c>
      <c r="F1511" s="2" t="n">
        <v>7.58364077631279</v>
      </c>
      <c r="G1511" s="2" t="n">
        <v>10.7363759641229</v>
      </c>
      <c r="H1511" s="2"/>
      <c r="I1511" s="2" t="n">
        <v>80.2</v>
      </c>
      <c r="J1511" s="2" t="n">
        <v>53.4</v>
      </c>
      <c r="K1511" s="2" t="n">
        <v>23</v>
      </c>
      <c r="L1511" s="1" t="n">
        <v>26.8</v>
      </c>
      <c r="M1511" s="1" t="n">
        <v>0</v>
      </c>
      <c r="N1511" s="1" t="n">
        <v>0</v>
      </c>
      <c r="O1511" s="1" t="n">
        <v>26.8</v>
      </c>
      <c r="Q1511" s="1" t="n">
        <v>57.2</v>
      </c>
      <c r="R1511" s="1" t="n">
        <v>0</v>
      </c>
      <c r="S1511" s="1" t="n">
        <v>47.9</v>
      </c>
      <c r="T1511" s="1" t="n">
        <v>9.3</v>
      </c>
    </row>
    <row r="1512" customFormat="false" ht="12.75" hidden="false" customHeight="false" outlineLevel="0" collapsed="false">
      <c r="A1512" s="1" t="n">
        <v>187</v>
      </c>
      <c r="B1512" s="1" t="n">
        <v>12</v>
      </c>
      <c r="C1512" s="1" t="n">
        <v>0</v>
      </c>
      <c r="D1512" s="1" t="n">
        <v>3</v>
      </c>
      <c r="E1512" s="1" t="n">
        <v>7.23</v>
      </c>
      <c r="F1512" s="2" t="n">
        <v>3.85782737621353</v>
      </c>
      <c r="G1512" s="2" t="n">
        <v>5.95286433030729</v>
      </c>
      <c r="H1512" s="2"/>
      <c r="I1512" s="2" t="n">
        <v>11.5</v>
      </c>
      <c r="J1512" s="2" t="n">
        <v>7</v>
      </c>
      <c r="K1512" s="2" t="n">
        <v>0.9</v>
      </c>
      <c r="L1512" s="1" t="n">
        <v>4.5</v>
      </c>
      <c r="M1512" s="1" t="n">
        <v>0</v>
      </c>
      <c r="N1512" s="1" t="n">
        <v>0</v>
      </c>
      <c r="O1512" s="1" t="n">
        <v>4.5</v>
      </c>
      <c r="Q1512" s="1" t="n">
        <v>10.6</v>
      </c>
      <c r="R1512" s="1" t="n">
        <v>0</v>
      </c>
      <c r="S1512" s="1" t="n">
        <v>0</v>
      </c>
      <c r="T1512" s="1" t="n">
        <v>10.6</v>
      </c>
    </row>
    <row r="1513" customFormat="false" ht="12.75" hidden="false" customHeight="false" outlineLevel="0" collapsed="false">
      <c r="A1513" s="1" t="n">
        <v>187</v>
      </c>
      <c r="B1513" s="1" t="n">
        <v>14</v>
      </c>
      <c r="C1513" s="1" t="n">
        <v>0</v>
      </c>
      <c r="D1513" s="1" t="n">
        <v>3</v>
      </c>
      <c r="E1513" s="1" t="n">
        <v>13.11</v>
      </c>
      <c r="F1513" s="2" t="n">
        <v>7.33230302112552</v>
      </c>
      <c r="G1513" s="2" t="n">
        <v>10.083388974425</v>
      </c>
      <c r="H1513" s="2"/>
      <c r="I1513" s="2" t="n">
        <v>82.5</v>
      </c>
      <c r="J1513" s="2" t="n">
        <v>58.4</v>
      </c>
      <c r="K1513" s="2" t="n">
        <v>33.1</v>
      </c>
      <c r="L1513" s="1" t="n">
        <v>24.1</v>
      </c>
      <c r="M1513" s="1" t="n">
        <v>0</v>
      </c>
      <c r="N1513" s="1" t="n">
        <v>0</v>
      </c>
      <c r="O1513" s="1" t="n">
        <v>24.1</v>
      </c>
      <c r="Q1513" s="1" t="n">
        <v>49.4</v>
      </c>
      <c r="R1513" s="1" t="n">
        <v>0</v>
      </c>
      <c r="S1513" s="1" t="n">
        <v>39.4</v>
      </c>
      <c r="T1513" s="1" t="n">
        <v>10</v>
      </c>
    </row>
    <row r="1514" customFormat="false" ht="12.75" hidden="false" customHeight="false" outlineLevel="0" collapsed="false">
      <c r="A1514" s="1" t="n">
        <v>187</v>
      </c>
      <c r="B1514" s="1" t="n">
        <v>15</v>
      </c>
      <c r="C1514" s="1" t="n">
        <v>0</v>
      </c>
      <c r="D1514" s="1" t="n">
        <v>3</v>
      </c>
      <c r="E1514" s="1" t="n">
        <v>12.13</v>
      </c>
      <c r="F1514" s="2" t="n">
        <v>6.74714266535011</v>
      </c>
      <c r="G1514" s="2" t="n">
        <v>8.98562439856582</v>
      </c>
      <c r="H1514" s="2"/>
      <c r="I1514" s="2" t="n">
        <v>74.5</v>
      </c>
      <c r="J1514" s="2" t="n">
        <v>55.5</v>
      </c>
      <c r="K1514" s="2" t="n">
        <v>37.9</v>
      </c>
      <c r="L1514" s="1" t="n">
        <v>19</v>
      </c>
      <c r="M1514" s="1" t="n">
        <v>0</v>
      </c>
      <c r="N1514" s="1" t="n">
        <v>0</v>
      </c>
      <c r="O1514" s="1" t="n">
        <v>19</v>
      </c>
      <c r="Q1514" s="1" t="n">
        <v>36.6</v>
      </c>
      <c r="R1514" s="1" t="n">
        <v>0</v>
      </c>
      <c r="S1514" s="1" t="n">
        <v>25.1</v>
      </c>
      <c r="T1514" s="1" t="n">
        <v>11.4</v>
      </c>
    </row>
    <row r="1515" customFormat="false" ht="12.75" hidden="false" customHeight="false" outlineLevel="0" collapsed="false">
      <c r="A1515" s="1" t="n">
        <v>187</v>
      </c>
      <c r="B1515" s="1" t="n">
        <v>16</v>
      </c>
      <c r="C1515" s="1" t="n">
        <v>0</v>
      </c>
      <c r="D1515" s="1" t="n">
        <v>2</v>
      </c>
      <c r="E1515" s="1" t="n">
        <v>10.66</v>
      </c>
      <c r="F1515" s="2" t="n">
        <v>7.78650751266736</v>
      </c>
      <c r="G1515" s="2" t="n">
        <v>10.4707983258266</v>
      </c>
      <c r="H1515" s="2"/>
      <c r="I1515" s="2" t="n">
        <v>102.1</v>
      </c>
      <c r="J1515" s="2" t="n">
        <v>74.3</v>
      </c>
      <c r="K1515" s="2" t="n">
        <v>53.8</v>
      </c>
      <c r="L1515" s="1" t="n">
        <v>27.8</v>
      </c>
      <c r="M1515" s="1" t="n">
        <v>0</v>
      </c>
      <c r="N1515" s="1" t="n">
        <v>14.8</v>
      </c>
      <c r="O1515" s="1" t="n">
        <v>13</v>
      </c>
      <c r="Q1515" s="1" t="n">
        <v>48.3</v>
      </c>
      <c r="R1515" s="1" t="n">
        <v>0</v>
      </c>
      <c r="S1515" s="1" t="n">
        <v>40.9</v>
      </c>
      <c r="T1515" s="1" t="n">
        <v>7.4</v>
      </c>
    </row>
    <row r="1516" customFormat="false" ht="12.75" hidden="false" customHeight="false" outlineLevel="0" collapsed="false">
      <c r="A1516" s="1" t="n">
        <v>187</v>
      </c>
      <c r="B1516" s="1" t="n">
        <v>18</v>
      </c>
      <c r="C1516" s="1" t="n">
        <v>0</v>
      </c>
      <c r="D1516" s="1" t="n">
        <v>2</v>
      </c>
      <c r="E1516" s="1" t="n">
        <v>11.12</v>
      </c>
      <c r="F1516" s="2" t="n">
        <v>8.12303724972433</v>
      </c>
      <c r="G1516" s="2" t="n">
        <v>9.70090953057584</v>
      </c>
      <c r="H1516" s="2"/>
      <c r="I1516" s="2" t="n">
        <v>66.8</v>
      </c>
      <c r="J1516" s="2" t="n">
        <v>35.6</v>
      </c>
      <c r="K1516" s="2" t="n">
        <v>23.1</v>
      </c>
      <c r="L1516" s="1" t="n">
        <v>31.2</v>
      </c>
      <c r="M1516" s="1" t="n">
        <v>0</v>
      </c>
      <c r="N1516" s="1" t="n">
        <v>19</v>
      </c>
      <c r="O1516" s="1" t="n">
        <v>12.2</v>
      </c>
      <c r="Q1516" s="1" t="n">
        <v>43.7</v>
      </c>
      <c r="R1516" s="1" t="n">
        <v>0</v>
      </c>
      <c r="S1516" s="1" t="n">
        <v>35.1</v>
      </c>
      <c r="T1516" s="1" t="n">
        <v>8.6</v>
      </c>
    </row>
    <row r="1517" customFormat="false" ht="12.75" hidden="false" customHeight="false" outlineLevel="0" collapsed="false">
      <c r="A1517" s="1" t="n">
        <v>187</v>
      </c>
      <c r="B1517" s="1" t="n">
        <v>21</v>
      </c>
      <c r="C1517" s="1" t="n">
        <v>0</v>
      </c>
      <c r="D1517" s="1" t="n">
        <v>2</v>
      </c>
      <c r="E1517" s="1" t="n">
        <v>5.63</v>
      </c>
      <c r="F1517" s="2" t="n">
        <v>4.1135053958344</v>
      </c>
      <c r="G1517" s="2" t="n">
        <v>3.99409874253646</v>
      </c>
      <c r="H1517" s="2"/>
      <c r="I1517" s="2" t="n">
        <v>4.5</v>
      </c>
      <c r="J1517" s="2" t="n">
        <v>0.0999999999999996</v>
      </c>
      <c r="K1517" s="2" t="n">
        <v>0.3</v>
      </c>
      <c r="L1517" s="1" t="n">
        <v>4.4</v>
      </c>
      <c r="M1517" s="1" t="n">
        <v>0</v>
      </c>
      <c r="N1517" s="1" t="n">
        <v>0</v>
      </c>
      <c r="O1517" s="1" t="n">
        <v>4.4</v>
      </c>
      <c r="Q1517" s="1" t="n">
        <v>4.2</v>
      </c>
      <c r="R1517" s="1" t="n">
        <v>0</v>
      </c>
      <c r="S1517" s="1" t="n">
        <v>0</v>
      </c>
      <c r="T1517" s="1" t="n">
        <v>4.2</v>
      </c>
    </row>
    <row r="1518" customFormat="false" ht="12.75" hidden="false" customHeight="false" outlineLevel="0" collapsed="false">
      <c r="A1518" s="1" t="n">
        <v>187</v>
      </c>
      <c r="B1518" s="1" t="n">
        <v>22</v>
      </c>
      <c r="C1518" s="1" t="n">
        <v>0</v>
      </c>
      <c r="D1518" s="1" t="n">
        <v>3</v>
      </c>
      <c r="E1518" s="1" t="n">
        <v>12.79</v>
      </c>
      <c r="F1518" s="2" t="n">
        <v>7.14102525226714</v>
      </c>
      <c r="G1518" s="2" t="n">
        <v>10.4305645445661</v>
      </c>
      <c r="H1518" s="2"/>
      <c r="I1518" s="2" t="n">
        <v>76</v>
      </c>
      <c r="J1518" s="2" t="n">
        <v>53.7</v>
      </c>
      <c r="K1518" s="2" t="n">
        <v>24.8</v>
      </c>
      <c r="L1518" s="1" t="n">
        <v>22.3</v>
      </c>
      <c r="M1518" s="1" t="n">
        <v>0</v>
      </c>
      <c r="N1518" s="1" t="n">
        <v>0</v>
      </c>
      <c r="O1518" s="1" t="n">
        <v>22.3</v>
      </c>
      <c r="Q1518" s="1" t="n">
        <v>51.2</v>
      </c>
      <c r="R1518" s="1" t="n">
        <v>0</v>
      </c>
      <c r="S1518" s="1" t="n">
        <v>42.1</v>
      </c>
      <c r="T1518" s="1" t="n">
        <v>9.1</v>
      </c>
    </row>
    <row r="1519" customFormat="false" ht="12.75" hidden="false" customHeight="false" outlineLevel="0" collapsed="false">
      <c r="A1519" s="1" t="n">
        <v>187</v>
      </c>
      <c r="B1519" s="1" t="n">
        <v>27</v>
      </c>
      <c r="C1519" s="1" t="n">
        <v>0</v>
      </c>
      <c r="D1519" s="1" t="n">
        <v>2</v>
      </c>
      <c r="E1519" s="1" t="n">
        <v>11.24</v>
      </c>
      <c r="F1519" s="2" t="n">
        <v>8.21084021936233</v>
      </c>
      <c r="G1519" s="2" t="n">
        <v>12.1568445743196</v>
      </c>
      <c r="H1519" s="2"/>
      <c r="I1519" s="2" t="n">
        <v>80.5</v>
      </c>
      <c r="J1519" s="2" t="n">
        <v>48.2</v>
      </c>
      <c r="K1519" s="2" t="n">
        <v>13.3</v>
      </c>
      <c r="L1519" s="1" t="n">
        <v>32.3</v>
      </c>
      <c r="M1519" s="1" t="n">
        <v>0</v>
      </c>
      <c r="N1519" s="1" t="n">
        <v>20.3</v>
      </c>
      <c r="O1519" s="1" t="n">
        <v>12</v>
      </c>
      <c r="Q1519" s="1" t="n">
        <v>67.2</v>
      </c>
      <c r="R1519" s="1" t="n">
        <v>0</v>
      </c>
      <c r="S1519" s="1" t="n">
        <v>60.8</v>
      </c>
      <c r="T1519" s="1" t="n">
        <v>6.4</v>
      </c>
    </row>
    <row r="1520" customFormat="false" ht="12.75" hidden="false" customHeight="false" outlineLevel="0" collapsed="false">
      <c r="A1520" s="1" t="n">
        <v>187</v>
      </c>
      <c r="B1520" s="1" t="n">
        <v>28</v>
      </c>
      <c r="C1520" s="1" t="n">
        <v>0</v>
      </c>
      <c r="D1520" s="1" t="n">
        <v>2</v>
      </c>
      <c r="E1520" s="1" t="n">
        <v>12.54</v>
      </c>
      <c r="F1520" s="2" t="n">
        <v>9.16234705340487</v>
      </c>
      <c r="G1520" s="2" t="n">
        <v>12.5725872655879</v>
      </c>
      <c r="H1520" s="2"/>
      <c r="I1520" s="2" t="n">
        <v>171.9</v>
      </c>
      <c r="J1520" s="2" t="n">
        <v>126.6</v>
      </c>
      <c r="K1520" s="2" t="n">
        <v>91.1</v>
      </c>
      <c r="L1520" s="1" t="n">
        <v>45.3</v>
      </c>
      <c r="M1520" s="1" t="n">
        <v>0</v>
      </c>
      <c r="N1520" s="1" t="n">
        <v>34.7</v>
      </c>
      <c r="O1520" s="1" t="n">
        <v>10.5</v>
      </c>
      <c r="Q1520" s="1" t="n">
        <v>80.8</v>
      </c>
      <c r="R1520" s="1" t="n">
        <v>0</v>
      </c>
      <c r="S1520" s="1" t="n">
        <v>74.1</v>
      </c>
      <c r="T1520" s="1" t="n">
        <v>6.7</v>
      </c>
    </row>
    <row r="1521" customFormat="false" ht="12.75" hidden="false" customHeight="false" outlineLevel="0" collapsed="false">
      <c r="A1521" s="1" t="n">
        <v>187</v>
      </c>
      <c r="B1521" s="1" t="n">
        <v>29</v>
      </c>
      <c r="C1521" s="1" t="n">
        <v>0</v>
      </c>
      <c r="D1521" s="1" t="n">
        <v>2</v>
      </c>
      <c r="E1521" s="1" t="n">
        <v>11.56</v>
      </c>
      <c r="F1521" s="2" t="n">
        <v>8.44500595749667</v>
      </c>
      <c r="G1521" s="2" t="n">
        <v>12.6000963765953</v>
      </c>
      <c r="H1521" s="2"/>
      <c r="I1521" s="2" t="n">
        <v>114.3</v>
      </c>
      <c r="J1521" s="2" t="n">
        <v>79.4</v>
      </c>
      <c r="K1521" s="2" t="n">
        <v>40.8</v>
      </c>
      <c r="L1521" s="1" t="n">
        <v>34.9</v>
      </c>
      <c r="M1521" s="1" t="n">
        <v>0</v>
      </c>
      <c r="N1521" s="1" t="n">
        <v>23.3</v>
      </c>
      <c r="O1521" s="1" t="n">
        <v>11.6</v>
      </c>
      <c r="Q1521" s="1" t="n">
        <v>73.5</v>
      </c>
      <c r="R1521" s="1" t="n">
        <v>0</v>
      </c>
      <c r="S1521" s="1" t="n">
        <v>67.2</v>
      </c>
      <c r="T1521" s="1" t="n">
        <v>6.3</v>
      </c>
    </row>
    <row r="1522" customFormat="false" ht="12.75" hidden="false" customHeight="false" outlineLevel="0" collapsed="false">
      <c r="A1522" s="1" t="n">
        <v>187</v>
      </c>
      <c r="B1522" s="1" t="n">
        <v>32</v>
      </c>
      <c r="C1522" s="1" t="n">
        <v>0</v>
      </c>
      <c r="D1522" s="1" t="n">
        <v>2</v>
      </c>
      <c r="E1522" s="1" t="n">
        <v>11.44</v>
      </c>
      <c r="F1522" s="2" t="n">
        <v>9.95682937661809</v>
      </c>
      <c r="G1522" s="2" t="n">
        <v>11.2738521230252</v>
      </c>
      <c r="H1522" s="2"/>
      <c r="I1522" s="2" t="n">
        <v>107.2</v>
      </c>
      <c r="J1522" s="2" t="n">
        <v>59.5</v>
      </c>
      <c r="K1522" s="2" t="n">
        <v>47.5</v>
      </c>
      <c r="L1522" s="1" t="n">
        <v>47.7</v>
      </c>
      <c r="M1522" s="1" t="n">
        <v>0</v>
      </c>
      <c r="N1522" s="1" t="n">
        <v>39.3</v>
      </c>
      <c r="O1522" s="1" t="n">
        <v>8.5</v>
      </c>
      <c r="Q1522" s="1" t="n">
        <v>59.7</v>
      </c>
      <c r="R1522" s="1" t="n">
        <v>0</v>
      </c>
      <c r="S1522" s="1" t="n">
        <v>52.5</v>
      </c>
      <c r="T1522" s="1" t="n">
        <v>7.2</v>
      </c>
    </row>
    <row r="1523" customFormat="false" ht="12.75" hidden="false" customHeight="false" outlineLevel="0" collapsed="false">
      <c r="A1523" s="1" t="n">
        <v>187</v>
      </c>
      <c r="B1523" s="1" t="n">
        <v>35</v>
      </c>
      <c r="C1523" s="1" t="n">
        <v>2</v>
      </c>
      <c r="D1523" s="1" t="n">
        <v>2</v>
      </c>
      <c r="E1523" s="1" t="n">
        <v>10.54</v>
      </c>
      <c r="F1523" s="2" t="n">
        <v>8.48866941649267</v>
      </c>
      <c r="G1523" s="2" t="n">
        <v>9.526000092407</v>
      </c>
      <c r="H1523" s="2"/>
      <c r="I1523" s="2" t="n">
        <v>0</v>
      </c>
      <c r="J1523" s="2"/>
      <c r="K1523" s="2"/>
      <c r="L1523" s="1" t="n">
        <v>32.3</v>
      </c>
      <c r="M1523" s="1" t="n">
        <v>0</v>
      </c>
      <c r="N1523" s="1" t="n">
        <v>22</v>
      </c>
      <c r="O1523" s="1" t="n">
        <v>10.3</v>
      </c>
      <c r="Q1523" s="1" t="n">
        <v>39.7</v>
      </c>
      <c r="R1523" s="1" t="n">
        <v>0</v>
      </c>
      <c r="S1523" s="1" t="n">
        <v>31.2</v>
      </c>
      <c r="T1523" s="1" t="n">
        <v>8.5</v>
      </c>
    </row>
    <row r="1524" customFormat="false" ht="12.75" hidden="false" customHeight="false" outlineLevel="0" collapsed="false">
      <c r="A1524" s="1" t="n">
        <v>187</v>
      </c>
      <c r="B1524" s="1" t="n">
        <v>38</v>
      </c>
      <c r="C1524" s="1" t="n">
        <v>0</v>
      </c>
      <c r="D1524" s="1" t="n">
        <v>3</v>
      </c>
      <c r="E1524" s="1" t="n">
        <v>12.31</v>
      </c>
      <c r="F1524" s="2" t="n">
        <v>10.1028345787939</v>
      </c>
      <c r="G1524" s="2" t="n">
        <v>10.4371683439259</v>
      </c>
      <c r="H1524" s="2"/>
      <c r="I1524" s="2" t="n">
        <v>101</v>
      </c>
      <c r="J1524" s="2" t="n">
        <v>54.4</v>
      </c>
      <c r="K1524" s="2" t="n">
        <v>51.6</v>
      </c>
      <c r="L1524" s="1" t="n">
        <v>46.6</v>
      </c>
      <c r="M1524" s="1" t="n">
        <v>0</v>
      </c>
      <c r="N1524" s="1" t="n">
        <v>37.4</v>
      </c>
      <c r="O1524" s="1" t="n">
        <v>9.2</v>
      </c>
      <c r="Q1524" s="1" t="n">
        <v>49.4</v>
      </c>
      <c r="R1524" s="1" t="n">
        <v>0</v>
      </c>
      <c r="S1524" s="1" t="n">
        <v>40.6</v>
      </c>
      <c r="T1524" s="1" t="n">
        <v>8.8</v>
      </c>
    </row>
    <row r="1525" customFormat="false" ht="12.75" hidden="false" customHeight="false" outlineLevel="0" collapsed="false">
      <c r="A1525" s="1" t="n">
        <v>187</v>
      </c>
      <c r="B1525" s="1" t="n">
        <v>43</v>
      </c>
      <c r="C1525" s="1" t="n">
        <v>0</v>
      </c>
      <c r="D1525" s="1" t="n">
        <v>2</v>
      </c>
      <c r="E1525" s="1" t="n">
        <v>5.77</v>
      </c>
      <c r="F1525" s="2" t="n">
        <v>4.21549873436891</v>
      </c>
      <c r="G1525" s="2" t="n">
        <v>4.62933187233504</v>
      </c>
      <c r="H1525" s="2"/>
      <c r="I1525" s="2" t="n">
        <v>17.9</v>
      </c>
      <c r="J1525" s="2" t="n">
        <v>13.1</v>
      </c>
      <c r="K1525" s="2" t="n">
        <v>12.2</v>
      </c>
      <c r="L1525" s="1" t="n">
        <v>4.8</v>
      </c>
      <c r="M1525" s="1" t="n">
        <v>0</v>
      </c>
      <c r="N1525" s="1" t="n">
        <v>0</v>
      </c>
      <c r="O1525" s="1" t="n">
        <v>4.8</v>
      </c>
      <c r="Q1525" s="1" t="n">
        <v>5.7</v>
      </c>
      <c r="R1525" s="1" t="n">
        <v>0</v>
      </c>
      <c r="S1525" s="1" t="n">
        <v>0</v>
      </c>
      <c r="T1525" s="1" t="n">
        <v>5.7</v>
      </c>
    </row>
    <row r="1526" customFormat="false" ht="12.75" hidden="false" customHeight="false" outlineLevel="0" collapsed="false">
      <c r="A1526" s="1" t="n">
        <v>187</v>
      </c>
      <c r="B1526" s="1" t="n">
        <v>45</v>
      </c>
      <c r="C1526" s="1" t="n">
        <v>0</v>
      </c>
      <c r="D1526" s="1" t="n">
        <v>2</v>
      </c>
      <c r="E1526" s="1" t="n">
        <v>9.17</v>
      </c>
      <c r="F1526" s="2" t="n">
        <v>11.3074568421289</v>
      </c>
      <c r="G1526" s="2" t="n">
        <v>7.50609460452263</v>
      </c>
      <c r="H1526" s="2"/>
      <c r="I1526" s="2" t="n">
        <v>37.5</v>
      </c>
      <c r="J1526" s="2" t="n">
        <v>-9.7</v>
      </c>
      <c r="K1526" s="2" t="n">
        <v>15.4</v>
      </c>
      <c r="L1526" s="1" t="n">
        <v>47.2</v>
      </c>
      <c r="M1526" s="1" t="n">
        <v>0</v>
      </c>
      <c r="N1526" s="1" t="n">
        <v>41.3</v>
      </c>
      <c r="O1526" s="1" t="n">
        <v>5.9</v>
      </c>
      <c r="Q1526" s="1" t="n">
        <v>22.1</v>
      </c>
      <c r="R1526" s="1" t="n">
        <v>0</v>
      </c>
      <c r="S1526" s="1" t="n">
        <v>10.1</v>
      </c>
      <c r="T1526" s="1" t="n">
        <v>12</v>
      </c>
    </row>
    <row r="1527" customFormat="false" ht="12.75" hidden="false" customHeight="false" outlineLevel="0" collapsed="false">
      <c r="A1527" s="1" t="n">
        <v>187</v>
      </c>
      <c r="B1527" s="1" t="n">
        <v>48</v>
      </c>
      <c r="C1527" s="1" t="n">
        <v>0</v>
      </c>
      <c r="D1527" s="1" t="n">
        <v>3</v>
      </c>
      <c r="E1527" s="1" t="n">
        <v>10.71</v>
      </c>
      <c r="F1527" s="2" t="n">
        <v>5.90286620042435</v>
      </c>
      <c r="G1527" s="2" t="n">
        <v>8.35273817872848</v>
      </c>
      <c r="H1527" s="2"/>
      <c r="I1527" s="2" t="n">
        <v>107.1</v>
      </c>
      <c r="J1527" s="2" t="n">
        <v>93.7</v>
      </c>
      <c r="K1527" s="2" t="n">
        <v>78.6</v>
      </c>
      <c r="L1527" s="1" t="n">
        <v>13.4</v>
      </c>
      <c r="M1527" s="1" t="n">
        <v>0</v>
      </c>
      <c r="N1527" s="1" t="n">
        <v>0</v>
      </c>
      <c r="O1527" s="1" t="n">
        <v>13.4</v>
      </c>
      <c r="Q1527" s="1" t="n">
        <v>28.5</v>
      </c>
      <c r="R1527" s="1" t="n">
        <v>0</v>
      </c>
      <c r="S1527" s="1" t="n">
        <v>17.6</v>
      </c>
      <c r="T1527" s="1" t="n">
        <v>10.9</v>
      </c>
    </row>
    <row r="1528" customFormat="false" ht="12.75" hidden="false" customHeight="false" outlineLevel="0" collapsed="false">
      <c r="A1528" s="1" t="n">
        <v>187</v>
      </c>
      <c r="B1528" s="1" t="n">
        <v>49</v>
      </c>
      <c r="C1528" s="1" t="n">
        <v>0</v>
      </c>
      <c r="D1528" s="1" t="n">
        <v>3</v>
      </c>
      <c r="E1528" s="1" t="n">
        <v>7.87</v>
      </c>
      <c r="F1528" s="2" t="n">
        <v>4.23072813062365</v>
      </c>
      <c r="G1528" s="2" t="n">
        <v>6.33262290389946</v>
      </c>
      <c r="H1528" s="2"/>
      <c r="I1528" s="2" t="n">
        <v>9.7</v>
      </c>
      <c r="J1528" s="2" t="n">
        <v>4.2</v>
      </c>
      <c r="K1528" s="2" t="n">
        <v>-2.7</v>
      </c>
      <c r="L1528" s="1" t="n">
        <v>5.5</v>
      </c>
      <c r="M1528" s="1" t="n">
        <v>0</v>
      </c>
      <c r="N1528" s="1" t="n">
        <v>0</v>
      </c>
      <c r="O1528" s="1" t="n">
        <v>5.5</v>
      </c>
      <c r="Q1528" s="1" t="n">
        <v>12.4</v>
      </c>
      <c r="R1528" s="1" t="n">
        <v>0</v>
      </c>
      <c r="S1528" s="1" t="n">
        <v>0</v>
      </c>
      <c r="T1528" s="1" t="n">
        <v>12.4</v>
      </c>
    </row>
    <row r="1529" customFormat="false" ht="12.75" hidden="false" customHeight="false" outlineLevel="0" collapsed="false">
      <c r="A1529" s="1" t="n">
        <v>187</v>
      </c>
      <c r="B1529" s="1" t="n">
        <v>50</v>
      </c>
      <c r="C1529" s="1" t="n">
        <v>0</v>
      </c>
      <c r="D1529" s="1" t="n">
        <v>3</v>
      </c>
      <c r="E1529" s="1" t="n">
        <v>11.4</v>
      </c>
      <c r="F1529" s="2" t="n">
        <v>6.31254050696071</v>
      </c>
      <c r="G1529" s="2" t="n">
        <v>8.70144671878175</v>
      </c>
      <c r="H1529" s="2"/>
      <c r="I1529" s="2" t="n">
        <v>76.3</v>
      </c>
      <c r="J1529" s="2" t="n">
        <v>60.3</v>
      </c>
      <c r="K1529" s="2" t="n">
        <v>44</v>
      </c>
      <c r="L1529" s="1" t="n">
        <v>16</v>
      </c>
      <c r="M1529" s="1" t="n">
        <v>0</v>
      </c>
      <c r="N1529" s="1" t="n">
        <v>0</v>
      </c>
      <c r="O1529" s="1" t="n">
        <v>16</v>
      </c>
      <c r="Q1529" s="1" t="n">
        <v>32.3</v>
      </c>
      <c r="R1529" s="1" t="n">
        <v>0</v>
      </c>
      <c r="S1529" s="1" t="n">
        <v>21.2</v>
      </c>
      <c r="T1529" s="1" t="n">
        <v>11.1</v>
      </c>
    </row>
    <row r="1530" customFormat="false" ht="12.75" hidden="false" customHeight="false" outlineLevel="0" collapsed="false">
      <c r="A1530" s="1" t="n">
        <v>187</v>
      </c>
      <c r="B1530" s="1" t="n">
        <v>53</v>
      </c>
      <c r="C1530" s="1" t="n">
        <v>0</v>
      </c>
      <c r="D1530" s="1" t="n">
        <v>3</v>
      </c>
      <c r="E1530" s="1" t="n">
        <v>9.65</v>
      </c>
      <c r="F1530" s="2" t="n">
        <v>5.27587472284439</v>
      </c>
      <c r="G1530" s="2" t="n">
        <v>7.02833685107837</v>
      </c>
      <c r="H1530" s="2"/>
      <c r="I1530" s="2" t="n">
        <v>28.5</v>
      </c>
      <c r="J1530" s="2" t="n">
        <v>18.5</v>
      </c>
      <c r="K1530" s="2" t="n">
        <v>10.4</v>
      </c>
      <c r="L1530" s="1" t="n">
        <v>10</v>
      </c>
      <c r="M1530" s="1" t="n">
        <v>0</v>
      </c>
      <c r="N1530" s="1" t="n">
        <v>0</v>
      </c>
      <c r="O1530" s="1" t="n">
        <v>10</v>
      </c>
      <c r="Q1530" s="1" t="n">
        <v>18.1</v>
      </c>
      <c r="R1530" s="1" t="n">
        <v>0</v>
      </c>
      <c r="S1530" s="1" t="n">
        <v>0</v>
      </c>
      <c r="T1530" s="1" t="n">
        <v>18.1</v>
      </c>
    </row>
    <row r="1531" customFormat="false" ht="12.75" hidden="false" customHeight="false" outlineLevel="0" collapsed="false">
      <c r="A1531" s="1" t="n">
        <v>187</v>
      </c>
      <c r="B1531" s="1" t="n">
        <v>57</v>
      </c>
      <c r="C1531" s="1" t="n">
        <v>0</v>
      </c>
      <c r="D1531" s="1" t="n">
        <v>3</v>
      </c>
      <c r="E1531" s="1" t="n">
        <v>9.2</v>
      </c>
      <c r="F1531" s="2" t="n">
        <v>6.19883898434674</v>
      </c>
      <c r="G1531" s="2" t="n">
        <v>6.68433147792539</v>
      </c>
      <c r="H1531" s="2"/>
      <c r="I1531" s="2" t="n">
        <v>26.1</v>
      </c>
      <c r="J1531" s="2" t="n">
        <v>12.4</v>
      </c>
      <c r="K1531" s="2" t="n">
        <v>10.1</v>
      </c>
      <c r="L1531" s="1" t="n">
        <v>13.7</v>
      </c>
      <c r="M1531" s="1" t="n">
        <v>0</v>
      </c>
      <c r="N1531" s="1" t="n">
        <v>0</v>
      </c>
      <c r="O1531" s="1" t="n">
        <v>13.7</v>
      </c>
      <c r="Q1531" s="1" t="n">
        <v>16</v>
      </c>
      <c r="R1531" s="1" t="n">
        <v>0</v>
      </c>
      <c r="S1531" s="1" t="n">
        <v>0</v>
      </c>
      <c r="T1531" s="1" t="n">
        <v>16</v>
      </c>
    </row>
    <row r="1532" customFormat="false" ht="12.75" hidden="false" customHeight="false" outlineLevel="0" collapsed="false">
      <c r="A1532" s="1" t="n">
        <v>187</v>
      </c>
      <c r="B1532" s="1" t="n">
        <v>65</v>
      </c>
      <c r="C1532" s="1" t="n">
        <v>0</v>
      </c>
      <c r="D1532" s="1" t="n">
        <v>2</v>
      </c>
      <c r="E1532" s="1" t="n">
        <v>7.91</v>
      </c>
      <c r="F1532" s="2" t="n">
        <v>7.74485162335248</v>
      </c>
      <c r="G1532" s="2" t="n">
        <v>7.32791904293742</v>
      </c>
      <c r="H1532" s="2"/>
      <c r="I1532" s="2" t="n">
        <v>42.8</v>
      </c>
      <c r="J1532" s="2" t="n">
        <v>22.8</v>
      </c>
      <c r="K1532" s="2" t="n">
        <v>24.7</v>
      </c>
      <c r="L1532" s="1" t="n">
        <v>20</v>
      </c>
      <c r="M1532" s="1" t="n">
        <v>0</v>
      </c>
      <c r="N1532" s="1" t="n">
        <v>11</v>
      </c>
      <c r="O1532" s="1" t="n">
        <v>9.1</v>
      </c>
      <c r="Q1532" s="1" t="n">
        <v>18.1</v>
      </c>
      <c r="R1532" s="1" t="n">
        <v>0</v>
      </c>
      <c r="S1532" s="1" t="n">
        <v>0</v>
      </c>
      <c r="T1532" s="1" t="n">
        <v>18.1</v>
      </c>
    </row>
    <row r="1533" customFormat="false" ht="12.75" hidden="false" customHeight="false" outlineLevel="0" collapsed="false">
      <c r="A1533" s="1" t="n">
        <v>187</v>
      </c>
      <c r="B1533" s="1" t="n">
        <v>70</v>
      </c>
      <c r="C1533" s="1" t="n">
        <v>0</v>
      </c>
      <c r="D1533" s="1" t="n">
        <v>3</v>
      </c>
      <c r="E1533" s="1" t="n">
        <v>12.47</v>
      </c>
      <c r="F1533" s="2" t="n">
        <v>6.94994357708328</v>
      </c>
      <c r="G1533" s="2" t="n">
        <v>9.13595086446139</v>
      </c>
      <c r="H1533" s="2"/>
      <c r="I1533" s="2" t="n">
        <v>67.9</v>
      </c>
      <c r="J1533" s="2" t="n">
        <v>47.3</v>
      </c>
      <c r="K1533" s="2" t="n">
        <v>29.6</v>
      </c>
      <c r="L1533" s="1" t="n">
        <v>20.6</v>
      </c>
      <c r="M1533" s="1" t="n">
        <v>0</v>
      </c>
      <c r="N1533" s="1" t="n">
        <v>0</v>
      </c>
      <c r="O1533" s="1" t="n">
        <v>20.6</v>
      </c>
      <c r="Q1533" s="1" t="n">
        <v>38.3</v>
      </c>
      <c r="R1533" s="1" t="n">
        <v>0</v>
      </c>
      <c r="S1533" s="1" t="n">
        <v>26.7</v>
      </c>
      <c r="T1533" s="1" t="n">
        <v>11.6</v>
      </c>
    </row>
    <row r="1534" customFormat="false" ht="12.75" hidden="false" customHeight="false" outlineLevel="0" collapsed="false">
      <c r="A1534" s="1" t="n">
        <v>187</v>
      </c>
      <c r="B1534" s="1" t="n">
        <v>73</v>
      </c>
      <c r="C1534" s="1" t="n">
        <v>0</v>
      </c>
      <c r="D1534" s="1" t="n">
        <v>1</v>
      </c>
      <c r="E1534" s="1" t="n">
        <v>14.23</v>
      </c>
      <c r="F1534" s="2" t="n">
        <v>9.73799345139477</v>
      </c>
      <c r="G1534" s="2" t="n">
        <v>15.640923623926</v>
      </c>
      <c r="H1534" s="2"/>
      <c r="I1534" s="2" t="n">
        <v>351.7</v>
      </c>
      <c r="J1534" s="2" t="n">
        <v>296.4</v>
      </c>
      <c r="K1534" s="2" t="n">
        <v>213.9</v>
      </c>
      <c r="L1534" s="1" t="n">
        <v>55.3</v>
      </c>
      <c r="M1534" s="1" t="n">
        <v>0</v>
      </c>
      <c r="N1534" s="1" t="n">
        <v>43.5</v>
      </c>
      <c r="O1534" s="1" t="n">
        <v>11.8</v>
      </c>
      <c r="Q1534" s="1" t="n">
        <v>137.8</v>
      </c>
      <c r="R1534" s="1" t="n">
        <v>0</v>
      </c>
      <c r="S1534" s="1" t="n">
        <v>132.7</v>
      </c>
      <c r="T1534" s="1" t="n">
        <v>5.1</v>
      </c>
    </row>
    <row r="1535" customFormat="false" ht="12.75" hidden="false" customHeight="false" outlineLevel="0" collapsed="false">
      <c r="A1535" s="1" t="n">
        <v>187</v>
      </c>
      <c r="B1535" s="1" t="n">
        <v>75</v>
      </c>
      <c r="C1535" s="1" t="n">
        <v>0</v>
      </c>
      <c r="D1535" s="1" t="n">
        <v>1</v>
      </c>
      <c r="E1535" s="1" t="n">
        <v>12.75</v>
      </c>
      <c r="F1535" s="2" t="n">
        <v>16.3989268460443</v>
      </c>
      <c r="G1535" s="2" t="n">
        <v>12.9885754540461</v>
      </c>
      <c r="H1535" s="2"/>
      <c r="I1535" s="2" t="n">
        <v>146.8</v>
      </c>
      <c r="J1535" s="2" t="n">
        <v>9.80000000000001</v>
      </c>
      <c r="K1535" s="2" t="n">
        <v>59.3</v>
      </c>
      <c r="L1535" s="1" t="n">
        <v>137</v>
      </c>
      <c r="M1535" s="1" t="n">
        <v>0</v>
      </c>
      <c r="N1535" s="1" t="n">
        <v>132.6</v>
      </c>
      <c r="O1535" s="1" t="n">
        <v>4.4</v>
      </c>
      <c r="Q1535" s="1" t="n">
        <v>87.5</v>
      </c>
      <c r="R1535" s="1" t="n">
        <v>0</v>
      </c>
      <c r="S1535" s="1" t="n">
        <v>81.6</v>
      </c>
      <c r="T1535" s="1" t="n">
        <v>5.9</v>
      </c>
    </row>
    <row r="1536" customFormat="false" ht="12.75" hidden="false" customHeight="false" outlineLevel="0" collapsed="false">
      <c r="A1536" s="1" t="n">
        <v>187</v>
      </c>
      <c r="B1536" s="1" t="n">
        <v>77</v>
      </c>
      <c r="C1536" s="1" t="n">
        <v>0</v>
      </c>
      <c r="D1536" s="1" t="n">
        <v>3</v>
      </c>
      <c r="E1536" s="1" t="n">
        <v>12.48</v>
      </c>
      <c r="F1536" s="2" t="n">
        <v>6.95591183698254</v>
      </c>
      <c r="G1536" s="2" t="n">
        <v>8.82484855295706</v>
      </c>
      <c r="H1536" s="2"/>
      <c r="I1536" s="2" t="n">
        <v>53.7</v>
      </c>
      <c r="J1536" s="2" t="n">
        <v>32.4</v>
      </c>
      <c r="K1536" s="2" t="n">
        <v>18</v>
      </c>
      <c r="L1536" s="1" t="n">
        <v>21.3</v>
      </c>
      <c r="M1536" s="1" t="n">
        <v>0</v>
      </c>
      <c r="N1536" s="1" t="n">
        <v>0</v>
      </c>
      <c r="O1536" s="1" t="n">
        <v>21.3</v>
      </c>
      <c r="Q1536" s="1" t="n">
        <v>35.7</v>
      </c>
      <c r="R1536" s="1" t="n">
        <v>0</v>
      </c>
      <c r="S1536" s="1" t="n">
        <v>23.2</v>
      </c>
      <c r="T1536" s="1" t="n">
        <v>12.5</v>
      </c>
    </row>
    <row r="1537" customFormat="false" ht="12.75" hidden="false" customHeight="false" outlineLevel="0" collapsed="false">
      <c r="A1537" s="1" t="n">
        <v>187</v>
      </c>
      <c r="B1537" s="1" t="n">
        <v>82</v>
      </c>
      <c r="C1537" s="1" t="n">
        <v>0</v>
      </c>
      <c r="D1537" s="1" t="n">
        <v>2</v>
      </c>
      <c r="E1537" s="1" t="n">
        <v>11.35</v>
      </c>
      <c r="F1537" s="2" t="n">
        <v>8.29133071541327</v>
      </c>
      <c r="G1537" s="2" t="n">
        <v>10.4060333327803</v>
      </c>
      <c r="H1537" s="2"/>
      <c r="I1537" s="2" t="n">
        <v>85.4</v>
      </c>
      <c r="J1537" s="2" t="n">
        <v>52</v>
      </c>
      <c r="K1537" s="2" t="n">
        <v>34.5</v>
      </c>
      <c r="L1537" s="1" t="n">
        <v>33.4</v>
      </c>
      <c r="M1537" s="1" t="n">
        <v>0</v>
      </c>
      <c r="N1537" s="1" t="n">
        <v>21.7</v>
      </c>
      <c r="O1537" s="1" t="n">
        <v>11.8</v>
      </c>
      <c r="Q1537" s="1" t="n">
        <v>50.9</v>
      </c>
      <c r="R1537" s="1" t="n">
        <v>0</v>
      </c>
      <c r="S1537" s="1" t="n">
        <v>42.9</v>
      </c>
      <c r="T1537" s="1" t="n">
        <v>7.9</v>
      </c>
    </row>
    <row r="1538" customFormat="false" ht="12.75" hidden="false" customHeight="false" outlineLevel="0" collapsed="false">
      <c r="A1538" s="1" t="n">
        <v>187</v>
      </c>
      <c r="B1538" s="1" t="n">
        <v>83</v>
      </c>
      <c r="C1538" s="1" t="n">
        <v>2</v>
      </c>
      <c r="D1538" s="1" t="n">
        <v>1</v>
      </c>
      <c r="E1538" s="1" t="n">
        <v>12.5</v>
      </c>
      <c r="F1538" s="2" t="n">
        <v>8.69469357114163</v>
      </c>
      <c r="G1538" s="2" t="n">
        <v>13.4735053553886</v>
      </c>
      <c r="H1538" s="2"/>
      <c r="I1538" s="2" t="n">
        <v>0</v>
      </c>
      <c r="J1538" s="2"/>
      <c r="K1538" s="2"/>
      <c r="L1538" s="1" t="n">
        <v>39.8</v>
      </c>
      <c r="M1538" s="1" t="n">
        <v>0</v>
      </c>
      <c r="N1538" s="1" t="n">
        <v>25.9</v>
      </c>
      <c r="O1538" s="1" t="n">
        <v>13.9</v>
      </c>
      <c r="Q1538" s="1" t="n">
        <v>92.4</v>
      </c>
      <c r="R1538" s="1" t="n">
        <v>0</v>
      </c>
      <c r="S1538" s="1" t="n">
        <v>86.9</v>
      </c>
      <c r="T1538" s="1" t="n">
        <v>5.5</v>
      </c>
    </row>
    <row r="1539" customFormat="false" ht="12.75" hidden="false" customHeight="false" outlineLevel="0" collapsed="false">
      <c r="A1539" s="1" t="n">
        <v>187</v>
      </c>
      <c r="B1539" s="1" t="n">
        <v>84</v>
      </c>
      <c r="C1539" s="1" t="n">
        <v>2</v>
      </c>
      <c r="D1539" s="1" t="n">
        <v>1</v>
      </c>
      <c r="E1539" s="1" t="n">
        <v>10.62</v>
      </c>
      <c r="F1539" s="2" t="n">
        <v>7.55075898166846</v>
      </c>
      <c r="G1539" s="2" t="n">
        <v>10.8522394364784</v>
      </c>
      <c r="H1539" s="2"/>
      <c r="I1539" s="2" t="n">
        <v>0</v>
      </c>
      <c r="J1539" s="2"/>
      <c r="K1539" s="2"/>
      <c r="L1539" s="1" t="n">
        <v>26.5</v>
      </c>
      <c r="M1539" s="1" t="n">
        <v>0</v>
      </c>
      <c r="N1539" s="1" t="n">
        <v>10.7</v>
      </c>
      <c r="O1539" s="1" t="n">
        <v>15.8</v>
      </c>
      <c r="Q1539" s="1" t="n">
        <v>52.6</v>
      </c>
      <c r="R1539" s="1" t="n">
        <v>0</v>
      </c>
      <c r="S1539" s="1" t="n">
        <v>45.9</v>
      </c>
      <c r="T1539" s="1" t="n">
        <v>6.7</v>
      </c>
    </row>
    <row r="1540" customFormat="false" ht="12.75" hidden="false" customHeight="false" outlineLevel="0" collapsed="false">
      <c r="A1540" s="1" t="n">
        <v>187</v>
      </c>
      <c r="B1540" s="1" t="n">
        <v>86</v>
      </c>
      <c r="C1540" s="1" t="n">
        <v>0</v>
      </c>
      <c r="D1540" s="1" t="n">
        <v>2</v>
      </c>
      <c r="E1540" s="1" t="n">
        <v>12.48</v>
      </c>
      <c r="F1540" s="2" t="n">
        <v>9.11841963464452</v>
      </c>
      <c r="G1540" s="2" t="n">
        <v>11.7853231285111</v>
      </c>
      <c r="H1540" s="2"/>
      <c r="I1540" s="2" t="n">
        <v>109.2</v>
      </c>
      <c r="J1540" s="2" t="n">
        <v>65.1</v>
      </c>
      <c r="K1540" s="2" t="n">
        <v>37.9</v>
      </c>
      <c r="L1540" s="1" t="n">
        <v>44.1</v>
      </c>
      <c r="M1540" s="1" t="n">
        <v>0</v>
      </c>
      <c r="N1540" s="1" t="n">
        <v>33.4</v>
      </c>
      <c r="O1540" s="1" t="n">
        <v>10.7</v>
      </c>
      <c r="Q1540" s="1" t="n">
        <v>71.3</v>
      </c>
      <c r="R1540" s="1" t="n">
        <v>0</v>
      </c>
      <c r="S1540" s="1" t="n">
        <v>64.1</v>
      </c>
      <c r="T1540" s="1" t="n">
        <v>7.2</v>
      </c>
    </row>
    <row r="1541" customFormat="false" ht="12.75" hidden="false" customHeight="false" outlineLevel="0" collapsed="false">
      <c r="A1541" s="1" t="n">
        <v>207</v>
      </c>
      <c r="B1541" s="1" t="n">
        <v>1</v>
      </c>
      <c r="C1541" s="1" t="n">
        <v>0</v>
      </c>
      <c r="D1541" s="1" t="n">
        <v>1</v>
      </c>
      <c r="E1541" s="1" t="n">
        <v>17.17</v>
      </c>
      <c r="F1541" s="2" t="n">
        <v>13.3923760460012</v>
      </c>
      <c r="G1541" s="2" t="n">
        <v>17.8178208973372</v>
      </c>
      <c r="H1541" s="2"/>
      <c r="I1541" s="2" t="n">
        <v>193.2</v>
      </c>
      <c r="J1541" s="2" t="n">
        <v>71.5</v>
      </c>
      <c r="K1541" s="2" t="n">
        <v>-17.7</v>
      </c>
      <c r="L1541" s="1" t="n">
        <v>121.7</v>
      </c>
      <c r="M1541" s="1" t="n">
        <v>0</v>
      </c>
      <c r="N1541" s="1" t="n">
        <v>114.4</v>
      </c>
      <c r="O1541" s="1" t="n">
        <v>7.4</v>
      </c>
      <c r="Q1541" s="1" t="n">
        <v>210.9</v>
      </c>
      <c r="R1541" s="1" t="n">
        <v>0</v>
      </c>
      <c r="S1541" s="1" t="n">
        <v>205.8</v>
      </c>
      <c r="T1541" s="1" t="n">
        <v>5.1</v>
      </c>
    </row>
    <row r="1542" customFormat="false" ht="12.75" hidden="false" customHeight="false" outlineLevel="0" collapsed="false">
      <c r="A1542" s="1" t="n">
        <v>207</v>
      </c>
      <c r="B1542" s="1" t="n">
        <v>3</v>
      </c>
      <c r="C1542" s="1" t="n">
        <v>0</v>
      </c>
      <c r="D1542" s="1" t="n">
        <v>3</v>
      </c>
      <c r="E1542" s="1" t="n">
        <v>14.13</v>
      </c>
      <c r="F1542" s="2" t="n">
        <v>11.035850888437</v>
      </c>
      <c r="G1542" s="2" t="n">
        <v>10.5368455313151</v>
      </c>
      <c r="H1542" s="2"/>
      <c r="I1542" s="2" t="n">
        <v>46.7</v>
      </c>
      <c r="J1542" s="2" t="n">
        <v>-16.3</v>
      </c>
      <c r="K1542" s="2" t="n">
        <v>-10.5</v>
      </c>
      <c r="L1542" s="1" t="n">
        <v>63</v>
      </c>
      <c r="M1542" s="1" t="n">
        <v>0</v>
      </c>
      <c r="N1542" s="1" t="n">
        <v>53.7</v>
      </c>
      <c r="O1542" s="1" t="n">
        <v>9.3</v>
      </c>
      <c r="Q1542" s="1" t="n">
        <v>57.2</v>
      </c>
      <c r="R1542" s="1" t="n">
        <v>0</v>
      </c>
      <c r="S1542" s="1" t="n">
        <v>47</v>
      </c>
      <c r="T1542" s="1" t="n">
        <v>10.3</v>
      </c>
    </row>
    <row r="1543" customFormat="false" ht="12.75" hidden="false" customHeight="false" outlineLevel="0" collapsed="false">
      <c r="A1543" s="1" t="n">
        <v>207</v>
      </c>
      <c r="B1543" s="1" t="n">
        <v>5</v>
      </c>
      <c r="C1543" s="1" t="n">
        <v>2</v>
      </c>
      <c r="D1543" s="1" t="n">
        <v>1</v>
      </c>
      <c r="E1543" s="1" t="n">
        <v>17.07</v>
      </c>
      <c r="F1543" s="2" t="n">
        <v>13.3281509137736</v>
      </c>
      <c r="G1543" s="2" t="n">
        <v>17.9410770778791</v>
      </c>
      <c r="H1543" s="2"/>
      <c r="I1543" s="2" t="n">
        <v>0</v>
      </c>
      <c r="J1543" s="2"/>
      <c r="K1543" s="2"/>
      <c r="L1543" s="1" t="n">
        <v>119.4</v>
      </c>
      <c r="M1543" s="1" t="n">
        <v>0</v>
      </c>
      <c r="N1543" s="1" t="n">
        <v>111.9</v>
      </c>
      <c r="O1543" s="1" t="n">
        <v>7.5</v>
      </c>
      <c r="Q1543" s="1" t="n">
        <v>212.1</v>
      </c>
      <c r="R1543" s="1" t="n">
        <v>0</v>
      </c>
      <c r="S1543" s="1" t="n">
        <v>207.1</v>
      </c>
      <c r="T1543" s="1" t="n">
        <v>5</v>
      </c>
    </row>
    <row r="1544" customFormat="false" ht="12.75" hidden="false" customHeight="false" outlineLevel="0" collapsed="false">
      <c r="A1544" s="1" t="n">
        <v>207</v>
      </c>
      <c r="B1544" s="1" t="n">
        <v>6</v>
      </c>
      <c r="C1544" s="1" t="n">
        <v>0</v>
      </c>
      <c r="D1544" s="1" t="n">
        <v>1</v>
      </c>
      <c r="E1544" s="1" t="n">
        <v>17.49</v>
      </c>
      <c r="F1544" s="2" t="n">
        <v>16.6330408117582</v>
      </c>
      <c r="G1544" s="2" t="n">
        <v>18.8458569153492</v>
      </c>
      <c r="H1544" s="2"/>
      <c r="I1544" s="2" t="n">
        <v>196.6</v>
      </c>
      <c r="J1544" s="2" t="n">
        <v>9.40000000000001</v>
      </c>
      <c r="K1544" s="2" t="n">
        <v>-41.7</v>
      </c>
      <c r="L1544" s="1" t="n">
        <v>187.2</v>
      </c>
      <c r="M1544" s="1" t="n">
        <v>0</v>
      </c>
      <c r="N1544" s="1" t="n">
        <v>181.6</v>
      </c>
      <c r="O1544" s="1" t="n">
        <v>5.6</v>
      </c>
      <c r="Q1544" s="1" t="n">
        <v>238.3</v>
      </c>
      <c r="R1544" s="1" t="n">
        <v>0</v>
      </c>
      <c r="S1544" s="1" t="n">
        <v>233.5</v>
      </c>
      <c r="T1544" s="1" t="n">
        <v>4.8</v>
      </c>
    </row>
    <row r="1545" customFormat="false" ht="12.75" hidden="false" customHeight="false" outlineLevel="0" collapsed="false">
      <c r="A1545" s="1" t="n">
        <v>207</v>
      </c>
      <c r="B1545" s="1" t="n">
        <v>7</v>
      </c>
      <c r="C1545" s="1" t="n">
        <v>0</v>
      </c>
      <c r="D1545" s="1" t="n">
        <v>1</v>
      </c>
      <c r="E1545" s="1" t="n">
        <v>16.98</v>
      </c>
      <c r="F1545" s="2" t="n">
        <v>13.2703205107873</v>
      </c>
      <c r="G1545" s="2" t="n">
        <v>18.3626933285174</v>
      </c>
      <c r="H1545" s="2"/>
      <c r="I1545" s="2" t="n">
        <v>204.6</v>
      </c>
      <c r="J1545" s="2" t="n">
        <v>85.8</v>
      </c>
      <c r="K1545" s="2" t="n">
        <v>-18.1</v>
      </c>
      <c r="L1545" s="1" t="n">
        <v>118.8</v>
      </c>
      <c r="M1545" s="1" t="n">
        <v>0</v>
      </c>
      <c r="N1545" s="1" t="n">
        <v>111.5</v>
      </c>
      <c r="O1545" s="1" t="n">
        <v>7.4</v>
      </c>
      <c r="Q1545" s="1" t="n">
        <v>222.7</v>
      </c>
      <c r="R1545" s="1" t="n">
        <v>0</v>
      </c>
      <c r="S1545" s="1" t="n">
        <v>217.9</v>
      </c>
      <c r="T1545" s="1" t="n">
        <v>4.9</v>
      </c>
    </row>
    <row r="1546" customFormat="false" ht="12.75" hidden="false" customHeight="false" outlineLevel="0" collapsed="false">
      <c r="A1546" s="1" t="n">
        <v>207</v>
      </c>
      <c r="B1546" s="1" t="n">
        <v>10</v>
      </c>
      <c r="C1546" s="1" t="n">
        <v>0</v>
      </c>
      <c r="D1546" s="1" t="n">
        <v>1</v>
      </c>
      <c r="E1546" s="1" t="n">
        <v>14.85</v>
      </c>
      <c r="F1546" s="2" t="n">
        <v>11.8934158561819</v>
      </c>
      <c r="G1546" s="2" t="n">
        <v>15.9235729765697</v>
      </c>
      <c r="H1546" s="2"/>
      <c r="I1546" s="2" t="n">
        <v>99.9</v>
      </c>
      <c r="J1546" s="2" t="n">
        <v>14.8</v>
      </c>
      <c r="K1546" s="2" t="n">
        <v>-48.8</v>
      </c>
      <c r="L1546" s="1" t="n">
        <v>85.1</v>
      </c>
      <c r="M1546" s="1" t="n">
        <v>0</v>
      </c>
      <c r="N1546" s="1" t="n">
        <v>77.3</v>
      </c>
      <c r="O1546" s="1" t="n">
        <v>7.8</v>
      </c>
      <c r="Q1546" s="1" t="n">
        <v>148.7</v>
      </c>
      <c r="R1546" s="1" t="n">
        <v>0</v>
      </c>
      <c r="S1546" s="1" t="n">
        <v>143.6</v>
      </c>
      <c r="T1546" s="1" t="n">
        <v>5.1</v>
      </c>
    </row>
    <row r="1547" customFormat="false" ht="12.75" hidden="false" customHeight="false" outlineLevel="0" collapsed="false">
      <c r="A1547" s="1" t="n">
        <v>207</v>
      </c>
      <c r="B1547" s="1" t="n">
        <v>11</v>
      </c>
      <c r="C1547" s="1" t="n">
        <v>0</v>
      </c>
      <c r="D1547" s="1" t="n">
        <v>1</v>
      </c>
      <c r="E1547" s="1" t="n">
        <v>16.85</v>
      </c>
      <c r="F1547" s="2" t="n">
        <v>13.1867407982859</v>
      </c>
      <c r="G1547" s="2" t="n">
        <v>17.7114375542741</v>
      </c>
      <c r="H1547" s="2"/>
      <c r="I1547" s="2" t="n">
        <v>283.1</v>
      </c>
      <c r="J1547" s="2" t="n">
        <v>166.8</v>
      </c>
      <c r="K1547" s="2" t="n">
        <v>77.9</v>
      </c>
      <c r="L1547" s="1" t="n">
        <v>116.3</v>
      </c>
      <c r="M1547" s="1" t="n">
        <v>0</v>
      </c>
      <c r="N1547" s="1" t="n">
        <v>108.9</v>
      </c>
      <c r="O1547" s="1" t="n">
        <v>7.4</v>
      </c>
      <c r="Q1547" s="1" t="n">
        <v>205.2</v>
      </c>
      <c r="R1547" s="1" t="n">
        <v>0</v>
      </c>
      <c r="S1547" s="1" t="n">
        <v>200.1</v>
      </c>
      <c r="T1547" s="1" t="n">
        <v>5</v>
      </c>
    </row>
    <row r="1548" customFormat="false" ht="12.75" hidden="false" customHeight="false" outlineLevel="0" collapsed="false">
      <c r="A1548" s="1" t="n">
        <v>207</v>
      </c>
      <c r="B1548" s="1" t="n">
        <v>12</v>
      </c>
      <c r="C1548" s="1" t="n">
        <v>0</v>
      </c>
      <c r="D1548" s="1" t="n">
        <v>1</v>
      </c>
      <c r="E1548" s="1" t="n">
        <v>15.52</v>
      </c>
      <c r="F1548" s="2" t="n">
        <v>12.328317486826</v>
      </c>
      <c r="G1548" s="2" t="n">
        <v>15.7491498106774</v>
      </c>
      <c r="H1548" s="2"/>
      <c r="I1548" s="2" t="n">
        <v>139.8</v>
      </c>
      <c r="J1548" s="2" t="n">
        <v>45.4</v>
      </c>
      <c r="K1548" s="2" t="n">
        <v>-11.3</v>
      </c>
      <c r="L1548" s="1" t="n">
        <v>94.4</v>
      </c>
      <c r="M1548" s="1" t="n">
        <v>0</v>
      </c>
      <c r="N1548" s="1" t="n">
        <v>86.7</v>
      </c>
      <c r="O1548" s="1" t="n">
        <v>7.7</v>
      </c>
      <c r="Q1548" s="1" t="n">
        <v>151.1</v>
      </c>
      <c r="R1548" s="1" t="n">
        <v>0</v>
      </c>
      <c r="S1548" s="1" t="n">
        <v>145.7</v>
      </c>
      <c r="T1548" s="1" t="n">
        <v>5.5</v>
      </c>
    </row>
    <row r="1549" customFormat="false" ht="12.75" hidden="false" customHeight="false" outlineLevel="0" collapsed="false">
      <c r="A1549" s="1" t="n">
        <v>207</v>
      </c>
      <c r="B1549" s="1" t="n">
        <v>13</v>
      </c>
      <c r="C1549" s="1" t="n">
        <v>0</v>
      </c>
      <c r="D1549" s="1" t="n">
        <v>1</v>
      </c>
      <c r="E1549" s="1" t="n">
        <v>15.2</v>
      </c>
      <c r="F1549" s="2" t="n">
        <v>16.3452395873767</v>
      </c>
      <c r="G1549" s="2" t="n">
        <v>16.9111949099614</v>
      </c>
      <c r="H1549" s="2"/>
      <c r="I1549" s="2" t="n">
        <v>104.2</v>
      </c>
      <c r="J1549" s="2" t="n">
        <v>-55.2</v>
      </c>
      <c r="K1549" s="2" t="n">
        <v>-66.8</v>
      </c>
      <c r="L1549" s="1" t="n">
        <v>159.4</v>
      </c>
      <c r="M1549" s="1" t="n">
        <v>0</v>
      </c>
      <c r="N1549" s="1" t="n">
        <v>154.3</v>
      </c>
      <c r="O1549" s="1" t="n">
        <v>5.1</v>
      </c>
      <c r="Q1549" s="1" t="n">
        <v>171</v>
      </c>
      <c r="R1549" s="1" t="n">
        <v>0</v>
      </c>
      <c r="S1549" s="1" t="n">
        <v>166</v>
      </c>
      <c r="T1549" s="1" t="n">
        <v>4.9</v>
      </c>
    </row>
    <row r="1550" customFormat="false" ht="12.75" hidden="false" customHeight="false" outlineLevel="0" collapsed="false">
      <c r="A1550" s="1" t="n">
        <v>207</v>
      </c>
      <c r="B1550" s="1" t="n">
        <v>15</v>
      </c>
      <c r="C1550" s="1" t="n">
        <v>0</v>
      </c>
      <c r="D1550" s="1" t="n">
        <v>1</v>
      </c>
      <c r="E1550" s="1" t="n">
        <v>14.22</v>
      </c>
      <c r="F1550" s="2" t="n">
        <v>14.2833228565622</v>
      </c>
      <c r="G1550" s="2" t="n">
        <v>14.6013753104168</v>
      </c>
      <c r="H1550" s="2"/>
      <c r="I1550" s="2" t="n">
        <v>107.9</v>
      </c>
      <c r="J1550" s="2" t="n">
        <v>-8.5</v>
      </c>
      <c r="K1550" s="2" t="n">
        <v>-13.3</v>
      </c>
      <c r="L1550" s="1" t="n">
        <v>116.4</v>
      </c>
      <c r="M1550" s="1" t="n">
        <v>0</v>
      </c>
      <c r="N1550" s="1" t="n">
        <v>110.7</v>
      </c>
      <c r="O1550" s="1" t="n">
        <v>5.7</v>
      </c>
      <c r="Q1550" s="1" t="n">
        <v>121.2</v>
      </c>
      <c r="R1550" s="1" t="n">
        <v>0</v>
      </c>
      <c r="S1550" s="1" t="n">
        <v>115.7</v>
      </c>
      <c r="T1550" s="1" t="n">
        <v>5.6</v>
      </c>
    </row>
    <row r="1551" customFormat="false" ht="12.75" hidden="false" customHeight="false" outlineLevel="0" collapsed="false">
      <c r="A1551" s="1" t="n">
        <v>207</v>
      </c>
      <c r="B1551" s="1" t="n">
        <v>17</v>
      </c>
      <c r="C1551" s="1" t="n">
        <v>0</v>
      </c>
      <c r="D1551" s="1" t="n">
        <v>1</v>
      </c>
      <c r="E1551" s="1" t="n">
        <v>15.21</v>
      </c>
      <c r="F1551" s="2" t="n">
        <v>12.1273103784374</v>
      </c>
      <c r="G1551" s="2" t="n">
        <v>15.9073578889866</v>
      </c>
      <c r="H1551" s="2"/>
      <c r="I1551" s="2" t="n">
        <v>114.9</v>
      </c>
      <c r="J1551" s="2" t="n">
        <v>25.1</v>
      </c>
      <c r="K1551" s="2" t="n">
        <v>-37.1</v>
      </c>
      <c r="L1551" s="1" t="n">
        <v>89.8</v>
      </c>
      <c r="M1551" s="1" t="n">
        <v>0</v>
      </c>
      <c r="N1551" s="1" t="n">
        <v>82</v>
      </c>
      <c r="O1551" s="1" t="n">
        <v>7.8</v>
      </c>
      <c r="Q1551" s="1" t="n">
        <v>152</v>
      </c>
      <c r="R1551" s="1" t="n">
        <v>0</v>
      </c>
      <c r="S1551" s="1" t="n">
        <v>146.8</v>
      </c>
      <c r="T1551" s="1" t="n">
        <v>5.3</v>
      </c>
    </row>
    <row r="1552" customFormat="false" ht="12.75" hidden="false" customHeight="false" outlineLevel="0" collapsed="false">
      <c r="A1552" s="1" t="n">
        <v>207</v>
      </c>
      <c r="B1552" s="1" t="n">
        <v>19</v>
      </c>
      <c r="C1552" s="1" t="n">
        <v>0</v>
      </c>
      <c r="D1552" s="1" t="n">
        <v>1</v>
      </c>
      <c r="E1552" s="1" t="n">
        <v>15.79</v>
      </c>
      <c r="F1552" s="2" t="n">
        <v>12.503094203629</v>
      </c>
      <c r="G1552" s="2" t="n">
        <v>17.012946662597</v>
      </c>
      <c r="H1552" s="2"/>
      <c r="I1552" s="2" t="n">
        <v>173.5</v>
      </c>
      <c r="J1552" s="2" t="n">
        <v>74.6</v>
      </c>
      <c r="K1552" s="2" t="n">
        <v>-5.5</v>
      </c>
      <c r="L1552" s="1" t="n">
        <v>98.9</v>
      </c>
      <c r="M1552" s="1" t="n">
        <v>0</v>
      </c>
      <c r="N1552" s="1" t="n">
        <v>91.2</v>
      </c>
      <c r="O1552" s="1" t="n">
        <v>7.7</v>
      </c>
      <c r="Q1552" s="1" t="n">
        <v>179</v>
      </c>
      <c r="R1552" s="1" t="n">
        <v>0</v>
      </c>
      <c r="S1552" s="1" t="n">
        <v>174</v>
      </c>
      <c r="T1552" s="1" t="n">
        <v>5</v>
      </c>
    </row>
    <row r="1553" customFormat="false" ht="12.75" hidden="false" customHeight="false" outlineLevel="0" collapsed="false">
      <c r="A1553" s="1" t="n">
        <v>207</v>
      </c>
      <c r="B1553" s="1" t="n">
        <v>21</v>
      </c>
      <c r="C1553" s="1" t="n">
        <v>0</v>
      </c>
      <c r="D1553" s="1" t="n">
        <v>1</v>
      </c>
      <c r="E1553" s="1" t="n">
        <v>16.89</v>
      </c>
      <c r="F1553" s="2" t="n">
        <v>13.2124635688385</v>
      </c>
      <c r="G1553" s="2" t="n">
        <v>17.7740058411056</v>
      </c>
      <c r="H1553" s="2"/>
      <c r="I1553" s="2" t="n">
        <v>144.1</v>
      </c>
      <c r="J1553" s="2" t="n">
        <v>27.5</v>
      </c>
      <c r="K1553" s="2" t="n">
        <v>-63.8</v>
      </c>
      <c r="L1553" s="1" t="n">
        <v>116.6</v>
      </c>
      <c r="M1553" s="1" t="n">
        <v>0</v>
      </c>
      <c r="N1553" s="1" t="n">
        <v>109.1</v>
      </c>
      <c r="O1553" s="1" t="n">
        <v>7.5</v>
      </c>
      <c r="Q1553" s="1" t="n">
        <v>207.9</v>
      </c>
      <c r="R1553" s="1" t="n">
        <v>0</v>
      </c>
      <c r="S1553" s="1" t="n">
        <v>202.9</v>
      </c>
      <c r="T1553" s="1" t="n">
        <v>5</v>
      </c>
    </row>
    <row r="1554" customFormat="false" ht="12.75" hidden="false" customHeight="false" outlineLevel="0" collapsed="false">
      <c r="A1554" s="1" t="n">
        <v>207</v>
      </c>
      <c r="B1554" s="1" t="n">
        <v>22</v>
      </c>
      <c r="C1554" s="1" t="n">
        <v>0</v>
      </c>
      <c r="D1554" s="1" t="n">
        <v>1</v>
      </c>
      <c r="E1554" s="1" t="n">
        <v>13.47</v>
      </c>
      <c r="F1554" s="2" t="n">
        <v>10.9918342000341</v>
      </c>
      <c r="G1554" s="2" t="n">
        <v>13.1666164376516</v>
      </c>
      <c r="H1554" s="2"/>
      <c r="I1554" s="2" t="n">
        <v>93.6</v>
      </c>
      <c r="J1554" s="2" t="n">
        <v>26.7</v>
      </c>
      <c r="K1554" s="2" t="n">
        <v>-1.30000000000001</v>
      </c>
      <c r="L1554" s="1" t="n">
        <v>66.9</v>
      </c>
      <c r="M1554" s="1" t="n">
        <v>0</v>
      </c>
      <c r="N1554" s="1" t="n">
        <v>58.6</v>
      </c>
      <c r="O1554" s="1" t="n">
        <v>8.3</v>
      </c>
      <c r="Q1554" s="1" t="n">
        <v>94.9</v>
      </c>
      <c r="R1554" s="1" t="n">
        <v>0</v>
      </c>
      <c r="S1554" s="1" t="n">
        <v>88.8</v>
      </c>
      <c r="T1554" s="1" t="n">
        <v>6.1</v>
      </c>
    </row>
    <row r="1555" customFormat="false" ht="12.75" hidden="false" customHeight="false" outlineLevel="0" collapsed="false">
      <c r="A1555" s="1" t="n">
        <v>207</v>
      </c>
      <c r="B1555" s="1" t="n">
        <v>24</v>
      </c>
      <c r="C1555" s="1" t="n">
        <v>0</v>
      </c>
      <c r="D1555" s="1" t="n">
        <v>1</v>
      </c>
      <c r="E1555" s="1" t="n">
        <v>16.17</v>
      </c>
      <c r="F1555" s="2" t="n">
        <v>19.7153011020098</v>
      </c>
      <c r="G1555" s="2" t="n">
        <v>16.879055914723</v>
      </c>
      <c r="H1555" s="2"/>
      <c r="I1555" s="2" t="n">
        <v>82.5</v>
      </c>
      <c r="J1555" s="2" t="n">
        <v>-160.8</v>
      </c>
      <c r="K1555" s="2" t="n">
        <v>-98.3</v>
      </c>
      <c r="L1555" s="1" t="n">
        <v>243.3</v>
      </c>
      <c r="M1555" s="1" t="n">
        <v>137</v>
      </c>
      <c r="N1555" s="1" t="n">
        <v>102</v>
      </c>
      <c r="O1555" s="1" t="n">
        <v>4.3</v>
      </c>
      <c r="Q1555" s="1" t="n">
        <v>180.8</v>
      </c>
      <c r="R1555" s="1" t="n">
        <v>0</v>
      </c>
      <c r="S1555" s="1" t="n">
        <v>175.7</v>
      </c>
      <c r="T1555" s="1" t="n">
        <v>5.1</v>
      </c>
    </row>
    <row r="1556" customFormat="false" ht="12.75" hidden="false" customHeight="false" outlineLevel="0" collapsed="false">
      <c r="A1556" s="1" t="n">
        <v>207</v>
      </c>
      <c r="B1556" s="1" t="n">
        <v>25</v>
      </c>
      <c r="C1556" s="1" t="n">
        <v>0</v>
      </c>
      <c r="D1556" s="1" t="n">
        <v>1</v>
      </c>
      <c r="E1556" s="1" t="n">
        <v>16.99</v>
      </c>
      <c r="F1556" s="2" t="n">
        <v>13.2767474178275</v>
      </c>
      <c r="G1556" s="2" t="n">
        <v>18.2729062477119</v>
      </c>
      <c r="H1556" s="2"/>
      <c r="I1556" s="2" t="n">
        <v>163.6</v>
      </c>
      <c r="J1556" s="2" t="n">
        <v>44.7</v>
      </c>
      <c r="K1556" s="2" t="n">
        <v>-56.9</v>
      </c>
      <c r="L1556" s="1" t="n">
        <v>118.9</v>
      </c>
      <c r="M1556" s="1" t="n">
        <v>0</v>
      </c>
      <c r="N1556" s="1" t="n">
        <v>111.5</v>
      </c>
      <c r="O1556" s="1" t="n">
        <v>7.4</v>
      </c>
      <c r="Q1556" s="1" t="n">
        <v>220.5</v>
      </c>
      <c r="R1556" s="1" t="n">
        <v>0</v>
      </c>
      <c r="S1556" s="1" t="n">
        <v>215.6</v>
      </c>
      <c r="T1556" s="1" t="n">
        <v>4.9</v>
      </c>
    </row>
    <row r="1557" customFormat="false" ht="12.75" hidden="false" customHeight="false" outlineLevel="0" collapsed="false">
      <c r="A1557" s="1" t="n">
        <v>207</v>
      </c>
      <c r="B1557" s="1" t="n">
        <v>26</v>
      </c>
      <c r="C1557" s="1" t="n">
        <v>0</v>
      </c>
      <c r="D1557" s="1" t="n">
        <v>1</v>
      </c>
      <c r="E1557" s="1" t="n">
        <v>18.11</v>
      </c>
      <c r="F1557" s="2" t="n">
        <v>15.5724632811031</v>
      </c>
      <c r="G1557" s="2" t="n">
        <v>18.4444234471511</v>
      </c>
      <c r="H1557" s="2"/>
      <c r="I1557" s="2" t="n">
        <v>280.4</v>
      </c>
      <c r="J1557" s="2" t="n">
        <v>109.4</v>
      </c>
      <c r="K1557" s="2" t="n">
        <v>44.9</v>
      </c>
      <c r="L1557" s="1" t="n">
        <v>171</v>
      </c>
      <c r="M1557" s="1" t="n">
        <v>0</v>
      </c>
      <c r="N1557" s="1" t="n">
        <v>164.7</v>
      </c>
      <c r="O1557" s="1" t="n">
        <v>6.2</v>
      </c>
      <c r="Q1557" s="1" t="n">
        <v>235.5</v>
      </c>
      <c r="R1557" s="1" t="n">
        <v>0</v>
      </c>
      <c r="S1557" s="1" t="n">
        <v>230.4</v>
      </c>
      <c r="T1557" s="1" t="n">
        <v>5.1</v>
      </c>
    </row>
    <row r="1558" customFormat="false" ht="12.75" hidden="false" customHeight="false" outlineLevel="0" collapsed="false">
      <c r="A1558" s="1" t="n">
        <v>207</v>
      </c>
      <c r="B1558" s="1" t="n">
        <v>29</v>
      </c>
      <c r="C1558" s="1" t="n">
        <v>0</v>
      </c>
      <c r="D1558" s="1" t="n">
        <v>1</v>
      </c>
      <c r="E1558" s="1" t="n">
        <v>13.98</v>
      </c>
      <c r="F1558" s="2" t="n">
        <v>11.3259887301184</v>
      </c>
      <c r="G1558" s="2" t="n">
        <v>14.8002697448693</v>
      </c>
      <c r="H1558" s="2"/>
      <c r="I1558" s="2" t="n">
        <v>110.2</v>
      </c>
      <c r="J1558" s="2" t="n">
        <v>37.3</v>
      </c>
      <c r="K1558" s="2" t="n">
        <v>-12.3</v>
      </c>
      <c r="L1558" s="1" t="n">
        <v>72.9</v>
      </c>
      <c r="M1558" s="1" t="n">
        <v>0</v>
      </c>
      <c r="N1558" s="1" t="n">
        <v>64.8</v>
      </c>
      <c r="O1558" s="1" t="n">
        <v>8.1</v>
      </c>
      <c r="Q1558" s="1" t="n">
        <v>122.5</v>
      </c>
      <c r="R1558" s="1" t="n">
        <v>0</v>
      </c>
      <c r="S1558" s="1" t="n">
        <v>117.1</v>
      </c>
      <c r="T1558" s="1" t="n">
        <v>5.4</v>
      </c>
    </row>
    <row r="1559" customFormat="false" ht="12.75" hidden="false" customHeight="false" outlineLevel="0" collapsed="false">
      <c r="A1559" s="1" t="n">
        <v>207</v>
      </c>
      <c r="B1559" s="1" t="n">
        <v>32</v>
      </c>
      <c r="C1559" s="1" t="n">
        <v>0</v>
      </c>
      <c r="D1559" s="1" t="n">
        <v>1</v>
      </c>
      <c r="E1559" s="1" t="n">
        <v>12.25</v>
      </c>
      <c r="F1559" s="2" t="n">
        <v>15.3021112431638</v>
      </c>
      <c r="G1559" s="2" t="n">
        <v>11.3495224653275</v>
      </c>
      <c r="H1559" s="2"/>
      <c r="I1559" s="2" t="n">
        <v>50.6</v>
      </c>
      <c r="J1559" s="2" t="n">
        <v>-64.8</v>
      </c>
      <c r="K1559" s="2" t="n">
        <v>-13.8</v>
      </c>
      <c r="L1559" s="1" t="n">
        <v>115.4</v>
      </c>
      <c r="M1559" s="1" t="n">
        <v>0</v>
      </c>
      <c r="N1559" s="1" t="n">
        <v>110.8</v>
      </c>
      <c r="O1559" s="1" t="n">
        <v>4.6</v>
      </c>
      <c r="Q1559" s="1" t="n">
        <v>64.4</v>
      </c>
      <c r="R1559" s="1" t="n">
        <v>0</v>
      </c>
      <c r="S1559" s="1" t="n">
        <v>57.3</v>
      </c>
      <c r="T1559" s="1" t="n">
        <v>7.2</v>
      </c>
    </row>
    <row r="1560" customFormat="false" ht="12.75" hidden="false" customHeight="false" outlineLevel="0" collapsed="false">
      <c r="A1560" s="1" t="n">
        <v>207</v>
      </c>
      <c r="B1560" s="1" t="n">
        <v>33</v>
      </c>
      <c r="C1560" s="1" t="n">
        <v>0</v>
      </c>
      <c r="D1560" s="1" t="n">
        <v>1</v>
      </c>
      <c r="E1560" s="1" t="n">
        <v>14.68</v>
      </c>
      <c r="F1560" s="2" t="n">
        <v>11.7827863243941</v>
      </c>
      <c r="G1560" s="2" t="n">
        <v>14.4559096715021</v>
      </c>
      <c r="H1560" s="2"/>
      <c r="I1560" s="2" t="n">
        <v>139</v>
      </c>
      <c r="J1560" s="2" t="n">
        <v>56.1</v>
      </c>
      <c r="K1560" s="2" t="n">
        <v>15.8</v>
      </c>
      <c r="L1560" s="1" t="n">
        <v>82.9</v>
      </c>
      <c r="M1560" s="1" t="n">
        <v>0</v>
      </c>
      <c r="N1560" s="1" t="n">
        <v>75</v>
      </c>
      <c r="O1560" s="1" t="n">
        <v>7.9</v>
      </c>
      <c r="Q1560" s="1" t="n">
        <v>123.2</v>
      </c>
      <c r="R1560" s="1" t="n">
        <v>0</v>
      </c>
      <c r="S1560" s="1" t="n">
        <v>117.4</v>
      </c>
      <c r="T1560" s="1" t="n">
        <v>5.8</v>
      </c>
    </row>
    <row r="1561" customFormat="false" ht="12.75" hidden="false" customHeight="false" outlineLevel="0" collapsed="false">
      <c r="A1561" s="1" t="n">
        <v>207</v>
      </c>
      <c r="B1561" s="1" t="n">
        <v>35</v>
      </c>
      <c r="C1561" s="1" t="n">
        <v>0</v>
      </c>
      <c r="D1561" s="1" t="n">
        <v>1</v>
      </c>
      <c r="E1561" s="1" t="n">
        <v>14.48</v>
      </c>
      <c r="F1561" s="2" t="n">
        <v>11.6524829678169</v>
      </c>
      <c r="G1561" s="2" t="n">
        <v>14.5368189427452</v>
      </c>
      <c r="H1561" s="2"/>
      <c r="I1561" s="2" t="n">
        <v>72.3</v>
      </c>
      <c r="J1561" s="2" t="n">
        <v>-8.2</v>
      </c>
      <c r="K1561" s="2" t="n">
        <v>-49.3</v>
      </c>
      <c r="L1561" s="1" t="n">
        <v>80.5</v>
      </c>
      <c r="M1561" s="1" t="n">
        <v>0</v>
      </c>
      <c r="N1561" s="1" t="n">
        <v>72.6</v>
      </c>
      <c r="O1561" s="1" t="n">
        <v>7.9</v>
      </c>
      <c r="Q1561" s="1" t="n">
        <v>121.6</v>
      </c>
      <c r="R1561" s="1" t="n">
        <v>0</v>
      </c>
      <c r="S1561" s="1" t="n">
        <v>116</v>
      </c>
      <c r="T1561" s="1" t="n">
        <v>5.7</v>
      </c>
    </row>
    <row r="1562" customFormat="false" ht="12.75" hidden="false" customHeight="false" outlineLevel="0" collapsed="false">
      <c r="A1562" s="1" t="n">
        <v>207</v>
      </c>
      <c r="B1562" s="1" t="n">
        <v>37</v>
      </c>
      <c r="C1562" s="1" t="n">
        <v>0</v>
      </c>
      <c r="D1562" s="1" t="n">
        <v>1</v>
      </c>
      <c r="E1562" s="1" t="n">
        <v>16.6</v>
      </c>
      <c r="F1562" s="2" t="n">
        <v>14.5493763387198</v>
      </c>
      <c r="G1562" s="2" t="n">
        <v>17.3290310303641</v>
      </c>
      <c r="H1562" s="2"/>
      <c r="I1562" s="2" t="n">
        <v>215.7</v>
      </c>
      <c r="J1562" s="2" t="n">
        <v>78</v>
      </c>
      <c r="K1562" s="2" t="n">
        <v>22</v>
      </c>
      <c r="L1562" s="1" t="n">
        <v>137.7</v>
      </c>
      <c r="M1562" s="1" t="n">
        <v>0</v>
      </c>
      <c r="N1562" s="1" t="n">
        <v>131.3</v>
      </c>
      <c r="O1562" s="1" t="n">
        <v>6.4</v>
      </c>
      <c r="Q1562" s="1" t="n">
        <v>193.7</v>
      </c>
      <c r="R1562" s="1" t="n">
        <v>0</v>
      </c>
      <c r="S1562" s="1" t="n">
        <v>188.6</v>
      </c>
      <c r="T1562" s="1" t="n">
        <v>5.1</v>
      </c>
    </row>
    <row r="1563" customFormat="false" ht="12.75" hidden="false" customHeight="false" outlineLevel="0" collapsed="false">
      <c r="A1563" s="1" t="n">
        <v>207</v>
      </c>
      <c r="B1563" s="1" t="n">
        <v>39</v>
      </c>
      <c r="C1563" s="1" t="n">
        <v>0</v>
      </c>
      <c r="D1563" s="1" t="n">
        <v>1</v>
      </c>
      <c r="E1563" s="1" t="n">
        <v>16.06</v>
      </c>
      <c r="F1563" s="2" t="n">
        <v>12.6776045440846</v>
      </c>
      <c r="G1563" s="2" t="n">
        <v>16.6023369793346</v>
      </c>
      <c r="H1563" s="2"/>
      <c r="I1563" s="2" t="n">
        <v>218.3</v>
      </c>
      <c r="J1563" s="2" t="n">
        <v>114.8</v>
      </c>
      <c r="K1563" s="2" t="n">
        <v>44.7</v>
      </c>
      <c r="L1563" s="1" t="n">
        <v>103.5</v>
      </c>
      <c r="M1563" s="1" t="n">
        <v>0</v>
      </c>
      <c r="N1563" s="1" t="n">
        <v>95.9</v>
      </c>
      <c r="O1563" s="1" t="n">
        <v>7.6</v>
      </c>
      <c r="Q1563" s="1" t="n">
        <v>173.6</v>
      </c>
      <c r="R1563" s="1" t="n">
        <v>0</v>
      </c>
      <c r="S1563" s="1" t="n">
        <v>168.4</v>
      </c>
      <c r="T1563" s="1" t="n">
        <v>5.2</v>
      </c>
    </row>
    <row r="1564" customFormat="false" ht="12.75" hidden="false" customHeight="false" outlineLevel="0" collapsed="false">
      <c r="A1564" s="1" t="n">
        <v>207</v>
      </c>
      <c r="B1564" s="1" t="n">
        <v>42</v>
      </c>
      <c r="C1564" s="1" t="n">
        <v>0</v>
      </c>
      <c r="D1564" s="1" t="n">
        <v>1</v>
      </c>
      <c r="E1564" s="1" t="n">
        <v>16.05</v>
      </c>
      <c r="F1564" s="2" t="n">
        <v>12.6711458694241</v>
      </c>
      <c r="G1564" s="2" t="n">
        <v>15.6394242350097</v>
      </c>
      <c r="H1564" s="2"/>
      <c r="I1564" s="2" t="n">
        <v>269.8</v>
      </c>
      <c r="J1564" s="2" t="n">
        <v>166.3</v>
      </c>
      <c r="K1564" s="2" t="n">
        <v>115.9</v>
      </c>
      <c r="L1564" s="1" t="n">
        <v>103.5</v>
      </c>
      <c r="M1564" s="1" t="n">
        <v>0</v>
      </c>
      <c r="N1564" s="1" t="n">
        <v>95.9</v>
      </c>
      <c r="O1564" s="1" t="n">
        <v>7.6</v>
      </c>
      <c r="Q1564" s="1" t="n">
        <v>153.9</v>
      </c>
      <c r="R1564" s="1" t="n">
        <v>0</v>
      </c>
      <c r="S1564" s="1" t="n">
        <v>148.2</v>
      </c>
      <c r="T1564" s="1" t="n">
        <v>5.6</v>
      </c>
    </row>
    <row r="1565" customFormat="false" ht="12.75" hidden="false" customHeight="false" outlineLevel="0" collapsed="false">
      <c r="A1565" s="1" t="n">
        <v>207</v>
      </c>
      <c r="B1565" s="1" t="n">
        <v>45</v>
      </c>
      <c r="C1565" s="1" t="n">
        <v>0</v>
      </c>
      <c r="D1565" s="1" t="n">
        <v>1</v>
      </c>
      <c r="E1565" s="1" t="n">
        <v>16.83</v>
      </c>
      <c r="F1565" s="2" t="n">
        <v>13.1738774255616</v>
      </c>
      <c r="G1565" s="2" t="n">
        <v>17.7945363606333</v>
      </c>
      <c r="H1565" s="2"/>
      <c r="I1565" s="2" t="n">
        <v>219.1</v>
      </c>
      <c r="J1565" s="2" t="n">
        <v>102.9</v>
      </c>
      <c r="K1565" s="2" t="n">
        <v>11.9</v>
      </c>
      <c r="L1565" s="1" t="n">
        <v>116.2</v>
      </c>
      <c r="M1565" s="1" t="n">
        <v>0</v>
      </c>
      <c r="N1565" s="1" t="n">
        <v>108.8</v>
      </c>
      <c r="O1565" s="1" t="n">
        <v>7.4</v>
      </c>
      <c r="Q1565" s="1" t="n">
        <v>207.2</v>
      </c>
      <c r="R1565" s="1" t="n">
        <v>0</v>
      </c>
      <c r="S1565" s="1" t="n">
        <v>202.2</v>
      </c>
      <c r="T1565" s="1" t="n">
        <v>5</v>
      </c>
    </row>
    <row r="1566" customFormat="false" ht="12.75" hidden="false" customHeight="false" outlineLevel="0" collapsed="false">
      <c r="A1566" s="1" t="n">
        <v>207</v>
      </c>
      <c r="B1566" s="1" t="n">
        <v>47</v>
      </c>
      <c r="C1566" s="1" t="n">
        <v>0</v>
      </c>
      <c r="D1566" s="1" t="n">
        <v>1</v>
      </c>
      <c r="E1566" s="1" t="n">
        <v>16.04</v>
      </c>
      <c r="F1566" s="2" t="n">
        <v>12.6646868382392</v>
      </c>
      <c r="G1566" s="2" t="n">
        <v>17.2656252476618</v>
      </c>
      <c r="H1566" s="2"/>
      <c r="I1566" s="2" t="n">
        <v>199.9</v>
      </c>
      <c r="J1566" s="2" t="n">
        <v>96.5</v>
      </c>
      <c r="K1566" s="2" t="n">
        <v>12</v>
      </c>
      <c r="L1566" s="1" t="n">
        <v>103.4</v>
      </c>
      <c r="M1566" s="1" t="n">
        <v>0</v>
      </c>
      <c r="N1566" s="1" t="n">
        <v>95.9</v>
      </c>
      <c r="O1566" s="1" t="n">
        <v>7.5</v>
      </c>
      <c r="Q1566" s="1" t="n">
        <v>187.9</v>
      </c>
      <c r="R1566" s="1" t="n">
        <v>0</v>
      </c>
      <c r="S1566" s="1" t="n">
        <v>182.9</v>
      </c>
      <c r="T1566" s="1" t="n">
        <v>5</v>
      </c>
    </row>
    <row r="1567" customFormat="false" ht="12.75" hidden="false" customHeight="false" outlineLevel="0" collapsed="false">
      <c r="A1567" s="1" t="n">
        <v>207</v>
      </c>
      <c r="B1567" s="1" t="n">
        <v>50</v>
      </c>
      <c r="C1567" s="1" t="n">
        <v>0</v>
      </c>
      <c r="D1567" s="1" t="n">
        <v>1</v>
      </c>
      <c r="E1567" s="1" t="n">
        <v>17.58</v>
      </c>
      <c r="F1567" s="2" t="n">
        <v>13.6553652049475</v>
      </c>
      <c r="G1567" s="2" t="n">
        <v>17.1432708741553</v>
      </c>
      <c r="H1567" s="2"/>
      <c r="I1567" s="2" t="n">
        <v>230.7</v>
      </c>
      <c r="J1567" s="2" t="n">
        <v>101</v>
      </c>
      <c r="K1567" s="2" t="n">
        <v>31.5</v>
      </c>
      <c r="L1567" s="1" t="n">
        <v>129.7</v>
      </c>
      <c r="M1567" s="1" t="n">
        <v>0</v>
      </c>
      <c r="N1567" s="1" t="n">
        <v>122.4</v>
      </c>
      <c r="O1567" s="1" t="n">
        <v>7.3</v>
      </c>
      <c r="Q1567" s="1" t="n">
        <v>199.2</v>
      </c>
      <c r="R1567" s="1" t="n">
        <v>0</v>
      </c>
      <c r="S1567" s="1" t="n">
        <v>193.7</v>
      </c>
      <c r="T1567" s="1" t="n">
        <v>5.4</v>
      </c>
    </row>
    <row r="1568" customFormat="false" ht="12.75" hidden="false" customHeight="false" outlineLevel="0" collapsed="false">
      <c r="A1568" s="1" t="n">
        <v>207</v>
      </c>
      <c r="B1568" s="1" t="n">
        <v>51</v>
      </c>
      <c r="C1568" s="1" t="n">
        <v>0</v>
      </c>
      <c r="D1568" s="1" t="n">
        <v>1</v>
      </c>
      <c r="E1568" s="1" t="n">
        <v>16.67</v>
      </c>
      <c r="F1568" s="2" t="n">
        <v>13.0709224315789</v>
      </c>
      <c r="G1568" s="2" t="n">
        <v>17.1182595441269</v>
      </c>
      <c r="H1568" s="2"/>
      <c r="I1568" s="2" t="n">
        <v>241.9</v>
      </c>
      <c r="J1568" s="2" t="n">
        <v>128.3</v>
      </c>
      <c r="K1568" s="2" t="n">
        <v>51.8</v>
      </c>
      <c r="L1568" s="1" t="n">
        <v>113.6</v>
      </c>
      <c r="M1568" s="1" t="n">
        <v>0</v>
      </c>
      <c r="N1568" s="1" t="n">
        <v>106.2</v>
      </c>
      <c r="O1568" s="1" t="n">
        <v>7.4</v>
      </c>
      <c r="Q1568" s="1" t="n">
        <v>190.1</v>
      </c>
      <c r="R1568" s="1" t="n">
        <v>0</v>
      </c>
      <c r="S1568" s="1" t="n">
        <v>184.9</v>
      </c>
      <c r="T1568" s="1" t="n">
        <v>5.2</v>
      </c>
    </row>
    <row r="1569" customFormat="false" ht="12.75" hidden="false" customHeight="false" outlineLevel="0" collapsed="false">
      <c r="A1569" s="1" t="n">
        <v>207</v>
      </c>
      <c r="B1569" s="1" t="n">
        <v>52</v>
      </c>
      <c r="C1569" s="1" t="n">
        <v>0</v>
      </c>
      <c r="D1569" s="1" t="n">
        <v>1</v>
      </c>
      <c r="E1569" s="1" t="n">
        <v>16.09</v>
      </c>
      <c r="F1569" s="2" t="n">
        <v>14.2015786470841</v>
      </c>
      <c r="G1569" s="2" t="n">
        <v>17.4314679625066</v>
      </c>
      <c r="H1569" s="2"/>
      <c r="I1569" s="2" t="n">
        <v>170.6</v>
      </c>
      <c r="J1569" s="2" t="n">
        <v>42</v>
      </c>
      <c r="K1569" s="2" t="n">
        <v>-19.9</v>
      </c>
      <c r="L1569" s="1" t="n">
        <v>128.6</v>
      </c>
      <c r="M1569" s="1" t="n">
        <v>0</v>
      </c>
      <c r="N1569" s="1" t="n">
        <v>122.2</v>
      </c>
      <c r="O1569" s="1" t="n">
        <v>6.4</v>
      </c>
      <c r="Q1569" s="1" t="n">
        <v>190.5</v>
      </c>
      <c r="R1569" s="1" t="n">
        <v>0</v>
      </c>
      <c r="S1569" s="1" t="n">
        <v>185.5</v>
      </c>
      <c r="T1569" s="1" t="n">
        <v>5</v>
      </c>
    </row>
    <row r="1570" customFormat="false" ht="12.75" hidden="false" customHeight="false" outlineLevel="0" collapsed="false">
      <c r="A1570" s="1" t="n">
        <v>207</v>
      </c>
      <c r="B1570" s="1" t="n">
        <v>55</v>
      </c>
      <c r="C1570" s="1" t="n">
        <v>0</v>
      </c>
      <c r="D1570" s="1" t="n">
        <v>1</v>
      </c>
      <c r="E1570" s="1" t="n">
        <v>16.22</v>
      </c>
      <c r="F1570" s="2" t="n">
        <v>12.7808951214529</v>
      </c>
      <c r="G1570" s="2" t="n">
        <v>16.2273981986879</v>
      </c>
      <c r="H1570" s="2"/>
      <c r="I1570" s="2" t="n">
        <v>159.1</v>
      </c>
      <c r="J1570" s="2" t="n">
        <v>53.1</v>
      </c>
      <c r="K1570" s="2" t="n">
        <v>-8</v>
      </c>
      <c r="L1570" s="1" t="n">
        <v>106</v>
      </c>
      <c r="M1570" s="1" t="n">
        <v>0</v>
      </c>
      <c r="N1570" s="1" t="n">
        <v>98.5</v>
      </c>
      <c r="O1570" s="1" t="n">
        <v>7.5</v>
      </c>
      <c r="Q1570" s="1" t="n">
        <v>167.1</v>
      </c>
      <c r="R1570" s="1" t="n">
        <v>0</v>
      </c>
      <c r="S1570" s="1" t="n">
        <v>161.7</v>
      </c>
      <c r="T1570" s="1" t="n">
        <v>5.4</v>
      </c>
    </row>
    <row r="1571" customFormat="false" ht="12.75" hidden="false" customHeight="false" outlineLevel="0" collapsed="false">
      <c r="A1571" s="1" t="n">
        <v>207</v>
      </c>
      <c r="B1571" s="1" t="n">
        <v>57</v>
      </c>
      <c r="C1571" s="1" t="n">
        <v>0</v>
      </c>
      <c r="D1571" s="1" t="n">
        <v>1</v>
      </c>
      <c r="E1571" s="1" t="n">
        <v>15.99</v>
      </c>
      <c r="F1571" s="2" t="n">
        <v>12.6323863227612</v>
      </c>
      <c r="G1571" s="2" t="n">
        <v>17.2278788446274</v>
      </c>
      <c r="H1571" s="2"/>
      <c r="I1571" s="2" t="n">
        <v>185.9</v>
      </c>
      <c r="J1571" s="2" t="n">
        <v>84.3</v>
      </c>
      <c r="K1571" s="2" t="n">
        <v>0.700000000000017</v>
      </c>
      <c r="L1571" s="1" t="n">
        <v>101.6</v>
      </c>
      <c r="M1571" s="1" t="n">
        <v>0</v>
      </c>
      <c r="N1571" s="1" t="n">
        <v>93.9</v>
      </c>
      <c r="O1571" s="1" t="n">
        <v>7.6</v>
      </c>
      <c r="Q1571" s="1" t="n">
        <v>185.2</v>
      </c>
      <c r="R1571" s="1" t="n">
        <v>0</v>
      </c>
      <c r="S1571" s="1" t="n">
        <v>180.3</v>
      </c>
      <c r="T1571" s="1" t="n">
        <v>5</v>
      </c>
    </row>
    <row r="1572" customFormat="false" ht="12.75" hidden="false" customHeight="false" outlineLevel="0" collapsed="false">
      <c r="A1572" s="1" t="n">
        <v>207</v>
      </c>
      <c r="B1572" s="1" t="n">
        <v>59</v>
      </c>
      <c r="C1572" s="1" t="n">
        <v>0</v>
      </c>
      <c r="D1572" s="1" t="n">
        <v>1</v>
      </c>
      <c r="E1572" s="1" t="n">
        <v>16.64</v>
      </c>
      <c r="F1572" s="2" t="n">
        <v>13.0516088080264</v>
      </c>
      <c r="G1572" s="2" t="n">
        <v>18.2977464821413</v>
      </c>
      <c r="H1572" s="2"/>
      <c r="I1572" s="2" t="n">
        <v>288.6</v>
      </c>
      <c r="J1572" s="2" t="n">
        <v>175.2</v>
      </c>
      <c r="K1572" s="2" t="n">
        <v>72.1</v>
      </c>
      <c r="L1572" s="1" t="n">
        <v>113.4</v>
      </c>
      <c r="M1572" s="1" t="n">
        <v>0</v>
      </c>
      <c r="N1572" s="1" t="n">
        <v>106</v>
      </c>
      <c r="O1572" s="1" t="n">
        <v>7.4</v>
      </c>
      <c r="Q1572" s="1" t="n">
        <v>216.5</v>
      </c>
      <c r="R1572" s="1" t="n">
        <v>0</v>
      </c>
      <c r="S1572" s="1" t="n">
        <v>211.6</v>
      </c>
      <c r="T1572" s="1" t="n">
        <v>4.8</v>
      </c>
    </row>
    <row r="1573" customFormat="false" ht="12.75" hidden="false" customHeight="false" outlineLevel="0" collapsed="false">
      <c r="A1573" s="1" t="n">
        <v>207</v>
      </c>
      <c r="B1573" s="1" t="n">
        <v>62</v>
      </c>
      <c r="C1573" s="1" t="n">
        <v>0</v>
      </c>
      <c r="D1573" s="1" t="n">
        <v>1</v>
      </c>
      <c r="E1573" s="1" t="n">
        <v>16.86</v>
      </c>
      <c r="F1573" s="2" t="n">
        <v>16.185110003577</v>
      </c>
      <c r="G1573" s="2" t="n">
        <v>18.3041707076069</v>
      </c>
      <c r="H1573" s="2"/>
      <c r="I1573" s="2" t="n">
        <v>252</v>
      </c>
      <c r="J1573" s="2" t="n">
        <v>79.1</v>
      </c>
      <c r="K1573" s="2" t="n">
        <v>33</v>
      </c>
      <c r="L1573" s="1" t="n">
        <v>172.9</v>
      </c>
      <c r="M1573" s="1" t="n">
        <v>0</v>
      </c>
      <c r="N1573" s="1" t="n">
        <v>167.3</v>
      </c>
      <c r="O1573" s="1" t="n">
        <v>5.6</v>
      </c>
      <c r="Q1573" s="1" t="n">
        <v>219</v>
      </c>
      <c r="R1573" s="1" t="n">
        <v>0</v>
      </c>
      <c r="S1573" s="1" t="n">
        <v>214.1</v>
      </c>
      <c r="T1573" s="1" t="n">
        <v>4.9</v>
      </c>
    </row>
    <row r="1574" customFormat="false" ht="12.75" hidden="false" customHeight="false" outlineLevel="0" collapsed="false">
      <c r="A1574" s="1" t="n">
        <v>207</v>
      </c>
      <c r="B1574" s="1" t="n">
        <v>63</v>
      </c>
      <c r="C1574" s="1" t="n">
        <v>0</v>
      </c>
      <c r="D1574" s="1" t="n">
        <v>1</v>
      </c>
      <c r="E1574" s="1" t="n">
        <v>15.8</v>
      </c>
      <c r="F1574" s="2" t="n">
        <v>15.4265688090191</v>
      </c>
      <c r="G1574" s="2" t="n">
        <v>17.7172735058248</v>
      </c>
      <c r="H1574" s="2"/>
      <c r="I1574" s="2" t="n">
        <v>241.9</v>
      </c>
      <c r="J1574" s="2" t="n">
        <v>93.9</v>
      </c>
      <c r="K1574" s="2" t="n">
        <v>48.2</v>
      </c>
      <c r="L1574" s="1" t="n">
        <v>148</v>
      </c>
      <c r="M1574" s="1" t="n">
        <v>0</v>
      </c>
      <c r="N1574" s="1" t="n">
        <v>142.3</v>
      </c>
      <c r="O1574" s="1" t="n">
        <v>5.6</v>
      </c>
      <c r="Q1574" s="1" t="n">
        <v>193.7</v>
      </c>
      <c r="R1574" s="1" t="n">
        <v>0</v>
      </c>
      <c r="S1574" s="1" t="n">
        <v>188.9</v>
      </c>
      <c r="T1574" s="1" t="n">
        <v>4.8</v>
      </c>
    </row>
    <row r="1575" customFormat="false" ht="12.75" hidden="false" customHeight="false" outlineLevel="0" collapsed="false">
      <c r="A1575" s="1" t="n">
        <v>207</v>
      </c>
      <c r="B1575" s="1" t="n">
        <v>65</v>
      </c>
      <c r="C1575" s="1" t="n">
        <v>0</v>
      </c>
      <c r="D1575" s="1" t="n">
        <v>1</v>
      </c>
      <c r="E1575" s="1" t="n">
        <v>15.47</v>
      </c>
      <c r="F1575" s="2" t="n">
        <v>12.2959216430166</v>
      </c>
      <c r="G1575" s="2" t="n">
        <v>15.0240076916023</v>
      </c>
      <c r="H1575" s="2"/>
      <c r="I1575" s="2" t="n">
        <v>104.2</v>
      </c>
      <c r="J1575" s="2" t="n">
        <v>10.1</v>
      </c>
      <c r="K1575" s="2" t="n">
        <v>-33.8</v>
      </c>
      <c r="L1575" s="1" t="n">
        <v>94.1</v>
      </c>
      <c r="M1575" s="1" t="n">
        <v>0</v>
      </c>
      <c r="N1575" s="1" t="n">
        <v>86.4</v>
      </c>
      <c r="O1575" s="1" t="n">
        <v>7.7</v>
      </c>
      <c r="Q1575" s="1" t="n">
        <v>138</v>
      </c>
      <c r="R1575" s="1" t="n">
        <v>0</v>
      </c>
      <c r="S1575" s="1" t="n">
        <v>132.2</v>
      </c>
      <c r="T1575" s="1" t="n">
        <v>5.7</v>
      </c>
    </row>
    <row r="1576" customFormat="false" ht="12.75" hidden="false" customHeight="false" outlineLevel="0" collapsed="false">
      <c r="A1576" s="1" t="n">
        <v>207</v>
      </c>
      <c r="B1576" s="1" t="n">
        <v>68</v>
      </c>
      <c r="C1576" s="1" t="n">
        <v>0</v>
      </c>
      <c r="D1576" s="1" t="n">
        <v>1</v>
      </c>
      <c r="E1576" s="1" t="n">
        <v>16.91</v>
      </c>
      <c r="F1576" s="2" t="n">
        <v>13.2253229713735</v>
      </c>
      <c r="G1576" s="2" t="n">
        <v>17.1623046601691</v>
      </c>
      <c r="H1576" s="2"/>
      <c r="I1576" s="2" t="n">
        <v>192.6</v>
      </c>
      <c r="J1576" s="2" t="n">
        <v>75.9</v>
      </c>
      <c r="K1576" s="2" t="n">
        <v>-2.09999999999999</v>
      </c>
      <c r="L1576" s="1" t="n">
        <v>116.7</v>
      </c>
      <c r="M1576" s="1" t="n">
        <v>0</v>
      </c>
      <c r="N1576" s="1" t="n">
        <v>109.3</v>
      </c>
      <c r="O1576" s="1" t="n">
        <v>7.4</v>
      </c>
      <c r="Q1576" s="1" t="n">
        <v>194.7</v>
      </c>
      <c r="R1576" s="1" t="n">
        <v>0</v>
      </c>
      <c r="S1576" s="1" t="n">
        <v>189.4</v>
      </c>
      <c r="T1576" s="1" t="n">
        <v>5.3</v>
      </c>
    </row>
    <row r="1577" customFormat="false" ht="12.75" hidden="false" customHeight="false" outlineLevel="0" collapsed="false">
      <c r="A1577" s="1" t="n">
        <v>207</v>
      </c>
      <c r="B1577" s="1" t="n">
        <v>71</v>
      </c>
      <c r="C1577" s="1" t="n">
        <v>0</v>
      </c>
      <c r="D1577" s="1" t="n">
        <v>1</v>
      </c>
      <c r="E1577" s="1" t="n">
        <v>16.04</v>
      </c>
      <c r="F1577" s="2" t="n">
        <v>12.6646868382392</v>
      </c>
      <c r="G1577" s="2" t="n">
        <v>15.5988739386152</v>
      </c>
      <c r="H1577" s="2"/>
      <c r="I1577" s="2" t="n">
        <v>196.6</v>
      </c>
      <c r="J1577" s="2" t="n">
        <v>93.2</v>
      </c>
      <c r="K1577" s="2" t="n">
        <v>42.8</v>
      </c>
      <c r="L1577" s="1" t="n">
        <v>103.4</v>
      </c>
      <c r="M1577" s="1" t="n">
        <v>0</v>
      </c>
      <c r="N1577" s="1" t="n">
        <v>95.9</v>
      </c>
      <c r="O1577" s="1" t="n">
        <v>7.5</v>
      </c>
      <c r="Q1577" s="1" t="n">
        <v>153.8</v>
      </c>
      <c r="R1577" s="1" t="n">
        <v>0</v>
      </c>
      <c r="S1577" s="1" t="n">
        <v>148.1</v>
      </c>
      <c r="T1577" s="1" t="n">
        <v>5.7</v>
      </c>
    </row>
    <row r="1578" customFormat="false" ht="12.75" hidden="false" customHeight="false" outlineLevel="0" collapsed="false">
      <c r="A1578" s="1" t="n">
        <v>207</v>
      </c>
      <c r="B1578" s="1" t="n">
        <v>75</v>
      </c>
      <c r="C1578" s="1" t="n">
        <v>0</v>
      </c>
      <c r="D1578" s="1" t="n">
        <v>1</v>
      </c>
      <c r="E1578" s="1" t="n">
        <v>14.37</v>
      </c>
      <c r="F1578" s="2" t="n">
        <v>15.7165819196725</v>
      </c>
      <c r="G1578" s="2" t="n">
        <v>14.1028548450137</v>
      </c>
      <c r="H1578" s="2"/>
      <c r="I1578" s="2" t="n">
        <v>104.2</v>
      </c>
      <c r="J1578" s="2" t="n">
        <v>-36.6</v>
      </c>
      <c r="K1578" s="2" t="n">
        <v>-10.2</v>
      </c>
      <c r="L1578" s="1" t="n">
        <v>140.8</v>
      </c>
      <c r="M1578" s="1" t="n">
        <v>0</v>
      </c>
      <c r="N1578" s="1" t="n">
        <v>135.7</v>
      </c>
      <c r="O1578" s="1" t="n">
        <v>5.1</v>
      </c>
      <c r="Q1578" s="1" t="n">
        <v>114.4</v>
      </c>
      <c r="R1578" s="1" t="n">
        <v>0</v>
      </c>
      <c r="S1578" s="1" t="n">
        <v>108.6</v>
      </c>
      <c r="T1578" s="1" t="n">
        <v>5.9</v>
      </c>
    </row>
    <row r="1579" customFormat="false" ht="12.75" hidden="false" customHeight="false" outlineLevel="0" collapsed="false">
      <c r="A1579" s="1" t="n">
        <v>207</v>
      </c>
      <c r="B1579" s="1" t="n">
        <v>76</v>
      </c>
      <c r="C1579" s="1" t="n">
        <v>0</v>
      </c>
      <c r="D1579" s="1" t="n">
        <v>1</v>
      </c>
      <c r="E1579" s="1" t="n">
        <v>17.35</v>
      </c>
      <c r="F1579" s="2" t="n">
        <v>15.0587323150345</v>
      </c>
      <c r="G1579" s="2" t="n">
        <v>17.6515576552517</v>
      </c>
      <c r="H1579" s="2"/>
      <c r="I1579" s="2" t="n">
        <v>192.3</v>
      </c>
      <c r="J1579" s="2" t="n">
        <v>37.5</v>
      </c>
      <c r="K1579" s="2" t="n">
        <v>-18.2</v>
      </c>
      <c r="L1579" s="1" t="n">
        <v>154.8</v>
      </c>
      <c r="M1579" s="1" t="n">
        <v>0</v>
      </c>
      <c r="N1579" s="1" t="n">
        <v>148.5</v>
      </c>
      <c r="O1579" s="1" t="n">
        <v>6.3</v>
      </c>
      <c r="Q1579" s="1" t="n">
        <v>210.5</v>
      </c>
      <c r="R1579" s="1" t="n">
        <v>0</v>
      </c>
      <c r="S1579" s="1" t="n">
        <v>205.3</v>
      </c>
      <c r="T1579" s="1" t="n">
        <v>5.2</v>
      </c>
    </row>
    <row r="1580" customFormat="false" ht="12.75" hidden="false" customHeight="false" outlineLevel="0" collapsed="false">
      <c r="A1580" s="1" t="n">
        <v>207</v>
      </c>
      <c r="B1580" s="1" t="n">
        <v>78</v>
      </c>
      <c r="C1580" s="1" t="n">
        <v>0</v>
      </c>
      <c r="D1580" s="1" t="n">
        <v>1</v>
      </c>
      <c r="E1580" s="1" t="n">
        <v>15.93</v>
      </c>
      <c r="F1580" s="2" t="n">
        <v>12.5936138688593</v>
      </c>
      <c r="G1580" s="2" t="n">
        <v>17.1505869539819</v>
      </c>
      <c r="H1580" s="2"/>
      <c r="I1580" s="2" t="n">
        <v>219.1</v>
      </c>
      <c r="J1580" s="2" t="n">
        <v>117.9</v>
      </c>
      <c r="K1580" s="2" t="n">
        <v>34.5</v>
      </c>
      <c r="L1580" s="1" t="n">
        <v>101.2</v>
      </c>
      <c r="M1580" s="1" t="n">
        <v>0</v>
      </c>
      <c r="N1580" s="1" t="n">
        <v>93.6</v>
      </c>
      <c r="O1580" s="1" t="n">
        <v>7.6</v>
      </c>
      <c r="Q1580" s="1" t="n">
        <v>184.6</v>
      </c>
      <c r="R1580" s="1" t="n">
        <v>0</v>
      </c>
      <c r="S1580" s="1" t="n">
        <v>179.6</v>
      </c>
      <c r="T1580" s="1" t="n">
        <v>5</v>
      </c>
    </row>
    <row r="1581" customFormat="false" ht="12.75" hidden="false" customHeight="false" outlineLevel="0" collapsed="false">
      <c r="A1581" s="1" t="n">
        <v>207</v>
      </c>
      <c r="B1581" s="1" t="n">
        <v>84</v>
      </c>
      <c r="C1581" s="1" t="n">
        <v>0</v>
      </c>
      <c r="D1581" s="1" t="n">
        <v>1</v>
      </c>
      <c r="E1581" s="1" t="n">
        <v>12.98</v>
      </c>
      <c r="F1581" s="2" t="n">
        <v>10.6696480240921</v>
      </c>
      <c r="G1581" s="2" t="n">
        <v>13.7736905397666</v>
      </c>
      <c r="H1581" s="2"/>
      <c r="I1581" s="2" t="n">
        <v>117.9</v>
      </c>
      <c r="J1581" s="2" t="n">
        <v>56.6</v>
      </c>
      <c r="K1581" s="2" t="n">
        <v>18</v>
      </c>
      <c r="L1581" s="1" t="n">
        <v>61.3</v>
      </c>
      <c r="M1581" s="1" t="n">
        <v>0</v>
      </c>
      <c r="N1581" s="1" t="n">
        <v>52.8</v>
      </c>
      <c r="O1581" s="1" t="n">
        <v>8.4</v>
      </c>
      <c r="Q1581" s="1" t="n">
        <v>99.9</v>
      </c>
      <c r="R1581" s="1" t="n">
        <v>0</v>
      </c>
      <c r="S1581" s="1" t="n">
        <v>94.3</v>
      </c>
      <c r="T1581" s="1" t="n">
        <v>5.6</v>
      </c>
    </row>
    <row r="1582" customFormat="false" ht="12.75" hidden="false" customHeight="false" outlineLevel="0" collapsed="false">
      <c r="A1582" s="1" t="n">
        <v>207</v>
      </c>
      <c r="B1582" s="1" t="n">
        <v>85</v>
      </c>
      <c r="C1582" s="1" t="n">
        <v>0</v>
      </c>
      <c r="D1582" s="1" t="n">
        <v>1</v>
      </c>
      <c r="E1582" s="1" t="n">
        <v>14.18</v>
      </c>
      <c r="F1582" s="2" t="n">
        <v>11.4567147827617</v>
      </c>
      <c r="G1582" s="2" t="n">
        <v>14.6982528248576</v>
      </c>
      <c r="H1582" s="2"/>
      <c r="I1582" s="2" t="n">
        <v>101.4</v>
      </c>
      <c r="J1582" s="2" t="n">
        <v>25</v>
      </c>
      <c r="K1582" s="2" t="n">
        <v>-21.1</v>
      </c>
      <c r="L1582" s="1" t="n">
        <v>76.4</v>
      </c>
      <c r="M1582" s="1" t="n">
        <v>0</v>
      </c>
      <c r="N1582" s="1" t="n">
        <v>68.4</v>
      </c>
      <c r="O1582" s="1" t="n">
        <v>8</v>
      </c>
      <c r="Q1582" s="1" t="n">
        <v>122.5</v>
      </c>
      <c r="R1582" s="1" t="n">
        <v>0</v>
      </c>
      <c r="S1582" s="1" t="n">
        <v>117</v>
      </c>
      <c r="T1582" s="1" t="n">
        <v>5.5</v>
      </c>
    </row>
    <row r="1583" customFormat="false" ht="12.75" hidden="false" customHeight="false" outlineLevel="0" collapsed="false">
      <c r="A1583" s="1" t="n">
        <v>207</v>
      </c>
      <c r="B1583" s="1" t="n">
        <v>88</v>
      </c>
      <c r="C1583" s="1" t="n">
        <v>0</v>
      </c>
      <c r="D1583" s="1" t="n">
        <v>1</v>
      </c>
      <c r="E1583" s="1" t="n">
        <v>16.61</v>
      </c>
      <c r="F1583" s="2" t="n">
        <v>13.0322921448867</v>
      </c>
      <c r="G1583" s="2" t="n">
        <v>16.6439495841988</v>
      </c>
      <c r="H1583" s="2"/>
      <c r="I1583" s="2" t="n">
        <v>194.4</v>
      </c>
      <c r="J1583" s="2" t="n">
        <v>82.8</v>
      </c>
      <c r="K1583" s="2" t="n">
        <v>15.5</v>
      </c>
      <c r="L1583" s="1" t="n">
        <v>111.6</v>
      </c>
      <c r="M1583" s="1" t="n">
        <v>0</v>
      </c>
      <c r="N1583" s="1" t="n">
        <v>104.1</v>
      </c>
      <c r="O1583" s="1" t="n">
        <v>7.5</v>
      </c>
      <c r="Q1583" s="1" t="n">
        <v>178.9</v>
      </c>
      <c r="R1583" s="1" t="n">
        <v>0</v>
      </c>
      <c r="S1583" s="1" t="n">
        <v>173.5</v>
      </c>
      <c r="T1583" s="1" t="n">
        <v>5.4</v>
      </c>
    </row>
    <row r="1584" customFormat="false" ht="12.75" hidden="false" customHeight="false" outlineLevel="0" collapsed="false">
      <c r="A1584" s="1" t="n">
        <v>207</v>
      </c>
      <c r="B1584" s="1" t="n">
        <v>89</v>
      </c>
      <c r="C1584" s="1" t="n">
        <v>0</v>
      </c>
      <c r="D1584" s="1" t="n">
        <v>1</v>
      </c>
      <c r="E1584" s="1" t="n">
        <v>16.5</v>
      </c>
      <c r="F1584" s="2" t="n">
        <v>12.9614382411414</v>
      </c>
      <c r="G1584" s="2" t="n">
        <v>16.7623967516246</v>
      </c>
      <c r="H1584" s="2"/>
      <c r="I1584" s="2" t="n">
        <v>199.9</v>
      </c>
      <c r="J1584" s="2" t="n">
        <v>89</v>
      </c>
      <c r="K1584" s="2" t="n">
        <v>17.9</v>
      </c>
      <c r="L1584" s="1" t="n">
        <v>110.9</v>
      </c>
      <c r="M1584" s="1" t="n">
        <v>0</v>
      </c>
      <c r="N1584" s="1" t="n">
        <v>103.4</v>
      </c>
      <c r="O1584" s="1" t="n">
        <v>7.5</v>
      </c>
      <c r="Q1584" s="1" t="n">
        <v>182</v>
      </c>
      <c r="R1584" s="1" t="n">
        <v>0</v>
      </c>
      <c r="S1584" s="1" t="n">
        <v>176.7</v>
      </c>
      <c r="T1584" s="1" t="n">
        <v>5.3</v>
      </c>
    </row>
    <row r="1585" customFormat="false" ht="12.75" hidden="false" customHeight="false" outlineLevel="0" collapsed="false">
      <c r="A1585" s="1" t="n">
        <v>207</v>
      </c>
      <c r="B1585" s="1" t="n">
        <v>90</v>
      </c>
      <c r="C1585" s="1" t="n">
        <v>0</v>
      </c>
      <c r="D1585" s="1" t="n">
        <v>1</v>
      </c>
      <c r="E1585" s="1" t="n">
        <v>17.14</v>
      </c>
      <c r="F1585" s="2" t="n">
        <v>16.3844467815807</v>
      </c>
      <c r="G1585" s="2" t="n">
        <v>18.2881479780178</v>
      </c>
      <c r="H1585" s="2"/>
      <c r="I1585" s="2" t="n">
        <v>289.7</v>
      </c>
      <c r="J1585" s="2" t="n">
        <v>110</v>
      </c>
      <c r="K1585" s="2" t="n">
        <v>67.5</v>
      </c>
      <c r="L1585" s="1" t="n">
        <v>179.7</v>
      </c>
      <c r="M1585" s="1" t="n">
        <v>0</v>
      </c>
      <c r="N1585" s="1" t="n">
        <v>174</v>
      </c>
      <c r="O1585" s="1" t="n">
        <v>5.6</v>
      </c>
      <c r="Q1585" s="1" t="n">
        <v>222.2</v>
      </c>
      <c r="R1585" s="1" t="n">
        <v>0</v>
      </c>
      <c r="S1585" s="1" t="n">
        <v>217.3</v>
      </c>
      <c r="T1585" s="1" t="n">
        <v>4.9</v>
      </c>
    </row>
    <row r="1586" customFormat="false" ht="12.75" hidden="false" customHeight="false" outlineLevel="0" collapsed="false">
      <c r="A1586" s="1" t="n">
        <v>207</v>
      </c>
      <c r="B1586" s="1" t="n">
        <v>91</v>
      </c>
      <c r="C1586" s="1" t="n">
        <v>0</v>
      </c>
      <c r="D1586" s="1" t="n">
        <v>1</v>
      </c>
      <c r="E1586" s="1" t="n">
        <v>14.85</v>
      </c>
      <c r="F1586" s="2" t="n">
        <v>11.8934158561819</v>
      </c>
      <c r="G1586" s="2" t="n">
        <v>15.4802478163945</v>
      </c>
      <c r="H1586" s="2"/>
      <c r="I1586" s="2" t="n">
        <v>225</v>
      </c>
      <c r="J1586" s="2" t="n">
        <v>139.9</v>
      </c>
      <c r="K1586" s="2" t="n">
        <v>83.4</v>
      </c>
      <c r="L1586" s="1" t="n">
        <v>85.1</v>
      </c>
      <c r="M1586" s="1" t="n">
        <v>0</v>
      </c>
      <c r="N1586" s="1" t="n">
        <v>77.3</v>
      </c>
      <c r="O1586" s="1" t="n">
        <v>7.8</v>
      </c>
      <c r="Q1586" s="1" t="n">
        <v>141.6</v>
      </c>
      <c r="R1586" s="1" t="n">
        <v>0</v>
      </c>
      <c r="S1586" s="1" t="n">
        <v>136.2</v>
      </c>
      <c r="T1586" s="1" t="n">
        <v>5.3</v>
      </c>
    </row>
    <row r="1587" customFormat="false" ht="12.75" hidden="false" customHeight="false" outlineLevel="0" collapsed="false">
      <c r="A1587" s="1" t="n">
        <v>207</v>
      </c>
      <c r="B1587" s="1" t="n">
        <v>93</v>
      </c>
      <c r="C1587" s="1" t="n">
        <v>0</v>
      </c>
      <c r="D1587" s="1" t="n">
        <v>1</v>
      </c>
      <c r="E1587" s="1" t="n">
        <v>15.4</v>
      </c>
      <c r="F1587" s="2" t="n">
        <v>12.2505516274035</v>
      </c>
      <c r="G1587" s="2" t="n">
        <v>15.9520632667664</v>
      </c>
      <c r="H1587" s="2"/>
      <c r="I1587" s="2" t="n">
        <v>128.5</v>
      </c>
      <c r="J1587" s="2" t="n">
        <v>34.8</v>
      </c>
      <c r="K1587" s="2" t="n">
        <v>-27.1</v>
      </c>
      <c r="L1587" s="1" t="n">
        <v>93.7</v>
      </c>
      <c r="M1587" s="1" t="n">
        <v>0</v>
      </c>
      <c r="N1587" s="1" t="n">
        <v>86.1</v>
      </c>
      <c r="O1587" s="1" t="n">
        <v>7.7</v>
      </c>
      <c r="Q1587" s="1" t="n">
        <v>155.6</v>
      </c>
      <c r="R1587" s="1" t="n">
        <v>0</v>
      </c>
      <c r="S1587" s="1" t="n">
        <v>150.3</v>
      </c>
      <c r="T1587" s="1" t="n">
        <v>5.3</v>
      </c>
    </row>
    <row r="1588" customFormat="false" ht="12.75" hidden="false" customHeight="false" outlineLevel="0" collapsed="false">
      <c r="A1588" s="1" t="n">
        <v>207</v>
      </c>
      <c r="B1588" s="1" t="n">
        <v>94</v>
      </c>
      <c r="C1588" s="1" t="n">
        <v>0</v>
      </c>
      <c r="D1588" s="1" t="n">
        <v>1</v>
      </c>
      <c r="E1588" s="1" t="n">
        <v>16.27</v>
      </c>
      <c r="F1588" s="2" t="n">
        <v>12.8131549399326</v>
      </c>
      <c r="G1588" s="2" t="n">
        <v>17.2777407678724</v>
      </c>
      <c r="H1588" s="2"/>
      <c r="I1588" s="2" t="n">
        <v>170.3</v>
      </c>
      <c r="J1588" s="2" t="n">
        <v>64</v>
      </c>
      <c r="K1588" s="2" t="n">
        <v>-20</v>
      </c>
      <c r="L1588" s="1" t="n">
        <v>106.3</v>
      </c>
      <c r="M1588" s="1" t="n">
        <v>0</v>
      </c>
      <c r="N1588" s="1" t="n">
        <v>98.8</v>
      </c>
      <c r="O1588" s="1" t="n">
        <v>7.6</v>
      </c>
      <c r="Q1588" s="1" t="n">
        <v>190.3</v>
      </c>
      <c r="R1588" s="1" t="n">
        <v>0</v>
      </c>
      <c r="S1588" s="1" t="n">
        <v>185.2</v>
      </c>
      <c r="T1588" s="1" t="n">
        <v>5</v>
      </c>
    </row>
    <row r="1589" customFormat="false" ht="12.75" hidden="false" customHeight="false" outlineLevel="0" collapsed="false">
      <c r="A1589" s="1" t="n">
        <v>207</v>
      </c>
      <c r="B1589" s="1" t="n">
        <v>98</v>
      </c>
      <c r="C1589" s="1" t="n">
        <v>0</v>
      </c>
      <c r="D1589" s="1" t="n">
        <v>1</v>
      </c>
      <c r="E1589" s="1" t="n">
        <v>16.64</v>
      </c>
      <c r="F1589" s="2" t="n">
        <v>16.0281931663492</v>
      </c>
      <c r="G1589" s="2" t="n">
        <v>17.943873629037</v>
      </c>
      <c r="H1589" s="2"/>
      <c r="I1589" s="2" t="n">
        <v>30.3</v>
      </c>
      <c r="J1589" s="2" t="n">
        <v>-136.6</v>
      </c>
      <c r="K1589" s="2" t="n">
        <v>-177.1</v>
      </c>
      <c r="L1589" s="1" t="n">
        <v>166.9</v>
      </c>
      <c r="M1589" s="1" t="n">
        <v>0</v>
      </c>
      <c r="N1589" s="1" t="n">
        <v>161.3</v>
      </c>
      <c r="O1589" s="1" t="n">
        <v>5.6</v>
      </c>
      <c r="Q1589" s="1" t="n">
        <v>207.4</v>
      </c>
      <c r="R1589" s="1" t="n">
        <v>0</v>
      </c>
      <c r="S1589" s="1" t="n">
        <v>202.5</v>
      </c>
      <c r="T1589" s="1" t="n">
        <v>4.9</v>
      </c>
    </row>
    <row r="1590" customFormat="false" ht="12.75" hidden="false" customHeight="false" outlineLevel="0" collapsed="false">
      <c r="A1590" s="1" t="n">
        <v>207</v>
      </c>
      <c r="B1590" s="1" t="n">
        <v>100</v>
      </c>
      <c r="C1590" s="1" t="n">
        <v>0</v>
      </c>
      <c r="D1590" s="1" t="n">
        <v>1</v>
      </c>
      <c r="E1590" s="1" t="n">
        <v>13.36</v>
      </c>
      <c r="F1590" s="2" t="n">
        <v>10.9196058183185</v>
      </c>
      <c r="G1590" s="2" t="n">
        <v>12.9603933834485</v>
      </c>
      <c r="H1590" s="2"/>
      <c r="I1590" s="2" t="n">
        <v>110.2</v>
      </c>
      <c r="J1590" s="2" t="n">
        <v>45</v>
      </c>
      <c r="K1590" s="2" t="n">
        <v>18.7</v>
      </c>
      <c r="L1590" s="1" t="n">
        <v>65.2</v>
      </c>
      <c r="M1590" s="1" t="n">
        <v>0</v>
      </c>
      <c r="N1590" s="1" t="n">
        <v>56.9</v>
      </c>
      <c r="O1590" s="1" t="n">
        <v>8.4</v>
      </c>
      <c r="Q1590" s="1" t="n">
        <v>91.5</v>
      </c>
      <c r="R1590" s="1" t="n">
        <v>0</v>
      </c>
      <c r="S1590" s="1" t="n">
        <v>85.3</v>
      </c>
      <c r="T1590" s="1" t="n">
        <v>6.2</v>
      </c>
    </row>
    <row r="1591" customFormat="false" ht="12.75" hidden="false" customHeight="false" outlineLevel="0" collapsed="false">
      <c r="A1591" s="1" t="n">
        <v>73</v>
      </c>
      <c r="B1591" s="1" t="n">
        <v>4</v>
      </c>
      <c r="C1591" s="1" t="n">
        <v>0</v>
      </c>
      <c r="D1591" s="1" t="n">
        <v>2</v>
      </c>
      <c r="E1591" s="1" t="n">
        <v>16.26</v>
      </c>
      <c r="F1591" s="2" t="n">
        <v>15.2177820029851</v>
      </c>
      <c r="G1591" s="2" t="n">
        <v>16.8750803245866</v>
      </c>
      <c r="H1591" s="2"/>
      <c r="I1591" s="2" t="n">
        <v>265.5</v>
      </c>
      <c r="J1591" s="2" t="n">
        <v>110.9</v>
      </c>
      <c r="K1591" s="2" t="n">
        <v>79</v>
      </c>
      <c r="L1591" s="1" t="n">
        <v>154.6</v>
      </c>
      <c r="M1591" s="1" t="n">
        <v>0</v>
      </c>
      <c r="N1591" s="1" t="n">
        <v>148.4</v>
      </c>
      <c r="O1591" s="1" t="n">
        <v>6.2</v>
      </c>
      <c r="Q1591" s="1" t="n">
        <v>186.5</v>
      </c>
      <c r="R1591" s="1" t="n">
        <v>0</v>
      </c>
      <c r="S1591" s="1" t="n">
        <v>180.9</v>
      </c>
      <c r="T1591" s="1" t="n">
        <v>5.6</v>
      </c>
    </row>
    <row r="1592" customFormat="false" ht="12.75" hidden="false" customHeight="false" outlineLevel="0" collapsed="false">
      <c r="A1592" s="1" t="n">
        <v>73</v>
      </c>
      <c r="B1592" s="1" t="n">
        <v>6</v>
      </c>
      <c r="C1592" s="1" t="n">
        <v>0</v>
      </c>
      <c r="D1592" s="1" t="n">
        <v>2</v>
      </c>
      <c r="E1592" s="1" t="n">
        <v>20.21</v>
      </c>
      <c r="F1592" s="2" t="n">
        <v>21.1388832306415</v>
      </c>
      <c r="G1592" s="2" t="n">
        <v>21.1388832306415</v>
      </c>
      <c r="H1592" s="2"/>
      <c r="I1592" s="2" t="n">
        <v>565.4</v>
      </c>
      <c r="J1592" s="2" t="n">
        <v>205.8</v>
      </c>
      <c r="K1592" s="2" t="n">
        <v>205.8</v>
      </c>
      <c r="L1592" s="1" t="n">
        <v>359.6</v>
      </c>
      <c r="M1592" s="1" t="n">
        <v>197.7</v>
      </c>
      <c r="N1592" s="1" t="n">
        <v>157</v>
      </c>
      <c r="O1592" s="1" t="n">
        <v>4.9</v>
      </c>
      <c r="Q1592" s="1" t="n">
        <v>359.6</v>
      </c>
      <c r="R1592" s="1" t="n">
        <v>197.7</v>
      </c>
      <c r="S1592" s="1" t="n">
        <v>157</v>
      </c>
      <c r="T1592" s="1" t="n">
        <v>4.9</v>
      </c>
    </row>
    <row r="1593" customFormat="false" ht="12.75" hidden="false" customHeight="false" outlineLevel="0" collapsed="false">
      <c r="A1593" s="1" t="n">
        <v>73</v>
      </c>
      <c r="B1593" s="1" t="n">
        <v>10</v>
      </c>
      <c r="C1593" s="1" t="n">
        <v>0</v>
      </c>
      <c r="D1593" s="1" t="n">
        <v>1</v>
      </c>
      <c r="E1593" s="1" t="n">
        <v>17.67</v>
      </c>
      <c r="F1593" s="2" t="n">
        <v>14.3188677936797</v>
      </c>
      <c r="G1593" s="2" t="n">
        <v>18.948893929549</v>
      </c>
      <c r="H1593" s="2"/>
      <c r="I1593" s="2" t="n">
        <v>205.2</v>
      </c>
      <c r="J1593" s="2" t="n">
        <v>63.7</v>
      </c>
      <c r="K1593" s="2" t="n">
        <v>-37.7</v>
      </c>
      <c r="L1593" s="1" t="n">
        <v>141.5</v>
      </c>
      <c r="M1593" s="1" t="n">
        <v>0</v>
      </c>
      <c r="N1593" s="1" t="n">
        <v>134.6</v>
      </c>
      <c r="O1593" s="1" t="n">
        <v>6.9</v>
      </c>
      <c r="Q1593" s="1" t="n">
        <v>242.9</v>
      </c>
      <c r="R1593" s="1" t="n">
        <v>0</v>
      </c>
      <c r="S1593" s="1" t="n">
        <v>238</v>
      </c>
      <c r="T1593" s="1" t="n">
        <v>4.9</v>
      </c>
    </row>
    <row r="1594" customFormat="false" ht="12.75" hidden="false" customHeight="false" outlineLevel="0" collapsed="false">
      <c r="A1594" s="1" t="n">
        <v>73</v>
      </c>
      <c r="B1594" s="1" t="n">
        <v>14</v>
      </c>
      <c r="C1594" s="1" t="n">
        <v>0</v>
      </c>
      <c r="D1594" s="1" t="n">
        <v>1</v>
      </c>
      <c r="E1594" s="1" t="n">
        <v>17.93</v>
      </c>
      <c r="F1594" s="2" t="n">
        <v>19.3092505860615</v>
      </c>
      <c r="G1594" s="2" t="n">
        <v>20.1242108682633</v>
      </c>
      <c r="H1594" s="2"/>
      <c r="I1594" s="2" t="n">
        <v>238.4</v>
      </c>
      <c r="J1594" s="2" t="n">
        <v>-17.7</v>
      </c>
      <c r="K1594" s="2" t="n">
        <v>-38.5</v>
      </c>
      <c r="L1594" s="1" t="n">
        <v>256.1</v>
      </c>
      <c r="M1594" s="1" t="n">
        <v>125.8</v>
      </c>
      <c r="N1594" s="1" t="n">
        <v>125.5</v>
      </c>
      <c r="O1594" s="1" t="n">
        <v>4.8</v>
      </c>
      <c r="Q1594" s="1" t="n">
        <v>276.9</v>
      </c>
      <c r="R1594" s="1" t="n">
        <v>162.1</v>
      </c>
      <c r="S1594" s="1" t="n">
        <v>110.2</v>
      </c>
      <c r="T1594" s="1" t="n">
        <v>4.6</v>
      </c>
    </row>
    <row r="1595" customFormat="false" ht="12.75" hidden="false" customHeight="false" outlineLevel="0" collapsed="false">
      <c r="A1595" s="1" t="n">
        <v>73</v>
      </c>
      <c r="B1595" s="1" t="n">
        <v>17</v>
      </c>
      <c r="C1595" s="1" t="n">
        <v>0</v>
      </c>
      <c r="D1595" s="1" t="n">
        <v>1</v>
      </c>
      <c r="E1595" s="1" t="n">
        <v>19.21</v>
      </c>
      <c r="F1595" s="2" t="n">
        <v>17.0512862629977</v>
      </c>
      <c r="G1595" s="2" t="n">
        <v>21.039446437349</v>
      </c>
      <c r="H1595" s="2"/>
      <c r="I1595" s="2" t="n">
        <v>420.9</v>
      </c>
      <c r="J1595" s="2" t="n">
        <v>206.3</v>
      </c>
      <c r="K1595" s="2" t="n">
        <v>101.5</v>
      </c>
      <c r="L1595" s="1" t="n">
        <v>214.6</v>
      </c>
      <c r="M1595" s="1" t="n">
        <v>0</v>
      </c>
      <c r="N1595" s="1" t="n">
        <v>208.7</v>
      </c>
      <c r="O1595" s="1" t="n">
        <v>5.9</v>
      </c>
      <c r="Q1595" s="1" t="n">
        <v>319.4</v>
      </c>
      <c r="R1595" s="1" t="n">
        <v>183.7</v>
      </c>
      <c r="S1595" s="1" t="n">
        <v>131</v>
      </c>
      <c r="T1595" s="1" t="n">
        <v>4.7</v>
      </c>
    </row>
    <row r="1596" customFormat="false" ht="12.75" hidden="false" customHeight="false" outlineLevel="0" collapsed="false">
      <c r="A1596" s="1" t="n">
        <v>73</v>
      </c>
      <c r="B1596" s="1" t="n">
        <v>19</v>
      </c>
      <c r="C1596" s="1" t="n">
        <v>0</v>
      </c>
      <c r="D1596" s="1" t="n">
        <v>1</v>
      </c>
      <c r="E1596" s="1" t="n">
        <v>16.11</v>
      </c>
      <c r="F1596" s="2" t="n">
        <v>14.9056853907237</v>
      </c>
      <c r="G1596" s="2" t="n">
        <v>16.9963834084982</v>
      </c>
      <c r="H1596" s="2"/>
      <c r="I1596" s="2" t="n">
        <v>270.7</v>
      </c>
      <c r="J1596" s="2" t="n">
        <v>129.4</v>
      </c>
      <c r="K1596" s="2" t="n">
        <v>88.4</v>
      </c>
      <c r="L1596" s="1" t="n">
        <v>141.3</v>
      </c>
      <c r="M1596" s="1" t="n">
        <v>0</v>
      </c>
      <c r="N1596" s="1" t="n">
        <v>135.3</v>
      </c>
      <c r="O1596" s="1" t="n">
        <v>6</v>
      </c>
      <c r="Q1596" s="1" t="n">
        <v>182.3</v>
      </c>
      <c r="R1596" s="1" t="n">
        <v>0</v>
      </c>
      <c r="S1596" s="1" t="n">
        <v>177.2</v>
      </c>
      <c r="T1596" s="1" t="n">
        <v>5.1</v>
      </c>
    </row>
    <row r="1597" customFormat="false" ht="12.75" hidden="false" customHeight="false" outlineLevel="0" collapsed="false">
      <c r="A1597" s="1" t="n">
        <v>73</v>
      </c>
      <c r="B1597" s="1" t="n">
        <v>22</v>
      </c>
      <c r="C1597" s="1" t="n">
        <v>0</v>
      </c>
      <c r="D1597" s="1" t="n">
        <v>2</v>
      </c>
      <c r="E1597" s="1" t="n">
        <v>12.73</v>
      </c>
      <c r="F1597" s="2" t="n">
        <v>11.0918400424201</v>
      </c>
      <c r="G1597" s="2" t="n">
        <v>11.2756989262531</v>
      </c>
      <c r="H1597" s="2"/>
      <c r="I1597" s="2" t="n">
        <v>14</v>
      </c>
      <c r="J1597" s="2" t="n">
        <v>-51.3</v>
      </c>
      <c r="K1597" s="2" t="n">
        <v>-53.5</v>
      </c>
      <c r="L1597" s="1" t="n">
        <v>65.3</v>
      </c>
      <c r="M1597" s="1" t="n">
        <v>0</v>
      </c>
      <c r="N1597" s="1" t="n">
        <v>57.4</v>
      </c>
      <c r="O1597" s="1" t="n">
        <v>7.9</v>
      </c>
      <c r="Q1597" s="1" t="n">
        <v>67.5</v>
      </c>
      <c r="R1597" s="1" t="n">
        <v>0</v>
      </c>
      <c r="S1597" s="1" t="n">
        <v>59.7</v>
      </c>
      <c r="T1597" s="1" t="n">
        <v>7.8</v>
      </c>
    </row>
    <row r="1598" customFormat="false" ht="12.75" hidden="false" customHeight="false" outlineLevel="0" collapsed="false">
      <c r="A1598" s="1" t="n">
        <v>73</v>
      </c>
      <c r="B1598" s="1" t="n">
        <v>25</v>
      </c>
      <c r="C1598" s="1" t="n">
        <v>0</v>
      </c>
      <c r="D1598" s="1" t="n">
        <v>1</v>
      </c>
      <c r="E1598" s="1" t="n">
        <v>19.11</v>
      </c>
      <c r="F1598" s="2" t="n">
        <v>15.2579939716845</v>
      </c>
      <c r="G1598" s="2" t="n">
        <v>21.2602609448058</v>
      </c>
      <c r="H1598" s="2"/>
      <c r="I1598" s="2" t="n">
        <v>345.9</v>
      </c>
      <c r="J1598" s="2" t="n">
        <v>173.7</v>
      </c>
      <c r="K1598" s="2" t="n">
        <v>19.1</v>
      </c>
      <c r="L1598" s="1" t="n">
        <v>172.2</v>
      </c>
      <c r="M1598" s="1" t="n">
        <v>0</v>
      </c>
      <c r="N1598" s="1" t="n">
        <v>165.4</v>
      </c>
      <c r="O1598" s="1" t="n">
        <v>6.7</v>
      </c>
      <c r="Q1598" s="1" t="n">
        <v>326.8</v>
      </c>
      <c r="R1598" s="1" t="n">
        <v>188.9</v>
      </c>
      <c r="S1598" s="1" t="n">
        <v>133.3</v>
      </c>
      <c r="T1598" s="1" t="n">
        <v>4.6</v>
      </c>
    </row>
    <row r="1599" customFormat="false" ht="12.75" hidden="false" customHeight="false" outlineLevel="0" collapsed="false">
      <c r="A1599" s="1" t="n">
        <v>73</v>
      </c>
      <c r="B1599" s="1" t="n">
        <v>28</v>
      </c>
      <c r="C1599" s="1" t="n">
        <v>0</v>
      </c>
      <c r="D1599" s="1" t="n">
        <v>1</v>
      </c>
      <c r="E1599" s="1" t="n">
        <v>17.63</v>
      </c>
      <c r="F1599" s="2" t="n">
        <v>19.0824370095223</v>
      </c>
      <c r="G1599" s="2" t="n">
        <v>19.667112626915</v>
      </c>
      <c r="H1599" s="2"/>
      <c r="I1599" s="2" t="n">
        <v>219.7</v>
      </c>
      <c r="J1599" s="2" t="n">
        <v>-27.7</v>
      </c>
      <c r="K1599" s="2" t="n">
        <v>-42.9</v>
      </c>
      <c r="L1599" s="1" t="n">
        <v>247.4</v>
      </c>
      <c r="M1599" s="1" t="n">
        <v>117.1</v>
      </c>
      <c r="N1599" s="1" t="n">
        <v>125.5</v>
      </c>
      <c r="O1599" s="1" t="n">
        <v>4.8</v>
      </c>
      <c r="Q1599" s="1" t="n">
        <v>262.6</v>
      </c>
      <c r="R1599" s="1" t="n">
        <v>143.6</v>
      </c>
      <c r="S1599" s="1" t="n">
        <v>114.3</v>
      </c>
      <c r="T1599" s="1" t="n">
        <v>4.7</v>
      </c>
    </row>
    <row r="1600" customFormat="false" ht="12.75" hidden="false" customHeight="false" outlineLevel="0" collapsed="false">
      <c r="A1600" s="1" t="n">
        <v>73</v>
      </c>
      <c r="B1600" s="1" t="n">
        <v>29</v>
      </c>
      <c r="C1600" s="1" t="n">
        <v>0</v>
      </c>
      <c r="D1600" s="1" t="n">
        <v>1</v>
      </c>
      <c r="E1600" s="1" t="n">
        <v>16.28</v>
      </c>
      <c r="F1600" s="2" t="n">
        <v>15.0245287410106</v>
      </c>
      <c r="G1600" s="2" t="n">
        <v>18.4973704667704</v>
      </c>
      <c r="H1600" s="2"/>
      <c r="I1600" s="2" t="n">
        <v>270.7</v>
      </c>
      <c r="J1600" s="2" t="n">
        <v>126.2</v>
      </c>
      <c r="K1600" s="2" t="n">
        <v>53.9</v>
      </c>
      <c r="L1600" s="1" t="n">
        <v>144.5</v>
      </c>
      <c r="M1600" s="1" t="n">
        <v>0</v>
      </c>
      <c r="N1600" s="1" t="n">
        <v>138.4</v>
      </c>
      <c r="O1600" s="1" t="n">
        <v>6</v>
      </c>
      <c r="Q1600" s="1" t="n">
        <v>216.8</v>
      </c>
      <c r="R1600" s="1" t="n">
        <v>0</v>
      </c>
      <c r="S1600" s="1" t="n">
        <v>212.1</v>
      </c>
      <c r="T1600" s="1" t="n">
        <v>4.7</v>
      </c>
    </row>
    <row r="1601" customFormat="false" ht="12.75" hidden="false" customHeight="false" outlineLevel="0" collapsed="false">
      <c r="A1601" s="1" t="n">
        <v>73</v>
      </c>
      <c r="B1601" s="1" t="n">
        <v>31</v>
      </c>
      <c r="C1601" s="1" t="n">
        <v>0</v>
      </c>
      <c r="D1601" s="1" t="n">
        <v>1</v>
      </c>
      <c r="E1601" s="1" t="n">
        <v>17.16</v>
      </c>
      <c r="F1601" s="2" t="n">
        <v>18.7259324342697</v>
      </c>
      <c r="G1601" s="2" t="n">
        <v>17.6117243683461</v>
      </c>
      <c r="H1601" s="2"/>
      <c r="I1601" s="2" t="n">
        <v>316.5</v>
      </c>
      <c r="J1601" s="2" t="n">
        <v>84.5</v>
      </c>
      <c r="K1601" s="2" t="n">
        <v>110.3</v>
      </c>
      <c r="L1601" s="1" t="n">
        <v>232</v>
      </c>
      <c r="M1601" s="1" t="n">
        <v>0</v>
      </c>
      <c r="N1601" s="1" t="n">
        <v>227.2</v>
      </c>
      <c r="O1601" s="1" t="n">
        <v>4.8</v>
      </c>
      <c r="Q1601" s="1" t="n">
        <v>206.2</v>
      </c>
      <c r="R1601" s="1" t="n">
        <v>0</v>
      </c>
      <c r="S1601" s="1" t="n">
        <v>201.1</v>
      </c>
      <c r="T1601" s="1" t="n">
        <v>5.2</v>
      </c>
    </row>
    <row r="1602" customFormat="false" ht="12.75" hidden="false" customHeight="false" outlineLevel="0" collapsed="false">
      <c r="A1602" s="1" t="n">
        <v>73</v>
      </c>
      <c r="B1602" s="1" t="n">
        <v>32</v>
      </c>
      <c r="C1602" s="1" t="n">
        <v>0</v>
      </c>
      <c r="D1602" s="1" t="n">
        <v>1</v>
      </c>
      <c r="E1602" s="1" t="n">
        <v>18.84</v>
      </c>
      <c r="F1602" s="2" t="n">
        <v>19.9938742858664</v>
      </c>
      <c r="G1602" s="2" t="n">
        <v>21.5416546840743</v>
      </c>
      <c r="H1602" s="2"/>
      <c r="I1602" s="2" t="n">
        <v>323.6</v>
      </c>
      <c r="J1602" s="2" t="n">
        <v>37.6</v>
      </c>
      <c r="K1602" s="2" t="n">
        <v>-5.29999999999995</v>
      </c>
      <c r="L1602" s="1" t="n">
        <v>286</v>
      </c>
      <c r="M1602" s="1" t="n">
        <v>160.5</v>
      </c>
      <c r="N1602" s="1" t="n">
        <v>120.6</v>
      </c>
      <c r="O1602" s="1" t="n">
        <v>4.8</v>
      </c>
      <c r="Q1602" s="1" t="n">
        <v>328.9</v>
      </c>
      <c r="R1602" s="1" t="n">
        <v>192.5</v>
      </c>
      <c r="S1602" s="1" t="n">
        <v>131.9</v>
      </c>
      <c r="T1602" s="1" t="n">
        <v>4.5</v>
      </c>
    </row>
    <row r="1603" customFormat="false" ht="12.75" hidden="false" customHeight="false" outlineLevel="0" collapsed="false">
      <c r="A1603" s="1" t="n">
        <v>73</v>
      </c>
      <c r="B1603" s="1" t="n">
        <v>33</v>
      </c>
      <c r="C1603" s="1" t="n">
        <v>0</v>
      </c>
      <c r="D1603" s="1" t="n">
        <v>1</v>
      </c>
      <c r="E1603" s="1" t="n">
        <v>17.96</v>
      </c>
      <c r="F1603" s="2" t="n">
        <v>14.5085513811187</v>
      </c>
      <c r="G1603" s="2" t="n">
        <v>19.7902131371954</v>
      </c>
      <c r="H1603" s="2"/>
      <c r="I1603" s="2" t="n">
        <v>189.3</v>
      </c>
      <c r="J1603" s="2" t="n">
        <v>41.9</v>
      </c>
      <c r="K1603" s="2" t="n">
        <v>-80.1</v>
      </c>
      <c r="L1603" s="1" t="n">
        <v>147.4</v>
      </c>
      <c r="M1603" s="1" t="n">
        <v>0</v>
      </c>
      <c r="N1603" s="1" t="n">
        <v>140.5</v>
      </c>
      <c r="O1603" s="1" t="n">
        <v>6.8</v>
      </c>
      <c r="Q1603" s="1" t="n">
        <v>269.4</v>
      </c>
      <c r="R1603" s="1" t="n">
        <v>151.3</v>
      </c>
      <c r="S1603" s="1" t="n">
        <v>113.5</v>
      </c>
      <c r="T1603" s="1" t="n">
        <v>4.7</v>
      </c>
    </row>
    <row r="1604" customFormat="false" ht="12.75" hidden="false" customHeight="false" outlineLevel="0" collapsed="false">
      <c r="A1604" s="1" t="n">
        <v>73</v>
      </c>
      <c r="B1604" s="1" t="n">
        <v>35</v>
      </c>
      <c r="C1604" s="1" t="n">
        <v>0</v>
      </c>
      <c r="D1604" s="1" t="n">
        <v>3</v>
      </c>
      <c r="E1604" s="1" t="n">
        <v>7.34</v>
      </c>
      <c r="F1604" s="2" t="n">
        <v>5.04585166140953</v>
      </c>
      <c r="G1604" s="2" t="n">
        <v>3.95852378563202</v>
      </c>
      <c r="H1604" s="2"/>
      <c r="I1604" s="2" t="n">
        <v>9.2</v>
      </c>
      <c r="J1604" s="2" t="n">
        <v>1.7</v>
      </c>
      <c r="K1604" s="2" t="n">
        <v>4.4</v>
      </c>
      <c r="L1604" s="1" t="n">
        <v>7.5</v>
      </c>
      <c r="M1604" s="1" t="n">
        <v>0</v>
      </c>
      <c r="N1604" s="1" t="n">
        <v>0</v>
      </c>
      <c r="O1604" s="1" t="n">
        <v>7.5</v>
      </c>
      <c r="Q1604" s="1" t="n">
        <v>4.8</v>
      </c>
      <c r="R1604" s="1" t="n">
        <v>0</v>
      </c>
      <c r="S1604" s="1" t="n">
        <v>0</v>
      </c>
      <c r="T1604" s="1" t="n">
        <v>4.8</v>
      </c>
    </row>
    <row r="1605" customFormat="false" ht="12.75" hidden="false" customHeight="false" outlineLevel="0" collapsed="false">
      <c r="A1605" s="1" t="n">
        <v>73</v>
      </c>
      <c r="B1605" s="1" t="n">
        <v>36</v>
      </c>
      <c r="C1605" s="1" t="n">
        <v>0</v>
      </c>
      <c r="D1605" s="1" t="n">
        <v>1</v>
      </c>
      <c r="E1605" s="1" t="n">
        <v>18.31</v>
      </c>
      <c r="F1605" s="2" t="n">
        <v>14.7370995987104</v>
      </c>
      <c r="G1605" s="2" t="n">
        <v>19.2967173022231</v>
      </c>
      <c r="H1605" s="2"/>
      <c r="I1605" s="2" t="n">
        <v>213.2</v>
      </c>
      <c r="J1605" s="2" t="n">
        <v>59.4</v>
      </c>
      <c r="K1605" s="2" t="n">
        <v>-47.5</v>
      </c>
      <c r="L1605" s="1" t="n">
        <v>153.8</v>
      </c>
      <c r="M1605" s="1" t="n">
        <v>0</v>
      </c>
      <c r="N1605" s="1" t="n">
        <v>146.9</v>
      </c>
      <c r="O1605" s="1" t="n">
        <v>6.9</v>
      </c>
      <c r="Q1605" s="1" t="n">
        <v>260.7</v>
      </c>
      <c r="R1605" s="1" t="n">
        <v>131.9</v>
      </c>
      <c r="S1605" s="1" t="n">
        <v>123.9</v>
      </c>
      <c r="T1605" s="1" t="n">
        <v>4.9</v>
      </c>
    </row>
    <row r="1606" customFormat="false" ht="12.75" hidden="false" customHeight="false" outlineLevel="0" collapsed="false">
      <c r="A1606" s="1" t="n">
        <v>73</v>
      </c>
      <c r="B1606" s="1" t="n">
        <v>38</v>
      </c>
      <c r="C1606" s="1" t="n">
        <v>0</v>
      </c>
      <c r="D1606" s="1" t="n">
        <v>1</v>
      </c>
      <c r="E1606" s="1" t="n">
        <v>17.78</v>
      </c>
      <c r="F1606" s="2" t="n">
        <v>19.1959148560481</v>
      </c>
      <c r="G1606" s="2" t="n">
        <v>19.8146929403538</v>
      </c>
      <c r="H1606" s="2"/>
      <c r="I1606" s="2" t="n">
        <v>326.5</v>
      </c>
      <c r="J1606" s="2" t="n">
        <v>74.8</v>
      </c>
      <c r="K1606" s="2" t="n">
        <v>59.4</v>
      </c>
      <c r="L1606" s="1" t="n">
        <v>251.7</v>
      </c>
      <c r="M1606" s="1" t="n">
        <v>124.5</v>
      </c>
      <c r="N1606" s="1" t="n">
        <v>122.4</v>
      </c>
      <c r="O1606" s="1" t="n">
        <v>4.8</v>
      </c>
      <c r="Q1606" s="1" t="n">
        <v>267.1</v>
      </c>
      <c r="R1606" s="1" t="n">
        <v>145.1</v>
      </c>
      <c r="S1606" s="1" t="n">
        <v>117.4</v>
      </c>
      <c r="T1606" s="1" t="n">
        <v>4.6</v>
      </c>
    </row>
    <row r="1607" customFormat="false" ht="12.75" hidden="false" customHeight="false" outlineLevel="0" collapsed="false">
      <c r="A1607" s="1" t="n">
        <v>73</v>
      </c>
      <c r="B1607" s="1" t="n">
        <v>39</v>
      </c>
      <c r="C1607" s="1" t="n">
        <v>0</v>
      </c>
      <c r="D1607" s="1" t="n">
        <v>1</v>
      </c>
      <c r="E1607" s="1" t="n">
        <v>19.06</v>
      </c>
      <c r="F1607" s="2" t="n">
        <v>18.5859220116538</v>
      </c>
      <c r="G1607" s="2" t="n">
        <v>21.6801215978623</v>
      </c>
      <c r="H1607" s="2"/>
      <c r="I1607" s="2" t="n">
        <v>266.5</v>
      </c>
      <c r="J1607" s="2" t="n">
        <v>15.5</v>
      </c>
      <c r="K1607" s="2" t="n">
        <v>-71.6</v>
      </c>
      <c r="L1607" s="1" t="n">
        <v>251</v>
      </c>
      <c r="M1607" s="1" t="n">
        <v>0</v>
      </c>
      <c r="N1607" s="1" t="n">
        <v>245.7</v>
      </c>
      <c r="O1607" s="1" t="n">
        <v>5.3</v>
      </c>
      <c r="Q1607" s="1" t="n">
        <v>338.1</v>
      </c>
      <c r="R1607" s="1" t="n">
        <v>196.1</v>
      </c>
      <c r="S1607" s="1" t="n">
        <v>137.5</v>
      </c>
      <c r="T1607" s="1" t="n">
        <v>4.5</v>
      </c>
    </row>
    <row r="1608" customFormat="false" ht="12.75" hidden="false" customHeight="false" outlineLevel="0" collapsed="false">
      <c r="A1608" s="1" t="n">
        <v>73</v>
      </c>
      <c r="B1608" s="1" t="n">
        <v>41</v>
      </c>
      <c r="C1608" s="1" t="n">
        <v>0</v>
      </c>
      <c r="D1608" s="1" t="n">
        <v>1</v>
      </c>
      <c r="E1608" s="1" t="n">
        <v>18.5</v>
      </c>
      <c r="F1608" s="2" t="n">
        <v>19.7386611873554</v>
      </c>
      <c r="G1608" s="2" t="n">
        <v>20.9532894799237</v>
      </c>
      <c r="H1608" s="2"/>
      <c r="I1608" s="2" t="n">
        <v>373.4</v>
      </c>
      <c r="J1608" s="2" t="n">
        <v>99.8</v>
      </c>
      <c r="K1608" s="2" t="n">
        <v>63.9</v>
      </c>
      <c r="L1608" s="1" t="n">
        <v>273.6</v>
      </c>
      <c r="M1608" s="1" t="n">
        <v>149.8</v>
      </c>
      <c r="N1608" s="1" t="n">
        <v>119</v>
      </c>
      <c r="O1608" s="1" t="n">
        <v>4.8</v>
      </c>
      <c r="Q1608" s="1" t="n">
        <v>309.5</v>
      </c>
      <c r="R1608" s="1" t="n">
        <v>183.6</v>
      </c>
      <c r="S1608" s="1" t="n">
        <v>121.4</v>
      </c>
      <c r="T1608" s="1" t="n">
        <v>4.5</v>
      </c>
    </row>
    <row r="1609" customFormat="false" ht="12.75" hidden="false" customHeight="false" outlineLevel="0" collapsed="false">
      <c r="A1609" s="1" t="n">
        <v>73</v>
      </c>
      <c r="B1609" s="1" t="n">
        <v>44</v>
      </c>
      <c r="C1609" s="1" t="n">
        <v>0</v>
      </c>
      <c r="D1609" s="1" t="n">
        <v>1</v>
      </c>
      <c r="E1609" s="1" t="n">
        <v>17.08</v>
      </c>
      <c r="F1609" s="2" t="n">
        <v>18.6651058871807</v>
      </c>
      <c r="G1609" s="2" t="n">
        <v>19.9727367886996</v>
      </c>
      <c r="H1609" s="2"/>
      <c r="I1609" s="2" t="n">
        <v>263.9</v>
      </c>
      <c r="J1609" s="2" t="n">
        <v>32.9</v>
      </c>
      <c r="K1609" s="2" t="n">
        <v>0.899999999999977</v>
      </c>
      <c r="L1609" s="1" t="n">
        <v>231</v>
      </c>
      <c r="M1609" s="1" t="n">
        <v>0</v>
      </c>
      <c r="N1609" s="1" t="n">
        <v>226.2</v>
      </c>
      <c r="O1609" s="1" t="n">
        <v>4.8</v>
      </c>
      <c r="Q1609" s="1" t="n">
        <v>263</v>
      </c>
      <c r="R1609" s="1" t="n">
        <v>154.1</v>
      </c>
      <c r="S1609" s="1" t="n">
        <v>104.4</v>
      </c>
      <c r="T1609" s="1" t="n">
        <v>4.5</v>
      </c>
    </row>
    <row r="1610" customFormat="false" ht="12.75" hidden="false" customHeight="false" outlineLevel="0" collapsed="false">
      <c r="A1610" s="1" t="n">
        <v>73</v>
      </c>
      <c r="B1610" s="1" t="n">
        <v>45</v>
      </c>
      <c r="C1610" s="1" t="n">
        <v>0</v>
      </c>
      <c r="D1610" s="1" t="n">
        <v>1</v>
      </c>
      <c r="E1610" s="1" t="n">
        <v>17.92</v>
      </c>
      <c r="F1610" s="2" t="n">
        <v>14.4824052876231</v>
      </c>
      <c r="G1610" s="2" t="n">
        <v>19.2029906176827</v>
      </c>
      <c r="H1610" s="2"/>
      <c r="I1610" s="2" t="n">
        <v>237</v>
      </c>
      <c r="J1610" s="2" t="n">
        <v>89.9</v>
      </c>
      <c r="K1610" s="2" t="n">
        <v>-16.4</v>
      </c>
      <c r="L1610" s="1" t="n">
        <v>147.1</v>
      </c>
      <c r="M1610" s="1" t="n">
        <v>0</v>
      </c>
      <c r="N1610" s="1" t="n">
        <v>140.2</v>
      </c>
      <c r="O1610" s="1" t="n">
        <v>6.9</v>
      </c>
      <c r="Q1610" s="1" t="n">
        <v>253.4</v>
      </c>
      <c r="R1610" s="1" t="n">
        <v>124.5</v>
      </c>
      <c r="S1610" s="1" t="n">
        <v>124.1</v>
      </c>
      <c r="T1610" s="1" t="n">
        <v>4.8</v>
      </c>
    </row>
    <row r="1611" customFormat="false" ht="12.75" hidden="false" customHeight="false" outlineLevel="0" collapsed="false">
      <c r="A1611" s="1" t="n">
        <v>73</v>
      </c>
      <c r="B1611" s="1" t="n">
        <v>47</v>
      </c>
      <c r="C1611" s="1" t="n">
        <v>0</v>
      </c>
      <c r="D1611" s="1" t="n">
        <v>1</v>
      </c>
      <c r="E1611" s="1" t="n">
        <v>18.19</v>
      </c>
      <c r="F1611" s="2" t="n">
        <v>14.6587863894266</v>
      </c>
      <c r="G1611" s="2" t="n">
        <v>21.73522229958</v>
      </c>
      <c r="H1611" s="2"/>
      <c r="I1611" s="2" t="n">
        <v>268</v>
      </c>
      <c r="J1611" s="2" t="n">
        <v>115</v>
      </c>
      <c r="K1611" s="2" t="n">
        <v>-57</v>
      </c>
      <c r="L1611" s="1" t="n">
        <v>153</v>
      </c>
      <c r="M1611" s="1" t="n">
        <v>0</v>
      </c>
      <c r="N1611" s="1" t="n">
        <v>146.2</v>
      </c>
      <c r="O1611" s="1" t="n">
        <v>6.8</v>
      </c>
      <c r="Q1611" s="1" t="n">
        <v>325</v>
      </c>
      <c r="R1611" s="1" t="n">
        <v>195.9</v>
      </c>
      <c r="S1611" s="1" t="n">
        <v>124.8</v>
      </c>
      <c r="T1611" s="1" t="n">
        <v>4.3</v>
      </c>
    </row>
    <row r="1612" customFormat="false" ht="12.75" hidden="false" customHeight="false" outlineLevel="0" collapsed="false">
      <c r="A1612" s="1" t="n">
        <v>73</v>
      </c>
      <c r="B1612" s="1" t="n">
        <v>49</v>
      </c>
      <c r="C1612" s="1" t="n">
        <v>0</v>
      </c>
      <c r="D1612" s="1" t="n">
        <v>1</v>
      </c>
      <c r="E1612" s="1" t="n">
        <v>18.08</v>
      </c>
      <c r="F1612" s="2" t="n">
        <v>16.2741918210637</v>
      </c>
      <c r="G1612" s="2" t="n">
        <v>19.5541475820741</v>
      </c>
      <c r="H1612" s="2"/>
      <c r="I1612" s="2" t="n">
        <v>333.7</v>
      </c>
      <c r="J1612" s="2" t="n">
        <v>147.8</v>
      </c>
      <c r="K1612" s="2" t="n">
        <v>68</v>
      </c>
      <c r="L1612" s="1" t="n">
        <v>185.9</v>
      </c>
      <c r="M1612" s="1" t="n">
        <v>0</v>
      </c>
      <c r="N1612" s="1" t="n">
        <v>180</v>
      </c>
      <c r="O1612" s="1" t="n">
        <v>5.9</v>
      </c>
      <c r="Q1612" s="1" t="n">
        <v>265.7</v>
      </c>
      <c r="R1612" s="1" t="n">
        <v>142.2</v>
      </c>
      <c r="S1612" s="1" t="n">
        <v>118.8</v>
      </c>
      <c r="T1612" s="1" t="n">
        <v>4.8</v>
      </c>
    </row>
    <row r="1613" customFormat="false" ht="12.75" hidden="false" customHeight="false" outlineLevel="0" collapsed="false">
      <c r="A1613" s="1" t="n">
        <v>73</v>
      </c>
      <c r="B1613" s="1" t="n">
        <v>50</v>
      </c>
      <c r="C1613" s="1" t="n">
        <v>0</v>
      </c>
      <c r="D1613" s="1" t="n">
        <v>1</v>
      </c>
      <c r="E1613" s="1" t="n">
        <v>15.62</v>
      </c>
      <c r="F1613" s="2" t="n">
        <v>12.9691936885981</v>
      </c>
      <c r="G1613" s="2" t="n">
        <v>16.2117484832699</v>
      </c>
      <c r="H1613" s="2"/>
      <c r="I1613" s="2" t="n">
        <v>371.4</v>
      </c>
      <c r="J1613" s="2" t="n">
        <v>265.8</v>
      </c>
      <c r="K1613" s="2" t="n">
        <v>209.9</v>
      </c>
      <c r="L1613" s="1" t="n">
        <v>105.6</v>
      </c>
      <c r="M1613" s="1" t="n">
        <v>0</v>
      </c>
      <c r="N1613" s="1" t="n">
        <v>98.5</v>
      </c>
      <c r="O1613" s="1" t="n">
        <v>7.1</v>
      </c>
      <c r="Q1613" s="1" t="n">
        <v>161.5</v>
      </c>
      <c r="R1613" s="1" t="n">
        <v>0</v>
      </c>
      <c r="S1613" s="1" t="n">
        <v>156.2</v>
      </c>
      <c r="T1613" s="1" t="n">
        <v>5.3</v>
      </c>
    </row>
    <row r="1614" customFormat="false" ht="12.75" hidden="false" customHeight="false" outlineLevel="0" collapsed="false">
      <c r="A1614" s="1" t="n">
        <v>73</v>
      </c>
      <c r="B1614" s="1" t="n">
        <v>52</v>
      </c>
      <c r="C1614" s="1" t="n">
        <v>0</v>
      </c>
      <c r="D1614" s="1" t="n">
        <v>1</v>
      </c>
      <c r="E1614" s="1" t="n">
        <v>17.73</v>
      </c>
      <c r="F1614" s="2" t="n">
        <v>14.3581364811276</v>
      </c>
      <c r="G1614" s="2" t="n">
        <v>19.7439340641328</v>
      </c>
      <c r="H1614" s="2"/>
      <c r="I1614" s="2" t="n">
        <v>256</v>
      </c>
      <c r="J1614" s="2" t="n">
        <v>112.2</v>
      </c>
      <c r="K1614" s="2" t="n">
        <v>-7.89999999999998</v>
      </c>
      <c r="L1614" s="1" t="n">
        <v>143.8</v>
      </c>
      <c r="M1614" s="1" t="n">
        <v>0</v>
      </c>
      <c r="N1614" s="1" t="n">
        <v>137</v>
      </c>
      <c r="O1614" s="1" t="n">
        <v>6.9</v>
      </c>
      <c r="Q1614" s="1" t="n">
        <v>263.9</v>
      </c>
      <c r="R1614" s="1" t="n">
        <v>143.6</v>
      </c>
      <c r="S1614" s="1" t="n">
        <v>115.6</v>
      </c>
      <c r="T1614" s="1" t="n">
        <v>4.7</v>
      </c>
    </row>
    <row r="1615" customFormat="false" ht="12.75" hidden="false" customHeight="false" outlineLevel="0" collapsed="false">
      <c r="A1615" s="1" t="n">
        <v>73</v>
      </c>
      <c r="B1615" s="1" t="n">
        <v>53</v>
      </c>
      <c r="C1615" s="1" t="n">
        <v>0</v>
      </c>
      <c r="D1615" s="1" t="n">
        <v>1</v>
      </c>
      <c r="E1615" s="1" t="n">
        <v>19.54</v>
      </c>
      <c r="F1615" s="2" t="n">
        <v>17.2772392813008</v>
      </c>
      <c r="G1615" s="2" t="n">
        <v>22.5428114551126</v>
      </c>
      <c r="H1615" s="2"/>
      <c r="I1615" s="2" t="n">
        <v>320.8</v>
      </c>
      <c r="J1615" s="2" t="n">
        <v>98.2</v>
      </c>
      <c r="K1615" s="2" t="n">
        <v>-49.3</v>
      </c>
      <c r="L1615" s="1" t="n">
        <v>222.6</v>
      </c>
      <c r="M1615" s="1" t="n">
        <v>0</v>
      </c>
      <c r="N1615" s="1" t="n">
        <v>216.7</v>
      </c>
      <c r="O1615" s="1" t="n">
        <v>5.9</v>
      </c>
      <c r="Q1615" s="1" t="n">
        <v>370.1</v>
      </c>
      <c r="R1615" s="1" t="n">
        <v>271.3</v>
      </c>
      <c r="S1615" s="1" t="n">
        <v>94.4</v>
      </c>
      <c r="T1615" s="1" t="n">
        <v>4.4</v>
      </c>
    </row>
    <row r="1616" customFormat="false" ht="12.75" hidden="false" customHeight="false" outlineLevel="0" collapsed="false">
      <c r="A1616" s="1" t="n">
        <v>73</v>
      </c>
      <c r="B1616" s="1" t="n">
        <v>56</v>
      </c>
      <c r="C1616" s="1" t="n">
        <v>0</v>
      </c>
      <c r="D1616" s="1" t="n">
        <v>2</v>
      </c>
      <c r="E1616" s="1" t="n">
        <v>15.44</v>
      </c>
      <c r="F1616" s="2" t="n">
        <v>13.2521409543058</v>
      </c>
      <c r="G1616" s="2" t="n">
        <v>15.7999474618605</v>
      </c>
      <c r="H1616" s="2"/>
      <c r="I1616" s="2" t="n">
        <v>163</v>
      </c>
      <c r="J1616" s="2" t="n">
        <v>48.9</v>
      </c>
      <c r="K1616" s="2" t="n">
        <v>7.59999999999999</v>
      </c>
      <c r="L1616" s="1" t="n">
        <v>114.1</v>
      </c>
      <c r="M1616" s="1" t="n">
        <v>0</v>
      </c>
      <c r="N1616" s="1" t="n">
        <v>107</v>
      </c>
      <c r="O1616" s="1" t="n">
        <v>7.1</v>
      </c>
      <c r="Q1616" s="1" t="n">
        <v>155.4</v>
      </c>
      <c r="R1616" s="1" t="n">
        <v>0</v>
      </c>
      <c r="S1616" s="1" t="n">
        <v>149.6</v>
      </c>
      <c r="T1616" s="1" t="n">
        <v>5.8</v>
      </c>
    </row>
    <row r="1617" customFormat="false" ht="12.75" hidden="false" customHeight="false" outlineLevel="0" collapsed="false">
      <c r="A1617" s="1" t="n">
        <v>73</v>
      </c>
      <c r="B1617" s="1" t="n">
        <v>57</v>
      </c>
      <c r="C1617" s="1" t="n">
        <v>0</v>
      </c>
      <c r="D1617" s="1" t="n">
        <v>2</v>
      </c>
      <c r="E1617" s="1" t="n">
        <v>18.02</v>
      </c>
      <c r="F1617" s="2" t="n">
        <v>15.2965107339067</v>
      </c>
      <c r="G1617" s="2" t="n">
        <v>18.407568639137</v>
      </c>
      <c r="H1617" s="2"/>
      <c r="I1617" s="2" t="n">
        <v>241.3</v>
      </c>
      <c r="J1617" s="2" t="n">
        <v>64.1</v>
      </c>
      <c r="K1617" s="2" t="n">
        <v>-4.69999999999999</v>
      </c>
      <c r="L1617" s="1" t="n">
        <v>177.2</v>
      </c>
      <c r="M1617" s="1" t="n">
        <v>0</v>
      </c>
      <c r="N1617" s="1" t="n">
        <v>170.7</v>
      </c>
      <c r="O1617" s="1" t="n">
        <v>6.5</v>
      </c>
      <c r="Q1617" s="1" t="n">
        <v>246</v>
      </c>
      <c r="R1617" s="1" t="n">
        <v>112.2</v>
      </c>
      <c r="S1617" s="1" t="n">
        <v>128.5</v>
      </c>
      <c r="T1617" s="1" t="n">
        <v>5.3</v>
      </c>
    </row>
    <row r="1618" customFormat="false" ht="12.75" hidden="false" customHeight="false" outlineLevel="0" collapsed="false">
      <c r="A1618" s="1" t="n">
        <v>73</v>
      </c>
      <c r="B1618" s="1" t="n">
        <v>59</v>
      </c>
      <c r="C1618" s="1" t="n">
        <v>0</v>
      </c>
      <c r="D1618" s="1" t="n">
        <v>2</v>
      </c>
      <c r="E1618" s="1" t="n">
        <v>17.62</v>
      </c>
      <c r="F1618" s="2" t="n">
        <v>14.9802251017535</v>
      </c>
      <c r="G1618" s="2" t="n">
        <v>17.6556191928093</v>
      </c>
      <c r="H1618" s="2"/>
      <c r="I1618" s="2" t="n">
        <v>194.9</v>
      </c>
      <c r="J1618" s="2" t="n">
        <v>28.5</v>
      </c>
      <c r="K1618" s="2" t="n">
        <v>-28.6</v>
      </c>
      <c r="L1618" s="1" t="n">
        <v>166.4</v>
      </c>
      <c r="M1618" s="1" t="n">
        <v>0</v>
      </c>
      <c r="N1618" s="1" t="n">
        <v>159.8</v>
      </c>
      <c r="O1618" s="1" t="n">
        <v>6.6</v>
      </c>
      <c r="Q1618" s="1" t="n">
        <v>223.5</v>
      </c>
      <c r="R1618" s="1" t="n">
        <v>0</v>
      </c>
      <c r="S1618" s="1" t="n">
        <v>218</v>
      </c>
      <c r="T1618" s="1" t="n">
        <v>5.5</v>
      </c>
    </row>
    <row r="1619" customFormat="false" ht="12.75" hidden="false" customHeight="false" outlineLevel="0" collapsed="false">
      <c r="A1619" s="1" t="n">
        <v>73</v>
      </c>
      <c r="B1619" s="1" t="n">
        <v>60</v>
      </c>
      <c r="C1619" s="1" t="n">
        <v>0</v>
      </c>
      <c r="D1619" s="1" t="n">
        <v>2</v>
      </c>
      <c r="E1619" s="1" t="n">
        <v>18.58</v>
      </c>
      <c r="F1619" s="2" t="n">
        <v>17.136287741961</v>
      </c>
      <c r="G1619" s="2" t="n">
        <v>18.7830061978119</v>
      </c>
      <c r="H1619" s="2"/>
      <c r="I1619" s="2" t="n">
        <v>252.7</v>
      </c>
      <c r="J1619" s="2" t="n">
        <v>28.1</v>
      </c>
      <c r="K1619" s="2" t="n">
        <v>-12.6</v>
      </c>
      <c r="L1619" s="1" t="n">
        <v>224.6</v>
      </c>
      <c r="M1619" s="1" t="n">
        <v>0</v>
      </c>
      <c r="N1619" s="1" t="n">
        <v>218.7</v>
      </c>
      <c r="O1619" s="1" t="n">
        <v>5.8</v>
      </c>
      <c r="Q1619" s="1" t="n">
        <v>265.3</v>
      </c>
      <c r="R1619" s="1" t="n">
        <v>137.4</v>
      </c>
      <c r="S1619" s="1" t="n">
        <v>122.6</v>
      </c>
      <c r="T1619" s="1" t="n">
        <v>5.3</v>
      </c>
    </row>
    <row r="1620" customFormat="false" ht="12.75" hidden="false" customHeight="false" outlineLevel="0" collapsed="false">
      <c r="A1620" s="1" t="n">
        <v>73</v>
      </c>
      <c r="B1620" s="1" t="n">
        <v>61</v>
      </c>
      <c r="C1620" s="1" t="n">
        <v>0</v>
      </c>
      <c r="D1620" s="1" t="n">
        <v>1</v>
      </c>
      <c r="E1620" s="1" t="n">
        <v>19.9</v>
      </c>
      <c r="F1620" s="2" t="n">
        <v>15.7704298122518</v>
      </c>
      <c r="G1620" s="2" t="n">
        <v>22.2968217985067</v>
      </c>
      <c r="H1620" s="2"/>
      <c r="I1620" s="2" t="n">
        <v>333.7</v>
      </c>
      <c r="J1620" s="2" t="n">
        <v>144.3</v>
      </c>
      <c r="K1620" s="2" t="n">
        <v>-35.5</v>
      </c>
      <c r="L1620" s="1" t="n">
        <v>189.4</v>
      </c>
      <c r="M1620" s="1" t="n">
        <v>0</v>
      </c>
      <c r="N1620" s="1" t="n">
        <v>182.6</v>
      </c>
      <c r="O1620" s="1" t="n">
        <v>6.7</v>
      </c>
      <c r="Q1620" s="1" t="n">
        <v>369.2</v>
      </c>
      <c r="R1620" s="1" t="n">
        <v>266.8</v>
      </c>
      <c r="S1620" s="1" t="n">
        <v>97.9</v>
      </c>
      <c r="T1620" s="1" t="n">
        <v>4.6</v>
      </c>
    </row>
    <row r="1621" customFormat="false" ht="12.75" hidden="false" customHeight="false" outlineLevel="0" collapsed="false">
      <c r="A1621" s="1" t="n">
        <v>73</v>
      </c>
      <c r="B1621" s="1" t="n">
        <v>64</v>
      </c>
      <c r="C1621" s="1" t="n">
        <v>0</v>
      </c>
      <c r="D1621" s="1" t="n">
        <v>2</v>
      </c>
      <c r="E1621" s="1" t="n">
        <v>18.01</v>
      </c>
      <c r="F1621" s="2" t="n">
        <v>15.2886063750036</v>
      </c>
      <c r="G1621" s="2" t="n">
        <v>18.6679008143145</v>
      </c>
      <c r="H1621" s="2"/>
      <c r="I1621" s="2" t="n">
        <v>249.7</v>
      </c>
      <c r="J1621" s="2" t="n">
        <v>72.6</v>
      </c>
      <c r="K1621" s="2" t="n">
        <v>-3.10000000000002</v>
      </c>
      <c r="L1621" s="1" t="n">
        <v>177.1</v>
      </c>
      <c r="M1621" s="1" t="n">
        <v>0</v>
      </c>
      <c r="N1621" s="1" t="n">
        <v>170.6</v>
      </c>
      <c r="O1621" s="1" t="n">
        <v>6.5</v>
      </c>
      <c r="Q1621" s="1" t="n">
        <v>252.8</v>
      </c>
      <c r="R1621" s="1" t="n">
        <v>122.4</v>
      </c>
      <c r="S1621" s="1" t="n">
        <v>125.2</v>
      </c>
      <c r="T1621" s="1" t="n">
        <v>5.2</v>
      </c>
    </row>
    <row r="1622" customFormat="false" ht="12.75" hidden="false" customHeight="false" outlineLevel="0" collapsed="false">
      <c r="A1622" s="1" t="n">
        <v>73</v>
      </c>
      <c r="B1622" s="1" t="n">
        <v>66</v>
      </c>
      <c r="C1622" s="1" t="n">
        <v>0</v>
      </c>
      <c r="D1622" s="1" t="n">
        <v>2</v>
      </c>
      <c r="E1622" s="1" t="n">
        <v>17.24</v>
      </c>
      <c r="F1622" s="2" t="n">
        <v>14.6795376700336</v>
      </c>
      <c r="G1622" s="2" t="n">
        <v>17.355845075375</v>
      </c>
      <c r="H1622" s="2"/>
      <c r="I1622" s="2" t="n">
        <v>226.5</v>
      </c>
      <c r="J1622" s="2" t="n">
        <v>70.2</v>
      </c>
      <c r="K1622" s="2" t="n">
        <v>15.4</v>
      </c>
      <c r="L1622" s="1" t="n">
        <v>156.3</v>
      </c>
      <c r="M1622" s="1" t="n">
        <v>0</v>
      </c>
      <c r="N1622" s="1" t="n">
        <v>149.7</v>
      </c>
      <c r="O1622" s="1" t="n">
        <v>6.6</v>
      </c>
      <c r="Q1622" s="1" t="n">
        <v>211.1</v>
      </c>
      <c r="R1622" s="1" t="n">
        <v>0</v>
      </c>
      <c r="S1622" s="1" t="n">
        <v>205.6</v>
      </c>
      <c r="T1622" s="1" t="n">
        <v>5.5</v>
      </c>
    </row>
    <row r="1623" customFormat="false" ht="12.75" hidden="false" customHeight="false" outlineLevel="0" collapsed="false">
      <c r="A1623" s="1" t="n">
        <v>73</v>
      </c>
      <c r="B1623" s="1" t="n">
        <v>68</v>
      </c>
      <c r="C1623" s="1" t="n">
        <v>0</v>
      </c>
      <c r="D1623" s="1" t="n">
        <v>2</v>
      </c>
      <c r="E1623" s="1" t="n">
        <v>16.65</v>
      </c>
      <c r="F1623" s="2" t="n">
        <v>14.2122468516988</v>
      </c>
      <c r="G1623" s="2" t="n">
        <v>16.5271963427341</v>
      </c>
      <c r="H1623" s="2"/>
      <c r="I1623" s="2" t="n">
        <v>136.8</v>
      </c>
      <c r="J1623" s="2" t="n">
        <v>-3.89999999999998</v>
      </c>
      <c r="K1623" s="2" t="n">
        <v>-47.4</v>
      </c>
      <c r="L1623" s="1" t="n">
        <v>140.7</v>
      </c>
      <c r="M1623" s="1" t="n">
        <v>0</v>
      </c>
      <c r="N1623" s="1" t="n">
        <v>133.9</v>
      </c>
      <c r="O1623" s="1" t="n">
        <v>6.8</v>
      </c>
      <c r="Q1623" s="1" t="n">
        <v>184.2</v>
      </c>
      <c r="R1623" s="1" t="n">
        <v>0</v>
      </c>
      <c r="S1623" s="1" t="n">
        <v>178.4</v>
      </c>
      <c r="T1623" s="1" t="n">
        <v>5.7</v>
      </c>
    </row>
    <row r="1624" customFormat="false" ht="12.75" hidden="false" customHeight="false" outlineLevel="0" collapsed="false">
      <c r="A1624" s="1" t="n">
        <v>113</v>
      </c>
      <c r="B1624" s="1" t="n">
        <v>3</v>
      </c>
      <c r="C1624" s="1" t="n">
        <v>0</v>
      </c>
      <c r="D1624" s="1" t="n">
        <v>1</v>
      </c>
      <c r="E1624" s="1" t="n">
        <v>19.46</v>
      </c>
      <c r="F1624" s="2" t="n">
        <v>17.5877957048271</v>
      </c>
      <c r="G1624" s="2" t="n">
        <v>20.5589675456353</v>
      </c>
      <c r="H1624" s="2"/>
      <c r="I1624" s="2" t="n">
        <v>460.8</v>
      </c>
      <c r="J1624" s="2" t="n">
        <v>231.4</v>
      </c>
      <c r="K1624" s="2" t="n">
        <v>149.8</v>
      </c>
      <c r="L1624" s="1" t="n">
        <v>229.4</v>
      </c>
      <c r="M1624" s="1" t="n">
        <v>0</v>
      </c>
      <c r="N1624" s="1" t="n">
        <v>223.6</v>
      </c>
      <c r="O1624" s="1" t="n">
        <v>5.7</v>
      </c>
      <c r="Q1624" s="1" t="n">
        <v>311</v>
      </c>
      <c r="R1624" s="1" t="n">
        <v>176.7</v>
      </c>
      <c r="S1624" s="1" t="n">
        <v>129.4</v>
      </c>
      <c r="T1624" s="1" t="n">
        <v>4.8</v>
      </c>
    </row>
    <row r="1625" customFormat="false" ht="12.75" hidden="false" customHeight="false" outlineLevel="0" collapsed="false">
      <c r="A1625" s="1" t="n">
        <v>113</v>
      </c>
      <c r="B1625" s="1" t="n">
        <v>4</v>
      </c>
      <c r="C1625" s="1" t="n">
        <v>0</v>
      </c>
      <c r="D1625" s="1" t="n">
        <v>1</v>
      </c>
      <c r="E1625" s="1" t="n">
        <v>18.42</v>
      </c>
      <c r="F1625" s="2" t="n">
        <v>16.8662240161085</v>
      </c>
      <c r="G1625" s="2" t="n">
        <v>20.1737655028591</v>
      </c>
      <c r="H1625" s="2"/>
      <c r="I1625" s="2" t="n">
        <v>324.7</v>
      </c>
      <c r="J1625" s="2" t="n">
        <v>122.1</v>
      </c>
      <c r="K1625" s="2" t="n">
        <v>38.6</v>
      </c>
      <c r="L1625" s="1" t="n">
        <v>202.6</v>
      </c>
      <c r="M1625" s="1" t="n">
        <v>0</v>
      </c>
      <c r="N1625" s="1" t="n">
        <v>196.8</v>
      </c>
      <c r="O1625" s="1" t="n">
        <v>5.8</v>
      </c>
      <c r="Q1625" s="1" t="n">
        <v>286.1</v>
      </c>
      <c r="R1625" s="1" t="n">
        <v>167.9</v>
      </c>
      <c r="S1625" s="1" t="n">
        <v>113.5</v>
      </c>
      <c r="T1625" s="1" t="n">
        <v>4.7</v>
      </c>
    </row>
    <row r="1626" customFormat="false" ht="12.75" hidden="false" customHeight="false" outlineLevel="0" collapsed="false">
      <c r="A1626" s="1" t="n">
        <v>113</v>
      </c>
      <c r="B1626" s="1" t="n">
        <v>6</v>
      </c>
      <c r="C1626" s="1" t="n">
        <v>0</v>
      </c>
      <c r="D1626" s="1" t="n">
        <v>1</v>
      </c>
      <c r="E1626" s="1" t="n">
        <v>17.82</v>
      </c>
      <c r="F1626" s="2" t="n">
        <v>18.0968744179824</v>
      </c>
      <c r="G1626" s="2" t="n">
        <v>19.9424844573217</v>
      </c>
      <c r="H1626" s="2"/>
      <c r="I1626" s="2" t="n">
        <v>233.4</v>
      </c>
      <c r="J1626" s="2" t="n">
        <v>8.40000000000001</v>
      </c>
      <c r="K1626" s="2" t="n">
        <v>-36.8</v>
      </c>
      <c r="L1626" s="1" t="n">
        <v>225</v>
      </c>
      <c r="M1626" s="1" t="n">
        <v>0</v>
      </c>
      <c r="N1626" s="1" t="n">
        <v>219.9</v>
      </c>
      <c r="O1626" s="1" t="n">
        <v>5.1</v>
      </c>
      <c r="Q1626" s="1" t="n">
        <v>270.2</v>
      </c>
      <c r="R1626" s="1" t="n">
        <v>152.8</v>
      </c>
      <c r="S1626" s="1" t="n">
        <v>112.8</v>
      </c>
      <c r="T1626" s="1" t="n">
        <v>4.7</v>
      </c>
    </row>
    <row r="1627" customFormat="false" ht="12.75" hidden="false" customHeight="false" outlineLevel="0" collapsed="false">
      <c r="A1627" s="1" t="n">
        <v>113</v>
      </c>
      <c r="B1627" s="1" t="n">
        <v>8</v>
      </c>
      <c r="C1627" s="1" t="n">
        <v>0</v>
      </c>
      <c r="D1627" s="1" t="n">
        <v>1</v>
      </c>
      <c r="E1627" s="1" t="n">
        <v>17.98</v>
      </c>
      <c r="F1627" s="2" t="n">
        <v>16.5595112160503</v>
      </c>
      <c r="G1627" s="2" t="n">
        <v>21.3784657135575</v>
      </c>
      <c r="H1627" s="2"/>
      <c r="I1627" s="2" t="n">
        <v>222.4</v>
      </c>
      <c r="J1627" s="2" t="n">
        <v>30.7</v>
      </c>
      <c r="K1627" s="2" t="n">
        <v>-90.9</v>
      </c>
      <c r="L1627" s="1" t="n">
        <v>191.7</v>
      </c>
      <c r="M1627" s="1" t="n">
        <v>0</v>
      </c>
      <c r="N1627" s="1" t="n">
        <v>186</v>
      </c>
      <c r="O1627" s="1" t="n">
        <v>5.7</v>
      </c>
      <c r="Q1627" s="1" t="n">
        <v>313.3</v>
      </c>
      <c r="R1627" s="1" t="n">
        <v>190.5</v>
      </c>
      <c r="S1627" s="1" t="n">
        <v>118.4</v>
      </c>
      <c r="T1627" s="1" t="n">
        <v>4.3</v>
      </c>
    </row>
    <row r="1628" customFormat="false" ht="12.75" hidden="false" customHeight="false" outlineLevel="0" collapsed="false">
      <c r="A1628" s="1" t="n">
        <v>113</v>
      </c>
      <c r="B1628" s="1" t="n">
        <v>14</v>
      </c>
      <c r="C1628" s="1" t="n">
        <v>0</v>
      </c>
      <c r="D1628" s="1" t="n">
        <v>1</v>
      </c>
      <c r="E1628" s="1" t="n">
        <v>17.45</v>
      </c>
      <c r="F1628" s="2" t="n">
        <v>16.1888672609435</v>
      </c>
      <c r="G1628" s="2" t="n">
        <v>19.9132943100248</v>
      </c>
      <c r="H1628" s="2"/>
      <c r="I1628" s="2" t="n">
        <v>179.2</v>
      </c>
      <c r="J1628" s="2" t="n">
        <v>1</v>
      </c>
      <c r="K1628" s="2" t="n">
        <v>-86.2</v>
      </c>
      <c r="L1628" s="1" t="n">
        <v>178.2</v>
      </c>
      <c r="M1628" s="1" t="n">
        <v>0</v>
      </c>
      <c r="N1628" s="1" t="n">
        <v>172.4</v>
      </c>
      <c r="O1628" s="1" t="n">
        <v>5.8</v>
      </c>
      <c r="Q1628" s="1" t="n">
        <v>265.4</v>
      </c>
      <c r="R1628" s="1" t="n">
        <v>152.7</v>
      </c>
      <c r="S1628" s="1" t="n">
        <v>108.1</v>
      </c>
      <c r="T1628" s="1" t="n">
        <v>4.6</v>
      </c>
    </row>
    <row r="1629" customFormat="false" ht="12.75" hidden="false" customHeight="false" outlineLevel="0" collapsed="false">
      <c r="A1629" s="1" t="n">
        <v>113</v>
      </c>
      <c r="B1629" s="1" t="n">
        <v>16</v>
      </c>
      <c r="C1629" s="1" t="n">
        <v>0</v>
      </c>
      <c r="D1629" s="1" t="n">
        <v>1</v>
      </c>
      <c r="E1629" s="1" t="n">
        <v>19.1</v>
      </c>
      <c r="F1629" s="2" t="n">
        <v>21.449606922077</v>
      </c>
      <c r="G1629" s="2" t="n">
        <v>21.0548090393188</v>
      </c>
      <c r="H1629" s="2"/>
      <c r="I1629" s="2" t="n">
        <v>324.7</v>
      </c>
      <c r="J1629" s="2" t="n">
        <v>-5</v>
      </c>
      <c r="K1629" s="2" t="n">
        <v>3.89999999999998</v>
      </c>
      <c r="L1629" s="1" t="n">
        <v>329.7</v>
      </c>
      <c r="M1629" s="1" t="n">
        <v>190.7</v>
      </c>
      <c r="N1629" s="1" t="n">
        <v>134.4</v>
      </c>
      <c r="O1629" s="1" t="n">
        <v>4.6</v>
      </c>
      <c r="Q1629" s="1" t="n">
        <v>320.8</v>
      </c>
      <c r="R1629" s="1" t="n">
        <v>185.4</v>
      </c>
      <c r="S1629" s="1" t="n">
        <v>130.7</v>
      </c>
      <c r="T1629" s="1" t="n">
        <v>4.7</v>
      </c>
    </row>
    <row r="1630" customFormat="false" ht="12.75" hidden="false" customHeight="false" outlineLevel="0" collapsed="false">
      <c r="A1630" s="1" t="n">
        <v>113</v>
      </c>
      <c r="B1630" s="1" t="n">
        <v>19</v>
      </c>
      <c r="C1630" s="1" t="n">
        <v>0</v>
      </c>
      <c r="D1630" s="1" t="n">
        <v>1</v>
      </c>
      <c r="E1630" s="1" t="n">
        <v>18.16</v>
      </c>
      <c r="F1630" s="2" t="n">
        <v>14.9402711817904</v>
      </c>
      <c r="G1630" s="2" t="n">
        <v>19.9101341436735</v>
      </c>
      <c r="H1630" s="2"/>
      <c r="I1630" s="2" t="n">
        <v>220</v>
      </c>
      <c r="J1630" s="2" t="n">
        <v>63.2</v>
      </c>
      <c r="K1630" s="2" t="n">
        <v>-54.6</v>
      </c>
      <c r="L1630" s="1" t="n">
        <v>156.8</v>
      </c>
      <c r="M1630" s="1" t="n">
        <v>0</v>
      </c>
      <c r="N1630" s="1" t="n">
        <v>150.1</v>
      </c>
      <c r="O1630" s="1" t="n">
        <v>6.7</v>
      </c>
      <c r="Q1630" s="1" t="n">
        <v>274.6</v>
      </c>
      <c r="R1630" s="1" t="n">
        <v>152.8</v>
      </c>
      <c r="S1630" s="1" t="n">
        <v>117.1</v>
      </c>
      <c r="T1630" s="1" t="n">
        <v>4.7</v>
      </c>
    </row>
    <row r="1631" customFormat="false" ht="12.75" hidden="false" customHeight="false" outlineLevel="0" collapsed="false">
      <c r="A1631" s="1" t="n">
        <v>113</v>
      </c>
      <c r="B1631" s="1" t="n">
        <v>22</v>
      </c>
      <c r="C1631" s="1" t="n">
        <v>0</v>
      </c>
      <c r="D1631" s="1" t="n">
        <v>3</v>
      </c>
      <c r="E1631" s="1" t="n">
        <v>19.68</v>
      </c>
      <c r="F1631" s="2" t="n">
        <v>16.9470004793702</v>
      </c>
      <c r="G1631" s="2" t="n">
        <v>18.561878681111</v>
      </c>
      <c r="H1631" s="2"/>
      <c r="I1631" s="2" t="n">
        <v>357.8</v>
      </c>
      <c r="J1631" s="2" t="n">
        <v>151.6</v>
      </c>
      <c r="K1631" s="2" t="n">
        <v>109.2</v>
      </c>
      <c r="L1631" s="1" t="n">
        <v>206.2</v>
      </c>
      <c r="M1631" s="1" t="n">
        <v>0</v>
      </c>
      <c r="N1631" s="1" t="n">
        <v>199.4</v>
      </c>
      <c r="O1631" s="1" t="n">
        <v>6.8</v>
      </c>
      <c r="Q1631" s="1" t="n">
        <v>248.6</v>
      </c>
      <c r="R1631" s="1" t="n">
        <v>0</v>
      </c>
      <c r="S1631" s="1" t="n">
        <v>242.4</v>
      </c>
      <c r="T1631" s="1" t="n">
        <v>6.1</v>
      </c>
    </row>
    <row r="1632" customFormat="false" ht="12.75" hidden="false" customHeight="false" outlineLevel="0" collapsed="false">
      <c r="A1632" s="1" t="n">
        <v>113</v>
      </c>
      <c r="B1632" s="1" t="n">
        <v>23</v>
      </c>
      <c r="C1632" s="1" t="n">
        <v>0</v>
      </c>
      <c r="D1632" s="1" t="n">
        <v>3</v>
      </c>
      <c r="E1632" s="1" t="n">
        <v>18.27</v>
      </c>
      <c r="F1632" s="2" t="n">
        <v>12.44828154929</v>
      </c>
      <c r="G1632" s="2" t="n">
        <v>15.4225448526714</v>
      </c>
      <c r="H1632" s="2"/>
      <c r="I1632" s="2" t="n">
        <v>157.4</v>
      </c>
      <c r="J1632" s="2" t="n">
        <v>56.8</v>
      </c>
      <c r="K1632" s="2" t="n">
        <v>-1.59999999999999</v>
      </c>
      <c r="L1632" s="1" t="n">
        <v>100.6</v>
      </c>
      <c r="M1632" s="1" t="n">
        <v>0</v>
      </c>
      <c r="N1632" s="1" t="n">
        <v>90.4</v>
      </c>
      <c r="O1632" s="1" t="n">
        <v>10.1</v>
      </c>
      <c r="Q1632" s="1" t="n">
        <v>159</v>
      </c>
      <c r="R1632" s="1" t="n">
        <v>0</v>
      </c>
      <c r="S1632" s="1" t="n">
        <v>152</v>
      </c>
      <c r="T1632" s="1" t="n">
        <v>7</v>
      </c>
    </row>
    <row r="1633" customFormat="false" ht="12.75" hidden="false" customHeight="false" outlineLevel="0" collapsed="false">
      <c r="A1633" s="1" t="n">
        <v>113</v>
      </c>
      <c r="B1633" s="1" t="n">
        <v>26</v>
      </c>
      <c r="C1633" s="1" t="n">
        <v>2</v>
      </c>
      <c r="D1633" s="1" t="n">
        <v>1</v>
      </c>
      <c r="E1633" s="1" t="n">
        <v>17.24</v>
      </c>
      <c r="F1633" s="2" t="n">
        <v>14.331885837967</v>
      </c>
      <c r="G1633" s="2" t="n">
        <v>19.7498964144556</v>
      </c>
      <c r="H1633" s="2"/>
      <c r="I1633" s="2" t="n">
        <v>0</v>
      </c>
      <c r="J1633" s="2"/>
      <c r="K1633" s="2"/>
      <c r="L1633" s="1" t="n">
        <v>138.5</v>
      </c>
      <c r="M1633" s="1" t="n">
        <v>0</v>
      </c>
      <c r="N1633" s="1" t="n">
        <v>131.8</v>
      </c>
      <c r="O1633" s="1" t="n">
        <v>6.7</v>
      </c>
      <c r="Q1633" s="1" t="n">
        <v>257.5</v>
      </c>
      <c r="R1633" s="1" t="n">
        <v>143.5</v>
      </c>
      <c r="S1633" s="1" t="n">
        <v>109.4</v>
      </c>
      <c r="T1633" s="1" t="n">
        <v>4.6</v>
      </c>
    </row>
    <row r="1634" customFormat="false" ht="12.75" hidden="false" customHeight="false" outlineLevel="0" collapsed="false">
      <c r="A1634" s="1" t="n">
        <v>113</v>
      </c>
      <c r="B1634" s="1" t="n">
        <v>28</v>
      </c>
      <c r="C1634" s="1" t="n">
        <v>0</v>
      </c>
      <c r="D1634" s="1" t="n">
        <v>1</v>
      </c>
      <c r="E1634" s="1" t="n">
        <v>18.97</v>
      </c>
      <c r="F1634" s="2" t="n">
        <v>22.1283977569785</v>
      </c>
      <c r="G1634" s="2" t="n">
        <v>20.0577295372665</v>
      </c>
      <c r="H1634" s="2"/>
      <c r="I1634" s="2" t="n">
        <v>324</v>
      </c>
      <c r="J1634" s="2" t="n">
        <v>-24.8</v>
      </c>
      <c r="K1634" s="2" t="n">
        <v>33.6</v>
      </c>
      <c r="L1634" s="1" t="n">
        <v>348.8</v>
      </c>
      <c r="M1634" s="1" t="n">
        <v>203.3</v>
      </c>
      <c r="N1634" s="1" t="n">
        <v>141.1</v>
      </c>
      <c r="O1634" s="1" t="n">
        <v>4.4</v>
      </c>
      <c r="Q1634" s="1" t="n">
        <v>290.4</v>
      </c>
      <c r="R1634" s="1" t="n">
        <v>166.3</v>
      </c>
      <c r="S1634" s="1" t="n">
        <v>119.3</v>
      </c>
      <c r="T1634" s="1" t="n">
        <v>4.8</v>
      </c>
    </row>
    <row r="1635" customFormat="false" ht="12.75" hidden="false" customHeight="false" outlineLevel="0" collapsed="false">
      <c r="A1635" s="1" t="n">
        <v>113</v>
      </c>
      <c r="B1635" s="1" t="n">
        <v>34</v>
      </c>
      <c r="C1635" s="1" t="n">
        <v>0</v>
      </c>
      <c r="D1635" s="1" t="n">
        <v>1</v>
      </c>
      <c r="E1635" s="1" t="n">
        <v>17.07</v>
      </c>
      <c r="F1635" s="2" t="n">
        <v>17.5453686605269</v>
      </c>
      <c r="G1635" s="2" t="n">
        <v>18.2681224819523</v>
      </c>
      <c r="H1635" s="2"/>
      <c r="I1635" s="2" t="n">
        <v>229.9</v>
      </c>
      <c r="J1635" s="2" t="n">
        <v>26.9</v>
      </c>
      <c r="K1635" s="2" t="n">
        <v>8.5</v>
      </c>
      <c r="L1635" s="1" t="n">
        <v>203</v>
      </c>
      <c r="M1635" s="1" t="n">
        <v>0</v>
      </c>
      <c r="N1635" s="1" t="n">
        <v>197.9</v>
      </c>
      <c r="O1635" s="1" t="n">
        <v>5.2</v>
      </c>
      <c r="Q1635" s="1" t="n">
        <v>221.4</v>
      </c>
      <c r="R1635" s="1" t="n">
        <v>0</v>
      </c>
      <c r="S1635" s="1" t="n">
        <v>216.5</v>
      </c>
      <c r="T1635" s="1" t="n">
        <v>4.9</v>
      </c>
    </row>
    <row r="1636" customFormat="false" ht="12.75" hidden="false" customHeight="false" outlineLevel="0" collapsed="false">
      <c r="A1636" s="1" t="n">
        <v>113</v>
      </c>
      <c r="B1636" s="1" t="n">
        <v>36</v>
      </c>
      <c r="C1636" s="1" t="n">
        <v>0</v>
      </c>
      <c r="D1636" s="1" t="n">
        <v>3</v>
      </c>
      <c r="E1636" s="1" t="n">
        <v>17.99</v>
      </c>
      <c r="F1636" s="2" t="n">
        <v>17.7424407407508</v>
      </c>
      <c r="G1636" s="2" t="n">
        <v>16.2774776207147</v>
      </c>
      <c r="H1636" s="2"/>
      <c r="I1636" s="2" t="n">
        <v>366.1</v>
      </c>
      <c r="J1636" s="2" t="n">
        <v>160.9</v>
      </c>
      <c r="K1636" s="2" t="n">
        <v>191</v>
      </c>
      <c r="L1636" s="1" t="n">
        <v>205.2</v>
      </c>
      <c r="M1636" s="1" t="n">
        <v>0</v>
      </c>
      <c r="N1636" s="1" t="n">
        <v>199.2</v>
      </c>
      <c r="O1636" s="1" t="n">
        <v>6</v>
      </c>
      <c r="Q1636" s="1" t="n">
        <v>175.1</v>
      </c>
      <c r="R1636" s="1" t="n">
        <v>0</v>
      </c>
      <c r="S1636" s="1" t="n">
        <v>168.6</v>
      </c>
      <c r="T1636" s="1" t="n">
        <v>6.5</v>
      </c>
    </row>
    <row r="1637" customFormat="false" ht="12.75" hidden="false" customHeight="false" outlineLevel="0" collapsed="false">
      <c r="A1637" s="1" t="n">
        <v>113</v>
      </c>
      <c r="B1637" s="1" t="n">
        <v>37</v>
      </c>
      <c r="C1637" s="1" t="n">
        <v>0</v>
      </c>
      <c r="D1637" s="1" t="n">
        <v>3</v>
      </c>
      <c r="E1637" s="1" t="n">
        <v>18.97</v>
      </c>
      <c r="F1637" s="2" t="n">
        <v>14.1441225286457</v>
      </c>
      <c r="G1637" s="2" t="n">
        <v>17.0236296826334</v>
      </c>
      <c r="H1637" s="2"/>
      <c r="I1637" s="2" t="n">
        <v>225.1</v>
      </c>
      <c r="J1637" s="2" t="n">
        <v>87.8</v>
      </c>
      <c r="K1637" s="2" t="n">
        <v>24.2</v>
      </c>
      <c r="L1637" s="1" t="n">
        <v>137.3</v>
      </c>
      <c r="M1637" s="1" t="n">
        <v>0</v>
      </c>
      <c r="N1637" s="1" t="n">
        <v>129.1</v>
      </c>
      <c r="O1637" s="1" t="n">
        <v>8.3</v>
      </c>
      <c r="Q1637" s="1" t="n">
        <v>200.9</v>
      </c>
      <c r="R1637" s="1" t="n">
        <v>0</v>
      </c>
      <c r="S1637" s="1" t="n">
        <v>194.4</v>
      </c>
      <c r="T1637" s="1" t="n">
        <v>6.5</v>
      </c>
    </row>
    <row r="1638" customFormat="false" ht="12.75" hidden="false" customHeight="false" outlineLevel="0" collapsed="false">
      <c r="A1638" s="1" t="n">
        <v>113</v>
      </c>
      <c r="B1638" s="1" t="n">
        <v>41</v>
      </c>
      <c r="C1638" s="1" t="n">
        <v>0</v>
      </c>
      <c r="D1638" s="1" t="n">
        <v>1</v>
      </c>
      <c r="E1638" s="1" t="n">
        <v>18.38</v>
      </c>
      <c r="F1638" s="2" t="n">
        <v>16.8383772593416</v>
      </c>
      <c r="G1638" s="2" t="n">
        <v>21.1507965671368</v>
      </c>
      <c r="H1638" s="2"/>
      <c r="I1638" s="2" t="n">
        <v>233.4</v>
      </c>
      <c r="J1638" s="2" t="n">
        <v>33.5</v>
      </c>
      <c r="K1638" s="2" t="n">
        <v>-80.1</v>
      </c>
      <c r="L1638" s="1" t="n">
        <v>199.9</v>
      </c>
      <c r="M1638" s="1" t="n">
        <v>0</v>
      </c>
      <c r="N1638" s="1" t="n">
        <v>194.1</v>
      </c>
      <c r="O1638" s="1" t="n">
        <v>5.8</v>
      </c>
      <c r="Q1638" s="1" t="n">
        <v>313.5</v>
      </c>
      <c r="R1638" s="1" t="n">
        <v>187.1</v>
      </c>
      <c r="S1638" s="1" t="n">
        <v>121.9</v>
      </c>
      <c r="T1638" s="1" t="n">
        <v>4.4</v>
      </c>
    </row>
    <row r="1639" customFormat="false" ht="12.75" hidden="false" customHeight="false" outlineLevel="0" collapsed="false">
      <c r="A1639" s="1" t="n">
        <v>113</v>
      </c>
      <c r="B1639" s="1" t="n">
        <v>42</v>
      </c>
      <c r="C1639" s="1" t="n">
        <v>0</v>
      </c>
      <c r="D1639" s="1" t="n">
        <v>1</v>
      </c>
      <c r="E1639" s="1" t="n">
        <v>19.84</v>
      </c>
      <c r="F1639" s="2" t="n">
        <v>21.2153685145275</v>
      </c>
      <c r="G1639" s="2" t="n">
        <v>22.1181674329575</v>
      </c>
      <c r="H1639" s="2"/>
      <c r="I1639" s="2" t="n">
        <v>392</v>
      </c>
      <c r="J1639" s="2" t="n">
        <v>58</v>
      </c>
      <c r="K1639" s="2" t="n">
        <v>30.1</v>
      </c>
      <c r="L1639" s="1" t="n">
        <v>334</v>
      </c>
      <c r="M1639" s="1" t="n">
        <v>187.1</v>
      </c>
      <c r="N1639" s="1" t="n">
        <v>142.1</v>
      </c>
      <c r="O1639" s="1" t="n">
        <v>4.7</v>
      </c>
      <c r="Q1639" s="1" t="n">
        <v>361.9</v>
      </c>
      <c r="R1639" s="1" t="n">
        <v>203.3</v>
      </c>
      <c r="S1639" s="1" t="n">
        <v>154.1</v>
      </c>
      <c r="T1639" s="1" t="n">
        <v>4.6</v>
      </c>
    </row>
    <row r="1640" customFormat="false" ht="12.75" hidden="false" customHeight="false" outlineLevel="0" collapsed="false">
      <c r="A1640" s="1" t="n">
        <v>113</v>
      </c>
      <c r="B1640" s="1" t="n">
        <v>45</v>
      </c>
      <c r="C1640" s="1" t="n">
        <v>0</v>
      </c>
      <c r="D1640" s="1" t="n">
        <v>1</v>
      </c>
      <c r="E1640" s="1" t="n">
        <v>17.82</v>
      </c>
      <c r="F1640" s="2" t="n">
        <v>14.7157936100914</v>
      </c>
      <c r="G1640" s="2" t="n">
        <v>19.0289144102</v>
      </c>
      <c r="H1640" s="2"/>
      <c r="I1640" s="2" t="n">
        <v>192.1</v>
      </c>
      <c r="J1640" s="2" t="n">
        <v>41.8</v>
      </c>
      <c r="K1640" s="2" t="n">
        <v>-55.1</v>
      </c>
      <c r="L1640" s="1" t="n">
        <v>150.3</v>
      </c>
      <c r="M1640" s="1" t="n">
        <v>0</v>
      </c>
      <c r="N1640" s="1" t="n">
        <v>143.6</v>
      </c>
      <c r="O1640" s="1" t="n">
        <v>6.7</v>
      </c>
      <c r="Q1640" s="1" t="n">
        <v>247.2</v>
      </c>
      <c r="R1640" s="1" t="n">
        <v>115.8</v>
      </c>
      <c r="S1640" s="1" t="n">
        <v>126.5</v>
      </c>
      <c r="T1640" s="1" t="n">
        <v>4.9</v>
      </c>
    </row>
    <row r="1641" customFormat="false" ht="12.75" hidden="false" customHeight="false" outlineLevel="0" collapsed="false">
      <c r="A1641" s="1" t="n">
        <v>113</v>
      </c>
      <c r="B1641" s="1" t="n">
        <v>48</v>
      </c>
      <c r="C1641" s="1" t="n">
        <v>0</v>
      </c>
      <c r="D1641" s="1" t="n">
        <v>1</v>
      </c>
      <c r="E1641" s="1" t="n">
        <v>19.52</v>
      </c>
      <c r="F1641" s="2" t="n">
        <v>17.6292854874523</v>
      </c>
      <c r="G1641" s="2" t="n">
        <v>23.0458777428446</v>
      </c>
      <c r="H1641" s="2"/>
      <c r="I1641" s="2" t="n">
        <v>436.1</v>
      </c>
      <c r="J1641" s="2" t="n">
        <v>206.2</v>
      </c>
      <c r="K1641" s="2" t="n">
        <v>50.2</v>
      </c>
      <c r="L1641" s="1" t="n">
        <v>229.9</v>
      </c>
      <c r="M1641" s="1" t="n">
        <v>0</v>
      </c>
      <c r="N1641" s="1" t="n">
        <v>224.2</v>
      </c>
      <c r="O1641" s="1" t="n">
        <v>5.8</v>
      </c>
      <c r="Q1641" s="1" t="n">
        <v>385.9</v>
      </c>
      <c r="R1641" s="1" t="n">
        <v>289.8</v>
      </c>
      <c r="S1641" s="1" t="n">
        <v>91.7</v>
      </c>
      <c r="T1641" s="1" t="n">
        <v>4.3</v>
      </c>
    </row>
    <row r="1642" customFormat="false" ht="12.75" hidden="false" customHeight="false" outlineLevel="0" collapsed="false">
      <c r="A1642" s="1" t="n">
        <v>113</v>
      </c>
      <c r="B1642" s="1" t="n">
        <v>51</v>
      </c>
      <c r="C1642" s="1" t="n">
        <v>0</v>
      </c>
      <c r="D1642" s="1" t="n">
        <v>1</v>
      </c>
      <c r="E1642" s="1" t="n">
        <v>20</v>
      </c>
      <c r="F1642" s="2" t="n">
        <v>16.1482870672505</v>
      </c>
      <c r="G1642" s="2" t="n">
        <v>23.2291749743309</v>
      </c>
      <c r="H1642" s="2"/>
      <c r="I1642" s="2" t="n">
        <v>315.8</v>
      </c>
      <c r="J1642" s="2" t="n">
        <v>118.6</v>
      </c>
      <c r="K1642" s="2" t="n">
        <v>-84.4</v>
      </c>
      <c r="L1642" s="1" t="n">
        <v>197.2</v>
      </c>
      <c r="M1642" s="1" t="n">
        <v>0</v>
      </c>
      <c r="N1642" s="1" t="n">
        <v>190.6</v>
      </c>
      <c r="O1642" s="1" t="n">
        <v>6.6</v>
      </c>
      <c r="Q1642" s="1" t="n">
        <v>400.2</v>
      </c>
      <c r="R1642" s="1" t="n">
        <v>301.8</v>
      </c>
      <c r="S1642" s="1" t="n">
        <v>94</v>
      </c>
      <c r="T1642" s="1" t="n">
        <v>4.4</v>
      </c>
    </row>
    <row r="1643" customFormat="false" ht="12.75" hidden="false" customHeight="false" outlineLevel="0" collapsed="false">
      <c r="A1643" s="1" t="n">
        <v>113</v>
      </c>
      <c r="B1643" s="1" t="n">
        <v>53</v>
      </c>
      <c r="C1643" s="1" t="n">
        <v>0</v>
      </c>
      <c r="D1643" s="1" t="n">
        <v>1</v>
      </c>
      <c r="E1643" s="1" t="n">
        <v>20.06</v>
      </c>
      <c r="F1643" s="2" t="n">
        <v>16.1874966138662</v>
      </c>
      <c r="G1643" s="2" t="n">
        <v>22.8497698488811</v>
      </c>
      <c r="H1643" s="2"/>
      <c r="I1643" s="2" t="n">
        <v>303.5</v>
      </c>
      <c r="J1643" s="2" t="n">
        <v>103.5</v>
      </c>
      <c r="K1643" s="2" t="n">
        <v>-84.4</v>
      </c>
      <c r="L1643" s="1" t="n">
        <v>200</v>
      </c>
      <c r="M1643" s="1" t="n">
        <v>0</v>
      </c>
      <c r="N1643" s="1" t="n">
        <v>193.5</v>
      </c>
      <c r="O1643" s="1" t="n">
        <v>6.6</v>
      </c>
      <c r="Q1643" s="1" t="n">
        <v>387.9</v>
      </c>
      <c r="R1643" s="1" t="n">
        <v>285.4</v>
      </c>
      <c r="S1643" s="1" t="n">
        <v>98.1</v>
      </c>
      <c r="T1643" s="1" t="n">
        <v>4.5</v>
      </c>
    </row>
    <row r="1644" customFormat="false" ht="12.75" hidden="false" customHeight="false" outlineLevel="0" collapsed="false">
      <c r="A1644" s="1" t="n">
        <v>113</v>
      </c>
      <c r="B1644" s="1" t="n">
        <v>56</v>
      </c>
      <c r="C1644" s="1" t="n">
        <v>0</v>
      </c>
      <c r="D1644" s="1" t="n">
        <v>1</v>
      </c>
      <c r="E1644" s="1" t="n">
        <v>19.53</v>
      </c>
      <c r="F1644" s="2" t="n">
        <v>15.8407613386579</v>
      </c>
      <c r="G1644" s="2" t="n">
        <v>21.3828072095268</v>
      </c>
      <c r="H1644" s="2"/>
      <c r="I1644" s="2" t="n">
        <v>375.6</v>
      </c>
      <c r="J1644" s="2" t="n">
        <v>189.1</v>
      </c>
      <c r="K1644" s="2" t="n">
        <v>39.8</v>
      </c>
      <c r="L1644" s="1" t="n">
        <v>186.5</v>
      </c>
      <c r="M1644" s="1" t="n">
        <v>0</v>
      </c>
      <c r="N1644" s="1" t="n">
        <v>179.9</v>
      </c>
      <c r="O1644" s="1" t="n">
        <v>6.6</v>
      </c>
      <c r="Q1644" s="1" t="n">
        <v>335.8</v>
      </c>
      <c r="R1644" s="1" t="n">
        <v>190.7</v>
      </c>
      <c r="S1644" s="1" t="n">
        <v>140.4</v>
      </c>
      <c r="T1644" s="1" t="n">
        <v>4.7</v>
      </c>
    </row>
    <row r="1645" customFormat="false" ht="12.75" hidden="false" customHeight="false" outlineLevel="0" collapsed="false">
      <c r="A1645" s="1" t="n">
        <v>113</v>
      </c>
      <c r="B1645" s="1" t="n">
        <v>57</v>
      </c>
      <c r="C1645" s="1" t="n">
        <v>0</v>
      </c>
      <c r="D1645" s="1" t="n">
        <v>3</v>
      </c>
      <c r="E1645" s="1" t="n">
        <v>19.03</v>
      </c>
      <c r="F1645" s="2" t="n">
        <v>12.9509441997792</v>
      </c>
      <c r="G1645" s="2" t="n">
        <v>16.8683936320846</v>
      </c>
      <c r="H1645" s="2"/>
      <c r="I1645" s="2" t="n">
        <v>170.8</v>
      </c>
      <c r="J1645" s="2" t="n">
        <v>55.7</v>
      </c>
      <c r="K1645" s="2" t="n">
        <v>-28.4</v>
      </c>
      <c r="L1645" s="1" t="n">
        <v>115.1</v>
      </c>
      <c r="M1645" s="1" t="n">
        <v>0</v>
      </c>
      <c r="N1645" s="1" t="n">
        <v>105.5</v>
      </c>
      <c r="O1645" s="1" t="n">
        <v>9.7</v>
      </c>
      <c r="Q1645" s="1" t="n">
        <v>199.2</v>
      </c>
      <c r="R1645" s="1" t="n">
        <v>0</v>
      </c>
      <c r="S1645" s="1" t="n">
        <v>192.7</v>
      </c>
      <c r="T1645" s="1" t="n">
        <v>6.6</v>
      </c>
    </row>
    <row r="1646" customFormat="false" ht="12.75" hidden="false" customHeight="false" outlineLevel="0" collapsed="false">
      <c r="A1646" s="1" t="n">
        <v>113</v>
      </c>
      <c r="B1646" s="1" t="n">
        <v>59</v>
      </c>
      <c r="C1646" s="1" t="n">
        <v>0</v>
      </c>
      <c r="D1646" s="1" t="n">
        <v>3</v>
      </c>
      <c r="E1646" s="1" t="n">
        <v>19.69</v>
      </c>
      <c r="F1646" s="2" t="n">
        <v>13.3872838640614</v>
      </c>
      <c r="G1646" s="2" t="n">
        <v>17.794821866323</v>
      </c>
      <c r="H1646" s="2"/>
      <c r="I1646" s="2" t="n">
        <v>260.6</v>
      </c>
      <c r="J1646" s="2" t="n">
        <v>134.4</v>
      </c>
      <c r="K1646" s="2" t="n">
        <v>32.2</v>
      </c>
      <c r="L1646" s="1" t="n">
        <v>126.2</v>
      </c>
      <c r="M1646" s="1" t="n">
        <v>0</v>
      </c>
      <c r="N1646" s="1" t="n">
        <v>116.7</v>
      </c>
      <c r="O1646" s="1" t="n">
        <v>9.5</v>
      </c>
      <c r="Q1646" s="1" t="n">
        <v>228.4</v>
      </c>
      <c r="R1646" s="1" t="n">
        <v>0</v>
      </c>
      <c r="S1646" s="1" t="n">
        <v>222</v>
      </c>
      <c r="T1646" s="1" t="n">
        <v>6.4</v>
      </c>
    </row>
    <row r="1647" customFormat="false" ht="12.75" hidden="false" customHeight="false" outlineLevel="0" collapsed="false">
      <c r="A1647" s="1" t="n">
        <v>113</v>
      </c>
      <c r="B1647" s="1" t="n">
        <v>60</v>
      </c>
      <c r="C1647" s="1" t="n">
        <v>0</v>
      </c>
      <c r="D1647" s="1" t="n">
        <v>1</v>
      </c>
      <c r="E1647" s="1" t="n">
        <v>16.74</v>
      </c>
      <c r="F1647" s="2" t="n">
        <v>13.9999027577047</v>
      </c>
      <c r="G1647" s="2" t="n">
        <v>19.0120787865065</v>
      </c>
      <c r="H1647" s="2"/>
      <c r="I1647" s="2" t="n">
        <v>284.6</v>
      </c>
      <c r="J1647" s="2" t="n">
        <v>155</v>
      </c>
      <c r="K1647" s="2" t="n">
        <v>50.5</v>
      </c>
      <c r="L1647" s="1" t="n">
        <v>129.6</v>
      </c>
      <c r="M1647" s="1" t="n">
        <v>0</v>
      </c>
      <c r="N1647" s="1" t="n">
        <v>122.8</v>
      </c>
      <c r="O1647" s="1" t="n">
        <v>6.8</v>
      </c>
      <c r="Q1647" s="1" t="n">
        <v>234.1</v>
      </c>
      <c r="R1647" s="1" t="n">
        <v>0</v>
      </c>
      <c r="S1647" s="1" t="n">
        <v>229.4</v>
      </c>
      <c r="T1647" s="1" t="n">
        <v>4.7</v>
      </c>
    </row>
    <row r="1648" customFormat="false" ht="12.75" hidden="false" customHeight="false" outlineLevel="0" collapsed="false">
      <c r="A1648" s="1" t="n">
        <v>113</v>
      </c>
      <c r="B1648" s="1" t="n">
        <v>61</v>
      </c>
      <c r="C1648" s="1" t="n">
        <v>0</v>
      </c>
      <c r="D1648" s="1" t="n">
        <v>3</v>
      </c>
      <c r="E1648" s="1" t="n">
        <v>19.69</v>
      </c>
      <c r="F1648" s="2" t="n">
        <v>13.3872838640614</v>
      </c>
      <c r="G1648" s="2" t="n">
        <v>17.8619623626192</v>
      </c>
      <c r="H1648" s="2"/>
      <c r="I1648" s="2" t="n">
        <v>305.8</v>
      </c>
      <c r="J1648" s="2" t="n">
        <v>179.6</v>
      </c>
      <c r="K1648" s="2" t="n">
        <v>74.9</v>
      </c>
      <c r="L1648" s="1" t="n">
        <v>126.2</v>
      </c>
      <c r="M1648" s="1" t="n">
        <v>0</v>
      </c>
      <c r="N1648" s="1" t="n">
        <v>116.7</v>
      </c>
      <c r="O1648" s="1" t="n">
        <v>9.5</v>
      </c>
      <c r="Q1648" s="1" t="n">
        <v>230.9</v>
      </c>
      <c r="R1648" s="1" t="n">
        <v>0</v>
      </c>
      <c r="S1648" s="1" t="n">
        <v>224.5</v>
      </c>
      <c r="T1648" s="1" t="n">
        <v>6.4</v>
      </c>
    </row>
    <row r="1649" customFormat="false" ht="12.75" hidden="false" customHeight="false" outlineLevel="0" collapsed="false">
      <c r="A1649" s="1" t="n">
        <v>113</v>
      </c>
      <c r="B1649" s="1" t="n">
        <v>71</v>
      </c>
      <c r="C1649" s="1" t="n">
        <v>0</v>
      </c>
      <c r="D1649" s="1" t="n">
        <v>3</v>
      </c>
      <c r="E1649" s="1" t="n">
        <v>9.01</v>
      </c>
      <c r="F1649" s="2" t="n">
        <v>6.2977893463304</v>
      </c>
      <c r="G1649" s="2" t="n">
        <v>9.68565577866902</v>
      </c>
      <c r="H1649" s="2"/>
      <c r="I1649" s="2" t="n">
        <v>27.4</v>
      </c>
      <c r="J1649" s="2" t="n">
        <v>13.5</v>
      </c>
      <c r="K1649" s="2" t="n">
        <v>-4.8</v>
      </c>
      <c r="L1649" s="1" t="n">
        <v>13.9</v>
      </c>
      <c r="M1649" s="1" t="n">
        <v>0</v>
      </c>
      <c r="N1649" s="1" t="n">
        <v>0</v>
      </c>
      <c r="O1649" s="1" t="n">
        <v>13.9</v>
      </c>
      <c r="Q1649" s="1" t="n">
        <v>32.2</v>
      </c>
      <c r="R1649" s="1" t="n">
        <v>0</v>
      </c>
      <c r="S1649" s="1" t="n">
        <v>25.6</v>
      </c>
      <c r="T1649" s="1" t="n">
        <v>6.6</v>
      </c>
    </row>
    <row r="1650" customFormat="false" ht="12.75" hidden="false" customHeight="false" outlineLevel="0" collapsed="false">
      <c r="A1650" s="1" t="n">
        <v>113</v>
      </c>
      <c r="B1650" s="1" t="n">
        <v>72</v>
      </c>
      <c r="C1650" s="1" t="n">
        <v>0</v>
      </c>
      <c r="D1650" s="1" t="n">
        <v>3</v>
      </c>
      <c r="E1650" s="1" t="n">
        <v>18.33</v>
      </c>
      <c r="F1650" s="2" t="n">
        <v>14.845928701716</v>
      </c>
      <c r="G1650" s="2" t="n">
        <v>15.5121526082096</v>
      </c>
      <c r="H1650" s="2"/>
      <c r="I1650" s="2" t="n">
        <v>200.6</v>
      </c>
      <c r="J1650" s="2" t="n">
        <v>53.3</v>
      </c>
      <c r="K1650" s="2" t="n">
        <v>39</v>
      </c>
      <c r="L1650" s="1" t="n">
        <v>147.3</v>
      </c>
      <c r="M1650" s="1" t="n">
        <v>0</v>
      </c>
      <c r="N1650" s="1" t="n">
        <v>139.8</v>
      </c>
      <c r="O1650" s="1" t="n">
        <v>7.5</v>
      </c>
      <c r="Q1650" s="1" t="n">
        <v>161.6</v>
      </c>
      <c r="R1650" s="1" t="n">
        <v>0</v>
      </c>
      <c r="S1650" s="1" t="n">
        <v>154.6</v>
      </c>
      <c r="T1650" s="1" t="n">
        <v>7</v>
      </c>
    </row>
    <row r="1651" customFormat="false" ht="12.75" hidden="false" customHeight="false" outlineLevel="0" collapsed="false">
      <c r="A1651" s="1" t="n">
        <v>113</v>
      </c>
      <c r="B1651" s="1" t="n">
        <v>76</v>
      </c>
      <c r="C1651" s="1" t="n">
        <v>0</v>
      </c>
      <c r="D1651" s="1" t="n">
        <v>1</v>
      </c>
      <c r="E1651" s="1" t="n">
        <v>18.8</v>
      </c>
      <c r="F1651" s="2" t="n">
        <v>17.1304148271451</v>
      </c>
      <c r="G1651" s="2" t="n">
        <v>21.2179513751942</v>
      </c>
      <c r="H1651" s="2"/>
      <c r="I1651" s="2" t="n">
        <v>375.6</v>
      </c>
      <c r="J1651" s="2" t="n">
        <v>164.8</v>
      </c>
      <c r="K1651" s="2" t="n">
        <v>56.1</v>
      </c>
      <c r="L1651" s="1" t="n">
        <v>210.8</v>
      </c>
      <c r="M1651" s="1" t="n">
        <v>0</v>
      </c>
      <c r="N1651" s="1" t="n">
        <v>205</v>
      </c>
      <c r="O1651" s="1" t="n">
        <v>5.8</v>
      </c>
      <c r="Q1651" s="1" t="n">
        <v>319.5</v>
      </c>
      <c r="R1651" s="1" t="n">
        <v>187.1</v>
      </c>
      <c r="S1651" s="1" t="n">
        <v>127.8</v>
      </c>
      <c r="T1651" s="1" t="n">
        <v>4.5</v>
      </c>
    </row>
    <row r="1652" customFormat="false" ht="12.75" hidden="false" customHeight="false" outlineLevel="0" collapsed="false">
      <c r="A1652" s="1" t="n">
        <v>113</v>
      </c>
      <c r="B1652" s="1" t="n">
        <v>79</v>
      </c>
      <c r="C1652" s="1" t="n">
        <v>0</v>
      </c>
      <c r="D1652" s="1" t="n">
        <v>1</v>
      </c>
      <c r="E1652" s="1" t="n">
        <v>19.2</v>
      </c>
      <c r="F1652" s="2" t="n">
        <v>23.842422998402</v>
      </c>
      <c r="G1652" s="2" t="n">
        <v>22.5673572105049</v>
      </c>
      <c r="H1652" s="2"/>
      <c r="I1652" s="2" t="n">
        <v>425.7</v>
      </c>
      <c r="J1652" s="2" t="n">
        <v>19</v>
      </c>
      <c r="K1652" s="2" t="n">
        <v>57.8</v>
      </c>
      <c r="L1652" s="1" t="n">
        <v>406.7</v>
      </c>
      <c r="M1652" s="1" t="n">
        <v>316.4</v>
      </c>
      <c r="N1652" s="1" t="n">
        <v>86.2</v>
      </c>
      <c r="O1652" s="1" t="n">
        <v>4.1</v>
      </c>
      <c r="Q1652" s="1" t="n">
        <v>367.9</v>
      </c>
      <c r="R1652" s="1" t="n">
        <v>267</v>
      </c>
      <c r="S1652" s="1" t="n">
        <v>96.6</v>
      </c>
      <c r="T1652" s="1" t="n">
        <v>4.3</v>
      </c>
    </row>
    <row r="1653" customFormat="false" ht="12.75" hidden="false" customHeight="false" outlineLevel="0" collapsed="false">
      <c r="A1653" s="1" t="n">
        <v>113</v>
      </c>
      <c r="B1653" s="1" t="n">
        <v>80</v>
      </c>
      <c r="C1653" s="1" t="n">
        <v>0</v>
      </c>
      <c r="D1653" s="1" t="n">
        <v>1</v>
      </c>
      <c r="E1653" s="1" t="n">
        <v>17.08</v>
      </c>
      <c r="F1653" s="2" t="n">
        <v>14.2257570590559</v>
      </c>
      <c r="G1653" s="2" t="n">
        <v>17.7840647806645</v>
      </c>
      <c r="H1653" s="2"/>
      <c r="I1653" s="2" t="n">
        <v>134.2</v>
      </c>
      <c r="J1653" s="2" t="n">
        <v>-1.40000000000001</v>
      </c>
      <c r="K1653" s="2" t="n">
        <v>-75.7</v>
      </c>
      <c r="L1653" s="1" t="n">
        <v>135.6</v>
      </c>
      <c r="M1653" s="1" t="n">
        <v>0</v>
      </c>
      <c r="N1653" s="1" t="n">
        <v>128.8</v>
      </c>
      <c r="O1653" s="1" t="n">
        <v>6.7</v>
      </c>
      <c r="Q1653" s="1" t="n">
        <v>209.9</v>
      </c>
      <c r="R1653" s="1" t="n">
        <v>0</v>
      </c>
      <c r="S1653" s="1" t="n">
        <v>204.9</v>
      </c>
      <c r="T1653" s="1" t="n">
        <v>5.1</v>
      </c>
    </row>
    <row r="1654" customFormat="false" ht="12.75" hidden="false" customHeight="false" outlineLevel="0" collapsed="false">
      <c r="A1654" s="1" t="n">
        <v>113</v>
      </c>
      <c r="B1654" s="1" t="n">
        <v>84</v>
      </c>
      <c r="C1654" s="1" t="n">
        <v>0</v>
      </c>
      <c r="D1654" s="1" t="n">
        <v>1</v>
      </c>
      <c r="E1654" s="1" t="n">
        <v>17.03</v>
      </c>
      <c r="F1654" s="2" t="n">
        <v>19.0769651103393</v>
      </c>
      <c r="G1654" s="2" t="n">
        <v>19.5228070901593</v>
      </c>
      <c r="H1654" s="2"/>
      <c r="I1654" s="2" t="n">
        <v>347.4</v>
      </c>
      <c r="J1654" s="2" t="n">
        <v>107.4</v>
      </c>
      <c r="K1654" s="2" t="n">
        <v>97.6</v>
      </c>
      <c r="L1654" s="1" t="n">
        <v>240</v>
      </c>
      <c r="M1654" s="1" t="n">
        <v>117</v>
      </c>
      <c r="N1654" s="1" t="n">
        <v>118.3</v>
      </c>
      <c r="O1654" s="1" t="n">
        <v>4.7</v>
      </c>
      <c r="Q1654" s="1" t="n">
        <v>249.8</v>
      </c>
      <c r="R1654" s="1" t="n">
        <v>134.5</v>
      </c>
      <c r="S1654" s="1" t="n">
        <v>110.8</v>
      </c>
      <c r="T1654" s="1" t="n">
        <v>4.6</v>
      </c>
    </row>
    <row r="1655" customFormat="false" ht="12.75" hidden="false" customHeight="false" outlineLevel="0" collapsed="false">
      <c r="A1655" s="1" t="n">
        <v>131</v>
      </c>
      <c r="B1655" s="1" t="n">
        <v>4</v>
      </c>
      <c r="C1655" s="1" t="n">
        <v>0</v>
      </c>
      <c r="D1655" s="1" t="n">
        <v>1</v>
      </c>
      <c r="E1655" s="1" t="n">
        <v>11.43</v>
      </c>
      <c r="F1655" s="2" t="n">
        <v>15.2163824182977</v>
      </c>
      <c r="G1655" s="2" t="n">
        <v>12.1609174198144</v>
      </c>
      <c r="H1655" s="2"/>
      <c r="I1655" s="2" t="n">
        <v>278.9</v>
      </c>
      <c r="J1655" s="2" t="n">
        <v>172.1</v>
      </c>
      <c r="K1655" s="2" t="n">
        <v>209</v>
      </c>
      <c r="L1655" s="1" t="n">
        <v>106.8</v>
      </c>
      <c r="M1655" s="1" t="n">
        <v>0</v>
      </c>
      <c r="N1655" s="1" t="n">
        <v>102.4</v>
      </c>
      <c r="O1655" s="1" t="n">
        <v>4.4</v>
      </c>
      <c r="Q1655" s="1" t="n">
        <v>69.9</v>
      </c>
      <c r="R1655" s="1" t="n">
        <v>0</v>
      </c>
      <c r="S1655" s="1" t="n">
        <v>64</v>
      </c>
      <c r="T1655" s="1" t="n">
        <v>5.9</v>
      </c>
    </row>
    <row r="1656" customFormat="false" ht="12.75" hidden="false" customHeight="false" outlineLevel="0" collapsed="false">
      <c r="A1656" s="1" t="n">
        <v>131</v>
      </c>
      <c r="B1656" s="1" t="n">
        <v>5</v>
      </c>
      <c r="C1656" s="1" t="n">
        <v>0</v>
      </c>
      <c r="D1656" s="1" t="n">
        <v>2</v>
      </c>
      <c r="E1656" s="1" t="n">
        <v>13.16</v>
      </c>
      <c r="F1656" s="2" t="n">
        <v>11.0011428570985</v>
      </c>
      <c r="G1656" s="2" t="n">
        <v>11.9640742876556</v>
      </c>
      <c r="H1656" s="2"/>
      <c r="I1656" s="2" t="n">
        <v>127.9</v>
      </c>
      <c r="J1656" s="2" t="n">
        <v>61.2</v>
      </c>
      <c r="K1656" s="2" t="n">
        <v>49.6</v>
      </c>
      <c r="L1656" s="1" t="n">
        <v>66.7</v>
      </c>
      <c r="M1656" s="1" t="n">
        <v>0</v>
      </c>
      <c r="N1656" s="1" t="n">
        <v>58.5</v>
      </c>
      <c r="O1656" s="1" t="n">
        <v>8.3</v>
      </c>
      <c r="Q1656" s="1" t="n">
        <v>78.3</v>
      </c>
      <c r="R1656" s="1" t="n">
        <v>0</v>
      </c>
      <c r="S1656" s="1" t="n">
        <v>70.9</v>
      </c>
      <c r="T1656" s="1" t="n">
        <v>7.4</v>
      </c>
    </row>
    <row r="1657" customFormat="false" ht="12.75" hidden="false" customHeight="false" outlineLevel="0" collapsed="false">
      <c r="A1657" s="1" t="n">
        <v>131</v>
      </c>
      <c r="B1657" s="1" t="n">
        <v>7</v>
      </c>
      <c r="C1657" s="1" t="n">
        <v>0</v>
      </c>
      <c r="D1657" s="1" t="n">
        <v>2</v>
      </c>
      <c r="E1657" s="1" t="n">
        <v>16.86</v>
      </c>
      <c r="F1657" s="2" t="n">
        <v>15.1450028783033</v>
      </c>
      <c r="G1657" s="2" t="n">
        <v>17.2935311845062</v>
      </c>
      <c r="H1657" s="2"/>
      <c r="I1657" s="2" t="n">
        <v>382.8</v>
      </c>
      <c r="J1657" s="2" t="n">
        <v>223.1</v>
      </c>
      <c r="K1657" s="2" t="n">
        <v>179.5</v>
      </c>
      <c r="L1657" s="1" t="n">
        <v>159.7</v>
      </c>
      <c r="M1657" s="1" t="n">
        <v>0</v>
      </c>
      <c r="N1657" s="1" t="n">
        <v>153.3</v>
      </c>
      <c r="O1657" s="1" t="n">
        <v>6.4</v>
      </c>
      <c r="Q1657" s="1" t="n">
        <v>203.3</v>
      </c>
      <c r="R1657" s="1" t="n">
        <v>0</v>
      </c>
      <c r="S1657" s="1" t="n">
        <v>197.8</v>
      </c>
      <c r="T1657" s="1" t="n">
        <v>5.5</v>
      </c>
    </row>
    <row r="1658" customFormat="false" ht="12.75" hidden="false" customHeight="false" outlineLevel="0" collapsed="false">
      <c r="A1658" s="1" t="n">
        <v>131</v>
      </c>
      <c r="B1658" s="1" t="n">
        <v>8</v>
      </c>
      <c r="C1658" s="1" t="n">
        <v>0</v>
      </c>
      <c r="D1658" s="1" t="n">
        <v>3</v>
      </c>
      <c r="E1658" s="1" t="n">
        <v>8.91</v>
      </c>
      <c r="F1658" s="2" t="n">
        <v>5.78306848392809</v>
      </c>
      <c r="G1658" s="2" t="n">
        <v>6.02729536664546</v>
      </c>
      <c r="H1658" s="2"/>
      <c r="I1658" s="2" t="n">
        <v>15.9</v>
      </c>
      <c r="J1658" s="2" t="n">
        <v>4.2</v>
      </c>
      <c r="K1658" s="2" t="n">
        <v>3.4</v>
      </c>
      <c r="L1658" s="1" t="n">
        <v>11.7</v>
      </c>
      <c r="M1658" s="1" t="n">
        <v>0</v>
      </c>
      <c r="N1658" s="1" t="n">
        <v>0</v>
      </c>
      <c r="O1658" s="1" t="n">
        <v>11.7</v>
      </c>
      <c r="Q1658" s="1" t="n">
        <v>12.5</v>
      </c>
      <c r="R1658" s="1" t="n">
        <v>0</v>
      </c>
      <c r="S1658" s="1" t="n">
        <v>0</v>
      </c>
      <c r="T1658" s="1" t="n">
        <v>12.5</v>
      </c>
    </row>
    <row r="1659" customFormat="false" ht="12.75" hidden="false" customHeight="false" outlineLevel="0" collapsed="false">
      <c r="A1659" s="1" t="n">
        <v>131</v>
      </c>
      <c r="B1659" s="1" t="n">
        <v>9</v>
      </c>
      <c r="C1659" s="1" t="n">
        <v>0</v>
      </c>
      <c r="D1659" s="1" t="n">
        <v>2</v>
      </c>
      <c r="E1659" s="1" t="n">
        <v>15.43</v>
      </c>
      <c r="F1659" s="2" t="n">
        <v>17.7489462082847</v>
      </c>
      <c r="G1659" s="2" t="n">
        <v>15.5593278472131</v>
      </c>
      <c r="H1659" s="2"/>
      <c r="I1659" s="2" t="n">
        <v>289.4</v>
      </c>
      <c r="J1659" s="2" t="n">
        <v>100</v>
      </c>
      <c r="K1659" s="2" t="n">
        <v>137.6</v>
      </c>
      <c r="L1659" s="1" t="n">
        <v>189.4</v>
      </c>
      <c r="M1659" s="1" t="n">
        <v>0</v>
      </c>
      <c r="N1659" s="1" t="n">
        <v>184.1</v>
      </c>
      <c r="O1659" s="1" t="n">
        <v>5.2</v>
      </c>
      <c r="Q1659" s="1" t="n">
        <v>151.8</v>
      </c>
      <c r="R1659" s="1" t="n">
        <v>0</v>
      </c>
      <c r="S1659" s="1" t="n">
        <v>145.9</v>
      </c>
      <c r="T1659" s="1" t="n">
        <v>5.9</v>
      </c>
    </row>
    <row r="1660" customFormat="false" ht="12.75" hidden="false" customHeight="false" outlineLevel="0" collapsed="false">
      <c r="A1660" s="1" t="n">
        <v>131</v>
      </c>
      <c r="B1660" s="1" t="n">
        <v>10</v>
      </c>
      <c r="C1660" s="1" t="n">
        <v>0</v>
      </c>
      <c r="D1660" s="1" t="n">
        <v>3</v>
      </c>
      <c r="E1660" s="1" t="n">
        <v>7.29</v>
      </c>
      <c r="F1660" s="2" t="n">
        <v>4.74115678790459</v>
      </c>
      <c r="G1660" s="2" t="n">
        <v>5.01278056891859</v>
      </c>
      <c r="H1660" s="2"/>
      <c r="I1660" s="2" t="n">
        <v>8.4</v>
      </c>
      <c r="J1660" s="2" t="n">
        <v>1.8</v>
      </c>
      <c r="K1660" s="2" t="n">
        <v>0.9</v>
      </c>
      <c r="L1660" s="1" t="n">
        <v>6.6</v>
      </c>
      <c r="M1660" s="1" t="n">
        <v>0</v>
      </c>
      <c r="N1660" s="1" t="n">
        <v>0</v>
      </c>
      <c r="O1660" s="1" t="n">
        <v>6.6</v>
      </c>
      <c r="Q1660" s="1" t="n">
        <v>7.5</v>
      </c>
      <c r="R1660" s="1" t="n">
        <v>0</v>
      </c>
      <c r="S1660" s="1" t="n">
        <v>0</v>
      </c>
      <c r="T1660" s="1" t="n">
        <v>7.5</v>
      </c>
    </row>
    <row r="1661" customFormat="false" ht="12.75" hidden="false" customHeight="false" outlineLevel="0" collapsed="false">
      <c r="A1661" s="1" t="n">
        <v>131</v>
      </c>
      <c r="B1661" s="1" t="n">
        <v>11</v>
      </c>
      <c r="C1661" s="1" t="n">
        <v>0</v>
      </c>
      <c r="D1661" s="1" t="n">
        <v>2</v>
      </c>
      <c r="E1661" s="1" t="n">
        <v>14.93</v>
      </c>
      <c r="F1661" s="2" t="n">
        <v>14.6902755694486</v>
      </c>
      <c r="G1661" s="2" t="n">
        <v>15.2045172965487</v>
      </c>
      <c r="H1661" s="2"/>
      <c r="I1661" s="2" t="n">
        <v>388.5</v>
      </c>
      <c r="J1661" s="2" t="n">
        <v>257.3</v>
      </c>
      <c r="K1661" s="2" t="n">
        <v>249.2</v>
      </c>
      <c r="L1661" s="1" t="n">
        <v>131.2</v>
      </c>
      <c r="M1661" s="1" t="n">
        <v>0</v>
      </c>
      <c r="N1661" s="1" t="n">
        <v>125</v>
      </c>
      <c r="O1661" s="1" t="n">
        <v>6.2</v>
      </c>
      <c r="Q1661" s="1" t="n">
        <v>139.3</v>
      </c>
      <c r="R1661" s="1" t="n">
        <v>0</v>
      </c>
      <c r="S1661" s="1" t="n">
        <v>133.3</v>
      </c>
      <c r="T1661" s="1" t="n">
        <v>6</v>
      </c>
    </row>
    <row r="1662" customFormat="false" ht="12.75" hidden="false" customHeight="false" outlineLevel="0" collapsed="false">
      <c r="A1662" s="1" t="n">
        <v>131</v>
      </c>
      <c r="B1662" s="1" t="n">
        <v>12</v>
      </c>
      <c r="C1662" s="1" t="n">
        <v>0</v>
      </c>
      <c r="D1662" s="1" t="n">
        <v>2</v>
      </c>
      <c r="E1662" s="1" t="n">
        <v>14.8</v>
      </c>
      <c r="F1662" s="2" t="n">
        <v>12.2842074613854</v>
      </c>
      <c r="G1662" s="2" t="n">
        <v>14.0824616660417</v>
      </c>
      <c r="H1662" s="2"/>
      <c r="I1662" s="2" t="n">
        <v>187.4</v>
      </c>
      <c r="J1662" s="2" t="n">
        <v>93.4</v>
      </c>
      <c r="K1662" s="2" t="n">
        <v>66.9</v>
      </c>
      <c r="L1662" s="1" t="n">
        <v>94</v>
      </c>
      <c r="M1662" s="1" t="n">
        <v>0</v>
      </c>
      <c r="N1662" s="1" t="n">
        <v>86.4</v>
      </c>
      <c r="O1662" s="1" t="n">
        <v>7.7</v>
      </c>
      <c r="Q1662" s="1" t="n">
        <v>120.5</v>
      </c>
      <c r="R1662" s="1" t="n">
        <v>0</v>
      </c>
      <c r="S1662" s="1" t="n">
        <v>114</v>
      </c>
      <c r="T1662" s="1" t="n">
        <v>6.5</v>
      </c>
    </row>
    <row r="1663" customFormat="false" ht="12.75" hidden="false" customHeight="false" outlineLevel="0" collapsed="false">
      <c r="A1663" s="1" t="n">
        <v>131</v>
      </c>
      <c r="B1663" s="1" t="n">
        <v>13</v>
      </c>
      <c r="C1663" s="1" t="n">
        <v>0</v>
      </c>
      <c r="D1663" s="1" t="n">
        <v>2</v>
      </c>
      <c r="E1663" s="1" t="n">
        <v>12.7</v>
      </c>
      <c r="F1663" s="2" t="n">
        <v>10.6404838808244</v>
      </c>
      <c r="G1663" s="2" t="n">
        <v>12.3917071477912</v>
      </c>
      <c r="H1663" s="2"/>
      <c r="I1663" s="2" t="n">
        <v>127.9</v>
      </c>
      <c r="J1663" s="2" t="n">
        <v>68.1</v>
      </c>
      <c r="K1663" s="2" t="n">
        <v>48.2</v>
      </c>
      <c r="L1663" s="1" t="n">
        <v>59.8</v>
      </c>
      <c r="M1663" s="1" t="n">
        <v>0</v>
      </c>
      <c r="N1663" s="1" t="n">
        <v>51.3</v>
      </c>
      <c r="O1663" s="1" t="n">
        <v>8.5</v>
      </c>
      <c r="Q1663" s="1" t="n">
        <v>79.7</v>
      </c>
      <c r="R1663" s="1" t="n">
        <v>0</v>
      </c>
      <c r="S1663" s="1" t="n">
        <v>72.8</v>
      </c>
      <c r="T1663" s="1" t="n">
        <v>6.9</v>
      </c>
    </row>
    <row r="1664" customFormat="false" ht="12.75" hidden="false" customHeight="false" outlineLevel="0" collapsed="false">
      <c r="A1664" s="1" t="n">
        <v>131</v>
      </c>
      <c r="B1664" s="1" t="n">
        <v>14</v>
      </c>
      <c r="C1664" s="1" t="n">
        <v>0</v>
      </c>
      <c r="D1664" s="1" t="n">
        <v>2</v>
      </c>
      <c r="E1664" s="1" t="n">
        <v>15.54</v>
      </c>
      <c r="F1664" s="2" t="n">
        <v>12.8618741067462</v>
      </c>
      <c r="G1664" s="2" t="n">
        <v>16.5977967243693</v>
      </c>
      <c r="H1664" s="2"/>
      <c r="I1664" s="2" t="n">
        <v>163.7</v>
      </c>
      <c r="J1664" s="2" t="n">
        <v>55</v>
      </c>
      <c r="K1664" s="2" t="n">
        <v>-7.20000000000002</v>
      </c>
      <c r="L1664" s="1" t="n">
        <v>108.7</v>
      </c>
      <c r="M1664" s="1" t="n">
        <v>0</v>
      </c>
      <c r="N1664" s="1" t="n">
        <v>101.4</v>
      </c>
      <c r="O1664" s="1" t="n">
        <v>7.4</v>
      </c>
      <c r="Q1664" s="1" t="n">
        <v>170.9</v>
      </c>
      <c r="R1664" s="1" t="n">
        <v>0</v>
      </c>
      <c r="S1664" s="1" t="n">
        <v>165.3</v>
      </c>
      <c r="T1664" s="1" t="n">
        <v>5.6</v>
      </c>
    </row>
    <row r="1665" customFormat="false" ht="12.75" hidden="false" customHeight="false" outlineLevel="0" collapsed="false">
      <c r="A1665" s="1" t="n">
        <v>131</v>
      </c>
      <c r="B1665" s="1" t="n">
        <v>15</v>
      </c>
      <c r="C1665" s="1" t="n">
        <v>0</v>
      </c>
      <c r="D1665" s="1" t="n">
        <v>2</v>
      </c>
      <c r="E1665" s="1" t="n">
        <v>16.27</v>
      </c>
      <c r="F1665" s="2" t="n">
        <v>15.8272950868189</v>
      </c>
      <c r="G1665" s="2" t="n">
        <v>16.7540709302083</v>
      </c>
      <c r="H1665" s="2"/>
      <c r="I1665" s="2" t="n">
        <v>142.2</v>
      </c>
      <c r="J1665" s="2" t="n">
        <v>-23.6</v>
      </c>
      <c r="K1665" s="2" t="n">
        <v>-42.5</v>
      </c>
      <c r="L1665" s="1" t="n">
        <v>165.8</v>
      </c>
      <c r="M1665" s="1" t="n">
        <v>0</v>
      </c>
      <c r="N1665" s="1" t="n">
        <v>159.8</v>
      </c>
      <c r="O1665" s="1" t="n">
        <v>6</v>
      </c>
      <c r="Q1665" s="1" t="n">
        <v>184.7</v>
      </c>
      <c r="R1665" s="1" t="n">
        <v>0</v>
      </c>
      <c r="S1665" s="1" t="n">
        <v>179.1</v>
      </c>
      <c r="T1665" s="1" t="n">
        <v>5.6</v>
      </c>
    </row>
    <row r="1666" customFormat="false" ht="12.75" hidden="false" customHeight="false" outlineLevel="0" collapsed="false">
      <c r="A1666" s="1" t="n">
        <v>131</v>
      </c>
      <c r="B1666" s="1" t="n">
        <v>16</v>
      </c>
      <c r="C1666" s="1" t="n">
        <v>0</v>
      </c>
      <c r="D1666" s="1" t="n">
        <v>2</v>
      </c>
      <c r="E1666" s="1" t="n">
        <v>13.53</v>
      </c>
      <c r="F1666" s="2" t="n">
        <v>11.2909801753986</v>
      </c>
      <c r="G1666" s="2" t="n">
        <v>13.61934008605</v>
      </c>
      <c r="H1666" s="2"/>
      <c r="I1666" s="2" t="n">
        <v>108.4</v>
      </c>
      <c r="J1666" s="2" t="n">
        <v>36</v>
      </c>
      <c r="K1666" s="2" t="n">
        <v>7</v>
      </c>
      <c r="L1666" s="1" t="n">
        <v>72.4</v>
      </c>
      <c r="M1666" s="1" t="n">
        <v>0</v>
      </c>
      <c r="N1666" s="1" t="n">
        <v>64.3</v>
      </c>
      <c r="O1666" s="1" t="n">
        <v>8.1</v>
      </c>
      <c r="Q1666" s="1" t="n">
        <v>101.4</v>
      </c>
      <c r="R1666" s="1" t="n">
        <v>0</v>
      </c>
      <c r="S1666" s="1" t="n">
        <v>94.9</v>
      </c>
      <c r="T1666" s="1" t="n">
        <v>6.4</v>
      </c>
    </row>
    <row r="1667" customFormat="false" ht="12.75" hidden="false" customHeight="false" outlineLevel="0" collapsed="false">
      <c r="A1667" s="1" t="n">
        <v>131</v>
      </c>
      <c r="B1667" s="1" t="n">
        <v>17</v>
      </c>
      <c r="C1667" s="1" t="n">
        <v>0</v>
      </c>
      <c r="D1667" s="1" t="n">
        <v>2</v>
      </c>
      <c r="E1667" s="1" t="n">
        <v>13.66</v>
      </c>
      <c r="F1667" s="2" t="n">
        <v>11.3927622599918</v>
      </c>
      <c r="G1667" s="2" t="n">
        <v>14.0523967066923</v>
      </c>
      <c r="H1667" s="2"/>
      <c r="I1667" s="2" t="n">
        <v>210.7</v>
      </c>
      <c r="J1667" s="2" t="n">
        <v>136.3</v>
      </c>
      <c r="K1667" s="2" t="n">
        <v>101.3</v>
      </c>
      <c r="L1667" s="1" t="n">
        <v>74.4</v>
      </c>
      <c r="M1667" s="1" t="n">
        <v>0</v>
      </c>
      <c r="N1667" s="1" t="n">
        <v>66.4</v>
      </c>
      <c r="O1667" s="1" t="n">
        <v>8</v>
      </c>
      <c r="Q1667" s="1" t="n">
        <v>109.4</v>
      </c>
      <c r="R1667" s="1" t="n">
        <v>0</v>
      </c>
      <c r="S1667" s="1" t="n">
        <v>103.2</v>
      </c>
      <c r="T1667" s="1" t="n">
        <v>6.2</v>
      </c>
    </row>
    <row r="1668" customFormat="false" ht="12.75" hidden="false" customHeight="false" outlineLevel="0" collapsed="false">
      <c r="A1668" s="1" t="n">
        <v>131</v>
      </c>
      <c r="B1668" s="1" t="n">
        <v>19</v>
      </c>
      <c r="C1668" s="1" t="n">
        <v>0</v>
      </c>
      <c r="D1668" s="1" t="n">
        <v>2</v>
      </c>
      <c r="E1668" s="1" t="n">
        <v>15.81</v>
      </c>
      <c r="F1668" s="2" t="n">
        <v>17.0634633760478</v>
      </c>
      <c r="G1668" s="2" t="n">
        <v>16.1984535736979</v>
      </c>
      <c r="H1668" s="2"/>
      <c r="I1668" s="2" t="n">
        <v>203.4</v>
      </c>
      <c r="J1668" s="2" t="n">
        <v>19.5</v>
      </c>
      <c r="K1668" s="2" t="n">
        <v>36.2</v>
      </c>
      <c r="L1668" s="1" t="n">
        <v>183.9</v>
      </c>
      <c r="M1668" s="1" t="n">
        <v>0</v>
      </c>
      <c r="N1668" s="1" t="n">
        <v>178.4</v>
      </c>
      <c r="O1668" s="1" t="n">
        <v>5.5</v>
      </c>
      <c r="Q1668" s="1" t="n">
        <v>167.2</v>
      </c>
      <c r="R1668" s="1" t="n">
        <v>0</v>
      </c>
      <c r="S1668" s="1" t="n">
        <v>161.5</v>
      </c>
      <c r="T1668" s="1" t="n">
        <v>5.7</v>
      </c>
    </row>
    <row r="1669" customFormat="false" ht="12.75" hidden="false" customHeight="false" outlineLevel="0" collapsed="false">
      <c r="A1669" s="1" t="n">
        <v>131</v>
      </c>
      <c r="B1669" s="1" t="n">
        <v>20</v>
      </c>
      <c r="C1669" s="1" t="n">
        <v>0</v>
      </c>
      <c r="D1669" s="1" t="n">
        <v>2</v>
      </c>
      <c r="E1669" s="1" t="n">
        <v>12.75</v>
      </c>
      <c r="F1669" s="2" t="n">
        <v>10.6797036831666</v>
      </c>
      <c r="G1669" s="2" t="n">
        <v>12.1106375755658</v>
      </c>
      <c r="H1669" s="2"/>
      <c r="I1669" s="2" t="n">
        <v>86.3</v>
      </c>
      <c r="J1669" s="2" t="n">
        <v>25.2</v>
      </c>
      <c r="K1669" s="2" t="n">
        <v>9.7</v>
      </c>
      <c r="L1669" s="1" t="n">
        <v>61.1</v>
      </c>
      <c r="M1669" s="1" t="n">
        <v>0</v>
      </c>
      <c r="N1669" s="1" t="n">
        <v>52.8</v>
      </c>
      <c r="O1669" s="1" t="n">
        <v>8.4</v>
      </c>
      <c r="Q1669" s="1" t="n">
        <v>76.6</v>
      </c>
      <c r="R1669" s="1" t="n">
        <v>0</v>
      </c>
      <c r="S1669" s="1" t="n">
        <v>69.4</v>
      </c>
      <c r="T1669" s="1" t="n">
        <v>7.1</v>
      </c>
    </row>
    <row r="1670" customFormat="false" ht="12.75" hidden="false" customHeight="false" outlineLevel="0" collapsed="false">
      <c r="A1670" s="1" t="n">
        <v>131</v>
      </c>
      <c r="B1670" s="1" t="n">
        <v>21</v>
      </c>
      <c r="C1670" s="1" t="n">
        <v>0</v>
      </c>
      <c r="D1670" s="1" t="n">
        <v>2</v>
      </c>
      <c r="E1670" s="1" t="n">
        <v>16.58</v>
      </c>
      <c r="F1670" s="2" t="n">
        <v>18.803710077621</v>
      </c>
      <c r="G1670" s="2" t="n">
        <v>17.2067545152939</v>
      </c>
      <c r="H1670" s="2"/>
      <c r="I1670" s="2" t="n">
        <v>438.7</v>
      </c>
      <c r="J1670" s="2" t="n">
        <v>208.7</v>
      </c>
      <c r="K1670" s="2" t="n">
        <v>241.6</v>
      </c>
      <c r="L1670" s="1" t="n">
        <v>230</v>
      </c>
      <c r="M1670" s="1" t="n">
        <v>0</v>
      </c>
      <c r="N1670" s="1" t="n">
        <v>224.9</v>
      </c>
      <c r="O1670" s="1" t="n">
        <v>5.1</v>
      </c>
      <c r="Q1670" s="1" t="n">
        <v>197.1</v>
      </c>
      <c r="R1670" s="1" t="n">
        <v>0</v>
      </c>
      <c r="S1670" s="1" t="n">
        <v>191.6</v>
      </c>
      <c r="T1670" s="1" t="n">
        <v>5.5</v>
      </c>
    </row>
    <row r="1671" customFormat="false" ht="12.75" hidden="false" customHeight="false" outlineLevel="0" collapsed="false">
      <c r="A1671" s="1" t="n">
        <v>131</v>
      </c>
      <c r="B1671" s="1" t="n">
        <v>24</v>
      </c>
      <c r="C1671" s="1" t="n">
        <v>0</v>
      </c>
      <c r="D1671" s="1" t="n">
        <v>2</v>
      </c>
      <c r="E1671" s="1" t="n">
        <v>15.74</v>
      </c>
      <c r="F1671" s="2" t="n">
        <v>13.0178754251213</v>
      </c>
      <c r="G1671" s="2" t="n">
        <v>16.0601395366512</v>
      </c>
      <c r="H1671" s="2"/>
      <c r="I1671" s="2" t="n">
        <v>149.5</v>
      </c>
      <c r="J1671" s="2" t="n">
        <v>37.5</v>
      </c>
      <c r="K1671" s="2" t="n">
        <v>-15</v>
      </c>
      <c r="L1671" s="1" t="n">
        <v>112</v>
      </c>
      <c r="M1671" s="1" t="n">
        <v>0</v>
      </c>
      <c r="N1671" s="1" t="n">
        <v>104.6</v>
      </c>
      <c r="O1671" s="1" t="n">
        <v>7.4</v>
      </c>
      <c r="Q1671" s="1" t="n">
        <v>164.5</v>
      </c>
      <c r="R1671" s="1" t="n">
        <v>0</v>
      </c>
      <c r="S1671" s="1" t="n">
        <v>158.7</v>
      </c>
      <c r="T1671" s="1" t="n">
        <v>5.8</v>
      </c>
    </row>
    <row r="1672" customFormat="false" ht="12.75" hidden="false" customHeight="false" outlineLevel="0" collapsed="false">
      <c r="A1672" s="1" t="n">
        <v>131</v>
      </c>
      <c r="B1672" s="1" t="n">
        <v>27</v>
      </c>
      <c r="C1672" s="1" t="n">
        <v>0</v>
      </c>
      <c r="D1672" s="1" t="n">
        <v>4</v>
      </c>
      <c r="E1672" s="1" t="n">
        <v>15.73</v>
      </c>
      <c r="F1672" s="2" t="n">
        <v>13.010076582876</v>
      </c>
      <c r="G1672" s="2" t="n">
        <v>15.3166185706886</v>
      </c>
      <c r="H1672" s="2"/>
      <c r="I1672" s="2" t="n">
        <v>289.4</v>
      </c>
      <c r="J1672" s="2" t="n">
        <v>191.7</v>
      </c>
      <c r="K1672" s="2" t="n">
        <v>155.2</v>
      </c>
      <c r="L1672" s="1" t="n">
        <v>97.7</v>
      </c>
      <c r="M1672" s="1" t="n">
        <v>0</v>
      </c>
      <c r="N1672" s="1" t="n">
        <v>89.8</v>
      </c>
      <c r="O1672" s="1" t="n">
        <v>7.8</v>
      </c>
      <c r="Q1672" s="1" t="n">
        <v>134.2</v>
      </c>
      <c r="R1672" s="1" t="n">
        <v>0</v>
      </c>
      <c r="S1672" s="1" t="n">
        <v>128</v>
      </c>
      <c r="T1672" s="1" t="n">
        <v>6.3</v>
      </c>
    </row>
    <row r="1673" customFormat="false" ht="12.75" hidden="false" customHeight="false" outlineLevel="0" collapsed="false">
      <c r="A1673" s="1" t="n">
        <v>131</v>
      </c>
      <c r="B1673" s="1" t="n">
        <v>31</v>
      </c>
      <c r="C1673" s="1" t="n">
        <v>0</v>
      </c>
      <c r="D1673" s="1" t="n">
        <v>3</v>
      </c>
      <c r="E1673" s="1" t="n">
        <v>21.51</v>
      </c>
      <c r="F1673" s="2" t="n">
        <v>16.2133253058567</v>
      </c>
      <c r="G1673" s="2" t="n">
        <v>20.923502136927</v>
      </c>
      <c r="H1673" s="2"/>
      <c r="I1673" s="2" t="n">
        <v>638.2</v>
      </c>
      <c r="J1673" s="2" t="n">
        <v>433</v>
      </c>
      <c r="K1673" s="2" t="n">
        <v>296.8</v>
      </c>
      <c r="L1673" s="1" t="n">
        <v>205.2</v>
      </c>
      <c r="M1673" s="1" t="n">
        <v>0</v>
      </c>
      <c r="N1673" s="1" t="n">
        <v>197.5</v>
      </c>
      <c r="O1673" s="1" t="n">
        <v>7.7</v>
      </c>
      <c r="Q1673" s="1" t="n">
        <v>341.4</v>
      </c>
      <c r="R1673" s="1" t="n">
        <v>142.6</v>
      </c>
      <c r="S1673" s="1" t="n">
        <v>192.8</v>
      </c>
      <c r="T1673" s="1" t="n">
        <v>5.9</v>
      </c>
    </row>
    <row r="1674" customFormat="false" ht="12.75" hidden="false" customHeight="false" outlineLevel="0" collapsed="false">
      <c r="A1674" s="1" t="n">
        <v>131</v>
      </c>
      <c r="B1674" s="1" t="n">
        <v>33</v>
      </c>
      <c r="C1674" s="1" t="n">
        <v>0</v>
      </c>
      <c r="D1674" s="1" t="n">
        <v>3</v>
      </c>
      <c r="E1674" s="1" t="n">
        <v>18.06</v>
      </c>
      <c r="F1674" s="2" t="n">
        <v>11.6743308757351</v>
      </c>
      <c r="G1674" s="2" t="n">
        <v>16.6984799437418</v>
      </c>
      <c r="H1674" s="2"/>
      <c r="I1674" s="2" t="n">
        <v>385.1</v>
      </c>
      <c r="J1674" s="2" t="n">
        <v>297.8</v>
      </c>
      <c r="K1674" s="2" t="n">
        <v>200.8</v>
      </c>
      <c r="L1674" s="1" t="n">
        <v>87.3</v>
      </c>
      <c r="M1674" s="1" t="n">
        <v>0</v>
      </c>
      <c r="N1674" s="1" t="n">
        <v>75.8</v>
      </c>
      <c r="O1674" s="1" t="n">
        <v>11.5</v>
      </c>
      <c r="Q1674" s="1" t="n">
        <v>184.3</v>
      </c>
      <c r="R1674" s="1" t="n">
        <v>0</v>
      </c>
      <c r="S1674" s="1" t="n">
        <v>177.9</v>
      </c>
      <c r="T1674" s="1" t="n">
        <v>6.4</v>
      </c>
    </row>
    <row r="1675" customFormat="false" ht="12.75" hidden="false" customHeight="false" outlineLevel="0" collapsed="false">
      <c r="A1675" s="1" t="n">
        <v>131</v>
      </c>
      <c r="B1675" s="1" t="n">
        <v>39</v>
      </c>
      <c r="C1675" s="1" t="n">
        <v>0</v>
      </c>
      <c r="D1675" s="1" t="n">
        <v>2</v>
      </c>
      <c r="E1675" s="1" t="n">
        <v>17.62</v>
      </c>
      <c r="F1675" s="2" t="n">
        <v>14.4819103773686</v>
      </c>
      <c r="G1675" s="2" t="n">
        <v>18.1938779296622</v>
      </c>
      <c r="H1675" s="2"/>
      <c r="I1675" s="2" t="n">
        <v>310.1</v>
      </c>
      <c r="J1675" s="2" t="n">
        <v>153.7</v>
      </c>
      <c r="K1675" s="2" t="n">
        <v>75.4</v>
      </c>
      <c r="L1675" s="1" t="n">
        <v>156.4</v>
      </c>
      <c r="M1675" s="1" t="n">
        <v>0</v>
      </c>
      <c r="N1675" s="1" t="n">
        <v>149.7</v>
      </c>
      <c r="O1675" s="1" t="n">
        <v>6.8</v>
      </c>
      <c r="Q1675" s="1" t="n">
        <v>234.7</v>
      </c>
      <c r="R1675" s="1" t="n">
        <v>0</v>
      </c>
      <c r="S1675" s="1" t="n">
        <v>229.4</v>
      </c>
      <c r="T1675" s="1" t="n">
        <v>5.3</v>
      </c>
    </row>
    <row r="1676" customFormat="false" ht="12.75" hidden="false" customHeight="false" outlineLevel="0" collapsed="false">
      <c r="A1676" s="1" t="n">
        <v>131</v>
      </c>
      <c r="B1676" s="1" t="n">
        <v>40</v>
      </c>
      <c r="C1676" s="1" t="n">
        <v>0</v>
      </c>
      <c r="D1676" s="1" t="n">
        <v>3</v>
      </c>
      <c r="E1676" s="1" t="n">
        <v>19.1</v>
      </c>
      <c r="F1676" s="2" t="n">
        <v>17.454738645198</v>
      </c>
      <c r="G1676" s="2" t="n">
        <v>17.783672834324</v>
      </c>
      <c r="H1676" s="2"/>
      <c r="I1676" s="2" t="n">
        <v>1291.5</v>
      </c>
      <c r="J1676" s="2" t="n">
        <v>1077.4</v>
      </c>
      <c r="K1676" s="2" t="n">
        <v>1070.3</v>
      </c>
      <c r="L1676" s="1" t="n">
        <v>214.1</v>
      </c>
      <c r="M1676" s="1" t="n">
        <v>0</v>
      </c>
      <c r="N1676" s="1" t="n">
        <v>207.7</v>
      </c>
      <c r="O1676" s="1" t="n">
        <v>6.3</v>
      </c>
      <c r="Q1676" s="1" t="n">
        <v>221.2</v>
      </c>
      <c r="R1676" s="1" t="n">
        <v>0</v>
      </c>
      <c r="S1676" s="1" t="n">
        <v>215</v>
      </c>
      <c r="T1676" s="1" t="n">
        <v>6.2</v>
      </c>
    </row>
    <row r="1677" customFormat="false" ht="12.75" hidden="false" customHeight="false" outlineLevel="0" collapsed="false">
      <c r="A1677" s="1" t="n">
        <v>131</v>
      </c>
      <c r="B1677" s="1" t="n">
        <v>41</v>
      </c>
      <c r="C1677" s="1" t="n">
        <v>0</v>
      </c>
      <c r="D1677" s="1" t="n">
        <v>2</v>
      </c>
      <c r="E1677" s="1" t="n">
        <v>16.76</v>
      </c>
      <c r="F1677" s="2" t="n">
        <v>13.8127059548595</v>
      </c>
      <c r="G1677" s="2" t="n">
        <v>17.753834357347</v>
      </c>
      <c r="H1677" s="2"/>
      <c r="I1677" s="2" t="n">
        <v>381.6</v>
      </c>
      <c r="J1677" s="2" t="n">
        <v>247</v>
      </c>
      <c r="K1677" s="2" t="n">
        <v>169.5</v>
      </c>
      <c r="L1677" s="1" t="n">
        <v>134.6</v>
      </c>
      <c r="M1677" s="1" t="n">
        <v>0</v>
      </c>
      <c r="N1677" s="1" t="n">
        <v>127.5</v>
      </c>
      <c r="O1677" s="1" t="n">
        <v>7.1</v>
      </c>
      <c r="Q1677" s="1" t="n">
        <v>212.1</v>
      </c>
      <c r="R1677" s="1" t="n">
        <v>0</v>
      </c>
      <c r="S1677" s="1" t="n">
        <v>206.7</v>
      </c>
      <c r="T1677" s="1" t="n">
        <v>5.3</v>
      </c>
    </row>
    <row r="1678" customFormat="false" ht="12.75" hidden="false" customHeight="false" outlineLevel="0" collapsed="false">
      <c r="A1678" s="1" t="n">
        <v>131</v>
      </c>
      <c r="B1678" s="1" t="n">
        <v>42</v>
      </c>
      <c r="C1678" s="1" t="n">
        <v>0</v>
      </c>
      <c r="D1678" s="1" t="n">
        <v>3</v>
      </c>
      <c r="E1678" s="1" t="n">
        <v>13.85</v>
      </c>
      <c r="F1678" s="2" t="n">
        <v>9.92498342460276</v>
      </c>
      <c r="G1678" s="2" t="n">
        <v>11.3207083011241</v>
      </c>
      <c r="H1678" s="2"/>
      <c r="I1678" s="2" t="n">
        <v>41.6</v>
      </c>
      <c r="J1678" s="2" t="n">
        <v>-8.2</v>
      </c>
      <c r="K1678" s="2" t="n">
        <v>-23.6</v>
      </c>
      <c r="L1678" s="1" t="n">
        <v>49.8</v>
      </c>
      <c r="M1678" s="1" t="n">
        <v>0</v>
      </c>
      <c r="N1678" s="1" t="n">
        <v>38.5</v>
      </c>
      <c r="O1678" s="1" t="n">
        <v>11.3</v>
      </c>
      <c r="Q1678" s="1" t="n">
        <v>65.2</v>
      </c>
      <c r="R1678" s="1" t="n">
        <v>0</v>
      </c>
      <c r="S1678" s="1" t="n">
        <v>56.6</v>
      </c>
      <c r="T1678" s="1" t="n">
        <v>8.6</v>
      </c>
    </row>
    <row r="1679" customFormat="false" ht="12.75" hidden="false" customHeight="false" outlineLevel="0" collapsed="false">
      <c r="A1679" s="1" t="n">
        <v>131</v>
      </c>
      <c r="B1679" s="1" t="n">
        <v>43</v>
      </c>
      <c r="C1679" s="1" t="n">
        <v>0</v>
      </c>
      <c r="D1679" s="1" t="n">
        <v>2</v>
      </c>
      <c r="E1679" s="1" t="n">
        <v>14.48</v>
      </c>
      <c r="F1679" s="2" t="n">
        <v>12.0341709126057</v>
      </c>
      <c r="G1679" s="2" t="n">
        <v>15.0146598615237</v>
      </c>
      <c r="H1679" s="2"/>
      <c r="I1679" s="2" t="n">
        <v>183.7</v>
      </c>
      <c r="J1679" s="2" t="n">
        <v>96.1</v>
      </c>
      <c r="K1679" s="2" t="n">
        <v>52.7</v>
      </c>
      <c r="L1679" s="1" t="n">
        <v>87.6</v>
      </c>
      <c r="M1679" s="1" t="n">
        <v>0</v>
      </c>
      <c r="N1679" s="1" t="n">
        <v>79.8</v>
      </c>
      <c r="O1679" s="1" t="n">
        <v>7.8</v>
      </c>
      <c r="Q1679" s="1" t="n">
        <v>131</v>
      </c>
      <c r="R1679" s="1" t="n">
        <v>0</v>
      </c>
      <c r="S1679" s="1" t="n">
        <v>125</v>
      </c>
      <c r="T1679" s="1" t="n">
        <v>6</v>
      </c>
    </row>
    <row r="1680" customFormat="false" ht="12.75" hidden="false" customHeight="false" outlineLevel="0" collapsed="false">
      <c r="A1680" s="1" t="n">
        <v>131</v>
      </c>
      <c r="B1680" s="1" t="n">
        <v>44</v>
      </c>
      <c r="C1680" s="1" t="n">
        <v>0</v>
      </c>
      <c r="D1680" s="1" t="n">
        <v>3</v>
      </c>
      <c r="E1680" s="1" t="n">
        <v>16.27</v>
      </c>
      <c r="F1680" s="2" t="n">
        <v>12.5463282629049</v>
      </c>
      <c r="G1680" s="2" t="n">
        <v>12.454668637868</v>
      </c>
      <c r="H1680" s="2"/>
      <c r="I1680" s="2" t="n">
        <v>148.6</v>
      </c>
      <c r="J1680" s="2" t="n">
        <v>55.4</v>
      </c>
      <c r="K1680" s="2" t="n">
        <v>55.4</v>
      </c>
      <c r="L1680" s="1" t="n">
        <v>93.2</v>
      </c>
      <c r="M1680" s="1" t="n">
        <v>0</v>
      </c>
      <c r="N1680" s="1" t="n">
        <v>84.6</v>
      </c>
      <c r="O1680" s="1" t="n">
        <v>8.6</v>
      </c>
      <c r="Q1680" s="1" t="n">
        <v>93.2</v>
      </c>
      <c r="R1680" s="1" t="n">
        <v>0</v>
      </c>
      <c r="S1680" s="1" t="n">
        <v>84.6</v>
      </c>
      <c r="T1680" s="1" t="n">
        <v>8.6</v>
      </c>
    </row>
    <row r="1681" customFormat="false" ht="12.75" hidden="false" customHeight="false" outlineLevel="0" collapsed="false">
      <c r="A1681" s="1" t="n">
        <v>131</v>
      </c>
      <c r="B1681" s="1" t="n">
        <v>45</v>
      </c>
      <c r="C1681" s="1" t="n">
        <v>0</v>
      </c>
      <c r="D1681" s="1" t="n">
        <v>2</v>
      </c>
      <c r="E1681" s="1" t="n">
        <v>15.97</v>
      </c>
      <c r="F1681" s="2" t="n">
        <v>18.752537281663</v>
      </c>
      <c r="G1681" s="2" t="n">
        <v>16.3633082251099</v>
      </c>
      <c r="H1681" s="2"/>
      <c r="I1681" s="2" t="n">
        <v>179.1</v>
      </c>
      <c r="J1681" s="2" t="n">
        <v>-40.3</v>
      </c>
      <c r="K1681" s="2" t="n">
        <v>6.09999999999999</v>
      </c>
      <c r="L1681" s="1" t="n">
        <v>219.4</v>
      </c>
      <c r="M1681" s="1" t="n">
        <v>0</v>
      </c>
      <c r="N1681" s="1" t="n">
        <v>214.4</v>
      </c>
      <c r="O1681" s="1" t="n">
        <v>5</v>
      </c>
      <c r="Q1681" s="1" t="n">
        <v>173</v>
      </c>
      <c r="R1681" s="1" t="n">
        <v>0</v>
      </c>
      <c r="S1681" s="1" t="n">
        <v>167.4</v>
      </c>
      <c r="T1681" s="1" t="n">
        <v>5.7</v>
      </c>
    </row>
    <row r="1682" customFormat="false" ht="12.75" hidden="false" customHeight="false" outlineLevel="0" collapsed="false">
      <c r="A1682" s="1" t="n">
        <v>131</v>
      </c>
      <c r="B1682" s="1" t="n">
        <v>49</v>
      </c>
      <c r="C1682" s="1" t="n">
        <v>0</v>
      </c>
      <c r="D1682" s="1" t="n">
        <v>1</v>
      </c>
      <c r="E1682" s="1" t="n">
        <v>14.42</v>
      </c>
      <c r="F1682" s="2" t="n">
        <v>17.0410971854234</v>
      </c>
      <c r="G1682" s="2" t="n">
        <v>15.599006977597</v>
      </c>
      <c r="H1682" s="2"/>
      <c r="I1682" s="2" t="n">
        <v>236</v>
      </c>
      <c r="J1682" s="2" t="n">
        <v>71.3</v>
      </c>
      <c r="K1682" s="2" t="n">
        <v>96.5</v>
      </c>
      <c r="L1682" s="1" t="n">
        <v>164.7</v>
      </c>
      <c r="M1682" s="1" t="n">
        <v>0</v>
      </c>
      <c r="N1682" s="1" t="n">
        <v>160.1</v>
      </c>
      <c r="O1682" s="1" t="n">
        <v>4.6</v>
      </c>
      <c r="Q1682" s="1" t="n">
        <v>139.5</v>
      </c>
      <c r="R1682" s="1" t="n">
        <v>0</v>
      </c>
      <c r="S1682" s="1" t="n">
        <v>134.3</v>
      </c>
      <c r="T1682" s="1" t="n">
        <v>5.2</v>
      </c>
    </row>
    <row r="1683" customFormat="false" ht="12.75" hidden="false" customHeight="false" outlineLevel="0" collapsed="false">
      <c r="A1683" s="1" t="n">
        <v>131</v>
      </c>
      <c r="B1683" s="1" t="n">
        <v>50</v>
      </c>
      <c r="C1683" s="1" t="n">
        <v>0</v>
      </c>
      <c r="D1683" s="1" t="n">
        <v>2</v>
      </c>
      <c r="E1683" s="1" t="n">
        <v>6</v>
      </c>
      <c r="F1683" s="2" t="n">
        <v>6.11314697194909</v>
      </c>
      <c r="G1683" s="2" t="n">
        <v>5.07903794344426</v>
      </c>
      <c r="H1683" s="2"/>
      <c r="I1683" s="2" t="n">
        <v>22.6</v>
      </c>
      <c r="J1683" s="2" t="n">
        <v>12.5</v>
      </c>
      <c r="K1683" s="2" t="n">
        <v>15.4</v>
      </c>
      <c r="L1683" s="1" t="n">
        <v>10.1</v>
      </c>
      <c r="M1683" s="1" t="n">
        <v>0</v>
      </c>
      <c r="N1683" s="1" t="n">
        <v>0</v>
      </c>
      <c r="O1683" s="1" t="n">
        <v>10.1</v>
      </c>
      <c r="Q1683" s="1" t="n">
        <v>7.2</v>
      </c>
      <c r="R1683" s="1" t="n">
        <v>0</v>
      </c>
      <c r="S1683" s="1" t="n">
        <v>0</v>
      </c>
      <c r="T1683" s="1" t="n">
        <v>7.2</v>
      </c>
    </row>
    <row r="1684" customFormat="false" ht="12.75" hidden="false" customHeight="false" outlineLevel="0" collapsed="false">
      <c r="A1684" s="1" t="n">
        <v>131</v>
      </c>
      <c r="B1684" s="1" t="n">
        <v>51</v>
      </c>
      <c r="C1684" s="1" t="n">
        <v>0</v>
      </c>
      <c r="D1684" s="1" t="n">
        <v>1</v>
      </c>
      <c r="E1684" s="1" t="n">
        <v>11.89</v>
      </c>
      <c r="F1684" s="2" t="n">
        <v>11.2843003800092</v>
      </c>
      <c r="G1684" s="2" t="n">
        <v>12.3243967036866</v>
      </c>
      <c r="H1684" s="2"/>
      <c r="I1684" s="2" t="n">
        <v>70.7</v>
      </c>
      <c r="J1684" s="2" t="n">
        <v>8</v>
      </c>
      <c r="K1684" s="2" t="n">
        <v>-3</v>
      </c>
      <c r="L1684" s="1" t="n">
        <v>62.7</v>
      </c>
      <c r="M1684" s="1" t="n">
        <v>0</v>
      </c>
      <c r="N1684" s="1" t="n">
        <v>55.7</v>
      </c>
      <c r="O1684" s="1" t="n">
        <v>7</v>
      </c>
      <c r="Q1684" s="1" t="n">
        <v>73.7</v>
      </c>
      <c r="R1684" s="1" t="n">
        <v>0</v>
      </c>
      <c r="S1684" s="1" t="n">
        <v>67.6</v>
      </c>
      <c r="T1684" s="1" t="n">
        <v>6.1</v>
      </c>
    </row>
    <row r="1685" customFormat="false" ht="12.75" hidden="false" customHeight="false" outlineLevel="0" collapsed="false">
      <c r="A1685" s="1" t="n">
        <v>131</v>
      </c>
      <c r="B1685" s="1" t="n">
        <v>54</v>
      </c>
      <c r="C1685" s="1" t="n">
        <v>0</v>
      </c>
      <c r="D1685" s="1" t="n">
        <v>2</v>
      </c>
      <c r="E1685" s="1" t="n">
        <v>7.65</v>
      </c>
      <c r="F1685" s="2" t="n">
        <v>6.65051831741506</v>
      </c>
      <c r="G1685" s="2" t="n">
        <v>5.97339341476139</v>
      </c>
      <c r="H1685" s="2"/>
      <c r="I1685" s="2" t="n">
        <v>14.2</v>
      </c>
      <c r="J1685" s="2" t="n">
        <v>-0.700000000000001</v>
      </c>
      <c r="K1685" s="2" t="n">
        <v>2.1</v>
      </c>
      <c r="L1685" s="1" t="n">
        <v>14.9</v>
      </c>
      <c r="M1685" s="1" t="n">
        <v>0</v>
      </c>
      <c r="N1685" s="1" t="n">
        <v>0</v>
      </c>
      <c r="O1685" s="1" t="n">
        <v>14.9</v>
      </c>
      <c r="Q1685" s="1" t="n">
        <v>12.1</v>
      </c>
      <c r="R1685" s="1" t="n">
        <v>0</v>
      </c>
      <c r="S1685" s="1" t="n">
        <v>0</v>
      </c>
      <c r="T1685" s="1" t="n">
        <v>12.1</v>
      </c>
    </row>
    <row r="1686" customFormat="false" ht="12.75" hidden="false" customHeight="false" outlineLevel="0" collapsed="false">
      <c r="A1686" s="1" t="n">
        <v>131</v>
      </c>
      <c r="B1686" s="1" t="n">
        <v>55</v>
      </c>
      <c r="C1686" s="1" t="n">
        <v>0</v>
      </c>
      <c r="D1686" s="1" t="n">
        <v>3</v>
      </c>
      <c r="E1686" s="1" t="n">
        <v>11.87</v>
      </c>
      <c r="F1686" s="2" t="n">
        <v>9.42970840658432</v>
      </c>
      <c r="G1686" s="2" t="n">
        <v>9.00963608754746</v>
      </c>
      <c r="H1686" s="2"/>
      <c r="I1686" s="2" t="n">
        <v>121.3</v>
      </c>
      <c r="J1686" s="2" t="n">
        <v>82.2</v>
      </c>
      <c r="K1686" s="2" t="n">
        <v>85.4</v>
      </c>
      <c r="L1686" s="1" t="n">
        <v>39.1</v>
      </c>
      <c r="M1686" s="1" t="n">
        <v>0</v>
      </c>
      <c r="N1686" s="1" t="n">
        <v>29</v>
      </c>
      <c r="O1686" s="1" t="n">
        <v>10.1</v>
      </c>
      <c r="Q1686" s="1" t="n">
        <v>35.9</v>
      </c>
      <c r="R1686" s="1" t="n">
        <v>0</v>
      </c>
      <c r="S1686" s="1" t="n">
        <v>24.9</v>
      </c>
      <c r="T1686" s="1" t="n">
        <v>11</v>
      </c>
    </row>
    <row r="1687" customFormat="false" ht="12.75" hidden="false" customHeight="false" outlineLevel="0" collapsed="false">
      <c r="A1687" s="1" t="n">
        <v>131</v>
      </c>
      <c r="B1687" s="1" t="n">
        <v>57</v>
      </c>
      <c r="C1687" s="1" t="n">
        <v>0</v>
      </c>
      <c r="D1687" s="1" t="n">
        <v>3</v>
      </c>
      <c r="E1687" s="1" t="n">
        <v>18.16</v>
      </c>
      <c r="F1687" s="2" t="n">
        <v>11.7387546844084</v>
      </c>
      <c r="G1687" s="2" t="n">
        <v>15.2053624779135</v>
      </c>
      <c r="H1687" s="2"/>
      <c r="I1687" s="2" t="n">
        <v>223.7</v>
      </c>
      <c r="J1687" s="2" t="n">
        <v>136.2</v>
      </c>
      <c r="K1687" s="2" t="n">
        <v>69.7</v>
      </c>
      <c r="L1687" s="1" t="n">
        <v>87.5</v>
      </c>
      <c r="M1687" s="1" t="n">
        <v>0</v>
      </c>
      <c r="N1687" s="1" t="n">
        <v>75.9</v>
      </c>
      <c r="O1687" s="1" t="n">
        <v>11.6</v>
      </c>
      <c r="Q1687" s="1" t="n">
        <v>154</v>
      </c>
      <c r="R1687" s="1" t="n">
        <v>0</v>
      </c>
      <c r="S1687" s="1" t="n">
        <v>146.9</v>
      </c>
      <c r="T1687" s="1" t="n">
        <v>7.1</v>
      </c>
    </row>
    <row r="1688" customFormat="false" ht="12.75" hidden="false" customHeight="false" outlineLevel="0" collapsed="false">
      <c r="A1688" s="1" t="n">
        <v>147</v>
      </c>
      <c r="B1688" s="1" t="n">
        <v>3</v>
      </c>
      <c r="C1688" s="1" t="n">
        <v>0</v>
      </c>
      <c r="D1688" s="1" t="n">
        <v>2</v>
      </c>
      <c r="E1688" s="1" t="n">
        <v>13.73</v>
      </c>
      <c r="F1688" s="2" t="n">
        <v>11.4475568953086</v>
      </c>
      <c r="G1688" s="2" t="n">
        <v>14.6971630190518</v>
      </c>
      <c r="H1688" s="2"/>
      <c r="I1688" s="2" t="n">
        <v>56.1</v>
      </c>
      <c r="J1688" s="2" t="n">
        <v>-18.8</v>
      </c>
      <c r="K1688" s="2" t="n">
        <v>-62.4</v>
      </c>
      <c r="L1688" s="1" t="n">
        <v>74.9</v>
      </c>
      <c r="M1688" s="1" t="n">
        <v>0</v>
      </c>
      <c r="N1688" s="1" t="n">
        <v>66.7</v>
      </c>
      <c r="O1688" s="1" t="n">
        <v>8.1</v>
      </c>
      <c r="Q1688" s="1" t="n">
        <v>118.5</v>
      </c>
      <c r="R1688" s="1" t="n">
        <v>0</v>
      </c>
      <c r="S1688" s="1" t="n">
        <v>112.6</v>
      </c>
      <c r="T1688" s="1" t="n">
        <v>5.9</v>
      </c>
    </row>
    <row r="1689" customFormat="false" ht="12.75" hidden="false" customHeight="false" outlineLevel="0" collapsed="false">
      <c r="A1689" s="1" t="n">
        <v>147</v>
      </c>
      <c r="B1689" s="1" t="n">
        <v>6</v>
      </c>
      <c r="C1689" s="1" t="n">
        <v>0</v>
      </c>
      <c r="D1689" s="1" t="n">
        <v>3</v>
      </c>
      <c r="E1689" s="1" t="n">
        <v>16.15</v>
      </c>
      <c r="F1689" s="2" t="n">
        <v>10.4439582563436</v>
      </c>
      <c r="G1689" s="2" t="n">
        <v>14.1539149362219</v>
      </c>
      <c r="H1689" s="2"/>
      <c r="I1689" s="2" t="n">
        <v>105.3</v>
      </c>
      <c r="J1689" s="2" t="n">
        <v>43.3</v>
      </c>
      <c r="K1689" s="2" t="n">
        <v>-14.2</v>
      </c>
      <c r="L1689" s="1" t="n">
        <v>62</v>
      </c>
      <c r="M1689" s="1" t="n">
        <v>0</v>
      </c>
      <c r="N1689" s="1" t="n">
        <v>49</v>
      </c>
      <c r="O1689" s="1" t="n">
        <v>13</v>
      </c>
      <c r="Q1689" s="1" t="n">
        <v>119.5</v>
      </c>
      <c r="R1689" s="1" t="n">
        <v>0</v>
      </c>
      <c r="S1689" s="1" t="n">
        <v>112.4</v>
      </c>
      <c r="T1689" s="1" t="n">
        <v>7</v>
      </c>
    </row>
    <row r="1690" customFormat="false" ht="12.75" hidden="false" customHeight="false" outlineLevel="0" collapsed="false">
      <c r="A1690" s="1" t="n">
        <v>147</v>
      </c>
      <c r="B1690" s="1" t="n">
        <v>9</v>
      </c>
      <c r="C1690" s="1" t="n">
        <v>0</v>
      </c>
      <c r="D1690" s="1" t="n">
        <v>3</v>
      </c>
      <c r="E1690" s="1" t="n">
        <v>16.22</v>
      </c>
      <c r="F1690" s="2" t="n">
        <v>11.5286673515604</v>
      </c>
      <c r="G1690" s="2" t="n">
        <v>14.5873206476123</v>
      </c>
      <c r="H1690" s="2"/>
      <c r="I1690" s="2" t="n">
        <v>185.5</v>
      </c>
      <c r="J1690" s="2" t="n">
        <v>107.6</v>
      </c>
      <c r="K1690" s="2" t="n">
        <v>58.8</v>
      </c>
      <c r="L1690" s="1" t="n">
        <v>77.9</v>
      </c>
      <c r="M1690" s="1" t="n">
        <v>0</v>
      </c>
      <c r="N1690" s="1" t="n">
        <v>67.7</v>
      </c>
      <c r="O1690" s="1" t="n">
        <v>10.2</v>
      </c>
      <c r="Q1690" s="1" t="n">
        <v>126.7</v>
      </c>
      <c r="R1690" s="1" t="n">
        <v>0</v>
      </c>
      <c r="S1690" s="1" t="n">
        <v>119.8</v>
      </c>
      <c r="T1690" s="1" t="n">
        <v>6.8</v>
      </c>
    </row>
    <row r="1691" customFormat="false" ht="12.75" hidden="false" customHeight="false" outlineLevel="0" collapsed="false">
      <c r="A1691" s="1" t="n">
        <v>147</v>
      </c>
      <c r="B1691" s="1" t="n">
        <v>12</v>
      </c>
      <c r="C1691" s="1" t="n">
        <v>2</v>
      </c>
      <c r="D1691" s="1" t="n">
        <v>2</v>
      </c>
      <c r="E1691" s="1" t="n">
        <v>15.44</v>
      </c>
      <c r="F1691" s="2" t="n">
        <v>13.9881182271879</v>
      </c>
      <c r="G1691" s="2" t="n">
        <v>15.0709691966559</v>
      </c>
      <c r="H1691" s="2"/>
      <c r="I1691" s="2" t="n">
        <v>0</v>
      </c>
      <c r="J1691" s="2"/>
      <c r="K1691" s="2"/>
      <c r="L1691" s="1" t="n">
        <v>125.2</v>
      </c>
      <c r="M1691" s="1" t="n">
        <v>0</v>
      </c>
      <c r="N1691" s="1" t="n">
        <v>118.6</v>
      </c>
      <c r="O1691" s="1" t="n">
        <v>6.7</v>
      </c>
      <c r="Q1691" s="1" t="n">
        <v>143.4</v>
      </c>
      <c r="R1691" s="1" t="n">
        <v>0</v>
      </c>
      <c r="S1691" s="1" t="n">
        <v>137.3</v>
      </c>
      <c r="T1691" s="1" t="n">
        <v>6.1</v>
      </c>
    </row>
    <row r="1692" customFormat="false" ht="12.75" hidden="false" customHeight="false" outlineLevel="0" collapsed="false">
      <c r="A1692" s="1" t="n">
        <v>147</v>
      </c>
      <c r="B1692" s="1" t="n">
        <v>13</v>
      </c>
      <c r="C1692" s="1" t="n">
        <v>0</v>
      </c>
      <c r="D1692" s="1" t="n">
        <v>3</v>
      </c>
      <c r="E1692" s="1" t="n">
        <v>16.63</v>
      </c>
      <c r="F1692" s="2" t="n">
        <v>11.8055526205995</v>
      </c>
      <c r="G1692" s="2" t="n">
        <v>13.4595010602428</v>
      </c>
      <c r="H1692" s="2"/>
      <c r="I1692" s="2" t="n">
        <v>108.5</v>
      </c>
      <c r="J1692" s="2" t="n">
        <v>24.5</v>
      </c>
      <c r="K1692" s="2" t="n">
        <v>-2.8</v>
      </c>
      <c r="L1692" s="1" t="n">
        <v>84</v>
      </c>
      <c r="M1692" s="1" t="n">
        <v>0</v>
      </c>
      <c r="N1692" s="1" t="n">
        <v>74.1</v>
      </c>
      <c r="O1692" s="1" t="n">
        <v>9.9</v>
      </c>
      <c r="Q1692" s="1" t="n">
        <v>111.3</v>
      </c>
      <c r="R1692" s="1" t="n">
        <v>0</v>
      </c>
      <c r="S1692" s="1" t="n">
        <v>103.5</v>
      </c>
      <c r="T1692" s="1" t="n">
        <v>7.8</v>
      </c>
    </row>
    <row r="1693" customFormat="false" ht="12.75" hidden="false" customHeight="false" outlineLevel="0" collapsed="false">
      <c r="A1693" s="1" t="n">
        <v>147</v>
      </c>
      <c r="B1693" s="1" t="n">
        <v>16</v>
      </c>
      <c r="C1693" s="1" t="n">
        <v>0</v>
      </c>
      <c r="D1693" s="1" t="n">
        <v>3</v>
      </c>
      <c r="E1693" s="1" t="n">
        <v>16.29</v>
      </c>
      <c r="F1693" s="2" t="n">
        <v>10.5341343130524</v>
      </c>
      <c r="G1693" s="2" t="n">
        <v>13.5452820505678</v>
      </c>
      <c r="H1693" s="2"/>
      <c r="I1693" s="2" t="n">
        <v>63.8</v>
      </c>
      <c r="J1693" s="2" t="n">
        <v>0.0999999999999943</v>
      </c>
      <c r="K1693" s="2" t="n">
        <v>-45.2</v>
      </c>
      <c r="L1693" s="1" t="n">
        <v>63.7</v>
      </c>
      <c r="M1693" s="1" t="n">
        <v>0</v>
      </c>
      <c r="N1693" s="1" t="n">
        <v>50.8</v>
      </c>
      <c r="O1693" s="1" t="n">
        <v>12.9</v>
      </c>
      <c r="Q1693" s="1" t="n">
        <v>109</v>
      </c>
      <c r="R1693" s="1" t="n">
        <v>0</v>
      </c>
      <c r="S1693" s="1" t="n">
        <v>101.4</v>
      </c>
      <c r="T1693" s="1" t="n">
        <v>7.6</v>
      </c>
    </row>
    <row r="1694" customFormat="false" ht="12.75" hidden="false" customHeight="false" outlineLevel="0" collapsed="false">
      <c r="A1694" s="1" t="n">
        <v>147</v>
      </c>
      <c r="B1694" s="1" t="n">
        <v>18</v>
      </c>
      <c r="C1694" s="1" t="n">
        <v>0</v>
      </c>
      <c r="D1694" s="1" t="n">
        <v>3</v>
      </c>
      <c r="E1694" s="1" t="n">
        <v>18.01</v>
      </c>
      <c r="F1694" s="2" t="n">
        <v>14.7530798422123</v>
      </c>
      <c r="G1694" s="2" t="n">
        <v>16.4011760516691</v>
      </c>
      <c r="H1694" s="2"/>
      <c r="I1694" s="2" t="n">
        <v>213.8</v>
      </c>
      <c r="J1694" s="2" t="n">
        <v>69</v>
      </c>
      <c r="K1694" s="2" t="n">
        <v>36.4</v>
      </c>
      <c r="L1694" s="1" t="n">
        <v>144.8</v>
      </c>
      <c r="M1694" s="1" t="n">
        <v>0</v>
      </c>
      <c r="N1694" s="1" t="n">
        <v>137.4</v>
      </c>
      <c r="O1694" s="1" t="n">
        <v>7.3</v>
      </c>
      <c r="Q1694" s="1" t="n">
        <v>177.4</v>
      </c>
      <c r="R1694" s="1" t="n">
        <v>0</v>
      </c>
      <c r="S1694" s="1" t="n">
        <v>170.9</v>
      </c>
      <c r="T1694" s="1" t="n">
        <v>6.5</v>
      </c>
    </row>
    <row r="1695" customFormat="false" ht="12.75" hidden="false" customHeight="false" outlineLevel="0" collapsed="false">
      <c r="A1695" s="1" t="n">
        <v>147</v>
      </c>
      <c r="B1695" s="1" t="n">
        <v>19</v>
      </c>
      <c r="C1695" s="1" t="n">
        <v>0</v>
      </c>
      <c r="D1695" s="1" t="n">
        <v>2</v>
      </c>
      <c r="E1695" s="1" t="n">
        <v>16.12</v>
      </c>
      <c r="F1695" s="2" t="n">
        <v>13.3141377192497</v>
      </c>
      <c r="G1695" s="2" t="n">
        <v>16.6234102140284</v>
      </c>
      <c r="H1695" s="2"/>
      <c r="I1695" s="2" t="n">
        <v>168.7</v>
      </c>
      <c r="J1695" s="2" t="n">
        <v>48.6</v>
      </c>
      <c r="K1695" s="2" t="n">
        <v>-10.1</v>
      </c>
      <c r="L1695" s="1" t="n">
        <v>120.1</v>
      </c>
      <c r="M1695" s="1" t="n">
        <v>0</v>
      </c>
      <c r="N1695" s="1" t="n">
        <v>112.9</v>
      </c>
      <c r="O1695" s="1" t="n">
        <v>7.3</v>
      </c>
      <c r="Q1695" s="1" t="n">
        <v>178.8</v>
      </c>
      <c r="R1695" s="1" t="n">
        <v>0</v>
      </c>
      <c r="S1695" s="1" t="n">
        <v>173.2</v>
      </c>
      <c r="T1695" s="1" t="n">
        <v>5.7</v>
      </c>
    </row>
    <row r="1696" customFormat="false" ht="12.75" hidden="false" customHeight="false" outlineLevel="0" collapsed="false">
      <c r="A1696" s="1" t="n">
        <v>147</v>
      </c>
      <c r="B1696" s="1" t="n">
        <v>21</v>
      </c>
      <c r="C1696" s="1" t="n">
        <v>0</v>
      </c>
      <c r="D1696" s="1" t="n">
        <v>2</v>
      </c>
      <c r="E1696" s="1" t="n">
        <v>16.13</v>
      </c>
      <c r="F1696" s="2" t="n">
        <v>13.3219316600964</v>
      </c>
      <c r="G1696" s="2" t="n">
        <v>15.1924734683713</v>
      </c>
      <c r="H1696" s="2"/>
      <c r="I1696" s="2" t="n">
        <v>78.5</v>
      </c>
      <c r="J1696" s="2" t="n">
        <v>-41.7</v>
      </c>
      <c r="K1696" s="2" t="n">
        <v>-74.6</v>
      </c>
      <c r="L1696" s="1" t="n">
        <v>120.2</v>
      </c>
      <c r="M1696" s="1" t="n">
        <v>0</v>
      </c>
      <c r="N1696" s="1" t="n">
        <v>112.9</v>
      </c>
      <c r="O1696" s="1" t="n">
        <v>7.3</v>
      </c>
      <c r="Q1696" s="1" t="n">
        <v>153.1</v>
      </c>
      <c r="R1696" s="1" t="n">
        <v>0</v>
      </c>
      <c r="S1696" s="1" t="n">
        <v>146.9</v>
      </c>
      <c r="T1696" s="1" t="n">
        <v>6.2</v>
      </c>
    </row>
    <row r="1697" customFormat="false" ht="12.75" hidden="false" customHeight="false" outlineLevel="0" collapsed="false">
      <c r="A1697" s="1" t="n">
        <v>147</v>
      </c>
      <c r="B1697" s="1" t="n">
        <v>22</v>
      </c>
      <c r="C1697" s="1" t="n">
        <v>0</v>
      </c>
      <c r="D1697" s="1" t="n">
        <v>2</v>
      </c>
      <c r="E1697" s="1" t="n">
        <v>15.31</v>
      </c>
      <c r="F1697" s="2" t="n">
        <v>12.6824080291224</v>
      </c>
      <c r="G1697" s="2" t="n">
        <v>15.8400599040802</v>
      </c>
      <c r="H1697" s="2"/>
      <c r="I1697" s="2" t="n">
        <v>106.9</v>
      </c>
      <c r="J1697" s="2" t="n">
        <v>3.10000000000001</v>
      </c>
      <c r="K1697" s="2" t="n">
        <v>-46.9</v>
      </c>
      <c r="L1697" s="1" t="n">
        <v>103.8</v>
      </c>
      <c r="M1697" s="1" t="n">
        <v>0</v>
      </c>
      <c r="N1697" s="1" t="n">
        <v>96.3</v>
      </c>
      <c r="O1697" s="1" t="n">
        <v>7.5</v>
      </c>
      <c r="Q1697" s="1" t="n">
        <v>153.8</v>
      </c>
      <c r="R1697" s="1" t="n">
        <v>0</v>
      </c>
      <c r="S1697" s="1" t="n">
        <v>148</v>
      </c>
      <c r="T1697" s="1" t="n">
        <v>5.8</v>
      </c>
    </row>
    <row r="1698" customFormat="false" ht="12.75" hidden="false" customHeight="false" outlineLevel="0" collapsed="false">
      <c r="A1698" s="1" t="n">
        <v>147</v>
      </c>
      <c r="B1698" s="1" t="n">
        <v>23</v>
      </c>
      <c r="C1698" s="1" t="n">
        <v>0</v>
      </c>
      <c r="D1698" s="1" t="n">
        <v>3</v>
      </c>
      <c r="E1698" s="1" t="n">
        <v>16.5</v>
      </c>
      <c r="F1698" s="2" t="n">
        <v>12.7081577772968</v>
      </c>
      <c r="G1698" s="2" t="n">
        <v>14.6515006151463</v>
      </c>
      <c r="H1698" s="2"/>
      <c r="I1698" s="2" t="n">
        <v>157.1</v>
      </c>
      <c r="J1698" s="2" t="n">
        <v>59.6</v>
      </c>
      <c r="K1698" s="2" t="n">
        <v>26.4</v>
      </c>
      <c r="L1698" s="1" t="n">
        <v>97.5</v>
      </c>
      <c r="M1698" s="1" t="n">
        <v>0</v>
      </c>
      <c r="N1698" s="1" t="n">
        <v>89</v>
      </c>
      <c r="O1698" s="1" t="n">
        <v>8.5</v>
      </c>
      <c r="Q1698" s="1" t="n">
        <v>130.7</v>
      </c>
      <c r="R1698" s="1" t="n">
        <v>0</v>
      </c>
      <c r="S1698" s="1" t="n">
        <v>123.9</v>
      </c>
      <c r="T1698" s="1" t="n">
        <v>6.8</v>
      </c>
    </row>
    <row r="1699" customFormat="false" ht="12.75" hidden="false" customHeight="false" outlineLevel="0" collapsed="false">
      <c r="A1699" s="1" t="n">
        <v>147</v>
      </c>
      <c r="B1699" s="1" t="n">
        <v>24</v>
      </c>
      <c r="C1699" s="1" t="n">
        <v>0</v>
      </c>
      <c r="D1699" s="1" t="n">
        <v>2</v>
      </c>
      <c r="E1699" s="1" t="n">
        <v>15.02</v>
      </c>
      <c r="F1699" s="2" t="n">
        <v>13.6450093519393</v>
      </c>
      <c r="G1699" s="2" t="n">
        <v>15.4603987921199</v>
      </c>
      <c r="H1699" s="2"/>
      <c r="I1699" s="2" t="n">
        <v>87.6</v>
      </c>
      <c r="J1699" s="2" t="n">
        <v>-27.4</v>
      </c>
      <c r="K1699" s="2" t="n">
        <v>-57.6</v>
      </c>
      <c r="L1699" s="1" t="n">
        <v>115</v>
      </c>
      <c r="M1699" s="1" t="n">
        <v>0</v>
      </c>
      <c r="N1699" s="1" t="n">
        <v>108.2</v>
      </c>
      <c r="O1699" s="1" t="n">
        <v>6.8</v>
      </c>
      <c r="Q1699" s="1" t="n">
        <v>145.2</v>
      </c>
      <c r="R1699" s="1" t="n">
        <v>0</v>
      </c>
      <c r="S1699" s="1" t="n">
        <v>139.4</v>
      </c>
      <c r="T1699" s="1" t="n">
        <v>5.9</v>
      </c>
    </row>
    <row r="1700" customFormat="false" ht="12.75" hidden="false" customHeight="false" outlineLevel="0" collapsed="false">
      <c r="A1700" s="1" t="n">
        <v>147</v>
      </c>
      <c r="B1700" s="1" t="n">
        <v>26</v>
      </c>
      <c r="C1700" s="1" t="n">
        <v>2</v>
      </c>
      <c r="D1700" s="1" t="n">
        <v>3</v>
      </c>
      <c r="E1700" s="1" t="n">
        <v>16.75</v>
      </c>
      <c r="F1700" s="2" t="n">
        <v>11.8865644945357</v>
      </c>
      <c r="G1700" s="2" t="n">
        <v>14.8402952407447</v>
      </c>
      <c r="H1700" s="2"/>
      <c r="I1700" s="2" t="n">
        <v>0</v>
      </c>
      <c r="J1700" s="2"/>
      <c r="K1700" s="2"/>
      <c r="L1700" s="1" t="n">
        <v>86.1</v>
      </c>
      <c r="M1700" s="1" t="n">
        <v>0</v>
      </c>
      <c r="N1700" s="1" t="n">
        <v>76.2</v>
      </c>
      <c r="O1700" s="1" t="n">
        <v>9.9</v>
      </c>
      <c r="Q1700" s="1" t="n">
        <v>134.5</v>
      </c>
      <c r="R1700" s="1" t="n">
        <v>0</v>
      </c>
      <c r="S1700" s="1" t="n">
        <v>127.6</v>
      </c>
      <c r="T1700" s="1" t="n">
        <v>6.9</v>
      </c>
    </row>
    <row r="1701" customFormat="false" ht="12.75" hidden="false" customHeight="false" outlineLevel="0" collapsed="false">
      <c r="A1701" s="1" t="n">
        <v>147</v>
      </c>
      <c r="B1701" s="1" t="n">
        <v>28</v>
      </c>
      <c r="C1701" s="1" t="n">
        <v>2</v>
      </c>
      <c r="D1701" s="1" t="n">
        <v>3</v>
      </c>
      <c r="E1701" s="1" t="n">
        <v>17.51</v>
      </c>
      <c r="F1701" s="2" t="n">
        <v>12.3993591996384</v>
      </c>
      <c r="G1701" s="2" t="n">
        <v>15.5002024979391</v>
      </c>
      <c r="H1701" s="2"/>
      <c r="I1701" s="2" t="n">
        <v>0</v>
      </c>
      <c r="J1701" s="2"/>
      <c r="K1701" s="2"/>
      <c r="L1701" s="1" t="n">
        <v>97.5</v>
      </c>
      <c r="M1701" s="1" t="n">
        <v>0</v>
      </c>
      <c r="N1701" s="1" t="n">
        <v>87.9</v>
      </c>
      <c r="O1701" s="1" t="n">
        <v>9.6</v>
      </c>
      <c r="Q1701" s="1" t="n">
        <v>154.3</v>
      </c>
      <c r="R1701" s="1" t="n">
        <v>0</v>
      </c>
      <c r="S1701" s="1" t="n">
        <v>147.5</v>
      </c>
      <c r="T1701" s="1" t="n">
        <v>6.8</v>
      </c>
    </row>
    <row r="1702" customFormat="false" ht="12.75" hidden="false" customHeight="false" outlineLevel="0" collapsed="false">
      <c r="A1702" s="1" t="n">
        <v>147</v>
      </c>
      <c r="B1702" s="1" t="n">
        <v>31</v>
      </c>
      <c r="C1702" s="1" t="n">
        <v>2</v>
      </c>
      <c r="D1702" s="1" t="n">
        <v>3</v>
      </c>
      <c r="E1702" s="1" t="n">
        <v>19.03</v>
      </c>
      <c r="F1702" s="2" t="n">
        <v>19.2014323906908</v>
      </c>
      <c r="G1702" s="2" t="n">
        <v>18.2268898571449</v>
      </c>
      <c r="H1702" s="2"/>
      <c r="I1702" s="2" t="n">
        <v>0</v>
      </c>
      <c r="J1702" s="2"/>
      <c r="K1702" s="2"/>
      <c r="L1702" s="1" t="n">
        <v>254.7</v>
      </c>
      <c r="M1702" s="1" t="n">
        <v>0</v>
      </c>
      <c r="N1702" s="1" t="n">
        <v>248.9</v>
      </c>
      <c r="O1702" s="1" t="n">
        <v>5.8</v>
      </c>
      <c r="Q1702" s="1" t="n">
        <v>230</v>
      </c>
      <c r="R1702" s="1" t="n">
        <v>0</v>
      </c>
      <c r="S1702" s="1" t="n">
        <v>223.9</v>
      </c>
      <c r="T1702" s="1" t="n">
        <v>6.1</v>
      </c>
    </row>
    <row r="1703" customFormat="false" ht="12.75" hidden="false" customHeight="false" outlineLevel="0" collapsed="false">
      <c r="A1703" s="1" t="n">
        <v>147</v>
      </c>
      <c r="B1703" s="1" t="n">
        <v>32</v>
      </c>
      <c r="C1703" s="1" t="n">
        <v>2</v>
      </c>
      <c r="D1703" s="1" t="n">
        <v>3</v>
      </c>
      <c r="E1703" s="1" t="n">
        <v>17.6</v>
      </c>
      <c r="F1703" s="2" t="n">
        <v>12.4600537005409</v>
      </c>
      <c r="G1703" s="2" t="n">
        <v>15.0174503290134</v>
      </c>
      <c r="H1703" s="2"/>
      <c r="I1703" s="2" t="n">
        <v>0</v>
      </c>
      <c r="J1703" s="2"/>
      <c r="K1703" s="2"/>
      <c r="L1703" s="1" t="n">
        <v>99.6</v>
      </c>
      <c r="M1703" s="1" t="n">
        <v>0</v>
      </c>
      <c r="N1703" s="1" t="n">
        <v>90.1</v>
      </c>
      <c r="O1703" s="1" t="n">
        <v>9.5</v>
      </c>
      <c r="Q1703" s="1" t="n">
        <v>145.4</v>
      </c>
      <c r="R1703" s="1" t="n">
        <v>0</v>
      </c>
      <c r="S1703" s="1" t="n">
        <v>138.3</v>
      </c>
      <c r="T1703" s="1" t="n">
        <v>7.1</v>
      </c>
    </row>
    <row r="1704" customFormat="false" ht="12.75" hidden="false" customHeight="false" outlineLevel="0" collapsed="false">
      <c r="A1704" s="1" t="n">
        <v>147</v>
      </c>
      <c r="B1704" s="1" t="n">
        <v>33</v>
      </c>
      <c r="C1704" s="1" t="n">
        <v>2</v>
      </c>
      <c r="D1704" s="1" t="n">
        <v>3</v>
      </c>
      <c r="E1704" s="1" t="n">
        <v>18.85</v>
      </c>
      <c r="F1704" s="2" t="n">
        <v>13.302389284287</v>
      </c>
      <c r="G1704" s="2" t="n">
        <v>17.5466191068027</v>
      </c>
      <c r="H1704" s="2"/>
      <c r="I1704" s="2" t="n">
        <v>0</v>
      </c>
      <c r="J1704" s="2"/>
      <c r="K1704" s="2"/>
      <c r="L1704" s="1" t="n">
        <v>120.3</v>
      </c>
      <c r="M1704" s="1" t="n">
        <v>0</v>
      </c>
      <c r="N1704" s="1" t="n">
        <v>111.2</v>
      </c>
      <c r="O1704" s="1" t="n">
        <v>9.1</v>
      </c>
      <c r="Q1704" s="1" t="n">
        <v>211.1</v>
      </c>
      <c r="R1704" s="1" t="n">
        <v>0</v>
      </c>
      <c r="S1704" s="1" t="n">
        <v>204.8</v>
      </c>
      <c r="T1704" s="1" t="n">
        <v>6.3</v>
      </c>
    </row>
    <row r="1705" customFormat="false" ht="12.75" hidden="false" customHeight="false" outlineLevel="0" collapsed="false">
      <c r="A1705" s="1" t="n">
        <v>147</v>
      </c>
      <c r="B1705" s="1" t="n">
        <v>35</v>
      </c>
      <c r="C1705" s="1" t="n">
        <v>2</v>
      </c>
      <c r="D1705" s="1" t="n">
        <v>3</v>
      </c>
      <c r="E1705" s="1" t="n">
        <v>14.74</v>
      </c>
      <c r="F1705" s="2" t="n">
        <v>9.53583781505595</v>
      </c>
      <c r="G1705" s="2" t="n">
        <v>11.6197705588559</v>
      </c>
      <c r="H1705" s="2"/>
      <c r="I1705" s="2" t="n">
        <v>0</v>
      </c>
      <c r="J1705" s="2"/>
      <c r="K1705" s="2"/>
      <c r="L1705" s="1" t="n">
        <v>47.6</v>
      </c>
      <c r="M1705" s="1" t="n">
        <v>0</v>
      </c>
      <c r="N1705" s="1" t="n">
        <v>33.6</v>
      </c>
      <c r="O1705" s="1" t="n">
        <v>14</v>
      </c>
      <c r="Q1705" s="1" t="n">
        <v>72.9</v>
      </c>
      <c r="R1705" s="1" t="n">
        <v>0</v>
      </c>
      <c r="S1705" s="1" t="n">
        <v>64.1</v>
      </c>
      <c r="T1705" s="1" t="n">
        <v>8.8</v>
      </c>
    </row>
    <row r="1706" customFormat="false" ht="12.75" hidden="false" customHeight="false" outlineLevel="0" collapsed="false">
      <c r="A1706" s="1" t="n">
        <v>147</v>
      </c>
      <c r="B1706" s="1" t="n">
        <v>36</v>
      </c>
      <c r="C1706" s="1" t="n">
        <v>0</v>
      </c>
      <c r="D1706" s="1" t="n">
        <v>2</v>
      </c>
      <c r="E1706" s="1" t="n">
        <v>14.62</v>
      </c>
      <c r="F1706" s="2" t="n">
        <v>12.1435798876921</v>
      </c>
      <c r="G1706" s="2" t="n">
        <v>14.1934052141563</v>
      </c>
      <c r="H1706" s="2"/>
      <c r="I1706" s="2" t="n">
        <v>189.7</v>
      </c>
      <c r="J1706" s="2" t="n">
        <v>99.8</v>
      </c>
      <c r="K1706" s="2" t="n">
        <v>69.5</v>
      </c>
      <c r="L1706" s="1" t="n">
        <v>89.9</v>
      </c>
      <c r="M1706" s="1" t="n">
        <v>0</v>
      </c>
      <c r="N1706" s="1" t="n">
        <v>82.1</v>
      </c>
      <c r="O1706" s="1" t="n">
        <v>7.8</v>
      </c>
      <c r="Q1706" s="1" t="n">
        <v>120.2</v>
      </c>
      <c r="R1706" s="1" t="n">
        <v>0</v>
      </c>
      <c r="S1706" s="1" t="n">
        <v>113.8</v>
      </c>
      <c r="T1706" s="1" t="n">
        <v>6.4</v>
      </c>
    </row>
    <row r="1707" customFormat="false" ht="12.75" hidden="false" customHeight="false" outlineLevel="0" collapsed="false">
      <c r="A1707" s="1" t="n">
        <v>147</v>
      </c>
      <c r="B1707" s="1" t="n">
        <v>38</v>
      </c>
      <c r="C1707" s="1" t="n">
        <v>0</v>
      </c>
      <c r="D1707" s="1" t="n">
        <v>3</v>
      </c>
      <c r="E1707" s="1" t="n">
        <v>15.76</v>
      </c>
      <c r="F1707" s="2" t="n">
        <v>10.1927609645094</v>
      </c>
      <c r="G1707" s="2" t="n">
        <v>14.1123001864884</v>
      </c>
      <c r="H1707" s="2"/>
      <c r="I1707" s="2" t="n">
        <v>130.7</v>
      </c>
      <c r="J1707" s="2" t="n">
        <v>72.3</v>
      </c>
      <c r="K1707" s="2" t="n">
        <v>15.8</v>
      </c>
      <c r="L1707" s="1" t="n">
        <v>58.4</v>
      </c>
      <c r="M1707" s="1" t="n">
        <v>0</v>
      </c>
      <c r="N1707" s="1" t="n">
        <v>45.3</v>
      </c>
      <c r="O1707" s="1" t="n">
        <v>13.1</v>
      </c>
      <c r="Q1707" s="1" t="n">
        <v>114.9</v>
      </c>
      <c r="R1707" s="1" t="n">
        <v>0</v>
      </c>
      <c r="S1707" s="1" t="n">
        <v>107.9</v>
      </c>
      <c r="T1707" s="1" t="n">
        <v>7</v>
      </c>
    </row>
    <row r="1708" customFormat="false" ht="12.75" hidden="false" customHeight="false" outlineLevel="0" collapsed="false">
      <c r="A1708" s="1" t="n">
        <v>147</v>
      </c>
      <c r="B1708" s="1" t="n">
        <v>41</v>
      </c>
      <c r="C1708" s="1" t="n">
        <v>0</v>
      </c>
      <c r="D1708" s="1" t="n">
        <v>3</v>
      </c>
      <c r="E1708" s="1" t="n">
        <v>12.99</v>
      </c>
      <c r="F1708" s="2" t="n">
        <v>8.40896788337999</v>
      </c>
      <c r="G1708" s="2" t="n">
        <v>10.4529992432918</v>
      </c>
      <c r="H1708" s="2"/>
      <c r="I1708" s="2" t="n">
        <v>19.2</v>
      </c>
      <c r="J1708" s="2" t="n">
        <v>-14.1</v>
      </c>
      <c r="K1708" s="2" t="n">
        <v>-33.8</v>
      </c>
      <c r="L1708" s="1" t="n">
        <v>33.3</v>
      </c>
      <c r="M1708" s="1" t="n">
        <v>0</v>
      </c>
      <c r="N1708" s="1" t="n">
        <v>18.3</v>
      </c>
      <c r="O1708" s="1" t="n">
        <v>15</v>
      </c>
      <c r="Q1708" s="1" t="n">
        <v>53</v>
      </c>
      <c r="R1708" s="1" t="n">
        <v>0</v>
      </c>
      <c r="S1708" s="1" t="n">
        <v>43.8</v>
      </c>
      <c r="T1708" s="1" t="n">
        <v>9.2</v>
      </c>
    </row>
    <row r="1709" customFormat="false" ht="12.75" hidden="false" customHeight="false" outlineLevel="0" collapsed="false">
      <c r="A1709" s="1" t="n">
        <v>147</v>
      </c>
      <c r="B1709" s="1" t="n">
        <v>42</v>
      </c>
      <c r="C1709" s="1" t="n">
        <v>0</v>
      </c>
      <c r="D1709" s="1" t="n">
        <v>3</v>
      </c>
      <c r="E1709" s="1" t="n">
        <v>17.15</v>
      </c>
      <c r="F1709" s="2" t="n">
        <v>12.1565159191303</v>
      </c>
      <c r="G1709" s="2" t="n">
        <v>14.9029310959393</v>
      </c>
      <c r="H1709" s="2"/>
      <c r="I1709" s="2" t="n">
        <v>116.8</v>
      </c>
      <c r="J1709" s="2" t="n">
        <v>24.2</v>
      </c>
      <c r="K1709" s="2" t="n">
        <v>-22.9</v>
      </c>
      <c r="L1709" s="1" t="n">
        <v>92.6</v>
      </c>
      <c r="M1709" s="1" t="n">
        <v>0</v>
      </c>
      <c r="N1709" s="1" t="n">
        <v>83</v>
      </c>
      <c r="O1709" s="1" t="n">
        <v>9.6</v>
      </c>
      <c r="Q1709" s="1" t="n">
        <v>139.7</v>
      </c>
      <c r="R1709" s="1" t="n">
        <v>0</v>
      </c>
      <c r="S1709" s="1" t="n">
        <v>132.7</v>
      </c>
      <c r="T1709" s="1" t="n">
        <v>7</v>
      </c>
    </row>
    <row r="1710" customFormat="false" ht="12.75" hidden="false" customHeight="false" outlineLevel="0" collapsed="false">
      <c r="A1710" s="1" t="n">
        <v>147</v>
      </c>
      <c r="B1710" s="1" t="n">
        <v>43</v>
      </c>
      <c r="C1710" s="1" t="n">
        <v>0</v>
      </c>
      <c r="D1710" s="1" t="n">
        <v>3</v>
      </c>
      <c r="E1710" s="1" t="n">
        <v>17.99</v>
      </c>
      <c r="F1710" s="2" t="n">
        <v>15.6853286386114</v>
      </c>
      <c r="G1710" s="2" t="n">
        <v>16.493880779687</v>
      </c>
      <c r="H1710" s="2"/>
      <c r="I1710" s="2" t="n">
        <v>413.4</v>
      </c>
      <c r="J1710" s="2" t="n">
        <v>250.7</v>
      </c>
      <c r="K1710" s="2" t="n">
        <v>234.1</v>
      </c>
      <c r="L1710" s="1" t="n">
        <v>162.7</v>
      </c>
      <c r="M1710" s="1" t="n">
        <v>0</v>
      </c>
      <c r="N1710" s="1" t="n">
        <v>155.9</v>
      </c>
      <c r="O1710" s="1" t="n">
        <v>6.8</v>
      </c>
      <c r="Q1710" s="1" t="n">
        <v>179.3</v>
      </c>
      <c r="R1710" s="1" t="n">
        <v>0</v>
      </c>
      <c r="S1710" s="1" t="n">
        <v>172.8</v>
      </c>
      <c r="T1710" s="1" t="n">
        <v>6.4</v>
      </c>
    </row>
    <row r="1711" customFormat="false" ht="12.75" hidden="false" customHeight="false" outlineLevel="0" collapsed="false">
      <c r="A1711" s="1" t="n">
        <v>147</v>
      </c>
      <c r="B1711" s="1" t="n">
        <v>51</v>
      </c>
      <c r="C1711" s="1" t="n">
        <v>0</v>
      </c>
      <c r="D1711" s="1" t="n">
        <v>2</v>
      </c>
      <c r="E1711" s="1" t="n">
        <v>13.6</v>
      </c>
      <c r="F1711" s="2" t="n">
        <v>11.3457892599205</v>
      </c>
      <c r="G1711" s="2" t="n">
        <v>12.5861012463806</v>
      </c>
      <c r="H1711" s="2"/>
      <c r="I1711" s="2" t="n">
        <v>71.2</v>
      </c>
      <c r="J1711" s="2" t="n">
        <v>-1.59999999999999</v>
      </c>
      <c r="K1711" s="2" t="n">
        <v>-17.7</v>
      </c>
      <c r="L1711" s="1" t="n">
        <v>72.8</v>
      </c>
      <c r="M1711" s="1" t="n">
        <v>0</v>
      </c>
      <c r="N1711" s="1" t="n">
        <v>64.7</v>
      </c>
      <c r="O1711" s="1" t="n">
        <v>8.1</v>
      </c>
      <c r="Q1711" s="1" t="n">
        <v>88.9</v>
      </c>
      <c r="R1711" s="1" t="n">
        <v>0</v>
      </c>
      <c r="S1711" s="1" t="n">
        <v>81.8</v>
      </c>
      <c r="T1711" s="1" t="n">
        <v>7.1</v>
      </c>
    </row>
    <row r="1712" customFormat="false" ht="12.75" hidden="false" customHeight="false" outlineLevel="0" collapsed="false">
      <c r="A1712" s="1" t="n">
        <v>147</v>
      </c>
      <c r="B1712" s="1" t="n">
        <v>52</v>
      </c>
      <c r="C1712" s="1" t="n">
        <v>0</v>
      </c>
      <c r="D1712" s="1" t="n">
        <v>2</v>
      </c>
      <c r="E1712" s="1" t="n">
        <v>16.04</v>
      </c>
      <c r="F1712" s="2" t="n">
        <v>13.2517817385989</v>
      </c>
      <c r="G1712" s="2" t="n">
        <v>15.605749069486</v>
      </c>
      <c r="H1712" s="2"/>
      <c r="I1712" s="2" t="n">
        <v>265</v>
      </c>
      <c r="J1712" s="2" t="n">
        <v>145.6</v>
      </c>
      <c r="K1712" s="2" t="n">
        <v>105.7</v>
      </c>
      <c r="L1712" s="1" t="n">
        <v>119.4</v>
      </c>
      <c r="M1712" s="1" t="n">
        <v>0</v>
      </c>
      <c r="N1712" s="1" t="n">
        <v>112.2</v>
      </c>
      <c r="O1712" s="1" t="n">
        <v>7.2</v>
      </c>
      <c r="Q1712" s="1" t="n">
        <v>159.3</v>
      </c>
      <c r="R1712" s="1" t="n">
        <v>0</v>
      </c>
      <c r="S1712" s="1" t="n">
        <v>153.3</v>
      </c>
      <c r="T1712" s="1" t="n">
        <v>6</v>
      </c>
    </row>
    <row r="1713" customFormat="false" ht="12.75" hidden="false" customHeight="false" outlineLevel="0" collapsed="false">
      <c r="A1713" s="1" t="n">
        <v>147</v>
      </c>
      <c r="B1713" s="1" t="n">
        <v>55</v>
      </c>
      <c r="C1713" s="1" t="n">
        <v>0</v>
      </c>
      <c r="D1713" s="1" t="n">
        <v>2</v>
      </c>
      <c r="E1713" s="1" t="n">
        <v>17.9</v>
      </c>
      <c r="F1713" s="2" t="n">
        <v>14.6996155358522</v>
      </c>
      <c r="G1713" s="2" t="n">
        <v>18.0325175674905</v>
      </c>
      <c r="H1713" s="2"/>
      <c r="I1713" s="2" t="n">
        <v>271.6</v>
      </c>
      <c r="J1713" s="2" t="n">
        <v>108.1</v>
      </c>
      <c r="K1713" s="2" t="n">
        <v>36.8</v>
      </c>
      <c r="L1713" s="1" t="n">
        <v>163.5</v>
      </c>
      <c r="M1713" s="1" t="n">
        <v>0</v>
      </c>
      <c r="N1713" s="1" t="n">
        <v>156.7</v>
      </c>
      <c r="O1713" s="1" t="n">
        <v>6.7</v>
      </c>
      <c r="Q1713" s="1" t="n">
        <v>234.8</v>
      </c>
      <c r="R1713" s="1" t="n">
        <v>0</v>
      </c>
      <c r="S1713" s="1" t="n">
        <v>229.3</v>
      </c>
      <c r="T1713" s="1" t="n">
        <v>5.4</v>
      </c>
    </row>
    <row r="1714" customFormat="false" ht="12.75" hidden="false" customHeight="false" outlineLevel="0" collapsed="false">
      <c r="A1714" s="1" t="n">
        <v>147</v>
      </c>
      <c r="B1714" s="1" t="n">
        <v>56</v>
      </c>
      <c r="C1714" s="1" t="n">
        <v>0</v>
      </c>
      <c r="D1714" s="1" t="n">
        <v>2</v>
      </c>
      <c r="E1714" s="1" t="n">
        <v>16.56</v>
      </c>
      <c r="F1714" s="2" t="n">
        <v>13.6569559356208</v>
      </c>
      <c r="G1714" s="2" t="n">
        <v>17.7818156999623</v>
      </c>
      <c r="H1714" s="2"/>
      <c r="I1714" s="2" t="n">
        <v>375.2</v>
      </c>
      <c r="J1714" s="2" t="n">
        <v>244.2</v>
      </c>
      <c r="K1714" s="2" t="n">
        <v>166.3</v>
      </c>
      <c r="L1714" s="1" t="n">
        <v>131</v>
      </c>
      <c r="M1714" s="1" t="n">
        <v>0</v>
      </c>
      <c r="N1714" s="1" t="n">
        <v>123.9</v>
      </c>
      <c r="O1714" s="1" t="n">
        <v>7.1</v>
      </c>
      <c r="Q1714" s="1" t="n">
        <v>208.9</v>
      </c>
      <c r="R1714" s="1" t="n">
        <v>0</v>
      </c>
      <c r="S1714" s="1" t="n">
        <v>203.6</v>
      </c>
      <c r="T1714" s="1" t="n">
        <v>5.3</v>
      </c>
    </row>
    <row r="1715" customFormat="false" ht="12.75" hidden="false" customHeight="false" outlineLevel="0" collapsed="false">
      <c r="A1715" s="1" t="n">
        <v>147</v>
      </c>
      <c r="B1715" s="1" t="n">
        <v>59</v>
      </c>
      <c r="C1715" s="1" t="n">
        <v>0</v>
      </c>
      <c r="D1715" s="1" t="n">
        <v>2</v>
      </c>
      <c r="E1715" s="1" t="n">
        <v>17.2</v>
      </c>
      <c r="F1715" s="2" t="n">
        <v>14.1551931879427</v>
      </c>
      <c r="G1715" s="2" t="n">
        <v>17.6154076414566</v>
      </c>
      <c r="H1715" s="2"/>
      <c r="I1715" s="2" t="n">
        <v>141.3</v>
      </c>
      <c r="J1715" s="2" t="n">
        <v>-5</v>
      </c>
      <c r="K1715" s="2" t="n">
        <v>-73.5</v>
      </c>
      <c r="L1715" s="1" t="n">
        <v>146.3</v>
      </c>
      <c r="M1715" s="1" t="n">
        <v>0</v>
      </c>
      <c r="N1715" s="1" t="n">
        <v>139.4</v>
      </c>
      <c r="O1715" s="1" t="n">
        <v>6.9</v>
      </c>
      <c r="Q1715" s="1" t="n">
        <v>214.8</v>
      </c>
      <c r="R1715" s="1" t="n">
        <v>0</v>
      </c>
      <c r="S1715" s="1" t="n">
        <v>209.3</v>
      </c>
      <c r="T1715" s="1" t="n">
        <v>5.5</v>
      </c>
    </row>
    <row r="1716" customFormat="false" ht="12.75" hidden="false" customHeight="false" outlineLevel="0" collapsed="false">
      <c r="A1716" s="1" t="n">
        <v>147</v>
      </c>
      <c r="B1716" s="1" t="n">
        <v>60</v>
      </c>
      <c r="C1716" s="1" t="n">
        <v>0</v>
      </c>
      <c r="D1716" s="1" t="n">
        <v>2</v>
      </c>
      <c r="E1716" s="1" t="n">
        <v>16.23</v>
      </c>
      <c r="F1716" s="2" t="n">
        <v>13.3998643039816</v>
      </c>
      <c r="G1716" s="2" t="n">
        <v>16.1412746563174</v>
      </c>
      <c r="H1716" s="2"/>
      <c r="I1716" s="2" t="n">
        <v>100.9</v>
      </c>
      <c r="J1716" s="2" t="n">
        <v>-21.9</v>
      </c>
      <c r="K1716" s="2" t="n">
        <v>-70</v>
      </c>
      <c r="L1716" s="1" t="n">
        <v>122.8</v>
      </c>
      <c r="M1716" s="1" t="n">
        <v>0</v>
      </c>
      <c r="N1716" s="1" t="n">
        <v>115.6</v>
      </c>
      <c r="O1716" s="1" t="n">
        <v>7.2</v>
      </c>
      <c r="Q1716" s="1" t="n">
        <v>170.9</v>
      </c>
      <c r="R1716" s="1" t="n">
        <v>0</v>
      </c>
      <c r="S1716" s="1" t="n">
        <v>165</v>
      </c>
      <c r="T1716" s="1" t="n">
        <v>5.8</v>
      </c>
    </row>
    <row r="1717" customFormat="false" ht="12.75" hidden="false" customHeight="false" outlineLevel="0" collapsed="false">
      <c r="A1717" s="1" t="n">
        <v>147</v>
      </c>
      <c r="B1717" s="1" t="n">
        <v>62</v>
      </c>
      <c r="C1717" s="1" t="n">
        <v>0</v>
      </c>
      <c r="D1717" s="1" t="n">
        <v>1</v>
      </c>
      <c r="E1717" s="1" t="n">
        <v>17.19</v>
      </c>
      <c r="F1717" s="2" t="n">
        <v>14.9502737798891</v>
      </c>
      <c r="G1717" s="2" t="n">
        <v>19.2000927427538</v>
      </c>
      <c r="H1717" s="2"/>
      <c r="I1717" s="2" t="n">
        <v>334.6</v>
      </c>
      <c r="J1717" s="2" t="n">
        <v>183</v>
      </c>
      <c r="K1717" s="2" t="n">
        <v>90.1</v>
      </c>
      <c r="L1717" s="1" t="n">
        <v>151.6</v>
      </c>
      <c r="M1717" s="1" t="n">
        <v>0</v>
      </c>
      <c r="N1717" s="1" t="n">
        <v>145.3</v>
      </c>
      <c r="O1717" s="1" t="n">
        <v>6.3</v>
      </c>
      <c r="Q1717" s="1" t="n">
        <v>244.5</v>
      </c>
      <c r="R1717" s="1" t="n">
        <v>124.4</v>
      </c>
      <c r="S1717" s="1" t="n">
        <v>115.4</v>
      </c>
      <c r="T1717" s="1" t="n">
        <v>4.7</v>
      </c>
    </row>
    <row r="1718" customFormat="false" ht="12.75" hidden="false" customHeight="false" outlineLevel="0" collapsed="false">
      <c r="A1718" s="1" t="n">
        <v>147</v>
      </c>
      <c r="B1718" s="1" t="n">
        <v>65</v>
      </c>
      <c r="C1718" s="1" t="n">
        <v>0</v>
      </c>
      <c r="D1718" s="1" t="n">
        <v>2</v>
      </c>
      <c r="E1718" s="1" t="n">
        <v>13.93</v>
      </c>
      <c r="F1718" s="2" t="n">
        <v>11.6040707918289</v>
      </c>
      <c r="G1718" s="2" t="n">
        <v>14.2375531892329</v>
      </c>
      <c r="H1718" s="2"/>
      <c r="I1718" s="2" t="n">
        <v>141.3</v>
      </c>
      <c r="J1718" s="2" t="n">
        <v>62.7</v>
      </c>
      <c r="K1718" s="2" t="n">
        <v>27.9</v>
      </c>
      <c r="L1718" s="1" t="n">
        <v>78.6</v>
      </c>
      <c r="M1718" s="1" t="n">
        <v>0</v>
      </c>
      <c r="N1718" s="1" t="n">
        <v>70.6</v>
      </c>
      <c r="O1718" s="1" t="n">
        <v>8</v>
      </c>
      <c r="Q1718" s="1" t="n">
        <v>113.4</v>
      </c>
      <c r="R1718" s="1" t="n">
        <v>0</v>
      </c>
      <c r="S1718" s="1" t="n">
        <v>107.2</v>
      </c>
      <c r="T1718" s="1" t="n">
        <v>6.2</v>
      </c>
    </row>
    <row r="1719" customFormat="false" ht="12.75" hidden="false" customHeight="false" outlineLevel="0" collapsed="false">
      <c r="A1719" s="1" t="n">
        <v>147</v>
      </c>
      <c r="B1719" s="1" t="n">
        <v>67</v>
      </c>
      <c r="C1719" s="1" t="n">
        <v>0</v>
      </c>
      <c r="D1719" s="1" t="n">
        <v>2</v>
      </c>
      <c r="E1719" s="1" t="n">
        <v>13.91</v>
      </c>
      <c r="F1719" s="2" t="n">
        <v>11.5884221904244</v>
      </c>
      <c r="G1719" s="2" t="n">
        <v>14.1457284249162</v>
      </c>
      <c r="H1719" s="2"/>
      <c r="I1719" s="2" t="n">
        <v>85</v>
      </c>
      <c r="J1719" s="2" t="n">
        <v>6.5</v>
      </c>
      <c r="K1719" s="2" t="n">
        <v>-26.8</v>
      </c>
      <c r="L1719" s="1" t="n">
        <v>78.5</v>
      </c>
      <c r="M1719" s="1" t="n">
        <v>0</v>
      </c>
      <c r="N1719" s="1" t="n">
        <v>70.5</v>
      </c>
      <c r="O1719" s="1" t="n">
        <v>8</v>
      </c>
      <c r="Q1719" s="1" t="n">
        <v>111.8</v>
      </c>
      <c r="R1719" s="1" t="n">
        <v>0</v>
      </c>
      <c r="S1719" s="1" t="n">
        <v>105.5</v>
      </c>
      <c r="T1719" s="1" t="n">
        <v>6.3</v>
      </c>
    </row>
    <row r="1720" customFormat="false" ht="12.75" hidden="false" customHeight="false" outlineLevel="0" collapsed="false">
      <c r="A1720" s="1" t="n">
        <v>147</v>
      </c>
      <c r="B1720" s="1" t="n">
        <v>70</v>
      </c>
      <c r="C1720" s="1" t="n">
        <v>0</v>
      </c>
      <c r="D1720" s="1" t="n">
        <v>1</v>
      </c>
      <c r="E1720" s="1" t="n">
        <v>15.59</v>
      </c>
      <c r="F1720" s="2" t="n">
        <v>15.2755221531735</v>
      </c>
      <c r="G1720" s="2" t="n">
        <v>18.4852832086124</v>
      </c>
      <c r="H1720" s="2"/>
      <c r="I1720" s="2" t="n">
        <v>278.9</v>
      </c>
      <c r="J1720" s="2" t="n">
        <v>134.5</v>
      </c>
      <c r="K1720" s="2" t="n">
        <v>70.4</v>
      </c>
      <c r="L1720" s="1" t="n">
        <v>144.4</v>
      </c>
      <c r="M1720" s="1" t="n">
        <v>0</v>
      </c>
      <c r="N1720" s="1" t="n">
        <v>138.7</v>
      </c>
      <c r="O1720" s="1" t="n">
        <v>5.6</v>
      </c>
      <c r="Q1720" s="1" t="n">
        <v>208.5</v>
      </c>
      <c r="R1720" s="1" t="n">
        <v>0</v>
      </c>
      <c r="S1720" s="1" t="n">
        <v>204</v>
      </c>
      <c r="T1720" s="1" t="n">
        <v>4.5</v>
      </c>
    </row>
    <row r="1721" customFormat="false" ht="12.75" hidden="false" customHeight="false" outlineLevel="0" collapsed="false">
      <c r="A1721" s="1" t="n">
        <v>147</v>
      </c>
      <c r="B1721" s="1" t="n">
        <v>75</v>
      </c>
      <c r="C1721" s="1" t="n">
        <v>0</v>
      </c>
      <c r="D1721" s="1" t="n">
        <v>2</v>
      </c>
      <c r="E1721" s="1" t="n">
        <v>16.17</v>
      </c>
      <c r="F1721" s="2" t="n">
        <v>17.3840953717259</v>
      </c>
      <c r="G1721" s="2" t="n">
        <v>17.0789787709773</v>
      </c>
      <c r="H1721" s="2"/>
      <c r="I1721" s="2" t="n">
        <v>258.4</v>
      </c>
      <c r="J1721" s="2" t="n">
        <v>63.5</v>
      </c>
      <c r="K1721" s="2" t="n">
        <v>69.3</v>
      </c>
      <c r="L1721" s="1" t="n">
        <v>194.9</v>
      </c>
      <c r="M1721" s="1" t="n">
        <v>0</v>
      </c>
      <c r="N1721" s="1" t="n">
        <v>189.5</v>
      </c>
      <c r="O1721" s="1" t="n">
        <v>5.4</v>
      </c>
      <c r="Q1721" s="1" t="n">
        <v>189.1</v>
      </c>
      <c r="R1721" s="1" t="n">
        <v>0</v>
      </c>
      <c r="S1721" s="1" t="n">
        <v>183.6</v>
      </c>
      <c r="T1721" s="1" t="n">
        <v>5.5</v>
      </c>
    </row>
    <row r="1722" customFormat="false" ht="12.75" hidden="false" customHeight="false" outlineLevel="0" collapsed="false">
      <c r="A1722" s="1" t="n">
        <v>147</v>
      </c>
      <c r="B1722" s="1" t="n">
        <v>79</v>
      </c>
      <c r="C1722" s="1" t="n">
        <v>0</v>
      </c>
      <c r="D1722" s="1" t="n">
        <v>2</v>
      </c>
      <c r="E1722" s="1" t="n">
        <v>16.46</v>
      </c>
      <c r="F1722" s="2" t="n">
        <v>13.5790631946977</v>
      </c>
      <c r="G1722" s="2" t="n">
        <v>16.2039731771164</v>
      </c>
      <c r="H1722" s="2"/>
      <c r="I1722" s="2" t="n">
        <v>219.1</v>
      </c>
      <c r="J1722" s="2" t="n">
        <v>90.8</v>
      </c>
      <c r="K1722" s="2" t="n">
        <v>43.3</v>
      </c>
      <c r="L1722" s="1" t="n">
        <v>128.3</v>
      </c>
      <c r="M1722" s="1" t="n">
        <v>0</v>
      </c>
      <c r="N1722" s="1" t="n">
        <v>121.1</v>
      </c>
      <c r="O1722" s="1" t="n">
        <v>7.2</v>
      </c>
      <c r="Q1722" s="1" t="n">
        <v>175.8</v>
      </c>
      <c r="R1722" s="1" t="n">
        <v>0</v>
      </c>
      <c r="S1722" s="1" t="n">
        <v>170</v>
      </c>
      <c r="T1722" s="1" t="n">
        <v>5.8</v>
      </c>
    </row>
    <row r="1723" customFormat="false" ht="12.75" hidden="false" customHeight="false" outlineLevel="0" collapsed="false">
      <c r="A1723" s="1" t="n">
        <v>147</v>
      </c>
      <c r="B1723" s="1" t="n">
        <v>80</v>
      </c>
      <c r="C1723" s="1" t="n">
        <v>0</v>
      </c>
      <c r="D1723" s="1" t="n">
        <v>3</v>
      </c>
      <c r="E1723" s="1" t="n">
        <v>20.72</v>
      </c>
      <c r="F1723" s="2" t="n">
        <v>19.6376564555694</v>
      </c>
      <c r="G1723" s="2" t="n">
        <v>19.0785994745347</v>
      </c>
      <c r="H1723" s="2"/>
      <c r="I1723" s="2" t="n">
        <v>436.5</v>
      </c>
      <c r="J1723" s="2" t="n">
        <v>146.2</v>
      </c>
      <c r="K1723" s="2" t="n">
        <v>160.3</v>
      </c>
      <c r="L1723" s="1" t="n">
        <v>290.3</v>
      </c>
      <c r="M1723" s="1" t="n">
        <v>0</v>
      </c>
      <c r="N1723" s="1" t="n">
        <v>284.2</v>
      </c>
      <c r="O1723" s="1" t="n">
        <v>6.1</v>
      </c>
      <c r="Q1723" s="1" t="n">
        <v>276.2</v>
      </c>
      <c r="R1723" s="1" t="n">
        <v>0</v>
      </c>
      <c r="S1723" s="1" t="n">
        <v>269.9</v>
      </c>
      <c r="T1723" s="1" t="n">
        <v>6.2</v>
      </c>
    </row>
    <row r="1724" customFormat="false" ht="12.75" hidden="false" customHeight="false" outlineLevel="0" collapsed="false">
      <c r="A1724" s="1" t="n">
        <v>147</v>
      </c>
      <c r="B1724" s="1" t="n">
        <v>81</v>
      </c>
      <c r="C1724" s="1" t="n">
        <v>0</v>
      </c>
      <c r="D1724" s="1" t="n">
        <v>2</v>
      </c>
      <c r="E1724" s="1" t="n">
        <v>16.98</v>
      </c>
      <c r="F1724" s="2" t="n">
        <v>13.9839772070713</v>
      </c>
      <c r="G1724" s="2" t="n">
        <v>17.5297959480977</v>
      </c>
      <c r="H1724" s="2"/>
      <c r="I1724" s="2" t="n">
        <v>383.4</v>
      </c>
      <c r="J1724" s="2" t="n">
        <v>243</v>
      </c>
      <c r="K1724" s="2" t="n">
        <v>174.1</v>
      </c>
      <c r="L1724" s="1" t="n">
        <v>140.4</v>
      </c>
      <c r="M1724" s="1" t="n">
        <v>0</v>
      </c>
      <c r="N1724" s="1" t="n">
        <v>133.4</v>
      </c>
      <c r="O1724" s="1" t="n">
        <v>7</v>
      </c>
      <c r="Q1724" s="1" t="n">
        <v>209.3</v>
      </c>
      <c r="R1724" s="1" t="n">
        <v>0</v>
      </c>
      <c r="S1724" s="1" t="n">
        <v>203.8</v>
      </c>
      <c r="T1724" s="1" t="n">
        <v>5.5</v>
      </c>
    </row>
    <row r="1725" customFormat="false" ht="12.75" hidden="false" customHeight="false" outlineLevel="0" collapsed="false">
      <c r="A1725" s="1" t="n">
        <v>147</v>
      </c>
      <c r="B1725" s="1" t="n">
        <v>82</v>
      </c>
      <c r="C1725" s="1" t="n">
        <v>0</v>
      </c>
      <c r="D1725" s="1" t="n">
        <v>3</v>
      </c>
      <c r="E1725" s="1" t="n">
        <v>13.45</v>
      </c>
      <c r="F1725" s="2" t="n">
        <v>11.8378384944496</v>
      </c>
      <c r="G1725" s="2" t="n">
        <v>11.2756437828229</v>
      </c>
      <c r="H1725" s="2"/>
      <c r="I1725" s="2" t="n">
        <v>47.1</v>
      </c>
      <c r="J1725" s="2" t="n">
        <v>-21.8</v>
      </c>
      <c r="K1725" s="2" t="n">
        <v>-16.3</v>
      </c>
      <c r="L1725" s="1" t="n">
        <v>68.9</v>
      </c>
      <c r="M1725" s="1" t="n">
        <v>0</v>
      </c>
      <c r="N1725" s="1" t="n">
        <v>61.2</v>
      </c>
      <c r="O1725" s="1" t="n">
        <v>7.8</v>
      </c>
      <c r="Q1725" s="1" t="n">
        <v>63.4</v>
      </c>
      <c r="R1725" s="1" t="n">
        <v>0</v>
      </c>
      <c r="S1725" s="1" t="n">
        <v>55</v>
      </c>
      <c r="T1725" s="1" t="n">
        <v>8.3</v>
      </c>
    </row>
    <row r="1726" customFormat="false" ht="12.75" hidden="false" customHeight="false" outlineLevel="0" collapsed="false">
      <c r="A1726" s="1" t="n">
        <v>147</v>
      </c>
      <c r="B1726" s="1" t="n">
        <v>83</v>
      </c>
      <c r="C1726" s="1" t="n">
        <v>2</v>
      </c>
      <c r="D1726" s="1" t="n">
        <v>2</v>
      </c>
      <c r="E1726" s="1" t="n">
        <v>12.43</v>
      </c>
      <c r="F1726" s="2" t="n">
        <v>10.4286200148757</v>
      </c>
      <c r="G1726" s="2" t="n">
        <v>14.2905523666892</v>
      </c>
      <c r="H1726" s="2"/>
      <c r="I1726" s="2" t="n">
        <v>0</v>
      </c>
      <c r="J1726" s="2"/>
      <c r="K1726" s="2"/>
      <c r="L1726" s="1" t="n">
        <v>56.3</v>
      </c>
      <c r="M1726" s="1" t="n">
        <v>0</v>
      </c>
      <c r="N1726" s="1" t="n">
        <v>47.8</v>
      </c>
      <c r="O1726" s="1" t="n">
        <v>8.6</v>
      </c>
      <c r="Q1726" s="1" t="n">
        <v>100.2</v>
      </c>
      <c r="R1726" s="1" t="n">
        <v>0</v>
      </c>
      <c r="S1726" s="1" t="n">
        <v>94.4</v>
      </c>
      <c r="T1726" s="1" t="n">
        <v>5.8</v>
      </c>
    </row>
    <row r="1727" customFormat="false" ht="12.75" hidden="false" customHeight="false" outlineLevel="0" collapsed="false">
      <c r="A1727" s="1" t="n">
        <v>147</v>
      </c>
      <c r="B1727" s="1" t="n">
        <v>84</v>
      </c>
      <c r="C1727" s="1" t="n">
        <v>0</v>
      </c>
      <c r="D1727" s="1" t="n">
        <v>3</v>
      </c>
      <c r="E1727" s="1" t="n">
        <v>19.42</v>
      </c>
      <c r="F1727" s="2" t="n">
        <v>16.2682869257355</v>
      </c>
      <c r="G1727" s="2" t="n">
        <v>17.6777697529579</v>
      </c>
      <c r="H1727" s="2"/>
      <c r="I1727" s="2" t="n">
        <v>304.4</v>
      </c>
      <c r="J1727" s="2" t="n">
        <v>115.1</v>
      </c>
      <c r="K1727" s="2" t="n">
        <v>81.7</v>
      </c>
      <c r="L1727" s="1" t="n">
        <v>189.3</v>
      </c>
      <c r="M1727" s="1" t="n">
        <v>0</v>
      </c>
      <c r="N1727" s="1" t="n">
        <v>182.3</v>
      </c>
      <c r="O1727" s="1" t="n">
        <v>7</v>
      </c>
      <c r="Q1727" s="1" t="n">
        <v>222.7</v>
      </c>
      <c r="R1727" s="1" t="n">
        <v>0</v>
      </c>
      <c r="S1727" s="1" t="n">
        <v>216.3</v>
      </c>
      <c r="T1727" s="1" t="n">
        <v>6.4</v>
      </c>
    </row>
    <row r="1728" customFormat="false" ht="12.75" hidden="false" customHeight="false" outlineLevel="0" collapsed="false">
      <c r="A1728" s="1" t="n">
        <v>147</v>
      </c>
      <c r="B1728" s="1" t="n">
        <v>87</v>
      </c>
      <c r="C1728" s="1" t="n">
        <v>0</v>
      </c>
      <c r="D1728" s="1" t="n">
        <v>3</v>
      </c>
      <c r="E1728" s="1" t="n">
        <v>15.67</v>
      </c>
      <c r="F1728" s="2" t="n">
        <v>16.4674041112156</v>
      </c>
      <c r="G1728" s="2" t="n">
        <v>13.7722624823754</v>
      </c>
      <c r="H1728" s="2"/>
      <c r="I1728" s="2" t="n">
        <v>199.7</v>
      </c>
      <c r="J1728" s="2" t="n">
        <v>45.3</v>
      </c>
      <c r="K1728" s="2" t="n">
        <v>90.2</v>
      </c>
      <c r="L1728" s="1" t="n">
        <v>154.4</v>
      </c>
      <c r="M1728" s="1" t="n">
        <v>0</v>
      </c>
      <c r="N1728" s="1" t="n">
        <v>148.7</v>
      </c>
      <c r="O1728" s="1" t="n">
        <v>5.8</v>
      </c>
      <c r="Q1728" s="1" t="n">
        <v>109.5</v>
      </c>
      <c r="R1728" s="1" t="n">
        <v>0</v>
      </c>
      <c r="S1728" s="1" t="n">
        <v>102.3</v>
      </c>
      <c r="T1728" s="1" t="n">
        <v>7.2</v>
      </c>
    </row>
    <row r="1729" customFormat="false" ht="12.75" hidden="false" customHeight="false" outlineLevel="0" collapsed="false">
      <c r="A1729" s="1" t="n">
        <v>147</v>
      </c>
      <c r="B1729" s="1" t="n">
        <v>89</v>
      </c>
      <c r="C1729" s="1" t="n">
        <v>0</v>
      </c>
      <c r="D1729" s="1" t="n">
        <v>3</v>
      </c>
      <c r="E1729" s="1" t="n">
        <v>11.67</v>
      </c>
      <c r="F1729" s="2" t="n">
        <v>8.44421852852897</v>
      </c>
      <c r="G1729" s="2" t="n">
        <v>9.20818099789437</v>
      </c>
      <c r="H1729" s="2"/>
      <c r="I1729" s="2" t="n">
        <v>30.8</v>
      </c>
      <c r="J1729" s="2" t="n">
        <v>0.100000000000001</v>
      </c>
      <c r="K1729" s="2" t="n">
        <v>-6.1</v>
      </c>
      <c r="L1729" s="1" t="n">
        <v>30.7</v>
      </c>
      <c r="M1729" s="1" t="n">
        <v>0</v>
      </c>
      <c r="N1729" s="1" t="n">
        <v>18.2</v>
      </c>
      <c r="O1729" s="1" t="n">
        <v>12.5</v>
      </c>
      <c r="Q1729" s="1" t="n">
        <v>36.9</v>
      </c>
      <c r="R1729" s="1" t="n">
        <v>0</v>
      </c>
      <c r="S1729" s="1" t="n">
        <v>26.6</v>
      </c>
      <c r="T1729" s="1" t="n">
        <v>10.3</v>
      </c>
    </row>
    <row r="1730" customFormat="false" ht="12.75" hidden="false" customHeight="false" outlineLevel="0" collapsed="false">
      <c r="A1730" s="1" t="n">
        <v>147</v>
      </c>
      <c r="B1730" s="1" t="n">
        <v>91</v>
      </c>
      <c r="C1730" s="1" t="n">
        <v>0</v>
      </c>
      <c r="D1730" s="1" t="n">
        <v>2</v>
      </c>
      <c r="E1730" s="1" t="n">
        <v>17.51</v>
      </c>
      <c r="F1730" s="2" t="n">
        <v>14.396360289582</v>
      </c>
      <c r="G1730" s="2" t="n">
        <v>17.9647022486468</v>
      </c>
      <c r="H1730" s="2"/>
      <c r="I1730" s="2" t="n">
        <v>348.6</v>
      </c>
      <c r="J1730" s="2" t="n">
        <v>195.3</v>
      </c>
      <c r="K1730" s="2" t="n">
        <v>120.2</v>
      </c>
      <c r="L1730" s="1" t="n">
        <v>153.3</v>
      </c>
      <c r="M1730" s="1" t="n">
        <v>0</v>
      </c>
      <c r="N1730" s="1" t="n">
        <v>146.5</v>
      </c>
      <c r="O1730" s="1" t="n">
        <v>6.9</v>
      </c>
      <c r="Q1730" s="1" t="n">
        <v>228.4</v>
      </c>
      <c r="R1730" s="1" t="n">
        <v>0</v>
      </c>
      <c r="S1730" s="1" t="n">
        <v>223</v>
      </c>
      <c r="T1730" s="1" t="n">
        <v>5.4</v>
      </c>
    </row>
    <row r="1731" customFormat="false" ht="12.75" hidden="false" customHeight="false" outlineLevel="0" collapsed="false">
      <c r="A1731" s="1" t="n">
        <v>179</v>
      </c>
      <c r="B1731" s="1" t="n">
        <v>1</v>
      </c>
      <c r="C1731" s="1" t="n">
        <v>0</v>
      </c>
      <c r="D1731" s="1" t="n">
        <v>2</v>
      </c>
      <c r="E1731" s="1" t="n">
        <v>13.88</v>
      </c>
      <c r="F1731" s="2" t="n">
        <v>9.63233740800078</v>
      </c>
      <c r="G1731" s="2" t="n">
        <v>14.7818428777345</v>
      </c>
      <c r="H1731" s="2"/>
      <c r="I1731" s="2" t="n">
        <v>104.9</v>
      </c>
      <c r="J1731" s="2" t="n">
        <v>50</v>
      </c>
      <c r="K1731" s="2" t="n">
        <v>-16.6</v>
      </c>
      <c r="L1731" s="1" t="n">
        <v>54.9</v>
      </c>
      <c r="M1731" s="1" t="n">
        <v>0</v>
      </c>
      <c r="N1731" s="1" t="n">
        <v>44.3</v>
      </c>
      <c r="O1731" s="1" t="n">
        <v>10.7</v>
      </c>
      <c r="Q1731" s="1" t="n">
        <v>121.5</v>
      </c>
      <c r="R1731" s="1" t="n">
        <v>0</v>
      </c>
      <c r="S1731" s="1" t="n">
        <v>115.6</v>
      </c>
      <c r="T1731" s="1" t="n">
        <v>6</v>
      </c>
    </row>
    <row r="1732" customFormat="false" ht="12.75" hidden="false" customHeight="false" outlineLevel="0" collapsed="false">
      <c r="A1732" s="1" t="n">
        <v>179</v>
      </c>
      <c r="B1732" s="1" t="n">
        <v>2</v>
      </c>
      <c r="C1732" s="1" t="n">
        <v>0</v>
      </c>
      <c r="D1732" s="1" t="n">
        <v>2</v>
      </c>
      <c r="E1732" s="1" t="n">
        <v>15.71</v>
      </c>
      <c r="F1732" s="2" t="n">
        <v>13.7840166533602</v>
      </c>
      <c r="G1732" s="2" t="n">
        <v>15.8264805738488</v>
      </c>
      <c r="H1732" s="2"/>
      <c r="I1732" s="2" t="n">
        <v>203.4</v>
      </c>
      <c r="J1732" s="2" t="n">
        <v>78.8</v>
      </c>
      <c r="K1732" s="2" t="n">
        <v>44.6</v>
      </c>
      <c r="L1732" s="1" t="n">
        <v>124.6</v>
      </c>
      <c r="M1732" s="1" t="n">
        <v>0</v>
      </c>
      <c r="N1732" s="1" t="n">
        <v>117.8</v>
      </c>
      <c r="O1732" s="1" t="n">
        <v>6.8</v>
      </c>
      <c r="Q1732" s="1" t="n">
        <v>158.8</v>
      </c>
      <c r="R1732" s="1" t="n">
        <v>0</v>
      </c>
      <c r="S1732" s="1" t="n">
        <v>152.9</v>
      </c>
      <c r="T1732" s="1" t="n">
        <v>5.9</v>
      </c>
    </row>
    <row r="1733" customFormat="false" ht="12.75" hidden="false" customHeight="false" outlineLevel="0" collapsed="false">
      <c r="A1733" s="1" t="n">
        <v>179</v>
      </c>
      <c r="B1733" s="1" t="n">
        <v>3</v>
      </c>
      <c r="C1733" s="1" t="n">
        <v>0</v>
      </c>
      <c r="D1733" s="1" t="n">
        <v>3</v>
      </c>
      <c r="E1733" s="1" t="n">
        <v>14.91</v>
      </c>
      <c r="F1733" s="2" t="n">
        <v>7.96869407462873</v>
      </c>
      <c r="G1733" s="2" t="n">
        <v>12.3433858984496</v>
      </c>
      <c r="H1733" s="2"/>
      <c r="I1733" s="2" t="n">
        <v>226.5</v>
      </c>
      <c r="J1733" s="2" t="n">
        <v>195.3</v>
      </c>
      <c r="K1733" s="2" t="n">
        <v>143.5</v>
      </c>
      <c r="L1733" s="1" t="n">
        <v>31.2</v>
      </c>
      <c r="M1733" s="1" t="n">
        <v>0</v>
      </c>
      <c r="N1733" s="1" t="n">
        <v>13.2</v>
      </c>
      <c r="O1733" s="1" t="n">
        <v>18</v>
      </c>
      <c r="Q1733" s="1" t="n">
        <v>83</v>
      </c>
      <c r="R1733" s="1" t="n">
        <v>0</v>
      </c>
      <c r="S1733" s="1" t="n">
        <v>74.8</v>
      </c>
      <c r="T1733" s="1" t="n">
        <v>8.1</v>
      </c>
    </row>
    <row r="1734" customFormat="false" ht="12.75" hidden="false" customHeight="false" outlineLevel="0" collapsed="false">
      <c r="A1734" s="1" t="n">
        <v>179</v>
      </c>
      <c r="B1734" s="1" t="n">
        <v>4</v>
      </c>
      <c r="C1734" s="1" t="n">
        <v>0</v>
      </c>
      <c r="D1734" s="1" t="n">
        <v>2</v>
      </c>
      <c r="E1734" s="1" t="n">
        <v>13.03</v>
      </c>
      <c r="F1734" s="2" t="n">
        <v>9.02607292241673</v>
      </c>
      <c r="G1734" s="2" t="n">
        <v>12.5459764018568</v>
      </c>
      <c r="H1734" s="2"/>
      <c r="I1734" s="2" t="n">
        <v>110.2</v>
      </c>
      <c r="J1734" s="2" t="n">
        <v>64.9</v>
      </c>
      <c r="K1734" s="2" t="n">
        <v>26.9</v>
      </c>
      <c r="L1734" s="1" t="n">
        <v>45.3</v>
      </c>
      <c r="M1734" s="1" t="n">
        <v>0</v>
      </c>
      <c r="N1734" s="1" t="n">
        <v>33.9</v>
      </c>
      <c r="O1734" s="1" t="n">
        <v>11.4</v>
      </c>
      <c r="Q1734" s="1" t="n">
        <v>83.3</v>
      </c>
      <c r="R1734" s="1" t="n">
        <v>0</v>
      </c>
      <c r="S1734" s="1" t="n">
        <v>76.4</v>
      </c>
      <c r="T1734" s="1" t="n">
        <v>6.9</v>
      </c>
    </row>
    <row r="1735" customFormat="false" ht="12.75" hidden="false" customHeight="false" outlineLevel="0" collapsed="false">
      <c r="A1735" s="1" t="n">
        <v>179</v>
      </c>
      <c r="B1735" s="1" t="n">
        <v>6</v>
      </c>
      <c r="C1735" s="1" t="n">
        <v>0</v>
      </c>
      <c r="D1735" s="1" t="n">
        <v>2</v>
      </c>
      <c r="E1735" s="1" t="n">
        <v>12.6</v>
      </c>
      <c r="F1735" s="2" t="n">
        <v>8.71965283734438</v>
      </c>
      <c r="G1735" s="2" t="n">
        <v>12.5755947964498</v>
      </c>
      <c r="H1735" s="2"/>
      <c r="I1735" s="2" t="n">
        <v>88.6</v>
      </c>
      <c r="J1735" s="2" t="n">
        <v>47.7</v>
      </c>
      <c r="K1735" s="2" t="n">
        <v>7.39999999999999</v>
      </c>
      <c r="L1735" s="1" t="n">
        <v>40.9</v>
      </c>
      <c r="M1735" s="1" t="n">
        <v>0</v>
      </c>
      <c r="N1735" s="1" t="n">
        <v>29.1</v>
      </c>
      <c r="O1735" s="1" t="n">
        <v>11.8</v>
      </c>
      <c r="Q1735" s="1" t="n">
        <v>81.2</v>
      </c>
      <c r="R1735" s="1" t="n">
        <v>0</v>
      </c>
      <c r="S1735" s="1" t="n">
        <v>74.5</v>
      </c>
      <c r="T1735" s="1" t="n">
        <v>6.7</v>
      </c>
    </row>
    <row r="1736" customFormat="false" ht="12.75" hidden="false" customHeight="false" outlineLevel="0" collapsed="false">
      <c r="A1736" s="1" t="n">
        <v>179</v>
      </c>
      <c r="B1736" s="1" t="n">
        <v>7</v>
      </c>
      <c r="C1736" s="1" t="n">
        <v>0</v>
      </c>
      <c r="D1736" s="1" t="n">
        <v>2</v>
      </c>
      <c r="E1736" s="1" t="n">
        <v>13.02</v>
      </c>
      <c r="F1736" s="2" t="n">
        <v>9.01894467947396</v>
      </c>
      <c r="G1736" s="2" t="n">
        <v>12.3361115719679</v>
      </c>
      <c r="H1736" s="2"/>
      <c r="I1736" s="2" t="n">
        <v>69.9</v>
      </c>
      <c r="J1736" s="2" t="n">
        <v>24.6</v>
      </c>
      <c r="K1736" s="2" t="n">
        <v>-10.9</v>
      </c>
      <c r="L1736" s="1" t="n">
        <v>45.3</v>
      </c>
      <c r="M1736" s="1" t="n">
        <v>0</v>
      </c>
      <c r="N1736" s="1" t="n">
        <v>33.9</v>
      </c>
      <c r="O1736" s="1" t="n">
        <v>11.3</v>
      </c>
      <c r="Q1736" s="1" t="n">
        <v>80.8</v>
      </c>
      <c r="R1736" s="1" t="n">
        <v>0</v>
      </c>
      <c r="S1736" s="1" t="n">
        <v>73.8</v>
      </c>
      <c r="T1736" s="1" t="n">
        <v>7.1</v>
      </c>
    </row>
    <row r="1737" customFormat="false" ht="12.75" hidden="false" customHeight="false" outlineLevel="0" collapsed="false">
      <c r="A1737" s="1" t="n">
        <v>179</v>
      </c>
      <c r="B1737" s="1" t="n">
        <v>8</v>
      </c>
      <c r="C1737" s="1" t="n">
        <v>0</v>
      </c>
      <c r="D1737" s="1" t="n">
        <v>2</v>
      </c>
      <c r="E1737" s="1" t="n">
        <v>16.04</v>
      </c>
      <c r="F1737" s="2" t="n">
        <v>11.1758724800255</v>
      </c>
      <c r="G1737" s="2" t="n">
        <v>16.6826578370514</v>
      </c>
      <c r="H1737" s="2"/>
      <c r="I1737" s="2" t="n">
        <v>191.9</v>
      </c>
      <c r="J1737" s="2" t="n">
        <v>105.4</v>
      </c>
      <c r="K1737" s="2" t="n">
        <v>12.3</v>
      </c>
      <c r="L1737" s="1" t="n">
        <v>86.5</v>
      </c>
      <c r="M1737" s="1" t="n">
        <v>0</v>
      </c>
      <c r="N1737" s="1" t="n">
        <v>77.2</v>
      </c>
      <c r="O1737" s="1" t="n">
        <v>9.3</v>
      </c>
      <c r="Q1737" s="1" t="n">
        <v>179.6</v>
      </c>
      <c r="R1737" s="1" t="n">
        <v>0</v>
      </c>
      <c r="S1737" s="1" t="n">
        <v>174</v>
      </c>
      <c r="T1737" s="1" t="n">
        <v>5.6</v>
      </c>
    </row>
    <row r="1738" customFormat="false" ht="12.75" hidden="false" customHeight="false" outlineLevel="0" collapsed="false">
      <c r="A1738" s="1" t="n">
        <v>179</v>
      </c>
      <c r="B1738" s="1" t="n">
        <v>9</v>
      </c>
      <c r="C1738" s="1" t="n">
        <v>0</v>
      </c>
      <c r="D1738" s="1" t="n">
        <v>3</v>
      </c>
      <c r="E1738" s="1" t="n">
        <v>16.68</v>
      </c>
      <c r="F1738" s="2" t="n">
        <v>14.1822620404963</v>
      </c>
      <c r="G1738" s="2" t="n">
        <v>15.0640963223196</v>
      </c>
      <c r="H1738" s="2"/>
      <c r="I1738" s="2" t="n">
        <v>131.4</v>
      </c>
      <c r="J1738" s="2" t="n">
        <v>7.90000000000001</v>
      </c>
      <c r="K1738" s="2" t="n">
        <v>-7.90000000000001</v>
      </c>
      <c r="L1738" s="1" t="n">
        <v>123.5</v>
      </c>
      <c r="M1738" s="1" t="n">
        <v>0</v>
      </c>
      <c r="N1738" s="1" t="n">
        <v>116.2</v>
      </c>
      <c r="O1738" s="1" t="n">
        <v>7.3</v>
      </c>
      <c r="Q1738" s="1" t="n">
        <v>139.3</v>
      </c>
      <c r="R1738" s="1" t="n">
        <v>0</v>
      </c>
      <c r="S1738" s="1" t="n">
        <v>132.6</v>
      </c>
      <c r="T1738" s="1" t="n">
        <v>6.7</v>
      </c>
    </row>
    <row r="1739" customFormat="false" ht="12.75" hidden="false" customHeight="false" outlineLevel="0" collapsed="false">
      <c r="A1739" s="1" t="n">
        <v>179</v>
      </c>
      <c r="B1739" s="1" t="n">
        <v>11</v>
      </c>
      <c r="C1739" s="1" t="n">
        <v>0</v>
      </c>
      <c r="D1739" s="1" t="n">
        <v>2</v>
      </c>
      <c r="E1739" s="1" t="n">
        <v>14.48</v>
      </c>
      <c r="F1739" s="2" t="n">
        <v>10.0606993049397</v>
      </c>
      <c r="G1739" s="2" t="n">
        <v>14.5366621935834</v>
      </c>
      <c r="H1739" s="2"/>
      <c r="I1739" s="2" t="n">
        <v>98.4</v>
      </c>
      <c r="J1739" s="2" t="n">
        <v>35</v>
      </c>
      <c r="K1739" s="2" t="n">
        <v>-25</v>
      </c>
      <c r="L1739" s="1" t="n">
        <v>63.4</v>
      </c>
      <c r="M1739" s="1" t="n">
        <v>0</v>
      </c>
      <c r="N1739" s="1" t="n">
        <v>53.3</v>
      </c>
      <c r="O1739" s="1" t="n">
        <v>10.2</v>
      </c>
      <c r="Q1739" s="1" t="n">
        <v>123.4</v>
      </c>
      <c r="R1739" s="1" t="n">
        <v>0</v>
      </c>
      <c r="S1739" s="1" t="n">
        <v>117.2</v>
      </c>
      <c r="T1739" s="1" t="n">
        <v>6.2</v>
      </c>
    </row>
    <row r="1740" customFormat="false" ht="12.75" hidden="false" customHeight="false" outlineLevel="0" collapsed="false">
      <c r="A1740" s="1" t="n">
        <v>179</v>
      </c>
      <c r="B1740" s="1" t="n">
        <v>12</v>
      </c>
      <c r="C1740" s="1" t="n">
        <v>0</v>
      </c>
      <c r="D1740" s="1" t="n">
        <v>2</v>
      </c>
      <c r="E1740" s="1" t="n">
        <v>13.63</v>
      </c>
      <c r="F1740" s="2" t="n">
        <v>9.45395135137571</v>
      </c>
      <c r="G1740" s="2" t="n">
        <v>13.9771919449273</v>
      </c>
      <c r="H1740" s="2"/>
      <c r="I1740" s="2" t="n">
        <v>129.8</v>
      </c>
      <c r="J1740" s="2" t="n">
        <v>77</v>
      </c>
      <c r="K1740" s="2" t="n">
        <v>22.1</v>
      </c>
      <c r="L1740" s="1" t="n">
        <v>52.8</v>
      </c>
      <c r="M1740" s="1" t="n">
        <v>0</v>
      </c>
      <c r="N1740" s="1" t="n">
        <v>42.1</v>
      </c>
      <c r="O1740" s="1" t="n">
        <v>10.7</v>
      </c>
      <c r="Q1740" s="1" t="n">
        <v>107.7</v>
      </c>
      <c r="R1740" s="1" t="n">
        <v>0</v>
      </c>
      <c r="S1740" s="1" t="n">
        <v>101.5</v>
      </c>
      <c r="T1740" s="1" t="n">
        <v>6.2</v>
      </c>
    </row>
    <row r="1741" customFormat="false" ht="12.75" hidden="false" customHeight="false" outlineLevel="0" collapsed="false">
      <c r="A1741" s="1" t="n">
        <v>179</v>
      </c>
      <c r="B1741" s="1" t="n">
        <v>14</v>
      </c>
      <c r="C1741" s="1" t="n">
        <v>0</v>
      </c>
      <c r="D1741" s="1" t="n">
        <v>2</v>
      </c>
      <c r="E1741" s="1" t="n">
        <v>16.01</v>
      </c>
      <c r="F1741" s="2" t="n">
        <v>14.0249438973488</v>
      </c>
      <c r="G1741" s="2" t="n">
        <v>16.7846689503485</v>
      </c>
      <c r="H1741" s="2"/>
      <c r="I1741" s="2" t="n">
        <v>281.7</v>
      </c>
      <c r="J1741" s="2" t="n">
        <v>150.9</v>
      </c>
      <c r="K1741" s="2" t="n">
        <v>100.6</v>
      </c>
      <c r="L1741" s="1" t="n">
        <v>130.8</v>
      </c>
      <c r="M1741" s="1" t="n">
        <v>0</v>
      </c>
      <c r="N1741" s="1" t="n">
        <v>124</v>
      </c>
      <c r="O1741" s="1" t="n">
        <v>6.8</v>
      </c>
      <c r="Q1741" s="1" t="n">
        <v>181.1</v>
      </c>
      <c r="R1741" s="1" t="n">
        <v>0</v>
      </c>
      <c r="S1741" s="1" t="n">
        <v>175.5</v>
      </c>
      <c r="T1741" s="1" t="n">
        <v>5.5</v>
      </c>
    </row>
    <row r="1742" customFormat="false" ht="12.75" hidden="false" customHeight="false" outlineLevel="0" collapsed="false">
      <c r="A1742" s="1" t="n">
        <v>179</v>
      </c>
      <c r="B1742" s="1" t="n">
        <v>17</v>
      </c>
      <c r="C1742" s="1" t="n">
        <v>0</v>
      </c>
      <c r="D1742" s="1" t="n">
        <v>2</v>
      </c>
      <c r="E1742" s="1" t="n">
        <v>12.14</v>
      </c>
      <c r="F1742" s="2" t="n">
        <v>8.39207609409977</v>
      </c>
      <c r="G1742" s="2" t="n">
        <v>11.9650238059736</v>
      </c>
      <c r="H1742" s="2"/>
      <c r="I1742" s="2" t="n">
        <v>32.9</v>
      </c>
      <c r="J1742" s="2" t="n">
        <v>-3.9</v>
      </c>
      <c r="K1742" s="2" t="n">
        <v>-38.3</v>
      </c>
      <c r="L1742" s="1" t="n">
        <v>36.8</v>
      </c>
      <c r="M1742" s="1" t="n">
        <v>0</v>
      </c>
      <c r="N1742" s="1" t="n">
        <v>24.5</v>
      </c>
      <c r="O1742" s="1" t="n">
        <v>12.3</v>
      </c>
      <c r="Q1742" s="1" t="n">
        <v>71.2</v>
      </c>
      <c r="R1742" s="1" t="n">
        <v>0</v>
      </c>
      <c r="S1742" s="1" t="n">
        <v>64.3</v>
      </c>
      <c r="T1742" s="1" t="n">
        <v>7</v>
      </c>
    </row>
    <row r="1743" customFormat="false" ht="12.75" hidden="false" customHeight="false" outlineLevel="0" collapsed="false">
      <c r="A1743" s="1" t="n">
        <v>179</v>
      </c>
      <c r="B1743" s="1" t="n">
        <v>18</v>
      </c>
      <c r="C1743" s="1" t="n">
        <v>0</v>
      </c>
      <c r="D1743" s="1" t="n">
        <v>2</v>
      </c>
      <c r="E1743" s="1" t="n">
        <v>14.87</v>
      </c>
      <c r="F1743" s="2" t="n">
        <v>10.3393051213576</v>
      </c>
      <c r="G1743" s="2" t="n">
        <v>14.352113831304</v>
      </c>
      <c r="H1743" s="2"/>
      <c r="I1743" s="2" t="n">
        <v>115.9</v>
      </c>
      <c r="J1743" s="2" t="n">
        <v>48</v>
      </c>
      <c r="K1743" s="2" t="n">
        <v>-10</v>
      </c>
      <c r="L1743" s="1" t="n">
        <v>67.9</v>
      </c>
      <c r="M1743" s="1" t="n">
        <v>0</v>
      </c>
      <c r="N1743" s="1" t="n">
        <v>57.8</v>
      </c>
      <c r="O1743" s="1" t="n">
        <v>10</v>
      </c>
      <c r="Q1743" s="1" t="n">
        <v>125.9</v>
      </c>
      <c r="R1743" s="1" t="n">
        <v>0</v>
      </c>
      <c r="S1743" s="1" t="n">
        <v>119.5</v>
      </c>
      <c r="T1743" s="1" t="n">
        <v>6.3</v>
      </c>
    </row>
    <row r="1744" customFormat="false" ht="12.75" hidden="false" customHeight="false" outlineLevel="0" collapsed="false">
      <c r="A1744" s="1" t="n">
        <v>179</v>
      </c>
      <c r="B1744" s="1" t="n">
        <v>20</v>
      </c>
      <c r="C1744" s="1" t="n">
        <v>0</v>
      </c>
      <c r="D1744" s="1" t="n">
        <v>2</v>
      </c>
      <c r="E1744" s="1" t="n">
        <v>12.17</v>
      </c>
      <c r="F1744" s="2" t="n">
        <v>9.90290444865891</v>
      </c>
      <c r="G1744" s="2" t="n">
        <v>12.2784371425747</v>
      </c>
      <c r="H1744" s="2"/>
      <c r="I1744" s="2" t="n">
        <v>104.2</v>
      </c>
      <c r="J1744" s="2" t="n">
        <v>54</v>
      </c>
      <c r="K1744" s="2" t="n">
        <v>29.5</v>
      </c>
      <c r="L1744" s="1" t="n">
        <v>50.2</v>
      </c>
      <c r="M1744" s="1" t="n">
        <v>0</v>
      </c>
      <c r="N1744" s="1" t="n">
        <v>41.1</v>
      </c>
      <c r="O1744" s="1" t="n">
        <v>9.1</v>
      </c>
      <c r="Q1744" s="1" t="n">
        <v>74.7</v>
      </c>
      <c r="R1744" s="1" t="n">
        <v>0</v>
      </c>
      <c r="S1744" s="1" t="n">
        <v>67.9</v>
      </c>
      <c r="T1744" s="1" t="n">
        <v>6.8</v>
      </c>
    </row>
    <row r="1745" customFormat="false" ht="12.75" hidden="false" customHeight="false" outlineLevel="0" collapsed="false">
      <c r="A1745" s="1" t="n">
        <v>179</v>
      </c>
      <c r="B1745" s="1" t="n">
        <v>22</v>
      </c>
      <c r="C1745" s="1" t="n">
        <v>0</v>
      </c>
      <c r="D1745" s="1" t="n">
        <v>2</v>
      </c>
      <c r="E1745" s="1" t="n">
        <v>13.84</v>
      </c>
      <c r="F1745" s="2" t="n">
        <v>9.60379167314264</v>
      </c>
      <c r="G1745" s="2" t="n">
        <v>14.0106249108499</v>
      </c>
      <c r="H1745" s="2"/>
      <c r="I1745" s="2" t="n">
        <v>137.9</v>
      </c>
      <c r="J1745" s="2" t="n">
        <v>83.1</v>
      </c>
      <c r="K1745" s="2" t="n">
        <v>28.2</v>
      </c>
      <c r="L1745" s="1" t="n">
        <v>54.8</v>
      </c>
      <c r="M1745" s="1" t="n">
        <v>0</v>
      </c>
      <c r="N1745" s="1" t="n">
        <v>44.1</v>
      </c>
      <c r="O1745" s="1" t="n">
        <v>10.6</v>
      </c>
      <c r="Q1745" s="1" t="n">
        <v>109.7</v>
      </c>
      <c r="R1745" s="1" t="n">
        <v>0</v>
      </c>
      <c r="S1745" s="1" t="n">
        <v>103.4</v>
      </c>
      <c r="T1745" s="1" t="n">
        <v>6.3</v>
      </c>
    </row>
    <row r="1746" customFormat="false" ht="12.75" hidden="false" customHeight="false" outlineLevel="0" collapsed="false">
      <c r="A1746" s="1" t="n">
        <v>179</v>
      </c>
      <c r="B1746" s="1" t="n">
        <v>24</v>
      </c>
      <c r="C1746" s="1" t="n">
        <v>0</v>
      </c>
      <c r="D1746" s="1" t="n">
        <v>1</v>
      </c>
      <c r="E1746" s="1" t="n">
        <v>15.04</v>
      </c>
      <c r="F1746" s="2" t="n">
        <v>9.58592511190347</v>
      </c>
      <c r="G1746" s="2" t="n">
        <v>17.0676842526694</v>
      </c>
      <c r="H1746" s="2"/>
      <c r="I1746" s="2" t="n">
        <v>209.1</v>
      </c>
      <c r="J1746" s="2" t="n">
        <v>152.1</v>
      </c>
      <c r="K1746" s="2" t="n">
        <v>35.9</v>
      </c>
      <c r="L1746" s="1" t="n">
        <v>57</v>
      </c>
      <c r="M1746" s="1" t="n">
        <v>0</v>
      </c>
      <c r="N1746" s="1" t="n">
        <v>44.1</v>
      </c>
      <c r="O1746" s="1" t="n">
        <v>12.9</v>
      </c>
      <c r="Q1746" s="1" t="n">
        <v>173.2</v>
      </c>
      <c r="R1746" s="1" t="n">
        <v>0</v>
      </c>
      <c r="S1746" s="1" t="n">
        <v>168.4</v>
      </c>
      <c r="T1746" s="1" t="n">
        <v>4.8</v>
      </c>
    </row>
    <row r="1747" customFormat="false" ht="12.75" hidden="false" customHeight="false" outlineLevel="0" collapsed="false">
      <c r="A1747" s="1" t="n">
        <v>179</v>
      </c>
      <c r="B1747" s="1" t="n">
        <v>27</v>
      </c>
      <c r="C1747" s="1" t="n">
        <v>0</v>
      </c>
      <c r="D1747" s="1" t="n">
        <v>2</v>
      </c>
      <c r="E1747" s="1" t="n">
        <v>15.26</v>
      </c>
      <c r="F1747" s="2" t="n">
        <v>10.6180391283015</v>
      </c>
      <c r="G1747" s="2" t="n">
        <v>14.865706111466</v>
      </c>
      <c r="H1747" s="2"/>
      <c r="I1747" s="2" t="n">
        <v>177.2</v>
      </c>
      <c r="J1747" s="2" t="n">
        <v>103.5</v>
      </c>
      <c r="K1747" s="2" t="n">
        <v>39.1</v>
      </c>
      <c r="L1747" s="1" t="n">
        <v>73.7</v>
      </c>
      <c r="M1747" s="1" t="n">
        <v>0</v>
      </c>
      <c r="N1747" s="1" t="n">
        <v>64</v>
      </c>
      <c r="O1747" s="1" t="n">
        <v>9.8</v>
      </c>
      <c r="Q1747" s="1" t="n">
        <v>138.1</v>
      </c>
      <c r="R1747" s="1" t="n">
        <v>0</v>
      </c>
      <c r="S1747" s="1" t="n">
        <v>131.9</v>
      </c>
      <c r="T1747" s="1" t="n">
        <v>6.1</v>
      </c>
    </row>
    <row r="1748" customFormat="false" ht="12.75" hidden="false" customHeight="false" outlineLevel="0" collapsed="false">
      <c r="A1748" s="1" t="n">
        <v>179</v>
      </c>
      <c r="B1748" s="1" t="n">
        <v>30</v>
      </c>
      <c r="C1748" s="1" t="n">
        <v>0</v>
      </c>
      <c r="D1748" s="1" t="n">
        <v>2</v>
      </c>
      <c r="E1748" s="1" t="n">
        <v>12.81</v>
      </c>
      <c r="F1748" s="2" t="n">
        <v>9.6565111668845</v>
      </c>
      <c r="G1748" s="2" t="n">
        <v>12.5836011659383</v>
      </c>
      <c r="H1748" s="2"/>
      <c r="I1748" s="2" t="n">
        <v>57.5</v>
      </c>
      <c r="J1748" s="2" t="n">
        <v>6.3</v>
      </c>
      <c r="K1748" s="2" t="n">
        <v>-25.3</v>
      </c>
      <c r="L1748" s="1" t="n">
        <v>51.2</v>
      </c>
      <c r="M1748" s="1" t="n">
        <v>0</v>
      </c>
      <c r="N1748" s="1" t="n">
        <v>41.4</v>
      </c>
      <c r="O1748" s="1" t="n">
        <v>9.8</v>
      </c>
      <c r="Q1748" s="1" t="n">
        <v>82.8</v>
      </c>
      <c r="R1748" s="1" t="n">
        <v>0</v>
      </c>
      <c r="S1748" s="1" t="n">
        <v>76</v>
      </c>
      <c r="T1748" s="1" t="n">
        <v>6.8</v>
      </c>
    </row>
    <row r="1749" customFormat="false" ht="12.75" hidden="false" customHeight="false" outlineLevel="0" collapsed="false">
      <c r="A1749" s="1" t="n">
        <v>179</v>
      </c>
      <c r="B1749" s="1" t="n">
        <v>32</v>
      </c>
      <c r="C1749" s="1" t="n">
        <v>0</v>
      </c>
      <c r="D1749" s="1" t="n">
        <v>2</v>
      </c>
      <c r="E1749" s="1" t="n">
        <v>11.89</v>
      </c>
      <c r="F1749" s="2" t="n">
        <v>8.21414578922815</v>
      </c>
      <c r="G1749" s="2" t="n">
        <v>12.0842583454273</v>
      </c>
      <c r="H1749" s="2"/>
      <c r="I1749" s="2" t="n">
        <v>51.8</v>
      </c>
      <c r="J1749" s="2" t="n">
        <v>17.5</v>
      </c>
      <c r="K1749" s="2" t="n">
        <v>-18.8</v>
      </c>
      <c r="L1749" s="1" t="n">
        <v>34.3</v>
      </c>
      <c r="M1749" s="1" t="n">
        <v>0</v>
      </c>
      <c r="N1749" s="1" t="n">
        <v>21.6</v>
      </c>
      <c r="O1749" s="1" t="n">
        <v>12.7</v>
      </c>
      <c r="Q1749" s="1" t="n">
        <v>70.6</v>
      </c>
      <c r="R1749" s="1" t="n">
        <v>0</v>
      </c>
      <c r="S1749" s="1" t="n">
        <v>63.8</v>
      </c>
      <c r="T1749" s="1" t="n">
        <v>6.8</v>
      </c>
    </row>
    <row r="1750" customFormat="false" ht="12.75" hidden="false" customHeight="false" outlineLevel="0" collapsed="false">
      <c r="A1750" s="1" t="n">
        <v>179</v>
      </c>
      <c r="B1750" s="1" t="n">
        <v>34</v>
      </c>
      <c r="C1750" s="1" t="n">
        <v>2</v>
      </c>
      <c r="D1750" s="1" t="n">
        <v>2</v>
      </c>
      <c r="E1750" s="1" t="n">
        <v>13.58</v>
      </c>
      <c r="F1750" s="2" t="n">
        <v>9.41828128924926</v>
      </c>
      <c r="G1750" s="2" t="n">
        <v>12.8029226537901</v>
      </c>
      <c r="H1750" s="2"/>
      <c r="I1750" s="2" t="n">
        <v>0</v>
      </c>
      <c r="J1750" s="2"/>
      <c r="K1750" s="2"/>
      <c r="L1750" s="1" t="n">
        <v>51.5</v>
      </c>
      <c r="M1750" s="1" t="n">
        <v>0</v>
      </c>
      <c r="N1750" s="1" t="n">
        <v>40.6</v>
      </c>
      <c r="O1750" s="1" t="n">
        <v>10.9</v>
      </c>
      <c r="Q1750" s="1" t="n">
        <v>91.3</v>
      </c>
      <c r="R1750" s="1" t="n">
        <v>0</v>
      </c>
      <c r="S1750" s="1" t="n">
        <v>84.4</v>
      </c>
      <c r="T1750" s="1" t="n">
        <v>6.9</v>
      </c>
    </row>
    <row r="1751" customFormat="false" ht="12.75" hidden="false" customHeight="false" outlineLevel="0" collapsed="false">
      <c r="A1751" s="1" t="n">
        <v>179</v>
      </c>
      <c r="B1751" s="1" t="n">
        <v>35</v>
      </c>
      <c r="C1751" s="1" t="n">
        <v>0</v>
      </c>
      <c r="D1751" s="1" t="n">
        <v>2</v>
      </c>
      <c r="E1751" s="1" t="n">
        <v>10.83</v>
      </c>
      <c r="F1751" s="2" t="n">
        <v>7.46056917058355</v>
      </c>
      <c r="G1751" s="2" t="n">
        <v>10.5221016089971</v>
      </c>
      <c r="H1751" s="2"/>
      <c r="I1751" s="2" t="n">
        <v>25.3</v>
      </c>
      <c r="J1751" s="2" t="n">
        <v>-0.899999999999999</v>
      </c>
      <c r="K1751" s="2" t="n">
        <v>-23.9</v>
      </c>
      <c r="L1751" s="1" t="n">
        <v>26.2</v>
      </c>
      <c r="M1751" s="1" t="n">
        <v>0</v>
      </c>
      <c r="N1751" s="1" t="n">
        <v>11.2</v>
      </c>
      <c r="O1751" s="1" t="n">
        <v>15</v>
      </c>
      <c r="Q1751" s="1" t="n">
        <v>49.2</v>
      </c>
      <c r="R1751" s="1" t="n">
        <v>0</v>
      </c>
      <c r="S1751" s="1" t="n">
        <v>41.6</v>
      </c>
      <c r="T1751" s="1" t="n">
        <v>7.5</v>
      </c>
    </row>
    <row r="1752" customFormat="false" ht="12.75" hidden="false" customHeight="false" outlineLevel="0" collapsed="false">
      <c r="A1752" s="1" t="n">
        <v>179</v>
      </c>
      <c r="B1752" s="1" t="n">
        <v>37</v>
      </c>
      <c r="C1752" s="1" t="n">
        <v>0</v>
      </c>
      <c r="D1752" s="1" t="n">
        <v>2</v>
      </c>
      <c r="E1752" s="1" t="n">
        <v>12.4</v>
      </c>
      <c r="F1752" s="2" t="n">
        <v>8.57719932344101</v>
      </c>
      <c r="G1752" s="2" t="n">
        <v>11.7435293789331</v>
      </c>
      <c r="H1752" s="2"/>
      <c r="I1752" s="2" t="n">
        <v>71.7</v>
      </c>
      <c r="J1752" s="2" t="n">
        <v>32.3</v>
      </c>
      <c r="K1752" s="2" t="n">
        <v>2</v>
      </c>
      <c r="L1752" s="1" t="n">
        <v>39.4</v>
      </c>
      <c r="M1752" s="1" t="n">
        <v>0</v>
      </c>
      <c r="N1752" s="1" t="n">
        <v>27.4</v>
      </c>
      <c r="O1752" s="1" t="n">
        <v>11.9</v>
      </c>
      <c r="Q1752" s="1" t="n">
        <v>69.7</v>
      </c>
      <c r="R1752" s="1" t="n">
        <v>0</v>
      </c>
      <c r="S1752" s="1" t="n">
        <v>62.4</v>
      </c>
      <c r="T1752" s="1" t="n">
        <v>7.3</v>
      </c>
    </row>
    <row r="1753" customFormat="false" ht="12.75" hidden="false" customHeight="false" outlineLevel="0" collapsed="false">
      <c r="A1753" s="1" t="n">
        <v>179</v>
      </c>
      <c r="B1753" s="1" t="n">
        <v>39</v>
      </c>
      <c r="C1753" s="1" t="n">
        <v>0</v>
      </c>
      <c r="D1753" s="1" t="n">
        <v>1</v>
      </c>
      <c r="E1753" s="1" t="n">
        <v>15.71</v>
      </c>
      <c r="F1753" s="2" t="n">
        <v>9.97403668730336</v>
      </c>
      <c r="G1753" s="2" t="n">
        <v>17.7106157875365</v>
      </c>
      <c r="H1753" s="2"/>
      <c r="I1753" s="2" t="n">
        <v>172.8</v>
      </c>
      <c r="J1753" s="2" t="n">
        <v>108.7</v>
      </c>
      <c r="K1753" s="2" t="n">
        <v>-19.9</v>
      </c>
      <c r="L1753" s="1" t="n">
        <v>64.1</v>
      </c>
      <c r="M1753" s="1" t="n">
        <v>0</v>
      </c>
      <c r="N1753" s="1" t="n">
        <v>52</v>
      </c>
      <c r="O1753" s="1" t="n">
        <v>12.1</v>
      </c>
      <c r="Q1753" s="1" t="n">
        <v>192.7</v>
      </c>
      <c r="R1753" s="1" t="n">
        <v>0</v>
      </c>
      <c r="S1753" s="1" t="n">
        <v>187.9</v>
      </c>
      <c r="T1753" s="1" t="n">
        <v>4.8</v>
      </c>
    </row>
    <row r="1754" customFormat="false" ht="12.75" hidden="false" customHeight="false" outlineLevel="0" collapsed="false">
      <c r="A1754" s="1" t="n">
        <v>179</v>
      </c>
      <c r="B1754" s="1" t="n">
        <v>40</v>
      </c>
      <c r="C1754" s="1" t="n">
        <v>0</v>
      </c>
      <c r="D1754" s="1" t="n">
        <v>2</v>
      </c>
      <c r="E1754" s="1" t="n">
        <v>13.78</v>
      </c>
      <c r="F1754" s="2" t="n">
        <v>9.56097588815206</v>
      </c>
      <c r="G1754" s="2" t="n">
        <v>13.6840482291003</v>
      </c>
      <c r="H1754" s="2"/>
      <c r="I1754" s="2" t="n">
        <v>63.8</v>
      </c>
      <c r="J1754" s="2" t="n">
        <v>9.3</v>
      </c>
      <c r="K1754" s="2" t="n">
        <v>-41.2</v>
      </c>
      <c r="L1754" s="1" t="n">
        <v>54.5</v>
      </c>
      <c r="M1754" s="1" t="n">
        <v>0</v>
      </c>
      <c r="N1754" s="1" t="n">
        <v>43.9</v>
      </c>
      <c r="O1754" s="1" t="n">
        <v>10.6</v>
      </c>
      <c r="Q1754" s="1" t="n">
        <v>105</v>
      </c>
      <c r="R1754" s="1" t="n">
        <v>0</v>
      </c>
      <c r="S1754" s="1" t="n">
        <v>98.6</v>
      </c>
      <c r="T1754" s="1" t="n">
        <v>6.4</v>
      </c>
    </row>
    <row r="1755" customFormat="false" ht="12.75" hidden="false" customHeight="false" outlineLevel="0" collapsed="false">
      <c r="A1755" s="1" t="n">
        <v>179</v>
      </c>
      <c r="B1755" s="1" t="n">
        <v>41</v>
      </c>
      <c r="C1755" s="1" t="n">
        <v>0</v>
      </c>
      <c r="D1755" s="1" t="n">
        <v>2</v>
      </c>
      <c r="E1755" s="1" t="n">
        <v>12</v>
      </c>
      <c r="F1755" s="2" t="n">
        <v>8.292426184334</v>
      </c>
      <c r="G1755" s="2" t="n">
        <v>12.0131707914144</v>
      </c>
      <c r="H1755" s="2"/>
      <c r="I1755" s="2" t="n">
        <v>42.7</v>
      </c>
      <c r="J1755" s="2" t="n">
        <v>7.2</v>
      </c>
      <c r="K1755" s="2" t="n">
        <v>-27.6</v>
      </c>
      <c r="L1755" s="1" t="n">
        <v>35.5</v>
      </c>
      <c r="M1755" s="1" t="n">
        <v>0</v>
      </c>
      <c r="N1755" s="1" t="n">
        <v>23</v>
      </c>
      <c r="O1755" s="1" t="n">
        <v>12.5</v>
      </c>
      <c r="Q1755" s="1" t="n">
        <v>70.3</v>
      </c>
      <c r="R1755" s="1" t="n">
        <v>0</v>
      </c>
      <c r="S1755" s="1" t="n">
        <v>63.4</v>
      </c>
      <c r="T1755" s="1" t="n">
        <v>6.9</v>
      </c>
    </row>
    <row r="1756" customFormat="false" ht="12.75" hidden="false" customHeight="false" outlineLevel="0" collapsed="false">
      <c r="A1756" s="1" t="n">
        <v>179</v>
      </c>
      <c r="B1756" s="1" t="n">
        <v>46</v>
      </c>
      <c r="C1756" s="1" t="n">
        <v>0</v>
      </c>
      <c r="D1756" s="1" t="n">
        <v>2</v>
      </c>
      <c r="E1756" s="1" t="n">
        <v>17.08</v>
      </c>
      <c r="F1756" s="2" t="n">
        <v>11.9203570742477</v>
      </c>
      <c r="G1756" s="2" t="n">
        <v>17.9058997523177</v>
      </c>
      <c r="H1756" s="2"/>
      <c r="I1756" s="2" t="n">
        <v>222.7</v>
      </c>
      <c r="J1756" s="2" t="n">
        <v>118.7</v>
      </c>
      <c r="K1756" s="2" t="n">
        <v>3.39999999999998</v>
      </c>
      <c r="L1756" s="1" t="n">
        <v>104</v>
      </c>
      <c r="M1756" s="1" t="n">
        <v>0</v>
      </c>
      <c r="N1756" s="1" t="n">
        <v>95.1</v>
      </c>
      <c r="O1756" s="1" t="n">
        <v>8.9</v>
      </c>
      <c r="Q1756" s="1" t="n">
        <v>219.3</v>
      </c>
      <c r="R1756" s="1" t="n">
        <v>0</v>
      </c>
      <c r="S1756" s="1" t="n">
        <v>213.9</v>
      </c>
      <c r="T1756" s="1" t="n">
        <v>5.4</v>
      </c>
    </row>
    <row r="1757" customFormat="false" ht="12.75" hidden="false" customHeight="false" outlineLevel="0" collapsed="false">
      <c r="A1757" s="1" t="n">
        <v>179</v>
      </c>
      <c r="B1757" s="1" t="n">
        <v>47</v>
      </c>
      <c r="C1757" s="1" t="n">
        <v>0</v>
      </c>
      <c r="D1757" s="1" t="n">
        <v>2</v>
      </c>
      <c r="E1757" s="1" t="n">
        <v>14.38</v>
      </c>
      <c r="F1757" s="2" t="n">
        <v>9.98928318874472</v>
      </c>
      <c r="G1757" s="2" t="n">
        <v>15.4441459016028</v>
      </c>
      <c r="H1757" s="2"/>
      <c r="I1757" s="2" t="n">
        <v>125.6</v>
      </c>
      <c r="J1757" s="2" t="n">
        <v>63.8</v>
      </c>
      <c r="K1757" s="2" t="n">
        <v>-10.5</v>
      </c>
      <c r="L1757" s="1" t="n">
        <v>61.8</v>
      </c>
      <c r="M1757" s="1" t="n">
        <v>0</v>
      </c>
      <c r="N1757" s="1" t="n">
        <v>51.5</v>
      </c>
      <c r="O1757" s="1" t="n">
        <v>10.2</v>
      </c>
      <c r="Q1757" s="1" t="n">
        <v>136.1</v>
      </c>
      <c r="R1757" s="1" t="n">
        <v>0</v>
      </c>
      <c r="S1757" s="1" t="n">
        <v>130.3</v>
      </c>
      <c r="T1757" s="1" t="n">
        <v>5.8</v>
      </c>
    </row>
    <row r="1758" customFormat="false" ht="12.75" hidden="false" customHeight="false" outlineLevel="0" collapsed="false">
      <c r="A1758" s="1" t="n">
        <v>179</v>
      </c>
      <c r="B1758" s="1" t="n">
        <v>49</v>
      </c>
      <c r="C1758" s="1" t="n">
        <v>0</v>
      </c>
      <c r="D1758" s="1" t="n">
        <v>2</v>
      </c>
      <c r="E1758" s="1" t="n">
        <v>12.78</v>
      </c>
      <c r="F1758" s="2" t="n">
        <v>10.3741038670196</v>
      </c>
      <c r="G1758" s="2" t="n">
        <v>13.3087766969609</v>
      </c>
      <c r="H1758" s="2"/>
      <c r="I1758" s="2" t="n">
        <v>101.5</v>
      </c>
      <c r="J1758" s="2" t="n">
        <v>43.3</v>
      </c>
      <c r="K1758" s="2" t="n">
        <v>10.5</v>
      </c>
      <c r="L1758" s="1" t="n">
        <v>58.2</v>
      </c>
      <c r="M1758" s="1" t="n">
        <v>0</v>
      </c>
      <c r="N1758" s="1" t="n">
        <v>49.4</v>
      </c>
      <c r="O1758" s="1" t="n">
        <v>8.7</v>
      </c>
      <c r="Q1758" s="1" t="n">
        <v>91</v>
      </c>
      <c r="R1758" s="1" t="n">
        <v>0</v>
      </c>
      <c r="S1758" s="1" t="n">
        <v>84.7</v>
      </c>
      <c r="T1758" s="1" t="n">
        <v>6.3</v>
      </c>
    </row>
    <row r="1759" customFormat="false" ht="12.75" hidden="false" customHeight="false" outlineLevel="0" collapsed="false">
      <c r="A1759" s="1" t="n">
        <v>179</v>
      </c>
      <c r="B1759" s="1" t="n">
        <v>53</v>
      </c>
      <c r="C1759" s="1" t="n">
        <v>0</v>
      </c>
      <c r="D1759" s="1" t="n">
        <v>2</v>
      </c>
      <c r="E1759" s="1" t="n">
        <v>14.13</v>
      </c>
      <c r="F1759" s="2" t="n">
        <v>9.81078186822892</v>
      </c>
      <c r="G1759" s="2" t="n">
        <v>13.7275366355355</v>
      </c>
      <c r="H1759" s="2"/>
      <c r="I1759" s="2" t="n">
        <v>78.3</v>
      </c>
      <c r="J1759" s="2" t="n">
        <v>20</v>
      </c>
      <c r="K1759" s="2" t="n">
        <v>-29.9</v>
      </c>
      <c r="L1759" s="1" t="n">
        <v>58.3</v>
      </c>
      <c r="M1759" s="1" t="n">
        <v>0</v>
      </c>
      <c r="N1759" s="1" t="n">
        <v>47.8</v>
      </c>
      <c r="O1759" s="1" t="n">
        <v>10.5</v>
      </c>
      <c r="Q1759" s="1" t="n">
        <v>108.2</v>
      </c>
      <c r="R1759" s="1" t="n">
        <v>0</v>
      </c>
      <c r="S1759" s="1" t="n">
        <v>101.7</v>
      </c>
      <c r="T1759" s="1" t="n">
        <v>6.5</v>
      </c>
    </row>
    <row r="1760" customFormat="false" ht="12.75" hidden="false" customHeight="false" outlineLevel="0" collapsed="false">
      <c r="A1760" s="1" t="n">
        <v>179</v>
      </c>
      <c r="B1760" s="1" t="n">
        <v>56</v>
      </c>
      <c r="C1760" s="1" t="n">
        <v>0</v>
      </c>
      <c r="D1760" s="1" t="n">
        <v>2</v>
      </c>
      <c r="E1760" s="1" t="n">
        <v>17.07</v>
      </c>
      <c r="F1760" s="2" t="n">
        <v>13.676187113526</v>
      </c>
      <c r="G1760" s="2" t="n">
        <v>17.5024720596463</v>
      </c>
      <c r="H1760" s="2"/>
      <c r="I1760" s="2" t="n">
        <v>222.7</v>
      </c>
      <c r="J1760" s="2" t="n">
        <v>86.9</v>
      </c>
      <c r="K1760" s="2" t="n">
        <v>12</v>
      </c>
      <c r="L1760" s="1" t="n">
        <v>135.8</v>
      </c>
      <c r="M1760" s="1" t="n">
        <v>0</v>
      </c>
      <c r="N1760" s="1" t="n">
        <v>128.6</v>
      </c>
      <c r="O1760" s="1" t="n">
        <v>7.2</v>
      </c>
      <c r="Q1760" s="1" t="n">
        <v>210.7</v>
      </c>
      <c r="R1760" s="1" t="n">
        <v>0</v>
      </c>
      <c r="S1760" s="1" t="n">
        <v>205.2</v>
      </c>
      <c r="T1760" s="1" t="n">
        <v>5.5</v>
      </c>
    </row>
    <row r="1761" customFormat="false" ht="12.75" hidden="false" customHeight="false" outlineLevel="0" collapsed="false">
      <c r="A1761" s="1" t="n">
        <v>179</v>
      </c>
      <c r="B1761" s="1" t="n">
        <v>57</v>
      </c>
      <c r="C1761" s="1" t="n">
        <v>0</v>
      </c>
      <c r="D1761" s="1" t="n">
        <v>2</v>
      </c>
      <c r="E1761" s="1" t="n">
        <v>13.56</v>
      </c>
      <c r="F1761" s="2" t="n">
        <v>9.40401393950099</v>
      </c>
      <c r="G1761" s="2" t="n">
        <v>13.143928354254</v>
      </c>
      <c r="H1761" s="2"/>
      <c r="I1761" s="2" t="n">
        <v>94.1</v>
      </c>
      <c r="J1761" s="2" t="n">
        <v>42.7</v>
      </c>
      <c r="K1761" s="2" t="n">
        <v>-0.900000000000006</v>
      </c>
      <c r="L1761" s="1" t="n">
        <v>51.4</v>
      </c>
      <c r="M1761" s="1" t="n">
        <v>0</v>
      </c>
      <c r="N1761" s="1" t="n">
        <v>40.6</v>
      </c>
      <c r="O1761" s="1" t="n">
        <v>10.9</v>
      </c>
      <c r="Q1761" s="1" t="n">
        <v>95</v>
      </c>
      <c r="R1761" s="1" t="n">
        <v>0</v>
      </c>
      <c r="S1761" s="1" t="n">
        <v>88.3</v>
      </c>
      <c r="T1761" s="1" t="n">
        <v>6.7</v>
      </c>
    </row>
    <row r="1762" customFormat="false" ht="12.75" hidden="false" customHeight="false" outlineLevel="0" collapsed="false">
      <c r="A1762" s="1" t="n">
        <v>179</v>
      </c>
      <c r="B1762" s="1" t="n">
        <v>61</v>
      </c>
      <c r="C1762" s="1" t="n">
        <v>0</v>
      </c>
      <c r="D1762" s="1" t="n">
        <v>2</v>
      </c>
      <c r="E1762" s="1" t="n">
        <v>15.77</v>
      </c>
      <c r="F1762" s="2" t="n">
        <v>10.9827227825542</v>
      </c>
      <c r="G1762" s="2" t="n">
        <v>16.0602303609571</v>
      </c>
      <c r="H1762" s="2"/>
      <c r="I1762" s="2" t="n">
        <v>175.3</v>
      </c>
      <c r="J1762" s="2" t="n">
        <v>93.3</v>
      </c>
      <c r="K1762" s="2" t="n">
        <v>10.4</v>
      </c>
      <c r="L1762" s="1" t="n">
        <v>82</v>
      </c>
      <c r="M1762" s="1" t="n">
        <v>0</v>
      </c>
      <c r="N1762" s="1" t="n">
        <v>72.6</v>
      </c>
      <c r="O1762" s="1" t="n">
        <v>9.4</v>
      </c>
      <c r="Q1762" s="1" t="n">
        <v>164.9</v>
      </c>
      <c r="R1762" s="1" t="n">
        <v>0</v>
      </c>
      <c r="S1762" s="1" t="n">
        <v>159.1</v>
      </c>
      <c r="T1762" s="1" t="n">
        <v>5.8</v>
      </c>
    </row>
    <row r="1763" customFormat="false" ht="12.75" hidden="false" customHeight="false" outlineLevel="0" collapsed="false">
      <c r="A1763" s="1" t="n">
        <v>179</v>
      </c>
      <c r="B1763" s="1" t="n">
        <v>63</v>
      </c>
      <c r="C1763" s="1" t="n">
        <v>0</v>
      </c>
      <c r="D1763" s="1" t="n">
        <v>2</v>
      </c>
      <c r="E1763" s="1" t="n">
        <v>9.77</v>
      </c>
      <c r="F1763" s="2" t="n">
        <v>6.70852037685578</v>
      </c>
      <c r="G1763" s="2" t="n">
        <v>8.99010758389689</v>
      </c>
      <c r="H1763" s="2"/>
      <c r="I1763" s="2" t="n">
        <v>22.8</v>
      </c>
      <c r="J1763" s="2" t="n">
        <v>3.8</v>
      </c>
      <c r="K1763" s="2" t="n">
        <v>-10.4</v>
      </c>
      <c r="L1763" s="1" t="n">
        <v>19</v>
      </c>
      <c r="M1763" s="1" t="n">
        <v>0</v>
      </c>
      <c r="N1763" s="1" t="n">
        <v>0</v>
      </c>
      <c r="O1763" s="1" t="n">
        <v>19</v>
      </c>
      <c r="Q1763" s="1" t="n">
        <v>33.2</v>
      </c>
      <c r="R1763" s="1" t="n">
        <v>0</v>
      </c>
      <c r="S1763" s="1" t="n">
        <v>24.6</v>
      </c>
      <c r="T1763" s="1" t="n">
        <v>8.5</v>
      </c>
    </row>
    <row r="1764" customFormat="false" ht="12.75" hidden="false" customHeight="false" outlineLevel="0" collapsed="false">
      <c r="A1764" s="1" t="n">
        <v>179</v>
      </c>
      <c r="B1764" s="1" t="n">
        <v>64</v>
      </c>
      <c r="C1764" s="1" t="n">
        <v>0</v>
      </c>
      <c r="D1764" s="1" t="n">
        <v>2</v>
      </c>
      <c r="E1764" s="1" t="n">
        <v>12.37</v>
      </c>
      <c r="F1764" s="2" t="n">
        <v>8.55583508801875</v>
      </c>
      <c r="G1764" s="2" t="n">
        <v>11.6438920222454</v>
      </c>
      <c r="H1764" s="2"/>
      <c r="I1764" s="2" t="n">
        <v>45.3</v>
      </c>
      <c r="J1764" s="2" t="n">
        <v>6.09999999999999</v>
      </c>
      <c r="K1764" s="2" t="n">
        <v>-23.2</v>
      </c>
      <c r="L1764" s="1" t="n">
        <v>39.2</v>
      </c>
      <c r="M1764" s="1" t="n">
        <v>0</v>
      </c>
      <c r="N1764" s="1" t="n">
        <v>27.4</v>
      </c>
      <c r="O1764" s="1" t="n">
        <v>11.9</v>
      </c>
      <c r="Q1764" s="1" t="n">
        <v>68.5</v>
      </c>
      <c r="R1764" s="1" t="n">
        <v>0</v>
      </c>
      <c r="S1764" s="1" t="n">
        <v>61.1</v>
      </c>
      <c r="T1764" s="1" t="n">
        <v>7.4</v>
      </c>
    </row>
    <row r="1765" customFormat="false" ht="12.75" hidden="false" customHeight="false" outlineLevel="0" collapsed="false">
      <c r="A1765" s="1" t="n">
        <v>179</v>
      </c>
      <c r="B1765" s="1" t="n">
        <v>67</v>
      </c>
      <c r="C1765" s="1" t="n">
        <v>0</v>
      </c>
      <c r="D1765" s="1" t="n">
        <v>2</v>
      </c>
      <c r="E1765" s="1" t="n">
        <v>15.79</v>
      </c>
      <c r="F1765" s="2" t="n">
        <v>12.6928466320253</v>
      </c>
      <c r="G1765" s="2" t="n">
        <v>15.7381576789712</v>
      </c>
      <c r="H1765" s="2"/>
      <c r="I1765" s="2" t="n">
        <v>194.4</v>
      </c>
      <c r="J1765" s="2" t="n">
        <v>86.7</v>
      </c>
      <c r="K1765" s="2" t="n">
        <v>36.4</v>
      </c>
      <c r="L1765" s="1" t="n">
        <v>107.7</v>
      </c>
      <c r="M1765" s="1" t="n">
        <v>0</v>
      </c>
      <c r="N1765" s="1" t="n">
        <v>100.1</v>
      </c>
      <c r="O1765" s="1" t="n">
        <v>7.6</v>
      </c>
      <c r="Q1765" s="1" t="n">
        <v>158</v>
      </c>
      <c r="R1765" s="1" t="n">
        <v>0</v>
      </c>
      <c r="S1765" s="1" t="n">
        <v>152</v>
      </c>
      <c r="T1765" s="1" t="n">
        <v>5.9</v>
      </c>
    </row>
    <row r="1766" customFormat="false" ht="12.75" hidden="false" customHeight="false" outlineLevel="0" collapsed="false">
      <c r="A1766" s="1" t="n">
        <v>179</v>
      </c>
      <c r="B1766" s="1" t="n">
        <v>68</v>
      </c>
      <c r="C1766" s="1" t="n">
        <v>0</v>
      </c>
      <c r="D1766" s="1" t="n">
        <v>2</v>
      </c>
      <c r="E1766" s="1" t="n">
        <v>17.48</v>
      </c>
      <c r="F1766" s="2" t="n">
        <v>16.3424225543884</v>
      </c>
      <c r="G1766" s="2" t="n">
        <v>16.7093215418839</v>
      </c>
      <c r="H1766" s="2"/>
      <c r="I1766" s="2" t="n">
        <v>180.4</v>
      </c>
      <c r="J1766" s="2" t="n">
        <v>-11</v>
      </c>
      <c r="K1766" s="2" t="n">
        <v>-19.4</v>
      </c>
      <c r="L1766" s="1" t="n">
        <v>191.4</v>
      </c>
      <c r="M1766" s="1" t="n">
        <v>0</v>
      </c>
      <c r="N1766" s="1" t="n">
        <v>185.4</v>
      </c>
      <c r="O1766" s="1" t="n">
        <v>5.9</v>
      </c>
      <c r="Q1766" s="1" t="n">
        <v>199.8</v>
      </c>
      <c r="R1766" s="1" t="n">
        <v>0</v>
      </c>
      <c r="S1766" s="1" t="n">
        <v>194</v>
      </c>
      <c r="T1766" s="1" t="n">
        <v>5.8</v>
      </c>
    </row>
    <row r="1767" customFormat="false" ht="12.75" hidden="false" customHeight="false" outlineLevel="0" collapsed="false">
      <c r="A1767" s="1" t="n">
        <v>179</v>
      </c>
      <c r="B1767" s="1" t="n">
        <v>71</v>
      </c>
      <c r="C1767" s="1" t="n">
        <v>0</v>
      </c>
      <c r="D1767" s="1" t="n">
        <v>2</v>
      </c>
      <c r="E1767" s="1" t="n">
        <v>15.7</v>
      </c>
      <c r="F1767" s="2" t="n">
        <v>10.9326560587089</v>
      </c>
      <c r="G1767" s="2" t="n">
        <v>14.7798058542583</v>
      </c>
      <c r="H1767" s="2"/>
      <c r="I1767" s="2" t="n">
        <v>169.7</v>
      </c>
      <c r="J1767" s="2" t="n">
        <v>89.5</v>
      </c>
      <c r="K1767" s="2" t="n">
        <v>28.5</v>
      </c>
      <c r="L1767" s="1" t="n">
        <v>80.2</v>
      </c>
      <c r="M1767" s="1" t="n">
        <v>0</v>
      </c>
      <c r="N1767" s="1" t="n">
        <v>70.6</v>
      </c>
      <c r="O1767" s="1" t="n">
        <v>9.6</v>
      </c>
      <c r="Q1767" s="1" t="n">
        <v>141.2</v>
      </c>
      <c r="R1767" s="1" t="n">
        <v>0</v>
      </c>
      <c r="S1767" s="1" t="n">
        <v>134.9</v>
      </c>
      <c r="T1767" s="1" t="n">
        <v>6.3</v>
      </c>
    </row>
    <row r="1768" customFormat="false" ht="12.75" hidden="false" customHeight="false" outlineLevel="0" collapsed="false">
      <c r="A1768" s="1" t="n">
        <v>179</v>
      </c>
      <c r="B1768" s="1" t="n">
        <v>73</v>
      </c>
      <c r="C1768" s="1" t="n">
        <v>0</v>
      </c>
      <c r="D1768" s="1" t="n">
        <v>2</v>
      </c>
      <c r="E1768" s="1" t="n">
        <v>16.34</v>
      </c>
      <c r="F1768" s="2" t="n">
        <v>14.2897588860365</v>
      </c>
      <c r="G1768" s="2" t="n">
        <v>16.6843993810441</v>
      </c>
      <c r="H1768" s="2"/>
      <c r="I1768" s="2" t="n">
        <v>106.5</v>
      </c>
      <c r="J1768" s="2" t="n">
        <v>-32.9</v>
      </c>
      <c r="K1768" s="2" t="n">
        <v>-77.3</v>
      </c>
      <c r="L1768" s="1" t="n">
        <v>139.4</v>
      </c>
      <c r="M1768" s="1" t="n">
        <v>0</v>
      </c>
      <c r="N1768" s="1" t="n">
        <v>132.7</v>
      </c>
      <c r="O1768" s="1" t="n">
        <v>6.7</v>
      </c>
      <c r="Q1768" s="1" t="n">
        <v>183.8</v>
      </c>
      <c r="R1768" s="1" t="n">
        <v>0</v>
      </c>
      <c r="S1768" s="1" t="n">
        <v>178.1</v>
      </c>
      <c r="T1768" s="1" t="n">
        <v>5.7</v>
      </c>
    </row>
    <row r="1769" customFormat="false" ht="12.75" hidden="false" customHeight="false" outlineLevel="0" collapsed="false">
      <c r="A1769" s="1" t="n">
        <v>179</v>
      </c>
      <c r="B1769" s="1" t="n">
        <v>74</v>
      </c>
      <c r="C1769" s="1" t="n">
        <v>0</v>
      </c>
      <c r="D1769" s="1" t="n">
        <v>2</v>
      </c>
      <c r="E1769" s="1" t="n">
        <v>14.92</v>
      </c>
      <c r="F1769" s="2" t="n">
        <v>10.3750331923919</v>
      </c>
      <c r="G1769" s="2" t="n">
        <v>15.0171413417762</v>
      </c>
      <c r="H1769" s="2"/>
      <c r="I1769" s="2" t="n">
        <v>154.4</v>
      </c>
      <c r="J1769" s="2" t="n">
        <v>85</v>
      </c>
      <c r="K1769" s="2" t="n">
        <v>18.5</v>
      </c>
      <c r="L1769" s="1" t="n">
        <v>69.4</v>
      </c>
      <c r="M1769" s="1" t="n">
        <v>0</v>
      </c>
      <c r="N1769" s="1" t="n">
        <v>59.5</v>
      </c>
      <c r="O1769" s="1" t="n">
        <v>9.9</v>
      </c>
      <c r="Q1769" s="1" t="n">
        <v>135.9</v>
      </c>
      <c r="R1769" s="1" t="n">
        <v>0</v>
      </c>
      <c r="S1769" s="1" t="n">
        <v>129.9</v>
      </c>
      <c r="T1769" s="1" t="n">
        <v>6.1</v>
      </c>
    </row>
    <row r="1770" customFormat="false" ht="12.75" hidden="false" customHeight="false" outlineLevel="0" collapsed="false">
      <c r="A1770" s="1" t="n">
        <v>179</v>
      </c>
      <c r="B1770" s="1" t="n">
        <v>79</v>
      </c>
      <c r="C1770" s="1" t="n">
        <v>0</v>
      </c>
      <c r="D1770" s="1" t="n">
        <v>2</v>
      </c>
      <c r="E1770" s="1" t="n">
        <v>16.24</v>
      </c>
      <c r="F1770" s="2" t="n">
        <v>11.3189817598209</v>
      </c>
      <c r="G1770" s="2" t="n">
        <v>15.7209011642335</v>
      </c>
      <c r="H1770" s="2"/>
      <c r="I1770" s="2" t="n">
        <v>179</v>
      </c>
      <c r="J1770" s="2" t="n">
        <v>89.9</v>
      </c>
      <c r="K1770" s="2" t="n">
        <v>15.5</v>
      </c>
      <c r="L1770" s="1" t="n">
        <v>89.1</v>
      </c>
      <c r="M1770" s="1" t="n">
        <v>0</v>
      </c>
      <c r="N1770" s="1" t="n">
        <v>79.9</v>
      </c>
      <c r="O1770" s="1" t="n">
        <v>9.3</v>
      </c>
      <c r="Q1770" s="1" t="n">
        <v>163.5</v>
      </c>
      <c r="R1770" s="1" t="n">
        <v>0</v>
      </c>
      <c r="S1770" s="1" t="n">
        <v>157.5</v>
      </c>
      <c r="T1770" s="1" t="n">
        <v>6</v>
      </c>
    </row>
    <row r="1771" customFormat="false" ht="12.75" hidden="false" customHeight="false" outlineLevel="0" collapsed="false">
      <c r="A1771" s="1" t="n">
        <v>179</v>
      </c>
      <c r="B1771" s="1" t="n">
        <v>80</v>
      </c>
      <c r="C1771" s="1" t="n">
        <v>0</v>
      </c>
      <c r="D1771" s="1" t="n">
        <v>2</v>
      </c>
      <c r="E1771" s="1" t="n">
        <v>15.09</v>
      </c>
      <c r="F1771" s="2" t="n">
        <v>10.4965242492705</v>
      </c>
      <c r="G1771" s="2" t="n">
        <v>15.3174064689939</v>
      </c>
      <c r="H1771" s="2"/>
      <c r="I1771" s="2" t="n">
        <v>137.9</v>
      </c>
      <c r="J1771" s="2" t="n">
        <v>66.3</v>
      </c>
      <c r="K1771" s="2" t="n">
        <v>-4.79999999999998</v>
      </c>
      <c r="L1771" s="1" t="n">
        <v>71.6</v>
      </c>
      <c r="M1771" s="1" t="n">
        <v>0</v>
      </c>
      <c r="N1771" s="1" t="n">
        <v>61.8</v>
      </c>
      <c r="O1771" s="1" t="n">
        <v>9.8</v>
      </c>
      <c r="Q1771" s="1" t="n">
        <v>142.7</v>
      </c>
      <c r="R1771" s="1" t="n">
        <v>0</v>
      </c>
      <c r="S1771" s="1" t="n">
        <v>136.8</v>
      </c>
      <c r="T1771" s="1" t="n">
        <v>6</v>
      </c>
    </row>
    <row r="1772" customFormat="false" ht="12.75" hidden="false" customHeight="false" outlineLevel="0" collapsed="false">
      <c r="A1772" s="1" t="n">
        <v>179</v>
      </c>
      <c r="B1772" s="1" t="n">
        <v>83</v>
      </c>
      <c r="C1772" s="1" t="n">
        <v>0</v>
      </c>
      <c r="D1772" s="1" t="n">
        <v>2</v>
      </c>
      <c r="E1772" s="1" t="n">
        <v>14.52</v>
      </c>
      <c r="F1772" s="2" t="n">
        <v>10.0892682118349</v>
      </c>
      <c r="G1772" s="2" t="n">
        <v>14.849198513631</v>
      </c>
      <c r="H1772" s="2"/>
      <c r="I1772" s="2" t="n">
        <v>175.3</v>
      </c>
      <c r="J1772" s="2" t="n">
        <v>111.7</v>
      </c>
      <c r="K1772" s="2" t="n">
        <v>46.9</v>
      </c>
      <c r="L1772" s="1" t="n">
        <v>63.6</v>
      </c>
      <c r="M1772" s="1" t="n">
        <v>0</v>
      </c>
      <c r="N1772" s="1" t="n">
        <v>53.5</v>
      </c>
      <c r="O1772" s="1" t="n">
        <v>10.1</v>
      </c>
      <c r="Q1772" s="1" t="n">
        <v>128.4</v>
      </c>
      <c r="R1772" s="1" t="n">
        <v>0</v>
      </c>
      <c r="S1772" s="1" t="n">
        <v>122.3</v>
      </c>
      <c r="T1772" s="1" t="n">
        <v>6.1</v>
      </c>
    </row>
    <row r="1773" customFormat="false" ht="12.75" hidden="false" customHeight="false" outlineLevel="0" collapsed="false">
      <c r="A1773" s="1" t="n">
        <v>179</v>
      </c>
      <c r="B1773" s="1" t="n">
        <v>86</v>
      </c>
      <c r="C1773" s="1" t="n">
        <v>0</v>
      </c>
      <c r="D1773" s="1" t="n">
        <v>2</v>
      </c>
      <c r="E1773" s="1" t="n">
        <v>15.35</v>
      </c>
      <c r="F1773" s="2" t="n">
        <v>10.6823800431597</v>
      </c>
      <c r="G1773" s="2" t="n">
        <v>15.7729655561136</v>
      </c>
      <c r="H1773" s="2"/>
      <c r="I1773" s="2" t="n">
        <v>125.6</v>
      </c>
      <c r="J1773" s="2" t="n">
        <v>50</v>
      </c>
      <c r="K1773" s="2" t="n">
        <v>-28.7</v>
      </c>
      <c r="L1773" s="1" t="n">
        <v>75.6</v>
      </c>
      <c r="M1773" s="1" t="n">
        <v>0</v>
      </c>
      <c r="N1773" s="1" t="n">
        <v>65.9</v>
      </c>
      <c r="O1773" s="1" t="n">
        <v>9.7</v>
      </c>
      <c r="Q1773" s="1" t="n">
        <v>154.3</v>
      </c>
      <c r="R1773" s="1" t="n">
        <v>0</v>
      </c>
      <c r="S1773" s="1" t="n">
        <v>148.5</v>
      </c>
      <c r="T1773" s="1" t="n">
        <v>5.8</v>
      </c>
    </row>
    <row r="1774" customFormat="false" ht="12.75" hidden="false" customHeight="false" outlineLevel="0" collapsed="false">
      <c r="A1774" s="1" t="n">
        <v>179</v>
      </c>
      <c r="B1774" s="1" t="n">
        <v>88</v>
      </c>
      <c r="C1774" s="1" t="n">
        <v>0</v>
      </c>
      <c r="D1774" s="1" t="n">
        <v>2</v>
      </c>
      <c r="E1774" s="1" t="n">
        <v>16.18</v>
      </c>
      <c r="F1774" s="2" t="n">
        <v>11.2760458500813</v>
      </c>
      <c r="G1774" s="2" t="n">
        <v>15.5348362941802</v>
      </c>
      <c r="H1774" s="2"/>
      <c r="I1774" s="2" t="n">
        <v>198.3</v>
      </c>
      <c r="J1774" s="2" t="n">
        <v>109.5</v>
      </c>
      <c r="K1774" s="2" t="n">
        <v>39.2</v>
      </c>
      <c r="L1774" s="1" t="n">
        <v>88.8</v>
      </c>
      <c r="M1774" s="1" t="n">
        <v>0</v>
      </c>
      <c r="N1774" s="1" t="n">
        <v>79.5</v>
      </c>
      <c r="O1774" s="1" t="n">
        <v>9.3</v>
      </c>
      <c r="Q1774" s="1" t="n">
        <v>159.1</v>
      </c>
      <c r="R1774" s="1" t="n">
        <v>0</v>
      </c>
      <c r="S1774" s="1" t="n">
        <v>153</v>
      </c>
      <c r="T1774" s="1" t="n">
        <v>6.1</v>
      </c>
    </row>
    <row r="1775" customFormat="false" ht="12.75" hidden="false" customHeight="false" outlineLevel="0" collapsed="false">
      <c r="A1775" s="1" t="n">
        <v>179</v>
      </c>
      <c r="B1775" s="1" t="n">
        <v>91</v>
      </c>
      <c r="C1775" s="1" t="n">
        <v>0</v>
      </c>
      <c r="D1775" s="1" t="n">
        <v>2</v>
      </c>
      <c r="E1775" s="1" t="n">
        <v>17.27</v>
      </c>
      <c r="F1775" s="2" t="n">
        <v>13.8297082540167</v>
      </c>
      <c r="G1775" s="2" t="n">
        <v>17.6761928347115</v>
      </c>
      <c r="H1775" s="2"/>
      <c r="I1775" s="2" t="n">
        <v>197.9</v>
      </c>
      <c r="J1775" s="2" t="n">
        <v>58.4</v>
      </c>
      <c r="K1775" s="2" t="n">
        <v>-20.1</v>
      </c>
      <c r="L1775" s="1" t="n">
        <v>139.5</v>
      </c>
      <c r="M1775" s="1" t="n">
        <v>0</v>
      </c>
      <c r="N1775" s="1" t="n">
        <v>132.3</v>
      </c>
      <c r="O1775" s="1" t="n">
        <v>7.2</v>
      </c>
      <c r="Q1775" s="1" t="n">
        <v>218</v>
      </c>
      <c r="R1775" s="1" t="n">
        <v>0</v>
      </c>
      <c r="S1775" s="1" t="n">
        <v>212.6</v>
      </c>
      <c r="T1775" s="1" t="n">
        <v>5.4</v>
      </c>
    </row>
    <row r="1776" customFormat="false" ht="12.75" hidden="false" customHeight="false" outlineLevel="0" collapsed="false">
      <c r="A1776" s="1" t="n">
        <v>179</v>
      </c>
      <c r="B1776" s="1" t="n">
        <v>92</v>
      </c>
      <c r="C1776" s="1" t="n">
        <v>0</v>
      </c>
      <c r="D1776" s="1" t="n">
        <v>2</v>
      </c>
      <c r="E1776" s="1" t="n">
        <v>15.3</v>
      </c>
      <c r="F1776" s="2" t="n">
        <v>16.5339084923464</v>
      </c>
      <c r="G1776" s="2" t="n">
        <v>16.0086556504781</v>
      </c>
      <c r="H1776" s="2"/>
      <c r="I1776" s="2" t="n">
        <v>251.1</v>
      </c>
      <c r="J1776" s="2" t="n">
        <v>85.3</v>
      </c>
      <c r="K1776" s="2" t="n">
        <v>94</v>
      </c>
      <c r="L1776" s="1" t="n">
        <v>165.8</v>
      </c>
      <c r="M1776" s="1" t="n">
        <v>0</v>
      </c>
      <c r="N1776" s="1" t="n">
        <v>160.3</v>
      </c>
      <c r="O1776" s="1" t="n">
        <v>5.6</v>
      </c>
      <c r="Q1776" s="1" t="n">
        <v>157.1</v>
      </c>
      <c r="R1776" s="1" t="n">
        <v>0</v>
      </c>
      <c r="S1776" s="1" t="n">
        <v>151.4</v>
      </c>
      <c r="T1776" s="1" t="n">
        <v>5.7</v>
      </c>
    </row>
    <row r="1777" customFormat="false" ht="12.75" hidden="false" customHeight="false" outlineLevel="0" collapsed="false">
      <c r="A1777" s="1" t="n">
        <v>179</v>
      </c>
      <c r="B1777" s="1" t="n">
        <v>94</v>
      </c>
      <c r="C1777" s="1" t="n">
        <v>0</v>
      </c>
      <c r="D1777" s="1" t="n">
        <v>2</v>
      </c>
      <c r="E1777" s="1" t="n">
        <v>14.28</v>
      </c>
      <c r="F1777" s="2" t="n">
        <v>9.91787593324955</v>
      </c>
      <c r="G1777" s="2" t="n">
        <v>14.7902492029681</v>
      </c>
      <c r="H1777" s="2"/>
      <c r="I1777" s="2" t="n">
        <v>90.7</v>
      </c>
      <c r="J1777" s="2" t="n">
        <v>30.6</v>
      </c>
      <c r="K1777" s="2" t="n">
        <v>-35.1</v>
      </c>
      <c r="L1777" s="1" t="n">
        <v>60.1</v>
      </c>
      <c r="M1777" s="1" t="n">
        <v>0</v>
      </c>
      <c r="N1777" s="1" t="n">
        <v>49.8</v>
      </c>
      <c r="O1777" s="1" t="n">
        <v>10.4</v>
      </c>
      <c r="Q1777" s="1" t="n">
        <v>125.8</v>
      </c>
      <c r="R1777" s="1" t="n">
        <v>0</v>
      </c>
      <c r="S1777" s="1" t="n">
        <v>119.8</v>
      </c>
      <c r="T1777" s="1" t="n">
        <v>6</v>
      </c>
    </row>
    <row r="1778" customFormat="false" ht="12.75" hidden="false" customHeight="false" outlineLevel="0" collapsed="false">
      <c r="A1778" s="1" t="n">
        <v>179</v>
      </c>
      <c r="B1778" s="1" t="n">
        <v>95</v>
      </c>
      <c r="C1778" s="1" t="n">
        <v>0</v>
      </c>
      <c r="D1778" s="1" t="n">
        <v>2</v>
      </c>
      <c r="E1778" s="1" t="n">
        <v>14.61</v>
      </c>
      <c r="F1778" s="2" t="n">
        <v>10.1535533522443</v>
      </c>
      <c r="G1778" s="2" t="n">
        <v>13.975981901633</v>
      </c>
      <c r="H1778" s="2"/>
      <c r="I1778" s="2" t="n">
        <v>110.3</v>
      </c>
      <c r="J1778" s="2" t="n">
        <v>45</v>
      </c>
      <c r="K1778" s="2" t="n">
        <v>-6.8</v>
      </c>
      <c r="L1778" s="1" t="n">
        <v>65.3</v>
      </c>
      <c r="M1778" s="1" t="n">
        <v>0</v>
      </c>
      <c r="N1778" s="1" t="n">
        <v>55.2</v>
      </c>
      <c r="O1778" s="1" t="n">
        <v>10.1</v>
      </c>
      <c r="Q1778" s="1" t="n">
        <v>117.1</v>
      </c>
      <c r="R1778" s="1" t="n">
        <v>0</v>
      </c>
      <c r="S1778" s="1" t="n">
        <v>110.7</v>
      </c>
      <c r="T1778" s="1" t="n">
        <v>6.5</v>
      </c>
    </row>
    <row r="1779" customFormat="false" ht="12.75" hidden="false" customHeight="false" outlineLevel="0" collapsed="false">
      <c r="A1779" s="1" t="n">
        <v>179</v>
      </c>
      <c r="B1779" s="1" t="n">
        <v>96</v>
      </c>
      <c r="C1779" s="1" t="n">
        <v>0</v>
      </c>
      <c r="D1779" s="1" t="n">
        <v>2</v>
      </c>
      <c r="E1779" s="1" t="n">
        <v>15.22</v>
      </c>
      <c r="F1779" s="2" t="n">
        <v>10.5894452700797</v>
      </c>
      <c r="G1779" s="2" t="n">
        <v>15.4554097150168</v>
      </c>
      <c r="H1779" s="2"/>
      <c r="I1779" s="2" t="n">
        <v>180.4</v>
      </c>
      <c r="J1779" s="2" t="n">
        <v>106.9</v>
      </c>
      <c r="K1779" s="2" t="n">
        <v>32.8</v>
      </c>
      <c r="L1779" s="1" t="n">
        <v>73.5</v>
      </c>
      <c r="M1779" s="1" t="n">
        <v>0</v>
      </c>
      <c r="N1779" s="1" t="n">
        <v>63.8</v>
      </c>
      <c r="O1779" s="1" t="n">
        <v>9.7</v>
      </c>
      <c r="Q1779" s="1" t="n">
        <v>147.6</v>
      </c>
      <c r="R1779" s="1" t="n">
        <v>0</v>
      </c>
      <c r="S1779" s="1" t="n">
        <v>141.7</v>
      </c>
      <c r="T1779" s="1" t="n">
        <v>5.9</v>
      </c>
    </row>
    <row r="1780" customFormat="false" ht="12.75" hidden="false" customHeight="false" outlineLevel="0" collapsed="false">
      <c r="A1780" s="1" t="n">
        <v>179</v>
      </c>
      <c r="B1780" s="1" t="n">
        <v>97</v>
      </c>
      <c r="C1780" s="1" t="n">
        <v>0</v>
      </c>
      <c r="D1780" s="1" t="n">
        <v>2</v>
      </c>
      <c r="E1780" s="1" t="n">
        <v>13.12</v>
      </c>
      <c r="F1780" s="2" t="n">
        <v>9.09023171747223</v>
      </c>
      <c r="G1780" s="2" t="n">
        <v>12.9214035822383</v>
      </c>
      <c r="H1780" s="2"/>
      <c r="I1780" s="2" t="n">
        <v>119.6</v>
      </c>
      <c r="J1780" s="2" t="n">
        <v>73</v>
      </c>
      <c r="K1780" s="2" t="n">
        <v>30.7</v>
      </c>
      <c r="L1780" s="1" t="n">
        <v>46.6</v>
      </c>
      <c r="M1780" s="1" t="n">
        <v>0</v>
      </c>
      <c r="N1780" s="1" t="n">
        <v>35.4</v>
      </c>
      <c r="O1780" s="1" t="n">
        <v>11.2</v>
      </c>
      <c r="Q1780" s="1" t="n">
        <v>88.9</v>
      </c>
      <c r="R1780" s="1" t="n">
        <v>0</v>
      </c>
      <c r="S1780" s="1" t="n">
        <v>82.2</v>
      </c>
      <c r="T1780" s="1" t="n">
        <v>6.7</v>
      </c>
    </row>
    <row r="1781" customFormat="false" ht="12.75" hidden="false" customHeight="false" outlineLevel="0" collapsed="false">
      <c r="A1781" s="1" t="n">
        <v>179</v>
      </c>
      <c r="B1781" s="1" t="n">
        <v>99</v>
      </c>
      <c r="C1781" s="1" t="n">
        <v>0</v>
      </c>
      <c r="D1781" s="1" t="n">
        <v>2</v>
      </c>
      <c r="E1781" s="1" t="n">
        <v>15.59</v>
      </c>
      <c r="F1781" s="2" t="n">
        <v>13.6875948805671</v>
      </c>
      <c r="G1781" s="2" t="n">
        <v>16.9418620841565</v>
      </c>
      <c r="H1781" s="2"/>
      <c r="I1781" s="2" t="n">
        <v>183.7</v>
      </c>
      <c r="J1781" s="2" t="n">
        <v>61.9</v>
      </c>
      <c r="K1781" s="2" t="n">
        <v>6.69999999999999</v>
      </c>
      <c r="L1781" s="1" t="n">
        <v>121.8</v>
      </c>
      <c r="M1781" s="1" t="n">
        <v>0</v>
      </c>
      <c r="N1781" s="1" t="n">
        <v>115</v>
      </c>
      <c r="O1781" s="1" t="n">
        <v>6.8</v>
      </c>
      <c r="Q1781" s="1" t="n">
        <v>177</v>
      </c>
      <c r="R1781" s="1" t="n">
        <v>0</v>
      </c>
      <c r="S1781" s="1" t="n">
        <v>171.5</v>
      </c>
      <c r="T1781" s="1" t="n">
        <v>5.5</v>
      </c>
    </row>
    <row r="1782" customFormat="false" ht="12.75" hidden="false" customHeight="false" outlineLevel="0" collapsed="false">
      <c r="A1782" s="1" t="n">
        <v>179</v>
      </c>
      <c r="B1782" s="1" t="n">
        <v>100</v>
      </c>
      <c r="C1782" s="1" t="n">
        <v>0</v>
      </c>
      <c r="D1782" s="1" t="n">
        <v>2</v>
      </c>
      <c r="E1782" s="1" t="n">
        <v>17.74</v>
      </c>
      <c r="F1782" s="2" t="n">
        <v>12.393207074752</v>
      </c>
      <c r="G1782" s="2" t="n">
        <v>17.6494015642587</v>
      </c>
      <c r="H1782" s="2"/>
      <c r="I1782" s="2" t="n">
        <v>305.1</v>
      </c>
      <c r="J1782" s="2" t="n">
        <v>187.9</v>
      </c>
      <c r="K1782" s="2" t="n">
        <v>81.9</v>
      </c>
      <c r="L1782" s="1" t="n">
        <v>117.2</v>
      </c>
      <c r="M1782" s="1" t="n">
        <v>0</v>
      </c>
      <c r="N1782" s="1" t="n">
        <v>108.6</v>
      </c>
      <c r="O1782" s="1" t="n">
        <v>8.6</v>
      </c>
      <c r="Q1782" s="1" t="n">
        <v>223.2</v>
      </c>
      <c r="R1782" s="1" t="n">
        <v>0</v>
      </c>
      <c r="S1782" s="1" t="n">
        <v>217.7</v>
      </c>
      <c r="T1782" s="1" t="n">
        <v>5.6</v>
      </c>
    </row>
    <row r="1783" customFormat="false" ht="12.75" hidden="false" customHeight="false" outlineLevel="0" collapsed="false">
      <c r="A1783" s="1" t="n">
        <v>179</v>
      </c>
      <c r="B1783" s="1" t="n">
        <v>102</v>
      </c>
      <c r="C1783" s="1" t="n">
        <v>0</v>
      </c>
      <c r="D1783" s="1" t="n">
        <v>2</v>
      </c>
      <c r="E1783" s="1" t="n">
        <v>12.43</v>
      </c>
      <c r="F1783" s="2" t="n">
        <v>8.59856455475142</v>
      </c>
      <c r="G1783" s="2" t="n">
        <v>11.5685586959312</v>
      </c>
      <c r="H1783" s="2"/>
      <c r="I1783" s="2" t="n">
        <v>66.9</v>
      </c>
      <c r="J1783" s="2" t="n">
        <v>27.4</v>
      </c>
      <c r="K1783" s="2" t="n">
        <v>-1.89999999999999</v>
      </c>
      <c r="L1783" s="1" t="n">
        <v>39.5</v>
      </c>
      <c r="M1783" s="1" t="n">
        <v>0</v>
      </c>
      <c r="N1783" s="1" t="n">
        <v>27.5</v>
      </c>
      <c r="O1783" s="1" t="n">
        <v>11.9</v>
      </c>
      <c r="Q1783" s="1" t="n">
        <v>68.8</v>
      </c>
      <c r="R1783" s="1" t="n">
        <v>0</v>
      </c>
      <c r="S1783" s="1" t="n">
        <v>61.5</v>
      </c>
      <c r="T1783" s="1" t="n">
        <v>7.4</v>
      </c>
    </row>
    <row r="1784" customFormat="false" ht="12.75" hidden="false" customHeight="false" outlineLevel="0" collapsed="false">
      <c r="A1784" s="1" t="n">
        <v>179</v>
      </c>
      <c r="B1784" s="1" t="n">
        <v>104</v>
      </c>
      <c r="C1784" s="1" t="n">
        <v>0</v>
      </c>
      <c r="D1784" s="1" t="n">
        <v>2</v>
      </c>
      <c r="E1784" s="1" t="n">
        <v>16.09</v>
      </c>
      <c r="F1784" s="2" t="n">
        <v>12.923446535552</v>
      </c>
      <c r="G1784" s="2" t="n">
        <v>16.9573480942263</v>
      </c>
      <c r="H1784" s="2"/>
      <c r="I1784" s="2" t="n">
        <v>209.1</v>
      </c>
      <c r="J1784" s="2" t="n">
        <v>95.8</v>
      </c>
      <c r="K1784" s="2" t="n">
        <v>23.1</v>
      </c>
      <c r="L1784" s="1" t="n">
        <v>113.3</v>
      </c>
      <c r="M1784" s="1" t="n">
        <v>0</v>
      </c>
      <c r="N1784" s="1" t="n">
        <v>105.8</v>
      </c>
      <c r="O1784" s="1" t="n">
        <v>7.5</v>
      </c>
      <c r="Q1784" s="1" t="n">
        <v>186</v>
      </c>
      <c r="R1784" s="1" t="n">
        <v>0</v>
      </c>
      <c r="S1784" s="1" t="n">
        <v>180.5</v>
      </c>
      <c r="T1784" s="1" t="n">
        <v>5.5</v>
      </c>
    </row>
    <row r="1785" customFormat="false" ht="12.75" hidden="false" customHeight="false" outlineLevel="0" collapsed="false">
      <c r="A1785" s="1" t="n">
        <v>179</v>
      </c>
      <c r="B1785" s="1" t="n">
        <v>105</v>
      </c>
      <c r="C1785" s="1" t="n">
        <v>0</v>
      </c>
      <c r="D1785" s="1" t="n">
        <v>2</v>
      </c>
      <c r="E1785" s="1" t="n">
        <v>12.73</v>
      </c>
      <c r="F1785" s="2" t="n">
        <v>8.81227085958243</v>
      </c>
      <c r="G1785" s="2" t="n">
        <v>11.1445669239995</v>
      </c>
      <c r="H1785" s="2"/>
      <c r="I1785" s="2" t="n">
        <v>43.2</v>
      </c>
      <c r="J1785" s="2" t="n">
        <v>0.900000000000006</v>
      </c>
      <c r="K1785" s="2" t="n">
        <v>-22.1</v>
      </c>
      <c r="L1785" s="1" t="n">
        <v>42.3</v>
      </c>
      <c r="M1785" s="1" t="n">
        <v>0</v>
      </c>
      <c r="N1785" s="1" t="n">
        <v>30.7</v>
      </c>
      <c r="O1785" s="1" t="n">
        <v>11.6</v>
      </c>
      <c r="Q1785" s="1" t="n">
        <v>65.3</v>
      </c>
      <c r="R1785" s="1" t="n">
        <v>0</v>
      </c>
      <c r="S1785" s="1" t="n">
        <v>57.4</v>
      </c>
      <c r="T1785" s="1" t="n">
        <v>7.9</v>
      </c>
    </row>
    <row r="1786" customFormat="false" ht="12.75" hidden="false" customHeight="false" outlineLevel="0" collapsed="false">
      <c r="A1786" s="1" t="n">
        <v>179</v>
      </c>
      <c r="B1786" s="1" t="n">
        <v>107</v>
      </c>
      <c r="C1786" s="1" t="n">
        <v>0</v>
      </c>
      <c r="D1786" s="1" t="n">
        <v>2</v>
      </c>
      <c r="E1786" s="1" t="n">
        <v>14.78</v>
      </c>
      <c r="F1786" s="2" t="n">
        <v>11.9158674507212</v>
      </c>
      <c r="G1786" s="2" t="n">
        <v>14.9730475499144</v>
      </c>
      <c r="H1786" s="2"/>
      <c r="I1786" s="2" t="n">
        <v>141</v>
      </c>
      <c r="J1786" s="2" t="n">
        <v>52.7</v>
      </c>
      <c r="K1786" s="2" t="n">
        <v>6.69999999999999</v>
      </c>
      <c r="L1786" s="1" t="n">
        <v>88.3</v>
      </c>
      <c r="M1786" s="1" t="n">
        <v>0</v>
      </c>
      <c r="N1786" s="1" t="n">
        <v>80.3</v>
      </c>
      <c r="O1786" s="1" t="n">
        <v>8</v>
      </c>
      <c r="Q1786" s="1" t="n">
        <v>134.3</v>
      </c>
      <c r="R1786" s="1" t="n">
        <v>0</v>
      </c>
      <c r="S1786" s="1" t="n">
        <v>128.3</v>
      </c>
      <c r="T1786" s="1" t="n">
        <v>6</v>
      </c>
    </row>
    <row r="1787" customFormat="false" ht="12.75" hidden="false" customHeight="false" outlineLevel="0" collapsed="false">
      <c r="A1787" s="1" t="n">
        <v>179</v>
      </c>
      <c r="B1787" s="1" t="n">
        <v>110</v>
      </c>
      <c r="C1787" s="1" t="n">
        <v>0</v>
      </c>
      <c r="D1787" s="1" t="n">
        <v>2</v>
      </c>
      <c r="E1787" s="1" t="n">
        <v>17.07</v>
      </c>
      <c r="F1787" s="2" t="n">
        <v>11.9131949307408</v>
      </c>
      <c r="G1787" s="2" t="n">
        <v>17.128928888208</v>
      </c>
      <c r="H1787" s="2"/>
      <c r="I1787" s="2" t="n">
        <v>197.9</v>
      </c>
      <c r="J1787" s="2" t="n">
        <v>94</v>
      </c>
      <c r="K1787" s="2" t="n">
        <v>-4.40000000000001</v>
      </c>
      <c r="L1787" s="1" t="n">
        <v>103.9</v>
      </c>
      <c r="M1787" s="1" t="n">
        <v>0</v>
      </c>
      <c r="N1787" s="1" t="n">
        <v>95</v>
      </c>
      <c r="O1787" s="1" t="n">
        <v>8.9</v>
      </c>
      <c r="Q1787" s="1" t="n">
        <v>202.3</v>
      </c>
      <c r="R1787" s="1" t="n">
        <v>0</v>
      </c>
      <c r="S1787" s="1" t="n">
        <v>196.7</v>
      </c>
      <c r="T1787" s="1" t="n">
        <v>5.6</v>
      </c>
    </row>
    <row r="1788" customFormat="false" ht="12.75" hidden="false" customHeight="false" outlineLevel="0" collapsed="false">
      <c r="A1788" s="1" t="n">
        <v>179</v>
      </c>
      <c r="B1788" s="1" t="n">
        <v>111</v>
      </c>
      <c r="C1788" s="1" t="n">
        <v>0</v>
      </c>
      <c r="D1788" s="1" t="n">
        <v>2</v>
      </c>
      <c r="E1788" s="1" t="n">
        <v>13.73</v>
      </c>
      <c r="F1788" s="2" t="n">
        <v>9.52529866391587</v>
      </c>
      <c r="G1788" s="2" t="n">
        <v>13.3637074563087</v>
      </c>
      <c r="H1788" s="2"/>
      <c r="I1788" s="2" t="n">
        <v>130.9</v>
      </c>
      <c r="J1788" s="2" t="n">
        <v>77.7</v>
      </c>
      <c r="K1788" s="2" t="n">
        <v>30.4</v>
      </c>
      <c r="L1788" s="1" t="n">
        <v>53.2</v>
      </c>
      <c r="M1788" s="1" t="n">
        <v>0</v>
      </c>
      <c r="N1788" s="1" t="n">
        <v>42.4</v>
      </c>
      <c r="O1788" s="1" t="n">
        <v>10.8</v>
      </c>
      <c r="Q1788" s="1" t="n">
        <v>100.5</v>
      </c>
      <c r="R1788" s="1" t="n">
        <v>0</v>
      </c>
      <c r="S1788" s="1" t="n">
        <v>93.9</v>
      </c>
      <c r="T1788" s="1" t="n">
        <v>6.6</v>
      </c>
    </row>
    <row r="1789" customFormat="false" ht="12.75" hidden="false" customHeight="false" outlineLevel="0" collapsed="false">
      <c r="A1789" s="1" t="n">
        <v>179</v>
      </c>
      <c r="B1789" s="1" t="n">
        <v>113</v>
      </c>
      <c r="C1789" s="1" t="n">
        <v>0</v>
      </c>
      <c r="D1789" s="1" t="n">
        <v>2</v>
      </c>
      <c r="E1789" s="1" t="n">
        <v>16.15</v>
      </c>
      <c r="F1789" s="2" t="n">
        <v>11.2545788965118</v>
      </c>
      <c r="G1789" s="2" t="n">
        <v>16.7272301453181</v>
      </c>
      <c r="H1789" s="2"/>
      <c r="I1789" s="2" t="n">
        <v>227</v>
      </c>
      <c r="J1789" s="2" t="n">
        <v>138.4</v>
      </c>
      <c r="K1789" s="2" t="n">
        <v>45.9</v>
      </c>
      <c r="L1789" s="1" t="n">
        <v>88.6</v>
      </c>
      <c r="M1789" s="1" t="n">
        <v>0</v>
      </c>
      <c r="N1789" s="1" t="n">
        <v>79.4</v>
      </c>
      <c r="O1789" s="1" t="n">
        <v>9.2</v>
      </c>
      <c r="Q1789" s="1" t="n">
        <v>181.1</v>
      </c>
      <c r="R1789" s="1" t="n">
        <v>0</v>
      </c>
      <c r="S1789" s="1" t="n">
        <v>175.6</v>
      </c>
      <c r="T1789" s="1" t="n">
        <v>5.6</v>
      </c>
    </row>
    <row r="1790" customFormat="false" ht="12.75" hidden="false" customHeight="false" outlineLevel="0" collapsed="false">
      <c r="A1790" s="1" t="n">
        <v>179</v>
      </c>
      <c r="B1790" s="1" t="n">
        <v>114</v>
      </c>
      <c r="C1790" s="1" t="n">
        <v>0</v>
      </c>
      <c r="D1790" s="1" t="n">
        <v>2</v>
      </c>
      <c r="E1790" s="1" t="n">
        <v>13.78</v>
      </c>
      <c r="F1790" s="2" t="n">
        <v>9.56097588815206</v>
      </c>
      <c r="G1790" s="2" t="n">
        <v>13.5075031226996</v>
      </c>
      <c r="H1790" s="2"/>
      <c r="I1790" s="2" t="n">
        <v>55</v>
      </c>
      <c r="J1790" s="2" t="n">
        <v>0.5</v>
      </c>
      <c r="K1790" s="2" t="n">
        <v>-47.3</v>
      </c>
      <c r="L1790" s="1" t="n">
        <v>54.5</v>
      </c>
      <c r="M1790" s="1" t="n">
        <v>0</v>
      </c>
      <c r="N1790" s="1" t="n">
        <v>43.9</v>
      </c>
      <c r="O1790" s="1" t="n">
        <v>10.6</v>
      </c>
      <c r="Q1790" s="1" t="n">
        <v>102.3</v>
      </c>
      <c r="R1790" s="1" t="n">
        <v>0</v>
      </c>
      <c r="S1790" s="1" t="n">
        <v>95.7</v>
      </c>
      <c r="T1790" s="1" t="n">
        <v>6.5</v>
      </c>
    </row>
    <row r="1791" customFormat="false" ht="12.75" hidden="false" customHeight="false" outlineLevel="0" collapsed="false">
      <c r="A1791" s="1" t="n">
        <v>179</v>
      </c>
      <c r="B1791" s="1" t="n">
        <v>116</v>
      </c>
      <c r="C1791" s="1" t="n">
        <v>0</v>
      </c>
      <c r="D1791" s="1" t="n">
        <v>2</v>
      </c>
      <c r="E1791" s="1" t="n">
        <v>14</v>
      </c>
      <c r="F1791" s="2" t="n">
        <v>9.71798355677133</v>
      </c>
      <c r="G1791" s="2" t="n">
        <v>13.9729540964383</v>
      </c>
      <c r="H1791" s="2"/>
      <c r="I1791" s="2" t="n">
        <v>81.4</v>
      </c>
      <c r="J1791" s="2" t="n">
        <v>24.8</v>
      </c>
      <c r="K1791" s="2" t="n">
        <v>-29.8</v>
      </c>
      <c r="L1791" s="1" t="n">
        <v>56.6</v>
      </c>
      <c r="M1791" s="1" t="n">
        <v>0</v>
      </c>
      <c r="N1791" s="1" t="n">
        <v>46</v>
      </c>
      <c r="O1791" s="1" t="n">
        <v>10.6</v>
      </c>
      <c r="Q1791" s="1" t="n">
        <v>111.2</v>
      </c>
      <c r="R1791" s="1" t="n">
        <v>0</v>
      </c>
      <c r="S1791" s="1" t="n">
        <v>104.9</v>
      </c>
      <c r="T1791" s="1" t="n">
        <v>6.3</v>
      </c>
    </row>
    <row r="1792" customFormat="false" ht="12.75" hidden="false" customHeight="false" outlineLevel="0" collapsed="false">
      <c r="A1792" s="1" t="n">
        <v>179</v>
      </c>
      <c r="B1792" s="1" t="n">
        <v>117</v>
      </c>
      <c r="C1792" s="1" t="n">
        <v>0</v>
      </c>
      <c r="D1792" s="1" t="n">
        <v>2</v>
      </c>
      <c r="E1792" s="1" t="n">
        <v>16.56</v>
      </c>
      <c r="F1792" s="2" t="n">
        <v>14.4661860114382</v>
      </c>
      <c r="G1792" s="2" t="n">
        <v>16.5037293345308</v>
      </c>
      <c r="H1792" s="2"/>
      <c r="I1792" s="2" t="n">
        <v>211.7</v>
      </c>
      <c r="J1792" s="2" t="n">
        <v>66.5</v>
      </c>
      <c r="K1792" s="2" t="n">
        <v>28.8</v>
      </c>
      <c r="L1792" s="1" t="n">
        <v>145.2</v>
      </c>
      <c r="M1792" s="1" t="n">
        <v>0</v>
      </c>
      <c r="N1792" s="1" t="n">
        <v>138.6</v>
      </c>
      <c r="O1792" s="1" t="n">
        <v>6.6</v>
      </c>
      <c r="Q1792" s="1" t="n">
        <v>182.9</v>
      </c>
      <c r="R1792" s="1" t="n">
        <v>0</v>
      </c>
      <c r="S1792" s="1" t="n">
        <v>177.2</v>
      </c>
      <c r="T1792" s="1" t="n">
        <v>5.8</v>
      </c>
    </row>
    <row r="1793" customFormat="false" ht="12.75" hidden="false" customHeight="false" outlineLevel="0" collapsed="false">
      <c r="A1793" s="1" t="n">
        <v>179</v>
      </c>
      <c r="B1793" s="1" t="n">
        <v>118</v>
      </c>
      <c r="C1793" s="1" t="n">
        <v>0</v>
      </c>
      <c r="D1793" s="1" t="n">
        <v>2</v>
      </c>
      <c r="E1793" s="1" t="n">
        <v>16.72</v>
      </c>
      <c r="F1793" s="2" t="n">
        <v>11.6625635042881</v>
      </c>
      <c r="G1793" s="2" t="n">
        <v>17.1718167753179</v>
      </c>
      <c r="H1793" s="2"/>
      <c r="I1793" s="2" t="n">
        <v>137.9</v>
      </c>
      <c r="J1793" s="2" t="n">
        <v>39.6</v>
      </c>
      <c r="K1793" s="2" t="n">
        <v>-61.3</v>
      </c>
      <c r="L1793" s="1" t="n">
        <v>98.3</v>
      </c>
      <c r="M1793" s="1" t="n">
        <v>0</v>
      </c>
      <c r="N1793" s="1" t="n">
        <v>89.4</v>
      </c>
      <c r="O1793" s="1" t="n">
        <v>9</v>
      </c>
      <c r="Q1793" s="1" t="n">
        <v>199.2</v>
      </c>
      <c r="R1793" s="1" t="n">
        <v>0</v>
      </c>
      <c r="S1793" s="1" t="n">
        <v>193.6</v>
      </c>
      <c r="T1793" s="1" t="n">
        <v>5.5</v>
      </c>
    </row>
    <row r="1794" customFormat="false" ht="12.75" hidden="false" customHeight="false" outlineLevel="0" collapsed="false">
      <c r="A1794" s="1" t="n">
        <v>179</v>
      </c>
      <c r="B1794" s="1" t="n">
        <v>119</v>
      </c>
      <c r="C1794" s="1" t="n">
        <v>0</v>
      </c>
      <c r="D1794" s="1" t="n">
        <v>2</v>
      </c>
      <c r="E1794" s="1" t="n">
        <v>16.19</v>
      </c>
      <c r="F1794" s="2" t="n">
        <v>15.2699373637737</v>
      </c>
      <c r="G1794" s="2" t="n">
        <v>16.6584262120874</v>
      </c>
      <c r="H1794" s="2"/>
      <c r="I1794" s="2" t="n">
        <v>142.3</v>
      </c>
      <c r="J1794" s="2" t="n">
        <v>-13.3</v>
      </c>
      <c r="K1794" s="2" t="n">
        <v>-39.4</v>
      </c>
      <c r="L1794" s="1" t="n">
        <v>155.6</v>
      </c>
      <c r="M1794" s="1" t="n">
        <v>0</v>
      </c>
      <c r="N1794" s="1" t="n">
        <v>149.4</v>
      </c>
      <c r="O1794" s="1" t="n">
        <v>6.2</v>
      </c>
      <c r="Q1794" s="1" t="n">
        <v>181.7</v>
      </c>
      <c r="R1794" s="1" t="n">
        <v>0</v>
      </c>
      <c r="S1794" s="1" t="n">
        <v>176.1</v>
      </c>
      <c r="T1794" s="1" t="n">
        <v>5.6</v>
      </c>
    </row>
    <row r="1795" customFormat="false" ht="12.75" hidden="false" customHeight="false" outlineLevel="0" collapsed="false">
      <c r="A1795" s="1" t="n">
        <v>179</v>
      </c>
      <c r="B1795" s="1" t="n">
        <v>120</v>
      </c>
      <c r="C1795" s="1" t="n">
        <v>0</v>
      </c>
      <c r="D1795" s="1" t="n">
        <v>2</v>
      </c>
      <c r="E1795" s="1" t="n">
        <v>13.69</v>
      </c>
      <c r="F1795" s="2" t="n">
        <v>9.49675859340003</v>
      </c>
      <c r="G1795" s="2" t="n">
        <v>13.5820426645726</v>
      </c>
      <c r="H1795" s="2"/>
      <c r="I1795" s="2" t="n">
        <v>71.7</v>
      </c>
      <c r="J1795" s="2" t="n">
        <v>18.7</v>
      </c>
      <c r="K1795" s="2" t="n">
        <v>-31.1</v>
      </c>
      <c r="L1795" s="1" t="n">
        <v>53</v>
      </c>
      <c r="M1795" s="1" t="n">
        <v>0</v>
      </c>
      <c r="N1795" s="1" t="n">
        <v>42.3</v>
      </c>
      <c r="O1795" s="1" t="n">
        <v>10.7</v>
      </c>
      <c r="Q1795" s="1" t="n">
        <v>102.8</v>
      </c>
      <c r="R1795" s="1" t="n">
        <v>0</v>
      </c>
      <c r="S1795" s="1" t="n">
        <v>96.4</v>
      </c>
      <c r="T1795" s="1" t="n">
        <v>6.5</v>
      </c>
    </row>
    <row r="1796" customFormat="false" ht="12.75" hidden="false" customHeight="false" outlineLevel="0" collapsed="false">
      <c r="A1796" s="1" t="n">
        <v>179</v>
      </c>
      <c r="B1796" s="1" t="n">
        <v>121</v>
      </c>
      <c r="C1796" s="1" t="n">
        <v>0</v>
      </c>
      <c r="D1796" s="1" t="n">
        <v>3</v>
      </c>
      <c r="E1796" s="1" t="n">
        <v>16.51</v>
      </c>
      <c r="F1796" s="2" t="n">
        <v>8.90698704950594</v>
      </c>
      <c r="G1796" s="2" t="n">
        <v>13.9256610670746</v>
      </c>
      <c r="H1796" s="2"/>
      <c r="I1796" s="2" t="n">
        <v>137.3</v>
      </c>
      <c r="J1796" s="2" t="n">
        <v>95.2</v>
      </c>
      <c r="K1796" s="2" t="n">
        <v>20.2</v>
      </c>
      <c r="L1796" s="1" t="n">
        <v>42.1</v>
      </c>
      <c r="M1796" s="1" t="n">
        <v>0</v>
      </c>
      <c r="N1796" s="1" t="n">
        <v>22.7</v>
      </c>
      <c r="O1796" s="1" t="n">
        <v>19.4</v>
      </c>
      <c r="Q1796" s="1" t="n">
        <v>117.1</v>
      </c>
      <c r="R1796" s="1" t="n">
        <v>0</v>
      </c>
      <c r="S1796" s="1" t="n">
        <v>109.7</v>
      </c>
      <c r="T1796" s="1" t="n">
        <v>7.4</v>
      </c>
    </row>
    <row r="1797" customFormat="false" ht="12.75" hidden="false" customHeight="false" outlineLevel="0" collapsed="false">
      <c r="A1797" s="1" t="n">
        <v>179</v>
      </c>
      <c r="B1797" s="1" t="n">
        <v>122</v>
      </c>
      <c r="C1797" s="1" t="n">
        <v>0</v>
      </c>
      <c r="D1797" s="1" t="n">
        <v>2</v>
      </c>
      <c r="E1797" s="1" t="n">
        <v>13.64</v>
      </c>
      <c r="F1797" s="2" t="n">
        <v>10.2738176126767</v>
      </c>
      <c r="G1797" s="2" t="n">
        <v>13.3381217313082</v>
      </c>
      <c r="H1797" s="2"/>
      <c r="I1797" s="2" t="n">
        <v>60.6</v>
      </c>
      <c r="J1797" s="2" t="n">
        <v>-0.899999999999999</v>
      </c>
      <c r="K1797" s="2" t="n">
        <v>-37.7</v>
      </c>
      <c r="L1797" s="1" t="n">
        <v>61.5</v>
      </c>
      <c r="M1797" s="1" t="n">
        <v>0</v>
      </c>
      <c r="N1797" s="1" t="n">
        <v>52.2</v>
      </c>
      <c r="O1797" s="1" t="n">
        <v>9.4</v>
      </c>
      <c r="Q1797" s="1" t="n">
        <v>98.3</v>
      </c>
      <c r="R1797" s="1" t="n">
        <v>0</v>
      </c>
      <c r="S1797" s="1" t="n">
        <v>91.7</v>
      </c>
      <c r="T1797" s="1" t="n">
        <v>6.6</v>
      </c>
    </row>
    <row r="1798" customFormat="false" ht="12.75" hidden="false" customHeight="false" outlineLevel="0" collapsed="false">
      <c r="A1798" s="1" t="n">
        <v>179</v>
      </c>
      <c r="B1798" s="1" t="n">
        <v>123</v>
      </c>
      <c r="C1798" s="1" t="n">
        <v>0</v>
      </c>
      <c r="D1798" s="1" t="n">
        <v>2</v>
      </c>
      <c r="E1798" s="1" t="n">
        <v>17.6</v>
      </c>
      <c r="F1798" s="2" t="n">
        <v>12.2928814775501</v>
      </c>
      <c r="G1798" s="2" t="n">
        <v>17.0892097385987</v>
      </c>
      <c r="H1798" s="2"/>
      <c r="I1798" s="2" t="n">
        <v>311.5</v>
      </c>
      <c r="J1798" s="2" t="n">
        <v>197.1</v>
      </c>
      <c r="K1798" s="2" t="n">
        <v>101.4</v>
      </c>
      <c r="L1798" s="1" t="n">
        <v>114.4</v>
      </c>
      <c r="M1798" s="1" t="n">
        <v>0</v>
      </c>
      <c r="N1798" s="1" t="n">
        <v>105.8</v>
      </c>
      <c r="O1798" s="1" t="n">
        <v>8.7</v>
      </c>
      <c r="Q1798" s="1" t="n">
        <v>210.1</v>
      </c>
      <c r="R1798" s="1" t="n">
        <v>0</v>
      </c>
      <c r="S1798" s="1" t="n">
        <v>204.4</v>
      </c>
      <c r="T1798" s="1" t="n">
        <v>5.7</v>
      </c>
    </row>
    <row r="1799" customFormat="false" ht="12.75" hidden="false" customHeight="false" outlineLevel="0" collapsed="false">
      <c r="A1799" s="1" t="n">
        <v>179</v>
      </c>
      <c r="B1799" s="1" t="n">
        <v>125</v>
      </c>
      <c r="C1799" s="1" t="n">
        <v>0</v>
      </c>
      <c r="D1799" s="1" t="n">
        <v>2</v>
      </c>
      <c r="E1799" s="1" t="n">
        <v>12.4</v>
      </c>
      <c r="F1799" s="2" t="n">
        <v>8.57719932344101</v>
      </c>
      <c r="G1799" s="2" t="n">
        <v>11.6688419046264</v>
      </c>
      <c r="H1799" s="2"/>
      <c r="I1799" s="2" t="n">
        <v>76.5</v>
      </c>
      <c r="J1799" s="2" t="n">
        <v>37.1</v>
      </c>
      <c r="K1799" s="2" t="n">
        <v>6.8</v>
      </c>
      <c r="L1799" s="1" t="n">
        <v>39.4</v>
      </c>
      <c r="M1799" s="1" t="n">
        <v>0</v>
      </c>
      <c r="N1799" s="1" t="n">
        <v>27.4</v>
      </c>
      <c r="O1799" s="1" t="n">
        <v>11.9</v>
      </c>
      <c r="Q1799" s="1" t="n">
        <v>69.7</v>
      </c>
      <c r="R1799" s="1" t="n">
        <v>0</v>
      </c>
      <c r="S1799" s="1" t="n">
        <v>62.4</v>
      </c>
      <c r="T1799" s="1" t="n">
        <v>7.3</v>
      </c>
    </row>
    <row r="1800" customFormat="false" ht="12.75" hidden="false" customHeight="false" outlineLevel="0" collapsed="false">
      <c r="A1800" s="1" t="n">
        <v>179</v>
      </c>
      <c r="B1800" s="1" t="n">
        <v>126</v>
      </c>
      <c r="C1800" s="1" t="n">
        <v>0</v>
      </c>
      <c r="D1800" s="1" t="n">
        <v>2</v>
      </c>
      <c r="E1800" s="1" t="n">
        <v>13.24</v>
      </c>
      <c r="F1800" s="2" t="n">
        <v>9.17578957377448</v>
      </c>
      <c r="G1800" s="2" t="n">
        <v>13.0980976649315</v>
      </c>
      <c r="H1800" s="2"/>
      <c r="I1800" s="2" t="n">
        <v>68.2</v>
      </c>
      <c r="J1800" s="2" t="n">
        <v>20.1</v>
      </c>
      <c r="K1800" s="2" t="n">
        <v>-24.2</v>
      </c>
      <c r="L1800" s="1" t="n">
        <v>48.1</v>
      </c>
      <c r="M1800" s="1" t="n">
        <v>0</v>
      </c>
      <c r="N1800" s="1" t="n">
        <v>37</v>
      </c>
      <c r="O1800" s="1" t="n">
        <v>11.1</v>
      </c>
      <c r="Q1800" s="1" t="n">
        <v>92.4</v>
      </c>
      <c r="R1800" s="1" t="n">
        <v>0</v>
      </c>
      <c r="S1800" s="1" t="n">
        <v>85.7</v>
      </c>
      <c r="T1800" s="1" t="n">
        <v>6.6</v>
      </c>
    </row>
    <row r="1801" customFormat="false" ht="12.75" hidden="false" customHeight="false" outlineLevel="0" collapsed="false">
      <c r="A1801" s="1" t="n">
        <v>57</v>
      </c>
      <c r="B1801" s="1" t="n">
        <v>3</v>
      </c>
      <c r="C1801" s="1" t="n">
        <v>0</v>
      </c>
      <c r="D1801" s="1" t="n">
        <v>2</v>
      </c>
      <c r="E1801" s="1" t="n">
        <v>14.74</v>
      </c>
      <c r="F1801" s="2" t="n">
        <v>12.6955370206334</v>
      </c>
      <c r="G1801" s="2" t="n">
        <v>14.9385060474333</v>
      </c>
      <c r="H1801" s="2"/>
      <c r="I1801" s="2" t="n">
        <v>130.3</v>
      </c>
      <c r="J1801" s="2" t="n">
        <v>31.1</v>
      </c>
      <c r="K1801" s="2" t="n">
        <v>-2</v>
      </c>
      <c r="L1801" s="1" t="n">
        <v>99.2</v>
      </c>
      <c r="M1801" s="1" t="n">
        <v>0</v>
      </c>
      <c r="N1801" s="1" t="n">
        <v>91.9</v>
      </c>
      <c r="O1801" s="1" t="n">
        <v>7.3</v>
      </c>
      <c r="Q1801" s="1" t="n">
        <v>132.3</v>
      </c>
      <c r="R1801" s="1" t="n">
        <v>0</v>
      </c>
      <c r="S1801" s="1" t="n">
        <v>126.3</v>
      </c>
      <c r="T1801" s="1" t="n">
        <v>6</v>
      </c>
    </row>
    <row r="1802" customFormat="false" ht="12.75" hidden="false" customHeight="false" outlineLevel="0" collapsed="false">
      <c r="A1802" s="1" t="n">
        <v>57</v>
      </c>
      <c r="B1802" s="1" t="n">
        <v>5</v>
      </c>
      <c r="C1802" s="1" t="n">
        <v>0</v>
      </c>
      <c r="D1802" s="1" t="n">
        <v>2</v>
      </c>
      <c r="E1802" s="1" t="n">
        <v>16.82</v>
      </c>
      <c r="F1802" s="2" t="n">
        <v>16.9406008836383</v>
      </c>
      <c r="G1802" s="2" t="n">
        <v>17.6772929978007</v>
      </c>
      <c r="H1802" s="2"/>
      <c r="I1802" s="2" t="n">
        <v>273.7</v>
      </c>
      <c r="J1802" s="2" t="n">
        <v>79.2</v>
      </c>
      <c r="K1802" s="2" t="n">
        <v>62.8</v>
      </c>
      <c r="L1802" s="1" t="n">
        <v>194.5</v>
      </c>
      <c r="M1802" s="1" t="n">
        <v>0</v>
      </c>
      <c r="N1802" s="1" t="n">
        <v>188.9</v>
      </c>
      <c r="O1802" s="1" t="n">
        <v>5.6</v>
      </c>
      <c r="Q1802" s="1" t="n">
        <v>210.9</v>
      </c>
      <c r="R1802" s="1" t="n">
        <v>0</v>
      </c>
      <c r="S1802" s="1" t="n">
        <v>205.5</v>
      </c>
      <c r="T1802" s="1" t="n">
        <v>5.4</v>
      </c>
    </row>
    <row r="1803" customFormat="false" ht="12.75" hidden="false" customHeight="false" outlineLevel="0" collapsed="false">
      <c r="A1803" s="1" t="n">
        <v>57</v>
      </c>
      <c r="B1803" s="1" t="n">
        <v>9</v>
      </c>
      <c r="C1803" s="1" t="n">
        <v>0</v>
      </c>
      <c r="D1803" s="1" t="n">
        <v>2</v>
      </c>
      <c r="E1803" s="1" t="n">
        <v>16.23</v>
      </c>
      <c r="F1803" s="2" t="n">
        <v>13.8792639625216</v>
      </c>
      <c r="G1803" s="2" t="n">
        <v>16.0347733383077</v>
      </c>
      <c r="H1803" s="2"/>
      <c r="I1803" s="2" t="n">
        <v>229.1</v>
      </c>
      <c r="J1803" s="2" t="n">
        <v>97.8</v>
      </c>
      <c r="K1803" s="2" t="n">
        <v>60.1</v>
      </c>
      <c r="L1803" s="1" t="n">
        <v>131.3</v>
      </c>
      <c r="M1803" s="1" t="n">
        <v>0</v>
      </c>
      <c r="N1803" s="1" t="n">
        <v>124.4</v>
      </c>
      <c r="O1803" s="1" t="n">
        <v>6.9</v>
      </c>
      <c r="Q1803" s="1" t="n">
        <v>169</v>
      </c>
      <c r="R1803" s="1" t="n">
        <v>0</v>
      </c>
      <c r="S1803" s="1" t="n">
        <v>163.1</v>
      </c>
      <c r="T1803" s="1" t="n">
        <v>5.9</v>
      </c>
    </row>
    <row r="1804" customFormat="false" ht="12.75" hidden="false" customHeight="false" outlineLevel="0" collapsed="false">
      <c r="A1804" s="1" t="n">
        <v>57</v>
      </c>
      <c r="B1804" s="1" t="n">
        <v>12</v>
      </c>
      <c r="C1804" s="1" t="n">
        <v>0</v>
      </c>
      <c r="D1804" s="1" t="n">
        <v>2</v>
      </c>
      <c r="E1804" s="1" t="n">
        <v>18.75</v>
      </c>
      <c r="F1804" s="2" t="n">
        <v>18.5963226020569</v>
      </c>
      <c r="G1804" s="2" t="n">
        <v>19.0123665447763</v>
      </c>
      <c r="H1804" s="2"/>
      <c r="I1804" s="2" t="n">
        <v>303.7</v>
      </c>
      <c r="J1804" s="2" t="n">
        <v>40.3</v>
      </c>
      <c r="K1804" s="2" t="n">
        <v>30.4</v>
      </c>
      <c r="L1804" s="1" t="n">
        <v>263.4</v>
      </c>
      <c r="M1804" s="1" t="n">
        <v>128.4</v>
      </c>
      <c r="N1804" s="1" t="n">
        <v>129.6</v>
      </c>
      <c r="O1804" s="1" t="n">
        <v>5.4</v>
      </c>
      <c r="Q1804" s="1" t="n">
        <v>273.3</v>
      </c>
      <c r="R1804" s="1" t="n">
        <v>147</v>
      </c>
      <c r="S1804" s="1" t="n">
        <v>121.1</v>
      </c>
      <c r="T1804" s="1" t="n">
        <v>5.3</v>
      </c>
    </row>
    <row r="1805" customFormat="false" ht="12.75" hidden="false" customHeight="false" outlineLevel="0" collapsed="false">
      <c r="A1805" s="1" t="n">
        <v>57</v>
      </c>
      <c r="B1805" s="1" t="n">
        <v>14</v>
      </c>
      <c r="C1805" s="1" t="n">
        <v>0</v>
      </c>
      <c r="D1805" s="1" t="n">
        <v>2</v>
      </c>
      <c r="E1805" s="1" t="n">
        <v>19.57</v>
      </c>
      <c r="F1805" s="2" t="n">
        <v>19.2962156102285</v>
      </c>
      <c r="G1805" s="2" t="n">
        <v>20.9281927000111</v>
      </c>
      <c r="H1805" s="2"/>
      <c r="I1805" s="2" t="n">
        <v>282.8</v>
      </c>
      <c r="J1805" s="2" t="n">
        <v>-13.4</v>
      </c>
      <c r="K1805" s="2" t="n">
        <v>-57</v>
      </c>
      <c r="L1805" s="1" t="n">
        <v>296.2</v>
      </c>
      <c r="M1805" s="1" t="n">
        <v>163.8</v>
      </c>
      <c r="N1805" s="1" t="n">
        <v>127.1</v>
      </c>
      <c r="O1805" s="1" t="n">
        <v>5.3</v>
      </c>
      <c r="Q1805" s="1" t="n">
        <v>339.8</v>
      </c>
      <c r="R1805" s="1" t="n">
        <v>193</v>
      </c>
      <c r="S1805" s="1" t="n">
        <v>141.9</v>
      </c>
      <c r="T1805" s="1" t="n">
        <v>4.9</v>
      </c>
    </row>
    <row r="1806" customFormat="false" ht="12.75" hidden="false" customHeight="false" outlineLevel="0" collapsed="false">
      <c r="A1806" s="1" t="n">
        <v>57</v>
      </c>
      <c r="B1806" s="1" t="n">
        <v>15</v>
      </c>
      <c r="C1806" s="1" t="n">
        <v>0</v>
      </c>
      <c r="D1806" s="1" t="n">
        <v>2</v>
      </c>
      <c r="E1806" s="1" t="n">
        <v>16.5</v>
      </c>
      <c r="F1806" s="2" t="n">
        <v>14.093357107307</v>
      </c>
      <c r="G1806" s="2" t="n">
        <v>17.600857350988</v>
      </c>
      <c r="H1806" s="2"/>
      <c r="I1806" s="2" t="n">
        <v>267.1</v>
      </c>
      <c r="J1806" s="2" t="n">
        <v>129.7</v>
      </c>
      <c r="K1806" s="2" t="n">
        <v>63.2</v>
      </c>
      <c r="L1806" s="1" t="n">
        <v>137.4</v>
      </c>
      <c r="M1806" s="1" t="n">
        <v>0</v>
      </c>
      <c r="N1806" s="1" t="n">
        <v>130.6</v>
      </c>
      <c r="O1806" s="1" t="n">
        <v>6.8</v>
      </c>
      <c r="Q1806" s="1" t="n">
        <v>203.9</v>
      </c>
      <c r="R1806" s="1" t="n">
        <v>0</v>
      </c>
      <c r="S1806" s="1" t="n">
        <v>198.5</v>
      </c>
      <c r="T1806" s="1" t="n">
        <v>5.4</v>
      </c>
    </row>
    <row r="1807" customFormat="false" ht="12.75" hidden="false" customHeight="false" outlineLevel="0" collapsed="false">
      <c r="A1807" s="1" t="n">
        <v>57</v>
      </c>
      <c r="B1807" s="1" t="n">
        <v>16</v>
      </c>
      <c r="C1807" s="1" t="n">
        <v>0</v>
      </c>
      <c r="D1807" s="1" t="n">
        <v>2</v>
      </c>
      <c r="E1807" s="1" t="n">
        <v>16.82</v>
      </c>
      <c r="F1807" s="2" t="n">
        <v>14.3469453945128</v>
      </c>
      <c r="G1807" s="2" t="n">
        <v>16.5914890791971</v>
      </c>
      <c r="H1807" s="2"/>
      <c r="I1807" s="2" t="n">
        <v>223.2</v>
      </c>
      <c r="J1807" s="2" t="n">
        <v>78.9</v>
      </c>
      <c r="K1807" s="2" t="n">
        <v>34.7</v>
      </c>
      <c r="L1807" s="1" t="n">
        <v>144.3</v>
      </c>
      <c r="M1807" s="1" t="n">
        <v>0</v>
      </c>
      <c r="N1807" s="1" t="n">
        <v>137.5</v>
      </c>
      <c r="O1807" s="1" t="n">
        <v>6.8</v>
      </c>
      <c r="Q1807" s="1" t="n">
        <v>188.5</v>
      </c>
      <c r="R1807" s="1" t="n">
        <v>0</v>
      </c>
      <c r="S1807" s="1" t="n">
        <v>182.8</v>
      </c>
      <c r="T1807" s="1" t="n">
        <v>5.8</v>
      </c>
    </row>
    <row r="1808" customFormat="false" ht="12.75" hidden="false" customHeight="false" outlineLevel="0" collapsed="false">
      <c r="A1808" s="1" t="n">
        <v>57</v>
      </c>
      <c r="B1808" s="1" t="n">
        <v>19</v>
      </c>
      <c r="C1808" s="1" t="n">
        <v>0</v>
      </c>
      <c r="D1808" s="1" t="n">
        <v>2</v>
      </c>
      <c r="E1808" s="1" t="n">
        <v>18.06</v>
      </c>
      <c r="F1808" s="2" t="n">
        <v>16.707430966016</v>
      </c>
      <c r="G1808" s="2" t="n">
        <v>19.1109026088106</v>
      </c>
      <c r="H1808" s="2"/>
      <c r="I1808" s="2" t="n">
        <v>243.5</v>
      </c>
      <c r="J1808" s="2" t="n">
        <v>35.5</v>
      </c>
      <c r="K1808" s="2" t="n">
        <v>-19.7</v>
      </c>
      <c r="L1808" s="1" t="n">
        <v>208</v>
      </c>
      <c r="M1808" s="1" t="n">
        <v>0</v>
      </c>
      <c r="N1808" s="1" t="n">
        <v>202.1</v>
      </c>
      <c r="O1808" s="1" t="n">
        <v>5.9</v>
      </c>
      <c r="Q1808" s="1" t="n">
        <v>263.2</v>
      </c>
      <c r="R1808" s="1" t="n">
        <v>140.9</v>
      </c>
      <c r="S1808" s="1" t="n">
        <v>117.1</v>
      </c>
      <c r="T1808" s="1" t="n">
        <v>5.2</v>
      </c>
    </row>
    <row r="1809" customFormat="false" ht="12.75" hidden="false" customHeight="false" outlineLevel="0" collapsed="false">
      <c r="A1809" s="1" t="n">
        <v>57</v>
      </c>
      <c r="B1809" s="1" t="n">
        <v>20</v>
      </c>
      <c r="C1809" s="1" t="n">
        <v>0</v>
      </c>
      <c r="D1809" s="1" t="n">
        <v>1</v>
      </c>
      <c r="E1809" s="1" t="n">
        <v>20.36</v>
      </c>
      <c r="F1809" s="2" t="n">
        <v>21.1268845829457</v>
      </c>
      <c r="G1809" s="2" t="n">
        <v>22.1477790496262</v>
      </c>
      <c r="H1809" s="2"/>
      <c r="I1809" s="2" t="n">
        <v>390.1</v>
      </c>
      <c r="J1809" s="2" t="n">
        <v>52.3</v>
      </c>
      <c r="K1809" s="2" t="n">
        <v>20.6</v>
      </c>
      <c r="L1809" s="1" t="n">
        <v>337.8</v>
      </c>
      <c r="M1809" s="1" t="n">
        <v>185.2</v>
      </c>
      <c r="N1809" s="1" t="n">
        <v>147.7</v>
      </c>
      <c r="O1809" s="1" t="n">
        <v>4.9</v>
      </c>
      <c r="Q1809" s="1" t="n">
        <v>369.5</v>
      </c>
      <c r="R1809" s="1" t="n">
        <v>262.2</v>
      </c>
      <c r="S1809" s="1" t="n">
        <v>102.7</v>
      </c>
      <c r="T1809" s="1" t="n">
        <v>4.6</v>
      </c>
    </row>
    <row r="1810" customFormat="false" ht="12.75" hidden="false" customHeight="false" outlineLevel="0" collapsed="false">
      <c r="A1810" s="1" t="n">
        <v>57</v>
      </c>
      <c r="B1810" s="1" t="n">
        <v>23</v>
      </c>
      <c r="C1810" s="1" t="n">
        <v>0</v>
      </c>
      <c r="D1810" s="1" t="n">
        <v>2</v>
      </c>
      <c r="E1810" s="1" t="n">
        <v>19.66</v>
      </c>
      <c r="F1810" s="2" t="n">
        <v>16.5909990837637</v>
      </c>
      <c r="G1810" s="2" t="n">
        <v>20.927054758166</v>
      </c>
      <c r="H1810" s="2"/>
      <c r="I1810" s="2" t="n">
        <v>354.9</v>
      </c>
      <c r="J1810" s="2" t="n">
        <v>127</v>
      </c>
      <c r="K1810" s="2" t="n">
        <v>13.1</v>
      </c>
      <c r="L1810" s="1" t="n">
        <v>227.9</v>
      </c>
      <c r="M1810" s="1" t="n">
        <v>0</v>
      </c>
      <c r="N1810" s="1" t="n">
        <v>221.7</v>
      </c>
      <c r="O1810" s="1" t="n">
        <v>6.1</v>
      </c>
      <c r="Q1810" s="1" t="n">
        <v>341.8</v>
      </c>
      <c r="R1810" s="1" t="n">
        <v>193.2</v>
      </c>
      <c r="S1810" s="1" t="n">
        <v>143.7</v>
      </c>
      <c r="T1810" s="1" t="n">
        <v>4.9</v>
      </c>
    </row>
    <row r="1811" customFormat="false" ht="12.75" hidden="false" customHeight="false" outlineLevel="0" collapsed="false">
      <c r="A1811" s="1" t="n">
        <v>57</v>
      </c>
      <c r="B1811" s="1" t="n">
        <v>24</v>
      </c>
      <c r="C1811" s="1" t="n">
        <v>0</v>
      </c>
      <c r="D1811" s="1" t="n">
        <v>2</v>
      </c>
      <c r="E1811" s="1" t="n">
        <v>21.31</v>
      </c>
      <c r="F1811" s="2" t="n">
        <v>17.8900149669501</v>
      </c>
      <c r="G1811" s="2" t="n">
        <v>23.1575321466866</v>
      </c>
      <c r="H1811" s="2"/>
      <c r="I1811" s="2" t="n">
        <v>459.5</v>
      </c>
      <c r="J1811" s="2" t="n">
        <v>172.8</v>
      </c>
      <c r="K1811" s="2" t="n">
        <v>8.10000000000002</v>
      </c>
      <c r="L1811" s="1" t="n">
        <v>286.7</v>
      </c>
      <c r="M1811" s="1" t="n">
        <v>127.6</v>
      </c>
      <c r="N1811" s="1" t="n">
        <v>153.1</v>
      </c>
      <c r="O1811" s="1" t="n">
        <v>6.1</v>
      </c>
      <c r="Q1811" s="1" t="n">
        <v>451.4</v>
      </c>
      <c r="R1811" s="1" t="n">
        <v>344.1</v>
      </c>
      <c r="S1811" s="1" t="n">
        <v>102.7</v>
      </c>
      <c r="T1811" s="1" t="n">
        <v>4.6</v>
      </c>
    </row>
    <row r="1812" customFormat="false" ht="12.75" hidden="false" customHeight="false" outlineLevel="0" collapsed="false">
      <c r="A1812" s="1" t="n">
        <v>57</v>
      </c>
      <c r="B1812" s="1" t="n">
        <v>27</v>
      </c>
      <c r="C1812" s="1" t="n">
        <v>0</v>
      </c>
      <c r="D1812" s="1" t="n">
        <v>1</v>
      </c>
      <c r="E1812" s="1" t="n">
        <v>18.96</v>
      </c>
      <c r="F1812" s="2" t="n">
        <v>16.879819863139</v>
      </c>
      <c r="G1812" s="2" t="n">
        <v>22.056042339593</v>
      </c>
      <c r="H1812" s="2"/>
      <c r="I1812" s="2" t="n">
        <v>482</v>
      </c>
      <c r="J1812" s="2" t="n">
        <v>274.5</v>
      </c>
      <c r="K1812" s="2" t="n">
        <v>133.3</v>
      </c>
      <c r="L1812" s="1" t="n">
        <v>207.5</v>
      </c>
      <c r="M1812" s="1" t="n">
        <v>0</v>
      </c>
      <c r="N1812" s="1" t="n">
        <v>201.6</v>
      </c>
      <c r="O1812" s="1" t="n">
        <v>5.9</v>
      </c>
      <c r="Q1812" s="1" t="n">
        <v>348.7</v>
      </c>
      <c r="R1812" s="1" t="n">
        <v>203.3</v>
      </c>
      <c r="S1812" s="1" t="n">
        <v>141</v>
      </c>
      <c r="T1812" s="1" t="n">
        <v>4.4</v>
      </c>
    </row>
    <row r="1813" customFormat="false" ht="12.75" hidden="false" customHeight="false" outlineLevel="0" collapsed="false">
      <c r="A1813" s="1" t="n">
        <v>57</v>
      </c>
      <c r="B1813" s="1" t="n">
        <v>29</v>
      </c>
      <c r="C1813" s="1" t="n">
        <v>0</v>
      </c>
      <c r="D1813" s="1" t="n">
        <v>2</v>
      </c>
      <c r="E1813" s="1" t="n">
        <v>17.49</v>
      </c>
      <c r="F1813" s="2" t="n">
        <v>14.8773823998686</v>
      </c>
      <c r="G1813" s="2" t="n">
        <v>18.133557167196</v>
      </c>
      <c r="H1813" s="2"/>
      <c r="I1813" s="2" t="n">
        <v>379.4</v>
      </c>
      <c r="J1813" s="2" t="n">
        <v>216.4</v>
      </c>
      <c r="K1813" s="2" t="n">
        <v>149.1</v>
      </c>
      <c r="L1813" s="1" t="n">
        <v>163</v>
      </c>
      <c r="M1813" s="1" t="n">
        <v>0</v>
      </c>
      <c r="N1813" s="1" t="n">
        <v>156.4</v>
      </c>
      <c r="O1813" s="1" t="n">
        <v>6.6</v>
      </c>
      <c r="Q1813" s="1" t="n">
        <v>230.3</v>
      </c>
      <c r="R1813" s="1" t="n">
        <v>0</v>
      </c>
      <c r="S1813" s="1" t="n">
        <v>224.9</v>
      </c>
      <c r="T1813" s="1" t="n">
        <v>5.4</v>
      </c>
    </row>
    <row r="1814" customFormat="false" ht="12.75" hidden="false" customHeight="false" outlineLevel="0" collapsed="false">
      <c r="A1814" s="1" t="n">
        <v>57</v>
      </c>
      <c r="B1814" s="1" t="n">
        <v>31</v>
      </c>
      <c r="C1814" s="1" t="n">
        <v>0</v>
      </c>
      <c r="D1814" s="1" t="n">
        <v>2</v>
      </c>
      <c r="E1814" s="1" t="n">
        <v>16.26</v>
      </c>
      <c r="F1814" s="2" t="n">
        <v>13.9030579753358</v>
      </c>
      <c r="G1814" s="2" t="n">
        <v>16.4577592517836</v>
      </c>
      <c r="H1814" s="2"/>
      <c r="I1814" s="2" t="n">
        <v>273.7</v>
      </c>
      <c r="J1814" s="2" t="n">
        <v>142.1</v>
      </c>
      <c r="K1814" s="2" t="n">
        <v>94.9</v>
      </c>
      <c r="L1814" s="1" t="n">
        <v>131.6</v>
      </c>
      <c r="M1814" s="1" t="n">
        <v>0</v>
      </c>
      <c r="N1814" s="1" t="n">
        <v>124.7</v>
      </c>
      <c r="O1814" s="1" t="n">
        <v>6.9</v>
      </c>
      <c r="Q1814" s="1" t="n">
        <v>178.8</v>
      </c>
      <c r="R1814" s="1" t="n">
        <v>0</v>
      </c>
      <c r="S1814" s="1" t="n">
        <v>173.1</v>
      </c>
      <c r="T1814" s="1" t="n">
        <v>5.7</v>
      </c>
    </row>
    <row r="1815" customFormat="false" ht="12.75" hidden="false" customHeight="false" outlineLevel="0" collapsed="false">
      <c r="A1815" s="1" t="n">
        <v>57</v>
      </c>
      <c r="B1815" s="1" t="n">
        <v>34</v>
      </c>
      <c r="C1815" s="1" t="n">
        <v>0</v>
      </c>
      <c r="D1815" s="1" t="n">
        <v>2</v>
      </c>
      <c r="E1815" s="1" t="n">
        <v>17.03</v>
      </c>
      <c r="F1815" s="2" t="n">
        <v>14.5132753827529</v>
      </c>
      <c r="G1815" s="2" t="n">
        <v>16.7431824234498</v>
      </c>
      <c r="H1815" s="2"/>
      <c r="I1815" s="2" t="n">
        <v>276.1</v>
      </c>
      <c r="J1815" s="2" t="n">
        <v>125.9</v>
      </c>
      <c r="K1815" s="2" t="n">
        <v>82.6</v>
      </c>
      <c r="L1815" s="1" t="n">
        <v>150.2</v>
      </c>
      <c r="M1815" s="1" t="n">
        <v>0</v>
      </c>
      <c r="N1815" s="1" t="n">
        <v>143.5</v>
      </c>
      <c r="O1815" s="1" t="n">
        <v>6.7</v>
      </c>
      <c r="Q1815" s="1" t="n">
        <v>193.5</v>
      </c>
      <c r="R1815" s="1" t="n">
        <v>0</v>
      </c>
      <c r="S1815" s="1" t="n">
        <v>187.7</v>
      </c>
      <c r="T1815" s="1" t="n">
        <v>5.7</v>
      </c>
    </row>
    <row r="1816" customFormat="false" ht="12.75" hidden="false" customHeight="false" outlineLevel="0" collapsed="false">
      <c r="A1816" s="1" t="n">
        <v>57</v>
      </c>
      <c r="B1816" s="1" t="n">
        <v>35</v>
      </c>
      <c r="C1816" s="1" t="n">
        <v>0</v>
      </c>
      <c r="D1816" s="1" t="n">
        <v>2</v>
      </c>
      <c r="E1816" s="1" t="n">
        <v>19.32</v>
      </c>
      <c r="F1816" s="2" t="n">
        <v>16.3229176219001</v>
      </c>
      <c r="G1816" s="2" t="n">
        <v>19.9745560476113</v>
      </c>
      <c r="H1816" s="2"/>
      <c r="I1816" s="2" t="n">
        <v>280.7</v>
      </c>
      <c r="J1816" s="2" t="n">
        <v>64.7</v>
      </c>
      <c r="K1816" s="2" t="n">
        <v>-29.4</v>
      </c>
      <c r="L1816" s="1" t="n">
        <v>216</v>
      </c>
      <c r="M1816" s="1" t="n">
        <v>0</v>
      </c>
      <c r="N1816" s="1" t="n">
        <v>209.8</v>
      </c>
      <c r="O1816" s="1" t="n">
        <v>6.2</v>
      </c>
      <c r="Q1816" s="1" t="n">
        <v>310.1</v>
      </c>
      <c r="R1816" s="1" t="n">
        <v>177.1</v>
      </c>
      <c r="S1816" s="1" t="n">
        <v>127.9</v>
      </c>
      <c r="T1816" s="1" t="n">
        <v>5.1</v>
      </c>
    </row>
    <row r="1817" customFormat="false" ht="12.75" hidden="false" customHeight="false" outlineLevel="0" collapsed="false">
      <c r="A1817" s="1" t="n">
        <v>57</v>
      </c>
      <c r="B1817" s="1" t="n">
        <v>36</v>
      </c>
      <c r="C1817" s="1" t="n">
        <v>0</v>
      </c>
      <c r="D1817" s="1" t="n">
        <v>2</v>
      </c>
      <c r="E1817" s="1" t="n">
        <v>17.69</v>
      </c>
      <c r="F1817" s="2" t="n">
        <v>15.0355917132205</v>
      </c>
      <c r="G1817" s="2" t="n">
        <v>18.3880835218369</v>
      </c>
      <c r="H1817" s="2"/>
      <c r="I1817" s="2" t="n">
        <v>219</v>
      </c>
      <c r="J1817" s="2" t="n">
        <v>51.8</v>
      </c>
      <c r="K1817" s="2" t="n">
        <v>-21.4</v>
      </c>
      <c r="L1817" s="1" t="n">
        <v>167.2</v>
      </c>
      <c r="M1817" s="1" t="n">
        <v>0</v>
      </c>
      <c r="N1817" s="1" t="n">
        <v>160.6</v>
      </c>
      <c r="O1817" s="1" t="n">
        <v>6.6</v>
      </c>
      <c r="Q1817" s="1" t="n">
        <v>240.4</v>
      </c>
      <c r="R1817" s="1" t="n">
        <v>0</v>
      </c>
      <c r="S1817" s="1" t="n">
        <v>235.1</v>
      </c>
      <c r="T1817" s="1" t="n">
        <v>5.3</v>
      </c>
    </row>
    <row r="1818" customFormat="false" ht="12.75" hidden="false" customHeight="false" outlineLevel="0" collapsed="false">
      <c r="A1818" s="1" t="n">
        <v>57</v>
      </c>
      <c r="B1818" s="1" t="n">
        <v>37</v>
      </c>
      <c r="C1818" s="1" t="n">
        <v>0</v>
      </c>
      <c r="D1818" s="1" t="n">
        <v>2</v>
      </c>
      <c r="E1818" s="1" t="n">
        <v>18.43</v>
      </c>
      <c r="F1818" s="2" t="n">
        <v>18.3226407037203</v>
      </c>
      <c r="G1818" s="2" t="n">
        <v>20.201146147037</v>
      </c>
      <c r="H1818" s="2"/>
      <c r="I1818" s="2" t="n">
        <v>477.5</v>
      </c>
      <c r="J1818" s="2" t="n">
        <v>226.9</v>
      </c>
      <c r="K1818" s="2" t="n">
        <v>180.2</v>
      </c>
      <c r="L1818" s="1" t="n">
        <v>250.6</v>
      </c>
      <c r="M1818" s="1" t="n">
        <v>111.3</v>
      </c>
      <c r="N1818" s="1" t="n">
        <v>133.8</v>
      </c>
      <c r="O1818" s="1" t="n">
        <v>5.4</v>
      </c>
      <c r="Q1818" s="1" t="n">
        <v>297.3</v>
      </c>
      <c r="R1818" s="1" t="n">
        <v>178.6</v>
      </c>
      <c r="S1818" s="1" t="n">
        <v>113.7</v>
      </c>
      <c r="T1818" s="1" t="n">
        <v>5</v>
      </c>
    </row>
    <row r="1819" customFormat="false" ht="12.75" hidden="false" customHeight="false" outlineLevel="0" collapsed="false">
      <c r="A1819" s="1" t="n">
        <v>57</v>
      </c>
      <c r="B1819" s="1" t="n">
        <v>38</v>
      </c>
      <c r="C1819" s="1" t="n">
        <v>0</v>
      </c>
      <c r="D1819" s="1" t="n">
        <v>2</v>
      </c>
      <c r="E1819" s="1" t="n">
        <v>17.99</v>
      </c>
      <c r="F1819" s="2" t="n">
        <v>15.2727972336238</v>
      </c>
      <c r="G1819" s="2" t="n">
        <v>18.8902711357771</v>
      </c>
      <c r="H1819" s="2"/>
      <c r="I1819" s="2" t="n">
        <v>215.3</v>
      </c>
      <c r="J1819" s="2" t="n">
        <v>38.4</v>
      </c>
      <c r="K1819" s="2" t="n">
        <v>-41.9</v>
      </c>
      <c r="L1819" s="1" t="n">
        <v>176.9</v>
      </c>
      <c r="M1819" s="1" t="n">
        <v>0</v>
      </c>
      <c r="N1819" s="1" t="n">
        <v>170.4</v>
      </c>
      <c r="O1819" s="1" t="n">
        <v>6.5</v>
      </c>
      <c r="Q1819" s="1" t="n">
        <v>257.2</v>
      </c>
      <c r="R1819" s="1" t="n">
        <v>131.5</v>
      </c>
      <c r="S1819" s="1" t="n">
        <v>120.5</v>
      </c>
      <c r="T1819" s="1" t="n">
        <v>5.2</v>
      </c>
    </row>
    <row r="1820" customFormat="false" ht="12.75" hidden="false" customHeight="false" outlineLevel="0" collapsed="false">
      <c r="A1820" s="1" t="n">
        <v>57</v>
      </c>
      <c r="B1820" s="1" t="n">
        <v>39</v>
      </c>
      <c r="C1820" s="1" t="n">
        <v>0</v>
      </c>
      <c r="D1820" s="1" t="n">
        <v>2</v>
      </c>
      <c r="E1820" s="1" t="n">
        <v>19.63</v>
      </c>
      <c r="F1820" s="2" t="n">
        <v>16.567350646745</v>
      </c>
      <c r="G1820" s="2" t="n">
        <v>20.9814518785316</v>
      </c>
      <c r="H1820" s="2"/>
      <c r="I1820" s="2" t="n">
        <v>404.7</v>
      </c>
      <c r="J1820" s="2" t="n">
        <v>177.2</v>
      </c>
      <c r="K1820" s="2" t="n">
        <v>60.8</v>
      </c>
      <c r="L1820" s="1" t="n">
        <v>227.5</v>
      </c>
      <c r="M1820" s="1" t="n">
        <v>0</v>
      </c>
      <c r="N1820" s="1" t="n">
        <v>221.3</v>
      </c>
      <c r="O1820" s="1" t="n">
        <v>6.2</v>
      </c>
      <c r="Q1820" s="1" t="n">
        <v>343.9</v>
      </c>
      <c r="R1820" s="1" t="n">
        <v>194.9</v>
      </c>
      <c r="S1820" s="1" t="n">
        <v>144.2</v>
      </c>
      <c r="T1820" s="1" t="n">
        <v>4.9</v>
      </c>
    </row>
    <row r="1821" customFormat="false" ht="12.75" hidden="false" customHeight="false" outlineLevel="0" collapsed="false">
      <c r="A1821" s="1" t="n">
        <v>57</v>
      </c>
      <c r="B1821" s="1" t="n">
        <v>42</v>
      </c>
      <c r="C1821" s="1" t="n">
        <v>0</v>
      </c>
      <c r="D1821" s="1" t="n">
        <v>1</v>
      </c>
      <c r="E1821" s="1" t="n">
        <v>15.58</v>
      </c>
      <c r="F1821" s="2" t="n">
        <v>12.9426937659874</v>
      </c>
      <c r="G1821" s="2" t="n">
        <v>16.7270027378242</v>
      </c>
      <c r="H1821" s="2"/>
      <c r="I1821" s="2" t="n">
        <v>188.5</v>
      </c>
      <c r="J1821" s="2" t="n">
        <v>84.7</v>
      </c>
      <c r="K1821" s="2" t="n">
        <v>17.6</v>
      </c>
      <c r="L1821" s="1" t="n">
        <v>103.8</v>
      </c>
      <c r="M1821" s="1" t="n">
        <v>0</v>
      </c>
      <c r="N1821" s="1" t="n">
        <v>96.6</v>
      </c>
      <c r="O1821" s="1" t="n">
        <v>7.2</v>
      </c>
      <c r="Q1821" s="1" t="n">
        <v>170.9</v>
      </c>
      <c r="R1821" s="1" t="n">
        <v>0</v>
      </c>
      <c r="S1821" s="1" t="n">
        <v>165.8</v>
      </c>
      <c r="T1821" s="1" t="n">
        <v>5.1</v>
      </c>
    </row>
    <row r="1822" customFormat="false" ht="12.75" hidden="false" customHeight="false" outlineLevel="0" collapsed="false">
      <c r="A1822" s="1" t="n">
        <v>57</v>
      </c>
      <c r="B1822" s="1" t="n">
        <v>43</v>
      </c>
      <c r="C1822" s="1" t="n">
        <v>0</v>
      </c>
      <c r="D1822" s="1" t="n">
        <v>2</v>
      </c>
      <c r="E1822" s="1" t="n">
        <v>19.07</v>
      </c>
      <c r="F1822" s="2" t="n">
        <v>17.539839341974</v>
      </c>
      <c r="G1822" s="2" t="n">
        <v>20.5104518608517</v>
      </c>
      <c r="H1822" s="2"/>
      <c r="I1822" s="2" t="n">
        <v>342.7</v>
      </c>
      <c r="J1822" s="2" t="n">
        <v>101.2</v>
      </c>
      <c r="K1822" s="2" t="n">
        <v>24.4</v>
      </c>
      <c r="L1822" s="1" t="n">
        <v>241.5</v>
      </c>
      <c r="M1822" s="1" t="n">
        <v>0</v>
      </c>
      <c r="N1822" s="1" t="n">
        <v>235.8</v>
      </c>
      <c r="O1822" s="1" t="n">
        <v>5.7</v>
      </c>
      <c r="Q1822" s="1" t="n">
        <v>318.3</v>
      </c>
      <c r="R1822" s="1" t="n">
        <v>185.1</v>
      </c>
      <c r="S1822" s="1" t="n">
        <v>128.2</v>
      </c>
      <c r="T1822" s="1" t="n">
        <v>5</v>
      </c>
    </row>
    <row r="1823" customFormat="false" ht="12.75" hidden="false" customHeight="false" outlineLevel="0" collapsed="false">
      <c r="A1823" s="1" t="n">
        <v>57</v>
      </c>
      <c r="B1823" s="1" t="n">
        <v>44</v>
      </c>
      <c r="C1823" s="1" t="n">
        <v>0</v>
      </c>
      <c r="D1823" s="1" t="n">
        <v>2</v>
      </c>
      <c r="E1823" s="1" t="n">
        <v>15.57</v>
      </c>
      <c r="F1823" s="2" t="n">
        <v>13.3554124962214</v>
      </c>
      <c r="G1823" s="2" t="n">
        <v>14.8067846907478</v>
      </c>
      <c r="H1823" s="2"/>
      <c r="I1823" s="2" t="n">
        <v>141.3</v>
      </c>
      <c r="J1823" s="2" t="n">
        <v>24.5</v>
      </c>
      <c r="K1823" s="2" t="n">
        <v>1.5</v>
      </c>
      <c r="L1823" s="1" t="n">
        <v>116.8</v>
      </c>
      <c r="M1823" s="1" t="n">
        <v>0</v>
      </c>
      <c r="N1823" s="1" t="n">
        <v>109.8</v>
      </c>
      <c r="O1823" s="1" t="n">
        <v>7.1</v>
      </c>
      <c r="Q1823" s="1" t="n">
        <v>139.8</v>
      </c>
      <c r="R1823" s="1" t="n">
        <v>0</v>
      </c>
      <c r="S1823" s="1" t="n">
        <v>133.5</v>
      </c>
      <c r="T1823" s="1" t="n">
        <v>6.3</v>
      </c>
    </row>
    <row r="1824" customFormat="false" ht="12.75" hidden="false" customHeight="false" outlineLevel="0" collapsed="false">
      <c r="A1824" s="1" t="n">
        <v>57</v>
      </c>
      <c r="B1824" s="1" t="n">
        <v>47</v>
      </c>
      <c r="C1824" s="1" t="n">
        <v>0</v>
      </c>
      <c r="D1824" s="1" t="n">
        <v>2</v>
      </c>
      <c r="E1824" s="1" t="n">
        <v>17.03</v>
      </c>
      <c r="F1824" s="2" t="n">
        <v>15.8560417190925</v>
      </c>
      <c r="G1824" s="2" t="n">
        <v>17.8619584925156</v>
      </c>
      <c r="H1824" s="2"/>
      <c r="I1824" s="2" t="n">
        <v>187.1</v>
      </c>
      <c r="J1824" s="2" t="n">
        <v>9.79999999999998</v>
      </c>
      <c r="K1824" s="2" t="n">
        <v>-31.4</v>
      </c>
      <c r="L1824" s="1" t="n">
        <v>177.3</v>
      </c>
      <c r="M1824" s="1" t="n">
        <v>0</v>
      </c>
      <c r="N1824" s="1" t="n">
        <v>171.3</v>
      </c>
      <c r="O1824" s="1" t="n">
        <v>6</v>
      </c>
      <c r="Q1824" s="1" t="n">
        <v>218.5</v>
      </c>
      <c r="R1824" s="1" t="n">
        <v>0</v>
      </c>
      <c r="S1824" s="1" t="n">
        <v>213.1</v>
      </c>
      <c r="T1824" s="1" t="n">
        <v>5.4</v>
      </c>
    </row>
    <row r="1825" customFormat="false" ht="12.75" hidden="false" customHeight="false" outlineLevel="0" collapsed="false">
      <c r="A1825" s="1" t="n">
        <v>57</v>
      </c>
      <c r="B1825" s="1" t="n">
        <v>48</v>
      </c>
      <c r="C1825" s="1" t="n">
        <v>0</v>
      </c>
      <c r="D1825" s="1" t="n">
        <v>2</v>
      </c>
      <c r="E1825" s="1" t="n">
        <v>15.48</v>
      </c>
      <c r="F1825" s="2" t="n">
        <v>13.283919996639</v>
      </c>
      <c r="G1825" s="2" t="n">
        <v>15.1577243196335</v>
      </c>
      <c r="H1825" s="2"/>
      <c r="I1825" s="2" t="n">
        <v>97</v>
      </c>
      <c r="J1825" s="2" t="n">
        <v>-17.5</v>
      </c>
      <c r="K1825" s="2" t="n">
        <v>-48.6</v>
      </c>
      <c r="L1825" s="1" t="n">
        <v>114.5</v>
      </c>
      <c r="M1825" s="1" t="n">
        <v>0</v>
      </c>
      <c r="N1825" s="1" t="n">
        <v>107.3</v>
      </c>
      <c r="O1825" s="1" t="n">
        <v>7.1</v>
      </c>
      <c r="Q1825" s="1" t="n">
        <v>145.6</v>
      </c>
      <c r="R1825" s="1" t="n">
        <v>0</v>
      </c>
      <c r="S1825" s="1" t="n">
        <v>139.5</v>
      </c>
      <c r="T1825" s="1" t="n">
        <v>6.1</v>
      </c>
    </row>
    <row r="1826" customFormat="false" ht="12.75" hidden="false" customHeight="false" outlineLevel="0" collapsed="false">
      <c r="A1826" s="1" t="n">
        <v>57</v>
      </c>
      <c r="B1826" s="1" t="n">
        <v>49</v>
      </c>
      <c r="C1826" s="1" t="n">
        <v>0</v>
      </c>
      <c r="D1826" s="1" t="n">
        <v>2</v>
      </c>
      <c r="E1826" s="1" t="n">
        <v>15.45</v>
      </c>
      <c r="F1826" s="2" t="n">
        <v>13.2600859811917</v>
      </c>
      <c r="G1826" s="2" t="n">
        <v>14.7600454821195</v>
      </c>
      <c r="H1826" s="2"/>
      <c r="I1826" s="2" t="n">
        <v>294.5</v>
      </c>
      <c r="J1826" s="2" t="n">
        <v>180.3</v>
      </c>
      <c r="K1826" s="2" t="n">
        <v>156</v>
      </c>
      <c r="L1826" s="1" t="n">
        <v>114.2</v>
      </c>
      <c r="M1826" s="1" t="n">
        <v>0</v>
      </c>
      <c r="N1826" s="1" t="n">
        <v>107.1</v>
      </c>
      <c r="O1826" s="1" t="n">
        <v>7.1</v>
      </c>
      <c r="Q1826" s="1" t="n">
        <v>138.5</v>
      </c>
      <c r="R1826" s="1" t="n">
        <v>0</v>
      </c>
      <c r="S1826" s="1" t="n">
        <v>132.2</v>
      </c>
      <c r="T1826" s="1" t="n">
        <v>6.3</v>
      </c>
    </row>
    <row r="1827" customFormat="false" ht="12.75" hidden="false" customHeight="false" outlineLevel="0" collapsed="false">
      <c r="A1827" s="1" t="n">
        <v>57</v>
      </c>
      <c r="B1827" s="1" t="n">
        <v>52</v>
      </c>
      <c r="C1827" s="1" t="n">
        <v>0</v>
      </c>
      <c r="D1827" s="1" t="n">
        <v>2</v>
      </c>
      <c r="E1827" s="1" t="n">
        <v>13.16</v>
      </c>
      <c r="F1827" s="2" t="n">
        <v>11.4356561793602</v>
      </c>
      <c r="G1827" s="2" t="n">
        <v>12.9305845037067</v>
      </c>
      <c r="H1827" s="2"/>
      <c r="I1827" s="2" t="n">
        <v>115.9</v>
      </c>
      <c r="J1827" s="2" t="n">
        <v>44.6</v>
      </c>
      <c r="K1827" s="2" t="n">
        <v>26.7</v>
      </c>
      <c r="L1827" s="1" t="n">
        <v>71.3</v>
      </c>
      <c r="M1827" s="1" t="n">
        <v>0</v>
      </c>
      <c r="N1827" s="1" t="n">
        <v>63.4</v>
      </c>
      <c r="O1827" s="1" t="n">
        <v>7.9</v>
      </c>
      <c r="Q1827" s="1" t="n">
        <v>89.2</v>
      </c>
      <c r="R1827" s="1" t="n">
        <v>0</v>
      </c>
      <c r="S1827" s="1" t="n">
        <v>82.5</v>
      </c>
      <c r="T1827" s="1" t="n">
        <v>6.7</v>
      </c>
    </row>
    <row r="1828" customFormat="false" ht="12.75" hidden="false" customHeight="false" outlineLevel="0" collapsed="false">
      <c r="A1828" s="1" t="n">
        <v>57</v>
      </c>
      <c r="B1828" s="1" t="n">
        <v>54</v>
      </c>
      <c r="C1828" s="1" t="n">
        <v>0</v>
      </c>
      <c r="D1828" s="1" t="n">
        <v>2</v>
      </c>
      <c r="E1828" s="1" t="n">
        <v>16.09</v>
      </c>
      <c r="F1828" s="2" t="n">
        <v>13.7682055343231</v>
      </c>
      <c r="G1828" s="2" t="n">
        <v>16.4414773194134</v>
      </c>
      <c r="H1828" s="2"/>
      <c r="I1828" s="2" t="n">
        <v>195.4</v>
      </c>
      <c r="J1828" s="2" t="n">
        <v>67.2</v>
      </c>
      <c r="K1828" s="2" t="n">
        <v>20.8</v>
      </c>
      <c r="L1828" s="1" t="n">
        <v>128.2</v>
      </c>
      <c r="M1828" s="1" t="n">
        <v>0</v>
      </c>
      <c r="N1828" s="1" t="n">
        <v>121.3</v>
      </c>
      <c r="O1828" s="1" t="n">
        <v>6.9</v>
      </c>
      <c r="Q1828" s="1" t="n">
        <v>174.6</v>
      </c>
      <c r="R1828" s="1" t="n">
        <v>0</v>
      </c>
      <c r="S1828" s="1" t="n">
        <v>168.9</v>
      </c>
      <c r="T1828" s="1" t="n">
        <v>5.7</v>
      </c>
    </row>
    <row r="1829" customFormat="false" ht="12.75" hidden="false" customHeight="false" outlineLevel="0" collapsed="false">
      <c r="A1829" s="1" t="n">
        <v>57</v>
      </c>
      <c r="B1829" s="1" t="n">
        <v>55</v>
      </c>
      <c r="C1829" s="1" t="n">
        <v>0</v>
      </c>
      <c r="D1829" s="1" t="n">
        <v>2</v>
      </c>
      <c r="E1829" s="1" t="n">
        <v>15.16</v>
      </c>
      <c r="F1829" s="2" t="n">
        <v>13.0296073670795</v>
      </c>
      <c r="G1829" s="2" t="n">
        <v>15.6076421800274</v>
      </c>
      <c r="H1829" s="2"/>
      <c r="I1829" s="2" t="n">
        <v>109.6</v>
      </c>
      <c r="J1829" s="2" t="n">
        <v>2.5</v>
      </c>
      <c r="K1829" s="2" t="n">
        <v>-39</v>
      </c>
      <c r="L1829" s="1" t="n">
        <v>107.1</v>
      </c>
      <c r="M1829" s="1" t="n">
        <v>0</v>
      </c>
      <c r="N1829" s="1" t="n">
        <v>99.8</v>
      </c>
      <c r="O1829" s="1" t="n">
        <v>7.2</v>
      </c>
      <c r="Q1829" s="1" t="n">
        <v>148.6</v>
      </c>
      <c r="R1829" s="1" t="n">
        <v>0</v>
      </c>
      <c r="S1829" s="1" t="n">
        <v>142.7</v>
      </c>
      <c r="T1829" s="1" t="n">
        <v>5.9</v>
      </c>
    </row>
    <row r="1830" customFormat="false" ht="12.75" hidden="false" customHeight="false" outlineLevel="0" collapsed="false">
      <c r="A1830" s="1" t="n">
        <v>57</v>
      </c>
      <c r="B1830" s="1" t="n">
        <v>56</v>
      </c>
      <c r="C1830" s="1" t="n">
        <v>0</v>
      </c>
      <c r="D1830" s="1" t="n">
        <v>2</v>
      </c>
      <c r="E1830" s="1" t="n">
        <v>14.16</v>
      </c>
      <c r="F1830" s="2" t="n">
        <v>13.4683218725102</v>
      </c>
      <c r="G1830" s="2" t="n">
        <v>13.1006185632273</v>
      </c>
      <c r="H1830" s="2"/>
      <c r="I1830" s="2" t="n">
        <v>153.4</v>
      </c>
      <c r="J1830" s="2" t="n">
        <v>47.7</v>
      </c>
      <c r="K1830" s="2" t="n">
        <v>53.3</v>
      </c>
      <c r="L1830" s="1" t="n">
        <v>105.7</v>
      </c>
      <c r="M1830" s="1" t="n">
        <v>0</v>
      </c>
      <c r="N1830" s="1" t="n">
        <v>99</v>
      </c>
      <c r="O1830" s="1" t="n">
        <v>6.6</v>
      </c>
      <c r="Q1830" s="1" t="n">
        <v>100.1</v>
      </c>
      <c r="R1830" s="1" t="n">
        <v>0</v>
      </c>
      <c r="S1830" s="1" t="n">
        <v>93.2</v>
      </c>
      <c r="T1830" s="1" t="n">
        <v>6.9</v>
      </c>
    </row>
    <row r="1831" customFormat="false" ht="12.75" hidden="false" customHeight="false" outlineLevel="0" collapsed="false">
      <c r="A1831" s="1" t="n">
        <v>57</v>
      </c>
      <c r="B1831" s="1" t="n">
        <v>57</v>
      </c>
      <c r="C1831" s="1" t="n">
        <v>0</v>
      </c>
      <c r="D1831" s="1" t="n">
        <v>2</v>
      </c>
      <c r="E1831" s="1" t="n">
        <v>14.13</v>
      </c>
      <c r="F1831" s="2" t="n">
        <v>12.2097366047073</v>
      </c>
      <c r="G1831" s="2" t="n">
        <v>13.932078082816</v>
      </c>
      <c r="H1831" s="2"/>
      <c r="I1831" s="2" t="n">
        <v>155.8</v>
      </c>
      <c r="J1831" s="2" t="n">
        <v>68.1</v>
      </c>
      <c r="K1831" s="2" t="n">
        <v>44.7</v>
      </c>
      <c r="L1831" s="1" t="n">
        <v>87.7</v>
      </c>
      <c r="M1831" s="1" t="n">
        <v>0</v>
      </c>
      <c r="N1831" s="1" t="n">
        <v>80.2</v>
      </c>
      <c r="O1831" s="1" t="n">
        <v>7.5</v>
      </c>
      <c r="Q1831" s="1" t="n">
        <v>111.1</v>
      </c>
      <c r="R1831" s="1" t="n">
        <v>0</v>
      </c>
      <c r="S1831" s="1" t="n">
        <v>104.6</v>
      </c>
      <c r="T1831" s="1" t="n">
        <v>6.4</v>
      </c>
    </row>
    <row r="1832" customFormat="false" ht="12.75" hidden="false" customHeight="false" outlineLevel="0" collapsed="false">
      <c r="A1832" s="1" t="n">
        <v>57</v>
      </c>
      <c r="B1832" s="1" t="n">
        <v>58</v>
      </c>
      <c r="C1832" s="1" t="n">
        <v>0</v>
      </c>
      <c r="D1832" s="1" t="n">
        <v>2</v>
      </c>
      <c r="E1832" s="1" t="n">
        <v>10.28</v>
      </c>
      <c r="F1832" s="2" t="n">
        <v>10.1929933259314</v>
      </c>
      <c r="G1832" s="2" t="n">
        <v>9.61929050004516</v>
      </c>
      <c r="H1832" s="2"/>
      <c r="I1832" s="2" t="n">
        <v>55.7</v>
      </c>
      <c r="J1832" s="2" t="n">
        <v>11.6</v>
      </c>
      <c r="K1832" s="2" t="n">
        <v>16.3</v>
      </c>
      <c r="L1832" s="1" t="n">
        <v>44.1</v>
      </c>
      <c r="M1832" s="1" t="n">
        <v>0</v>
      </c>
      <c r="N1832" s="1" t="n">
        <v>36.6</v>
      </c>
      <c r="O1832" s="1" t="n">
        <v>7.5</v>
      </c>
      <c r="Q1832" s="1" t="n">
        <v>39.4</v>
      </c>
      <c r="R1832" s="1" t="n">
        <v>0</v>
      </c>
      <c r="S1832" s="1" t="n">
        <v>31.3</v>
      </c>
      <c r="T1832" s="1" t="n">
        <v>8.1</v>
      </c>
    </row>
    <row r="1833" customFormat="false" ht="12.75" hidden="false" customHeight="false" outlineLevel="0" collapsed="false">
      <c r="A1833" s="1" t="n">
        <v>57</v>
      </c>
      <c r="B1833" s="1" t="n">
        <v>59</v>
      </c>
      <c r="C1833" s="1" t="n">
        <v>0</v>
      </c>
      <c r="D1833" s="1" t="n">
        <v>2</v>
      </c>
      <c r="E1833" s="1" t="n">
        <v>14.99</v>
      </c>
      <c r="F1833" s="2" t="n">
        <v>12.894428026983</v>
      </c>
      <c r="G1833" s="2" t="n">
        <v>14.4004406266406</v>
      </c>
      <c r="H1833" s="2"/>
      <c r="I1833" s="2" t="n">
        <v>141.3</v>
      </c>
      <c r="J1833" s="2" t="n">
        <v>37.1</v>
      </c>
      <c r="K1833" s="2" t="n">
        <v>14.2</v>
      </c>
      <c r="L1833" s="1" t="n">
        <v>104.2</v>
      </c>
      <c r="M1833" s="1" t="n">
        <v>0</v>
      </c>
      <c r="N1833" s="1" t="n">
        <v>96.9</v>
      </c>
      <c r="O1833" s="1" t="n">
        <v>7.3</v>
      </c>
      <c r="Q1833" s="1" t="n">
        <v>127.1</v>
      </c>
      <c r="R1833" s="1" t="n">
        <v>0</v>
      </c>
      <c r="S1833" s="1" t="n">
        <v>120.7</v>
      </c>
      <c r="T1833" s="1" t="n">
        <v>6.4</v>
      </c>
    </row>
    <row r="1834" customFormat="false" ht="12.75" hidden="false" customHeight="false" outlineLevel="0" collapsed="false">
      <c r="A1834" s="1" t="n">
        <v>57</v>
      </c>
      <c r="B1834" s="1" t="n">
        <v>61</v>
      </c>
      <c r="C1834" s="1" t="n">
        <v>0</v>
      </c>
      <c r="D1834" s="1" t="n">
        <v>2</v>
      </c>
      <c r="E1834" s="1" t="n">
        <v>15.52</v>
      </c>
      <c r="F1834" s="2" t="n">
        <v>13.3156962048274</v>
      </c>
      <c r="G1834" s="2" t="n">
        <v>16.3030489032105</v>
      </c>
      <c r="H1834" s="2"/>
      <c r="I1834" s="2" t="n">
        <v>183.7</v>
      </c>
      <c r="J1834" s="2" t="n">
        <v>68.9</v>
      </c>
      <c r="K1834" s="2" t="n">
        <v>18.5</v>
      </c>
      <c r="L1834" s="1" t="n">
        <v>114.8</v>
      </c>
      <c r="M1834" s="1" t="n">
        <v>0</v>
      </c>
      <c r="N1834" s="1" t="n">
        <v>107.7</v>
      </c>
      <c r="O1834" s="1" t="n">
        <v>7.1</v>
      </c>
      <c r="Q1834" s="1" t="n">
        <v>165.2</v>
      </c>
      <c r="R1834" s="1" t="n">
        <v>0</v>
      </c>
      <c r="S1834" s="1" t="n">
        <v>159.5</v>
      </c>
      <c r="T1834" s="1" t="n">
        <v>5.7</v>
      </c>
    </row>
    <row r="1835" customFormat="false" ht="12.75" hidden="false" customHeight="false" outlineLevel="0" collapsed="false">
      <c r="A1835" s="1" t="n">
        <v>57</v>
      </c>
      <c r="B1835" s="1" t="n">
        <v>63</v>
      </c>
      <c r="C1835" s="1" t="n">
        <v>0</v>
      </c>
      <c r="D1835" s="1" t="n">
        <v>2</v>
      </c>
      <c r="E1835" s="1" t="n">
        <v>16.83</v>
      </c>
      <c r="F1835" s="2" t="n">
        <v>14.3548674239293</v>
      </c>
      <c r="G1835" s="2" t="n">
        <v>16.9758792574004</v>
      </c>
      <c r="H1835" s="2"/>
      <c r="I1835" s="2" t="n">
        <v>301.5</v>
      </c>
      <c r="J1835" s="2" t="n">
        <v>155.3</v>
      </c>
      <c r="K1835" s="2" t="n">
        <v>104.8</v>
      </c>
      <c r="L1835" s="1" t="n">
        <v>146.2</v>
      </c>
      <c r="M1835" s="1" t="n">
        <v>0</v>
      </c>
      <c r="N1835" s="1" t="n">
        <v>139.5</v>
      </c>
      <c r="O1835" s="1" t="n">
        <v>6.7</v>
      </c>
      <c r="Q1835" s="1" t="n">
        <v>196.7</v>
      </c>
      <c r="R1835" s="1" t="n">
        <v>0</v>
      </c>
      <c r="S1835" s="1" t="n">
        <v>191.1</v>
      </c>
      <c r="T1835" s="1" t="n">
        <v>5.6</v>
      </c>
    </row>
    <row r="1836" customFormat="false" ht="12.75" hidden="false" customHeight="false" outlineLevel="0" collapsed="false">
      <c r="A1836" s="1" t="n">
        <v>57</v>
      </c>
      <c r="B1836" s="1" t="n">
        <v>65</v>
      </c>
      <c r="C1836" s="1" t="n">
        <v>0</v>
      </c>
      <c r="D1836" s="1" t="n">
        <v>2</v>
      </c>
      <c r="E1836" s="1" t="n">
        <v>17</v>
      </c>
      <c r="F1836" s="2" t="n">
        <v>15.8312039254949</v>
      </c>
      <c r="G1836" s="2" t="n">
        <v>17.3090562056165</v>
      </c>
      <c r="H1836" s="2"/>
      <c r="I1836" s="2" t="n">
        <v>194.4</v>
      </c>
      <c r="J1836" s="2" t="n">
        <v>19.4</v>
      </c>
      <c r="K1836" s="2" t="n">
        <v>-11</v>
      </c>
      <c r="L1836" s="1" t="n">
        <v>175</v>
      </c>
      <c r="M1836" s="1" t="n">
        <v>0</v>
      </c>
      <c r="N1836" s="1" t="n">
        <v>168.9</v>
      </c>
      <c r="O1836" s="1" t="n">
        <v>6.1</v>
      </c>
      <c r="Q1836" s="1" t="n">
        <v>205.4</v>
      </c>
      <c r="R1836" s="1" t="n">
        <v>0</v>
      </c>
      <c r="S1836" s="1" t="n">
        <v>199.9</v>
      </c>
      <c r="T1836" s="1" t="n">
        <v>5.5</v>
      </c>
    </row>
    <row r="1837" customFormat="false" ht="12.75" hidden="false" customHeight="false" outlineLevel="0" collapsed="false">
      <c r="A1837" s="1" t="n">
        <v>57</v>
      </c>
      <c r="B1837" s="1" t="n">
        <v>66</v>
      </c>
      <c r="C1837" s="1" t="n">
        <v>0</v>
      </c>
      <c r="D1837" s="1" t="n">
        <v>3</v>
      </c>
      <c r="E1837" s="1" t="n">
        <v>14.43</v>
      </c>
      <c r="F1837" s="2" t="n">
        <v>12.7156867097252</v>
      </c>
      <c r="G1837" s="2" t="n">
        <v>12.797026228834</v>
      </c>
      <c r="H1837" s="2"/>
      <c r="I1837" s="2" t="n">
        <v>138.8</v>
      </c>
      <c r="J1837" s="2" t="n">
        <v>53.3</v>
      </c>
      <c r="K1837" s="2" t="n">
        <v>52</v>
      </c>
      <c r="L1837" s="1" t="n">
        <v>85.5</v>
      </c>
      <c r="M1837" s="1" t="n">
        <v>0</v>
      </c>
      <c r="N1837" s="1" t="n">
        <v>78</v>
      </c>
      <c r="O1837" s="1" t="n">
        <v>7.5</v>
      </c>
      <c r="Q1837" s="1" t="n">
        <v>86.8</v>
      </c>
      <c r="R1837" s="1" t="n">
        <v>0</v>
      </c>
      <c r="S1837" s="1" t="n">
        <v>79.4</v>
      </c>
      <c r="T1837" s="1" t="n">
        <v>7.4</v>
      </c>
    </row>
    <row r="1838" customFormat="false" ht="12.75" hidden="false" customHeight="false" outlineLevel="0" collapsed="false">
      <c r="A1838" s="1" t="n">
        <v>57</v>
      </c>
      <c r="B1838" s="1" t="n">
        <v>67</v>
      </c>
      <c r="C1838" s="1" t="n">
        <v>0</v>
      </c>
      <c r="D1838" s="1" t="n">
        <v>1</v>
      </c>
      <c r="E1838" s="1" t="n">
        <v>20.43</v>
      </c>
      <c r="F1838" s="2" t="n">
        <v>21.1787651245171</v>
      </c>
      <c r="G1838" s="2" t="n">
        <v>24.1222861903875</v>
      </c>
      <c r="H1838" s="2"/>
      <c r="I1838" s="2" t="n">
        <v>561.8</v>
      </c>
      <c r="J1838" s="2" t="n">
        <v>219.9</v>
      </c>
      <c r="K1838" s="2" t="n">
        <v>123.5</v>
      </c>
      <c r="L1838" s="1" t="n">
        <v>341.9</v>
      </c>
      <c r="M1838" s="1" t="n">
        <v>186.9</v>
      </c>
      <c r="N1838" s="1" t="n">
        <v>150.1</v>
      </c>
      <c r="O1838" s="1" t="n">
        <v>4.9</v>
      </c>
      <c r="Q1838" s="1" t="n">
        <v>438.3</v>
      </c>
      <c r="R1838" s="1" t="n">
        <v>346.1</v>
      </c>
      <c r="S1838" s="1" t="n">
        <v>87.9</v>
      </c>
      <c r="T1838" s="1" t="n">
        <v>4.3</v>
      </c>
    </row>
    <row r="1839" customFormat="false" ht="12.75" hidden="false" customHeight="false" outlineLevel="0" collapsed="false">
      <c r="A1839" s="1" t="n">
        <v>57</v>
      </c>
      <c r="B1839" s="1" t="n">
        <v>68</v>
      </c>
      <c r="C1839" s="1" t="n">
        <v>0</v>
      </c>
      <c r="D1839" s="1" t="n">
        <v>2</v>
      </c>
      <c r="E1839" s="1" t="n">
        <v>16.04</v>
      </c>
      <c r="F1839" s="2" t="n">
        <v>13.7285338920907</v>
      </c>
      <c r="G1839" s="2" t="n">
        <v>15.605749069486</v>
      </c>
      <c r="H1839" s="2"/>
      <c r="I1839" s="2" t="n">
        <v>194.4</v>
      </c>
      <c r="J1839" s="2" t="n">
        <v>68.3</v>
      </c>
      <c r="K1839" s="2" t="n">
        <v>35.1</v>
      </c>
      <c r="L1839" s="1" t="n">
        <v>126.1</v>
      </c>
      <c r="M1839" s="1" t="n">
        <v>0</v>
      </c>
      <c r="N1839" s="1" t="n">
        <v>119.1</v>
      </c>
      <c r="O1839" s="1" t="n">
        <v>6.9</v>
      </c>
      <c r="Q1839" s="1" t="n">
        <v>159.3</v>
      </c>
      <c r="R1839" s="1" t="n">
        <v>0</v>
      </c>
      <c r="S1839" s="1" t="n">
        <v>153.3</v>
      </c>
      <c r="T1839" s="1" t="n">
        <v>6</v>
      </c>
    </row>
    <row r="1840" customFormat="false" ht="12.75" hidden="false" customHeight="false" outlineLevel="0" collapsed="false">
      <c r="A1840" s="1" t="n">
        <v>57</v>
      </c>
      <c r="B1840" s="1" t="n">
        <v>74</v>
      </c>
      <c r="C1840" s="1" t="n">
        <v>0</v>
      </c>
      <c r="D1840" s="1" t="n">
        <v>1</v>
      </c>
      <c r="E1840" s="1" t="n">
        <v>17.57</v>
      </c>
      <c r="F1840" s="2" t="n">
        <v>14.2533920736718</v>
      </c>
      <c r="G1840" s="2" t="n">
        <v>18.0804534036223</v>
      </c>
      <c r="H1840" s="2"/>
      <c r="I1840" s="2" t="n">
        <v>135.2</v>
      </c>
      <c r="J1840" s="2" t="n">
        <v>-5.60000000000002</v>
      </c>
      <c r="K1840" s="2" t="n">
        <v>-87.1</v>
      </c>
      <c r="L1840" s="1" t="n">
        <v>140.8</v>
      </c>
      <c r="M1840" s="1" t="n">
        <v>0</v>
      </c>
      <c r="N1840" s="1" t="n">
        <v>133.9</v>
      </c>
      <c r="O1840" s="1" t="n">
        <v>6.9</v>
      </c>
      <c r="Q1840" s="1" t="n">
        <v>222.3</v>
      </c>
      <c r="R1840" s="1" t="n">
        <v>0</v>
      </c>
      <c r="S1840" s="1" t="n">
        <v>217.2</v>
      </c>
      <c r="T1840" s="1" t="n">
        <v>5.1</v>
      </c>
    </row>
    <row r="1841" customFormat="false" ht="12.75" hidden="false" customHeight="false" outlineLevel="0" collapsed="false">
      <c r="A1841" s="1" t="n">
        <v>93</v>
      </c>
      <c r="B1841" s="1" t="n">
        <v>3</v>
      </c>
      <c r="C1841" s="1" t="n">
        <v>0</v>
      </c>
      <c r="D1841" s="1" t="n">
        <v>3</v>
      </c>
      <c r="E1841" s="1" t="n">
        <v>15.92</v>
      </c>
      <c r="F1841" s="2" t="n">
        <v>11.7957735230768</v>
      </c>
      <c r="G1841" s="2" t="n">
        <v>19.2259256716245</v>
      </c>
      <c r="H1841" s="2"/>
      <c r="I1841" s="2" t="n">
        <v>34.1</v>
      </c>
      <c r="J1841" s="2" t="n">
        <v>-46.9</v>
      </c>
      <c r="K1841" s="2" t="n">
        <v>-175.4</v>
      </c>
      <c r="L1841" s="1" t="n">
        <v>81</v>
      </c>
      <c r="M1841" s="1" t="n">
        <v>0</v>
      </c>
      <c r="N1841" s="1" t="n">
        <v>71.7</v>
      </c>
      <c r="O1841" s="1" t="n">
        <v>9.4</v>
      </c>
      <c r="Q1841" s="1" t="n">
        <v>209.5</v>
      </c>
      <c r="R1841" s="1" t="n">
        <v>0</v>
      </c>
      <c r="S1841" s="1" t="n">
        <v>204.5</v>
      </c>
      <c r="T1841" s="1" t="n">
        <v>5</v>
      </c>
    </row>
    <row r="1842" customFormat="false" ht="12.75" hidden="false" customHeight="false" outlineLevel="0" collapsed="false">
      <c r="A1842" s="1" t="n">
        <v>93</v>
      </c>
      <c r="B1842" s="1" t="n">
        <v>5</v>
      </c>
      <c r="C1842" s="1" t="n">
        <v>0</v>
      </c>
      <c r="D1842" s="1" t="n">
        <v>1</v>
      </c>
      <c r="E1842" s="1" t="n">
        <v>17.53</v>
      </c>
      <c r="F1842" s="2" t="n">
        <v>19.7510934869411</v>
      </c>
      <c r="G1842" s="2" t="n">
        <v>19.6868073053493</v>
      </c>
      <c r="H1842" s="2"/>
      <c r="I1842" s="2" t="n">
        <v>388.8</v>
      </c>
      <c r="J1842" s="2" t="n">
        <v>125</v>
      </c>
      <c r="K1842" s="2" t="n">
        <v>127.5</v>
      </c>
      <c r="L1842" s="1" t="n">
        <v>263.8</v>
      </c>
      <c r="M1842" s="1" t="n">
        <v>145</v>
      </c>
      <c r="N1842" s="1" t="n">
        <v>114.2</v>
      </c>
      <c r="O1842" s="1" t="n">
        <v>4.6</v>
      </c>
      <c r="Q1842" s="1" t="n">
        <v>261.3</v>
      </c>
      <c r="R1842" s="1" t="n">
        <v>143.6</v>
      </c>
      <c r="S1842" s="1" t="n">
        <v>113.1</v>
      </c>
      <c r="T1842" s="1" t="n">
        <v>4.6</v>
      </c>
    </row>
    <row r="1843" customFormat="false" ht="12.75" hidden="false" customHeight="false" outlineLevel="0" collapsed="false">
      <c r="A1843" s="1" t="n">
        <v>93</v>
      </c>
      <c r="B1843" s="1" t="n">
        <v>9</v>
      </c>
      <c r="C1843" s="1" t="n">
        <v>0</v>
      </c>
      <c r="D1843" s="1" t="n">
        <v>3</v>
      </c>
      <c r="E1843" s="1" t="n">
        <v>17.6</v>
      </c>
      <c r="F1843" s="2" t="n">
        <v>15.0841068006603</v>
      </c>
      <c r="G1843" s="2" t="n">
        <v>15.2831104496051</v>
      </c>
      <c r="H1843" s="2"/>
      <c r="I1843" s="2" t="n">
        <v>250.1</v>
      </c>
      <c r="J1843" s="2" t="n">
        <v>102.8</v>
      </c>
      <c r="K1843" s="2" t="n">
        <v>98.9</v>
      </c>
      <c r="L1843" s="1" t="n">
        <v>147.3</v>
      </c>
      <c r="M1843" s="1" t="n">
        <v>0</v>
      </c>
      <c r="N1843" s="1" t="n">
        <v>140.3</v>
      </c>
      <c r="O1843" s="1" t="n">
        <v>7</v>
      </c>
      <c r="Q1843" s="1" t="n">
        <v>151.2</v>
      </c>
      <c r="R1843" s="1" t="n">
        <v>0</v>
      </c>
      <c r="S1843" s="1" t="n">
        <v>144.3</v>
      </c>
      <c r="T1843" s="1" t="n">
        <v>6.9</v>
      </c>
    </row>
    <row r="1844" customFormat="false" ht="12.75" hidden="false" customHeight="false" outlineLevel="0" collapsed="false">
      <c r="A1844" s="1" t="n">
        <v>93</v>
      </c>
      <c r="B1844" s="1" t="n">
        <v>11</v>
      </c>
      <c r="C1844" s="1" t="n">
        <v>0</v>
      </c>
      <c r="D1844" s="1" t="n">
        <v>3</v>
      </c>
      <c r="E1844" s="1" t="n">
        <v>14.58</v>
      </c>
      <c r="F1844" s="2" t="n">
        <v>11.8700166324472</v>
      </c>
      <c r="G1844" s="2" t="n">
        <v>13.0931583595574</v>
      </c>
      <c r="H1844" s="2"/>
      <c r="I1844" s="2" t="n">
        <v>138</v>
      </c>
      <c r="J1844" s="2" t="n">
        <v>62</v>
      </c>
      <c r="K1844" s="2" t="n">
        <v>46.2</v>
      </c>
      <c r="L1844" s="1" t="n">
        <v>76</v>
      </c>
      <c r="M1844" s="1" t="n">
        <v>0</v>
      </c>
      <c r="N1844" s="1" t="n">
        <v>67.6</v>
      </c>
      <c r="O1844" s="1" t="n">
        <v>8.4</v>
      </c>
      <c r="Q1844" s="1" t="n">
        <v>91.8</v>
      </c>
      <c r="R1844" s="1" t="n">
        <v>0</v>
      </c>
      <c r="S1844" s="1" t="n">
        <v>84.6</v>
      </c>
      <c r="T1844" s="1" t="n">
        <v>7.2</v>
      </c>
    </row>
    <row r="1845" customFormat="false" ht="12.75" hidden="false" customHeight="false" outlineLevel="0" collapsed="false">
      <c r="A1845" s="1" t="n">
        <v>93</v>
      </c>
      <c r="B1845" s="1" t="n">
        <v>14</v>
      </c>
      <c r="C1845" s="1" t="n">
        <v>0</v>
      </c>
      <c r="D1845" s="1" t="n">
        <v>3</v>
      </c>
      <c r="E1845" s="1" t="n">
        <v>16.42</v>
      </c>
      <c r="F1845" s="2" t="n">
        <v>11.0243138678608</v>
      </c>
      <c r="G1845" s="2" t="n">
        <v>14.3135913406759</v>
      </c>
      <c r="H1845" s="2"/>
      <c r="I1845" s="2" t="n">
        <v>282.9</v>
      </c>
      <c r="J1845" s="2" t="n">
        <v>211.6</v>
      </c>
      <c r="K1845" s="2" t="n">
        <v>159.7</v>
      </c>
      <c r="L1845" s="1" t="n">
        <v>71.3</v>
      </c>
      <c r="M1845" s="1" t="n">
        <v>0</v>
      </c>
      <c r="N1845" s="1" t="n">
        <v>59.8</v>
      </c>
      <c r="O1845" s="1" t="n">
        <v>11.5</v>
      </c>
      <c r="Q1845" s="1" t="n">
        <v>123.2</v>
      </c>
      <c r="R1845" s="1" t="n">
        <v>0</v>
      </c>
      <c r="S1845" s="1" t="n">
        <v>116.1</v>
      </c>
      <c r="T1845" s="1" t="n">
        <v>7.1</v>
      </c>
    </row>
    <row r="1846" customFormat="false" ht="12.75" hidden="false" customHeight="false" outlineLevel="0" collapsed="false">
      <c r="A1846" s="1" t="n">
        <v>93</v>
      </c>
      <c r="B1846" s="1" t="n">
        <v>16</v>
      </c>
      <c r="C1846" s="1" t="n">
        <v>0</v>
      </c>
      <c r="D1846" s="1" t="n">
        <v>3</v>
      </c>
      <c r="E1846" s="1" t="n">
        <v>18.09</v>
      </c>
      <c r="F1846" s="2" t="n">
        <v>14.393375870382</v>
      </c>
      <c r="G1846" s="2" t="n">
        <v>16.1572172071777</v>
      </c>
      <c r="H1846" s="2"/>
      <c r="I1846" s="2" t="n">
        <v>209.9</v>
      </c>
      <c r="J1846" s="2" t="n">
        <v>72.4</v>
      </c>
      <c r="K1846" s="2" t="n">
        <v>35.9</v>
      </c>
      <c r="L1846" s="1" t="n">
        <v>137.5</v>
      </c>
      <c r="M1846" s="1" t="n">
        <v>0</v>
      </c>
      <c r="N1846" s="1" t="n">
        <v>129.9</v>
      </c>
      <c r="O1846" s="1" t="n">
        <v>7.7</v>
      </c>
      <c r="Q1846" s="1" t="n">
        <v>174</v>
      </c>
      <c r="R1846" s="1" t="n">
        <v>0</v>
      </c>
      <c r="S1846" s="1" t="n">
        <v>167.4</v>
      </c>
      <c r="T1846" s="1" t="n">
        <v>6.6</v>
      </c>
    </row>
    <row r="1847" customFormat="false" ht="12.75" hidden="false" customHeight="false" outlineLevel="0" collapsed="false">
      <c r="A1847" s="1" t="n">
        <v>93</v>
      </c>
      <c r="B1847" s="1" t="n">
        <v>17</v>
      </c>
      <c r="C1847" s="1" t="n">
        <v>0</v>
      </c>
      <c r="D1847" s="1" t="n">
        <v>2</v>
      </c>
      <c r="E1847" s="1" t="n">
        <v>14.18</v>
      </c>
      <c r="F1847" s="2" t="n">
        <v>12.2495841005689</v>
      </c>
      <c r="G1847" s="2" t="n">
        <v>14.1777331241768</v>
      </c>
      <c r="H1847" s="2"/>
      <c r="I1847" s="2" t="n">
        <v>141</v>
      </c>
      <c r="J1847" s="2" t="n">
        <v>52.9</v>
      </c>
      <c r="K1847" s="2" t="n">
        <v>25.1</v>
      </c>
      <c r="L1847" s="1" t="n">
        <v>88.1</v>
      </c>
      <c r="M1847" s="1" t="n">
        <v>0</v>
      </c>
      <c r="N1847" s="1" t="n">
        <v>80.5</v>
      </c>
      <c r="O1847" s="1" t="n">
        <v>7.5</v>
      </c>
      <c r="Q1847" s="1" t="n">
        <v>115.9</v>
      </c>
      <c r="R1847" s="1" t="n">
        <v>0</v>
      </c>
      <c r="S1847" s="1" t="n">
        <v>109.6</v>
      </c>
      <c r="T1847" s="1" t="n">
        <v>6.3</v>
      </c>
    </row>
    <row r="1848" customFormat="false" ht="12.75" hidden="false" customHeight="false" outlineLevel="0" collapsed="false">
      <c r="A1848" s="1" t="n">
        <v>93</v>
      </c>
      <c r="B1848" s="1" t="n">
        <v>19</v>
      </c>
      <c r="C1848" s="1" t="n">
        <v>0</v>
      </c>
      <c r="D1848" s="1" t="n">
        <v>2</v>
      </c>
      <c r="E1848" s="1" t="n">
        <v>15.99</v>
      </c>
      <c r="F1848" s="2" t="n">
        <v>13.6888580513759</v>
      </c>
      <c r="G1848" s="2" t="n">
        <v>16.8437324632967</v>
      </c>
      <c r="H1848" s="2"/>
      <c r="I1848" s="2" t="n">
        <v>225.7</v>
      </c>
      <c r="J1848" s="2" t="n">
        <v>100.1</v>
      </c>
      <c r="K1848" s="2" t="n">
        <v>44.9</v>
      </c>
      <c r="L1848" s="1" t="n">
        <v>125.6</v>
      </c>
      <c r="M1848" s="1" t="n">
        <v>0</v>
      </c>
      <c r="N1848" s="1" t="n">
        <v>118.6</v>
      </c>
      <c r="O1848" s="1" t="n">
        <v>7</v>
      </c>
      <c r="Q1848" s="1" t="n">
        <v>180.8</v>
      </c>
      <c r="R1848" s="1" t="n">
        <v>0</v>
      </c>
      <c r="S1848" s="1" t="n">
        <v>175.2</v>
      </c>
      <c r="T1848" s="1" t="n">
        <v>5.5</v>
      </c>
    </row>
    <row r="1849" customFormat="false" ht="12.75" hidden="false" customHeight="false" outlineLevel="0" collapsed="false">
      <c r="A1849" s="1" t="n">
        <v>93</v>
      </c>
      <c r="B1849" s="1" t="n">
        <v>21</v>
      </c>
      <c r="C1849" s="1" t="n">
        <v>0</v>
      </c>
      <c r="D1849" s="1" t="n">
        <v>2</v>
      </c>
      <c r="E1849" s="1" t="n">
        <v>17.87</v>
      </c>
      <c r="F1849" s="2" t="n">
        <v>15.1779304756485</v>
      </c>
      <c r="G1849" s="2" t="n">
        <v>18.705194788052</v>
      </c>
      <c r="H1849" s="2"/>
      <c r="I1849" s="2" t="n">
        <v>277.7</v>
      </c>
      <c r="J1849" s="2" t="n">
        <v>104.3</v>
      </c>
      <c r="K1849" s="2" t="n">
        <v>27.3</v>
      </c>
      <c r="L1849" s="1" t="n">
        <v>173.4</v>
      </c>
      <c r="M1849" s="1" t="n">
        <v>0</v>
      </c>
      <c r="N1849" s="1" t="n">
        <v>166.9</v>
      </c>
      <c r="O1849" s="1" t="n">
        <v>6.5</v>
      </c>
      <c r="Q1849" s="1" t="n">
        <v>250.4</v>
      </c>
      <c r="R1849" s="1" t="n">
        <v>122.3</v>
      </c>
      <c r="S1849" s="1" t="n">
        <v>122.8</v>
      </c>
      <c r="T1849" s="1" t="n">
        <v>5.3</v>
      </c>
    </row>
    <row r="1850" customFormat="false" ht="12.75" hidden="false" customHeight="false" outlineLevel="0" collapsed="false">
      <c r="A1850" s="1" t="n">
        <v>93</v>
      </c>
      <c r="B1850" s="1" t="n">
        <v>25</v>
      </c>
      <c r="C1850" s="1" t="n">
        <v>0</v>
      </c>
      <c r="D1850" s="1" t="n">
        <v>3</v>
      </c>
      <c r="E1850" s="1" t="n">
        <v>15.62</v>
      </c>
      <c r="F1850" s="2" t="n">
        <v>12.6205990843973</v>
      </c>
      <c r="G1850" s="2" t="n">
        <v>12.7299140928611</v>
      </c>
      <c r="H1850" s="2"/>
      <c r="I1850" s="2" t="n">
        <v>75.3</v>
      </c>
      <c r="J1850" s="2" t="n">
        <v>-15.8</v>
      </c>
      <c r="K1850" s="2" t="n">
        <v>-17.3</v>
      </c>
      <c r="L1850" s="1" t="n">
        <v>91.1</v>
      </c>
      <c r="M1850" s="1" t="n">
        <v>0</v>
      </c>
      <c r="N1850" s="1" t="n">
        <v>82.9</v>
      </c>
      <c r="O1850" s="1" t="n">
        <v>8.2</v>
      </c>
      <c r="Q1850" s="1" t="n">
        <v>92.6</v>
      </c>
      <c r="R1850" s="1" t="n">
        <v>0</v>
      </c>
      <c r="S1850" s="1" t="n">
        <v>84.5</v>
      </c>
      <c r="T1850" s="1" t="n">
        <v>8</v>
      </c>
    </row>
    <row r="1851" customFormat="false" ht="12.75" hidden="false" customHeight="false" outlineLevel="0" collapsed="false">
      <c r="A1851" s="1" t="n">
        <v>93</v>
      </c>
      <c r="B1851" s="1" t="n">
        <v>26</v>
      </c>
      <c r="C1851" s="1" t="n">
        <v>0</v>
      </c>
      <c r="D1851" s="1" t="n">
        <v>1</v>
      </c>
      <c r="E1851" s="1" t="n">
        <v>20.34</v>
      </c>
      <c r="F1851" s="2" t="n">
        <v>19.5016804373007</v>
      </c>
      <c r="G1851" s="2" t="n">
        <v>22.8681643585424</v>
      </c>
      <c r="H1851" s="2"/>
      <c r="I1851" s="2" t="n">
        <v>499.7</v>
      </c>
      <c r="J1851" s="2" t="n">
        <v>209.9</v>
      </c>
      <c r="K1851" s="2" t="n">
        <v>104.1</v>
      </c>
      <c r="L1851" s="1" t="n">
        <v>289.8</v>
      </c>
      <c r="M1851" s="1" t="n">
        <v>140.5</v>
      </c>
      <c r="N1851" s="1" t="n">
        <v>144</v>
      </c>
      <c r="O1851" s="1" t="n">
        <v>5.3</v>
      </c>
      <c r="Q1851" s="1" t="n">
        <v>395.6</v>
      </c>
      <c r="R1851" s="1" t="n">
        <v>294.4</v>
      </c>
      <c r="S1851" s="1" t="n">
        <v>96.7</v>
      </c>
      <c r="T1851" s="1" t="n">
        <v>4.5</v>
      </c>
    </row>
    <row r="1852" customFormat="false" ht="12.75" hidden="false" customHeight="false" outlineLevel="0" collapsed="false">
      <c r="A1852" s="1" t="n">
        <v>93</v>
      </c>
      <c r="B1852" s="1" t="n">
        <v>29</v>
      </c>
      <c r="C1852" s="1" t="n">
        <v>0</v>
      </c>
      <c r="D1852" s="1" t="n">
        <v>1</v>
      </c>
      <c r="E1852" s="1" t="n">
        <v>18.56</v>
      </c>
      <c r="F1852" s="2" t="n">
        <v>18.2260629301094</v>
      </c>
      <c r="G1852" s="2" t="n">
        <v>18.7402264819636</v>
      </c>
      <c r="H1852" s="2"/>
      <c r="I1852" s="2" t="n">
        <v>264.2</v>
      </c>
      <c r="J1852" s="2" t="n">
        <v>28.8</v>
      </c>
      <c r="K1852" s="2" t="n">
        <v>16.1</v>
      </c>
      <c r="L1852" s="1" t="n">
        <v>235.4</v>
      </c>
      <c r="M1852" s="1" t="n">
        <v>0</v>
      </c>
      <c r="N1852" s="1" t="n">
        <v>230.1</v>
      </c>
      <c r="O1852" s="1" t="n">
        <v>5.3</v>
      </c>
      <c r="Q1852" s="1" t="n">
        <v>248.1</v>
      </c>
      <c r="R1852" s="1" t="n">
        <v>0</v>
      </c>
      <c r="S1852" s="1" t="n">
        <v>243</v>
      </c>
      <c r="T1852" s="1" t="n">
        <v>5.1</v>
      </c>
    </row>
    <row r="1853" customFormat="false" ht="12.75" hidden="false" customHeight="false" outlineLevel="0" collapsed="false">
      <c r="A1853" s="1" t="n">
        <v>93</v>
      </c>
      <c r="B1853" s="1" t="n">
        <v>32</v>
      </c>
      <c r="C1853" s="1" t="n">
        <v>0</v>
      </c>
      <c r="D1853" s="1" t="n">
        <v>1</v>
      </c>
      <c r="E1853" s="1" t="n">
        <v>18.28</v>
      </c>
      <c r="F1853" s="2" t="n">
        <v>19.5731578757185</v>
      </c>
      <c r="G1853" s="2" t="n">
        <v>19.8042893750446</v>
      </c>
      <c r="H1853" s="2"/>
      <c r="I1853" s="2" t="n">
        <v>375.6</v>
      </c>
      <c r="J1853" s="2" t="n">
        <v>107.4</v>
      </c>
      <c r="K1853" s="2" t="n">
        <v>102.1</v>
      </c>
      <c r="L1853" s="1" t="n">
        <v>268.2</v>
      </c>
      <c r="M1853" s="1" t="n">
        <v>142.2</v>
      </c>
      <c r="N1853" s="1" t="n">
        <v>121.2</v>
      </c>
      <c r="O1853" s="1" t="n">
        <v>4.8</v>
      </c>
      <c r="Q1853" s="1" t="n">
        <v>273.5</v>
      </c>
      <c r="R1853" s="1" t="n">
        <v>151.3</v>
      </c>
      <c r="S1853" s="1" t="n">
        <v>117.4</v>
      </c>
      <c r="T1853" s="1" t="n">
        <v>4.8</v>
      </c>
    </row>
    <row r="1854" customFormat="false" ht="12.75" hidden="false" customHeight="false" outlineLevel="0" collapsed="false">
      <c r="A1854" s="1" t="n">
        <v>93</v>
      </c>
      <c r="B1854" s="1" t="n">
        <v>34</v>
      </c>
      <c r="C1854" s="1" t="n">
        <v>0</v>
      </c>
      <c r="D1854" s="1" t="n">
        <v>1</v>
      </c>
      <c r="E1854" s="1" t="n">
        <v>19.39</v>
      </c>
      <c r="F1854" s="2" t="n">
        <v>15.4398319856558</v>
      </c>
      <c r="G1854" s="2" t="n">
        <v>20.4728573706925</v>
      </c>
      <c r="H1854" s="2"/>
      <c r="I1854" s="2" t="n">
        <v>317.9</v>
      </c>
      <c r="J1854" s="2" t="n">
        <v>141.4</v>
      </c>
      <c r="K1854" s="2" t="n">
        <v>10.7</v>
      </c>
      <c r="L1854" s="1" t="n">
        <v>176.5</v>
      </c>
      <c r="M1854" s="1" t="n">
        <v>0</v>
      </c>
      <c r="N1854" s="1" t="n">
        <v>169.7</v>
      </c>
      <c r="O1854" s="1" t="n">
        <v>6.8</v>
      </c>
      <c r="Q1854" s="1" t="n">
        <v>307.2</v>
      </c>
      <c r="R1854" s="1" t="n">
        <v>175</v>
      </c>
      <c r="S1854" s="1" t="n">
        <v>127.3</v>
      </c>
      <c r="T1854" s="1" t="n">
        <v>4.8</v>
      </c>
    </row>
    <row r="1855" customFormat="false" ht="12.75" hidden="false" customHeight="false" outlineLevel="0" collapsed="false">
      <c r="A1855" s="1" t="n">
        <v>93</v>
      </c>
      <c r="B1855" s="1" t="n">
        <v>38</v>
      </c>
      <c r="C1855" s="1" t="n">
        <v>0</v>
      </c>
      <c r="D1855" s="1" t="n">
        <v>1</v>
      </c>
      <c r="E1855" s="1" t="n">
        <v>18.96</v>
      </c>
      <c r="F1855" s="2" t="n">
        <v>15.160481169617</v>
      </c>
      <c r="G1855" s="2" t="n">
        <v>21.5373647273289</v>
      </c>
      <c r="H1855" s="2"/>
      <c r="I1855" s="2" t="n">
        <v>264.2</v>
      </c>
      <c r="J1855" s="2" t="n">
        <v>95.3</v>
      </c>
      <c r="K1855" s="2" t="n">
        <v>-66.4</v>
      </c>
      <c r="L1855" s="1" t="n">
        <v>168.9</v>
      </c>
      <c r="M1855" s="1" t="n">
        <v>0</v>
      </c>
      <c r="N1855" s="1" t="n">
        <v>162.2</v>
      </c>
      <c r="O1855" s="1" t="n">
        <v>6.7</v>
      </c>
      <c r="Q1855" s="1" t="n">
        <v>330.6</v>
      </c>
      <c r="R1855" s="1" t="n">
        <v>192.5</v>
      </c>
      <c r="S1855" s="1" t="n">
        <v>133.6</v>
      </c>
      <c r="T1855" s="1" t="n">
        <v>4.5</v>
      </c>
    </row>
    <row r="1856" customFormat="false" ht="12.75" hidden="false" customHeight="false" outlineLevel="0" collapsed="false">
      <c r="A1856" s="1" t="n">
        <v>93</v>
      </c>
      <c r="B1856" s="1" t="n">
        <v>39</v>
      </c>
      <c r="C1856" s="1" t="n">
        <v>0</v>
      </c>
      <c r="D1856" s="1" t="n">
        <v>3</v>
      </c>
      <c r="E1856" s="1" t="n">
        <v>21.68</v>
      </c>
      <c r="F1856" s="2" t="n">
        <v>21.2793285631423</v>
      </c>
      <c r="G1856" s="2" t="n">
        <v>18.6702346961685</v>
      </c>
      <c r="H1856" s="2"/>
      <c r="I1856" s="2" t="n">
        <v>406.2</v>
      </c>
      <c r="J1856" s="2" t="n">
        <v>49.4</v>
      </c>
      <c r="K1856" s="2" t="n">
        <v>128.7</v>
      </c>
      <c r="L1856" s="1" t="n">
        <v>356.8</v>
      </c>
      <c r="M1856" s="1" t="n">
        <v>164.8</v>
      </c>
      <c r="N1856" s="1" t="n">
        <v>186.2</v>
      </c>
      <c r="O1856" s="1" t="n">
        <v>5.8</v>
      </c>
      <c r="Q1856" s="1" t="n">
        <v>277.5</v>
      </c>
      <c r="R1856" s="1" t="n">
        <v>0</v>
      </c>
      <c r="S1856" s="1" t="n">
        <v>270.9</v>
      </c>
      <c r="T1856" s="1" t="n">
        <v>6.6</v>
      </c>
    </row>
    <row r="1857" customFormat="false" ht="12.75" hidden="false" customHeight="false" outlineLevel="0" collapsed="false">
      <c r="A1857" s="1" t="n">
        <v>93</v>
      </c>
      <c r="B1857" s="1" t="n">
        <v>41</v>
      </c>
      <c r="C1857" s="1" t="n">
        <v>0</v>
      </c>
      <c r="D1857" s="1" t="n">
        <v>1</v>
      </c>
      <c r="E1857" s="1" t="n">
        <v>20.68</v>
      </c>
      <c r="F1857" s="2" t="n">
        <v>19.7436734537785</v>
      </c>
      <c r="G1857" s="2" t="n">
        <v>20.8421106346466</v>
      </c>
      <c r="H1857" s="2"/>
      <c r="I1857" s="2" t="n">
        <v>388.8</v>
      </c>
      <c r="J1857" s="2" t="n">
        <v>89.4</v>
      </c>
      <c r="K1857" s="2" t="n">
        <v>56.2</v>
      </c>
      <c r="L1857" s="1" t="n">
        <v>299.4</v>
      </c>
      <c r="M1857" s="1" t="n">
        <v>149.4</v>
      </c>
      <c r="N1857" s="1" t="n">
        <v>144.7</v>
      </c>
      <c r="O1857" s="1" t="n">
        <v>5.3</v>
      </c>
      <c r="Q1857" s="1" t="n">
        <v>332.6</v>
      </c>
      <c r="R1857" s="1" t="n">
        <v>179.9</v>
      </c>
      <c r="S1857" s="1" t="n">
        <v>147.7</v>
      </c>
      <c r="T1857" s="1" t="n">
        <v>5.1</v>
      </c>
    </row>
    <row r="1858" customFormat="false" ht="12.75" hidden="false" customHeight="false" outlineLevel="0" collapsed="false">
      <c r="A1858" s="1" t="n">
        <v>93</v>
      </c>
      <c r="B1858" s="1" t="n">
        <v>46</v>
      </c>
      <c r="C1858" s="1" t="n">
        <v>0</v>
      </c>
      <c r="D1858" s="1" t="n">
        <v>3</v>
      </c>
      <c r="E1858" s="1" t="n">
        <v>20.51</v>
      </c>
      <c r="F1858" s="2" t="n">
        <v>13.7068440599387</v>
      </c>
      <c r="G1858" s="2" t="n">
        <v>18.0754008455485</v>
      </c>
      <c r="H1858" s="2"/>
      <c r="I1858" s="2" t="n">
        <v>364.9</v>
      </c>
      <c r="J1858" s="2" t="n">
        <v>228.6</v>
      </c>
      <c r="K1858" s="2" t="n">
        <v>118.8</v>
      </c>
      <c r="L1858" s="1" t="n">
        <v>136.3</v>
      </c>
      <c r="M1858" s="1" t="n">
        <v>0</v>
      </c>
      <c r="N1858" s="1" t="n">
        <v>126.7</v>
      </c>
      <c r="O1858" s="1" t="n">
        <v>9.6</v>
      </c>
      <c r="Q1858" s="1" t="n">
        <v>246.1</v>
      </c>
      <c r="R1858" s="1" t="n">
        <v>0</v>
      </c>
      <c r="S1858" s="1" t="n">
        <v>239.7</v>
      </c>
      <c r="T1858" s="1" t="n">
        <v>6.5</v>
      </c>
    </row>
    <row r="1859" customFormat="false" ht="12.75" hidden="false" customHeight="false" outlineLevel="0" collapsed="false">
      <c r="A1859" s="1" t="n">
        <v>93</v>
      </c>
      <c r="B1859" s="1" t="n">
        <v>49</v>
      </c>
      <c r="C1859" s="1" t="n">
        <v>0</v>
      </c>
      <c r="D1859" s="1" t="n">
        <v>3</v>
      </c>
      <c r="E1859" s="1" t="n">
        <v>17.98</v>
      </c>
      <c r="F1859" s="2" t="n">
        <v>12.0479928346318</v>
      </c>
      <c r="G1859" s="2" t="n">
        <v>15.3660147424407</v>
      </c>
      <c r="H1859" s="2"/>
      <c r="I1859" s="2" t="n">
        <v>211.7</v>
      </c>
      <c r="J1859" s="2" t="n">
        <v>119.4</v>
      </c>
      <c r="K1859" s="2" t="n">
        <v>55.2</v>
      </c>
      <c r="L1859" s="1" t="n">
        <v>92.3</v>
      </c>
      <c r="M1859" s="1" t="n">
        <v>0</v>
      </c>
      <c r="N1859" s="1" t="n">
        <v>81.6</v>
      </c>
      <c r="O1859" s="1" t="n">
        <v>10.7</v>
      </c>
      <c r="Q1859" s="1" t="n">
        <v>156.5</v>
      </c>
      <c r="R1859" s="1" t="n">
        <v>0</v>
      </c>
      <c r="S1859" s="1" t="n">
        <v>149.5</v>
      </c>
      <c r="T1859" s="1" t="n">
        <v>7</v>
      </c>
    </row>
    <row r="1860" customFormat="false" ht="12.75" hidden="false" customHeight="false" outlineLevel="0" collapsed="false">
      <c r="A1860" s="1" t="n">
        <v>93</v>
      </c>
      <c r="B1860" s="1" t="n">
        <v>51</v>
      </c>
      <c r="C1860" s="1" t="n">
        <v>0</v>
      </c>
      <c r="D1860" s="1" t="n">
        <v>3</v>
      </c>
      <c r="E1860" s="1" t="n">
        <v>16.95</v>
      </c>
      <c r="F1860" s="2" t="n">
        <v>13.5767719303724</v>
      </c>
      <c r="G1860" s="2" t="n">
        <v>15.5456957753089</v>
      </c>
      <c r="H1860" s="2"/>
      <c r="I1860" s="2" t="n">
        <v>184.5</v>
      </c>
      <c r="J1860" s="2" t="n">
        <v>69.4</v>
      </c>
      <c r="K1860" s="2" t="n">
        <v>35.4</v>
      </c>
      <c r="L1860" s="1" t="n">
        <v>115.1</v>
      </c>
      <c r="M1860" s="1" t="n">
        <v>0</v>
      </c>
      <c r="N1860" s="1" t="n">
        <v>107.2</v>
      </c>
      <c r="O1860" s="1" t="n">
        <v>7.9</v>
      </c>
      <c r="Q1860" s="1" t="n">
        <v>149.1</v>
      </c>
      <c r="R1860" s="1" t="n">
        <v>0</v>
      </c>
      <c r="S1860" s="1" t="n">
        <v>142.5</v>
      </c>
      <c r="T1860" s="1" t="n">
        <v>6.6</v>
      </c>
    </row>
    <row r="1861" customFormat="false" ht="12.75" hidden="false" customHeight="false" outlineLevel="0" collapsed="false">
      <c r="A1861" s="1" t="n">
        <v>93</v>
      </c>
      <c r="B1861" s="1" t="n">
        <v>54</v>
      </c>
      <c r="C1861" s="1" t="n">
        <v>0</v>
      </c>
      <c r="D1861" s="1" t="n">
        <v>3</v>
      </c>
      <c r="E1861" s="1" t="n">
        <v>19.74</v>
      </c>
      <c r="F1861" s="2" t="n">
        <v>14.4217402993717</v>
      </c>
      <c r="G1861" s="2" t="n">
        <v>18.739821576484</v>
      </c>
      <c r="H1861" s="2"/>
      <c r="I1861" s="2" t="n">
        <v>195.8</v>
      </c>
      <c r="J1861" s="2" t="n">
        <v>47.3</v>
      </c>
      <c r="K1861" s="2" t="n">
        <v>-56.1</v>
      </c>
      <c r="L1861" s="1" t="n">
        <v>148.5</v>
      </c>
      <c r="M1861" s="1" t="n">
        <v>0</v>
      </c>
      <c r="N1861" s="1" t="n">
        <v>140.1</v>
      </c>
      <c r="O1861" s="1" t="n">
        <v>8.4</v>
      </c>
      <c r="Q1861" s="1" t="n">
        <v>251.9</v>
      </c>
      <c r="R1861" s="1" t="n">
        <v>0</v>
      </c>
      <c r="S1861" s="1" t="n">
        <v>245.8</v>
      </c>
      <c r="T1861" s="1" t="n">
        <v>6.1</v>
      </c>
    </row>
    <row r="1862" customFormat="false" ht="12.75" hidden="false" customHeight="false" outlineLevel="0" collapsed="false">
      <c r="A1862" s="1" t="n">
        <v>93</v>
      </c>
      <c r="B1862" s="1" t="n">
        <v>56</v>
      </c>
      <c r="C1862" s="1" t="n">
        <v>0</v>
      </c>
      <c r="D1862" s="1" t="n">
        <v>3</v>
      </c>
      <c r="E1862" s="1" t="n">
        <v>17.58</v>
      </c>
      <c r="F1862" s="2" t="n">
        <v>11.7855763692117</v>
      </c>
      <c r="G1862" s="2" t="n">
        <v>16.0931653512391</v>
      </c>
      <c r="H1862" s="2"/>
      <c r="I1862" s="2" t="n">
        <v>200.1</v>
      </c>
      <c r="J1862" s="2" t="n">
        <v>112.6</v>
      </c>
      <c r="K1862" s="2" t="n">
        <v>33.3</v>
      </c>
      <c r="L1862" s="1" t="n">
        <v>87.5</v>
      </c>
      <c r="M1862" s="1" t="n">
        <v>0</v>
      </c>
      <c r="N1862" s="1" t="n">
        <v>76.7</v>
      </c>
      <c r="O1862" s="1" t="n">
        <v>10.8</v>
      </c>
      <c r="Q1862" s="1" t="n">
        <v>166.8</v>
      </c>
      <c r="R1862" s="1" t="n">
        <v>0</v>
      </c>
      <c r="S1862" s="1" t="n">
        <v>160.3</v>
      </c>
      <c r="T1862" s="1" t="n">
        <v>6.5</v>
      </c>
    </row>
    <row r="1863" customFormat="false" ht="12.75" hidden="false" customHeight="false" outlineLevel="0" collapsed="false">
      <c r="A1863" s="1" t="n">
        <v>93</v>
      </c>
      <c r="B1863" s="1" t="n">
        <v>57</v>
      </c>
      <c r="C1863" s="1" t="n">
        <v>0</v>
      </c>
      <c r="D1863" s="1" t="n">
        <v>3</v>
      </c>
      <c r="E1863" s="1" t="n">
        <v>18.85</v>
      </c>
      <c r="F1863" s="2" t="n">
        <v>14.9363900777828</v>
      </c>
      <c r="G1863" s="2" t="n">
        <v>17.3504798473039</v>
      </c>
      <c r="H1863" s="2"/>
      <c r="I1863" s="2" t="n">
        <v>184.5</v>
      </c>
      <c r="J1863" s="2" t="n">
        <v>31.2</v>
      </c>
      <c r="K1863" s="2" t="n">
        <v>-24.3</v>
      </c>
      <c r="L1863" s="1" t="n">
        <v>153.3</v>
      </c>
      <c r="M1863" s="1" t="n">
        <v>0</v>
      </c>
      <c r="N1863" s="1" t="n">
        <v>145.7</v>
      </c>
      <c r="O1863" s="1" t="n">
        <v>7.6</v>
      </c>
      <c r="Q1863" s="1" t="n">
        <v>208.8</v>
      </c>
      <c r="R1863" s="1" t="n">
        <v>0</v>
      </c>
      <c r="S1863" s="1" t="n">
        <v>202.5</v>
      </c>
      <c r="T1863" s="1" t="n">
        <v>6.3</v>
      </c>
    </row>
    <row r="1864" customFormat="false" ht="12.75" hidden="false" customHeight="false" outlineLevel="0" collapsed="false">
      <c r="A1864" s="1" t="n">
        <v>93</v>
      </c>
      <c r="B1864" s="1" t="n">
        <v>58</v>
      </c>
      <c r="C1864" s="1" t="n">
        <v>0</v>
      </c>
      <c r="D1864" s="1" t="n">
        <v>3</v>
      </c>
      <c r="E1864" s="1" t="n">
        <v>18.55</v>
      </c>
      <c r="F1864" s="2" t="n">
        <v>14.7221692592005</v>
      </c>
      <c r="G1864" s="2" t="n">
        <v>16.1042452228574</v>
      </c>
      <c r="H1864" s="2"/>
      <c r="I1864" s="2" t="n">
        <v>175.8</v>
      </c>
      <c r="J1864" s="2" t="n">
        <v>28.9</v>
      </c>
      <c r="K1864" s="2" t="n">
        <v>-0.599999999999994</v>
      </c>
      <c r="L1864" s="1" t="n">
        <v>146.9</v>
      </c>
      <c r="M1864" s="1" t="n">
        <v>0</v>
      </c>
      <c r="N1864" s="1" t="n">
        <v>139.3</v>
      </c>
      <c r="O1864" s="1" t="n">
        <v>7.6</v>
      </c>
      <c r="Q1864" s="1" t="n">
        <v>176.4</v>
      </c>
      <c r="R1864" s="1" t="n">
        <v>0</v>
      </c>
      <c r="S1864" s="1" t="n">
        <v>169.6</v>
      </c>
      <c r="T1864" s="1" t="n">
        <v>6.8</v>
      </c>
    </row>
    <row r="1865" customFormat="false" ht="12.75" hidden="false" customHeight="false" outlineLevel="0" collapsed="false">
      <c r="A1865" s="1" t="n">
        <v>93</v>
      </c>
      <c r="B1865" s="1" t="n">
        <v>61</v>
      </c>
      <c r="C1865" s="1" t="n">
        <v>0</v>
      </c>
      <c r="D1865" s="1" t="n">
        <v>3</v>
      </c>
      <c r="E1865" s="1" t="n">
        <v>19.57</v>
      </c>
      <c r="F1865" s="2" t="n">
        <v>15.449870817598</v>
      </c>
      <c r="G1865" s="2" t="n">
        <v>18.9961933544496</v>
      </c>
      <c r="H1865" s="2"/>
      <c r="I1865" s="2" t="n">
        <v>271.6</v>
      </c>
      <c r="J1865" s="2" t="n">
        <v>101.7</v>
      </c>
      <c r="K1865" s="2" t="n">
        <v>14.3</v>
      </c>
      <c r="L1865" s="1" t="n">
        <v>169.9</v>
      </c>
      <c r="M1865" s="1" t="n">
        <v>0</v>
      </c>
      <c r="N1865" s="1" t="n">
        <v>162.4</v>
      </c>
      <c r="O1865" s="1" t="n">
        <v>7.5</v>
      </c>
      <c r="Q1865" s="1" t="n">
        <v>257.3</v>
      </c>
      <c r="R1865" s="1" t="n">
        <v>0</v>
      </c>
      <c r="S1865" s="1" t="n">
        <v>251.3</v>
      </c>
      <c r="T1865" s="1" t="n">
        <v>6</v>
      </c>
    </row>
    <row r="1866" customFormat="false" ht="12.75" hidden="false" customHeight="false" outlineLevel="0" collapsed="false">
      <c r="A1866" s="1" t="n">
        <v>93</v>
      </c>
      <c r="B1866" s="1" t="n">
        <v>63</v>
      </c>
      <c r="C1866" s="1" t="n">
        <v>0</v>
      </c>
      <c r="D1866" s="1" t="n">
        <v>3</v>
      </c>
      <c r="E1866" s="1" t="n">
        <v>14.39</v>
      </c>
      <c r="F1866" s="2" t="n">
        <v>9.69108701486016</v>
      </c>
      <c r="G1866" s="2" t="n">
        <v>10.8711174861252</v>
      </c>
      <c r="H1866" s="2"/>
      <c r="I1866" s="2" t="n">
        <v>65.5</v>
      </c>
      <c r="J1866" s="2" t="n">
        <v>16.4</v>
      </c>
      <c r="K1866" s="2" t="n">
        <v>2.7</v>
      </c>
      <c r="L1866" s="1" t="n">
        <v>49.1</v>
      </c>
      <c r="M1866" s="1" t="n">
        <v>0</v>
      </c>
      <c r="N1866" s="1" t="n">
        <v>36.4</v>
      </c>
      <c r="O1866" s="1" t="n">
        <v>12.7</v>
      </c>
      <c r="Q1866" s="1" t="n">
        <v>62.8</v>
      </c>
      <c r="R1866" s="1" t="n">
        <v>0</v>
      </c>
      <c r="S1866" s="1" t="n">
        <v>53.1</v>
      </c>
      <c r="T1866" s="1" t="n">
        <v>9.7</v>
      </c>
    </row>
    <row r="1867" customFormat="false" ht="12.75" hidden="false" customHeight="false" outlineLevel="0" collapsed="false">
      <c r="A1867" s="1" t="n">
        <v>93</v>
      </c>
      <c r="B1867" s="1" t="n">
        <v>67</v>
      </c>
      <c r="C1867" s="1" t="n">
        <v>0</v>
      </c>
      <c r="D1867" s="1" t="n">
        <v>3</v>
      </c>
      <c r="E1867" s="1" t="n">
        <v>21</v>
      </c>
      <c r="F1867" s="2" t="n">
        <v>17.5937862945648</v>
      </c>
      <c r="G1867" s="2" t="n">
        <v>18.4674005115705</v>
      </c>
      <c r="H1867" s="2"/>
      <c r="I1867" s="2" t="n">
        <v>325.6</v>
      </c>
      <c r="J1867" s="2" t="n">
        <v>87.2</v>
      </c>
      <c r="K1867" s="2" t="n">
        <v>62.4</v>
      </c>
      <c r="L1867" s="1" t="n">
        <v>238.4</v>
      </c>
      <c r="M1867" s="1" t="n">
        <v>0</v>
      </c>
      <c r="N1867" s="1" t="n">
        <v>231.5</v>
      </c>
      <c r="O1867" s="1" t="n">
        <v>6.8</v>
      </c>
      <c r="Q1867" s="1" t="n">
        <v>263.2</v>
      </c>
      <c r="R1867" s="1" t="n">
        <v>0</v>
      </c>
      <c r="S1867" s="1" t="n">
        <v>256.7</v>
      </c>
      <c r="T1867" s="1" t="n">
        <v>6.5</v>
      </c>
    </row>
    <row r="1868" customFormat="false" ht="12.75" hidden="false" customHeight="false" outlineLevel="0" collapsed="false">
      <c r="A1868" s="1" t="n">
        <v>93</v>
      </c>
      <c r="B1868" s="1" t="n">
        <v>69</v>
      </c>
      <c r="C1868" s="1" t="n">
        <v>0</v>
      </c>
      <c r="D1868" s="1" t="n">
        <v>3</v>
      </c>
      <c r="E1868" s="1" t="n">
        <v>20.85</v>
      </c>
      <c r="F1868" s="2" t="n">
        <v>16.3605915801167</v>
      </c>
      <c r="G1868" s="2" t="n">
        <v>19.336529205065</v>
      </c>
      <c r="H1868" s="2"/>
      <c r="I1868" s="2" t="n">
        <v>515.8</v>
      </c>
      <c r="J1868" s="2" t="n">
        <v>310.8</v>
      </c>
      <c r="K1868" s="2" t="n">
        <v>232.2</v>
      </c>
      <c r="L1868" s="1" t="n">
        <v>205</v>
      </c>
      <c r="M1868" s="1" t="n">
        <v>0</v>
      </c>
      <c r="N1868" s="1" t="n">
        <v>197.7</v>
      </c>
      <c r="O1868" s="1" t="n">
        <v>7.3</v>
      </c>
      <c r="Q1868" s="1" t="n">
        <v>283.6</v>
      </c>
      <c r="R1868" s="1" t="n">
        <v>0</v>
      </c>
      <c r="S1868" s="1" t="n">
        <v>277.5</v>
      </c>
      <c r="T1868" s="1" t="n">
        <v>6.2</v>
      </c>
    </row>
    <row r="1869" customFormat="false" ht="12.75" hidden="false" customHeight="false" outlineLevel="0" collapsed="false">
      <c r="A1869" s="1" t="n">
        <v>93</v>
      </c>
      <c r="B1869" s="1" t="n">
        <v>71</v>
      </c>
      <c r="C1869" s="1" t="n">
        <v>0</v>
      </c>
      <c r="D1869" s="1" t="n">
        <v>3</v>
      </c>
      <c r="E1869" s="1" t="n">
        <v>15.89</v>
      </c>
      <c r="F1869" s="2" t="n">
        <v>10.6763615355022</v>
      </c>
      <c r="G1869" s="2" t="n">
        <v>13.8528776700996</v>
      </c>
      <c r="H1869" s="2"/>
      <c r="I1869" s="2" t="n">
        <v>62.2</v>
      </c>
      <c r="J1869" s="2" t="n">
        <v>-3.3</v>
      </c>
      <c r="K1869" s="2" t="n">
        <v>-50.5</v>
      </c>
      <c r="L1869" s="1" t="n">
        <v>65.5</v>
      </c>
      <c r="M1869" s="1" t="n">
        <v>0</v>
      </c>
      <c r="N1869" s="1" t="n">
        <v>53.8</v>
      </c>
      <c r="O1869" s="1" t="n">
        <v>11.7</v>
      </c>
      <c r="Q1869" s="1" t="n">
        <v>112.7</v>
      </c>
      <c r="R1869" s="1" t="n">
        <v>0</v>
      </c>
      <c r="S1869" s="1" t="n">
        <v>105.5</v>
      </c>
      <c r="T1869" s="1" t="n">
        <v>7.2</v>
      </c>
    </row>
    <row r="1870" customFormat="false" ht="12.75" hidden="false" customHeight="false" outlineLevel="0" collapsed="false">
      <c r="A1870" s="1" t="n">
        <v>93</v>
      </c>
      <c r="B1870" s="1" t="n">
        <v>72</v>
      </c>
      <c r="C1870" s="1" t="n">
        <v>0</v>
      </c>
      <c r="D1870" s="1" t="n">
        <v>3</v>
      </c>
      <c r="E1870" s="1" t="n">
        <v>16.66</v>
      </c>
      <c r="F1870" s="2" t="n">
        <v>11.1818487517344</v>
      </c>
      <c r="G1870" s="2" t="n">
        <v>14.4283388855524</v>
      </c>
      <c r="H1870" s="2"/>
      <c r="I1870" s="2" t="n">
        <v>147.3</v>
      </c>
      <c r="J1870" s="2" t="n">
        <v>72.3</v>
      </c>
      <c r="K1870" s="2" t="n">
        <v>20.5</v>
      </c>
      <c r="L1870" s="1" t="n">
        <v>75</v>
      </c>
      <c r="M1870" s="1" t="n">
        <v>0</v>
      </c>
      <c r="N1870" s="1" t="n">
        <v>63.7</v>
      </c>
      <c r="O1870" s="1" t="n">
        <v>11.3</v>
      </c>
      <c r="Q1870" s="1" t="n">
        <v>126.8</v>
      </c>
      <c r="R1870" s="1" t="n">
        <v>0</v>
      </c>
      <c r="S1870" s="1" t="n">
        <v>119.7</v>
      </c>
      <c r="T1870" s="1" t="n">
        <v>7.1</v>
      </c>
    </row>
    <row r="1871" customFormat="false" ht="12.75" hidden="false" customHeight="false" outlineLevel="0" collapsed="false">
      <c r="A1871" s="1" t="n">
        <v>93</v>
      </c>
      <c r="B1871" s="1" t="n">
        <v>74</v>
      </c>
      <c r="C1871" s="1" t="n">
        <v>0</v>
      </c>
      <c r="D1871" s="1" t="n">
        <v>1</v>
      </c>
      <c r="E1871" s="1" t="n">
        <v>19.66</v>
      </c>
      <c r="F1871" s="2" t="n">
        <v>15.6149506401502</v>
      </c>
      <c r="G1871" s="2" t="n">
        <v>21.6815261561125</v>
      </c>
      <c r="H1871" s="2"/>
      <c r="I1871" s="2" t="n">
        <v>538.9</v>
      </c>
      <c r="J1871" s="2" t="n">
        <v>355.9</v>
      </c>
      <c r="K1871" s="2" t="n">
        <v>192.1</v>
      </c>
      <c r="L1871" s="1" t="n">
        <v>183</v>
      </c>
      <c r="M1871" s="1" t="n">
        <v>0</v>
      </c>
      <c r="N1871" s="1" t="n">
        <v>176.2</v>
      </c>
      <c r="O1871" s="1" t="n">
        <v>6.8</v>
      </c>
      <c r="Q1871" s="1" t="n">
        <v>346.8</v>
      </c>
      <c r="R1871" s="1" t="n">
        <v>196</v>
      </c>
      <c r="S1871" s="1" t="n">
        <v>146.2</v>
      </c>
      <c r="T1871" s="1" t="n">
        <v>4.6</v>
      </c>
    </row>
    <row r="1872" customFormat="false" ht="12.75" hidden="false" customHeight="false" outlineLevel="0" collapsed="false">
      <c r="A1872" s="1" t="n">
        <v>93</v>
      </c>
      <c r="B1872" s="1" t="n">
        <v>75</v>
      </c>
      <c r="C1872" s="1" t="n">
        <v>0</v>
      </c>
      <c r="D1872" s="1" t="n">
        <v>3</v>
      </c>
      <c r="E1872" s="1" t="n">
        <v>15.44</v>
      </c>
      <c r="F1872" s="2" t="n">
        <v>12.4908814647226</v>
      </c>
      <c r="G1872" s="2" t="n">
        <v>13.6618520808816</v>
      </c>
      <c r="H1872" s="2"/>
      <c r="I1872" s="2" t="n">
        <v>100</v>
      </c>
      <c r="J1872" s="2" t="n">
        <v>11.3</v>
      </c>
      <c r="K1872" s="2" t="n">
        <v>-6.3</v>
      </c>
      <c r="L1872" s="1" t="n">
        <v>88.7</v>
      </c>
      <c r="M1872" s="1" t="n">
        <v>0</v>
      </c>
      <c r="N1872" s="1" t="n">
        <v>80.5</v>
      </c>
      <c r="O1872" s="1" t="n">
        <v>8.2</v>
      </c>
      <c r="Q1872" s="1" t="n">
        <v>106.3</v>
      </c>
      <c r="R1872" s="1" t="n">
        <v>0</v>
      </c>
      <c r="S1872" s="1" t="n">
        <v>99.2</v>
      </c>
      <c r="T1872" s="1" t="n">
        <v>7.1</v>
      </c>
    </row>
    <row r="1873" customFormat="false" ht="12.75" hidden="false" customHeight="false" outlineLevel="0" collapsed="false">
      <c r="A1873" s="1" t="n">
        <v>93</v>
      </c>
      <c r="B1873" s="1" t="n">
        <v>76</v>
      </c>
      <c r="C1873" s="1" t="n">
        <v>0</v>
      </c>
      <c r="D1873" s="1" t="n">
        <v>1</v>
      </c>
      <c r="E1873" s="1" t="n">
        <v>17.33</v>
      </c>
      <c r="F1873" s="2" t="n">
        <v>14.0961063858471</v>
      </c>
      <c r="G1873" s="2" t="n">
        <v>19.0171920661805</v>
      </c>
      <c r="H1873" s="2"/>
      <c r="I1873" s="2" t="n">
        <v>211.6</v>
      </c>
      <c r="J1873" s="2" t="n">
        <v>76.2</v>
      </c>
      <c r="K1873" s="2" t="n">
        <v>-29.7</v>
      </c>
      <c r="L1873" s="1" t="n">
        <v>135.4</v>
      </c>
      <c r="M1873" s="1" t="n">
        <v>0</v>
      </c>
      <c r="N1873" s="1" t="n">
        <v>128.5</v>
      </c>
      <c r="O1873" s="1" t="n">
        <v>6.9</v>
      </c>
      <c r="Q1873" s="1" t="n">
        <v>241.3</v>
      </c>
      <c r="R1873" s="1" t="n">
        <v>115.8</v>
      </c>
      <c r="S1873" s="1" t="n">
        <v>120.7</v>
      </c>
      <c r="T1873" s="1" t="n">
        <v>4.8</v>
      </c>
    </row>
    <row r="1874" customFormat="false" ht="12.75" hidden="false" customHeight="false" outlineLevel="0" collapsed="false">
      <c r="A1874" s="1" t="n">
        <v>129</v>
      </c>
      <c r="B1874" s="1" t="n">
        <v>1</v>
      </c>
      <c r="C1874" s="1" t="n">
        <v>0</v>
      </c>
      <c r="D1874" s="1" t="n">
        <v>2</v>
      </c>
      <c r="E1874" s="1" t="n">
        <v>21.77</v>
      </c>
      <c r="F1874" s="2" t="n">
        <v>18.2516169262016</v>
      </c>
      <c r="G1874" s="2" t="n">
        <v>23.7064322474911</v>
      </c>
      <c r="H1874" s="2"/>
      <c r="I1874" s="2" t="n">
        <v>598.8</v>
      </c>
      <c r="J1874" s="2" t="n">
        <v>292.9</v>
      </c>
      <c r="K1874" s="2" t="n">
        <v>118.2</v>
      </c>
      <c r="L1874" s="1" t="n">
        <v>305.9</v>
      </c>
      <c r="M1874" s="1" t="n">
        <v>151</v>
      </c>
      <c r="N1874" s="1" t="n">
        <v>148.9</v>
      </c>
      <c r="O1874" s="1" t="n">
        <v>6</v>
      </c>
      <c r="Q1874" s="1" t="n">
        <v>480.6</v>
      </c>
      <c r="R1874" s="1" t="n">
        <v>375</v>
      </c>
      <c r="S1874" s="1" t="n">
        <v>101</v>
      </c>
      <c r="T1874" s="1" t="n">
        <v>4.6</v>
      </c>
    </row>
    <row r="1875" customFormat="false" ht="12.75" hidden="false" customHeight="false" outlineLevel="0" collapsed="false">
      <c r="A1875" s="1" t="n">
        <v>129</v>
      </c>
      <c r="B1875" s="1" t="n">
        <v>6</v>
      </c>
      <c r="C1875" s="1" t="n">
        <v>0</v>
      </c>
      <c r="D1875" s="1" t="n">
        <v>2</v>
      </c>
      <c r="E1875" s="1" t="n">
        <v>14.53</v>
      </c>
      <c r="F1875" s="2" t="n">
        <v>14.9582974718806</v>
      </c>
      <c r="G1875" s="2" t="n">
        <v>15.84555325832</v>
      </c>
      <c r="H1875" s="2"/>
      <c r="I1875" s="2" t="n">
        <v>142.9</v>
      </c>
      <c r="J1875" s="2" t="n">
        <v>11.3</v>
      </c>
      <c r="K1875" s="2" t="n">
        <v>-1.29999999999998</v>
      </c>
      <c r="L1875" s="1" t="n">
        <v>131.6</v>
      </c>
      <c r="M1875" s="1" t="n">
        <v>0</v>
      </c>
      <c r="N1875" s="1" t="n">
        <v>125.6</v>
      </c>
      <c r="O1875" s="1" t="n">
        <v>6</v>
      </c>
      <c r="Q1875" s="1" t="n">
        <v>144.2</v>
      </c>
      <c r="R1875" s="1" t="n">
        <v>0</v>
      </c>
      <c r="S1875" s="1" t="n">
        <v>138.6</v>
      </c>
      <c r="T1875" s="1" t="n">
        <v>5.7</v>
      </c>
    </row>
    <row r="1876" customFormat="false" ht="12.75" hidden="false" customHeight="false" outlineLevel="0" collapsed="false">
      <c r="A1876" s="1" t="n">
        <v>129</v>
      </c>
      <c r="B1876" s="1" t="n">
        <v>7</v>
      </c>
      <c r="C1876" s="1" t="n">
        <v>0</v>
      </c>
      <c r="D1876" s="1" t="n">
        <v>2</v>
      </c>
      <c r="E1876" s="1" t="n">
        <v>13.13</v>
      </c>
      <c r="F1876" s="2" t="n">
        <v>11.4116828078794</v>
      </c>
      <c r="G1876" s="2" t="n">
        <v>13.2013082743086</v>
      </c>
      <c r="H1876" s="2"/>
      <c r="I1876" s="2" t="n">
        <v>109.2</v>
      </c>
      <c r="J1876" s="2" t="n">
        <v>38.1</v>
      </c>
      <c r="K1876" s="2" t="n">
        <v>16.5</v>
      </c>
      <c r="L1876" s="1" t="n">
        <v>71.1</v>
      </c>
      <c r="M1876" s="1" t="n">
        <v>0</v>
      </c>
      <c r="N1876" s="1" t="n">
        <v>63.2</v>
      </c>
      <c r="O1876" s="1" t="n">
        <v>7.9</v>
      </c>
      <c r="Q1876" s="1" t="n">
        <v>92.7</v>
      </c>
      <c r="R1876" s="1" t="n">
        <v>0</v>
      </c>
      <c r="S1876" s="1" t="n">
        <v>86.2</v>
      </c>
      <c r="T1876" s="1" t="n">
        <v>6.5</v>
      </c>
    </row>
    <row r="1877" customFormat="false" ht="12.75" hidden="false" customHeight="false" outlineLevel="0" collapsed="false">
      <c r="A1877" s="1" t="n">
        <v>129</v>
      </c>
      <c r="B1877" s="1" t="n">
        <v>9</v>
      </c>
      <c r="C1877" s="1" t="n">
        <v>0</v>
      </c>
      <c r="D1877" s="1" t="n">
        <v>2</v>
      </c>
      <c r="E1877" s="1" t="n">
        <v>20.19</v>
      </c>
      <c r="F1877" s="2" t="n">
        <v>24.7325358331547</v>
      </c>
      <c r="G1877" s="2" t="n">
        <v>20.8998312382488</v>
      </c>
      <c r="H1877" s="2"/>
      <c r="I1877" s="2" t="n">
        <v>600.9</v>
      </c>
      <c r="J1877" s="2" t="n">
        <v>132.8</v>
      </c>
      <c r="K1877" s="2" t="n">
        <v>247.6</v>
      </c>
      <c r="L1877" s="1" t="n">
        <v>468.1</v>
      </c>
      <c r="M1877" s="1" t="n">
        <v>368.1</v>
      </c>
      <c r="N1877" s="1" t="n">
        <v>95.6</v>
      </c>
      <c r="O1877" s="1" t="n">
        <v>4.4</v>
      </c>
      <c r="Q1877" s="1" t="n">
        <v>353.3</v>
      </c>
      <c r="R1877" s="1" t="n">
        <v>194.1</v>
      </c>
      <c r="S1877" s="1" t="n">
        <v>154.3</v>
      </c>
      <c r="T1877" s="1" t="n">
        <v>5</v>
      </c>
    </row>
    <row r="1878" customFormat="false" ht="12.75" hidden="false" customHeight="false" outlineLevel="0" collapsed="false">
      <c r="A1878" s="1" t="n">
        <v>129</v>
      </c>
      <c r="B1878" s="1" t="n">
        <v>10</v>
      </c>
      <c r="C1878" s="1" t="n">
        <v>2</v>
      </c>
      <c r="D1878" s="1" t="n">
        <v>2</v>
      </c>
      <c r="E1878" s="1" t="n">
        <v>17.81</v>
      </c>
      <c r="F1878" s="2" t="n">
        <v>15.1304893975711</v>
      </c>
      <c r="G1878" s="2" t="n">
        <v>18.6789886448987</v>
      </c>
      <c r="H1878" s="2"/>
      <c r="I1878" s="2" t="n">
        <v>0</v>
      </c>
      <c r="J1878" s="2"/>
      <c r="K1878" s="2"/>
      <c r="L1878" s="1" t="n">
        <v>170.6</v>
      </c>
      <c r="M1878" s="1" t="n">
        <v>0</v>
      </c>
      <c r="N1878" s="1" t="n">
        <v>164.1</v>
      </c>
      <c r="O1878" s="1" t="n">
        <v>6.5</v>
      </c>
      <c r="Q1878" s="1" t="n">
        <v>249.3</v>
      </c>
      <c r="R1878" s="1" t="n">
        <v>122.2</v>
      </c>
      <c r="S1878" s="1" t="n">
        <v>121.9</v>
      </c>
      <c r="T1878" s="1" t="n">
        <v>5.2</v>
      </c>
    </row>
    <row r="1879" customFormat="false" ht="12.75" hidden="false" customHeight="false" outlineLevel="0" collapsed="false">
      <c r="A1879" s="1" t="n">
        <v>129</v>
      </c>
      <c r="B1879" s="1" t="n">
        <v>12</v>
      </c>
      <c r="C1879" s="1" t="n">
        <v>0</v>
      </c>
      <c r="D1879" s="1" t="n">
        <v>2</v>
      </c>
      <c r="E1879" s="1" t="n">
        <v>20.75</v>
      </c>
      <c r="F1879" s="2" t="n">
        <v>20.3000086433936</v>
      </c>
      <c r="G1879" s="2" t="n">
        <v>22.1108402537947</v>
      </c>
      <c r="H1879" s="2"/>
      <c r="I1879" s="2" t="n">
        <v>373.4</v>
      </c>
      <c r="J1879" s="2" t="n">
        <v>25.8</v>
      </c>
      <c r="K1879" s="2" t="n">
        <v>-28.8</v>
      </c>
      <c r="L1879" s="1" t="n">
        <v>347.6</v>
      </c>
      <c r="M1879" s="1" t="n">
        <v>184.4</v>
      </c>
      <c r="N1879" s="1" t="n">
        <v>158</v>
      </c>
      <c r="O1879" s="1" t="n">
        <v>5.1</v>
      </c>
      <c r="Q1879" s="1" t="n">
        <v>402.2</v>
      </c>
      <c r="R1879" s="1" t="n">
        <v>292.1</v>
      </c>
      <c r="S1879" s="1" t="n">
        <v>105.3</v>
      </c>
      <c r="T1879" s="1" t="n">
        <v>4.8</v>
      </c>
    </row>
    <row r="1880" customFormat="false" ht="12.75" hidden="false" customHeight="false" outlineLevel="0" collapsed="false">
      <c r="A1880" s="1" t="n">
        <v>129</v>
      </c>
      <c r="B1880" s="1" t="n">
        <v>14</v>
      </c>
      <c r="C1880" s="1" t="n">
        <v>0</v>
      </c>
      <c r="D1880" s="1" t="n">
        <v>2</v>
      </c>
      <c r="E1880" s="1" t="n">
        <v>20.14</v>
      </c>
      <c r="F1880" s="2" t="n">
        <v>19.7815779159042</v>
      </c>
      <c r="G1880" s="2" t="n">
        <v>19.8679360610503</v>
      </c>
      <c r="H1880" s="2"/>
      <c r="I1880" s="2" t="n">
        <v>457.1</v>
      </c>
      <c r="J1880" s="2" t="n">
        <v>136.3</v>
      </c>
      <c r="K1880" s="2" t="n">
        <v>133.4</v>
      </c>
      <c r="L1880" s="1" t="n">
        <v>320.8</v>
      </c>
      <c r="M1880" s="1" t="n">
        <v>175.1</v>
      </c>
      <c r="N1880" s="1" t="n">
        <v>140.6</v>
      </c>
      <c r="O1880" s="1" t="n">
        <v>5.2</v>
      </c>
      <c r="Q1880" s="1" t="n">
        <v>323.7</v>
      </c>
      <c r="R1880" s="1" t="n">
        <v>176.8</v>
      </c>
      <c r="S1880" s="1" t="n">
        <v>141.7</v>
      </c>
      <c r="T1880" s="1" t="n">
        <v>5.1</v>
      </c>
    </row>
    <row r="1881" customFormat="false" ht="12.75" hidden="false" customHeight="false" outlineLevel="0" collapsed="false">
      <c r="A1881" s="1" t="n">
        <v>129</v>
      </c>
      <c r="B1881" s="1" t="n">
        <v>16</v>
      </c>
      <c r="C1881" s="1" t="n">
        <v>0</v>
      </c>
      <c r="D1881" s="1" t="n">
        <v>2</v>
      </c>
      <c r="E1881" s="1" t="n">
        <v>22.4</v>
      </c>
      <c r="F1881" s="2" t="n">
        <v>21.6975192005247</v>
      </c>
      <c r="G1881" s="2" t="n">
        <v>23.9912974249673</v>
      </c>
      <c r="H1881" s="2"/>
      <c r="I1881" s="2" t="n">
        <v>862.6</v>
      </c>
      <c r="J1881" s="2" t="n">
        <v>434.3</v>
      </c>
      <c r="K1881" s="2" t="n">
        <v>354</v>
      </c>
      <c r="L1881" s="1" t="n">
        <v>428.3</v>
      </c>
      <c r="M1881" s="1" t="n">
        <v>310.2</v>
      </c>
      <c r="N1881" s="1" t="n">
        <v>113.2</v>
      </c>
      <c r="O1881" s="1" t="n">
        <v>5</v>
      </c>
      <c r="Q1881" s="1" t="n">
        <v>508.6</v>
      </c>
      <c r="R1881" s="1" t="n">
        <v>402.6</v>
      </c>
      <c r="S1881" s="1" t="n">
        <v>101.4</v>
      </c>
      <c r="T1881" s="1" t="n">
        <v>4.6</v>
      </c>
    </row>
    <row r="1882" customFormat="false" ht="12.75" hidden="false" customHeight="false" outlineLevel="0" collapsed="false">
      <c r="A1882" s="1" t="n">
        <v>129</v>
      </c>
      <c r="B1882" s="1" t="n">
        <v>17</v>
      </c>
      <c r="C1882" s="1" t="n">
        <v>2</v>
      </c>
      <c r="D1882" s="1" t="n">
        <v>3</v>
      </c>
      <c r="E1882" s="1" t="n">
        <v>17.95</v>
      </c>
      <c r="F1882" s="2" t="n">
        <v>15.8538908764995</v>
      </c>
      <c r="G1882" s="2" t="n">
        <v>15.5222554603879</v>
      </c>
      <c r="H1882" s="2"/>
      <c r="I1882" s="2" t="n">
        <v>0</v>
      </c>
      <c r="J1882" s="2"/>
      <c r="K1882" s="2"/>
      <c r="L1882" s="1" t="n">
        <v>166.4</v>
      </c>
      <c r="M1882" s="1" t="n">
        <v>0</v>
      </c>
      <c r="N1882" s="1" t="n">
        <v>159.7</v>
      </c>
      <c r="O1882" s="1" t="n">
        <v>6.7</v>
      </c>
      <c r="Q1882" s="1" t="n">
        <v>158.3</v>
      </c>
      <c r="R1882" s="1" t="n">
        <v>0</v>
      </c>
      <c r="S1882" s="1" t="n">
        <v>151.3</v>
      </c>
      <c r="T1882" s="1" t="n">
        <v>6.9</v>
      </c>
    </row>
    <row r="1883" customFormat="false" ht="12.75" hidden="false" customHeight="false" outlineLevel="0" collapsed="false">
      <c r="A1883" s="1" t="n">
        <v>129</v>
      </c>
      <c r="B1883" s="1" t="n">
        <v>19</v>
      </c>
      <c r="C1883" s="1" t="n">
        <v>0</v>
      </c>
      <c r="D1883" s="1" t="n">
        <v>2</v>
      </c>
      <c r="E1883" s="1" t="n">
        <v>19.79</v>
      </c>
      <c r="F1883" s="2" t="n">
        <v>19.4836571148665</v>
      </c>
      <c r="G1883" s="2" t="n">
        <v>20.4121017466427</v>
      </c>
      <c r="H1883" s="2"/>
      <c r="I1883" s="2" t="n">
        <v>378.7</v>
      </c>
      <c r="J1883" s="2" t="n">
        <v>73</v>
      </c>
      <c r="K1883" s="2" t="n">
        <v>48.1</v>
      </c>
      <c r="L1883" s="1" t="n">
        <v>305.7</v>
      </c>
      <c r="M1883" s="1" t="n">
        <v>169.6</v>
      </c>
      <c r="N1883" s="1" t="n">
        <v>130.9</v>
      </c>
      <c r="O1883" s="1" t="n">
        <v>5.3</v>
      </c>
      <c r="Q1883" s="1" t="n">
        <v>330.6</v>
      </c>
      <c r="R1883" s="1" t="n">
        <v>184.7</v>
      </c>
      <c r="S1883" s="1" t="n">
        <v>140.8</v>
      </c>
      <c r="T1883" s="1" t="n">
        <v>5.1</v>
      </c>
    </row>
    <row r="1884" customFormat="false" ht="12.75" hidden="false" customHeight="false" outlineLevel="0" collapsed="false">
      <c r="A1884" s="1" t="n">
        <v>129</v>
      </c>
      <c r="B1884" s="1" t="n">
        <v>21</v>
      </c>
      <c r="C1884" s="1" t="n">
        <v>0</v>
      </c>
      <c r="D1884" s="1" t="n">
        <v>3</v>
      </c>
      <c r="E1884" s="1" t="n">
        <v>19.13</v>
      </c>
      <c r="F1884" s="2" t="n">
        <v>14.0034994863616</v>
      </c>
      <c r="G1884" s="2" t="n">
        <v>16.8089653692972</v>
      </c>
      <c r="H1884" s="2"/>
      <c r="I1884" s="2" t="n">
        <v>175.8</v>
      </c>
      <c r="J1884" s="2" t="n">
        <v>39.6</v>
      </c>
      <c r="K1884" s="2" t="n">
        <v>-22.2</v>
      </c>
      <c r="L1884" s="1" t="n">
        <v>136.2</v>
      </c>
      <c r="M1884" s="1" t="n">
        <v>0</v>
      </c>
      <c r="N1884" s="1" t="n">
        <v>127.7</v>
      </c>
      <c r="O1884" s="1" t="n">
        <v>8.5</v>
      </c>
      <c r="Q1884" s="1" t="n">
        <v>198</v>
      </c>
      <c r="R1884" s="1" t="n">
        <v>0</v>
      </c>
      <c r="S1884" s="1" t="n">
        <v>191.3</v>
      </c>
      <c r="T1884" s="1" t="n">
        <v>6.7</v>
      </c>
    </row>
    <row r="1885" customFormat="false" ht="12.75" hidden="false" customHeight="false" outlineLevel="0" collapsed="false">
      <c r="A1885" s="1" t="n">
        <v>129</v>
      </c>
      <c r="B1885" s="1" t="n">
        <v>23</v>
      </c>
      <c r="C1885" s="1" t="n">
        <v>0</v>
      </c>
      <c r="D1885" s="1" t="n">
        <v>2</v>
      </c>
      <c r="E1885" s="1" t="n">
        <v>17.82</v>
      </c>
      <c r="F1885" s="2" t="n">
        <v>15.1383966020544</v>
      </c>
      <c r="G1885" s="2" t="n">
        <v>18.7142487420114</v>
      </c>
      <c r="H1885" s="2"/>
      <c r="I1885" s="2" t="n">
        <v>426.6</v>
      </c>
      <c r="J1885" s="2" t="n">
        <v>255.9</v>
      </c>
      <c r="K1885" s="2" t="n">
        <v>177.1</v>
      </c>
      <c r="L1885" s="1" t="n">
        <v>170.7</v>
      </c>
      <c r="M1885" s="1" t="n">
        <v>0</v>
      </c>
      <c r="N1885" s="1" t="n">
        <v>164.2</v>
      </c>
      <c r="O1885" s="1" t="n">
        <v>6.5</v>
      </c>
      <c r="Q1885" s="1" t="n">
        <v>249.5</v>
      </c>
      <c r="R1885" s="1" t="n">
        <v>122.2</v>
      </c>
      <c r="S1885" s="1" t="n">
        <v>122.1</v>
      </c>
      <c r="T1885" s="1" t="n">
        <v>5.2</v>
      </c>
    </row>
    <row r="1886" customFormat="false" ht="12.75" hidden="false" customHeight="false" outlineLevel="0" collapsed="false">
      <c r="A1886" s="1" t="n">
        <v>129</v>
      </c>
      <c r="B1886" s="1" t="n">
        <v>26</v>
      </c>
      <c r="C1886" s="1" t="n">
        <v>0</v>
      </c>
      <c r="D1886" s="1" t="n">
        <v>4</v>
      </c>
      <c r="E1886" s="1" t="n">
        <v>19.01</v>
      </c>
      <c r="F1886" s="2" t="n">
        <v>18.8184572069671</v>
      </c>
      <c r="G1886" s="2" t="n">
        <v>17.7561206791085</v>
      </c>
      <c r="H1886" s="2"/>
      <c r="I1886" s="2" t="n">
        <v>651.3</v>
      </c>
      <c r="J1886" s="2" t="n">
        <v>406.9</v>
      </c>
      <c r="K1886" s="2" t="n">
        <v>431.2</v>
      </c>
      <c r="L1886" s="1" t="n">
        <v>244.4</v>
      </c>
      <c r="M1886" s="1" t="n">
        <v>0</v>
      </c>
      <c r="N1886" s="1" t="n">
        <v>238.5</v>
      </c>
      <c r="O1886" s="1" t="n">
        <v>5.9</v>
      </c>
      <c r="Q1886" s="1" t="n">
        <v>220.1</v>
      </c>
      <c r="R1886" s="1" t="n">
        <v>0</v>
      </c>
      <c r="S1886" s="1" t="n">
        <v>213.9</v>
      </c>
      <c r="T1886" s="1" t="n">
        <v>6.2</v>
      </c>
    </row>
    <row r="1887" customFormat="false" ht="12.75" hidden="false" customHeight="false" outlineLevel="0" collapsed="false">
      <c r="A1887" s="1" t="n">
        <v>129</v>
      </c>
      <c r="B1887" s="1" t="n">
        <v>27</v>
      </c>
      <c r="C1887" s="1" t="n">
        <v>0</v>
      </c>
      <c r="D1887" s="1" t="n">
        <v>3</v>
      </c>
      <c r="E1887" s="1" t="n">
        <v>21.56</v>
      </c>
      <c r="F1887" s="2" t="n">
        <v>21.1838964197281</v>
      </c>
      <c r="G1887" s="2" t="n">
        <v>20.8521791651051</v>
      </c>
      <c r="H1887" s="2"/>
      <c r="I1887" s="2" t="n">
        <v>284.9</v>
      </c>
      <c r="J1887" s="2" t="n">
        <v>-66.7</v>
      </c>
      <c r="K1887" s="2" t="n">
        <v>-57.3</v>
      </c>
      <c r="L1887" s="1" t="n">
        <v>351.6</v>
      </c>
      <c r="M1887" s="1" t="n">
        <v>163.2</v>
      </c>
      <c r="N1887" s="1" t="n">
        <v>182.5</v>
      </c>
      <c r="O1887" s="1" t="n">
        <v>5.8</v>
      </c>
      <c r="Q1887" s="1" t="n">
        <v>342.2</v>
      </c>
      <c r="R1887" s="1" t="n">
        <v>142.6</v>
      </c>
      <c r="S1887" s="1" t="n">
        <v>193.6</v>
      </c>
      <c r="T1887" s="1" t="n">
        <v>5.9</v>
      </c>
    </row>
    <row r="1888" customFormat="false" ht="12.75" hidden="false" customHeight="false" outlineLevel="0" collapsed="false">
      <c r="A1888" s="1" t="n">
        <v>129</v>
      </c>
      <c r="B1888" s="1" t="n">
        <v>28</v>
      </c>
      <c r="C1888" s="1" t="n">
        <v>0</v>
      </c>
      <c r="D1888" s="1" t="n">
        <v>2</v>
      </c>
      <c r="E1888" s="1" t="n">
        <v>20.77</v>
      </c>
      <c r="F1888" s="2" t="n">
        <v>17.4652289971439</v>
      </c>
      <c r="G1888" s="2" t="n">
        <v>20.7518241359343</v>
      </c>
      <c r="H1888" s="2"/>
      <c r="I1888" s="2" t="n">
        <v>400.3</v>
      </c>
      <c r="J1888" s="2" t="n">
        <v>133.1</v>
      </c>
      <c r="K1888" s="2" t="n">
        <v>37.3</v>
      </c>
      <c r="L1888" s="1" t="n">
        <v>267.2</v>
      </c>
      <c r="M1888" s="1" t="n">
        <v>0</v>
      </c>
      <c r="N1888" s="1" t="n">
        <v>261.1</v>
      </c>
      <c r="O1888" s="1" t="n">
        <v>6.1</v>
      </c>
      <c r="Q1888" s="1" t="n">
        <v>363</v>
      </c>
      <c r="R1888" s="1" t="n">
        <v>193.2</v>
      </c>
      <c r="S1888" s="1" t="n">
        <v>164.7</v>
      </c>
      <c r="T1888" s="1" t="n">
        <v>5</v>
      </c>
    </row>
    <row r="1889" customFormat="false" ht="12.75" hidden="false" customHeight="false" outlineLevel="0" collapsed="false">
      <c r="A1889" s="1" t="n">
        <v>129</v>
      </c>
      <c r="B1889" s="1" t="n">
        <v>29</v>
      </c>
      <c r="C1889" s="1" t="n">
        <v>0</v>
      </c>
      <c r="D1889" s="1" t="n">
        <v>2</v>
      </c>
      <c r="E1889" s="1" t="n">
        <v>19.82</v>
      </c>
      <c r="F1889" s="2" t="n">
        <v>16.7171053314571</v>
      </c>
      <c r="G1889" s="2" t="n">
        <v>20.2994289713425</v>
      </c>
      <c r="H1889" s="2"/>
      <c r="I1889" s="2" t="n">
        <v>499.9</v>
      </c>
      <c r="J1889" s="2" t="n">
        <v>267.4</v>
      </c>
      <c r="K1889" s="2" t="n">
        <v>171.5</v>
      </c>
      <c r="L1889" s="1" t="n">
        <v>232.5</v>
      </c>
      <c r="M1889" s="1" t="n">
        <v>0</v>
      </c>
      <c r="N1889" s="1" t="n">
        <v>226.3</v>
      </c>
      <c r="O1889" s="1" t="n">
        <v>6.2</v>
      </c>
      <c r="Q1889" s="1" t="n">
        <v>328.4</v>
      </c>
      <c r="R1889" s="1" t="n">
        <v>183.1</v>
      </c>
      <c r="S1889" s="1" t="n">
        <v>140.3</v>
      </c>
      <c r="T1889" s="1" t="n">
        <v>5.1</v>
      </c>
    </row>
    <row r="1890" customFormat="false" ht="12.75" hidden="false" customHeight="false" outlineLevel="0" collapsed="false">
      <c r="A1890" s="1" t="n">
        <v>129</v>
      </c>
      <c r="B1890" s="1" t="n">
        <v>32</v>
      </c>
      <c r="C1890" s="1" t="n">
        <v>0</v>
      </c>
      <c r="D1890" s="1" t="n">
        <v>3</v>
      </c>
      <c r="E1890" s="1" t="n">
        <v>17.5</v>
      </c>
      <c r="F1890" s="2" t="n">
        <v>12.8839649851337</v>
      </c>
      <c r="G1890" s="2" t="n">
        <v>14.6308658770149</v>
      </c>
      <c r="H1890" s="2"/>
      <c r="I1890" s="2" t="n">
        <v>292</v>
      </c>
      <c r="J1890" s="2" t="n">
        <v>185.9</v>
      </c>
      <c r="K1890" s="2" t="n">
        <v>155</v>
      </c>
      <c r="L1890" s="1" t="n">
        <v>106.1</v>
      </c>
      <c r="M1890" s="1" t="n">
        <v>0</v>
      </c>
      <c r="N1890" s="1" t="n">
        <v>97.3</v>
      </c>
      <c r="O1890" s="1" t="n">
        <v>8.8</v>
      </c>
      <c r="Q1890" s="1" t="n">
        <v>137</v>
      </c>
      <c r="R1890" s="1" t="n">
        <v>0</v>
      </c>
      <c r="S1890" s="1" t="n">
        <v>129.6</v>
      </c>
      <c r="T1890" s="1" t="n">
        <v>7.3</v>
      </c>
    </row>
    <row r="1891" customFormat="false" ht="12.75" hidden="false" customHeight="false" outlineLevel="0" collapsed="false">
      <c r="A1891" s="1" t="n">
        <v>129</v>
      </c>
      <c r="B1891" s="1" t="n">
        <v>33</v>
      </c>
      <c r="C1891" s="1" t="n">
        <v>0</v>
      </c>
      <c r="D1891" s="1" t="n">
        <v>2</v>
      </c>
      <c r="E1891" s="1" t="n">
        <v>19.98</v>
      </c>
      <c r="F1891" s="2" t="n">
        <v>19.6454280175908</v>
      </c>
      <c r="G1891" s="2" t="n">
        <v>21.0465170672308</v>
      </c>
      <c r="H1891" s="2"/>
      <c r="I1891" s="2" t="n">
        <v>780.4</v>
      </c>
      <c r="J1891" s="2" t="n">
        <v>468.3</v>
      </c>
      <c r="K1891" s="2" t="n">
        <v>428.8</v>
      </c>
      <c r="L1891" s="1" t="n">
        <v>312.1</v>
      </c>
      <c r="M1891" s="1" t="n">
        <v>171.5</v>
      </c>
      <c r="N1891" s="1" t="n">
        <v>135.4</v>
      </c>
      <c r="O1891" s="1" t="n">
        <v>5.3</v>
      </c>
      <c r="Q1891" s="1" t="n">
        <v>351.6</v>
      </c>
      <c r="R1891" s="1" t="n">
        <v>195.5</v>
      </c>
      <c r="S1891" s="1" t="n">
        <v>151.2</v>
      </c>
      <c r="T1891" s="1" t="n">
        <v>5</v>
      </c>
    </row>
    <row r="1892" customFormat="false" ht="12.75" hidden="false" customHeight="false" outlineLevel="0" collapsed="false">
      <c r="A1892" s="1" t="n">
        <v>129</v>
      </c>
      <c r="B1892" s="1" t="n">
        <v>35</v>
      </c>
      <c r="C1892" s="1" t="n">
        <v>0</v>
      </c>
      <c r="D1892" s="1" t="n">
        <v>2</v>
      </c>
      <c r="E1892" s="1" t="n">
        <v>13.61</v>
      </c>
      <c r="F1892" s="2" t="n">
        <v>11.7950165039816</v>
      </c>
      <c r="G1892" s="2" t="n">
        <v>12.5682341612704</v>
      </c>
      <c r="H1892" s="2"/>
      <c r="I1892" s="2" t="n">
        <v>145.7</v>
      </c>
      <c r="J1892" s="2" t="n">
        <v>66.8</v>
      </c>
      <c r="K1892" s="2" t="n">
        <v>56.7</v>
      </c>
      <c r="L1892" s="1" t="n">
        <v>78.9</v>
      </c>
      <c r="M1892" s="1" t="n">
        <v>0</v>
      </c>
      <c r="N1892" s="1" t="n">
        <v>71.3</v>
      </c>
      <c r="O1892" s="1" t="n">
        <v>7.7</v>
      </c>
      <c r="Q1892" s="1" t="n">
        <v>89</v>
      </c>
      <c r="R1892" s="1" t="n">
        <v>0</v>
      </c>
      <c r="S1892" s="1" t="n">
        <v>81.9</v>
      </c>
      <c r="T1892" s="1" t="n">
        <v>7.1</v>
      </c>
    </row>
    <row r="1893" customFormat="false" ht="12.75" hidden="false" customHeight="false" outlineLevel="0" collapsed="false">
      <c r="A1893" s="1" t="n">
        <v>129</v>
      </c>
      <c r="B1893" s="1" t="n">
        <v>36</v>
      </c>
      <c r="C1893" s="1" t="n">
        <v>0</v>
      </c>
      <c r="D1893" s="1" t="n">
        <v>3</v>
      </c>
      <c r="E1893" s="1" t="n">
        <v>17.97</v>
      </c>
      <c r="F1893" s="2" t="n">
        <v>17.3505532342337</v>
      </c>
      <c r="G1893" s="2" t="n">
        <v>16.2839166454828</v>
      </c>
      <c r="H1893" s="2"/>
      <c r="I1893" s="2" t="n">
        <v>233.5</v>
      </c>
      <c r="J1893" s="2" t="n">
        <v>35.1</v>
      </c>
      <c r="K1893" s="2" t="n">
        <v>58.6</v>
      </c>
      <c r="L1893" s="1" t="n">
        <v>198.4</v>
      </c>
      <c r="M1893" s="1" t="n">
        <v>0</v>
      </c>
      <c r="N1893" s="1" t="n">
        <v>192.2</v>
      </c>
      <c r="O1893" s="1" t="n">
        <v>6.1</v>
      </c>
      <c r="Q1893" s="1" t="n">
        <v>174.9</v>
      </c>
      <c r="R1893" s="1" t="n">
        <v>0</v>
      </c>
      <c r="S1893" s="1" t="n">
        <v>168.4</v>
      </c>
      <c r="T1893" s="1" t="n">
        <v>6.5</v>
      </c>
    </row>
    <row r="1894" customFormat="false" ht="12.75" hidden="false" customHeight="false" outlineLevel="0" collapsed="false">
      <c r="A1894" s="1" t="n">
        <v>129</v>
      </c>
      <c r="B1894" s="1" t="n">
        <v>38</v>
      </c>
      <c r="C1894" s="1" t="n">
        <v>0</v>
      </c>
      <c r="D1894" s="1" t="n">
        <v>2</v>
      </c>
      <c r="E1894" s="1" t="n">
        <v>19.94</v>
      </c>
      <c r="F1894" s="2" t="n">
        <v>19.6113794092677</v>
      </c>
      <c r="G1894" s="2" t="n">
        <v>20.3757392434303</v>
      </c>
      <c r="H1894" s="2"/>
      <c r="I1894" s="2" t="n">
        <v>541.3</v>
      </c>
      <c r="J1894" s="2" t="n">
        <v>229.9</v>
      </c>
      <c r="K1894" s="2" t="n">
        <v>207.6</v>
      </c>
      <c r="L1894" s="1" t="n">
        <v>311.4</v>
      </c>
      <c r="M1894" s="1" t="n">
        <v>171.4</v>
      </c>
      <c r="N1894" s="1" t="n">
        <v>134.7</v>
      </c>
      <c r="O1894" s="1" t="n">
        <v>5.2</v>
      </c>
      <c r="Q1894" s="1" t="n">
        <v>333.7</v>
      </c>
      <c r="R1894" s="1" t="n">
        <v>185</v>
      </c>
      <c r="S1894" s="1" t="n">
        <v>143.7</v>
      </c>
      <c r="T1894" s="1" t="n">
        <v>5</v>
      </c>
    </row>
    <row r="1895" customFormat="false" ht="12.75" hidden="false" customHeight="false" outlineLevel="0" collapsed="false">
      <c r="A1895" s="1" t="n">
        <v>129</v>
      </c>
      <c r="B1895" s="1" t="n">
        <v>41</v>
      </c>
      <c r="C1895" s="1" t="n">
        <v>0</v>
      </c>
      <c r="D1895" s="1" t="n">
        <v>2</v>
      </c>
      <c r="E1895" s="1" t="n">
        <v>17.89</v>
      </c>
      <c r="F1895" s="2" t="n">
        <v>21.4204582029233</v>
      </c>
      <c r="G1895" s="2" t="n">
        <v>16.7970619842938</v>
      </c>
      <c r="H1895" s="2"/>
      <c r="I1895" s="2" t="n">
        <v>477.8</v>
      </c>
      <c r="J1895" s="2" t="n">
        <v>162</v>
      </c>
      <c r="K1895" s="2" t="n">
        <v>270</v>
      </c>
      <c r="L1895" s="1" t="n">
        <v>315.8</v>
      </c>
      <c r="M1895" s="1" t="n">
        <v>197.4</v>
      </c>
      <c r="N1895" s="1" t="n">
        <v>113.7</v>
      </c>
      <c r="O1895" s="1" t="n">
        <v>4.7</v>
      </c>
      <c r="Q1895" s="1" t="n">
        <v>207.8</v>
      </c>
      <c r="R1895" s="1" t="n">
        <v>0</v>
      </c>
      <c r="S1895" s="1" t="n">
        <v>201.9</v>
      </c>
      <c r="T1895" s="1" t="n">
        <v>5.8</v>
      </c>
    </row>
    <row r="1896" customFormat="false" ht="12.75" hidden="false" customHeight="false" outlineLevel="0" collapsed="false">
      <c r="A1896" s="1" t="n">
        <v>129</v>
      </c>
      <c r="B1896" s="1" t="n">
        <v>44</v>
      </c>
      <c r="C1896" s="1" t="n">
        <v>0</v>
      </c>
      <c r="D1896" s="1" t="n">
        <v>2</v>
      </c>
      <c r="E1896" s="1" t="n">
        <v>20.41</v>
      </c>
      <c r="F1896" s="2" t="n">
        <v>20.0111711647119</v>
      </c>
      <c r="G1896" s="2" t="n">
        <v>21.9997153932514</v>
      </c>
      <c r="H1896" s="2"/>
      <c r="I1896" s="2" t="n">
        <v>542.4</v>
      </c>
      <c r="J1896" s="2" t="n">
        <v>210.5</v>
      </c>
      <c r="K1896" s="2" t="n">
        <v>151.5</v>
      </c>
      <c r="L1896" s="1" t="n">
        <v>331.9</v>
      </c>
      <c r="M1896" s="1" t="n">
        <v>178.8</v>
      </c>
      <c r="N1896" s="1" t="n">
        <v>147.9</v>
      </c>
      <c r="O1896" s="1" t="n">
        <v>5.2</v>
      </c>
      <c r="Q1896" s="1" t="n">
        <v>390.9</v>
      </c>
      <c r="R1896" s="1" t="n">
        <v>281.2</v>
      </c>
      <c r="S1896" s="1" t="n">
        <v>105</v>
      </c>
      <c r="T1896" s="1" t="n">
        <v>4.8</v>
      </c>
    </row>
    <row r="1897" customFormat="false" ht="12.75" hidden="false" customHeight="false" outlineLevel="0" collapsed="false">
      <c r="A1897" s="1" t="n">
        <v>129</v>
      </c>
      <c r="B1897" s="1" t="n">
        <v>45</v>
      </c>
      <c r="C1897" s="1" t="n">
        <v>0</v>
      </c>
      <c r="D1897" s="1" t="n">
        <v>2</v>
      </c>
      <c r="E1897" s="1" t="n">
        <v>21.02</v>
      </c>
      <c r="F1897" s="2" t="n">
        <v>22.4878043539179</v>
      </c>
      <c r="G1897" s="2" t="n">
        <v>22.072626499121</v>
      </c>
      <c r="H1897" s="2"/>
      <c r="I1897" s="2" t="n">
        <v>938.4</v>
      </c>
      <c r="J1897" s="2" t="n">
        <v>517</v>
      </c>
      <c r="K1897" s="2" t="n">
        <v>529.7</v>
      </c>
      <c r="L1897" s="1" t="n">
        <v>421.4</v>
      </c>
      <c r="M1897" s="1" t="n">
        <v>310.3</v>
      </c>
      <c r="N1897" s="1" t="n">
        <v>106.3</v>
      </c>
      <c r="O1897" s="1" t="n">
        <v>4.8</v>
      </c>
      <c r="Q1897" s="1" t="n">
        <v>408.7</v>
      </c>
      <c r="R1897" s="1" t="n">
        <v>293.5</v>
      </c>
      <c r="S1897" s="1" t="n">
        <v>110.5</v>
      </c>
      <c r="T1897" s="1" t="n">
        <v>4.8</v>
      </c>
    </row>
    <row r="1898" customFormat="false" ht="12.75" hidden="false" customHeight="false" outlineLevel="0" collapsed="false">
      <c r="A1898" s="1" t="n">
        <v>129</v>
      </c>
      <c r="B1898" s="1" t="n">
        <v>46</v>
      </c>
      <c r="C1898" s="1" t="n">
        <v>0</v>
      </c>
      <c r="D1898" s="1" t="n">
        <v>3</v>
      </c>
      <c r="E1898" s="1" t="n">
        <v>19.61</v>
      </c>
      <c r="F1898" s="2" t="n">
        <v>15.4783713862864</v>
      </c>
      <c r="G1898" s="2" t="n">
        <v>17.373888614592</v>
      </c>
      <c r="H1898" s="2"/>
      <c r="I1898" s="2" t="n">
        <v>196.8</v>
      </c>
      <c r="J1898" s="2" t="n">
        <v>24.3</v>
      </c>
      <c r="K1898" s="2" t="n">
        <v>-20.8</v>
      </c>
      <c r="L1898" s="1" t="n">
        <v>172.5</v>
      </c>
      <c r="M1898" s="1" t="n">
        <v>0</v>
      </c>
      <c r="N1898" s="1" t="n">
        <v>165</v>
      </c>
      <c r="O1898" s="1" t="n">
        <v>7.5</v>
      </c>
      <c r="Q1898" s="1" t="n">
        <v>217.6</v>
      </c>
      <c r="R1898" s="1" t="n">
        <v>0</v>
      </c>
      <c r="S1898" s="1" t="n">
        <v>211</v>
      </c>
      <c r="T1898" s="1" t="n">
        <v>6.6</v>
      </c>
    </row>
    <row r="1899" customFormat="false" ht="12.75" hidden="false" customHeight="false" outlineLevel="0" collapsed="false">
      <c r="A1899" s="1" t="n">
        <v>129</v>
      </c>
      <c r="B1899" s="1" t="n">
        <v>48</v>
      </c>
      <c r="C1899" s="1" t="n">
        <v>0</v>
      </c>
      <c r="D1899" s="1" t="n">
        <v>2</v>
      </c>
      <c r="E1899" s="1" t="n">
        <v>19.85</v>
      </c>
      <c r="F1899" s="2" t="n">
        <v>18.1811519401249</v>
      </c>
      <c r="G1899" s="2" t="n">
        <v>20.1298851788193</v>
      </c>
      <c r="H1899" s="2"/>
      <c r="I1899" s="2" t="n">
        <v>293</v>
      </c>
      <c r="J1899" s="2" t="n">
        <v>21.1</v>
      </c>
      <c r="K1899" s="2" t="n">
        <v>-30.5</v>
      </c>
      <c r="L1899" s="1" t="n">
        <v>271.9</v>
      </c>
      <c r="M1899" s="1" t="n">
        <v>123.9</v>
      </c>
      <c r="N1899" s="1" t="n">
        <v>142.3</v>
      </c>
      <c r="O1899" s="1" t="n">
        <v>5.6</v>
      </c>
      <c r="Q1899" s="1" t="n">
        <v>323.5</v>
      </c>
      <c r="R1899" s="1" t="n">
        <v>179.7</v>
      </c>
      <c r="S1899" s="1" t="n">
        <v>138.7</v>
      </c>
      <c r="T1899" s="1" t="n">
        <v>5.1</v>
      </c>
    </row>
    <row r="1900" customFormat="false" ht="12.75" hidden="false" customHeight="false" outlineLevel="0" collapsed="false">
      <c r="A1900" s="1" t="n">
        <v>163</v>
      </c>
      <c r="B1900" s="1" t="n">
        <v>1</v>
      </c>
      <c r="C1900" s="1" t="n">
        <v>0</v>
      </c>
      <c r="D1900" s="1" t="n">
        <v>2</v>
      </c>
      <c r="E1900" s="1" t="n">
        <v>16.35</v>
      </c>
      <c r="F1900" s="2" t="n">
        <v>16.8758024259187</v>
      </c>
      <c r="G1900" s="2" t="n">
        <v>16.9018065308351</v>
      </c>
      <c r="H1900" s="2"/>
      <c r="I1900" s="2" t="n">
        <v>163</v>
      </c>
      <c r="J1900" s="2" t="n">
        <v>-24.8</v>
      </c>
      <c r="K1900" s="2" t="n">
        <v>-24.8</v>
      </c>
      <c r="L1900" s="1" t="n">
        <v>187.8</v>
      </c>
      <c r="M1900" s="1" t="n">
        <v>0</v>
      </c>
      <c r="N1900" s="1" t="n">
        <v>182.2</v>
      </c>
      <c r="O1900" s="1" t="n">
        <v>5.6</v>
      </c>
      <c r="Q1900" s="1" t="n">
        <v>187.8</v>
      </c>
      <c r="R1900" s="1" t="n">
        <v>0</v>
      </c>
      <c r="S1900" s="1" t="n">
        <v>182.2</v>
      </c>
      <c r="T1900" s="1" t="n">
        <v>5.6</v>
      </c>
    </row>
    <row r="1901" customFormat="false" ht="12.75" hidden="false" customHeight="false" outlineLevel="0" collapsed="false">
      <c r="A1901" s="1" t="n">
        <v>163</v>
      </c>
      <c r="B1901" s="1" t="n">
        <v>10</v>
      </c>
      <c r="C1901" s="1" t="n">
        <v>0</v>
      </c>
      <c r="D1901" s="1" t="n">
        <v>2</v>
      </c>
      <c r="E1901" s="1" t="n">
        <v>15.58</v>
      </c>
      <c r="F1901" s="2" t="n">
        <v>11.9086335343989</v>
      </c>
      <c r="G1901" s="2" t="n">
        <v>15.9728893948119</v>
      </c>
      <c r="H1901" s="2"/>
      <c r="I1901" s="2" t="n">
        <v>163.5</v>
      </c>
      <c r="J1901" s="2" t="n">
        <v>69.6</v>
      </c>
      <c r="K1901" s="2" t="n">
        <v>2.80000000000001</v>
      </c>
      <c r="L1901" s="1" t="n">
        <v>93.9</v>
      </c>
      <c r="M1901" s="1" t="n">
        <v>0</v>
      </c>
      <c r="N1901" s="1" t="n">
        <v>85.7</v>
      </c>
      <c r="O1901" s="1" t="n">
        <v>8.3</v>
      </c>
      <c r="Q1901" s="1" t="n">
        <v>160.7</v>
      </c>
      <c r="R1901" s="1" t="n">
        <v>0</v>
      </c>
      <c r="S1901" s="1" t="n">
        <v>154.9</v>
      </c>
      <c r="T1901" s="1" t="n">
        <v>5.8</v>
      </c>
    </row>
    <row r="1902" customFormat="false" ht="12.75" hidden="false" customHeight="false" outlineLevel="0" collapsed="false">
      <c r="A1902" s="1" t="n">
        <v>163</v>
      </c>
      <c r="B1902" s="1" t="n">
        <v>11</v>
      </c>
      <c r="C1902" s="1" t="n">
        <v>0</v>
      </c>
      <c r="D1902" s="1" t="n">
        <v>2</v>
      </c>
      <c r="E1902" s="1" t="n">
        <v>17.34</v>
      </c>
      <c r="F1902" s="2" t="n">
        <v>16.3393555426037</v>
      </c>
      <c r="G1902" s="2" t="n">
        <v>17.9495381690183</v>
      </c>
      <c r="H1902" s="2"/>
      <c r="I1902" s="2" t="n">
        <v>333.4</v>
      </c>
      <c r="J1902" s="2" t="n">
        <v>143.9</v>
      </c>
      <c r="K1902" s="2" t="n">
        <v>109.9</v>
      </c>
      <c r="L1902" s="1" t="n">
        <v>189.5</v>
      </c>
      <c r="M1902" s="1" t="n">
        <v>0</v>
      </c>
      <c r="N1902" s="1" t="n">
        <v>183.6</v>
      </c>
      <c r="O1902" s="1" t="n">
        <v>5.9</v>
      </c>
      <c r="Q1902" s="1" t="n">
        <v>223.5</v>
      </c>
      <c r="R1902" s="1" t="n">
        <v>0</v>
      </c>
      <c r="S1902" s="1" t="n">
        <v>218.1</v>
      </c>
      <c r="T1902" s="1" t="n">
        <v>5.4</v>
      </c>
    </row>
    <row r="1903" customFormat="false" ht="12.75" hidden="false" customHeight="false" outlineLevel="0" collapsed="false">
      <c r="A1903" s="1" t="n">
        <v>163</v>
      </c>
      <c r="B1903" s="1" t="n">
        <v>13</v>
      </c>
      <c r="C1903" s="1" t="n">
        <v>0</v>
      </c>
      <c r="D1903" s="1" t="n">
        <v>2</v>
      </c>
      <c r="E1903" s="1" t="n">
        <v>14.94</v>
      </c>
      <c r="F1903" s="2" t="n">
        <v>12.4518866014948</v>
      </c>
      <c r="G1903" s="2" t="n">
        <v>15.6673961016043</v>
      </c>
      <c r="H1903" s="2"/>
      <c r="I1903" s="2" t="n">
        <v>153.4</v>
      </c>
      <c r="J1903" s="2" t="n">
        <v>55.4</v>
      </c>
      <c r="K1903" s="2" t="n">
        <v>5.80000000000001</v>
      </c>
      <c r="L1903" s="1" t="n">
        <v>98</v>
      </c>
      <c r="M1903" s="1" t="n">
        <v>0</v>
      </c>
      <c r="N1903" s="1" t="n">
        <v>90.4</v>
      </c>
      <c r="O1903" s="1" t="n">
        <v>7.6</v>
      </c>
      <c r="Q1903" s="1" t="n">
        <v>147.6</v>
      </c>
      <c r="R1903" s="1" t="n">
        <v>0</v>
      </c>
      <c r="S1903" s="1" t="n">
        <v>141.8</v>
      </c>
      <c r="T1903" s="1" t="n">
        <v>5.8</v>
      </c>
    </row>
    <row r="1904" customFormat="false" ht="12.75" hidden="false" customHeight="false" outlineLevel="0" collapsed="false">
      <c r="A1904" s="1" t="n">
        <v>163</v>
      </c>
      <c r="B1904" s="1" t="n">
        <v>15</v>
      </c>
      <c r="C1904" s="1" t="n">
        <v>0</v>
      </c>
      <c r="D1904" s="1" t="n">
        <v>2</v>
      </c>
      <c r="E1904" s="1" t="n">
        <v>15.98</v>
      </c>
      <c r="F1904" s="2" t="n">
        <v>16.5529570028821</v>
      </c>
      <c r="G1904" s="2" t="n">
        <v>16.3979204554926</v>
      </c>
      <c r="H1904" s="2"/>
      <c r="I1904" s="2" t="n">
        <v>273.7</v>
      </c>
      <c r="J1904" s="2" t="n">
        <v>96.8</v>
      </c>
      <c r="K1904" s="2" t="n">
        <v>100.5</v>
      </c>
      <c r="L1904" s="1" t="n">
        <v>176.9</v>
      </c>
      <c r="M1904" s="1" t="n">
        <v>0</v>
      </c>
      <c r="N1904" s="1" t="n">
        <v>171.3</v>
      </c>
      <c r="O1904" s="1" t="n">
        <v>5.6</v>
      </c>
      <c r="Q1904" s="1" t="n">
        <v>173.2</v>
      </c>
      <c r="R1904" s="1" t="n">
        <v>0</v>
      </c>
      <c r="S1904" s="1" t="n">
        <v>167.5</v>
      </c>
      <c r="T1904" s="1" t="n">
        <v>5.7</v>
      </c>
    </row>
    <row r="1905" customFormat="false" ht="12.75" hidden="false" customHeight="false" outlineLevel="0" collapsed="false">
      <c r="A1905" s="1" t="n">
        <v>163</v>
      </c>
      <c r="B1905" s="1" t="n">
        <v>16</v>
      </c>
      <c r="C1905" s="1" t="n">
        <v>0</v>
      </c>
      <c r="D1905" s="1" t="n">
        <v>1</v>
      </c>
      <c r="E1905" s="1" t="n">
        <v>15.2</v>
      </c>
      <c r="F1905" s="2" t="n">
        <v>14.5331583014583</v>
      </c>
      <c r="G1905" s="2" t="n">
        <v>16.8799378221747</v>
      </c>
      <c r="H1905" s="2"/>
      <c r="I1905" s="2" t="n">
        <v>64.5</v>
      </c>
      <c r="J1905" s="2" t="n">
        <v>-62.7</v>
      </c>
      <c r="K1905" s="2" t="n">
        <v>-106.5</v>
      </c>
      <c r="L1905" s="1" t="n">
        <v>127.2</v>
      </c>
      <c r="M1905" s="1" t="n">
        <v>0</v>
      </c>
      <c r="N1905" s="1" t="n">
        <v>121.3</v>
      </c>
      <c r="O1905" s="1" t="n">
        <v>5.9</v>
      </c>
      <c r="Q1905" s="1" t="n">
        <v>171</v>
      </c>
      <c r="R1905" s="1" t="n">
        <v>0</v>
      </c>
      <c r="S1905" s="1" t="n">
        <v>166</v>
      </c>
      <c r="T1905" s="1" t="n">
        <v>4.9</v>
      </c>
    </row>
    <row r="1906" customFormat="false" ht="12.75" hidden="false" customHeight="false" outlineLevel="0" collapsed="false">
      <c r="A1906" s="1" t="n">
        <v>163</v>
      </c>
      <c r="B1906" s="1" t="n">
        <v>18</v>
      </c>
      <c r="C1906" s="1" t="n">
        <v>0</v>
      </c>
      <c r="D1906" s="1" t="n">
        <v>2</v>
      </c>
      <c r="E1906" s="1" t="n">
        <v>15.3</v>
      </c>
      <c r="F1906" s="2" t="n">
        <v>15.9581106441131</v>
      </c>
      <c r="G1906" s="2" t="n">
        <v>16.1848329537849</v>
      </c>
      <c r="H1906" s="2"/>
      <c r="I1906" s="2" t="n">
        <v>166</v>
      </c>
      <c r="J1906" s="2" t="n">
        <v>8.90000000000001</v>
      </c>
      <c r="K1906" s="2" t="n">
        <v>5.40000000000001</v>
      </c>
      <c r="L1906" s="1" t="n">
        <v>157.1</v>
      </c>
      <c r="M1906" s="1" t="n">
        <v>0</v>
      </c>
      <c r="N1906" s="1" t="n">
        <v>151.4</v>
      </c>
      <c r="O1906" s="1" t="n">
        <v>5.7</v>
      </c>
      <c r="Q1906" s="1" t="n">
        <v>160.6</v>
      </c>
      <c r="R1906" s="1" t="n">
        <v>0</v>
      </c>
      <c r="S1906" s="1" t="n">
        <v>155</v>
      </c>
      <c r="T1906" s="1" t="n">
        <v>5.6</v>
      </c>
    </row>
    <row r="1907" customFormat="false" ht="12.75" hidden="false" customHeight="false" outlineLevel="0" collapsed="false">
      <c r="A1907" s="1" t="n">
        <v>163</v>
      </c>
      <c r="B1907" s="1" t="n">
        <v>19</v>
      </c>
      <c r="C1907" s="1" t="n">
        <v>0</v>
      </c>
      <c r="D1907" s="1" t="n">
        <v>2</v>
      </c>
      <c r="E1907" s="1" t="n">
        <v>15.02</v>
      </c>
      <c r="F1907" s="2" t="n">
        <v>13.4797465386459</v>
      </c>
      <c r="G1907" s="2" t="n">
        <v>16.1112772041443</v>
      </c>
      <c r="H1907" s="2"/>
      <c r="I1907" s="2" t="n">
        <v>130.3</v>
      </c>
      <c r="J1907" s="2" t="n">
        <v>16.9</v>
      </c>
      <c r="K1907" s="2" t="n">
        <v>-25</v>
      </c>
      <c r="L1907" s="1" t="n">
        <v>113.4</v>
      </c>
      <c r="M1907" s="1" t="n">
        <v>0</v>
      </c>
      <c r="N1907" s="1" t="n">
        <v>106.6</v>
      </c>
      <c r="O1907" s="1" t="n">
        <v>6.8</v>
      </c>
      <c r="Q1907" s="1" t="n">
        <v>155.3</v>
      </c>
      <c r="R1907" s="1" t="n">
        <v>0</v>
      </c>
      <c r="S1907" s="1" t="n">
        <v>149.6</v>
      </c>
      <c r="T1907" s="1" t="n">
        <v>5.7</v>
      </c>
    </row>
    <row r="1908" customFormat="false" ht="12.75" hidden="false" customHeight="false" outlineLevel="0" collapsed="false">
      <c r="A1908" s="1" t="n">
        <v>163</v>
      </c>
      <c r="B1908" s="1" t="n">
        <v>20</v>
      </c>
      <c r="C1908" s="1" t="n">
        <v>0</v>
      </c>
      <c r="D1908" s="1" t="n">
        <v>2</v>
      </c>
      <c r="E1908" s="1" t="n">
        <v>17.26</v>
      </c>
      <c r="F1908" s="2" t="n">
        <v>14.2643424832899</v>
      </c>
      <c r="G1908" s="2" t="n">
        <v>17.9851511438407</v>
      </c>
      <c r="H1908" s="2"/>
      <c r="I1908" s="2" t="n">
        <v>318.5</v>
      </c>
      <c r="J1908" s="2" t="n">
        <v>169.7</v>
      </c>
      <c r="K1908" s="2" t="n">
        <v>94.2</v>
      </c>
      <c r="L1908" s="1" t="n">
        <v>148.8</v>
      </c>
      <c r="M1908" s="1" t="n">
        <v>0</v>
      </c>
      <c r="N1908" s="1" t="n">
        <v>141.9</v>
      </c>
      <c r="O1908" s="1" t="n">
        <v>6.9</v>
      </c>
      <c r="Q1908" s="1" t="n">
        <v>224.3</v>
      </c>
      <c r="R1908" s="1" t="n">
        <v>0</v>
      </c>
      <c r="S1908" s="1" t="n">
        <v>219</v>
      </c>
      <c r="T1908" s="1" t="n">
        <v>5.4</v>
      </c>
    </row>
    <row r="1909" customFormat="false" ht="12.75" hidden="false" customHeight="false" outlineLevel="0" collapsed="false">
      <c r="A1909" s="1" t="n">
        <v>163</v>
      </c>
      <c r="B1909" s="1" t="n">
        <v>21</v>
      </c>
      <c r="C1909" s="1" t="n">
        <v>0</v>
      </c>
      <c r="D1909" s="1" t="n">
        <v>2</v>
      </c>
      <c r="E1909" s="1" t="n">
        <v>16.4</v>
      </c>
      <c r="F1909" s="2" t="n">
        <v>15.555186613022</v>
      </c>
      <c r="G1909" s="2" t="n">
        <v>16.5257541918169</v>
      </c>
      <c r="H1909" s="2"/>
      <c r="I1909" s="2" t="n">
        <v>190.5</v>
      </c>
      <c r="J1909" s="2" t="n">
        <v>26.8</v>
      </c>
      <c r="K1909" s="2" t="n">
        <v>9.69999999999999</v>
      </c>
      <c r="L1909" s="1" t="n">
        <v>163.7</v>
      </c>
      <c r="M1909" s="1" t="n">
        <v>0</v>
      </c>
      <c r="N1909" s="1" t="n">
        <v>157.6</v>
      </c>
      <c r="O1909" s="1" t="n">
        <v>6.1</v>
      </c>
      <c r="Q1909" s="1" t="n">
        <v>180.8</v>
      </c>
      <c r="R1909" s="1" t="n">
        <v>0</v>
      </c>
      <c r="S1909" s="1" t="n">
        <v>175</v>
      </c>
      <c r="T1909" s="1" t="n">
        <v>5.7</v>
      </c>
    </row>
    <row r="1910" customFormat="false" ht="12.75" hidden="false" customHeight="false" outlineLevel="0" collapsed="false">
      <c r="A1910" s="1" t="n">
        <v>163</v>
      </c>
      <c r="B1910" s="1" t="n">
        <v>25</v>
      </c>
      <c r="C1910" s="1" t="n">
        <v>0</v>
      </c>
      <c r="D1910" s="1" t="n">
        <v>2</v>
      </c>
      <c r="E1910" s="1" t="n">
        <v>16.71</v>
      </c>
      <c r="F1910" s="2" t="n">
        <v>13.8352837038641</v>
      </c>
      <c r="G1910" s="2" t="n">
        <v>18.0683545885154</v>
      </c>
      <c r="H1910" s="2"/>
      <c r="I1910" s="2" t="n">
        <v>256.1</v>
      </c>
      <c r="J1910" s="2" t="n">
        <v>121.9</v>
      </c>
      <c r="K1910" s="2" t="n">
        <v>38.6</v>
      </c>
      <c r="L1910" s="1" t="n">
        <v>134.2</v>
      </c>
      <c r="M1910" s="1" t="n">
        <v>0</v>
      </c>
      <c r="N1910" s="1" t="n">
        <v>127.1</v>
      </c>
      <c r="O1910" s="1" t="n">
        <v>7</v>
      </c>
      <c r="Q1910" s="1" t="n">
        <v>217.5</v>
      </c>
      <c r="R1910" s="1" t="n">
        <v>0</v>
      </c>
      <c r="S1910" s="1" t="n">
        <v>212.2</v>
      </c>
      <c r="T1910" s="1" t="n">
        <v>5.3</v>
      </c>
    </row>
    <row r="1911" customFormat="false" ht="12.75" hidden="false" customHeight="false" outlineLevel="0" collapsed="false">
      <c r="A1911" s="1" t="n">
        <v>163</v>
      </c>
      <c r="B1911" s="1" t="n">
        <v>26</v>
      </c>
      <c r="C1911" s="1" t="n">
        <v>0</v>
      </c>
      <c r="D1911" s="1" t="n">
        <v>2</v>
      </c>
      <c r="E1911" s="1" t="n">
        <v>15.83</v>
      </c>
      <c r="F1911" s="2" t="n">
        <v>15.0784341403127</v>
      </c>
      <c r="G1911" s="2" t="n">
        <v>16.4987911567928</v>
      </c>
      <c r="H1911" s="2"/>
      <c r="I1911" s="2" t="n">
        <v>273.7</v>
      </c>
      <c r="J1911" s="2" t="n">
        <v>125.8</v>
      </c>
      <c r="K1911" s="2" t="n">
        <v>100.7</v>
      </c>
      <c r="L1911" s="1" t="n">
        <v>147.9</v>
      </c>
      <c r="M1911" s="1" t="n">
        <v>0</v>
      </c>
      <c r="N1911" s="1" t="n">
        <v>141.7</v>
      </c>
      <c r="O1911" s="1" t="n">
        <v>6.2</v>
      </c>
      <c r="Q1911" s="1" t="n">
        <v>173</v>
      </c>
      <c r="R1911" s="1" t="n">
        <v>0</v>
      </c>
      <c r="S1911" s="1" t="n">
        <v>167.4</v>
      </c>
      <c r="T1911" s="1" t="n">
        <v>5.6</v>
      </c>
    </row>
    <row r="1912" customFormat="false" ht="12.75" hidden="false" customHeight="false" outlineLevel="0" collapsed="false">
      <c r="A1912" s="1" t="n">
        <v>163</v>
      </c>
      <c r="B1912" s="1" t="n">
        <v>27</v>
      </c>
      <c r="C1912" s="1" t="n">
        <v>0</v>
      </c>
      <c r="D1912" s="1" t="n">
        <v>2</v>
      </c>
      <c r="E1912" s="1" t="n">
        <v>15.99</v>
      </c>
      <c r="F1912" s="2" t="n">
        <v>15.2123583055168</v>
      </c>
      <c r="G1912" s="2" t="n">
        <v>16.5874499733396</v>
      </c>
      <c r="H1912" s="2"/>
      <c r="I1912" s="2" t="n">
        <v>182.1</v>
      </c>
      <c r="J1912" s="2" t="n">
        <v>30.6</v>
      </c>
      <c r="K1912" s="2" t="n">
        <v>5.09999999999999</v>
      </c>
      <c r="L1912" s="1" t="n">
        <v>151.5</v>
      </c>
      <c r="M1912" s="1" t="n">
        <v>0</v>
      </c>
      <c r="N1912" s="1" t="n">
        <v>145.3</v>
      </c>
      <c r="O1912" s="1" t="n">
        <v>6.2</v>
      </c>
      <c r="Q1912" s="1" t="n">
        <v>177</v>
      </c>
      <c r="R1912" s="1" t="n">
        <v>0</v>
      </c>
      <c r="S1912" s="1" t="n">
        <v>171.4</v>
      </c>
      <c r="T1912" s="1" t="n">
        <v>5.6</v>
      </c>
    </row>
    <row r="1913" customFormat="false" ht="12.75" hidden="false" customHeight="false" outlineLevel="0" collapsed="false">
      <c r="A1913" s="1" t="n">
        <v>163</v>
      </c>
      <c r="B1913" s="1" t="n">
        <v>28</v>
      </c>
      <c r="C1913" s="1" t="n">
        <v>0</v>
      </c>
      <c r="D1913" s="1" t="n">
        <v>2</v>
      </c>
      <c r="E1913" s="1" t="n">
        <v>18.74</v>
      </c>
      <c r="F1913" s="2" t="n">
        <v>20.3219425106742</v>
      </c>
      <c r="G1913" s="2" t="n">
        <v>20.084074698756</v>
      </c>
      <c r="H1913" s="2"/>
      <c r="I1913" s="2" t="n">
        <v>351.1</v>
      </c>
      <c r="J1913" s="2" t="n">
        <v>44.9</v>
      </c>
      <c r="K1913" s="2" t="n">
        <v>50.1</v>
      </c>
      <c r="L1913" s="1" t="n">
        <v>306.2</v>
      </c>
      <c r="M1913" s="1" t="n">
        <v>181</v>
      </c>
      <c r="N1913" s="1" t="n">
        <v>120.2</v>
      </c>
      <c r="O1913" s="1" t="n">
        <v>5</v>
      </c>
      <c r="Q1913" s="1" t="n">
        <v>301</v>
      </c>
      <c r="R1913" s="1" t="n">
        <v>177.6</v>
      </c>
      <c r="S1913" s="1" t="n">
        <v>118.4</v>
      </c>
      <c r="T1913" s="1" t="n">
        <v>5</v>
      </c>
    </row>
    <row r="1914" customFormat="false" ht="12.75" hidden="false" customHeight="false" outlineLevel="0" collapsed="false">
      <c r="A1914" s="1" t="n">
        <v>163</v>
      </c>
      <c r="B1914" s="1" t="n">
        <v>29</v>
      </c>
      <c r="C1914" s="1" t="n">
        <v>0</v>
      </c>
      <c r="D1914" s="1" t="n">
        <v>2</v>
      </c>
      <c r="E1914" s="1" t="n">
        <v>16.13</v>
      </c>
      <c r="F1914" s="2" t="n">
        <v>15.3294780930026</v>
      </c>
      <c r="G1914" s="2" t="n">
        <v>17.0947226695723</v>
      </c>
      <c r="H1914" s="2"/>
      <c r="I1914" s="2" t="n">
        <v>296.9</v>
      </c>
      <c r="J1914" s="2" t="n">
        <v>142</v>
      </c>
      <c r="K1914" s="2" t="n">
        <v>108.4</v>
      </c>
      <c r="L1914" s="1" t="n">
        <v>154.9</v>
      </c>
      <c r="M1914" s="1" t="n">
        <v>0</v>
      </c>
      <c r="N1914" s="1" t="n">
        <v>148.8</v>
      </c>
      <c r="O1914" s="1" t="n">
        <v>6.1</v>
      </c>
      <c r="Q1914" s="1" t="n">
        <v>188.5</v>
      </c>
      <c r="R1914" s="1" t="n">
        <v>0</v>
      </c>
      <c r="S1914" s="1" t="n">
        <v>183.1</v>
      </c>
      <c r="T1914" s="1" t="n">
        <v>5.5</v>
      </c>
    </row>
    <row r="1915" customFormat="false" ht="12.75" hidden="false" customHeight="false" outlineLevel="0" collapsed="false">
      <c r="A1915" s="1" t="n">
        <v>163</v>
      </c>
      <c r="B1915" s="1" t="n">
        <v>32</v>
      </c>
      <c r="C1915" s="1" t="n">
        <v>0</v>
      </c>
      <c r="D1915" s="1" t="n">
        <v>1</v>
      </c>
      <c r="E1915" s="1" t="n">
        <v>15.6</v>
      </c>
      <c r="F1915" s="2" t="n">
        <v>11.1842469501115</v>
      </c>
      <c r="G1915" s="2" t="n">
        <v>17.280516333323</v>
      </c>
      <c r="H1915" s="2"/>
      <c r="I1915" s="2" t="n">
        <v>207.8</v>
      </c>
      <c r="J1915" s="2" t="n">
        <v>128.6</v>
      </c>
      <c r="K1915" s="2" t="n">
        <v>24.6</v>
      </c>
      <c r="L1915" s="1" t="n">
        <v>79.2</v>
      </c>
      <c r="M1915" s="1" t="n">
        <v>0</v>
      </c>
      <c r="N1915" s="1" t="n">
        <v>70</v>
      </c>
      <c r="O1915" s="1" t="n">
        <v>9.2</v>
      </c>
      <c r="Q1915" s="1" t="n">
        <v>183.2</v>
      </c>
      <c r="R1915" s="1" t="n">
        <v>0</v>
      </c>
      <c r="S1915" s="1" t="n">
        <v>178.3</v>
      </c>
      <c r="T1915" s="1" t="n">
        <v>4.9</v>
      </c>
    </row>
    <row r="1916" customFormat="false" ht="12.75" hidden="false" customHeight="false" outlineLevel="0" collapsed="false">
      <c r="A1916" s="1" t="n">
        <v>163</v>
      </c>
      <c r="B1916" s="1" t="n">
        <v>33</v>
      </c>
      <c r="C1916" s="1" t="n">
        <v>0</v>
      </c>
      <c r="D1916" s="1" t="n">
        <v>2</v>
      </c>
      <c r="E1916" s="1" t="n">
        <v>13.9</v>
      </c>
      <c r="F1916" s="2" t="n">
        <v>10.6489435940846</v>
      </c>
      <c r="G1916" s="2" t="n">
        <v>14.0374520486228</v>
      </c>
      <c r="H1916" s="2"/>
      <c r="I1916" s="2" t="n">
        <v>148.1</v>
      </c>
      <c r="J1916" s="2" t="n">
        <v>81.8</v>
      </c>
      <c r="K1916" s="2" t="n">
        <v>37.8</v>
      </c>
      <c r="L1916" s="1" t="n">
        <v>66.3</v>
      </c>
      <c r="M1916" s="1" t="n">
        <v>0</v>
      </c>
      <c r="N1916" s="1" t="n">
        <v>57.2</v>
      </c>
      <c r="O1916" s="1" t="n">
        <v>9.1</v>
      </c>
      <c r="Q1916" s="1" t="n">
        <v>110.3</v>
      </c>
      <c r="R1916" s="1" t="n">
        <v>0</v>
      </c>
      <c r="S1916" s="1" t="n">
        <v>103.9</v>
      </c>
      <c r="T1916" s="1" t="n">
        <v>6.3</v>
      </c>
    </row>
    <row r="1917" customFormat="false" ht="12.75" hidden="false" customHeight="false" outlineLevel="0" collapsed="false">
      <c r="A1917" s="1" t="n">
        <v>163</v>
      </c>
      <c r="B1917" s="1" t="n">
        <v>35</v>
      </c>
      <c r="C1917" s="1" t="n">
        <v>0</v>
      </c>
      <c r="D1917" s="1" t="n">
        <v>2</v>
      </c>
      <c r="E1917" s="1" t="n">
        <v>15.17</v>
      </c>
      <c r="F1917" s="2" t="n">
        <v>14.5251485885504</v>
      </c>
      <c r="G1917" s="2" t="n">
        <v>15.3608806080665</v>
      </c>
      <c r="H1917" s="2"/>
      <c r="I1917" s="2" t="n">
        <v>126.1</v>
      </c>
      <c r="J1917" s="2" t="n">
        <v>-4.5</v>
      </c>
      <c r="K1917" s="2" t="n">
        <v>-19.2</v>
      </c>
      <c r="L1917" s="1" t="n">
        <v>130.6</v>
      </c>
      <c r="M1917" s="1" t="n">
        <v>0</v>
      </c>
      <c r="N1917" s="1" t="n">
        <v>124.2</v>
      </c>
      <c r="O1917" s="1" t="n">
        <v>6.4</v>
      </c>
      <c r="Q1917" s="1" t="n">
        <v>145.3</v>
      </c>
      <c r="R1917" s="1" t="n">
        <v>0</v>
      </c>
      <c r="S1917" s="1" t="n">
        <v>139.4</v>
      </c>
      <c r="T1917" s="1" t="n">
        <v>5.9</v>
      </c>
    </row>
    <row r="1918" customFormat="false" ht="12.75" hidden="false" customHeight="false" outlineLevel="0" collapsed="false">
      <c r="A1918" s="1" t="n">
        <v>163</v>
      </c>
      <c r="B1918" s="1" t="n">
        <v>37</v>
      </c>
      <c r="C1918" s="1" t="n">
        <v>0</v>
      </c>
      <c r="D1918" s="1" t="n">
        <v>2</v>
      </c>
      <c r="E1918" s="1" t="n">
        <v>13.53</v>
      </c>
      <c r="F1918" s="2" t="n">
        <v>10.3713746891947</v>
      </c>
      <c r="G1918" s="2" t="n">
        <v>14.3275325886843</v>
      </c>
      <c r="H1918" s="2"/>
      <c r="I1918" s="2" t="n">
        <v>20</v>
      </c>
      <c r="J1918" s="2" t="n">
        <v>-42.1</v>
      </c>
      <c r="K1918" s="2" t="n">
        <v>-90.9</v>
      </c>
      <c r="L1918" s="1" t="n">
        <v>62.1</v>
      </c>
      <c r="M1918" s="1" t="n">
        <v>0</v>
      </c>
      <c r="N1918" s="1" t="n">
        <v>52.9</v>
      </c>
      <c r="O1918" s="1" t="n">
        <v>9.1</v>
      </c>
      <c r="Q1918" s="1" t="n">
        <v>110.9</v>
      </c>
      <c r="R1918" s="1" t="n">
        <v>0</v>
      </c>
      <c r="S1918" s="1" t="n">
        <v>104.8</v>
      </c>
      <c r="T1918" s="1" t="n">
        <v>6.1</v>
      </c>
    </row>
    <row r="1919" customFormat="false" ht="12.75" hidden="false" customHeight="false" outlineLevel="0" collapsed="false">
      <c r="A1919" s="1" t="n">
        <v>163</v>
      </c>
      <c r="B1919" s="1" t="n">
        <v>39</v>
      </c>
      <c r="C1919" s="1" t="n">
        <v>0</v>
      </c>
      <c r="D1919" s="1" t="n">
        <v>2</v>
      </c>
      <c r="E1919" s="1" t="n">
        <v>14.01</v>
      </c>
      <c r="F1919" s="2" t="n">
        <v>11.7232476280161</v>
      </c>
      <c r="G1919" s="2" t="n">
        <v>14.4556672938205</v>
      </c>
      <c r="H1919" s="2"/>
      <c r="I1919" s="2" t="n">
        <v>35.4</v>
      </c>
      <c r="J1919" s="2" t="n">
        <v>-45</v>
      </c>
      <c r="K1919" s="2" t="n">
        <v>-83.1</v>
      </c>
      <c r="L1919" s="1" t="n">
        <v>80.4</v>
      </c>
      <c r="M1919" s="1" t="n">
        <v>0</v>
      </c>
      <c r="N1919" s="1" t="n">
        <v>72.5</v>
      </c>
      <c r="O1919" s="1" t="n">
        <v>7.9</v>
      </c>
      <c r="Q1919" s="1" t="n">
        <v>118.5</v>
      </c>
      <c r="R1919" s="1" t="n">
        <v>0</v>
      </c>
      <c r="S1919" s="1" t="n">
        <v>112.4</v>
      </c>
      <c r="T1919" s="1" t="n">
        <v>6.1</v>
      </c>
    </row>
    <row r="1920" customFormat="false" ht="12.75" hidden="false" customHeight="false" outlineLevel="0" collapsed="false">
      <c r="A1920" s="1" t="n">
        <v>163</v>
      </c>
      <c r="B1920" s="1" t="n">
        <v>40</v>
      </c>
      <c r="C1920" s="1" t="n">
        <v>0</v>
      </c>
      <c r="D1920" s="1" t="n">
        <v>2</v>
      </c>
      <c r="E1920" s="1" t="n">
        <v>14.74</v>
      </c>
      <c r="F1920" s="2" t="n">
        <v>12.2952997220037</v>
      </c>
      <c r="G1920" s="2" t="n">
        <v>15.5661162502699</v>
      </c>
      <c r="H1920" s="2"/>
      <c r="I1920" s="2" t="n">
        <v>102.4</v>
      </c>
      <c r="J1920" s="2" t="n">
        <v>8.80000000000001</v>
      </c>
      <c r="K1920" s="2" t="n">
        <v>-41.1</v>
      </c>
      <c r="L1920" s="1" t="n">
        <v>93.6</v>
      </c>
      <c r="M1920" s="1" t="n">
        <v>0</v>
      </c>
      <c r="N1920" s="1" t="n">
        <v>86</v>
      </c>
      <c r="O1920" s="1" t="n">
        <v>7.6</v>
      </c>
      <c r="Q1920" s="1" t="n">
        <v>143.5</v>
      </c>
      <c r="R1920" s="1" t="n">
        <v>0</v>
      </c>
      <c r="S1920" s="1" t="n">
        <v>137.7</v>
      </c>
      <c r="T1920" s="1" t="n">
        <v>5.8</v>
      </c>
    </row>
    <row r="1921" customFormat="false" ht="12.75" hidden="false" customHeight="false" outlineLevel="0" collapsed="false">
      <c r="A1921" s="1" t="n">
        <v>163</v>
      </c>
      <c r="B1921" s="1" t="n">
        <v>41</v>
      </c>
      <c r="C1921" s="1" t="n">
        <v>0</v>
      </c>
      <c r="D1921" s="1" t="n">
        <v>2</v>
      </c>
      <c r="E1921" s="1" t="n">
        <v>12.08</v>
      </c>
      <c r="F1921" s="2" t="n">
        <v>11.0794291328917</v>
      </c>
      <c r="G1921" s="2" t="n">
        <v>11.0040953877966</v>
      </c>
      <c r="H1921" s="2"/>
      <c r="I1921" s="2" t="n">
        <v>72.8</v>
      </c>
      <c r="J1921" s="2" t="n">
        <v>11.3</v>
      </c>
      <c r="K1921" s="2" t="n">
        <v>12.3</v>
      </c>
      <c r="L1921" s="1" t="n">
        <v>61.5</v>
      </c>
      <c r="M1921" s="1" t="n">
        <v>0</v>
      </c>
      <c r="N1921" s="1" t="n">
        <v>53.8</v>
      </c>
      <c r="O1921" s="1" t="n">
        <v>7.7</v>
      </c>
      <c r="Q1921" s="1" t="n">
        <v>60.5</v>
      </c>
      <c r="R1921" s="1" t="n">
        <v>0</v>
      </c>
      <c r="S1921" s="1" t="n">
        <v>52.7</v>
      </c>
      <c r="T1921" s="1" t="n">
        <v>7.8</v>
      </c>
    </row>
    <row r="1922" customFormat="false" ht="12.75" hidden="false" customHeight="false" outlineLevel="0" collapsed="false">
      <c r="A1922" s="1" t="n">
        <v>163</v>
      </c>
      <c r="B1922" s="1" t="n">
        <v>42</v>
      </c>
      <c r="C1922" s="1" t="n">
        <v>0</v>
      </c>
      <c r="D1922" s="1" t="n">
        <v>2</v>
      </c>
      <c r="E1922" s="1" t="n">
        <v>14.67</v>
      </c>
      <c r="F1922" s="2" t="n">
        <v>14.1050437718815</v>
      </c>
      <c r="G1922" s="2" t="n">
        <v>15.2056056650385</v>
      </c>
      <c r="H1922" s="2"/>
      <c r="I1922" s="2" t="n">
        <v>127.7</v>
      </c>
      <c r="J1922" s="2" t="n">
        <v>8.5</v>
      </c>
      <c r="K1922" s="2" t="n">
        <v>-8.60000000000001</v>
      </c>
      <c r="L1922" s="1" t="n">
        <v>119.2</v>
      </c>
      <c r="M1922" s="1" t="n">
        <v>0</v>
      </c>
      <c r="N1922" s="1" t="n">
        <v>112.8</v>
      </c>
      <c r="O1922" s="1" t="n">
        <v>6.4</v>
      </c>
      <c r="Q1922" s="1" t="n">
        <v>136.3</v>
      </c>
      <c r="R1922" s="1" t="n">
        <v>0</v>
      </c>
      <c r="S1922" s="1" t="n">
        <v>130.4</v>
      </c>
      <c r="T1922" s="1" t="n">
        <v>5.9</v>
      </c>
    </row>
    <row r="1923" customFormat="false" ht="12.75" hidden="false" customHeight="false" outlineLevel="0" collapsed="false">
      <c r="A1923" s="1" t="n">
        <v>163</v>
      </c>
      <c r="B1923" s="1" t="n">
        <v>43</v>
      </c>
      <c r="C1923" s="1" t="n">
        <v>0</v>
      </c>
      <c r="D1923" s="1" t="n">
        <v>2</v>
      </c>
      <c r="E1923" s="1" t="n">
        <v>15.86</v>
      </c>
      <c r="F1923" s="2" t="n">
        <v>15.1035509011998</v>
      </c>
      <c r="G1923" s="2" t="n">
        <v>16.0861224577528</v>
      </c>
      <c r="H1923" s="2"/>
      <c r="I1923" s="2" t="n">
        <v>256.1</v>
      </c>
      <c r="J1923" s="2" t="n">
        <v>107.9</v>
      </c>
      <c r="K1923" s="2" t="n">
        <v>90</v>
      </c>
      <c r="L1923" s="1" t="n">
        <v>148.2</v>
      </c>
      <c r="M1923" s="1" t="n">
        <v>0</v>
      </c>
      <c r="N1923" s="1" t="n">
        <v>142</v>
      </c>
      <c r="O1923" s="1" t="n">
        <v>6.2</v>
      </c>
      <c r="Q1923" s="1" t="n">
        <v>166.1</v>
      </c>
      <c r="R1923" s="1" t="n">
        <v>0</v>
      </c>
      <c r="S1923" s="1" t="n">
        <v>160.3</v>
      </c>
      <c r="T1923" s="1" t="n">
        <v>5.8</v>
      </c>
    </row>
    <row r="1924" customFormat="false" ht="12.75" hidden="false" customHeight="false" outlineLevel="0" collapsed="false">
      <c r="A1924" s="1" t="n">
        <v>163</v>
      </c>
      <c r="B1924" s="1" t="n">
        <v>47</v>
      </c>
      <c r="C1924" s="1" t="n">
        <v>0</v>
      </c>
      <c r="D1924" s="1" t="n">
        <v>2</v>
      </c>
      <c r="E1924" s="1" t="n">
        <v>13.82</v>
      </c>
      <c r="F1924" s="2" t="n">
        <v>12.502962451146</v>
      </c>
      <c r="G1924" s="2" t="n">
        <v>14.240827284596</v>
      </c>
      <c r="H1924" s="2"/>
      <c r="I1924" s="2" t="n">
        <v>80.9</v>
      </c>
      <c r="J1924" s="2" t="n">
        <v>-8.39999999999999</v>
      </c>
      <c r="K1924" s="2" t="n">
        <v>-31.4</v>
      </c>
      <c r="L1924" s="1" t="n">
        <v>89.3</v>
      </c>
      <c r="M1924" s="1" t="n">
        <v>0</v>
      </c>
      <c r="N1924" s="1" t="n">
        <v>82.1</v>
      </c>
      <c r="O1924" s="1" t="n">
        <v>7.2</v>
      </c>
      <c r="Q1924" s="1" t="n">
        <v>112.3</v>
      </c>
      <c r="R1924" s="1" t="n">
        <v>0</v>
      </c>
      <c r="S1924" s="1" t="n">
        <v>106.1</v>
      </c>
      <c r="T1924" s="1" t="n">
        <v>6.2</v>
      </c>
    </row>
    <row r="1925" customFormat="false" ht="12.75" hidden="false" customHeight="false" outlineLevel="0" collapsed="false">
      <c r="A1925" s="1" t="n">
        <v>163</v>
      </c>
      <c r="B1925" s="1" t="n">
        <v>48</v>
      </c>
      <c r="C1925" s="1" t="n">
        <v>0</v>
      </c>
      <c r="D1925" s="1" t="n">
        <v>2</v>
      </c>
      <c r="E1925" s="1" t="n">
        <v>13.2</v>
      </c>
      <c r="F1925" s="2" t="n">
        <v>11.0875083648334</v>
      </c>
      <c r="G1925" s="2" t="n">
        <v>13.4329753707386</v>
      </c>
      <c r="H1925" s="2"/>
      <c r="I1925" s="2" t="n">
        <v>88.4</v>
      </c>
      <c r="J1925" s="2" t="n">
        <v>20.3</v>
      </c>
      <c r="K1925" s="2" t="n">
        <v>-7.5</v>
      </c>
      <c r="L1925" s="1" t="n">
        <v>68.1</v>
      </c>
      <c r="M1925" s="1" t="n">
        <v>0</v>
      </c>
      <c r="N1925" s="1" t="n">
        <v>59.9</v>
      </c>
      <c r="O1925" s="1" t="n">
        <v>8.2</v>
      </c>
      <c r="Q1925" s="1" t="n">
        <v>95.9</v>
      </c>
      <c r="R1925" s="1" t="n">
        <v>0</v>
      </c>
      <c r="S1925" s="1" t="n">
        <v>89.4</v>
      </c>
      <c r="T1925" s="1" t="n">
        <v>6.4</v>
      </c>
    </row>
    <row r="1926" customFormat="false" ht="12.75" hidden="false" customHeight="false" outlineLevel="0" collapsed="false">
      <c r="A1926" s="1" t="n">
        <v>163</v>
      </c>
      <c r="B1926" s="1" t="n">
        <v>51</v>
      </c>
      <c r="C1926" s="1" t="n">
        <v>0</v>
      </c>
      <c r="D1926" s="1" t="n">
        <v>2</v>
      </c>
      <c r="E1926" s="1" t="n">
        <v>15.58</v>
      </c>
      <c r="F1926" s="2" t="n">
        <v>14.8690190661254</v>
      </c>
      <c r="G1926" s="2" t="n">
        <v>15.8698416619487</v>
      </c>
      <c r="H1926" s="2"/>
      <c r="I1926" s="2" t="n">
        <v>190.5</v>
      </c>
      <c r="J1926" s="2" t="n">
        <v>48.9</v>
      </c>
      <c r="K1926" s="2" t="n">
        <v>31.6</v>
      </c>
      <c r="L1926" s="1" t="n">
        <v>141.6</v>
      </c>
      <c r="M1926" s="1" t="n">
        <v>0</v>
      </c>
      <c r="N1926" s="1" t="n">
        <v>135.4</v>
      </c>
      <c r="O1926" s="1" t="n">
        <v>6.2</v>
      </c>
      <c r="Q1926" s="1" t="n">
        <v>158.9</v>
      </c>
      <c r="R1926" s="1" t="n">
        <v>0</v>
      </c>
      <c r="S1926" s="1" t="n">
        <v>153.1</v>
      </c>
      <c r="T1926" s="1" t="n">
        <v>5.8</v>
      </c>
    </row>
    <row r="1927" customFormat="false" ht="12.75" hidden="false" customHeight="false" outlineLevel="0" collapsed="false">
      <c r="A1927" s="1" t="n">
        <v>163</v>
      </c>
      <c r="B1927" s="1" t="n">
        <v>52</v>
      </c>
      <c r="C1927" s="1" t="n">
        <v>0</v>
      </c>
      <c r="D1927" s="1" t="n">
        <v>2</v>
      </c>
      <c r="E1927" s="1" t="n">
        <v>15.51</v>
      </c>
      <c r="F1927" s="2" t="n">
        <v>13.8775703111353</v>
      </c>
      <c r="G1927" s="2" t="n">
        <v>16.0655931583577</v>
      </c>
      <c r="H1927" s="2"/>
      <c r="I1927" s="2" t="n">
        <v>176.1</v>
      </c>
      <c r="J1927" s="2" t="n">
        <v>51.8</v>
      </c>
      <c r="K1927" s="2" t="n">
        <v>14.6</v>
      </c>
      <c r="L1927" s="1" t="n">
        <v>124.3</v>
      </c>
      <c r="M1927" s="1" t="n">
        <v>0</v>
      </c>
      <c r="N1927" s="1" t="n">
        <v>117.6</v>
      </c>
      <c r="O1927" s="1" t="n">
        <v>6.7</v>
      </c>
      <c r="Q1927" s="1" t="n">
        <v>161.5</v>
      </c>
      <c r="R1927" s="1" t="n">
        <v>0</v>
      </c>
      <c r="S1927" s="1" t="n">
        <v>155.8</v>
      </c>
      <c r="T1927" s="1" t="n">
        <v>5.7</v>
      </c>
    </row>
    <row r="1928" customFormat="false" ht="12.75" hidden="false" customHeight="false" outlineLevel="0" collapsed="false">
      <c r="A1928" s="1" t="n">
        <v>163</v>
      </c>
      <c r="B1928" s="1" t="n">
        <v>53</v>
      </c>
      <c r="C1928" s="1" t="n">
        <v>0</v>
      </c>
      <c r="D1928" s="1" t="n">
        <v>2</v>
      </c>
      <c r="E1928" s="1" t="n">
        <v>15.53</v>
      </c>
      <c r="F1928" s="2" t="n">
        <v>16.5889284697735</v>
      </c>
      <c r="G1928" s="2" t="n">
        <v>15.5414064861183</v>
      </c>
      <c r="H1928" s="2"/>
      <c r="I1928" s="2" t="n">
        <v>220.1</v>
      </c>
      <c r="J1928" s="2" t="n">
        <v>49.4</v>
      </c>
      <c r="K1928" s="2" t="n">
        <v>68.8</v>
      </c>
      <c r="L1928" s="1" t="n">
        <v>170.7</v>
      </c>
      <c r="M1928" s="1" t="n">
        <v>0</v>
      </c>
      <c r="N1928" s="1" t="n">
        <v>165.2</v>
      </c>
      <c r="O1928" s="1" t="n">
        <v>5.6</v>
      </c>
      <c r="Q1928" s="1" t="n">
        <v>151.3</v>
      </c>
      <c r="R1928" s="1" t="n">
        <v>0</v>
      </c>
      <c r="S1928" s="1" t="n">
        <v>145.3</v>
      </c>
      <c r="T1928" s="1" t="n">
        <v>6</v>
      </c>
    </row>
    <row r="1929" customFormat="false" ht="12.75" hidden="false" customHeight="false" outlineLevel="0" collapsed="false">
      <c r="A1929" s="1" t="n">
        <v>163</v>
      </c>
      <c r="B1929" s="1" t="n">
        <v>56</v>
      </c>
      <c r="C1929" s="1" t="n">
        <v>0</v>
      </c>
      <c r="D1929" s="1" t="n">
        <v>2</v>
      </c>
      <c r="E1929" s="1" t="n">
        <v>16.26</v>
      </c>
      <c r="F1929" s="2" t="n">
        <v>18.0914216955399</v>
      </c>
      <c r="G1929" s="2" t="n">
        <v>16.5627040943684</v>
      </c>
      <c r="H1929" s="2"/>
      <c r="I1929" s="2" t="n">
        <v>318.5</v>
      </c>
      <c r="J1929" s="2" t="n">
        <v>108.3</v>
      </c>
      <c r="K1929" s="2" t="n">
        <v>137.7</v>
      </c>
      <c r="L1929" s="1" t="n">
        <v>210.2</v>
      </c>
      <c r="M1929" s="1" t="n">
        <v>0</v>
      </c>
      <c r="N1929" s="1" t="n">
        <v>205</v>
      </c>
      <c r="O1929" s="1" t="n">
        <v>5.2</v>
      </c>
      <c r="Q1929" s="1" t="n">
        <v>180.8</v>
      </c>
      <c r="R1929" s="1" t="n">
        <v>0</v>
      </c>
      <c r="S1929" s="1" t="n">
        <v>175.1</v>
      </c>
      <c r="T1929" s="1" t="n">
        <v>5.6</v>
      </c>
    </row>
    <row r="1930" customFormat="false" ht="12.75" hidden="false" customHeight="false" outlineLevel="0" collapsed="false">
      <c r="A1930" s="1" t="n">
        <v>163</v>
      </c>
      <c r="B1930" s="1" t="n">
        <v>58</v>
      </c>
      <c r="C1930" s="1" t="n">
        <v>0</v>
      </c>
      <c r="D1930" s="1" t="n">
        <v>2</v>
      </c>
      <c r="E1930" s="1" t="n">
        <v>14.88</v>
      </c>
      <c r="F1930" s="2" t="n">
        <v>12.4049166616751</v>
      </c>
      <c r="G1930" s="2" t="n">
        <v>16.0606603746784</v>
      </c>
      <c r="H1930" s="2"/>
      <c r="I1930" s="2" t="n">
        <v>46.5</v>
      </c>
      <c r="J1930" s="2" t="n">
        <v>-49.6</v>
      </c>
      <c r="K1930" s="2" t="n">
        <v>-107</v>
      </c>
      <c r="L1930" s="1" t="n">
        <v>96.1</v>
      </c>
      <c r="M1930" s="1" t="n">
        <v>0</v>
      </c>
      <c r="N1930" s="1" t="n">
        <v>88.4</v>
      </c>
      <c r="O1930" s="1" t="n">
        <v>7.6</v>
      </c>
      <c r="Q1930" s="1" t="n">
        <v>153.5</v>
      </c>
      <c r="R1930" s="1" t="n">
        <v>0</v>
      </c>
      <c r="S1930" s="1" t="n">
        <v>147.8</v>
      </c>
      <c r="T1930" s="1" t="n">
        <v>5.6</v>
      </c>
    </row>
    <row r="1931" customFormat="false" ht="12.75" hidden="false" customHeight="false" outlineLevel="0" collapsed="false">
      <c r="A1931" s="1" t="n">
        <v>163</v>
      </c>
      <c r="B1931" s="1" t="n">
        <v>62</v>
      </c>
      <c r="C1931" s="1" t="n">
        <v>0</v>
      </c>
      <c r="D1931" s="1" t="n">
        <v>2</v>
      </c>
      <c r="E1931" s="1" t="n">
        <v>16.33</v>
      </c>
      <c r="F1931" s="2" t="n">
        <v>13.5386282160658</v>
      </c>
      <c r="G1931" s="2" t="n">
        <v>16.623316297869</v>
      </c>
      <c r="H1931" s="2"/>
      <c r="I1931" s="2" t="n">
        <v>190.5</v>
      </c>
      <c r="J1931" s="2" t="n">
        <v>65.1</v>
      </c>
      <c r="K1931" s="2" t="n">
        <v>8.80000000000001</v>
      </c>
      <c r="L1931" s="1" t="n">
        <v>125.4</v>
      </c>
      <c r="M1931" s="1" t="n">
        <v>0</v>
      </c>
      <c r="N1931" s="1" t="n">
        <v>118.2</v>
      </c>
      <c r="O1931" s="1" t="n">
        <v>7.2</v>
      </c>
      <c r="Q1931" s="1" t="n">
        <v>181.7</v>
      </c>
      <c r="R1931" s="1" t="n">
        <v>0</v>
      </c>
      <c r="S1931" s="1" t="n">
        <v>176</v>
      </c>
      <c r="T1931" s="1" t="n">
        <v>5.7</v>
      </c>
    </row>
    <row r="1932" customFormat="false" ht="12.75" hidden="false" customHeight="false" outlineLevel="0" collapsed="false">
      <c r="A1932" s="1" t="n">
        <v>163</v>
      </c>
      <c r="B1932" s="1" t="n">
        <v>66</v>
      </c>
      <c r="C1932" s="1" t="n">
        <v>0</v>
      </c>
      <c r="D1932" s="1" t="n">
        <v>2</v>
      </c>
      <c r="E1932" s="1" t="n">
        <v>16.34</v>
      </c>
      <c r="F1932" s="2" t="n">
        <v>17.3057603498126</v>
      </c>
      <c r="G1932" s="2" t="n">
        <v>17.4844424938998</v>
      </c>
      <c r="H1932" s="2"/>
      <c r="I1932" s="2" t="n">
        <v>273.7</v>
      </c>
      <c r="J1932" s="2" t="n">
        <v>78.2</v>
      </c>
      <c r="K1932" s="2" t="n">
        <v>74.2</v>
      </c>
      <c r="L1932" s="1" t="n">
        <v>195.5</v>
      </c>
      <c r="M1932" s="1" t="n">
        <v>0</v>
      </c>
      <c r="N1932" s="1" t="n">
        <v>190.1</v>
      </c>
      <c r="O1932" s="1" t="n">
        <v>5.4</v>
      </c>
      <c r="Q1932" s="1" t="n">
        <v>199.5</v>
      </c>
      <c r="R1932" s="1" t="n">
        <v>0</v>
      </c>
      <c r="S1932" s="1" t="n">
        <v>194.1</v>
      </c>
      <c r="T1932" s="1" t="n">
        <v>5.4</v>
      </c>
    </row>
    <row r="1933" customFormat="false" ht="12.75" hidden="false" customHeight="false" outlineLevel="0" collapsed="false">
      <c r="A1933" s="1" t="n">
        <v>163</v>
      </c>
      <c r="B1933" s="1" t="n">
        <v>67</v>
      </c>
      <c r="C1933" s="1" t="n">
        <v>0</v>
      </c>
      <c r="D1933" s="1" t="n">
        <v>2</v>
      </c>
      <c r="E1933" s="1" t="n">
        <v>15.5</v>
      </c>
      <c r="F1933" s="2" t="n">
        <v>15.697322976631</v>
      </c>
      <c r="G1933" s="2" t="n">
        <v>15.9546360303965</v>
      </c>
      <c r="H1933" s="2"/>
      <c r="I1933" s="2" t="n">
        <v>216.9</v>
      </c>
      <c r="J1933" s="2" t="n">
        <v>62.5</v>
      </c>
      <c r="K1933" s="2" t="n">
        <v>57.2</v>
      </c>
      <c r="L1933" s="1" t="n">
        <v>154.4</v>
      </c>
      <c r="M1933" s="1" t="n">
        <v>0</v>
      </c>
      <c r="N1933" s="1" t="n">
        <v>148.5</v>
      </c>
      <c r="O1933" s="1" t="n">
        <v>5.9</v>
      </c>
      <c r="Q1933" s="1" t="n">
        <v>159.7</v>
      </c>
      <c r="R1933" s="1" t="n">
        <v>0</v>
      </c>
      <c r="S1933" s="1" t="n">
        <v>153.9</v>
      </c>
      <c r="T1933" s="1" t="n">
        <v>5.7</v>
      </c>
    </row>
    <row r="1934" customFormat="false" ht="12.75" hidden="false" customHeight="false" outlineLevel="0" collapsed="false">
      <c r="A1934" s="1" t="n">
        <v>163</v>
      </c>
      <c r="B1934" s="1" t="n">
        <v>70</v>
      </c>
      <c r="C1934" s="1" t="n">
        <v>0</v>
      </c>
      <c r="D1934" s="1" t="n">
        <v>2</v>
      </c>
      <c r="E1934" s="1" t="n">
        <v>14.99</v>
      </c>
      <c r="F1934" s="2" t="n">
        <v>12.4910242417834</v>
      </c>
      <c r="G1934" s="2" t="n">
        <v>14.793329323748</v>
      </c>
      <c r="H1934" s="2"/>
      <c r="I1934" s="2" t="n">
        <v>167.3</v>
      </c>
      <c r="J1934" s="2" t="n">
        <v>69</v>
      </c>
      <c r="K1934" s="2" t="n">
        <v>33.8</v>
      </c>
      <c r="L1934" s="1" t="n">
        <v>98.3</v>
      </c>
      <c r="M1934" s="1" t="n">
        <v>0</v>
      </c>
      <c r="N1934" s="1" t="n">
        <v>90.8</v>
      </c>
      <c r="O1934" s="1" t="n">
        <v>7.5</v>
      </c>
      <c r="Q1934" s="1" t="n">
        <v>133.5</v>
      </c>
      <c r="R1934" s="1" t="n">
        <v>0</v>
      </c>
      <c r="S1934" s="1" t="n">
        <v>127.3</v>
      </c>
      <c r="T1934" s="1" t="n">
        <v>6.2</v>
      </c>
    </row>
    <row r="1935" customFormat="false" ht="12.75" hidden="false" customHeight="false" outlineLevel="0" collapsed="false">
      <c r="A1935" s="1" t="n">
        <v>163</v>
      </c>
      <c r="B1935" s="1" t="n">
        <v>71</v>
      </c>
      <c r="C1935" s="1" t="n">
        <v>0</v>
      </c>
      <c r="D1935" s="1" t="n">
        <v>2</v>
      </c>
      <c r="E1935" s="1" t="n">
        <v>16.37</v>
      </c>
      <c r="F1935" s="2" t="n">
        <v>13.5698636014699</v>
      </c>
      <c r="G1935" s="2" t="n">
        <v>17.0748451035563</v>
      </c>
      <c r="H1935" s="2"/>
      <c r="I1935" s="2" t="n">
        <v>243.5</v>
      </c>
      <c r="J1935" s="2" t="n">
        <v>116</v>
      </c>
      <c r="K1935" s="2" t="n">
        <v>51.5</v>
      </c>
      <c r="L1935" s="1" t="n">
        <v>127.5</v>
      </c>
      <c r="M1935" s="1" t="n">
        <v>0</v>
      </c>
      <c r="N1935" s="1" t="n">
        <v>120.3</v>
      </c>
      <c r="O1935" s="1" t="n">
        <v>7.1</v>
      </c>
      <c r="Q1935" s="1" t="n">
        <v>192</v>
      </c>
      <c r="R1935" s="1" t="n">
        <v>0</v>
      </c>
      <c r="S1935" s="1" t="n">
        <v>186.5</v>
      </c>
      <c r="T1935" s="1" t="n">
        <v>5.5</v>
      </c>
    </row>
    <row r="1936" customFormat="false" ht="12.75" hidden="false" customHeight="false" outlineLevel="0" collapsed="false">
      <c r="A1936" s="1" t="n">
        <v>163</v>
      </c>
      <c r="B1936" s="1" t="n">
        <v>73</v>
      </c>
      <c r="C1936" s="1" t="n">
        <v>0</v>
      </c>
      <c r="D1936" s="1" t="n">
        <v>2</v>
      </c>
      <c r="E1936" s="1" t="n">
        <v>16.94</v>
      </c>
      <c r="F1936" s="2" t="n">
        <v>14.0147522261899</v>
      </c>
      <c r="G1936" s="2" t="n">
        <v>18.0936729992271</v>
      </c>
      <c r="H1936" s="2"/>
      <c r="I1936" s="2" t="n">
        <v>201.4</v>
      </c>
      <c r="J1936" s="2" t="n">
        <v>61.4</v>
      </c>
      <c r="K1936" s="2" t="n">
        <v>-19.9</v>
      </c>
      <c r="L1936" s="1" t="n">
        <v>140</v>
      </c>
      <c r="M1936" s="1" t="n">
        <v>0</v>
      </c>
      <c r="N1936" s="1" t="n">
        <v>133</v>
      </c>
      <c r="O1936" s="1" t="n">
        <v>7</v>
      </c>
      <c r="Q1936" s="1" t="n">
        <v>221.3</v>
      </c>
      <c r="R1936" s="1" t="n">
        <v>0</v>
      </c>
      <c r="S1936" s="1" t="n">
        <v>216</v>
      </c>
      <c r="T1936" s="1" t="n">
        <v>5.3</v>
      </c>
    </row>
    <row r="1937" customFormat="false" ht="12.75" hidden="false" customHeight="false" outlineLevel="0" collapsed="false">
      <c r="A1937" s="1" t="n">
        <v>163</v>
      </c>
      <c r="B1937" s="1" t="n">
        <v>76</v>
      </c>
      <c r="C1937" s="1" t="n">
        <v>0</v>
      </c>
      <c r="D1937" s="1" t="n">
        <v>2</v>
      </c>
      <c r="E1937" s="1" t="n">
        <v>16.08</v>
      </c>
      <c r="F1937" s="2" t="n">
        <v>13.3433609088361</v>
      </c>
      <c r="G1937" s="2" t="n">
        <v>17.4550213409134</v>
      </c>
      <c r="H1937" s="2"/>
      <c r="I1937" s="2" t="n">
        <v>137.6</v>
      </c>
      <c r="J1937" s="2" t="n">
        <v>17.8</v>
      </c>
      <c r="K1937" s="2" t="n">
        <v>-57.9</v>
      </c>
      <c r="L1937" s="1" t="n">
        <v>119.8</v>
      </c>
      <c r="M1937" s="1" t="n">
        <v>0</v>
      </c>
      <c r="N1937" s="1" t="n">
        <v>112.5</v>
      </c>
      <c r="O1937" s="1" t="n">
        <v>7.2</v>
      </c>
      <c r="Q1937" s="1" t="n">
        <v>195.5</v>
      </c>
      <c r="R1937" s="1" t="n">
        <v>0</v>
      </c>
      <c r="S1937" s="1" t="n">
        <v>190.1</v>
      </c>
      <c r="T1937" s="1" t="n">
        <v>5.4</v>
      </c>
    </row>
    <row r="1938" customFormat="false" ht="12.75" hidden="false" customHeight="false" outlineLevel="0" collapsed="false">
      <c r="A1938" s="1" t="n">
        <v>163</v>
      </c>
      <c r="B1938" s="1" t="n">
        <v>77</v>
      </c>
      <c r="C1938" s="1" t="n">
        <v>0</v>
      </c>
      <c r="D1938" s="1" t="n">
        <v>2</v>
      </c>
      <c r="E1938" s="1" t="n">
        <v>14.55</v>
      </c>
      <c r="F1938" s="2" t="n">
        <v>14.0040916045279</v>
      </c>
      <c r="G1938" s="2" t="n">
        <v>15.9362007852272</v>
      </c>
      <c r="H1938" s="2"/>
      <c r="I1938" s="2" t="n">
        <v>95.1</v>
      </c>
      <c r="J1938" s="2" t="n">
        <v>-21.4</v>
      </c>
      <c r="K1938" s="2" t="n">
        <v>-51</v>
      </c>
      <c r="L1938" s="1" t="n">
        <v>116.5</v>
      </c>
      <c r="M1938" s="1" t="n">
        <v>0</v>
      </c>
      <c r="N1938" s="1" t="n">
        <v>110.1</v>
      </c>
      <c r="O1938" s="1" t="n">
        <v>6.5</v>
      </c>
      <c r="Q1938" s="1" t="n">
        <v>146.1</v>
      </c>
      <c r="R1938" s="1" t="n">
        <v>0</v>
      </c>
      <c r="S1938" s="1" t="n">
        <v>140.4</v>
      </c>
      <c r="T1938" s="1" t="n">
        <v>5.6</v>
      </c>
    </row>
    <row r="1939" customFormat="false" ht="12.75" hidden="false" customHeight="false" outlineLevel="0" collapsed="false">
      <c r="A1939" s="1" t="n">
        <v>163</v>
      </c>
      <c r="B1939" s="1" t="n">
        <v>78</v>
      </c>
      <c r="C1939" s="1" t="n">
        <v>0</v>
      </c>
      <c r="D1939" s="1" t="n">
        <v>2</v>
      </c>
      <c r="E1939" s="1" t="n">
        <v>18.5</v>
      </c>
      <c r="F1939" s="2" t="n">
        <v>18.2711391475868</v>
      </c>
      <c r="G1939" s="2" t="n">
        <v>19.4990214654929</v>
      </c>
      <c r="H1939" s="2"/>
      <c r="I1939" s="2" t="n">
        <v>256.1</v>
      </c>
      <c r="J1939" s="2" t="n">
        <v>4.30000000000001</v>
      </c>
      <c r="K1939" s="2" t="n">
        <v>-25</v>
      </c>
      <c r="L1939" s="1" t="n">
        <v>251.8</v>
      </c>
      <c r="M1939" s="1" t="n">
        <v>111.4</v>
      </c>
      <c r="N1939" s="1" t="n">
        <v>134.9</v>
      </c>
      <c r="O1939" s="1" t="n">
        <v>5.4</v>
      </c>
      <c r="Q1939" s="1" t="n">
        <v>281.1</v>
      </c>
      <c r="R1939" s="1" t="n">
        <v>160.7</v>
      </c>
      <c r="S1939" s="1" t="n">
        <v>115.3</v>
      </c>
      <c r="T1939" s="1" t="n">
        <v>5.1</v>
      </c>
    </row>
    <row r="1940" customFormat="false" ht="12.75" hidden="false" customHeight="false" outlineLevel="0" collapsed="false">
      <c r="A1940" s="1" t="n">
        <v>163</v>
      </c>
      <c r="B1940" s="1" t="n">
        <v>80</v>
      </c>
      <c r="C1940" s="1" t="n">
        <v>0</v>
      </c>
      <c r="D1940" s="1" t="n">
        <v>2</v>
      </c>
      <c r="E1940" s="1" t="n">
        <v>18.28</v>
      </c>
      <c r="F1940" s="2" t="n">
        <v>16.1167428096548</v>
      </c>
      <c r="G1940" s="2" t="n">
        <v>19.2784683988278</v>
      </c>
      <c r="H1940" s="2"/>
      <c r="I1940" s="2" t="n">
        <v>390.9</v>
      </c>
      <c r="J1940" s="2" t="n">
        <v>193.2</v>
      </c>
      <c r="K1940" s="2" t="n">
        <v>118.8</v>
      </c>
      <c r="L1940" s="1" t="n">
        <v>197.7</v>
      </c>
      <c r="M1940" s="1" t="n">
        <v>0</v>
      </c>
      <c r="N1940" s="1" t="n">
        <v>191.5</v>
      </c>
      <c r="O1940" s="1" t="n">
        <v>6.1</v>
      </c>
      <c r="Q1940" s="1" t="n">
        <v>272.1</v>
      </c>
      <c r="R1940" s="1" t="n">
        <v>150.7</v>
      </c>
      <c r="S1940" s="1" t="n">
        <v>116.2</v>
      </c>
      <c r="T1940" s="1" t="n">
        <v>5.2</v>
      </c>
    </row>
    <row r="1941" customFormat="false" ht="12.75" hidden="false" customHeight="false" outlineLevel="0" collapsed="false">
      <c r="A1941" s="1" t="n">
        <v>163</v>
      </c>
      <c r="B1941" s="1" t="n">
        <v>81</v>
      </c>
      <c r="C1941" s="1" t="n">
        <v>0</v>
      </c>
      <c r="D1941" s="1" t="n">
        <v>2</v>
      </c>
      <c r="E1941" s="1" t="n">
        <v>15.19</v>
      </c>
      <c r="F1941" s="2" t="n">
        <v>15.4294715053463</v>
      </c>
      <c r="G1941" s="2" t="n">
        <v>14.4886657723231</v>
      </c>
      <c r="H1941" s="2"/>
      <c r="I1941" s="2" t="n">
        <v>108.5</v>
      </c>
      <c r="J1941" s="2" t="n">
        <v>-37.1</v>
      </c>
      <c r="K1941" s="2" t="n">
        <v>-22.3</v>
      </c>
      <c r="L1941" s="1" t="n">
        <v>145.6</v>
      </c>
      <c r="M1941" s="1" t="n">
        <v>0</v>
      </c>
      <c r="N1941" s="1" t="n">
        <v>139.6</v>
      </c>
      <c r="O1941" s="1" t="n">
        <v>5.9</v>
      </c>
      <c r="Q1941" s="1" t="n">
        <v>130.8</v>
      </c>
      <c r="R1941" s="1" t="n">
        <v>0</v>
      </c>
      <c r="S1941" s="1" t="n">
        <v>124.4</v>
      </c>
      <c r="T1941" s="1" t="n">
        <v>6.4</v>
      </c>
    </row>
    <row r="1942" customFormat="false" ht="12.75" hidden="false" customHeight="false" outlineLevel="0" collapsed="false">
      <c r="A1942" s="1" t="n">
        <v>163</v>
      </c>
      <c r="B1942" s="1" t="n">
        <v>83</v>
      </c>
      <c r="C1942" s="1" t="n">
        <v>0</v>
      </c>
      <c r="D1942" s="1" t="n">
        <v>3</v>
      </c>
      <c r="E1942" s="1" t="n">
        <v>16.16</v>
      </c>
      <c r="F1942" s="2" t="n">
        <v>12.1473284227316</v>
      </c>
      <c r="G1942" s="2" t="n">
        <v>14.9998891443908</v>
      </c>
      <c r="H1942" s="2"/>
      <c r="I1942" s="2" t="n">
        <v>120.2</v>
      </c>
      <c r="J1942" s="2" t="n">
        <v>33.7</v>
      </c>
      <c r="K1942" s="2" t="n">
        <v>-12.8</v>
      </c>
      <c r="L1942" s="1" t="n">
        <v>86.5</v>
      </c>
      <c r="M1942" s="1" t="n">
        <v>0</v>
      </c>
      <c r="N1942" s="1" t="n">
        <v>77.5</v>
      </c>
      <c r="O1942" s="1" t="n">
        <v>9.1</v>
      </c>
      <c r="Q1942" s="1" t="n">
        <v>133</v>
      </c>
      <c r="R1942" s="1" t="n">
        <v>0</v>
      </c>
      <c r="S1942" s="1" t="n">
        <v>126.4</v>
      </c>
      <c r="T1942" s="1" t="n">
        <v>6.6</v>
      </c>
    </row>
    <row r="1943" customFormat="false" ht="12.75" hidden="false" customHeight="false" outlineLevel="0" collapsed="false">
      <c r="A1943" s="1" t="n">
        <v>163</v>
      </c>
      <c r="B1943" s="1" t="n">
        <v>85</v>
      </c>
      <c r="C1943" s="1" t="n">
        <v>0</v>
      </c>
      <c r="D1943" s="1" t="n">
        <v>2</v>
      </c>
      <c r="E1943" s="1" t="n">
        <v>15.95</v>
      </c>
      <c r="F1943" s="2" t="n">
        <v>15.1788846033143</v>
      </c>
      <c r="G1943" s="2" t="n">
        <v>16.3200048750594</v>
      </c>
      <c r="H1943" s="2"/>
      <c r="I1943" s="2" t="n">
        <v>171.2</v>
      </c>
      <c r="J1943" s="2" t="n">
        <v>20.2</v>
      </c>
      <c r="K1943" s="2" t="n">
        <v>0.299999999999983</v>
      </c>
      <c r="L1943" s="1" t="n">
        <v>151</v>
      </c>
      <c r="M1943" s="1" t="n">
        <v>0</v>
      </c>
      <c r="N1943" s="1" t="n">
        <v>144.8</v>
      </c>
      <c r="O1943" s="1" t="n">
        <v>6.2</v>
      </c>
      <c r="Q1943" s="1" t="n">
        <v>170.9</v>
      </c>
      <c r="R1943" s="1" t="n">
        <v>0</v>
      </c>
      <c r="S1943" s="1" t="n">
        <v>165.2</v>
      </c>
      <c r="T1943" s="1" t="n">
        <v>5.7</v>
      </c>
    </row>
    <row r="1944" customFormat="false" ht="12.75" hidden="false" customHeight="false" outlineLevel="0" collapsed="false">
      <c r="A1944" s="1" t="n">
        <v>163</v>
      </c>
      <c r="B1944" s="1" t="n">
        <v>87</v>
      </c>
      <c r="C1944" s="1" t="n">
        <v>0</v>
      </c>
      <c r="D1944" s="1" t="n">
        <v>2</v>
      </c>
      <c r="E1944" s="1" t="n">
        <v>17.8</v>
      </c>
      <c r="F1944" s="2" t="n">
        <v>16.7222186901389</v>
      </c>
      <c r="G1944" s="2" t="n">
        <v>19.0123221495475</v>
      </c>
      <c r="H1944" s="2"/>
      <c r="I1944" s="2" t="n">
        <v>183.2</v>
      </c>
      <c r="J1944" s="2" t="n">
        <v>-21.1</v>
      </c>
      <c r="K1944" s="2" t="n">
        <v>-72.9</v>
      </c>
      <c r="L1944" s="1" t="n">
        <v>204.3</v>
      </c>
      <c r="M1944" s="1" t="n">
        <v>0</v>
      </c>
      <c r="N1944" s="1" t="n">
        <v>198.5</v>
      </c>
      <c r="O1944" s="1" t="n">
        <v>5.8</v>
      </c>
      <c r="Q1944" s="1" t="n">
        <v>256.1</v>
      </c>
      <c r="R1944" s="1" t="n">
        <v>132.6</v>
      </c>
      <c r="S1944" s="1" t="n">
        <v>118.3</v>
      </c>
      <c r="T1944" s="1" t="n">
        <v>5.1</v>
      </c>
    </row>
    <row r="1945" customFormat="false" ht="12.75" hidden="false" customHeight="false" outlineLevel="0" collapsed="false">
      <c r="A1945" s="1" t="n">
        <v>163</v>
      </c>
      <c r="B1945" s="1" t="n">
        <v>89</v>
      </c>
      <c r="C1945" s="1" t="n">
        <v>0</v>
      </c>
      <c r="D1945" s="1" t="n">
        <v>3</v>
      </c>
      <c r="E1945" s="1" t="n">
        <v>19.02</v>
      </c>
      <c r="F1945" s="2" t="n">
        <v>14.1288421205685</v>
      </c>
      <c r="G1945" s="2" t="n">
        <v>17.32730676548</v>
      </c>
      <c r="H1945" s="2"/>
      <c r="I1945" s="2" t="n">
        <v>233.8</v>
      </c>
      <c r="J1945" s="2" t="n">
        <v>96.2</v>
      </c>
      <c r="K1945" s="2" t="n">
        <v>25.4</v>
      </c>
      <c r="L1945" s="1" t="n">
        <v>137.6</v>
      </c>
      <c r="M1945" s="1" t="n">
        <v>0</v>
      </c>
      <c r="N1945" s="1" t="n">
        <v>129.3</v>
      </c>
      <c r="O1945" s="1" t="n">
        <v>8.3</v>
      </c>
      <c r="Q1945" s="1" t="n">
        <v>208.4</v>
      </c>
      <c r="R1945" s="1" t="n">
        <v>0</v>
      </c>
      <c r="S1945" s="1" t="n">
        <v>202</v>
      </c>
      <c r="T1945" s="1" t="n">
        <v>6.4</v>
      </c>
    </row>
    <row r="1946" customFormat="false" ht="12.75" hidden="false" customHeight="false" outlineLevel="0" collapsed="false">
      <c r="A1946" s="1" t="n">
        <v>163</v>
      </c>
      <c r="B1946" s="1" t="n">
        <v>93</v>
      </c>
      <c r="C1946" s="1" t="n">
        <v>0</v>
      </c>
      <c r="D1946" s="1" t="n">
        <v>2</v>
      </c>
      <c r="E1946" s="1" t="n">
        <v>16.71</v>
      </c>
      <c r="F1946" s="2" t="n">
        <v>17.6322296667843</v>
      </c>
      <c r="G1946" s="2" t="n">
        <v>18.2207781860202</v>
      </c>
      <c r="H1946" s="2"/>
      <c r="I1946" s="2" t="n">
        <v>420.5</v>
      </c>
      <c r="J1946" s="2" t="n">
        <v>213.3</v>
      </c>
      <c r="K1946" s="2" t="n">
        <v>200.9</v>
      </c>
      <c r="L1946" s="1" t="n">
        <v>207.2</v>
      </c>
      <c r="M1946" s="1" t="n">
        <v>0</v>
      </c>
      <c r="N1946" s="1" t="n">
        <v>201.8</v>
      </c>
      <c r="O1946" s="1" t="n">
        <v>5.4</v>
      </c>
      <c r="Q1946" s="1" t="n">
        <v>219.6</v>
      </c>
      <c r="R1946" s="1" t="n">
        <v>0</v>
      </c>
      <c r="S1946" s="1" t="n">
        <v>214.3</v>
      </c>
      <c r="T1946" s="1" t="n">
        <v>5.3</v>
      </c>
    </row>
    <row r="1947" customFormat="false" ht="12.75" hidden="false" customHeight="false" outlineLevel="0" collapsed="false">
      <c r="A1947" s="1" t="n">
        <v>163</v>
      </c>
      <c r="B1947" s="1" t="n">
        <v>101</v>
      </c>
      <c r="C1947" s="1" t="n">
        <v>0</v>
      </c>
      <c r="D1947" s="1" t="n">
        <v>3</v>
      </c>
      <c r="E1947" s="1" t="n">
        <v>19.24</v>
      </c>
      <c r="F1947" s="2" t="n">
        <v>14.2808384940025</v>
      </c>
      <c r="G1947" s="2" t="n">
        <v>17.2510242066831</v>
      </c>
      <c r="H1947" s="2"/>
      <c r="I1947" s="2" t="n">
        <v>229.5</v>
      </c>
      <c r="J1947" s="2" t="n">
        <v>86.3</v>
      </c>
      <c r="K1947" s="2" t="n">
        <v>18.6</v>
      </c>
      <c r="L1947" s="1" t="n">
        <v>143.2</v>
      </c>
      <c r="M1947" s="1" t="n">
        <v>0</v>
      </c>
      <c r="N1947" s="1" t="n">
        <v>135</v>
      </c>
      <c r="O1947" s="1" t="n">
        <v>8.3</v>
      </c>
      <c r="Q1947" s="1" t="n">
        <v>210.9</v>
      </c>
      <c r="R1947" s="1" t="n">
        <v>0</v>
      </c>
      <c r="S1947" s="1" t="n">
        <v>204.5</v>
      </c>
      <c r="T1947" s="1" t="n">
        <v>6.4</v>
      </c>
    </row>
    <row r="1948" customFormat="false" ht="12.75" hidden="false" customHeight="false" outlineLevel="0" collapsed="false">
      <c r="A1948" s="1" t="n">
        <v>163</v>
      </c>
      <c r="B1948" s="1" t="n">
        <v>104</v>
      </c>
      <c r="C1948" s="1" t="n">
        <v>0</v>
      </c>
      <c r="D1948" s="1" t="n">
        <v>2</v>
      </c>
      <c r="E1948" s="1" t="n">
        <v>17.73</v>
      </c>
      <c r="F1948" s="2" t="n">
        <v>17.143341892978</v>
      </c>
      <c r="G1948" s="2" t="n">
        <v>18.2095072255718</v>
      </c>
      <c r="H1948" s="2"/>
      <c r="I1948" s="2" t="n">
        <v>333.4</v>
      </c>
      <c r="J1948" s="2" t="n">
        <v>121.4</v>
      </c>
      <c r="K1948" s="2" t="n">
        <v>96.9</v>
      </c>
      <c r="L1948" s="1" t="n">
        <v>212</v>
      </c>
      <c r="M1948" s="1" t="n">
        <v>0</v>
      </c>
      <c r="N1948" s="1" t="n">
        <v>206.3</v>
      </c>
      <c r="O1948" s="1" t="n">
        <v>5.7</v>
      </c>
      <c r="Q1948" s="1" t="n">
        <v>236.5</v>
      </c>
      <c r="R1948" s="1" t="n">
        <v>0</v>
      </c>
      <c r="S1948" s="1" t="n">
        <v>231.2</v>
      </c>
      <c r="T1948" s="1" t="n">
        <v>5.4</v>
      </c>
    </row>
    <row r="1949" customFormat="false" ht="12.75" hidden="false" customHeight="false" outlineLevel="0" collapsed="false">
      <c r="A1949" s="1" t="n">
        <v>163</v>
      </c>
      <c r="B1949" s="1" t="n">
        <v>106</v>
      </c>
      <c r="C1949" s="1" t="n">
        <v>0</v>
      </c>
      <c r="D1949" s="1" t="n">
        <v>2</v>
      </c>
      <c r="E1949" s="1" t="n">
        <v>17.17</v>
      </c>
      <c r="F1949" s="2" t="n">
        <v>14.1941574158401</v>
      </c>
      <c r="G1949" s="2" t="n">
        <v>17.8273906848244</v>
      </c>
      <c r="H1949" s="2"/>
      <c r="I1949" s="2" t="n">
        <v>272.4</v>
      </c>
      <c r="J1949" s="2" t="n">
        <v>126.4</v>
      </c>
      <c r="K1949" s="2" t="n">
        <v>53.8</v>
      </c>
      <c r="L1949" s="1" t="n">
        <v>146</v>
      </c>
      <c r="M1949" s="1" t="n">
        <v>0</v>
      </c>
      <c r="N1949" s="1" t="n">
        <v>139.1</v>
      </c>
      <c r="O1949" s="1" t="n">
        <v>6.9</v>
      </c>
      <c r="Q1949" s="1" t="n">
        <v>218.6</v>
      </c>
      <c r="R1949" s="1" t="n">
        <v>0</v>
      </c>
      <c r="S1949" s="1" t="n">
        <v>213.2</v>
      </c>
      <c r="T1949" s="1" t="n">
        <v>5.4</v>
      </c>
    </row>
    <row r="1950" customFormat="false" ht="12.75" hidden="false" customHeight="false" outlineLevel="0" collapsed="false">
      <c r="A1950" s="1" t="n">
        <v>163</v>
      </c>
      <c r="B1950" s="1" t="n">
        <v>111</v>
      </c>
      <c r="C1950" s="1" t="n">
        <v>0</v>
      </c>
      <c r="D1950" s="1" t="n">
        <v>3</v>
      </c>
      <c r="E1950" s="1" t="n">
        <v>15.46</v>
      </c>
      <c r="F1950" s="2" t="n">
        <v>10.0494169680183</v>
      </c>
      <c r="G1950" s="2" t="n">
        <v>13.7185751619563</v>
      </c>
      <c r="H1950" s="2"/>
      <c r="I1950" s="2" t="n">
        <v>142.2</v>
      </c>
      <c r="J1950" s="2" t="n">
        <v>87</v>
      </c>
      <c r="K1950" s="2" t="n">
        <v>35.8</v>
      </c>
      <c r="L1950" s="1" t="n">
        <v>55.2</v>
      </c>
      <c r="M1950" s="1" t="n">
        <v>0</v>
      </c>
      <c r="N1950" s="1" t="n">
        <v>41.8</v>
      </c>
      <c r="O1950" s="1" t="n">
        <v>13.3</v>
      </c>
      <c r="Q1950" s="1" t="n">
        <v>106.4</v>
      </c>
      <c r="R1950" s="1" t="n">
        <v>0</v>
      </c>
      <c r="S1950" s="1" t="n">
        <v>99.3</v>
      </c>
      <c r="T1950" s="1" t="n">
        <v>7.1</v>
      </c>
    </row>
    <row r="1951" customFormat="false" ht="12.75" hidden="false" customHeight="false" outlineLevel="0" collapsed="false">
      <c r="A1951" s="1" t="n">
        <v>163</v>
      </c>
      <c r="B1951" s="1" t="n">
        <v>112</v>
      </c>
      <c r="C1951" s="1" t="n">
        <v>0</v>
      </c>
      <c r="D1951" s="1" t="n">
        <v>3</v>
      </c>
      <c r="E1951" s="1" t="n">
        <v>18.48</v>
      </c>
      <c r="F1951" s="2" t="n">
        <v>16.8916059411019</v>
      </c>
      <c r="G1951" s="2" t="n">
        <v>16.4304816777809</v>
      </c>
      <c r="H1951" s="2"/>
      <c r="I1951" s="2" t="n">
        <v>221.6</v>
      </c>
      <c r="J1951" s="2" t="n">
        <v>28.4</v>
      </c>
      <c r="K1951" s="2" t="n">
        <v>39.4</v>
      </c>
      <c r="L1951" s="1" t="n">
        <v>193.2</v>
      </c>
      <c r="M1951" s="1" t="n">
        <v>0</v>
      </c>
      <c r="N1951" s="1" t="n">
        <v>186.8</v>
      </c>
      <c r="O1951" s="1" t="n">
        <v>6.4</v>
      </c>
      <c r="Q1951" s="1" t="n">
        <v>182.2</v>
      </c>
      <c r="R1951" s="1" t="n">
        <v>0</v>
      </c>
      <c r="S1951" s="1" t="n">
        <v>175.6</v>
      </c>
      <c r="T1951" s="1" t="n">
        <v>6.6</v>
      </c>
    </row>
    <row r="1952" customFormat="false" ht="12.75" hidden="false" customHeight="false" outlineLevel="0" collapsed="false">
      <c r="A1952" s="1" t="n">
        <v>163</v>
      </c>
      <c r="B1952" s="1" t="n">
        <v>114</v>
      </c>
      <c r="C1952" s="1" t="n">
        <v>0</v>
      </c>
      <c r="D1952" s="1" t="n">
        <v>2</v>
      </c>
      <c r="E1952" s="1" t="n">
        <v>15.83</v>
      </c>
      <c r="F1952" s="2" t="n">
        <v>12.0960067034738</v>
      </c>
      <c r="G1952" s="2" t="n">
        <v>15.693356943035</v>
      </c>
      <c r="H1952" s="2"/>
      <c r="I1952" s="2" t="n">
        <v>119.8</v>
      </c>
      <c r="J1952" s="2" t="n">
        <v>21.1</v>
      </c>
      <c r="K1952" s="2" t="n">
        <v>-38.7</v>
      </c>
      <c r="L1952" s="1" t="n">
        <v>98.7</v>
      </c>
      <c r="M1952" s="1" t="n">
        <v>0</v>
      </c>
      <c r="N1952" s="1" t="n">
        <v>90.6</v>
      </c>
      <c r="O1952" s="1" t="n">
        <v>8.1</v>
      </c>
      <c r="Q1952" s="1" t="n">
        <v>158.5</v>
      </c>
      <c r="R1952" s="1" t="n">
        <v>0</v>
      </c>
      <c r="S1952" s="1" t="n">
        <v>152.6</v>
      </c>
      <c r="T1952" s="1" t="n">
        <v>5.9</v>
      </c>
    </row>
    <row r="1953" customFormat="false" ht="12.75" hidden="false" customHeight="false" outlineLevel="0" collapsed="false">
      <c r="A1953" s="1" t="n">
        <v>61</v>
      </c>
      <c r="B1953" s="1" t="n">
        <v>1</v>
      </c>
      <c r="C1953" s="1" t="n">
        <v>0</v>
      </c>
      <c r="D1953" s="1" t="n">
        <v>1</v>
      </c>
      <c r="E1953" s="1" t="n">
        <v>18.03</v>
      </c>
      <c r="F1953" s="2" t="n">
        <v>17.8432171424673</v>
      </c>
      <c r="G1953" s="2" t="n">
        <v>21.0368047643977</v>
      </c>
      <c r="H1953" s="2"/>
      <c r="I1953" s="2" t="n">
        <v>357</v>
      </c>
      <c r="J1953" s="2" t="n">
        <v>137</v>
      </c>
      <c r="K1953" s="2" t="n">
        <v>54.2</v>
      </c>
      <c r="L1953" s="1" t="n">
        <v>220</v>
      </c>
      <c r="M1953" s="1" t="n">
        <v>0</v>
      </c>
      <c r="N1953" s="1" t="n">
        <v>214.7</v>
      </c>
      <c r="O1953" s="1" t="n">
        <v>5.3</v>
      </c>
      <c r="Q1953" s="1" t="n">
        <v>302.8</v>
      </c>
      <c r="R1953" s="1" t="n">
        <v>183.5</v>
      </c>
      <c r="S1953" s="1" t="n">
        <v>114.8</v>
      </c>
      <c r="T1953" s="1" t="n">
        <v>4.4</v>
      </c>
    </row>
    <row r="1954" customFormat="false" ht="12.75" hidden="false" customHeight="false" outlineLevel="0" collapsed="false">
      <c r="A1954" s="1" t="n">
        <v>61</v>
      </c>
      <c r="B1954" s="1" t="n">
        <v>9</v>
      </c>
      <c r="C1954" s="1" t="n">
        <v>0</v>
      </c>
      <c r="D1954" s="1" t="n">
        <v>1</v>
      </c>
      <c r="E1954" s="1" t="n">
        <v>20.62</v>
      </c>
      <c r="F1954" s="2" t="n">
        <v>16.2358715706294</v>
      </c>
      <c r="G1954" s="2" t="n">
        <v>22.7829248391035</v>
      </c>
      <c r="H1954" s="2"/>
      <c r="I1954" s="2" t="n">
        <v>334.1</v>
      </c>
      <c r="J1954" s="2" t="n">
        <v>129.7</v>
      </c>
      <c r="K1954" s="2" t="n">
        <v>-62.4</v>
      </c>
      <c r="L1954" s="1" t="n">
        <v>204.4</v>
      </c>
      <c r="M1954" s="1" t="n">
        <v>0</v>
      </c>
      <c r="N1954" s="1" t="n">
        <v>197.6</v>
      </c>
      <c r="O1954" s="1" t="n">
        <v>6.7</v>
      </c>
      <c r="Q1954" s="1" t="n">
        <v>396.5</v>
      </c>
      <c r="R1954" s="1" t="n">
        <v>292</v>
      </c>
      <c r="S1954" s="1" t="n">
        <v>99.9</v>
      </c>
      <c r="T1954" s="1" t="n">
        <v>4.5</v>
      </c>
    </row>
    <row r="1955" customFormat="false" ht="12.75" hidden="false" customHeight="false" outlineLevel="0" collapsed="false">
      <c r="A1955" s="1" t="n">
        <v>61</v>
      </c>
      <c r="B1955" s="1" t="n">
        <v>11</v>
      </c>
      <c r="C1955" s="1" t="n">
        <v>0</v>
      </c>
      <c r="D1955" s="1" t="n">
        <v>1</v>
      </c>
      <c r="E1955" s="1" t="n">
        <v>17.9</v>
      </c>
      <c r="F1955" s="2" t="n">
        <v>14.4693301949254</v>
      </c>
      <c r="G1955" s="2" t="n">
        <v>18.7578986061058</v>
      </c>
      <c r="H1955" s="2"/>
      <c r="I1955" s="2" t="n">
        <v>515</v>
      </c>
      <c r="J1955" s="2" t="n">
        <v>368</v>
      </c>
      <c r="K1955" s="2" t="n">
        <v>271.9</v>
      </c>
      <c r="L1955" s="1" t="n">
        <v>147</v>
      </c>
      <c r="M1955" s="1" t="n">
        <v>0</v>
      </c>
      <c r="N1955" s="1" t="n">
        <v>140.1</v>
      </c>
      <c r="O1955" s="1" t="n">
        <v>6.9</v>
      </c>
      <c r="Q1955" s="1" t="n">
        <v>243.1</v>
      </c>
      <c r="R1955" s="1" t="n">
        <v>0</v>
      </c>
      <c r="S1955" s="1" t="n">
        <v>238.1</v>
      </c>
      <c r="T1955" s="1" t="n">
        <v>5</v>
      </c>
    </row>
    <row r="1956" customFormat="false" ht="12.75" hidden="false" customHeight="false" outlineLevel="0" collapsed="false">
      <c r="A1956" s="1" t="n">
        <v>61</v>
      </c>
      <c r="B1956" s="1" t="n">
        <v>14</v>
      </c>
      <c r="C1956" s="1" t="n">
        <v>0</v>
      </c>
      <c r="D1956" s="1" t="n">
        <v>1</v>
      </c>
      <c r="E1956" s="1" t="n">
        <v>19.87</v>
      </c>
      <c r="F1956" s="2" t="n">
        <v>15.7510041623465</v>
      </c>
      <c r="G1956" s="2" t="n">
        <v>23.87167275121</v>
      </c>
      <c r="H1956" s="2"/>
      <c r="I1956" s="2" t="n">
        <v>471.3</v>
      </c>
      <c r="J1956" s="2" t="n">
        <v>282.2</v>
      </c>
      <c r="K1956" s="2" t="n">
        <v>49.6</v>
      </c>
      <c r="L1956" s="1" t="n">
        <v>189.1</v>
      </c>
      <c r="M1956" s="1" t="n">
        <v>0</v>
      </c>
      <c r="N1956" s="1" t="n">
        <v>182.4</v>
      </c>
      <c r="O1956" s="1" t="n">
        <v>6.7</v>
      </c>
      <c r="Q1956" s="1" t="n">
        <v>421.7</v>
      </c>
      <c r="R1956" s="1" t="n">
        <v>326.7</v>
      </c>
      <c r="S1956" s="1" t="n">
        <v>90.8</v>
      </c>
      <c r="T1956" s="1" t="n">
        <v>4.2</v>
      </c>
    </row>
    <row r="1957" customFormat="false" ht="12.75" hidden="false" customHeight="false" outlineLevel="0" collapsed="false">
      <c r="A1957" s="1" t="n">
        <v>61</v>
      </c>
      <c r="B1957" s="1" t="n">
        <v>19</v>
      </c>
      <c r="C1957" s="1" t="n">
        <v>0</v>
      </c>
      <c r="D1957" s="1" t="n">
        <v>1</v>
      </c>
      <c r="E1957" s="1" t="n">
        <v>18.23</v>
      </c>
      <c r="F1957" s="2" t="n">
        <v>14.6848961069656</v>
      </c>
      <c r="G1957" s="2" t="n">
        <v>20.3226636870876</v>
      </c>
      <c r="H1957" s="2"/>
      <c r="I1957" s="2" t="n">
        <v>288</v>
      </c>
      <c r="J1957" s="2" t="n">
        <v>134.7</v>
      </c>
      <c r="K1957" s="2" t="n">
        <v>1.69999999999999</v>
      </c>
      <c r="L1957" s="1" t="n">
        <v>153.3</v>
      </c>
      <c r="M1957" s="1" t="n">
        <v>0</v>
      </c>
      <c r="N1957" s="1" t="n">
        <v>146.4</v>
      </c>
      <c r="O1957" s="1" t="n">
        <v>6.9</v>
      </c>
      <c r="Q1957" s="1" t="n">
        <v>286.3</v>
      </c>
      <c r="R1957" s="1" t="n">
        <v>169.5</v>
      </c>
      <c r="S1957" s="1" t="n">
        <v>112.1</v>
      </c>
      <c r="T1957" s="1" t="n">
        <v>4.7</v>
      </c>
    </row>
    <row r="1958" customFormat="false" ht="12.75" hidden="false" customHeight="false" outlineLevel="0" collapsed="false">
      <c r="A1958" s="1" t="n">
        <v>61</v>
      </c>
      <c r="B1958" s="1" t="n">
        <v>20</v>
      </c>
      <c r="C1958" s="1" t="n">
        <v>0</v>
      </c>
      <c r="D1958" s="1" t="n">
        <v>1</v>
      </c>
      <c r="E1958" s="1" t="n">
        <v>16.95</v>
      </c>
      <c r="F1958" s="2" t="n">
        <v>13.8466463468769</v>
      </c>
      <c r="G1958" s="2" t="n">
        <v>18.3399921399254</v>
      </c>
      <c r="H1958" s="2"/>
      <c r="I1958" s="2" t="n">
        <v>213.7</v>
      </c>
      <c r="J1958" s="2" t="n">
        <v>86.3</v>
      </c>
      <c r="K1958" s="2" t="n">
        <v>-6.30000000000001</v>
      </c>
      <c r="L1958" s="1" t="n">
        <v>127.4</v>
      </c>
      <c r="M1958" s="1" t="n">
        <v>0</v>
      </c>
      <c r="N1958" s="1" t="n">
        <v>120.5</v>
      </c>
      <c r="O1958" s="1" t="n">
        <v>7</v>
      </c>
      <c r="Q1958" s="1" t="n">
        <v>220</v>
      </c>
      <c r="R1958" s="1" t="n">
        <v>0</v>
      </c>
      <c r="S1958" s="1" t="n">
        <v>215.1</v>
      </c>
      <c r="T1958" s="1" t="n">
        <v>4.9</v>
      </c>
    </row>
    <row r="1959" customFormat="false" ht="12.75" hidden="false" customHeight="false" outlineLevel="0" collapsed="false">
      <c r="A1959" s="1" t="n">
        <v>61</v>
      </c>
      <c r="B1959" s="1" t="n">
        <v>22</v>
      </c>
      <c r="C1959" s="1" t="n">
        <v>0</v>
      </c>
      <c r="D1959" s="1" t="n">
        <v>1</v>
      </c>
      <c r="E1959" s="1" t="n">
        <v>15.46</v>
      </c>
      <c r="F1959" s="2" t="n">
        <v>14.4498728257034</v>
      </c>
      <c r="G1959" s="2" t="n">
        <v>16.8266755460097</v>
      </c>
      <c r="H1959" s="2"/>
      <c r="I1959" s="2" t="n">
        <v>244.6</v>
      </c>
      <c r="J1959" s="2" t="n">
        <v>117.2</v>
      </c>
      <c r="K1959" s="2" t="n">
        <v>72.9</v>
      </c>
      <c r="L1959" s="1" t="n">
        <v>127.4</v>
      </c>
      <c r="M1959" s="1" t="n">
        <v>0</v>
      </c>
      <c r="N1959" s="1" t="n">
        <v>121.4</v>
      </c>
      <c r="O1959" s="1" t="n">
        <v>6.1</v>
      </c>
      <c r="Q1959" s="1" t="n">
        <v>171.7</v>
      </c>
      <c r="R1959" s="1" t="n">
        <v>0</v>
      </c>
      <c r="S1959" s="1" t="n">
        <v>166.6</v>
      </c>
      <c r="T1959" s="1" t="n">
        <v>5</v>
      </c>
    </row>
    <row r="1960" customFormat="false" ht="12.75" hidden="false" customHeight="false" outlineLevel="0" collapsed="false">
      <c r="A1960" s="1" t="n">
        <v>61</v>
      </c>
      <c r="B1960" s="1" t="n">
        <v>23</v>
      </c>
      <c r="C1960" s="1" t="n">
        <v>0</v>
      </c>
      <c r="D1960" s="1" t="n">
        <v>1</v>
      </c>
      <c r="E1960" s="1" t="n">
        <v>18.13</v>
      </c>
      <c r="F1960" s="2" t="n">
        <v>14.6196117991847</v>
      </c>
      <c r="G1960" s="2" t="n">
        <v>20.5372586740703</v>
      </c>
      <c r="H1960" s="2"/>
      <c r="I1960" s="2" t="n">
        <v>247.1</v>
      </c>
      <c r="J1960" s="2" t="n">
        <v>96.6</v>
      </c>
      <c r="K1960" s="2" t="n">
        <v>-43.3</v>
      </c>
      <c r="L1960" s="1" t="n">
        <v>150.5</v>
      </c>
      <c r="M1960" s="1" t="n">
        <v>0</v>
      </c>
      <c r="N1960" s="1" t="n">
        <v>143.7</v>
      </c>
      <c r="O1960" s="1" t="n">
        <v>6.8</v>
      </c>
      <c r="Q1960" s="1" t="n">
        <v>290.4</v>
      </c>
      <c r="R1960" s="1" t="n">
        <v>174.9</v>
      </c>
      <c r="S1960" s="1" t="n">
        <v>110.9</v>
      </c>
      <c r="T1960" s="1" t="n">
        <v>4.6</v>
      </c>
    </row>
    <row r="1961" customFormat="false" ht="12.75" hidden="false" customHeight="false" outlineLevel="0" collapsed="false">
      <c r="A1961" s="1" t="n">
        <v>61</v>
      </c>
      <c r="B1961" s="1" t="n">
        <v>24</v>
      </c>
      <c r="C1961" s="1" t="n">
        <v>0</v>
      </c>
      <c r="D1961" s="1" t="n">
        <v>1</v>
      </c>
      <c r="E1961" s="1" t="n">
        <v>19.97</v>
      </c>
      <c r="F1961" s="2" t="n">
        <v>21.6165744286041</v>
      </c>
      <c r="G1961" s="2" t="n">
        <v>23.6607073609826</v>
      </c>
      <c r="H1961" s="2"/>
      <c r="I1961" s="2" t="n">
        <v>578.9</v>
      </c>
      <c r="J1961" s="2" t="n">
        <v>230.8</v>
      </c>
      <c r="K1961" s="2" t="n">
        <v>162.3</v>
      </c>
      <c r="L1961" s="1" t="n">
        <v>348.1</v>
      </c>
      <c r="M1961" s="1" t="n">
        <v>194.2</v>
      </c>
      <c r="N1961" s="1" t="n">
        <v>149.3</v>
      </c>
      <c r="O1961" s="1" t="n">
        <v>4.7</v>
      </c>
      <c r="Q1961" s="1" t="n">
        <v>416.6</v>
      </c>
      <c r="R1961" s="1" t="n">
        <v>321.4</v>
      </c>
      <c r="S1961" s="1" t="n">
        <v>90.9</v>
      </c>
      <c r="T1961" s="1" t="n">
        <v>4.3</v>
      </c>
    </row>
    <row r="1962" customFormat="false" ht="12.75" hidden="false" customHeight="false" outlineLevel="0" collapsed="false">
      <c r="A1962" s="1" t="n">
        <v>61</v>
      </c>
      <c r="B1962" s="1" t="n">
        <v>26</v>
      </c>
      <c r="C1962" s="1" t="n">
        <v>0</v>
      </c>
      <c r="D1962" s="1" t="n">
        <v>1</v>
      </c>
      <c r="E1962" s="1" t="n">
        <v>21.65</v>
      </c>
      <c r="F1962" s="2" t="n">
        <v>22.8809948315017</v>
      </c>
      <c r="G1962" s="2" t="n">
        <v>24.6826788464082</v>
      </c>
      <c r="H1962" s="2"/>
      <c r="I1962" s="2" t="n">
        <v>519.8</v>
      </c>
      <c r="J1962" s="2" t="n">
        <v>104.6</v>
      </c>
      <c r="K1962" s="2" t="n">
        <v>38.9</v>
      </c>
      <c r="L1962" s="1" t="n">
        <v>415.2</v>
      </c>
      <c r="M1962" s="1" t="n">
        <v>307.5</v>
      </c>
      <c r="N1962" s="1" t="n">
        <v>102.9</v>
      </c>
      <c r="O1962" s="1" t="n">
        <v>4.7</v>
      </c>
      <c r="Q1962" s="1" t="n">
        <v>480.9</v>
      </c>
      <c r="R1962" s="1" t="n">
        <v>384.9</v>
      </c>
      <c r="S1962" s="1" t="n">
        <v>91.6</v>
      </c>
      <c r="T1962" s="1" t="n">
        <v>4.4</v>
      </c>
    </row>
    <row r="1963" customFormat="false" ht="12.75" hidden="false" customHeight="false" outlineLevel="0" collapsed="false">
      <c r="A1963" s="1" t="n">
        <v>61</v>
      </c>
      <c r="B1963" s="1" t="n">
        <v>32</v>
      </c>
      <c r="C1963" s="1" t="n">
        <v>0</v>
      </c>
      <c r="D1963" s="1" t="n">
        <v>1</v>
      </c>
      <c r="E1963" s="1" t="n">
        <v>20.04</v>
      </c>
      <c r="F1963" s="2" t="n">
        <v>15.8610482461391</v>
      </c>
      <c r="G1963" s="2" t="n">
        <v>22.867140804887</v>
      </c>
      <c r="H1963" s="2"/>
      <c r="I1963" s="2" t="n">
        <v>371.1</v>
      </c>
      <c r="J1963" s="2" t="n">
        <v>178.3</v>
      </c>
      <c r="K1963" s="2" t="n">
        <v>-19.8</v>
      </c>
      <c r="L1963" s="1" t="n">
        <v>192.8</v>
      </c>
      <c r="M1963" s="1" t="n">
        <v>0</v>
      </c>
      <c r="N1963" s="1" t="n">
        <v>186.1</v>
      </c>
      <c r="O1963" s="1" t="n">
        <v>6.7</v>
      </c>
      <c r="Q1963" s="1" t="n">
        <v>390.9</v>
      </c>
      <c r="R1963" s="1" t="n">
        <v>287.8</v>
      </c>
      <c r="S1963" s="1" t="n">
        <v>98.6</v>
      </c>
      <c r="T1963" s="1" t="n">
        <v>4.5</v>
      </c>
    </row>
    <row r="1964" customFormat="false" ht="12.75" hidden="false" customHeight="false" outlineLevel="0" collapsed="false">
      <c r="A1964" s="1" t="n">
        <v>61</v>
      </c>
      <c r="B1964" s="1" t="n">
        <v>34</v>
      </c>
      <c r="C1964" s="1" t="n">
        <v>0</v>
      </c>
      <c r="D1964" s="1" t="n">
        <v>1</v>
      </c>
      <c r="E1964" s="1" t="n">
        <v>18.27</v>
      </c>
      <c r="F1964" s="2" t="n">
        <v>16.4052317812341</v>
      </c>
      <c r="G1964" s="2" t="n">
        <v>18.0852948150353</v>
      </c>
      <c r="H1964" s="2"/>
      <c r="I1964" s="2" t="n">
        <v>281.7</v>
      </c>
      <c r="J1964" s="2" t="n">
        <v>91.9</v>
      </c>
      <c r="K1964" s="2" t="n">
        <v>51.9</v>
      </c>
      <c r="L1964" s="1" t="n">
        <v>189.8</v>
      </c>
      <c r="M1964" s="1" t="n">
        <v>0</v>
      </c>
      <c r="N1964" s="1" t="n">
        <v>183.9</v>
      </c>
      <c r="O1964" s="1" t="n">
        <v>5.9</v>
      </c>
      <c r="Q1964" s="1" t="n">
        <v>229.8</v>
      </c>
      <c r="R1964" s="1" t="n">
        <v>0</v>
      </c>
      <c r="S1964" s="1" t="n">
        <v>224.6</v>
      </c>
      <c r="T1964" s="1" t="n">
        <v>5.3</v>
      </c>
    </row>
    <row r="1965" customFormat="false" ht="12.75" hidden="false" customHeight="false" outlineLevel="0" collapsed="false">
      <c r="A1965" s="1" t="n">
        <v>61</v>
      </c>
      <c r="B1965" s="1" t="n">
        <v>35</v>
      </c>
      <c r="C1965" s="1" t="n">
        <v>0</v>
      </c>
      <c r="D1965" s="1" t="n">
        <v>1</v>
      </c>
      <c r="E1965" s="1" t="n">
        <v>20.48</v>
      </c>
      <c r="F1965" s="2" t="n">
        <v>16.1454836247751</v>
      </c>
      <c r="G1965" s="2" t="n">
        <v>23.4401798747114</v>
      </c>
      <c r="H1965" s="2"/>
      <c r="I1965" s="2" t="n">
        <v>258.6</v>
      </c>
      <c r="J1965" s="2" t="n">
        <v>57.7</v>
      </c>
      <c r="K1965" s="2" t="n">
        <v>-156.1</v>
      </c>
      <c r="L1965" s="1" t="n">
        <v>200.9</v>
      </c>
      <c r="M1965" s="1" t="n">
        <v>0</v>
      </c>
      <c r="N1965" s="1" t="n">
        <v>194.1</v>
      </c>
      <c r="O1965" s="1" t="n">
        <v>6.7</v>
      </c>
      <c r="Q1965" s="1" t="n">
        <v>414.7</v>
      </c>
      <c r="R1965" s="1" t="n">
        <v>314</v>
      </c>
      <c r="S1965" s="1" t="n">
        <v>96.3</v>
      </c>
      <c r="T1965" s="1" t="n">
        <v>4.4</v>
      </c>
    </row>
    <row r="1966" customFormat="false" ht="12.75" hidden="false" customHeight="false" outlineLevel="0" collapsed="false">
      <c r="A1966" s="1" t="n">
        <v>61</v>
      </c>
      <c r="B1966" s="1" t="n">
        <v>38</v>
      </c>
      <c r="C1966" s="1" t="n">
        <v>0</v>
      </c>
      <c r="D1966" s="1" t="n">
        <v>1</v>
      </c>
      <c r="E1966" s="1" t="n">
        <v>18.29</v>
      </c>
      <c r="F1966" s="2" t="n">
        <v>14.7240507132375</v>
      </c>
      <c r="G1966" s="2" t="n">
        <v>19.9105977442873</v>
      </c>
      <c r="H1966" s="2"/>
      <c r="I1966" s="2" t="n">
        <v>165.9</v>
      </c>
      <c r="J1966" s="2" t="n">
        <v>12.2</v>
      </c>
      <c r="K1966" s="2" t="n">
        <v>-110.4</v>
      </c>
      <c r="L1966" s="1" t="n">
        <v>153.7</v>
      </c>
      <c r="M1966" s="1" t="n">
        <v>0</v>
      </c>
      <c r="N1966" s="1" t="n">
        <v>146.9</v>
      </c>
      <c r="O1966" s="1" t="n">
        <v>6.8</v>
      </c>
      <c r="Q1966" s="1" t="n">
        <v>276.3</v>
      </c>
      <c r="R1966" s="1" t="n">
        <v>152.8</v>
      </c>
      <c r="S1966" s="1" t="n">
        <v>118.7</v>
      </c>
      <c r="T1966" s="1" t="n">
        <v>4.7</v>
      </c>
    </row>
    <row r="1967" customFormat="false" ht="12.75" hidden="false" customHeight="false" outlineLevel="0" collapsed="false">
      <c r="A1967" s="1" t="n">
        <v>61</v>
      </c>
      <c r="B1967" s="1" t="n">
        <v>41</v>
      </c>
      <c r="C1967" s="1" t="n">
        <v>0</v>
      </c>
      <c r="D1967" s="1" t="n">
        <v>1</v>
      </c>
      <c r="E1967" s="1" t="n">
        <v>20.66</v>
      </c>
      <c r="F1967" s="2" t="n">
        <v>18.0410007270206</v>
      </c>
      <c r="G1967" s="2" t="n">
        <v>23.381258889249</v>
      </c>
      <c r="H1967" s="2"/>
      <c r="I1967" s="2" t="n">
        <v>283.1</v>
      </c>
      <c r="J1967" s="2" t="n">
        <v>31.8</v>
      </c>
      <c r="K1967" s="2" t="n">
        <v>-134.5</v>
      </c>
      <c r="L1967" s="1" t="n">
        <v>251.3</v>
      </c>
      <c r="M1967" s="1" t="n">
        <v>0</v>
      </c>
      <c r="N1967" s="1" t="n">
        <v>245.4</v>
      </c>
      <c r="O1967" s="1" t="n">
        <v>5.9</v>
      </c>
      <c r="Q1967" s="1" t="n">
        <v>417.6</v>
      </c>
      <c r="R1967" s="1" t="n">
        <v>320.5</v>
      </c>
      <c r="S1967" s="1" t="n">
        <v>92.6</v>
      </c>
      <c r="T1967" s="1" t="n">
        <v>4.5</v>
      </c>
    </row>
    <row r="1968" customFormat="false" ht="12.75" hidden="false" customHeight="false" outlineLevel="0" collapsed="false">
      <c r="A1968" s="1" t="n">
        <v>61</v>
      </c>
      <c r="B1968" s="1" t="n">
        <v>43</v>
      </c>
      <c r="C1968" s="1" t="n">
        <v>0</v>
      </c>
      <c r="D1968" s="1" t="n">
        <v>2</v>
      </c>
      <c r="E1968" s="1" t="n">
        <v>16.44</v>
      </c>
      <c r="F1968" s="2" t="n">
        <v>14.0457910962095</v>
      </c>
      <c r="G1968" s="2" t="n">
        <v>14.4864685196114</v>
      </c>
      <c r="H1968" s="2"/>
      <c r="I1968" s="2" t="n">
        <v>118.4</v>
      </c>
      <c r="J1968" s="2" t="n">
        <v>-16.7</v>
      </c>
      <c r="K1968" s="2" t="n">
        <v>-25.6</v>
      </c>
      <c r="L1968" s="1" t="n">
        <v>135.1</v>
      </c>
      <c r="M1968" s="1" t="n">
        <v>0</v>
      </c>
      <c r="N1968" s="1" t="n">
        <v>128.2</v>
      </c>
      <c r="O1968" s="1" t="n">
        <v>6.9</v>
      </c>
      <c r="Q1968" s="1" t="n">
        <v>144</v>
      </c>
      <c r="R1968" s="1" t="n">
        <v>0</v>
      </c>
      <c r="S1968" s="1" t="n">
        <v>137.4</v>
      </c>
      <c r="T1968" s="1" t="n">
        <v>6.6</v>
      </c>
    </row>
    <row r="1969" customFormat="false" ht="12.75" hidden="false" customHeight="false" outlineLevel="0" collapsed="false">
      <c r="A1969" s="1" t="n">
        <v>61</v>
      </c>
      <c r="B1969" s="1" t="n">
        <v>46</v>
      </c>
      <c r="C1969" s="1" t="n">
        <v>0</v>
      </c>
      <c r="D1969" s="1" t="n">
        <v>1</v>
      </c>
      <c r="E1969" s="1" t="n">
        <v>20.12</v>
      </c>
      <c r="F1969" s="2" t="n">
        <v>17.6733446279414</v>
      </c>
      <c r="G1969" s="2" t="n">
        <v>22.3996760254667</v>
      </c>
      <c r="H1969" s="2"/>
      <c r="I1969" s="2" t="n">
        <v>156.9</v>
      </c>
      <c r="J1969" s="2" t="n">
        <v>-81.3</v>
      </c>
      <c r="K1969" s="2" t="n">
        <v>-218.8</v>
      </c>
      <c r="L1969" s="1" t="n">
        <v>238.2</v>
      </c>
      <c r="M1969" s="1" t="n">
        <v>0</v>
      </c>
      <c r="N1969" s="1" t="n">
        <v>232.3</v>
      </c>
      <c r="O1969" s="1" t="n">
        <v>5.9</v>
      </c>
      <c r="Q1969" s="1" t="n">
        <v>375.7</v>
      </c>
      <c r="R1969" s="1" t="n">
        <v>269.3</v>
      </c>
      <c r="S1969" s="1" t="n">
        <v>101.9</v>
      </c>
      <c r="T1969" s="1" t="n">
        <v>4.6</v>
      </c>
    </row>
    <row r="1970" customFormat="false" ht="12.75" hidden="false" customHeight="false" outlineLevel="0" collapsed="false">
      <c r="A1970" s="1" t="n">
        <v>61</v>
      </c>
      <c r="B1970" s="1" t="n">
        <v>47</v>
      </c>
      <c r="C1970" s="1" t="n">
        <v>0</v>
      </c>
      <c r="D1970" s="1" t="n">
        <v>3</v>
      </c>
      <c r="E1970" s="1" t="n">
        <v>22.65</v>
      </c>
      <c r="F1970" s="2" t="n">
        <v>16.4121739666721</v>
      </c>
      <c r="G1970" s="2" t="n">
        <v>20.5592094192555</v>
      </c>
      <c r="H1970" s="2"/>
      <c r="I1970" s="2" t="n">
        <v>384.7</v>
      </c>
      <c r="J1970" s="2" t="n">
        <v>165.3</v>
      </c>
      <c r="K1970" s="2" t="n">
        <v>34.3</v>
      </c>
      <c r="L1970" s="1" t="n">
        <v>219.4</v>
      </c>
      <c r="M1970" s="1" t="n">
        <v>0</v>
      </c>
      <c r="N1970" s="1" t="n">
        <v>211.5</v>
      </c>
      <c r="O1970" s="1" t="n">
        <v>8</v>
      </c>
      <c r="Q1970" s="1" t="n">
        <v>350.4</v>
      </c>
      <c r="R1970" s="1" t="n">
        <v>0</v>
      </c>
      <c r="S1970" s="1" t="n">
        <v>344.2</v>
      </c>
      <c r="T1970" s="1" t="n">
        <v>6.2</v>
      </c>
    </row>
    <row r="1971" customFormat="false" ht="12.75" hidden="false" customHeight="false" outlineLevel="0" collapsed="false">
      <c r="A1971" s="1" t="n">
        <v>61</v>
      </c>
      <c r="B1971" s="1" t="n">
        <v>49</v>
      </c>
      <c r="C1971" s="1" t="n">
        <v>0</v>
      </c>
      <c r="D1971" s="1" t="n">
        <v>1</v>
      </c>
      <c r="E1971" s="1" t="n">
        <v>21.53</v>
      </c>
      <c r="F1971" s="2" t="n">
        <v>16.8220966301989</v>
      </c>
      <c r="G1971" s="2" t="n">
        <v>26.2358644890733</v>
      </c>
      <c r="H1971" s="2"/>
      <c r="I1971" s="2" t="n">
        <v>350.8</v>
      </c>
      <c r="J1971" s="2" t="n">
        <v>124.1</v>
      </c>
      <c r="K1971" s="2" t="n">
        <v>-186.2</v>
      </c>
      <c r="L1971" s="1" t="n">
        <v>226.7</v>
      </c>
      <c r="M1971" s="1" t="n">
        <v>0</v>
      </c>
      <c r="N1971" s="1" t="n">
        <v>220</v>
      </c>
      <c r="O1971" s="1" t="n">
        <v>6.7</v>
      </c>
      <c r="Q1971" s="1" t="n">
        <v>537</v>
      </c>
      <c r="R1971" s="1" t="n">
        <v>446.5</v>
      </c>
      <c r="S1971" s="1" t="n">
        <v>86.4</v>
      </c>
      <c r="T1971" s="1" t="n">
        <v>4.1</v>
      </c>
    </row>
    <row r="1972" customFormat="false" ht="12.75" hidden="false" customHeight="false" outlineLevel="0" collapsed="false">
      <c r="A1972" s="1" t="n">
        <v>61</v>
      </c>
      <c r="B1972" s="1" t="n">
        <v>50</v>
      </c>
      <c r="C1972" s="1" t="n">
        <v>0</v>
      </c>
      <c r="D1972" s="1" t="n">
        <v>1</v>
      </c>
      <c r="E1972" s="1" t="n">
        <v>17.46</v>
      </c>
      <c r="F1972" s="2" t="n">
        <v>14.1813281798479</v>
      </c>
      <c r="G1972" s="2" t="n">
        <v>17.3960593365196</v>
      </c>
      <c r="H1972" s="2"/>
      <c r="I1972" s="2" t="n">
        <v>273.1</v>
      </c>
      <c r="J1972" s="2" t="n">
        <v>134.9</v>
      </c>
      <c r="K1972" s="2" t="n">
        <v>68.3</v>
      </c>
      <c r="L1972" s="1" t="n">
        <v>138.2</v>
      </c>
      <c r="M1972" s="1" t="n">
        <v>0</v>
      </c>
      <c r="N1972" s="1" t="n">
        <v>131.3</v>
      </c>
      <c r="O1972" s="1" t="n">
        <v>6.9</v>
      </c>
      <c r="Q1972" s="1" t="n">
        <v>204.8</v>
      </c>
      <c r="R1972" s="1" t="n">
        <v>0</v>
      </c>
      <c r="S1972" s="1" t="n">
        <v>199.5</v>
      </c>
      <c r="T1972" s="1" t="n">
        <v>5.3</v>
      </c>
    </row>
    <row r="1973" customFormat="false" ht="12.75" hidden="false" customHeight="false" outlineLevel="0" collapsed="false">
      <c r="A1973" s="1" t="n">
        <v>61</v>
      </c>
      <c r="B1973" s="1" t="n">
        <v>53</v>
      </c>
      <c r="C1973" s="1" t="n">
        <v>0</v>
      </c>
      <c r="D1973" s="1" t="n">
        <v>1</v>
      </c>
      <c r="E1973" s="1" t="n">
        <v>21.2</v>
      </c>
      <c r="F1973" s="2" t="n">
        <v>18.4076091789741</v>
      </c>
      <c r="G1973" s="2" t="n">
        <v>24.8283422157788</v>
      </c>
      <c r="H1973" s="2"/>
      <c r="I1973" s="2" t="n">
        <v>330.4</v>
      </c>
      <c r="J1973" s="2" t="n">
        <v>63</v>
      </c>
      <c r="K1973" s="2" t="n">
        <v>-146.6</v>
      </c>
      <c r="L1973" s="1" t="n">
        <v>267.4</v>
      </c>
      <c r="M1973" s="1" t="n">
        <v>0</v>
      </c>
      <c r="N1973" s="1" t="n">
        <v>261.5</v>
      </c>
      <c r="O1973" s="1" t="n">
        <v>5.9</v>
      </c>
      <c r="Q1973" s="1" t="n">
        <v>477</v>
      </c>
      <c r="R1973" s="1" t="n">
        <v>380.9</v>
      </c>
      <c r="S1973" s="1" t="n">
        <v>91.8</v>
      </c>
      <c r="T1973" s="1" t="n">
        <v>4.3</v>
      </c>
    </row>
    <row r="1974" customFormat="false" ht="12.75" hidden="false" customHeight="false" outlineLevel="0" collapsed="false">
      <c r="A1974" s="1" t="n">
        <v>61</v>
      </c>
      <c r="B1974" s="1" t="n">
        <v>57</v>
      </c>
      <c r="C1974" s="1" t="n">
        <v>0</v>
      </c>
      <c r="D1974" s="1" t="n">
        <v>1</v>
      </c>
      <c r="E1974" s="1" t="n">
        <v>19.31</v>
      </c>
      <c r="F1974" s="2" t="n">
        <v>15.3879027449133</v>
      </c>
      <c r="G1974" s="2" t="n">
        <v>23.2962220108341</v>
      </c>
      <c r="H1974" s="2"/>
      <c r="I1974" s="2" t="n">
        <v>163.8</v>
      </c>
      <c r="J1974" s="2" t="n">
        <v>-12.1</v>
      </c>
      <c r="K1974" s="2" t="n">
        <v>-228.4</v>
      </c>
      <c r="L1974" s="1" t="n">
        <v>175.9</v>
      </c>
      <c r="M1974" s="1" t="n">
        <v>0</v>
      </c>
      <c r="N1974" s="1" t="n">
        <v>169.1</v>
      </c>
      <c r="O1974" s="1" t="n">
        <v>6.7</v>
      </c>
      <c r="Q1974" s="1" t="n">
        <v>392.2</v>
      </c>
      <c r="R1974" s="1" t="n">
        <v>297.1</v>
      </c>
      <c r="S1974" s="1" t="n">
        <v>90.8</v>
      </c>
      <c r="T1974" s="1" t="n">
        <v>4.2</v>
      </c>
    </row>
    <row r="1975" customFormat="false" ht="12.75" hidden="false" customHeight="false" outlineLevel="0" collapsed="false">
      <c r="A1975" s="1" t="n">
        <v>61</v>
      </c>
      <c r="B1975" s="1" t="n">
        <v>59</v>
      </c>
      <c r="C1975" s="1" t="n">
        <v>0</v>
      </c>
      <c r="D1975" s="1" t="n">
        <v>1</v>
      </c>
      <c r="E1975" s="1" t="n">
        <v>21.47</v>
      </c>
      <c r="F1975" s="2" t="n">
        <v>18.5905330678979</v>
      </c>
      <c r="G1975" s="2" t="n">
        <v>26.1876355363981</v>
      </c>
      <c r="H1975" s="2"/>
      <c r="I1975" s="2" t="n">
        <v>660.8</v>
      </c>
      <c r="J1975" s="2" t="n">
        <v>385.1</v>
      </c>
      <c r="K1975" s="2" t="n">
        <v>124.9</v>
      </c>
      <c r="L1975" s="1" t="n">
        <v>275.7</v>
      </c>
      <c r="M1975" s="1" t="n">
        <v>0</v>
      </c>
      <c r="N1975" s="1" t="n">
        <v>269.8</v>
      </c>
      <c r="O1975" s="1" t="n">
        <v>5.9</v>
      </c>
      <c r="Q1975" s="1" t="n">
        <v>535.9</v>
      </c>
      <c r="R1975" s="1" t="n">
        <v>446.4</v>
      </c>
      <c r="S1975" s="1" t="n">
        <v>85.4</v>
      </c>
      <c r="T1975" s="1" t="n">
        <v>4.1</v>
      </c>
    </row>
    <row r="1976" customFormat="false" ht="12.75" hidden="false" customHeight="false" outlineLevel="0" collapsed="false">
      <c r="A1976" s="1" t="n">
        <v>61</v>
      </c>
      <c r="B1976" s="1" t="n">
        <v>63</v>
      </c>
      <c r="C1976" s="1" t="n">
        <v>0</v>
      </c>
      <c r="D1976" s="1" t="n">
        <v>1</v>
      </c>
      <c r="E1976" s="1" t="n">
        <v>18.54</v>
      </c>
      <c r="F1976" s="2" t="n">
        <v>14.8870673494764</v>
      </c>
      <c r="G1976" s="2" t="n">
        <v>20.166236383924</v>
      </c>
      <c r="H1976" s="2"/>
      <c r="I1976" s="2" t="n">
        <v>219.2</v>
      </c>
      <c r="J1976" s="2" t="n">
        <v>59.7</v>
      </c>
      <c r="K1976" s="2" t="n">
        <v>-68.5</v>
      </c>
      <c r="L1976" s="1" t="n">
        <v>159.5</v>
      </c>
      <c r="M1976" s="1" t="n">
        <v>0</v>
      </c>
      <c r="N1976" s="1" t="n">
        <v>152.8</v>
      </c>
      <c r="O1976" s="1" t="n">
        <v>6.8</v>
      </c>
      <c r="Q1976" s="1" t="n">
        <v>287.7</v>
      </c>
      <c r="R1976" s="1" t="n">
        <v>167.9</v>
      </c>
      <c r="S1976" s="1" t="n">
        <v>115</v>
      </c>
      <c r="T1976" s="1" t="n">
        <v>4.7</v>
      </c>
    </row>
    <row r="1977" customFormat="false" ht="12.75" hidden="false" customHeight="false" outlineLevel="0" collapsed="false">
      <c r="A1977" s="1" t="n">
        <v>61</v>
      </c>
      <c r="B1977" s="1" t="n">
        <v>70</v>
      </c>
      <c r="C1977" s="1" t="n">
        <v>0</v>
      </c>
      <c r="D1977" s="1" t="n">
        <v>1</v>
      </c>
      <c r="E1977" s="1" t="n">
        <v>19.4</v>
      </c>
      <c r="F1977" s="2" t="n">
        <v>15.4463217742042</v>
      </c>
      <c r="G1977" s="2" t="n">
        <v>22.9187101462051</v>
      </c>
      <c r="H1977" s="2"/>
      <c r="I1977" s="2" t="n">
        <v>290.8</v>
      </c>
      <c r="J1977" s="2" t="n">
        <v>114.3</v>
      </c>
      <c r="K1977" s="2" t="n">
        <v>-89.9</v>
      </c>
      <c r="L1977" s="1" t="n">
        <v>176.5</v>
      </c>
      <c r="M1977" s="1" t="n">
        <v>0</v>
      </c>
      <c r="N1977" s="1" t="n">
        <v>169.7</v>
      </c>
      <c r="O1977" s="1" t="n">
        <v>6.8</v>
      </c>
      <c r="Q1977" s="1" t="n">
        <v>380.7</v>
      </c>
      <c r="R1977" s="1" t="n">
        <v>280.8</v>
      </c>
      <c r="S1977" s="1" t="n">
        <v>95.6</v>
      </c>
      <c r="T1977" s="1" t="n">
        <v>4.3</v>
      </c>
    </row>
    <row r="1978" customFormat="false" ht="12.75" hidden="false" customHeight="false" outlineLevel="0" collapsed="false">
      <c r="A1978" s="1" t="n">
        <v>61</v>
      </c>
      <c r="B1978" s="1" t="n">
        <v>71</v>
      </c>
      <c r="C1978" s="1" t="n">
        <v>0</v>
      </c>
      <c r="D1978" s="1" t="n">
        <v>1</v>
      </c>
      <c r="E1978" s="1" t="n">
        <v>18.95</v>
      </c>
      <c r="F1978" s="2" t="n">
        <v>15.1539778173734</v>
      </c>
      <c r="G1978" s="2" t="n">
        <v>20.1098108230789</v>
      </c>
      <c r="H1978" s="2"/>
      <c r="I1978" s="2" t="n">
        <v>319.2</v>
      </c>
      <c r="J1978" s="2" t="n">
        <v>150.3</v>
      </c>
      <c r="K1978" s="2" t="n">
        <v>29</v>
      </c>
      <c r="L1978" s="1" t="n">
        <v>168.9</v>
      </c>
      <c r="M1978" s="1" t="n">
        <v>0</v>
      </c>
      <c r="N1978" s="1" t="n">
        <v>162.1</v>
      </c>
      <c r="O1978" s="1" t="n">
        <v>6.8</v>
      </c>
      <c r="Q1978" s="1" t="n">
        <v>290.2</v>
      </c>
      <c r="R1978" s="1" t="n">
        <v>166.3</v>
      </c>
      <c r="S1978" s="1" t="n">
        <v>119.1</v>
      </c>
      <c r="T1978" s="1" t="n">
        <v>4.8</v>
      </c>
    </row>
    <row r="1979" customFormat="false" ht="12.75" hidden="false" customHeight="false" outlineLevel="0" collapsed="false">
      <c r="A1979" s="1" t="n">
        <v>61</v>
      </c>
      <c r="B1979" s="1" t="n">
        <v>72</v>
      </c>
      <c r="C1979" s="1" t="n">
        <v>0</v>
      </c>
      <c r="D1979" s="1" t="n">
        <v>1</v>
      </c>
      <c r="E1979" s="1" t="n">
        <v>18.63</v>
      </c>
      <c r="F1979" s="2" t="n">
        <v>16.6530923528898</v>
      </c>
      <c r="G1979" s="2" t="n">
        <v>22.1483622569294</v>
      </c>
      <c r="H1979" s="2"/>
      <c r="I1979" s="2" t="n">
        <v>205.6</v>
      </c>
      <c r="J1979" s="2" t="n">
        <v>5.79999999999998</v>
      </c>
      <c r="K1979" s="2" t="n">
        <v>-138</v>
      </c>
      <c r="L1979" s="1" t="n">
        <v>199.8</v>
      </c>
      <c r="M1979" s="1" t="n">
        <v>0</v>
      </c>
      <c r="N1979" s="1" t="n">
        <v>194</v>
      </c>
      <c r="O1979" s="1" t="n">
        <v>5.9</v>
      </c>
      <c r="Q1979" s="1" t="n">
        <v>343.6</v>
      </c>
      <c r="R1979" s="1" t="n">
        <v>203.3</v>
      </c>
      <c r="S1979" s="1" t="n">
        <v>136</v>
      </c>
      <c r="T1979" s="1" t="n">
        <v>4.3</v>
      </c>
    </row>
    <row r="1980" customFormat="false" ht="12.75" hidden="false" customHeight="false" outlineLevel="0" collapsed="false">
      <c r="A1980" s="1" t="n">
        <v>61</v>
      </c>
      <c r="B1980" s="1" t="n">
        <v>75</v>
      </c>
      <c r="C1980" s="1" t="n">
        <v>0</v>
      </c>
      <c r="D1980" s="1" t="n">
        <v>1</v>
      </c>
      <c r="E1980" s="1" t="n">
        <v>20.3</v>
      </c>
      <c r="F1980" s="2" t="n">
        <v>21.8661416322708</v>
      </c>
      <c r="G1980" s="2" t="n">
        <v>22.7043936959394</v>
      </c>
      <c r="H1980" s="2"/>
      <c r="I1980" s="2" t="n">
        <v>423.8</v>
      </c>
      <c r="J1980" s="2" t="n">
        <v>61.6</v>
      </c>
      <c r="K1980" s="2" t="n">
        <v>35.5</v>
      </c>
      <c r="L1980" s="1" t="n">
        <v>362.2</v>
      </c>
      <c r="M1980" s="1" t="n">
        <v>199.5</v>
      </c>
      <c r="N1980" s="1" t="n">
        <v>158</v>
      </c>
      <c r="O1980" s="1" t="n">
        <v>4.7</v>
      </c>
      <c r="Q1980" s="1" t="n">
        <v>388.3</v>
      </c>
      <c r="R1980" s="1" t="n">
        <v>283</v>
      </c>
      <c r="S1980" s="1" t="n">
        <v>100.8</v>
      </c>
      <c r="T1980" s="1" t="n">
        <v>4.5</v>
      </c>
    </row>
    <row r="1981" customFormat="false" ht="12.75" hidden="false" customHeight="false" outlineLevel="0" collapsed="false">
      <c r="A1981" s="1" t="n">
        <v>61</v>
      </c>
      <c r="B1981" s="1" t="n">
        <v>78</v>
      </c>
      <c r="C1981" s="1" t="n">
        <v>0</v>
      </c>
      <c r="D1981" s="1" t="n">
        <v>1</v>
      </c>
      <c r="E1981" s="1" t="n">
        <v>19.17</v>
      </c>
      <c r="F1981" s="2" t="n">
        <v>20.2409407252053</v>
      </c>
      <c r="G1981" s="2" t="n">
        <v>20.7432037416954</v>
      </c>
      <c r="H1981" s="2"/>
      <c r="I1981" s="2" t="n">
        <v>328.1</v>
      </c>
      <c r="J1981" s="2" t="n">
        <v>32.3</v>
      </c>
      <c r="K1981" s="2" t="n">
        <v>18</v>
      </c>
      <c r="L1981" s="1" t="n">
        <v>295.8</v>
      </c>
      <c r="M1981" s="1" t="n">
        <v>170</v>
      </c>
      <c r="N1981" s="1" t="n">
        <v>121</v>
      </c>
      <c r="O1981" s="1" t="n">
        <v>4.9</v>
      </c>
      <c r="Q1981" s="1" t="n">
        <v>310.1</v>
      </c>
      <c r="R1981" s="1" t="n">
        <v>178.5</v>
      </c>
      <c r="S1981" s="1" t="n">
        <v>126.9</v>
      </c>
      <c r="T1981" s="1" t="n">
        <v>4.7</v>
      </c>
    </row>
    <row r="1982" customFormat="false" ht="12.75" hidden="false" customHeight="false" outlineLevel="0" collapsed="false">
      <c r="A1982" s="1" t="n">
        <v>61</v>
      </c>
      <c r="B1982" s="1" t="n">
        <v>81</v>
      </c>
      <c r="C1982" s="1" t="n">
        <v>0</v>
      </c>
      <c r="D1982" s="1" t="n">
        <v>1</v>
      </c>
      <c r="E1982" s="1" t="n">
        <v>18.7</v>
      </c>
      <c r="F1982" s="2" t="n">
        <v>16.7012238346882</v>
      </c>
      <c r="G1982" s="2" t="n">
        <v>20.1218581145421</v>
      </c>
      <c r="H1982" s="2"/>
      <c r="I1982" s="2" t="n">
        <v>371</v>
      </c>
      <c r="J1982" s="2" t="n">
        <v>170.5</v>
      </c>
      <c r="K1982" s="2" t="n">
        <v>84</v>
      </c>
      <c r="L1982" s="1" t="n">
        <v>200.5</v>
      </c>
      <c r="M1982" s="1" t="n">
        <v>0</v>
      </c>
      <c r="N1982" s="1" t="n">
        <v>194.5</v>
      </c>
      <c r="O1982" s="1" t="n">
        <v>5.9</v>
      </c>
      <c r="Q1982" s="1" t="n">
        <v>287</v>
      </c>
      <c r="R1982" s="1" t="n">
        <v>162.2</v>
      </c>
      <c r="S1982" s="1" t="n">
        <v>120</v>
      </c>
      <c r="T1982" s="1" t="n">
        <v>4.8</v>
      </c>
    </row>
    <row r="1983" customFormat="false" ht="12.75" hidden="false" customHeight="false" outlineLevel="0" collapsed="false">
      <c r="A1983" s="1" t="n">
        <v>61</v>
      </c>
      <c r="B1983" s="1" t="n">
        <v>86</v>
      </c>
      <c r="C1983" s="1" t="n">
        <v>0</v>
      </c>
      <c r="D1983" s="1" t="n">
        <v>3</v>
      </c>
      <c r="E1983" s="1" t="n">
        <v>8.48</v>
      </c>
      <c r="F1983" s="2" t="n">
        <v>5.79922727928167</v>
      </c>
      <c r="G1983" s="2" t="n">
        <v>6.03318864385591</v>
      </c>
      <c r="H1983" s="2"/>
      <c r="I1983" s="2" t="n">
        <v>18.2</v>
      </c>
      <c r="J1983" s="2" t="n">
        <v>7</v>
      </c>
      <c r="K1983" s="2" t="n">
        <v>6.2</v>
      </c>
      <c r="L1983" s="1" t="n">
        <v>11.2</v>
      </c>
      <c r="M1983" s="1" t="n">
        <v>0</v>
      </c>
      <c r="N1983" s="1" t="n">
        <v>0</v>
      </c>
      <c r="O1983" s="1" t="n">
        <v>11.2</v>
      </c>
      <c r="Q1983" s="1" t="n">
        <v>12</v>
      </c>
      <c r="R1983" s="1" t="n">
        <v>0</v>
      </c>
      <c r="S1983" s="1" t="n">
        <v>0</v>
      </c>
      <c r="T1983" s="1" t="n">
        <v>12</v>
      </c>
    </row>
    <row r="1984" customFormat="false" ht="12.75" hidden="false" customHeight="false" outlineLevel="0" collapsed="false">
      <c r="A1984" s="1" t="n">
        <v>61</v>
      </c>
      <c r="B1984" s="1" t="n">
        <v>87</v>
      </c>
      <c r="C1984" s="1" t="n">
        <v>0</v>
      </c>
      <c r="D1984" s="1" t="n">
        <v>1</v>
      </c>
      <c r="E1984" s="1" t="n">
        <v>18.37</v>
      </c>
      <c r="F1984" s="2" t="n">
        <v>20.3975316477845</v>
      </c>
      <c r="G1984" s="2" t="n">
        <v>19.8063933399798</v>
      </c>
      <c r="H1984" s="2"/>
      <c r="I1984" s="2" t="n">
        <v>334.1</v>
      </c>
      <c r="J1984" s="2" t="n">
        <v>43.2</v>
      </c>
      <c r="K1984" s="2" t="n">
        <v>59.5</v>
      </c>
      <c r="L1984" s="1" t="n">
        <v>290.9</v>
      </c>
      <c r="M1984" s="1" t="n">
        <v>173.3</v>
      </c>
      <c r="N1984" s="1" t="n">
        <v>113</v>
      </c>
      <c r="O1984" s="1" t="n">
        <v>4.7</v>
      </c>
      <c r="Q1984" s="1" t="n">
        <v>274.6</v>
      </c>
      <c r="R1984" s="1" t="n">
        <v>151.3</v>
      </c>
      <c r="S1984" s="1" t="n">
        <v>118.5</v>
      </c>
      <c r="T1984" s="1" t="n">
        <v>4.8</v>
      </c>
    </row>
    <row r="1985" customFormat="false" ht="12.75" hidden="false" customHeight="false" outlineLevel="0" collapsed="false">
      <c r="A1985" s="1" t="n">
        <v>97</v>
      </c>
      <c r="B1985" s="1" t="n">
        <v>1</v>
      </c>
      <c r="C1985" s="1" t="n">
        <v>0</v>
      </c>
      <c r="D1985" s="1" t="n">
        <v>2</v>
      </c>
      <c r="E1985" s="1" t="n">
        <v>21.96</v>
      </c>
      <c r="F1985" s="2" t="n">
        <v>18.9382835200396</v>
      </c>
      <c r="G1985" s="2" t="n">
        <v>23.4886777339128</v>
      </c>
      <c r="H1985" s="2"/>
      <c r="I1985" s="2" t="n">
        <v>472.8</v>
      </c>
      <c r="J1985" s="2" t="n">
        <v>145.2</v>
      </c>
      <c r="K1985" s="2" t="n">
        <v>-6.09999999999997</v>
      </c>
      <c r="L1985" s="1" t="n">
        <v>327.6</v>
      </c>
      <c r="M1985" s="1" t="n">
        <v>162.8</v>
      </c>
      <c r="N1985" s="1" t="n">
        <v>159</v>
      </c>
      <c r="O1985" s="1" t="n">
        <v>5.8</v>
      </c>
      <c r="Q1985" s="1" t="n">
        <v>478.9</v>
      </c>
      <c r="R1985" s="1" t="n">
        <v>370.8</v>
      </c>
      <c r="S1985" s="1" t="n">
        <v>103.5</v>
      </c>
      <c r="T1985" s="1" t="n">
        <v>4.6</v>
      </c>
    </row>
    <row r="1986" customFormat="false" ht="12.75" hidden="false" customHeight="false" outlineLevel="0" collapsed="false">
      <c r="A1986" s="1" t="n">
        <v>97</v>
      </c>
      <c r="B1986" s="1" t="n">
        <v>2</v>
      </c>
      <c r="C1986" s="1" t="n">
        <v>0</v>
      </c>
      <c r="D1986" s="1" t="n">
        <v>2</v>
      </c>
      <c r="E1986" s="1" t="n">
        <v>22.28</v>
      </c>
      <c r="F1986" s="2" t="n">
        <v>20.8008228645587</v>
      </c>
      <c r="G1986" s="2" t="n">
        <v>24.0518911278384</v>
      </c>
      <c r="H1986" s="2"/>
      <c r="I1986" s="2" t="n">
        <v>538.4</v>
      </c>
      <c r="J1986" s="2" t="n">
        <v>143.1</v>
      </c>
      <c r="K1986" s="2" t="n">
        <v>29.6</v>
      </c>
      <c r="L1986" s="1" t="n">
        <v>395.3</v>
      </c>
      <c r="M1986" s="1" t="n">
        <v>266.8</v>
      </c>
      <c r="N1986" s="1" t="n">
        <v>123.4</v>
      </c>
      <c r="O1986" s="1" t="n">
        <v>5.1</v>
      </c>
      <c r="Q1986" s="1" t="n">
        <v>508.8</v>
      </c>
      <c r="R1986" s="1" t="n">
        <v>404.6</v>
      </c>
      <c r="S1986" s="1" t="n">
        <v>99.6</v>
      </c>
      <c r="T1986" s="1" t="n">
        <v>4.6</v>
      </c>
    </row>
    <row r="1987" customFormat="false" ht="12.75" hidden="false" customHeight="false" outlineLevel="0" collapsed="false">
      <c r="A1987" s="1" t="n">
        <v>97</v>
      </c>
      <c r="B1987" s="1" t="n">
        <v>6</v>
      </c>
      <c r="C1987" s="1" t="n">
        <v>0</v>
      </c>
      <c r="D1987" s="1" t="n">
        <v>2</v>
      </c>
      <c r="E1987" s="1" t="n">
        <v>23.18</v>
      </c>
      <c r="F1987" s="2" t="n">
        <v>21.5465544926071</v>
      </c>
      <c r="G1987" s="2" t="n">
        <v>26.3215795381375</v>
      </c>
      <c r="H1987" s="2"/>
      <c r="I1987" s="2" t="n">
        <v>761.9</v>
      </c>
      <c r="J1987" s="2" t="n">
        <v>322.9</v>
      </c>
      <c r="K1987" s="2" t="n">
        <v>143.7</v>
      </c>
      <c r="L1987" s="1" t="n">
        <v>439</v>
      </c>
      <c r="M1987" s="1" t="n">
        <v>315.8</v>
      </c>
      <c r="N1987" s="1" t="n">
        <v>118</v>
      </c>
      <c r="O1987" s="1" t="n">
        <v>5.2</v>
      </c>
      <c r="Q1987" s="1" t="n">
        <v>618.2</v>
      </c>
      <c r="R1987" s="1" t="n">
        <v>510</v>
      </c>
      <c r="S1987" s="1" t="n">
        <v>103.8</v>
      </c>
      <c r="T1987" s="1" t="n">
        <v>4.4</v>
      </c>
    </row>
    <row r="1988" customFormat="false" ht="12.75" hidden="false" customHeight="false" outlineLevel="0" collapsed="false">
      <c r="A1988" s="1" t="n">
        <v>97</v>
      </c>
      <c r="B1988" s="1" t="n">
        <v>7</v>
      </c>
      <c r="C1988" s="1" t="n">
        <v>0</v>
      </c>
      <c r="D1988" s="1" t="n">
        <v>1</v>
      </c>
      <c r="E1988" s="1" t="n">
        <v>21.63</v>
      </c>
      <c r="F1988" s="2" t="n">
        <v>17.5293915648461</v>
      </c>
      <c r="G1988" s="2" t="n">
        <v>25.232801952386</v>
      </c>
      <c r="H1988" s="2"/>
      <c r="I1988" s="2" t="n">
        <v>602.2</v>
      </c>
      <c r="J1988" s="2" t="n">
        <v>355.9</v>
      </c>
      <c r="K1988" s="2" t="n">
        <v>102.6</v>
      </c>
      <c r="L1988" s="1" t="n">
        <v>246.3</v>
      </c>
      <c r="M1988" s="1" t="n">
        <v>0</v>
      </c>
      <c r="N1988" s="1" t="n">
        <v>239.9</v>
      </c>
      <c r="O1988" s="1" t="n">
        <v>6.4</v>
      </c>
      <c r="Q1988" s="1" t="n">
        <v>499.6</v>
      </c>
      <c r="R1988" s="1" t="n">
        <v>407.1</v>
      </c>
      <c r="S1988" s="1" t="n">
        <v>88.2</v>
      </c>
      <c r="T1988" s="1" t="n">
        <v>4.3</v>
      </c>
    </row>
    <row r="1989" customFormat="false" ht="12.75" hidden="false" customHeight="false" outlineLevel="0" collapsed="false">
      <c r="A1989" s="1" t="n">
        <v>97</v>
      </c>
      <c r="B1989" s="1" t="n">
        <v>12</v>
      </c>
      <c r="C1989" s="1" t="n">
        <v>0</v>
      </c>
      <c r="D1989" s="1" t="n">
        <v>2</v>
      </c>
      <c r="E1989" s="1" t="n">
        <v>23.22</v>
      </c>
      <c r="F1989" s="2" t="n">
        <v>23.1164325420234</v>
      </c>
      <c r="G1989" s="2" t="n">
        <v>25.2548940390429</v>
      </c>
      <c r="H1989" s="2"/>
      <c r="I1989" s="2" t="n">
        <v>823.4</v>
      </c>
      <c r="J1989" s="2" t="n">
        <v>325.2</v>
      </c>
      <c r="K1989" s="2" t="n">
        <v>242.5</v>
      </c>
      <c r="L1989" s="1" t="n">
        <v>498.2</v>
      </c>
      <c r="M1989" s="1" t="n">
        <v>388.3</v>
      </c>
      <c r="N1989" s="1" t="n">
        <v>105.1</v>
      </c>
      <c r="O1989" s="1" t="n">
        <v>4.8</v>
      </c>
      <c r="Q1989" s="1" t="n">
        <v>580.9</v>
      </c>
      <c r="R1989" s="1" t="n">
        <v>476.8</v>
      </c>
      <c r="S1989" s="1" t="n">
        <v>99.6</v>
      </c>
      <c r="T1989" s="1" t="n">
        <v>4.5</v>
      </c>
    </row>
    <row r="1990" customFormat="false" ht="12.75" hidden="false" customHeight="false" outlineLevel="0" collapsed="false">
      <c r="A1990" s="1" t="n">
        <v>97</v>
      </c>
      <c r="B1990" s="1" t="n">
        <v>13</v>
      </c>
      <c r="C1990" s="1" t="n">
        <v>0</v>
      </c>
      <c r="D1990" s="1" t="n">
        <v>2</v>
      </c>
      <c r="E1990" s="1" t="n">
        <v>22.09</v>
      </c>
      <c r="F1990" s="2" t="n">
        <v>25.6138017808374</v>
      </c>
      <c r="G1990" s="2" t="n">
        <v>23.1540608031433</v>
      </c>
      <c r="H1990" s="2"/>
      <c r="I1990" s="2" t="n">
        <v>439.3</v>
      </c>
      <c r="J1990" s="2" t="n">
        <v>-117.3</v>
      </c>
      <c r="K1990" s="2" t="n">
        <v>-32.8</v>
      </c>
      <c r="L1990" s="1" t="n">
        <v>556.6</v>
      </c>
      <c r="M1990" s="1" t="n">
        <v>455.7</v>
      </c>
      <c r="N1990" s="1" t="n">
        <v>96.5</v>
      </c>
      <c r="O1990" s="1" t="n">
        <v>4.4</v>
      </c>
      <c r="Q1990" s="1" t="n">
        <v>472.1</v>
      </c>
      <c r="R1990" s="1" t="n">
        <v>363.2</v>
      </c>
      <c r="S1990" s="1" t="n">
        <v>104.2</v>
      </c>
      <c r="T1990" s="1" t="n">
        <v>4.7</v>
      </c>
    </row>
    <row r="1991" customFormat="false" ht="12.75" hidden="false" customHeight="false" outlineLevel="0" collapsed="false">
      <c r="A1991" s="1" t="n">
        <v>97</v>
      </c>
      <c r="B1991" s="1" t="n">
        <v>15</v>
      </c>
      <c r="C1991" s="1" t="n">
        <v>0</v>
      </c>
      <c r="D1991" s="1" t="n">
        <v>1</v>
      </c>
      <c r="E1991" s="1" t="n">
        <v>24.55</v>
      </c>
      <c r="F1991" s="2" t="n">
        <v>19.4303343737281</v>
      </c>
      <c r="G1991" s="2" t="n">
        <v>27.8155261757621</v>
      </c>
      <c r="H1991" s="2"/>
      <c r="I1991" s="2" t="n">
        <v>633.5</v>
      </c>
      <c r="J1991" s="2" t="n">
        <v>304.9</v>
      </c>
      <c r="K1991" s="2" t="n">
        <v>-29</v>
      </c>
      <c r="L1991" s="1" t="n">
        <v>328.6</v>
      </c>
      <c r="M1991" s="1" t="n">
        <v>125.4</v>
      </c>
      <c r="N1991" s="1" t="n">
        <v>196.8</v>
      </c>
      <c r="O1991" s="1" t="n">
        <v>6.3</v>
      </c>
      <c r="Q1991" s="1" t="n">
        <v>662.5</v>
      </c>
      <c r="R1991" s="1" t="n">
        <v>572.1</v>
      </c>
      <c r="S1991" s="1" t="n">
        <v>86.1</v>
      </c>
      <c r="T1991" s="1" t="n">
        <v>4.3</v>
      </c>
    </row>
    <row r="1992" customFormat="false" ht="12.75" hidden="false" customHeight="false" outlineLevel="0" collapsed="false">
      <c r="A1992" s="1" t="n">
        <v>97</v>
      </c>
      <c r="B1992" s="1" t="n">
        <v>16</v>
      </c>
      <c r="C1992" s="1" t="n">
        <v>0</v>
      </c>
      <c r="D1992" s="1" t="n">
        <v>2</v>
      </c>
      <c r="E1992" s="1" t="n">
        <v>24.51</v>
      </c>
      <c r="F1992" s="2" t="n">
        <v>22.6457853474158</v>
      </c>
      <c r="G1992" s="2" t="n">
        <v>28.2788876446135</v>
      </c>
      <c r="H1992" s="2"/>
      <c r="I1992" s="2" t="n">
        <v>484.8</v>
      </c>
      <c r="J1992" s="2" t="n">
        <v>-26.6</v>
      </c>
      <c r="K1992" s="2" t="n">
        <v>-262.4</v>
      </c>
      <c r="L1992" s="1" t="n">
        <v>511.4</v>
      </c>
      <c r="M1992" s="1" t="n">
        <v>390.4</v>
      </c>
      <c r="N1992" s="1" t="n">
        <v>115.8</v>
      </c>
      <c r="O1992" s="1" t="n">
        <v>5.2</v>
      </c>
      <c r="Q1992" s="1" t="n">
        <v>747.2</v>
      </c>
      <c r="R1992" s="1" t="n">
        <v>647.7</v>
      </c>
      <c r="S1992" s="1" t="n">
        <v>95.3</v>
      </c>
      <c r="T1992" s="1" t="n">
        <v>4.2</v>
      </c>
    </row>
    <row r="1993" customFormat="false" ht="12.75" hidden="false" customHeight="false" outlineLevel="0" collapsed="false">
      <c r="A1993" s="1" t="n">
        <v>97</v>
      </c>
      <c r="B1993" s="1" t="n">
        <v>19</v>
      </c>
      <c r="C1993" s="1" t="n">
        <v>0</v>
      </c>
      <c r="D1993" s="1" t="n">
        <v>2</v>
      </c>
      <c r="E1993" s="1" t="n">
        <v>23.01</v>
      </c>
      <c r="F1993" s="2" t="n">
        <v>22.9364689434182</v>
      </c>
      <c r="G1993" s="2" t="n">
        <v>23.3211937859101</v>
      </c>
      <c r="H1993" s="2"/>
      <c r="I1993" s="2" t="n">
        <v>527.5</v>
      </c>
      <c r="J1993" s="2" t="n">
        <v>42.1</v>
      </c>
      <c r="K1993" s="2" t="n">
        <v>27.5</v>
      </c>
      <c r="L1993" s="1" t="n">
        <v>485.4</v>
      </c>
      <c r="M1993" s="1" t="n">
        <v>374.1</v>
      </c>
      <c r="N1993" s="1" t="n">
        <v>106.5</v>
      </c>
      <c r="O1993" s="1" t="n">
        <v>4.8</v>
      </c>
      <c r="Q1993" s="1" t="n">
        <v>500</v>
      </c>
      <c r="R1993" s="1" t="n">
        <v>386.1</v>
      </c>
      <c r="S1993" s="1" t="n">
        <v>109.2</v>
      </c>
      <c r="T1993" s="1" t="n">
        <v>4.7</v>
      </c>
    </row>
    <row r="1994" customFormat="false" ht="12.75" hidden="false" customHeight="false" outlineLevel="0" collapsed="false">
      <c r="A1994" s="1" t="n">
        <v>97</v>
      </c>
      <c r="B1994" s="1" t="n">
        <v>20</v>
      </c>
      <c r="C1994" s="1" t="n">
        <v>0</v>
      </c>
      <c r="D1994" s="1" t="n">
        <v>1</v>
      </c>
      <c r="E1994" s="1" t="n">
        <v>22.87</v>
      </c>
      <c r="F1994" s="2" t="n">
        <v>18.3393530727646</v>
      </c>
      <c r="G1994" s="2" t="n">
        <v>27.0746658987387</v>
      </c>
      <c r="H1994" s="2"/>
      <c r="I1994" s="2" t="n">
        <v>511.3</v>
      </c>
      <c r="J1994" s="2" t="n">
        <v>231.6</v>
      </c>
      <c r="K1994" s="2" t="n">
        <v>-88.6</v>
      </c>
      <c r="L1994" s="1" t="n">
        <v>279.7</v>
      </c>
      <c r="M1994" s="1" t="n">
        <v>0</v>
      </c>
      <c r="N1994" s="1" t="n">
        <v>273.3</v>
      </c>
      <c r="O1994" s="1" t="n">
        <v>6.3</v>
      </c>
      <c r="Q1994" s="1" t="n">
        <v>599.9</v>
      </c>
      <c r="R1994" s="1" t="n">
        <v>515.1</v>
      </c>
      <c r="S1994" s="1" t="n">
        <v>80.7</v>
      </c>
      <c r="T1994" s="1" t="n">
        <v>4.2</v>
      </c>
    </row>
    <row r="1995" customFormat="false" ht="12.75" hidden="false" customHeight="false" outlineLevel="0" collapsed="false">
      <c r="A1995" s="1" t="n">
        <v>97</v>
      </c>
      <c r="B1995" s="1" t="n">
        <v>21</v>
      </c>
      <c r="C1995" s="1" t="n">
        <v>0</v>
      </c>
      <c r="D1995" s="1" t="n">
        <v>1</v>
      </c>
      <c r="E1995" s="1" t="n">
        <v>23.3</v>
      </c>
      <c r="F1995" s="2" t="n">
        <v>18.6192668265712</v>
      </c>
      <c r="G1995" s="2" t="n">
        <v>27.4147589245671</v>
      </c>
      <c r="H1995" s="2"/>
      <c r="I1995" s="2" t="n">
        <v>577.1</v>
      </c>
      <c r="J1995" s="2" t="n">
        <v>284.7</v>
      </c>
      <c r="K1995" s="2" t="n">
        <v>-44.1</v>
      </c>
      <c r="L1995" s="1" t="n">
        <v>292.4</v>
      </c>
      <c r="M1995" s="1" t="n">
        <v>0</v>
      </c>
      <c r="N1995" s="1" t="n">
        <v>286</v>
      </c>
      <c r="O1995" s="1" t="n">
        <v>6.3</v>
      </c>
      <c r="Q1995" s="1" t="n">
        <v>621.2</v>
      </c>
      <c r="R1995" s="1" t="n">
        <v>534.1</v>
      </c>
      <c r="S1995" s="1" t="n">
        <v>82.9</v>
      </c>
      <c r="T1995" s="1" t="n">
        <v>4.2</v>
      </c>
    </row>
    <row r="1996" customFormat="false" ht="12.75" hidden="false" customHeight="false" outlineLevel="0" collapsed="false">
      <c r="A1996" s="1" t="n">
        <v>97</v>
      </c>
      <c r="B1996" s="1" t="n">
        <v>27</v>
      </c>
      <c r="C1996" s="1" t="n">
        <v>0</v>
      </c>
      <c r="D1996" s="1" t="n">
        <v>3</v>
      </c>
      <c r="E1996" s="1" t="n">
        <v>22.58</v>
      </c>
      <c r="F1996" s="2" t="n">
        <v>18.2012682740052</v>
      </c>
      <c r="G1996" s="2" t="n">
        <v>21.9935236848728</v>
      </c>
      <c r="H1996" s="2"/>
      <c r="I1996" s="2" t="n">
        <v>398.4</v>
      </c>
      <c r="J1996" s="2" t="n">
        <v>125.3</v>
      </c>
      <c r="K1996" s="2" t="n">
        <v>2.39999999999998</v>
      </c>
      <c r="L1996" s="1" t="n">
        <v>273.1</v>
      </c>
      <c r="M1996" s="1" t="n">
        <v>0</v>
      </c>
      <c r="N1996" s="1" t="n">
        <v>266.1</v>
      </c>
      <c r="O1996" s="1" t="n">
        <v>7</v>
      </c>
      <c r="Q1996" s="1" t="n">
        <v>396</v>
      </c>
      <c r="R1996" s="1" t="n">
        <v>210</v>
      </c>
      <c r="S1996" s="1" t="n">
        <v>180.1</v>
      </c>
      <c r="T1996" s="1" t="n">
        <v>5.9</v>
      </c>
    </row>
    <row r="1997" customFormat="false" ht="12.75" hidden="false" customHeight="false" outlineLevel="0" collapsed="false">
      <c r="A1997" s="1" t="n">
        <v>97</v>
      </c>
      <c r="B1997" s="1" t="n">
        <v>29</v>
      </c>
      <c r="C1997" s="1" t="n">
        <v>0</v>
      </c>
      <c r="D1997" s="1" t="n">
        <v>2</v>
      </c>
      <c r="E1997" s="1" t="n">
        <v>22.47</v>
      </c>
      <c r="F1997" s="2" t="n">
        <v>19.3446254869367</v>
      </c>
      <c r="G1997" s="2" t="n">
        <v>24.5269674253833</v>
      </c>
      <c r="H1997" s="2"/>
      <c r="I1997" s="2" t="n">
        <v>552.1</v>
      </c>
      <c r="J1997" s="2" t="n">
        <v>202.8</v>
      </c>
      <c r="K1997" s="2" t="n">
        <v>23.5</v>
      </c>
      <c r="L1997" s="1" t="n">
        <v>349.3</v>
      </c>
      <c r="M1997" s="1" t="n">
        <v>170.2</v>
      </c>
      <c r="N1997" s="1" t="n">
        <v>173.3</v>
      </c>
      <c r="O1997" s="1" t="n">
        <v>5.8</v>
      </c>
      <c r="Q1997" s="1" t="n">
        <v>528.6</v>
      </c>
      <c r="R1997" s="1" t="n">
        <v>425.4</v>
      </c>
      <c r="S1997" s="1" t="n">
        <v>98.7</v>
      </c>
      <c r="T1997" s="1" t="n">
        <v>4.5</v>
      </c>
    </row>
    <row r="1998" customFormat="false" ht="12.75" hidden="false" customHeight="false" outlineLevel="0" collapsed="false">
      <c r="A1998" s="1" t="n">
        <v>97</v>
      </c>
      <c r="B1998" s="1" t="n">
        <v>30</v>
      </c>
      <c r="C1998" s="1" t="n">
        <v>0</v>
      </c>
      <c r="D1998" s="1" t="n">
        <v>2</v>
      </c>
      <c r="E1998" s="1" t="n">
        <v>20.23</v>
      </c>
      <c r="F1998" s="2" t="n">
        <v>17.5572975032954</v>
      </c>
      <c r="G1998" s="2" t="n">
        <v>21.6766684581254</v>
      </c>
      <c r="H1998" s="2"/>
      <c r="I1998" s="2" t="n">
        <v>393.7</v>
      </c>
      <c r="J1998" s="2" t="n">
        <v>131.7</v>
      </c>
      <c r="K1998" s="2" t="n">
        <v>16</v>
      </c>
      <c r="L1998" s="1" t="n">
        <v>262</v>
      </c>
      <c r="M1998" s="1" t="n">
        <v>0</v>
      </c>
      <c r="N1998" s="1" t="n">
        <v>256.2</v>
      </c>
      <c r="O1998" s="1" t="n">
        <v>5.8</v>
      </c>
      <c r="Q1998" s="1" t="n">
        <v>377.7</v>
      </c>
      <c r="R1998" s="1" t="n">
        <v>208.5</v>
      </c>
      <c r="S1998" s="1" t="n">
        <v>164.4</v>
      </c>
      <c r="T1998" s="1" t="n">
        <v>4.8</v>
      </c>
    </row>
    <row r="1999" customFormat="false" ht="12.75" hidden="false" customHeight="false" outlineLevel="0" collapsed="false">
      <c r="A1999" s="1" t="n">
        <v>97</v>
      </c>
      <c r="B1999" s="1" t="n">
        <v>31</v>
      </c>
      <c r="C1999" s="1" t="n">
        <v>0</v>
      </c>
      <c r="D1999" s="1" t="n">
        <v>3</v>
      </c>
      <c r="E1999" s="1" t="n">
        <v>20.02</v>
      </c>
      <c r="F1999" s="2" t="n">
        <v>15.1240793351778</v>
      </c>
      <c r="G1999" s="2" t="n">
        <v>17.0136849166477</v>
      </c>
      <c r="H1999" s="2"/>
      <c r="I1999" s="2" t="n">
        <v>224.9</v>
      </c>
      <c r="J1999" s="2" t="n">
        <v>58.6</v>
      </c>
      <c r="K1999" s="2" t="n">
        <v>12.7</v>
      </c>
      <c r="L1999" s="1" t="n">
        <v>166.3</v>
      </c>
      <c r="M1999" s="1" t="n">
        <v>0</v>
      </c>
      <c r="N1999" s="1" t="n">
        <v>158.5</v>
      </c>
      <c r="O1999" s="1" t="n">
        <v>7.9</v>
      </c>
      <c r="Q1999" s="1" t="n">
        <v>212.2</v>
      </c>
      <c r="R1999" s="1" t="n">
        <v>0</v>
      </c>
      <c r="S1999" s="1" t="n">
        <v>205.4</v>
      </c>
      <c r="T1999" s="1" t="n">
        <v>6.8</v>
      </c>
    </row>
    <row r="2000" customFormat="false" ht="12.75" hidden="false" customHeight="false" outlineLevel="0" collapsed="false">
      <c r="A2000" s="1" t="n">
        <v>97</v>
      </c>
      <c r="B2000" s="1" t="n">
        <v>37</v>
      </c>
      <c r="C2000" s="1" t="n">
        <v>0</v>
      </c>
      <c r="D2000" s="1" t="n">
        <v>2</v>
      </c>
      <c r="E2000" s="1" t="n">
        <v>21.77</v>
      </c>
      <c r="F2000" s="2" t="n">
        <v>25.3176764723386</v>
      </c>
      <c r="G2000" s="2" t="n">
        <v>23.4860879042263</v>
      </c>
      <c r="H2000" s="2"/>
      <c r="I2000" s="2" t="n">
        <v>700.8</v>
      </c>
      <c r="J2000" s="2" t="n">
        <v>164.9</v>
      </c>
      <c r="K2000" s="2" t="n">
        <v>227</v>
      </c>
      <c r="L2000" s="1" t="n">
        <v>535.9</v>
      </c>
      <c r="M2000" s="1" t="n">
        <v>436</v>
      </c>
      <c r="N2000" s="1" t="n">
        <v>95.5</v>
      </c>
      <c r="O2000" s="1" t="n">
        <v>4.4</v>
      </c>
      <c r="Q2000" s="1" t="n">
        <v>473.8</v>
      </c>
      <c r="R2000" s="1" t="n">
        <v>369.4</v>
      </c>
      <c r="S2000" s="1" t="n">
        <v>99.8</v>
      </c>
      <c r="T2000" s="1" t="n">
        <v>4.6</v>
      </c>
    </row>
    <row r="2001" customFormat="false" ht="12.75" hidden="false" customHeight="false" outlineLevel="0" collapsed="false">
      <c r="A2001" s="1" t="n">
        <v>97</v>
      </c>
      <c r="B2001" s="1" t="n">
        <v>41</v>
      </c>
      <c r="C2001" s="1" t="n">
        <v>0</v>
      </c>
      <c r="D2001" s="1" t="n">
        <v>2</v>
      </c>
      <c r="E2001" s="1" t="n">
        <v>21.63</v>
      </c>
      <c r="F2001" s="2" t="n">
        <v>18.6751756968366</v>
      </c>
      <c r="G2001" s="2" t="n">
        <v>22.3254520773126</v>
      </c>
      <c r="H2001" s="2"/>
      <c r="I2001" s="2" t="n">
        <v>365.2</v>
      </c>
      <c r="J2001" s="2" t="n">
        <v>49.4</v>
      </c>
      <c r="K2001" s="2" t="n">
        <v>-64.8</v>
      </c>
      <c r="L2001" s="1" t="n">
        <v>315.8</v>
      </c>
      <c r="M2001" s="1" t="n">
        <v>159.1</v>
      </c>
      <c r="N2001" s="1" t="n">
        <v>151</v>
      </c>
      <c r="O2001" s="1" t="n">
        <v>5.8</v>
      </c>
      <c r="Q2001" s="1" t="n">
        <v>430</v>
      </c>
      <c r="R2001" s="1" t="n">
        <v>315.4</v>
      </c>
      <c r="S2001" s="1" t="n">
        <v>109.9</v>
      </c>
      <c r="T2001" s="1" t="n">
        <v>4.8</v>
      </c>
    </row>
    <row r="2002" customFormat="false" ht="12.75" hidden="false" customHeight="false" outlineLevel="0" collapsed="false">
      <c r="A2002" s="1" t="n">
        <v>97</v>
      </c>
      <c r="B2002" s="1" t="n">
        <v>42</v>
      </c>
      <c r="C2002" s="1" t="n">
        <v>0</v>
      </c>
      <c r="D2002" s="1" t="n">
        <v>2</v>
      </c>
      <c r="E2002" s="1" t="n">
        <v>23.55</v>
      </c>
      <c r="F2002" s="2" t="n">
        <v>26.9595635499018</v>
      </c>
      <c r="G2002" s="2" t="n">
        <v>26.0814287669183</v>
      </c>
      <c r="H2002" s="2"/>
      <c r="I2002" s="2" t="n">
        <v>828</v>
      </c>
      <c r="J2002" s="2" t="n">
        <v>169.7</v>
      </c>
      <c r="K2002" s="2" t="n">
        <v>205.5</v>
      </c>
      <c r="L2002" s="1" t="n">
        <v>658.3</v>
      </c>
      <c r="M2002" s="1" t="n">
        <v>556</v>
      </c>
      <c r="N2002" s="1" t="n">
        <v>98</v>
      </c>
      <c r="O2002" s="1" t="n">
        <v>4.3</v>
      </c>
      <c r="Q2002" s="1" t="n">
        <v>622.5</v>
      </c>
      <c r="R2002" s="1" t="n">
        <v>524.2</v>
      </c>
      <c r="S2002" s="1" t="n">
        <v>93.9</v>
      </c>
      <c r="T2002" s="1" t="n">
        <v>4.4</v>
      </c>
    </row>
    <row r="2003" customFormat="false" ht="12.75" hidden="false" customHeight="false" outlineLevel="0" collapsed="false">
      <c r="A2003" s="1" t="n">
        <v>97</v>
      </c>
      <c r="B2003" s="1" t="n">
        <v>50</v>
      </c>
      <c r="C2003" s="1" t="n">
        <v>0</v>
      </c>
      <c r="D2003" s="1" t="n">
        <v>2</v>
      </c>
      <c r="E2003" s="1" t="n">
        <v>22.39</v>
      </c>
      <c r="F2003" s="2" t="n">
        <v>24.5379585300238</v>
      </c>
      <c r="G2003" s="2" t="n">
        <v>23.9543977185896</v>
      </c>
      <c r="H2003" s="2"/>
      <c r="I2003" s="2" t="n">
        <v>674.3</v>
      </c>
      <c r="J2003" s="2" t="n">
        <v>148.1</v>
      </c>
      <c r="K2003" s="2" t="n">
        <v>166</v>
      </c>
      <c r="L2003" s="1" t="n">
        <v>526.2</v>
      </c>
      <c r="M2003" s="1" t="n">
        <v>424.6</v>
      </c>
      <c r="N2003" s="1" t="n">
        <v>97.1</v>
      </c>
      <c r="O2003" s="1" t="n">
        <v>4.5</v>
      </c>
      <c r="Q2003" s="1" t="n">
        <v>508.3</v>
      </c>
      <c r="R2003" s="1" t="n">
        <v>402.5</v>
      </c>
      <c r="S2003" s="1" t="n">
        <v>101.2</v>
      </c>
      <c r="T2003" s="1" t="n">
        <v>4.6</v>
      </c>
    </row>
    <row r="2004" customFormat="false" ht="12.75" hidden="false" customHeight="false" outlineLevel="0" collapsed="false">
      <c r="A2004" s="1" t="n">
        <v>97</v>
      </c>
      <c r="B2004" s="1" t="n">
        <v>52</v>
      </c>
      <c r="C2004" s="1" t="n">
        <v>0</v>
      </c>
      <c r="D2004" s="1" t="n">
        <v>2</v>
      </c>
      <c r="E2004" s="1" t="n">
        <v>19.59</v>
      </c>
      <c r="F2004" s="2" t="n">
        <v>19.9885439547232</v>
      </c>
      <c r="G2004" s="2" t="n">
        <v>20.5393306155646</v>
      </c>
      <c r="H2004" s="2"/>
      <c r="I2004" s="2" t="n">
        <v>495.4</v>
      </c>
      <c r="J2004" s="2" t="n">
        <v>179.9</v>
      </c>
      <c r="K2004" s="2" t="n">
        <v>166.2</v>
      </c>
      <c r="L2004" s="1" t="n">
        <v>315.5</v>
      </c>
      <c r="M2004" s="1" t="n">
        <v>177.6</v>
      </c>
      <c r="N2004" s="1" t="n">
        <v>132.8</v>
      </c>
      <c r="O2004" s="1" t="n">
        <v>5.1</v>
      </c>
      <c r="Q2004" s="1" t="n">
        <v>329.2</v>
      </c>
      <c r="R2004" s="1" t="n">
        <v>186.1</v>
      </c>
      <c r="S2004" s="1" t="n">
        <v>138.1</v>
      </c>
      <c r="T2004" s="1" t="n">
        <v>5</v>
      </c>
    </row>
    <row r="2005" customFormat="false" ht="12.75" hidden="false" customHeight="false" outlineLevel="0" collapsed="false">
      <c r="A2005" s="1" t="n">
        <v>97</v>
      </c>
      <c r="B2005" s="1" t="n">
        <v>54</v>
      </c>
      <c r="C2005" s="1" t="n">
        <v>0</v>
      </c>
      <c r="D2005" s="1" t="n">
        <v>1</v>
      </c>
      <c r="E2005" s="1" t="n">
        <v>23.12</v>
      </c>
      <c r="F2005" s="2" t="n">
        <v>25.026964457562</v>
      </c>
      <c r="G2005" s="2" t="n">
        <v>25.6136717858013</v>
      </c>
      <c r="H2005" s="2"/>
      <c r="I2005" s="2" t="n">
        <v>780.4</v>
      </c>
      <c r="J2005" s="2" t="n">
        <v>263.7</v>
      </c>
      <c r="K2005" s="2" t="n">
        <v>239.3</v>
      </c>
      <c r="L2005" s="1" t="n">
        <v>516.7</v>
      </c>
      <c r="M2005" s="1" t="n">
        <v>415</v>
      </c>
      <c r="N2005" s="1" t="n">
        <v>97.1</v>
      </c>
      <c r="O2005" s="1" t="n">
        <v>4.6</v>
      </c>
      <c r="Q2005" s="1" t="n">
        <v>541.1</v>
      </c>
      <c r="R2005" s="1" t="n">
        <v>439.5</v>
      </c>
      <c r="S2005" s="1" t="n">
        <v>97.2</v>
      </c>
      <c r="T2005" s="1" t="n">
        <v>4.5</v>
      </c>
    </row>
    <row r="2006" customFormat="false" ht="12.75" hidden="false" customHeight="false" outlineLevel="0" collapsed="false">
      <c r="A2006" s="1" t="n">
        <v>97</v>
      </c>
      <c r="B2006" s="1" t="n">
        <v>55</v>
      </c>
      <c r="C2006" s="1" t="n">
        <v>0</v>
      </c>
      <c r="D2006" s="1" t="n">
        <v>2</v>
      </c>
      <c r="E2006" s="1" t="n">
        <v>21.29</v>
      </c>
      <c r="F2006" s="2" t="n">
        <v>18.4039423754489</v>
      </c>
      <c r="G2006" s="2" t="n">
        <v>23.0849625725445</v>
      </c>
      <c r="H2006" s="2"/>
      <c r="I2006" s="2" t="n">
        <v>648.2</v>
      </c>
      <c r="J2006" s="2" t="n">
        <v>347</v>
      </c>
      <c r="K2006" s="2" t="n">
        <v>200.6</v>
      </c>
      <c r="L2006" s="1" t="n">
        <v>301.2</v>
      </c>
      <c r="M2006" s="1" t="n">
        <v>151.7</v>
      </c>
      <c r="N2006" s="1" t="n">
        <v>143.7</v>
      </c>
      <c r="O2006" s="1" t="n">
        <v>5.8</v>
      </c>
      <c r="Q2006" s="1" t="n">
        <v>447.6</v>
      </c>
      <c r="R2006" s="1" t="n">
        <v>341.3</v>
      </c>
      <c r="S2006" s="1" t="n">
        <v>101.7</v>
      </c>
      <c r="T2006" s="1" t="n">
        <v>4.7</v>
      </c>
    </row>
    <row r="2007" customFormat="false" ht="12.75" hidden="false" customHeight="false" outlineLevel="0" collapsed="false">
      <c r="A2007" s="1" t="n">
        <v>97</v>
      </c>
      <c r="B2007" s="1" t="n">
        <v>56</v>
      </c>
      <c r="C2007" s="1" t="n">
        <v>0</v>
      </c>
      <c r="D2007" s="1" t="n">
        <v>2</v>
      </c>
      <c r="E2007" s="1" t="n">
        <v>21.06</v>
      </c>
      <c r="F2007" s="2" t="n">
        <v>19.7873129982422</v>
      </c>
      <c r="G2007" s="2" t="n">
        <v>22.1635283636187</v>
      </c>
      <c r="H2007" s="2"/>
      <c r="I2007" s="2" t="n">
        <v>569.4</v>
      </c>
      <c r="J2007" s="2" t="n">
        <v>230.6</v>
      </c>
      <c r="K2007" s="2" t="n">
        <v>156.5</v>
      </c>
      <c r="L2007" s="1" t="n">
        <v>338.8</v>
      </c>
      <c r="M2007" s="1" t="n">
        <v>176.2</v>
      </c>
      <c r="N2007" s="1" t="n">
        <v>157.4</v>
      </c>
      <c r="O2007" s="1" t="n">
        <v>5.3</v>
      </c>
      <c r="Q2007" s="1" t="n">
        <v>412.9</v>
      </c>
      <c r="R2007" s="1" t="n">
        <v>303</v>
      </c>
      <c r="S2007" s="1" t="n">
        <v>105.1</v>
      </c>
      <c r="T2007" s="1" t="n">
        <v>4.8</v>
      </c>
    </row>
    <row r="2008" customFormat="false" ht="12.75" hidden="false" customHeight="false" outlineLevel="0" collapsed="false">
      <c r="A2008" s="1" t="n">
        <v>97</v>
      </c>
      <c r="B2008" s="1" t="n">
        <v>59</v>
      </c>
      <c r="C2008" s="1" t="n">
        <v>0</v>
      </c>
      <c r="D2008" s="1" t="n">
        <v>1</v>
      </c>
      <c r="E2008" s="1" t="n">
        <v>22.92</v>
      </c>
      <c r="F2008" s="2" t="n">
        <v>27.4133272892059</v>
      </c>
      <c r="G2008" s="2" t="n">
        <v>27.0142693686661</v>
      </c>
      <c r="H2008" s="2"/>
      <c r="I2008" s="2" t="n">
        <v>800.8</v>
      </c>
      <c r="J2008" s="2" t="n">
        <v>186.9</v>
      </c>
      <c r="K2008" s="2" t="n">
        <v>204.2</v>
      </c>
      <c r="L2008" s="1" t="n">
        <v>613.9</v>
      </c>
      <c r="M2008" s="1" t="n">
        <v>526.6</v>
      </c>
      <c r="N2008" s="1" t="n">
        <v>83.2</v>
      </c>
      <c r="O2008" s="1" t="n">
        <v>4.2</v>
      </c>
      <c r="Q2008" s="1" t="n">
        <v>596.6</v>
      </c>
      <c r="R2008" s="1" t="n">
        <v>504.8</v>
      </c>
      <c r="S2008" s="1" t="n">
        <v>87.5</v>
      </c>
      <c r="T2008" s="1" t="n">
        <v>4.2</v>
      </c>
    </row>
    <row r="2009" customFormat="false" ht="12.75" hidden="false" customHeight="false" outlineLevel="0" collapsed="false">
      <c r="A2009" s="1" t="n">
        <v>97</v>
      </c>
      <c r="B2009" s="1" t="n">
        <v>61</v>
      </c>
      <c r="C2009" s="1" t="n">
        <v>0</v>
      </c>
      <c r="D2009" s="1" t="n">
        <v>1</v>
      </c>
      <c r="E2009" s="1" t="n">
        <v>21.72</v>
      </c>
      <c r="F2009" s="2" t="n">
        <v>17.5883224166224</v>
      </c>
      <c r="G2009" s="2" t="n">
        <v>24.6029861660024</v>
      </c>
      <c r="H2009" s="2"/>
      <c r="I2009" s="2" t="n">
        <v>636.6</v>
      </c>
      <c r="J2009" s="2" t="n">
        <v>386.8</v>
      </c>
      <c r="K2009" s="2" t="n">
        <v>158.3</v>
      </c>
      <c r="L2009" s="1" t="n">
        <v>249.8</v>
      </c>
      <c r="M2009" s="1" t="n">
        <v>0</v>
      </c>
      <c r="N2009" s="1" t="n">
        <v>243.5</v>
      </c>
      <c r="O2009" s="1" t="n">
        <v>6.3</v>
      </c>
      <c r="Q2009" s="1" t="n">
        <v>478.3</v>
      </c>
      <c r="R2009" s="1" t="n">
        <v>381.9</v>
      </c>
      <c r="S2009" s="1" t="n">
        <v>92</v>
      </c>
      <c r="T2009" s="1" t="n">
        <v>4.4</v>
      </c>
    </row>
    <row r="2010" customFormat="false" ht="12.75" hidden="false" customHeight="false" outlineLevel="0" collapsed="false">
      <c r="A2010" s="1" t="n">
        <v>97</v>
      </c>
      <c r="B2010" s="1" t="n">
        <v>64</v>
      </c>
      <c r="C2010" s="1" t="n">
        <v>0</v>
      </c>
      <c r="D2010" s="1" t="n">
        <v>2</v>
      </c>
      <c r="E2010" s="1" t="n">
        <v>21.66</v>
      </c>
      <c r="F2010" s="2" t="n">
        <v>21.7767991073108</v>
      </c>
      <c r="G2010" s="2" t="n">
        <v>21.2495761140021</v>
      </c>
      <c r="H2010" s="2"/>
      <c r="I2010" s="2" t="n">
        <v>492.1</v>
      </c>
      <c r="J2010" s="2" t="n">
        <v>77.7</v>
      </c>
      <c r="K2010" s="2" t="n">
        <v>97.2</v>
      </c>
      <c r="L2010" s="1" t="n">
        <v>414.4</v>
      </c>
      <c r="M2010" s="1" t="n">
        <v>295.9</v>
      </c>
      <c r="N2010" s="1" t="n">
        <v>113.6</v>
      </c>
      <c r="O2010" s="1" t="n">
        <v>4.9</v>
      </c>
      <c r="Q2010" s="1" t="n">
        <v>394.9</v>
      </c>
      <c r="R2010" s="1" t="n">
        <v>274.4</v>
      </c>
      <c r="S2010" s="1" t="n">
        <v>115.6</v>
      </c>
      <c r="T2010" s="1" t="n">
        <v>5</v>
      </c>
    </row>
    <row r="2011" customFormat="false" ht="12.75" hidden="false" customHeight="false" outlineLevel="0" collapsed="false">
      <c r="A2011" s="1" t="n">
        <v>97</v>
      </c>
      <c r="B2011" s="1" t="n">
        <v>67</v>
      </c>
      <c r="C2011" s="1" t="n">
        <v>0</v>
      </c>
      <c r="D2011" s="1" t="n">
        <v>2</v>
      </c>
      <c r="E2011" s="1" t="n">
        <v>20.38</v>
      </c>
      <c r="F2011" s="2" t="n">
        <v>17.6772038349633</v>
      </c>
      <c r="G2011" s="2" t="n">
        <v>20.7290429783435</v>
      </c>
      <c r="H2011" s="2"/>
      <c r="I2011" s="2" t="n">
        <v>279</v>
      </c>
      <c r="J2011" s="2" t="n">
        <v>12</v>
      </c>
      <c r="K2011" s="2" t="n">
        <v>-72.6</v>
      </c>
      <c r="L2011" s="1" t="n">
        <v>267</v>
      </c>
      <c r="M2011" s="1" t="n">
        <v>0</v>
      </c>
      <c r="N2011" s="1" t="n">
        <v>261.1</v>
      </c>
      <c r="O2011" s="1" t="n">
        <v>5.9</v>
      </c>
      <c r="Q2011" s="1" t="n">
        <v>351.6</v>
      </c>
      <c r="R2011" s="1" t="n">
        <v>190.9</v>
      </c>
      <c r="S2011" s="1" t="n">
        <v>155.7</v>
      </c>
      <c r="T2011" s="1" t="n">
        <v>5</v>
      </c>
    </row>
    <row r="2012" customFormat="false" ht="12.75" hidden="false" customHeight="false" outlineLevel="0" collapsed="false">
      <c r="A2012" s="1" t="n">
        <v>135</v>
      </c>
      <c r="B2012" s="1" t="n">
        <v>2</v>
      </c>
      <c r="C2012" s="1" t="n">
        <v>0</v>
      </c>
      <c r="D2012" s="1" t="n">
        <v>1</v>
      </c>
      <c r="E2012" s="1" t="n">
        <v>11.11</v>
      </c>
      <c r="F2012" s="2" t="n">
        <v>9.49202651077289</v>
      </c>
      <c r="G2012" s="2" t="n">
        <v>11.891222982817</v>
      </c>
      <c r="H2012" s="2"/>
      <c r="I2012" s="2" t="n">
        <v>57.1</v>
      </c>
      <c r="J2012" s="2" t="n">
        <v>14.9</v>
      </c>
      <c r="K2012" s="2" t="n">
        <v>-7.8</v>
      </c>
      <c r="L2012" s="1" t="n">
        <v>42.2</v>
      </c>
      <c r="M2012" s="1" t="n">
        <v>0</v>
      </c>
      <c r="N2012" s="1" t="n">
        <v>32.8</v>
      </c>
      <c r="O2012" s="1" t="n">
        <v>9.4</v>
      </c>
      <c r="Q2012" s="1" t="n">
        <v>64.9</v>
      </c>
      <c r="R2012" s="1" t="n">
        <v>0</v>
      </c>
      <c r="S2012" s="1" t="n">
        <v>58.9</v>
      </c>
      <c r="T2012" s="1" t="n">
        <v>6</v>
      </c>
    </row>
    <row r="2013" customFormat="false" ht="12.75" hidden="false" customHeight="false" outlineLevel="0" collapsed="false">
      <c r="A2013" s="1" t="n">
        <v>135</v>
      </c>
      <c r="B2013" s="1" t="n">
        <v>5</v>
      </c>
      <c r="C2013" s="1" t="n">
        <v>0</v>
      </c>
      <c r="D2013" s="1" t="n">
        <v>1</v>
      </c>
      <c r="E2013" s="1" t="n">
        <v>11.94</v>
      </c>
      <c r="F2013" s="2" t="n">
        <v>10.0470808191908</v>
      </c>
      <c r="G2013" s="2" t="n">
        <v>12.6620194110985</v>
      </c>
      <c r="H2013" s="2"/>
      <c r="I2013" s="2" t="n">
        <v>56</v>
      </c>
      <c r="J2013" s="2" t="n">
        <v>6.2</v>
      </c>
      <c r="K2013" s="2" t="n">
        <v>-22.7</v>
      </c>
      <c r="L2013" s="1" t="n">
        <v>49.8</v>
      </c>
      <c r="M2013" s="1" t="n">
        <v>0</v>
      </c>
      <c r="N2013" s="1" t="n">
        <v>40.8</v>
      </c>
      <c r="O2013" s="1" t="n">
        <v>9</v>
      </c>
      <c r="Q2013" s="1" t="n">
        <v>78.7</v>
      </c>
      <c r="R2013" s="1" t="n">
        <v>0</v>
      </c>
      <c r="S2013" s="1" t="n">
        <v>72.9</v>
      </c>
      <c r="T2013" s="1" t="n">
        <v>5.8</v>
      </c>
    </row>
    <row r="2014" customFormat="false" ht="12.75" hidden="false" customHeight="false" outlineLevel="0" collapsed="false">
      <c r="A2014" s="1" t="n">
        <v>135</v>
      </c>
      <c r="B2014" s="1" t="n">
        <v>6</v>
      </c>
      <c r="C2014" s="1" t="n">
        <v>0</v>
      </c>
      <c r="D2014" s="1" t="n">
        <v>1</v>
      </c>
      <c r="E2014" s="1" t="n">
        <v>14.52</v>
      </c>
      <c r="F2014" s="2" t="n">
        <v>10.5181401435167</v>
      </c>
      <c r="G2014" s="2" t="n">
        <v>15.7682657747739</v>
      </c>
      <c r="H2014" s="2"/>
      <c r="I2014" s="2" t="n">
        <v>169.1</v>
      </c>
      <c r="J2014" s="2" t="n">
        <v>103.5</v>
      </c>
      <c r="K2014" s="2" t="n">
        <v>25.2</v>
      </c>
      <c r="L2014" s="1" t="n">
        <v>65.6</v>
      </c>
      <c r="M2014" s="1" t="n">
        <v>0</v>
      </c>
      <c r="N2014" s="1" t="n">
        <v>55.7</v>
      </c>
      <c r="O2014" s="1" t="n">
        <v>9.8</v>
      </c>
      <c r="Q2014" s="1" t="n">
        <v>143.9</v>
      </c>
      <c r="R2014" s="1" t="n">
        <v>0</v>
      </c>
      <c r="S2014" s="1" t="n">
        <v>138.8</v>
      </c>
      <c r="T2014" s="1" t="n">
        <v>5.1</v>
      </c>
    </row>
    <row r="2015" customFormat="false" ht="12.75" hidden="false" customHeight="false" outlineLevel="0" collapsed="false">
      <c r="A2015" s="1" t="n">
        <v>135</v>
      </c>
      <c r="B2015" s="1" t="n">
        <v>7</v>
      </c>
      <c r="C2015" s="1" t="n">
        <v>0</v>
      </c>
      <c r="D2015" s="1" t="n">
        <v>1</v>
      </c>
      <c r="E2015" s="1" t="n">
        <v>14.09</v>
      </c>
      <c r="F2015" s="2" t="n">
        <v>11.4676538254104</v>
      </c>
      <c r="G2015" s="2" t="n">
        <v>14.6315891808069</v>
      </c>
      <c r="H2015" s="2"/>
      <c r="I2015" s="2" t="n">
        <v>114.4</v>
      </c>
      <c r="J2015" s="2" t="n">
        <v>38.5</v>
      </c>
      <c r="K2015" s="2" t="n">
        <v>-5.8</v>
      </c>
      <c r="L2015" s="1" t="n">
        <v>75.9</v>
      </c>
      <c r="M2015" s="1" t="n">
        <v>0</v>
      </c>
      <c r="N2015" s="1" t="n">
        <v>68</v>
      </c>
      <c r="O2015" s="1" t="n">
        <v>7.9</v>
      </c>
      <c r="Q2015" s="1" t="n">
        <v>120.2</v>
      </c>
      <c r="R2015" s="1" t="n">
        <v>0</v>
      </c>
      <c r="S2015" s="1" t="n">
        <v>114.7</v>
      </c>
      <c r="T2015" s="1" t="n">
        <v>5.5</v>
      </c>
    </row>
    <row r="2016" customFormat="false" ht="12.75" hidden="false" customHeight="false" outlineLevel="0" collapsed="false">
      <c r="A2016" s="1" t="n">
        <v>135</v>
      </c>
      <c r="B2016" s="1" t="n">
        <v>8</v>
      </c>
      <c r="C2016" s="1" t="n">
        <v>0</v>
      </c>
      <c r="D2016" s="1" t="n">
        <v>1</v>
      </c>
      <c r="E2016" s="1" t="n">
        <v>13.98</v>
      </c>
      <c r="F2016" s="2" t="n">
        <v>13.6610892304385</v>
      </c>
      <c r="G2016" s="2" t="n">
        <v>14.4872224429299</v>
      </c>
      <c r="H2016" s="2"/>
      <c r="I2016" s="2" t="n">
        <v>153.4</v>
      </c>
      <c r="J2016" s="2" t="n">
        <v>47.9</v>
      </c>
      <c r="K2016" s="2" t="n">
        <v>35.7</v>
      </c>
      <c r="L2016" s="1" t="n">
        <v>105.5</v>
      </c>
      <c r="M2016" s="1" t="n">
        <v>0</v>
      </c>
      <c r="N2016" s="1" t="n">
        <v>99.6</v>
      </c>
      <c r="O2016" s="1" t="n">
        <v>5.9</v>
      </c>
      <c r="Q2016" s="1" t="n">
        <v>117.7</v>
      </c>
      <c r="R2016" s="1" t="n">
        <v>0</v>
      </c>
      <c r="S2016" s="1" t="n">
        <v>112.2</v>
      </c>
      <c r="T2016" s="1" t="n">
        <v>5.5</v>
      </c>
    </row>
    <row r="2017" customFormat="false" ht="12.75" hidden="false" customHeight="false" outlineLevel="0" collapsed="false">
      <c r="A2017" s="1" t="n">
        <v>135</v>
      </c>
      <c r="B2017" s="1" t="n">
        <v>10</v>
      </c>
      <c r="C2017" s="1" t="n">
        <v>0</v>
      </c>
      <c r="D2017" s="1" t="n">
        <v>1</v>
      </c>
      <c r="E2017" s="1" t="n">
        <v>13.3</v>
      </c>
      <c r="F2017" s="2" t="n">
        <v>12.0803250139303</v>
      </c>
      <c r="G2017" s="2" t="n">
        <v>14.8375096595211</v>
      </c>
      <c r="H2017" s="2"/>
      <c r="I2017" s="2" t="n">
        <v>122.1</v>
      </c>
      <c r="J2017" s="2" t="n">
        <v>42.7</v>
      </c>
      <c r="K2017" s="2" t="n">
        <v>5.19999999999999</v>
      </c>
      <c r="L2017" s="1" t="n">
        <v>79.4</v>
      </c>
      <c r="M2017" s="1" t="n">
        <v>0</v>
      </c>
      <c r="N2017" s="1" t="n">
        <v>72.4</v>
      </c>
      <c r="O2017" s="1" t="n">
        <v>6.9</v>
      </c>
      <c r="Q2017" s="1" t="n">
        <v>116.9</v>
      </c>
      <c r="R2017" s="1" t="n">
        <v>0</v>
      </c>
      <c r="S2017" s="1" t="n">
        <v>111.7</v>
      </c>
      <c r="T2017" s="1" t="n">
        <v>5.1</v>
      </c>
    </row>
    <row r="2018" customFormat="false" ht="12.75" hidden="false" customHeight="false" outlineLevel="0" collapsed="false">
      <c r="A2018" s="1" t="n">
        <v>135</v>
      </c>
      <c r="B2018" s="1" t="n">
        <v>11</v>
      </c>
      <c r="C2018" s="1" t="n">
        <v>0</v>
      </c>
      <c r="D2018" s="1" t="n">
        <v>1</v>
      </c>
      <c r="E2018" s="1" t="n">
        <v>12.35</v>
      </c>
      <c r="F2018" s="2" t="n">
        <v>10.3198016481797</v>
      </c>
      <c r="G2018" s="2" t="n">
        <v>12.5414722414802</v>
      </c>
      <c r="H2018" s="2"/>
      <c r="I2018" s="2" t="n">
        <v>37.8</v>
      </c>
      <c r="J2018" s="2" t="n">
        <v>-16.6</v>
      </c>
      <c r="K2018" s="2" t="n">
        <v>-41</v>
      </c>
      <c r="L2018" s="1" t="n">
        <v>54.4</v>
      </c>
      <c r="M2018" s="1" t="n">
        <v>0</v>
      </c>
      <c r="N2018" s="1" t="n">
        <v>45.7</v>
      </c>
      <c r="O2018" s="1" t="n">
        <v>8.7</v>
      </c>
      <c r="Q2018" s="1" t="n">
        <v>78.8</v>
      </c>
      <c r="R2018" s="1" t="n">
        <v>0</v>
      </c>
      <c r="S2018" s="1" t="n">
        <v>72.7</v>
      </c>
      <c r="T2018" s="1" t="n">
        <v>6.1</v>
      </c>
    </row>
    <row r="2019" customFormat="false" ht="12.75" hidden="false" customHeight="false" outlineLevel="0" collapsed="false">
      <c r="A2019" s="1" t="n">
        <v>135</v>
      </c>
      <c r="B2019" s="1" t="n">
        <v>13</v>
      </c>
      <c r="C2019" s="1" t="n">
        <v>0</v>
      </c>
      <c r="D2019" s="1" t="n">
        <v>1</v>
      </c>
      <c r="E2019" s="1" t="n">
        <v>14.14</v>
      </c>
      <c r="F2019" s="2" t="n">
        <v>11.5004281010763</v>
      </c>
      <c r="G2019" s="2" t="n">
        <v>15.5414229674598</v>
      </c>
      <c r="H2019" s="2"/>
      <c r="I2019" s="2" t="n">
        <v>129.1</v>
      </c>
      <c r="J2019" s="2" t="n">
        <v>52.9</v>
      </c>
      <c r="K2019" s="2" t="n">
        <v>-6.20000000000002</v>
      </c>
      <c r="L2019" s="1" t="n">
        <v>76.2</v>
      </c>
      <c r="M2019" s="1" t="n">
        <v>0</v>
      </c>
      <c r="N2019" s="1" t="n">
        <v>68.2</v>
      </c>
      <c r="O2019" s="1" t="n">
        <v>8</v>
      </c>
      <c r="Q2019" s="1" t="n">
        <v>135.3</v>
      </c>
      <c r="R2019" s="1" t="n">
        <v>0</v>
      </c>
      <c r="S2019" s="1" t="n">
        <v>130.2</v>
      </c>
      <c r="T2019" s="1" t="n">
        <v>5.1</v>
      </c>
    </row>
    <row r="2020" customFormat="false" ht="12.75" hidden="false" customHeight="false" outlineLevel="0" collapsed="false">
      <c r="A2020" s="1" t="n">
        <v>135</v>
      </c>
      <c r="B2020" s="1" t="n">
        <v>14</v>
      </c>
      <c r="C2020" s="1" t="n">
        <v>0</v>
      </c>
      <c r="D2020" s="1" t="n">
        <v>1</v>
      </c>
      <c r="E2020" s="1" t="n">
        <v>13.01</v>
      </c>
      <c r="F2020" s="2" t="n">
        <v>10.7569378235747</v>
      </c>
      <c r="G2020" s="2" t="n">
        <v>14.4640460179898</v>
      </c>
      <c r="H2020" s="2"/>
      <c r="I2020" s="2" t="n">
        <v>102.2</v>
      </c>
      <c r="J2020" s="2" t="n">
        <v>39.7</v>
      </c>
      <c r="K2020" s="2" t="n">
        <v>-7.89999999999999</v>
      </c>
      <c r="L2020" s="1" t="n">
        <v>62.5</v>
      </c>
      <c r="M2020" s="1" t="n">
        <v>0</v>
      </c>
      <c r="N2020" s="1" t="n">
        <v>54.2</v>
      </c>
      <c r="O2020" s="1" t="n">
        <v>8.3</v>
      </c>
      <c r="Q2020" s="1" t="n">
        <v>110.1</v>
      </c>
      <c r="R2020" s="1" t="n">
        <v>0</v>
      </c>
      <c r="S2020" s="1" t="n">
        <v>104.9</v>
      </c>
      <c r="T2020" s="1" t="n">
        <v>5.2</v>
      </c>
    </row>
    <row r="2021" customFormat="false" ht="12.75" hidden="false" customHeight="false" outlineLevel="0" collapsed="false">
      <c r="A2021" s="1" t="n">
        <v>135</v>
      </c>
      <c r="B2021" s="1" t="n">
        <v>15</v>
      </c>
      <c r="C2021" s="1" t="n">
        <v>0</v>
      </c>
      <c r="D2021" s="1" t="n">
        <v>1</v>
      </c>
      <c r="E2021" s="1" t="n">
        <v>13.49</v>
      </c>
      <c r="F2021" s="2" t="n">
        <v>13.8433083042467</v>
      </c>
      <c r="G2021" s="2" t="n">
        <v>15.1955365625593</v>
      </c>
      <c r="H2021" s="2"/>
      <c r="I2021" s="2" t="n">
        <v>123.5</v>
      </c>
      <c r="J2021" s="2" t="n">
        <v>20</v>
      </c>
      <c r="K2021" s="2" t="n">
        <v>-1.2</v>
      </c>
      <c r="L2021" s="1" t="n">
        <v>103.5</v>
      </c>
      <c r="M2021" s="1" t="n">
        <v>0</v>
      </c>
      <c r="N2021" s="1" t="n">
        <v>97.8</v>
      </c>
      <c r="O2021" s="1" t="n">
        <v>5.7</v>
      </c>
      <c r="Q2021" s="1" t="n">
        <v>124.7</v>
      </c>
      <c r="R2021" s="1" t="n">
        <v>0</v>
      </c>
      <c r="S2021" s="1" t="n">
        <v>119.7</v>
      </c>
      <c r="T2021" s="1" t="n">
        <v>5</v>
      </c>
    </row>
    <row r="2022" customFormat="false" ht="12.75" hidden="false" customHeight="false" outlineLevel="0" collapsed="false">
      <c r="A2022" s="1" t="n">
        <v>135</v>
      </c>
      <c r="B2022" s="1" t="n">
        <v>16</v>
      </c>
      <c r="C2022" s="1" t="n">
        <v>0</v>
      </c>
      <c r="D2022" s="1" t="n">
        <v>2</v>
      </c>
      <c r="E2022" s="1" t="n">
        <v>11.3</v>
      </c>
      <c r="F2022" s="2" t="n">
        <v>8.69722963774794</v>
      </c>
      <c r="G2022" s="2" t="n">
        <v>10.6797916100557</v>
      </c>
      <c r="H2022" s="2"/>
      <c r="I2022" s="2" t="n">
        <v>51.9</v>
      </c>
      <c r="J2022" s="2" t="n">
        <v>15.5</v>
      </c>
      <c r="K2022" s="2" t="n">
        <v>-1.4</v>
      </c>
      <c r="L2022" s="1" t="n">
        <v>36.4</v>
      </c>
      <c r="M2022" s="1" t="n">
        <v>0</v>
      </c>
      <c r="N2022" s="1" t="n">
        <v>25.8</v>
      </c>
      <c r="O2022" s="1" t="n">
        <v>10.6</v>
      </c>
      <c r="Q2022" s="1" t="n">
        <v>53.3</v>
      </c>
      <c r="R2022" s="1" t="n">
        <v>0</v>
      </c>
      <c r="S2022" s="1" t="n">
        <v>45.7</v>
      </c>
      <c r="T2022" s="1" t="n">
        <v>7.6</v>
      </c>
    </row>
    <row r="2023" customFormat="false" ht="12.75" hidden="false" customHeight="false" outlineLevel="0" collapsed="false">
      <c r="A2023" s="1" t="n">
        <v>135</v>
      </c>
      <c r="B2023" s="1" t="n">
        <v>18</v>
      </c>
      <c r="C2023" s="1" t="n">
        <v>0</v>
      </c>
      <c r="D2023" s="1" t="n">
        <v>1</v>
      </c>
      <c r="E2023" s="1" t="n">
        <v>13.06</v>
      </c>
      <c r="F2023" s="2" t="n">
        <v>11.913903780701</v>
      </c>
      <c r="G2023" s="2" t="n">
        <v>14.5325199267501</v>
      </c>
      <c r="H2023" s="2"/>
      <c r="I2023" s="2" t="n">
        <v>162</v>
      </c>
      <c r="J2023" s="2" t="n">
        <v>86.4</v>
      </c>
      <c r="K2023" s="2" t="n">
        <v>51.5</v>
      </c>
      <c r="L2023" s="1" t="n">
        <v>75.6</v>
      </c>
      <c r="M2023" s="1" t="n">
        <v>0</v>
      </c>
      <c r="N2023" s="1" t="n">
        <v>68.6</v>
      </c>
      <c r="O2023" s="1" t="n">
        <v>7</v>
      </c>
      <c r="Q2023" s="1" t="n">
        <v>110.5</v>
      </c>
      <c r="R2023" s="1" t="n">
        <v>0</v>
      </c>
      <c r="S2023" s="1" t="n">
        <v>105.3</v>
      </c>
      <c r="T2023" s="1" t="n">
        <v>5.2</v>
      </c>
    </row>
    <row r="2024" customFormat="false" ht="12.75" hidden="false" customHeight="false" outlineLevel="0" collapsed="false">
      <c r="A2024" s="1" t="n">
        <v>135</v>
      </c>
      <c r="B2024" s="1" t="n">
        <v>19</v>
      </c>
      <c r="C2024" s="1" t="n">
        <v>0</v>
      </c>
      <c r="D2024" s="1" t="n">
        <v>1</v>
      </c>
      <c r="E2024" s="1" t="n">
        <v>14.32</v>
      </c>
      <c r="F2024" s="2" t="n">
        <v>11.6183251908081</v>
      </c>
      <c r="G2024" s="2" t="n">
        <v>15.8640790706117</v>
      </c>
      <c r="H2024" s="2"/>
      <c r="I2024" s="2" t="n">
        <v>445.4</v>
      </c>
      <c r="J2024" s="2" t="n">
        <v>367</v>
      </c>
      <c r="K2024" s="2" t="n">
        <v>301.6</v>
      </c>
      <c r="L2024" s="1" t="n">
        <v>78.4</v>
      </c>
      <c r="M2024" s="1" t="n">
        <v>0</v>
      </c>
      <c r="N2024" s="1" t="n">
        <v>70.4</v>
      </c>
      <c r="O2024" s="1" t="n">
        <v>8</v>
      </c>
      <c r="Q2024" s="1" t="n">
        <v>143.8</v>
      </c>
      <c r="R2024" s="1" t="n">
        <v>0</v>
      </c>
      <c r="S2024" s="1" t="n">
        <v>138.8</v>
      </c>
      <c r="T2024" s="1" t="n">
        <v>5</v>
      </c>
    </row>
    <row r="2025" customFormat="false" ht="12.75" hidden="false" customHeight="false" outlineLevel="0" collapsed="false">
      <c r="A2025" s="1" t="n">
        <v>135</v>
      </c>
      <c r="B2025" s="1" t="n">
        <v>21</v>
      </c>
      <c r="C2025" s="1" t="n">
        <v>0</v>
      </c>
      <c r="D2025" s="1" t="n">
        <v>1</v>
      </c>
      <c r="E2025" s="1" t="n">
        <v>14.92</v>
      </c>
      <c r="F2025" s="2" t="n">
        <v>15.9762770363128</v>
      </c>
      <c r="G2025" s="2" t="n">
        <v>17.2516082041258</v>
      </c>
      <c r="H2025" s="2"/>
      <c r="I2025" s="2" t="n">
        <v>214.9</v>
      </c>
      <c r="J2025" s="2" t="n">
        <v>63.7</v>
      </c>
      <c r="K2025" s="2" t="n">
        <v>39</v>
      </c>
      <c r="L2025" s="1" t="n">
        <v>151.2</v>
      </c>
      <c r="M2025" s="1" t="n">
        <v>0</v>
      </c>
      <c r="N2025" s="1" t="n">
        <v>146</v>
      </c>
      <c r="O2025" s="1" t="n">
        <v>5.2</v>
      </c>
      <c r="Q2025" s="1" t="n">
        <v>175.9</v>
      </c>
      <c r="R2025" s="1" t="n">
        <v>0</v>
      </c>
      <c r="S2025" s="1" t="n">
        <v>171.2</v>
      </c>
      <c r="T2025" s="1" t="n">
        <v>4.7</v>
      </c>
    </row>
    <row r="2026" customFormat="false" ht="12.75" hidden="false" customHeight="false" outlineLevel="0" collapsed="false">
      <c r="A2026" s="1" t="n">
        <v>135</v>
      </c>
      <c r="B2026" s="1" t="n">
        <v>22</v>
      </c>
      <c r="C2026" s="1" t="n">
        <v>0</v>
      </c>
      <c r="D2026" s="1" t="n">
        <v>1</v>
      </c>
      <c r="E2026" s="1" t="n">
        <v>13.73</v>
      </c>
      <c r="F2026" s="2" t="n">
        <v>12.3776291983807</v>
      </c>
      <c r="G2026" s="2" t="n">
        <v>15.4109538798904</v>
      </c>
      <c r="H2026" s="2"/>
      <c r="I2026" s="2" t="n">
        <v>118.9</v>
      </c>
      <c r="J2026" s="2" t="n">
        <v>33.2</v>
      </c>
      <c r="K2026" s="2" t="n">
        <v>-11.1</v>
      </c>
      <c r="L2026" s="1" t="n">
        <v>85.7</v>
      </c>
      <c r="M2026" s="1" t="n">
        <v>0</v>
      </c>
      <c r="N2026" s="1" t="n">
        <v>78.9</v>
      </c>
      <c r="O2026" s="1" t="n">
        <v>6.8</v>
      </c>
      <c r="Q2026" s="1" t="n">
        <v>130</v>
      </c>
      <c r="R2026" s="1" t="n">
        <v>0</v>
      </c>
      <c r="S2026" s="1" t="n">
        <v>125</v>
      </c>
      <c r="T2026" s="1" t="n">
        <v>5</v>
      </c>
    </row>
    <row r="2027" customFormat="false" ht="12.75" hidden="false" customHeight="false" outlineLevel="0" collapsed="false">
      <c r="A2027" s="1" t="n">
        <v>135</v>
      </c>
      <c r="B2027" s="1" t="n">
        <v>24</v>
      </c>
      <c r="C2027" s="1" t="n">
        <v>0</v>
      </c>
      <c r="D2027" s="1" t="n">
        <v>2</v>
      </c>
      <c r="E2027" s="1" t="n">
        <v>12.04</v>
      </c>
      <c r="F2027" s="2" t="n">
        <v>12.2847902814857</v>
      </c>
      <c r="G2027" s="2" t="n">
        <v>12.3319662974536</v>
      </c>
      <c r="H2027" s="2"/>
      <c r="I2027" s="2" t="n">
        <v>79.8</v>
      </c>
      <c r="J2027" s="2" t="n">
        <v>6</v>
      </c>
      <c r="K2027" s="2" t="n">
        <v>6</v>
      </c>
      <c r="L2027" s="1" t="n">
        <v>73.8</v>
      </c>
      <c r="M2027" s="1" t="n">
        <v>0</v>
      </c>
      <c r="N2027" s="1" t="n">
        <v>67.1</v>
      </c>
      <c r="O2027" s="1" t="n">
        <v>6.7</v>
      </c>
      <c r="Q2027" s="1" t="n">
        <v>73.8</v>
      </c>
      <c r="R2027" s="1" t="n">
        <v>0</v>
      </c>
      <c r="S2027" s="1" t="n">
        <v>67.1</v>
      </c>
      <c r="T2027" s="1" t="n">
        <v>6.7</v>
      </c>
    </row>
    <row r="2028" customFormat="false" ht="12.75" hidden="false" customHeight="false" outlineLevel="0" collapsed="false">
      <c r="A2028" s="1" t="n">
        <v>135</v>
      </c>
      <c r="B2028" s="1" t="n">
        <v>25</v>
      </c>
      <c r="C2028" s="1" t="n">
        <v>0</v>
      </c>
      <c r="D2028" s="1" t="n">
        <v>2</v>
      </c>
      <c r="E2028" s="1" t="n">
        <v>11.66</v>
      </c>
      <c r="F2028" s="2" t="n">
        <v>9.87557172263074</v>
      </c>
      <c r="G2028" s="2" t="n">
        <v>11.8385550685036</v>
      </c>
      <c r="H2028" s="2"/>
      <c r="I2028" s="2" t="n">
        <v>60.2</v>
      </c>
      <c r="J2028" s="2" t="n">
        <v>12.3</v>
      </c>
      <c r="K2028" s="2" t="n">
        <v>-5.8</v>
      </c>
      <c r="L2028" s="1" t="n">
        <v>47.9</v>
      </c>
      <c r="M2028" s="1" t="n">
        <v>0</v>
      </c>
      <c r="N2028" s="1" t="n">
        <v>39.2</v>
      </c>
      <c r="O2028" s="1" t="n">
        <v>8.7</v>
      </c>
      <c r="Q2028" s="1" t="n">
        <v>66</v>
      </c>
      <c r="R2028" s="1" t="n">
        <v>0</v>
      </c>
      <c r="S2028" s="1" t="n">
        <v>59.1</v>
      </c>
      <c r="T2028" s="1" t="n">
        <v>6.9</v>
      </c>
    </row>
    <row r="2029" customFormat="false" ht="12.75" hidden="false" customHeight="false" outlineLevel="0" collapsed="false">
      <c r="A2029" s="1" t="n">
        <v>135</v>
      </c>
      <c r="B2029" s="1" t="n">
        <v>27</v>
      </c>
      <c r="C2029" s="1" t="n">
        <v>0</v>
      </c>
      <c r="D2029" s="1" t="n">
        <v>2</v>
      </c>
      <c r="E2029" s="1" t="n">
        <v>12.31</v>
      </c>
      <c r="F2029" s="2" t="n">
        <v>11.2681376863821</v>
      </c>
      <c r="G2029" s="2" t="n">
        <v>10.5726401093542</v>
      </c>
      <c r="H2029" s="2"/>
      <c r="I2029" s="2" t="n">
        <v>56.9</v>
      </c>
      <c r="J2029" s="2" t="n">
        <v>-8.00000000000001</v>
      </c>
      <c r="K2029" s="2" t="n">
        <v>-0.800000000000004</v>
      </c>
      <c r="L2029" s="1" t="n">
        <v>64.9</v>
      </c>
      <c r="M2029" s="1" t="n">
        <v>0</v>
      </c>
      <c r="N2029" s="1" t="n">
        <v>57.3</v>
      </c>
      <c r="O2029" s="1" t="n">
        <v>7.6</v>
      </c>
      <c r="Q2029" s="1" t="n">
        <v>57.7</v>
      </c>
      <c r="R2029" s="1" t="n">
        <v>0</v>
      </c>
      <c r="S2029" s="1" t="n">
        <v>49.5</v>
      </c>
      <c r="T2029" s="1" t="n">
        <v>8.3</v>
      </c>
    </row>
    <row r="2030" customFormat="false" ht="12.75" hidden="false" customHeight="false" outlineLevel="0" collapsed="false">
      <c r="A2030" s="1" t="n">
        <v>135</v>
      </c>
      <c r="B2030" s="1" t="n">
        <v>28</v>
      </c>
      <c r="C2030" s="1" t="n">
        <v>0</v>
      </c>
      <c r="D2030" s="1" t="n">
        <v>1</v>
      </c>
      <c r="E2030" s="1" t="n">
        <v>13.54</v>
      </c>
      <c r="F2030" s="2" t="n">
        <v>13.8801265045046</v>
      </c>
      <c r="G2030" s="2" t="n">
        <v>14.3467638496965</v>
      </c>
      <c r="H2030" s="2"/>
      <c r="I2030" s="2" t="n">
        <v>155.2</v>
      </c>
      <c r="J2030" s="2" t="n">
        <v>49.9</v>
      </c>
      <c r="K2030" s="2" t="n">
        <v>43.9</v>
      </c>
      <c r="L2030" s="1" t="n">
        <v>105.3</v>
      </c>
      <c r="M2030" s="1" t="n">
        <v>0</v>
      </c>
      <c r="N2030" s="1" t="n">
        <v>99.6</v>
      </c>
      <c r="O2030" s="1" t="n">
        <v>5.7</v>
      </c>
      <c r="Q2030" s="1" t="n">
        <v>111.3</v>
      </c>
      <c r="R2030" s="1" t="n">
        <v>0</v>
      </c>
      <c r="S2030" s="1" t="n">
        <v>105.8</v>
      </c>
      <c r="T2030" s="1" t="n">
        <v>5.5</v>
      </c>
    </row>
    <row r="2031" customFormat="false" ht="12.75" hidden="false" customHeight="false" outlineLevel="0" collapsed="false">
      <c r="A2031" s="1" t="n">
        <v>135</v>
      </c>
      <c r="B2031" s="1" t="n">
        <v>31</v>
      </c>
      <c r="C2031" s="1" t="n">
        <v>0</v>
      </c>
      <c r="D2031" s="1" t="n">
        <v>1</v>
      </c>
      <c r="E2031" s="1" t="n">
        <v>13.15</v>
      </c>
      <c r="F2031" s="2" t="n">
        <v>13.0621669214125</v>
      </c>
      <c r="G2031" s="2" t="n">
        <v>13.9008975059383</v>
      </c>
      <c r="H2031" s="2"/>
      <c r="I2031" s="2" t="n">
        <v>164</v>
      </c>
      <c r="J2031" s="2" t="n">
        <v>72.5</v>
      </c>
      <c r="K2031" s="2" t="n">
        <v>61.5</v>
      </c>
      <c r="L2031" s="1" t="n">
        <v>91.5</v>
      </c>
      <c r="M2031" s="1" t="n">
        <v>0</v>
      </c>
      <c r="N2031" s="1" t="n">
        <v>85.4</v>
      </c>
      <c r="O2031" s="1" t="n">
        <v>6</v>
      </c>
      <c r="Q2031" s="1" t="n">
        <v>102.5</v>
      </c>
      <c r="R2031" s="1" t="n">
        <v>0</v>
      </c>
      <c r="S2031" s="1" t="n">
        <v>97</v>
      </c>
      <c r="T2031" s="1" t="n">
        <v>5.5</v>
      </c>
    </row>
    <row r="2032" customFormat="false" ht="12.75" hidden="false" customHeight="false" outlineLevel="0" collapsed="false">
      <c r="A2032" s="1" t="n">
        <v>135</v>
      </c>
      <c r="B2032" s="1" t="n">
        <v>33</v>
      </c>
      <c r="C2032" s="1" t="n">
        <v>0</v>
      </c>
      <c r="D2032" s="1" t="n">
        <v>1</v>
      </c>
      <c r="E2032" s="1" t="n">
        <v>12.77</v>
      </c>
      <c r="F2032" s="2" t="n">
        <v>17.7751176985047</v>
      </c>
      <c r="G2032" s="2" t="n">
        <v>14.3395762757983</v>
      </c>
      <c r="H2032" s="2"/>
      <c r="I2032" s="2" t="n">
        <v>126.2</v>
      </c>
      <c r="J2032" s="2" t="n">
        <v>-34.6</v>
      </c>
      <c r="K2032" s="2" t="n">
        <v>20.9</v>
      </c>
      <c r="L2032" s="1" t="n">
        <v>160.8</v>
      </c>
      <c r="M2032" s="1" t="n">
        <v>0</v>
      </c>
      <c r="N2032" s="1" t="n">
        <v>156.8</v>
      </c>
      <c r="O2032" s="1" t="n">
        <v>4</v>
      </c>
      <c r="Q2032" s="1" t="n">
        <v>105.3</v>
      </c>
      <c r="R2032" s="1" t="n">
        <v>0</v>
      </c>
      <c r="S2032" s="1" t="n">
        <v>100.1</v>
      </c>
      <c r="T2032" s="1" t="n">
        <v>5.2</v>
      </c>
    </row>
    <row r="2033" customFormat="false" ht="12.75" hidden="false" customHeight="false" outlineLevel="0" collapsed="false">
      <c r="A2033" s="1" t="n">
        <v>135</v>
      </c>
      <c r="B2033" s="1" t="n">
        <v>36</v>
      </c>
      <c r="C2033" s="1" t="n">
        <v>0</v>
      </c>
      <c r="D2033" s="1" t="n">
        <v>2</v>
      </c>
      <c r="E2033" s="1" t="n">
        <v>10.13</v>
      </c>
      <c r="F2033" s="2" t="n">
        <v>11.3552703727246</v>
      </c>
      <c r="G2033" s="2" t="n">
        <v>9.65617735286015</v>
      </c>
      <c r="H2033" s="2"/>
      <c r="I2033" s="2" t="n">
        <v>81.6</v>
      </c>
      <c r="J2033" s="2" t="n">
        <v>28.5</v>
      </c>
      <c r="K2033" s="2" t="n">
        <v>42</v>
      </c>
      <c r="L2033" s="1" t="n">
        <v>53.1</v>
      </c>
      <c r="M2033" s="1" t="n">
        <v>0</v>
      </c>
      <c r="N2033" s="1" t="n">
        <v>46.7</v>
      </c>
      <c r="O2033" s="1" t="n">
        <v>6.4</v>
      </c>
      <c r="Q2033" s="1" t="n">
        <v>39.6</v>
      </c>
      <c r="R2033" s="1" t="n">
        <v>0</v>
      </c>
      <c r="S2033" s="1" t="n">
        <v>31.7</v>
      </c>
      <c r="T2033" s="1" t="n">
        <v>7.9</v>
      </c>
    </row>
    <row r="2034" customFormat="false" ht="12.75" hidden="false" customHeight="false" outlineLevel="0" collapsed="false">
      <c r="A2034" s="1" t="n">
        <v>135</v>
      </c>
      <c r="B2034" s="1" t="n">
        <v>38</v>
      </c>
      <c r="C2034" s="1" t="n">
        <v>0</v>
      </c>
      <c r="D2034" s="1" t="n">
        <v>2</v>
      </c>
      <c r="E2034" s="1" t="n">
        <v>9.17</v>
      </c>
      <c r="F2034" s="2" t="n">
        <v>7.09574467042004</v>
      </c>
      <c r="G2034" s="2" t="n">
        <v>8.36169338566971</v>
      </c>
      <c r="H2034" s="2"/>
      <c r="I2034" s="2" t="n">
        <v>27.4</v>
      </c>
      <c r="J2034" s="2" t="n">
        <v>7.5</v>
      </c>
      <c r="K2034" s="2" t="n">
        <v>0.0999999999999979</v>
      </c>
      <c r="L2034" s="1" t="n">
        <v>19.9</v>
      </c>
      <c r="M2034" s="1" t="n">
        <v>0</v>
      </c>
      <c r="N2034" s="1" t="n">
        <v>0</v>
      </c>
      <c r="O2034" s="1" t="n">
        <v>19.9</v>
      </c>
      <c r="Q2034" s="1" t="n">
        <v>27.3</v>
      </c>
      <c r="R2034" s="1" t="n">
        <v>0</v>
      </c>
      <c r="S2034" s="1" t="n">
        <v>18.3</v>
      </c>
      <c r="T2034" s="1" t="n">
        <v>9</v>
      </c>
    </row>
    <row r="2035" customFormat="false" ht="12.75" hidden="false" customHeight="false" outlineLevel="0" collapsed="false">
      <c r="A2035" s="1" t="n">
        <v>135</v>
      </c>
      <c r="B2035" s="1" t="n">
        <v>40</v>
      </c>
      <c r="C2035" s="1" t="n">
        <v>0</v>
      </c>
      <c r="D2035" s="1" t="n">
        <v>2</v>
      </c>
      <c r="E2035" s="1" t="n">
        <v>11.96</v>
      </c>
      <c r="F2035" s="2" t="n">
        <v>9.1929536343803</v>
      </c>
      <c r="G2035" s="2" t="n">
        <v>11.0307354958802</v>
      </c>
      <c r="H2035" s="2"/>
      <c r="I2035" s="2" t="n">
        <v>75.8</v>
      </c>
      <c r="J2035" s="2" t="n">
        <v>32.8</v>
      </c>
      <c r="K2035" s="2" t="n">
        <v>16</v>
      </c>
      <c r="L2035" s="1" t="n">
        <v>43</v>
      </c>
      <c r="M2035" s="1" t="n">
        <v>0</v>
      </c>
      <c r="N2035" s="1" t="n">
        <v>32.9</v>
      </c>
      <c r="O2035" s="1" t="n">
        <v>10.1</v>
      </c>
      <c r="Q2035" s="1" t="n">
        <v>59.8</v>
      </c>
      <c r="R2035" s="1" t="n">
        <v>0</v>
      </c>
      <c r="S2035" s="1" t="n">
        <v>52.1</v>
      </c>
      <c r="T2035" s="1" t="n">
        <v>7.7</v>
      </c>
    </row>
    <row r="2036" customFormat="false" ht="12.75" hidden="false" customHeight="false" outlineLevel="0" collapsed="false">
      <c r="A2036" s="1" t="n">
        <v>135</v>
      </c>
      <c r="B2036" s="1" t="n">
        <v>42</v>
      </c>
      <c r="C2036" s="1" t="n">
        <v>0</v>
      </c>
      <c r="D2036" s="1" t="n">
        <v>2</v>
      </c>
      <c r="E2036" s="1" t="n">
        <v>10.38</v>
      </c>
      <c r="F2036" s="2" t="n">
        <v>8.00584041879512</v>
      </c>
      <c r="G2036" s="2" t="n">
        <v>10.4367984124414</v>
      </c>
      <c r="H2036" s="2"/>
      <c r="I2036" s="2" t="n">
        <v>43</v>
      </c>
      <c r="J2036" s="2" t="n">
        <v>14.6</v>
      </c>
      <c r="K2036" s="2" t="n">
        <v>-3.1</v>
      </c>
      <c r="L2036" s="1" t="n">
        <v>28.4</v>
      </c>
      <c r="M2036" s="1" t="n">
        <v>0</v>
      </c>
      <c r="N2036" s="1" t="n">
        <v>16.7</v>
      </c>
      <c r="O2036" s="1" t="n">
        <v>11.6</v>
      </c>
      <c r="Q2036" s="1" t="n">
        <v>46.1</v>
      </c>
      <c r="R2036" s="1" t="n">
        <v>0</v>
      </c>
      <c r="S2036" s="1" t="n">
        <v>38.7</v>
      </c>
      <c r="T2036" s="1" t="n">
        <v>7.4</v>
      </c>
    </row>
    <row r="2037" customFormat="false" ht="12.75" hidden="false" customHeight="false" outlineLevel="0" collapsed="false">
      <c r="A2037" s="1" t="n">
        <v>135</v>
      </c>
      <c r="B2037" s="1" t="n">
        <v>43</v>
      </c>
      <c r="C2037" s="1" t="n">
        <v>0</v>
      </c>
      <c r="D2037" s="1" t="n">
        <v>2</v>
      </c>
      <c r="E2037" s="1" t="n">
        <v>10.45</v>
      </c>
      <c r="F2037" s="2" t="n">
        <v>8.05846277002828</v>
      </c>
      <c r="G2037" s="2" t="n">
        <v>9.78354600421141</v>
      </c>
      <c r="H2037" s="2"/>
      <c r="I2037" s="2" t="n">
        <v>37.2</v>
      </c>
      <c r="J2037" s="2" t="n">
        <v>8</v>
      </c>
      <c r="K2037" s="2" t="n">
        <v>-4.5</v>
      </c>
      <c r="L2037" s="1" t="n">
        <v>29.2</v>
      </c>
      <c r="M2037" s="1" t="n">
        <v>0</v>
      </c>
      <c r="N2037" s="1" t="n">
        <v>17.9</v>
      </c>
      <c r="O2037" s="1" t="n">
        <v>11.4</v>
      </c>
      <c r="Q2037" s="1" t="n">
        <v>41.7</v>
      </c>
      <c r="R2037" s="1" t="n">
        <v>0</v>
      </c>
      <c r="S2037" s="1" t="n">
        <v>33.7</v>
      </c>
      <c r="T2037" s="1" t="n">
        <v>8</v>
      </c>
    </row>
    <row r="2038" customFormat="false" ht="12.75" hidden="false" customHeight="false" outlineLevel="0" collapsed="false">
      <c r="A2038" s="1" t="n">
        <v>135</v>
      </c>
      <c r="B2038" s="1" t="n">
        <v>46</v>
      </c>
      <c r="C2038" s="1" t="n">
        <v>0</v>
      </c>
      <c r="D2038" s="1" t="n">
        <v>2</v>
      </c>
      <c r="E2038" s="1" t="n">
        <v>7.67</v>
      </c>
      <c r="F2038" s="2" t="n">
        <v>6.70915563248516</v>
      </c>
      <c r="G2038" s="2" t="n">
        <v>6.85768916816905</v>
      </c>
      <c r="H2038" s="2"/>
      <c r="I2038" s="2" t="n">
        <v>16.1</v>
      </c>
      <c r="J2038" s="2" t="n">
        <v>1.1</v>
      </c>
      <c r="K2038" s="2" t="n">
        <v>0.300000000000001</v>
      </c>
      <c r="L2038" s="1" t="n">
        <v>15</v>
      </c>
      <c r="M2038" s="1" t="n">
        <v>0</v>
      </c>
      <c r="N2038" s="1" t="n">
        <v>0</v>
      </c>
      <c r="O2038" s="1" t="n">
        <v>15</v>
      </c>
      <c r="Q2038" s="1" t="n">
        <v>15.8</v>
      </c>
      <c r="R2038" s="1" t="n">
        <v>0</v>
      </c>
      <c r="S2038" s="1" t="n">
        <v>0</v>
      </c>
      <c r="T2038" s="1" t="n">
        <v>15.8</v>
      </c>
    </row>
    <row r="2039" customFormat="false" ht="12.75" hidden="false" customHeight="false" outlineLevel="0" collapsed="false">
      <c r="A2039" s="1" t="n">
        <v>135</v>
      </c>
      <c r="B2039" s="1" t="n">
        <v>47</v>
      </c>
      <c r="C2039" s="1" t="n">
        <v>0</v>
      </c>
      <c r="D2039" s="1" t="n">
        <v>1</v>
      </c>
      <c r="E2039" s="1" t="n">
        <v>11.04</v>
      </c>
      <c r="F2039" s="2" t="n">
        <v>9.44502296710418</v>
      </c>
      <c r="G2039" s="2" t="n">
        <v>11.6627321422359</v>
      </c>
      <c r="H2039" s="2"/>
      <c r="I2039" s="2" t="n">
        <v>81.6</v>
      </c>
      <c r="J2039" s="2" t="n">
        <v>40.5</v>
      </c>
      <c r="K2039" s="2" t="n">
        <v>19.1</v>
      </c>
      <c r="L2039" s="1" t="n">
        <v>41.1</v>
      </c>
      <c r="M2039" s="1" t="n">
        <v>0</v>
      </c>
      <c r="N2039" s="1" t="n">
        <v>31.6</v>
      </c>
      <c r="O2039" s="1" t="n">
        <v>9.6</v>
      </c>
      <c r="Q2039" s="1" t="n">
        <v>62.5</v>
      </c>
      <c r="R2039" s="1" t="n">
        <v>0</v>
      </c>
      <c r="S2039" s="1" t="n">
        <v>56.4</v>
      </c>
      <c r="T2039" s="1" t="n">
        <v>6.1</v>
      </c>
    </row>
    <row r="2040" customFormat="false" ht="12.75" hidden="false" customHeight="false" outlineLevel="0" collapsed="false">
      <c r="A2040" s="1" t="n">
        <v>135</v>
      </c>
      <c r="B2040" s="1" t="n">
        <v>49</v>
      </c>
      <c r="C2040" s="1" t="n">
        <v>0</v>
      </c>
      <c r="D2040" s="1" t="n">
        <v>3</v>
      </c>
      <c r="E2040" s="1" t="n">
        <v>13.79</v>
      </c>
      <c r="F2040" s="2" t="n">
        <v>8.14725841597729</v>
      </c>
      <c r="G2040" s="2" t="n">
        <v>10.9849547137053</v>
      </c>
      <c r="H2040" s="2"/>
      <c r="I2040" s="2" t="n">
        <v>55.1</v>
      </c>
      <c r="J2040" s="2" t="n">
        <v>23.5</v>
      </c>
      <c r="K2040" s="2" t="n">
        <v>-6.4</v>
      </c>
      <c r="L2040" s="1" t="n">
        <v>31.6</v>
      </c>
      <c r="M2040" s="1" t="n">
        <v>0</v>
      </c>
      <c r="N2040" s="1" t="n">
        <v>14.6</v>
      </c>
      <c r="O2040" s="1" t="n">
        <v>17</v>
      </c>
      <c r="Q2040" s="1" t="n">
        <v>61.5</v>
      </c>
      <c r="R2040" s="1" t="n">
        <v>0</v>
      </c>
      <c r="S2040" s="1" t="n">
        <v>52.5</v>
      </c>
      <c r="T2040" s="1" t="n">
        <v>9.1</v>
      </c>
    </row>
    <row r="2041" customFormat="false" ht="12.75" hidden="false" customHeight="false" outlineLevel="0" collapsed="false">
      <c r="A2041" s="1" t="n">
        <v>135</v>
      </c>
      <c r="B2041" s="1" t="n">
        <v>51</v>
      </c>
      <c r="C2041" s="1" t="n">
        <v>0</v>
      </c>
      <c r="D2041" s="1" t="n">
        <v>3</v>
      </c>
      <c r="E2041" s="1" t="n">
        <v>13.45</v>
      </c>
      <c r="F2041" s="2" t="n">
        <v>8.75166042768252</v>
      </c>
      <c r="G2041" s="2" t="n">
        <v>11.6184467012832</v>
      </c>
      <c r="H2041" s="2"/>
      <c r="I2041" s="2" t="n">
        <v>78.4</v>
      </c>
      <c r="J2041" s="2" t="n">
        <v>40.6</v>
      </c>
      <c r="K2041" s="2" t="n">
        <v>11.7</v>
      </c>
      <c r="L2041" s="1" t="n">
        <v>37.8</v>
      </c>
      <c r="M2041" s="1" t="n">
        <v>0</v>
      </c>
      <c r="N2041" s="1" t="n">
        <v>23.5</v>
      </c>
      <c r="O2041" s="1" t="n">
        <v>14.3</v>
      </c>
      <c r="Q2041" s="1" t="n">
        <v>66.7</v>
      </c>
      <c r="R2041" s="1" t="n">
        <v>0</v>
      </c>
      <c r="S2041" s="1" t="n">
        <v>58.7</v>
      </c>
      <c r="T2041" s="1" t="n">
        <v>8</v>
      </c>
    </row>
    <row r="2042" customFormat="false" ht="12.75" hidden="false" customHeight="false" outlineLevel="0" collapsed="false">
      <c r="A2042" s="1" t="n">
        <v>135</v>
      </c>
      <c r="B2042" s="1" t="n">
        <v>53</v>
      </c>
      <c r="C2042" s="1" t="n">
        <v>0</v>
      </c>
      <c r="D2042" s="1" t="n">
        <v>2</v>
      </c>
      <c r="E2042" s="1" t="n">
        <v>11.85</v>
      </c>
      <c r="F2042" s="2" t="n">
        <v>10.0253468162854</v>
      </c>
      <c r="G2042" s="2" t="n">
        <v>11.5021445768934</v>
      </c>
      <c r="H2042" s="2"/>
      <c r="I2042" s="2" t="n">
        <v>72.7</v>
      </c>
      <c r="J2042" s="2" t="n">
        <v>23</v>
      </c>
      <c r="K2042" s="2" t="n">
        <v>8.5</v>
      </c>
      <c r="L2042" s="1" t="n">
        <v>49.7</v>
      </c>
      <c r="M2042" s="1" t="n">
        <v>0</v>
      </c>
      <c r="N2042" s="1" t="n">
        <v>40.9</v>
      </c>
      <c r="O2042" s="1" t="n">
        <v>8.7</v>
      </c>
      <c r="Q2042" s="1" t="n">
        <v>64.2</v>
      </c>
      <c r="R2042" s="1" t="n">
        <v>0</v>
      </c>
      <c r="S2042" s="1" t="n">
        <v>56.9</v>
      </c>
      <c r="T2042" s="1" t="n">
        <v>7.2</v>
      </c>
    </row>
    <row r="2043" customFormat="false" ht="12.75" hidden="false" customHeight="false" outlineLevel="0" collapsed="false">
      <c r="A2043" s="1" t="n">
        <v>135</v>
      </c>
      <c r="B2043" s="1" t="n">
        <v>54</v>
      </c>
      <c r="C2043" s="1" t="n">
        <v>0</v>
      </c>
      <c r="D2043" s="1" t="n">
        <v>2</v>
      </c>
      <c r="E2043" s="1" t="n">
        <v>9.48</v>
      </c>
      <c r="F2043" s="2" t="n">
        <v>7.329000656966</v>
      </c>
      <c r="G2043" s="2" t="n">
        <v>9.37704035330222</v>
      </c>
      <c r="H2043" s="2"/>
      <c r="I2043" s="2" t="n">
        <v>45.1</v>
      </c>
      <c r="J2043" s="2" t="n">
        <v>23.4</v>
      </c>
      <c r="K2043" s="2" t="n">
        <v>10.2</v>
      </c>
      <c r="L2043" s="1" t="n">
        <v>21.7</v>
      </c>
      <c r="M2043" s="1" t="n">
        <v>0</v>
      </c>
      <c r="N2043" s="1" t="n">
        <v>0</v>
      </c>
      <c r="O2043" s="1" t="n">
        <v>21.7</v>
      </c>
      <c r="Q2043" s="1" t="n">
        <v>34.9</v>
      </c>
      <c r="R2043" s="1" t="n">
        <v>0</v>
      </c>
      <c r="S2043" s="1" t="n">
        <v>27.1</v>
      </c>
      <c r="T2043" s="1" t="n">
        <v>7.8</v>
      </c>
    </row>
    <row r="2044" customFormat="false" ht="12.75" hidden="false" customHeight="false" outlineLevel="0" collapsed="false">
      <c r="A2044" s="1" t="n">
        <v>135</v>
      </c>
      <c r="B2044" s="1" t="n">
        <v>56</v>
      </c>
      <c r="C2044" s="1" t="n">
        <v>0</v>
      </c>
      <c r="D2044" s="1" t="n">
        <v>1</v>
      </c>
      <c r="E2044" s="1" t="n">
        <v>14.48</v>
      </c>
      <c r="F2044" s="2" t="n">
        <v>17.2094574891335</v>
      </c>
      <c r="G2044" s="2" t="n">
        <v>16.0174297461052</v>
      </c>
      <c r="H2044" s="2"/>
      <c r="I2044" s="2" t="n">
        <v>274.1</v>
      </c>
      <c r="J2044" s="2" t="n">
        <v>105</v>
      </c>
      <c r="K2044" s="2" t="n">
        <v>127</v>
      </c>
      <c r="L2044" s="1" t="n">
        <v>169.1</v>
      </c>
      <c r="M2044" s="1" t="n">
        <v>0</v>
      </c>
      <c r="N2044" s="1" t="n">
        <v>164.5</v>
      </c>
      <c r="O2044" s="1" t="n">
        <v>4.6</v>
      </c>
      <c r="Q2044" s="1" t="n">
        <v>147.1</v>
      </c>
      <c r="R2044" s="1" t="n">
        <v>0</v>
      </c>
      <c r="S2044" s="1" t="n">
        <v>142</v>
      </c>
      <c r="T2044" s="1" t="n">
        <v>5</v>
      </c>
    </row>
    <row r="2045" customFormat="false" ht="12.75" hidden="false" customHeight="false" outlineLevel="0" collapsed="false">
      <c r="A2045" s="1" t="n">
        <v>135</v>
      </c>
      <c r="B2045" s="1" t="n">
        <v>58</v>
      </c>
      <c r="C2045" s="1" t="n">
        <v>0</v>
      </c>
      <c r="D2045" s="1" t="n">
        <v>2</v>
      </c>
      <c r="E2045" s="1" t="n">
        <v>11.95</v>
      </c>
      <c r="F2045" s="2" t="n">
        <v>10.1041460291424</v>
      </c>
      <c r="G2045" s="2" t="n">
        <v>10.8475783524658</v>
      </c>
      <c r="H2045" s="2"/>
      <c r="I2045" s="2" t="n">
        <v>76.6</v>
      </c>
      <c r="J2045" s="2" t="n">
        <v>25.5</v>
      </c>
      <c r="K2045" s="2" t="n">
        <v>18.8</v>
      </c>
      <c r="L2045" s="1" t="n">
        <v>51.1</v>
      </c>
      <c r="M2045" s="1" t="n">
        <v>0</v>
      </c>
      <c r="N2045" s="1" t="n">
        <v>42.4</v>
      </c>
      <c r="O2045" s="1" t="n">
        <v>8.7</v>
      </c>
      <c r="Q2045" s="1" t="n">
        <v>57.8</v>
      </c>
      <c r="R2045" s="1" t="n">
        <v>0</v>
      </c>
      <c r="S2045" s="1" t="n">
        <v>49.9</v>
      </c>
      <c r="T2045" s="1" t="n">
        <v>7.8</v>
      </c>
    </row>
    <row r="2046" customFormat="false" ht="12.75" hidden="false" customHeight="false" outlineLevel="0" collapsed="false">
      <c r="A2046" s="1" t="n">
        <v>135</v>
      </c>
      <c r="B2046" s="1" t="n">
        <v>60</v>
      </c>
      <c r="C2046" s="1" t="n">
        <v>0</v>
      </c>
      <c r="D2046" s="1" t="n">
        <v>1</v>
      </c>
      <c r="E2046" s="1" t="n">
        <v>13.54</v>
      </c>
      <c r="F2046" s="2" t="n">
        <v>13.8801265045046</v>
      </c>
      <c r="G2046" s="2" t="n">
        <v>14.5318952157714</v>
      </c>
      <c r="H2046" s="2"/>
      <c r="I2046" s="2" t="n">
        <v>205.3</v>
      </c>
      <c r="J2046" s="2" t="n">
        <v>100</v>
      </c>
      <c r="K2046" s="2" t="n">
        <v>91</v>
      </c>
      <c r="L2046" s="1" t="n">
        <v>105.3</v>
      </c>
      <c r="M2046" s="1" t="n">
        <v>0</v>
      </c>
      <c r="N2046" s="1" t="n">
        <v>99.6</v>
      </c>
      <c r="O2046" s="1" t="n">
        <v>5.7</v>
      </c>
      <c r="Q2046" s="1" t="n">
        <v>114.3</v>
      </c>
      <c r="R2046" s="1" t="n">
        <v>0</v>
      </c>
      <c r="S2046" s="1" t="n">
        <v>108.9</v>
      </c>
      <c r="T2046" s="1" t="n">
        <v>5.3</v>
      </c>
    </row>
    <row r="2047" customFormat="false" ht="12.75" hidden="false" customHeight="false" outlineLevel="0" collapsed="false">
      <c r="A2047" s="1" t="n">
        <v>135</v>
      </c>
      <c r="B2047" s="1" t="n">
        <v>61</v>
      </c>
      <c r="C2047" s="1" t="n">
        <v>0</v>
      </c>
      <c r="D2047" s="1" t="n">
        <v>2</v>
      </c>
      <c r="E2047" s="1" t="n">
        <v>11.31</v>
      </c>
      <c r="F2047" s="2" t="n">
        <v>10.4463405802795</v>
      </c>
      <c r="G2047" s="2" t="n">
        <v>10.4706551001264</v>
      </c>
      <c r="H2047" s="2"/>
      <c r="I2047" s="2" t="n">
        <v>88.3</v>
      </c>
      <c r="J2047" s="2" t="n">
        <v>37.6</v>
      </c>
      <c r="K2047" s="2" t="n">
        <v>36.7</v>
      </c>
      <c r="L2047" s="1" t="n">
        <v>50.7</v>
      </c>
      <c r="M2047" s="1" t="n">
        <v>0</v>
      </c>
      <c r="N2047" s="1" t="n">
        <v>42.8</v>
      </c>
      <c r="O2047" s="1" t="n">
        <v>7.9</v>
      </c>
      <c r="Q2047" s="1" t="n">
        <v>51.6</v>
      </c>
      <c r="R2047" s="1" t="n">
        <v>0</v>
      </c>
      <c r="S2047" s="1" t="n">
        <v>43.7</v>
      </c>
      <c r="T2047" s="1" t="n">
        <v>7.8</v>
      </c>
    </row>
    <row r="2048" customFormat="false" ht="12.75" hidden="false" customHeight="false" outlineLevel="0" collapsed="false">
      <c r="A2048" s="1" t="n">
        <v>135</v>
      </c>
      <c r="B2048" s="1" t="n">
        <v>62</v>
      </c>
      <c r="C2048" s="1" t="n">
        <v>0</v>
      </c>
      <c r="D2048" s="1" t="n">
        <v>2</v>
      </c>
      <c r="E2048" s="1" t="n">
        <v>12.13</v>
      </c>
      <c r="F2048" s="2" t="n">
        <v>9.32060597183519</v>
      </c>
      <c r="G2048" s="2" t="n">
        <v>11.7627850557673</v>
      </c>
      <c r="H2048" s="2"/>
      <c r="I2048" s="2" t="n">
        <v>79.8</v>
      </c>
      <c r="J2048" s="2" t="n">
        <v>35.3</v>
      </c>
      <c r="K2048" s="2" t="n">
        <v>10.8</v>
      </c>
      <c r="L2048" s="1" t="n">
        <v>44.5</v>
      </c>
      <c r="M2048" s="1" t="n">
        <v>0</v>
      </c>
      <c r="N2048" s="1" t="n">
        <v>34.5</v>
      </c>
      <c r="O2048" s="1" t="n">
        <v>10</v>
      </c>
      <c r="Q2048" s="1" t="n">
        <v>69</v>
      </c>
      <c r="R2048" s="1" t="n">
        <v>0</v>
      </c>
      <c r="S2048" s="1" t="n">
        <v>61.9</v>
      </c>
      <c r="T2048" s="1" t="n">
        <v>7.1</v>
      </c>
    </row>
    <row r="2049" customFormat="false" ht="12.75" hidden="false" customHeight="false" outlineLevel="0" collapsed="false">
      <c r="A2049" s="1" t="n">
        <v>135</v>
      </c>
      <c r="B2049" s="1" t="n">
        <v>63</v>
      </c>
      <c r="C2049" s="1" t="n">
        <v>0</v>
      </c>
      <c r="D2049" s="1" t="n">
        <v>3</v>
      </c>
      <c r="E2049" s="1" t="n">
        <v>11.44</v>
      </c>
      <c r="F2049" s="2" t="n">
        <v>6.70546540854246</v>
      </c>
      <c r="G2049" s="2" t="n">
        <v>8.44948305414566</v>
      </c>
      <c r="H2049" s="2"/>
      <c r="I2049" s="2" t="n">
        <v>25.2</v>
      </c>
      <c r="J2049" s="2" t="n">
        <v>6.7</v>
      </c>
      <c r="K2049" s="2" t="n">
        <v>-5</v>
      </c>
      <c r="L2049" s="1" t="n">
        <v>18.5</v>
      </c>
      <c r="M2049" s="1" t="n">
        <v>0</v>
      </c>
      <c r="N2049" s="1" t="n">
        <v>0</v>
      </c>
      <c r="O2049" s="1" t="n">
        <v>18.5</v>
      </c>
      <c r="Q2049" s="1" t="n">
        <v>30.2</v>
      </c>
      <c r="R2049" s="1" t="n">
        <v>0</v>
      </c>
      <c r="S2049" s="1" t="n">
        <v>18.1</v>
      </c>
      <c r="T2049" s="1" t="n">
        <v>12.1</v>
      </c>
    </row>
    <row r="2050" customFormat="false" ht="12.75" hidden="false" customHeight="false" outlineLevel="0" collapsed="false">
      <c r="A2050" s="1" t="n">
        <v>135</v>
      </c>
      <c r="B2050" s="1" t="n">
        <v>65</v>
      </c>
      <c r="C2050" s="1" t="n">
        <v>0</v>
      </c>
      <c r="D2050" s="1" t="n">
        <v>1</v>
      </c>
      <c r="E2050" s="1" t="n">
        <v>12.92</v>
      </c>
      <c r="F2050" s="2" t="n">
        <v>9.52476590090063</v>
      </c>
      <c r="G2050" s="2" t="n">
        <v>13.7287363846006</v>
      </c>
      <c r="H2050" s="2"/>
      <c r="I2050" s="2" t="n">
        <v>89.2</v>
      </c>
      <c r="J2050" s="2" t="n">
        <v>40.6</v>
      </c>
      <c r="K2050" s="2" t="n">
        <v>-8.8</v>
      </c>
      <c r="L2050" s="1" t="n">
        <v>48.6</v>
      </c>
      <c r="M2050" s="1" t="n">
        <v>0</v>
      </c>
      <c r="N2050" s="1" t="n">
        <v>37.5</v>
      </c>
      <c r="O2050" s="1" t="n">
        <v>11.1</v>
      </c>
      <c r="Q2050" s="1" t="n">
        <v>98</v>
      </c>
      <c r="R2050" s="1" t="n">
        <v>0</v>
      </c>
      <c r="S2050" s="1" t="n">
        <v>92.5</v>
      </c>
      <c r="T2050" s="1" t="n">
        <v>5.6</v>
      </c>
    </row>
    <row r="2051" customFormat="false" ht="12.75" hidden="false" customHeight="false" outlineLevel="0" collapsed="false">
      <c r="A2051" s="1" t="n">
        <v>135</v>
      </c>
      <c r="B2051" s="1" t="n">
        <v>67</v>
      </c>
      <c r="C2051" s="1" t="n">
        <v>0</v>
      </c>
      <c r="D2051" s="1" t="n">
        <v>1</v>
      </c>
      <c r="E2051" s="1" t="n">
        <v>11.25</v>
      </c>
      <c r="F2051" s="2" t="n">
        <v>8.4781230436295</v>
      </c>
      <c r="G2051" s="2" t="n">
        <v>10.2146665937253</v>
      </c>
      <c r="H2051" s="2"/>
      <c r="I2051" s="2" t="n">
        <v>33.6</v>
      </c>
      <c r="J2051" s="2" t="n">
        <v>-0.899999999999999</v>
      </c>
      <c r="K2051" s="2" t="n">
        <v>-15.3</v>
      </c>
      <c r="L2051" s="1" t="n">
        <v>34.5</v>
      </c>
      <c r="M2051" s="1" t="n">
        <v>0</v>
      </c>
      <c r="N2051" s="1" t="n">
        <v>21.6</v>
      </c>
      <c r="O2051" s="1" t="n">
        <v>12.9</v>
      </c>
      <c r="Q2051" s="1" t="n">
        <v>48.9</v>
      </c>
      <c r="R2051" s="1" t="n">
        <v>0</v>
      </c>
      <c r="S2051" s="1" t="n">
        <v>40.8</v>
      </c>
      <c r="T2051" s="1" t="n">
        <v>8.1</v>
      </c>
    </row>
    <row r="2052" customFormat="false" ht="12.75" hidden="false" customHeight="false" outlineLevel="0" collapsed="false">
      <c r="A2052" s="1" t="n">
        <v>135</v>
      </c>
      <c r="B2052" s="1" t="n">
        <v>68</v>
      </c>
      <c r="C2052" s="1" t="n">
        <v>0</v>
      </c>
      <c r="D2052" s="1" t="n">
        <v>1</v>
      </c>
      <c r="E2052" s="1" t="n">
        <v>12.43</v>
      </c>
      <c r="F2052" s="2" t="n">
        <v>10.3729088003328</v>
      </c>
      <c r="G2052" s="2" t="n">
        <v>13.0581138159499</v>
      </c>
      <c r="H2052" s="2"/>
      <c r="I2052" s="2" t="n">
        <v>74.8</v>
      </c>
      <c r="J2052" s="2" t="n">
        <v>19.1</v>
      </c>
      <c r="K2052" s="2" t="n">
        <v>-11.9</v>
      </c>
      <c r="L2052" s="1" t="n">
        <v>55.7</v>
      </c>
      <c r="M2052" s="1" t="n">
        <v>0</v>
      </c>
      <c r="N2052" s="1" t="n">
        <v>47.2</v>
      </c>
      <c r="O2052" s="1" t="n">
        <v>8.6</v>
      </c>
      <c r="Q2052" s="1" t="n">
        <v>86.7</v>
      </c>
      <c r="R2052" s="1" t="n">
        <v>0</v>
      </c>
      <c r="S2052" s="1" t="n">
        <v>81</v>
      </c>
      <c r="T2052" s="1" t="n">
        <v>5.8</v>
      </c>
    </row>
    <row r="2053" customFormat="false" ht="12.75" hidden="false" customHeight="false" outlineLevel="0" collapsed="false">
      <c r="A2053" s="1" t="n">
        <v>135</v>
      </c>
      <c r="B2053" s="1" t="n">
        <v>69</v>
      </c>
      <c r="C2053" s="1" t="n">
        <v>0</v>
      </c>
      <c r="D2053" s="1" t="n">
        <v>1</v>
      </c>
      <c r="E2053" s="1" t="n">
        <v>12.26</v>
      </c>
      <c r="F2053" s="2" t="n">
        <v>10.2600150124819</v>
      </c>
      <c r="G2053" s="2" t="n">
        <v>12.5060765970306</v>
      </c>
      <c r="H2053" s="2"/>
      <c r="I2053" s="2" t="n">
        <v>102.8</v>
      </c>
      <c r="J2053" s="2" t="n">
        <v>48.8</v>
      </c>
      <c r="K2053" s="2" t="n">
        <v>24.5</v>
      </c>
      <c r="L2053" s="1" t="n">
        <v>54</v>
      </c>
      <c r="M2053" s="1" t="n">
        <v>0</v>
      </c>
      <c r="N2053" s="1" t="n">
        <v>45.4</v>
      </c>
      <c r="O2053" s="1" t="n">
        <v>8.6</v>
      </c>
      <c r="Q2053" s="1" t="n">
        <v>78.3</v>
      </c>
      <c r="R2053" s="1" t="n">
        <v>0</v>
      </c>
      <c r="S2053" s="1" t="n">
        <v>72.2</v>
      </c>
      <c r="T2053" s="1" t="n">
        <v>6.1</v>
      </c>
    </row>
    <row r="2054" customFormat="false" ht="12.75" hidden="false" customHeight="false" outlineLevel="0" collapsed="false">
      <c r="A2054" s="1" t="n">
        <v>135</v>
      </c>
      <c r="B2054" s="1" t="n">
        <v>70</v>
      </c>
      <c r="C2054" s="1" t="n">
        <v>0</v>
      </c>
      <c r="D2054" s="1" t="n">
        <v>1</v>
      </c>
      <c r="E2054" s="1" t="n">
        <v>11.53</v>
      </c>
      <c r="F2054" s="2" t="n">
        <v>8.65439414760217</v>
      </c>
      <c r="G2054" s="2" t="n">
        <v>11.3651347912479</v>
      </c>
      <c r="H2054" s="2"/>
      <c r="I2054" s="2" t="n">
        <v>69.6</v>
      </c>
      <c r="J2054" s="2" t="n">
        <v>32.7</v>
      </c>
      <c r="K2054" s="2" t="n">
        <v>7.7</v>
      </c>
      <c r="L2054" s="1" t="n">
        <v>36.9</v>
      </c>
      <c r="M2054" s="1" t="n">
        <v>0</v>
      </c>
      <c r="N2054" s="1" t="n">
        <v>24.5</v>
      </c>
      <c r="O2054" s="1" t="n">
        <v>12.5</v>
      </c>
      <c r="Q2054" s="1" t="n">
        <v>61.9</v>
      </c>
      <c r="R2054" s="1" t="n">
        <v>0</v>
      </c>
      <c r="S2054" s="1" t="n">
        <v>55.2</v>
      </c>
      <c r="T2054" s="1" t="n">
        <v>6.7</v>
      </c>
    </row>
    <row r="2055" customFormat="false" ht="12.75" hidden="false" customHeight="false" outlineLevel="0" collapsed="false">
      <c r="A2055" s="1" t="n">
        <v>135</v>
      </c>
      <c r="B2055" s="1" t="n">
        <v>72</v>
      </c>
      <c r="C2055" s="1" t="n">
        <v>0</v>
      </c>
      <c r="D2055" s="1" t="n">
        <v>1</v>
      </c>
      <c r="E2055" s="1" t="n">
        <v>13.6</v>
      </c>
      <c r="F2055" s="2" t="n">
        <v>11.1458737349695</v>
      </c>
      <c r="G2055" s="2" t="n">
        <v>15.2196802292368</v>
      </c>
      <c r="H2055" s="2"/>
      <c r="I2055" s="2" t="n">
        <v>97.9</v>
      </c>
      <c r="J2055" s="2" t="n">
        <v>29.2</v>
      </c>
      <c r="K2055" s="2" t="n">
        <v>-27.8</v>
      </c>
      <c r="L2055" s="1" t="n">
        <v>68.7</v>
      </c>
      <c r="M2055" s="1" t="n">
        <v>0</v>
      </c>
      <c r="N2055" s="1" t="n">
        <v>60.5</v>
      </c>
      <c r="O2055" s="1" t="n">
        <v>8.2</v>
      </c>
      <c r="Q2055" s="1" t="n">
        <v>125.7</v>
      </c>
      <c r="R2055" s="1" t="n">
        <v>0</v>
      </c>
      <c r="S2055" s="1" t="n">
        <v>120.6</v>
      </c>
      <c r="T2055" s="1" t="n">
        <v>5.1</v>
      </c>
    </row>
    <row r="2056" customFormat="false" ht="12.75" hidden="false" customHeight="false" outlineLevel="0" collapsed="false">
      <c r="A2056" s="1" t="n">
        <v>135</v>
      </c>
      <c r="B2056" s="1" t="n">
        <v>73</v>
      </c>
      <c r="C2056" s="1" t="n">
        <v>0</v>
      </c>
      <c r="D2056" s="1" t="n">
        <v>1</v>
      </c>
      <c r="E2056" s="1" t="n">
        <v>13.12</v>
      </c>
      <c r="F2056" s="2" t="n">
        <v>10.8295789634958</v>
      </c>
      <c r="G2056" s="2" t="n">
        <v>14.1233151558822</v>
      </c>
      <c r="H2056" s="2"/>
      <c r="I2056" s="2" t="n">
        <v>82.7</v>
      </c>
      <c r="J2056" s="2" t="n">
        <v>19.7</v>
      </c>
      <c r="K2056" s="2" t="n">
        <v>-22.4</v>
      </c>
      <c r="L2056" s="1" t="n">
        <v>63</v>
      </c>
      <c r="M2056" s="1" t="n">
        <v>0</v>
      </c>
      <c r="N2056" s="1" t="n">
        <v>54.7</v>
      </c>
      <c r="O2056" s="1" t="n">
        <v>8.3</v>
      </c>
      <c r="Q2056" s="1" t="n">
        <v>105.1</v>
      </c>
      <c r="R2056" s="1" t="n">
        <v>0</v>
      </c>
      <c r="S2056" s="1" t="n">
        <v>99.7</v>
      </c>
      <c r="T2056" s="1" t="n">
        <v>5.4</v>
      </c>
    </row>
    <row r="2057" customFormat="false" ht="12.75" hidden="false" customHeight="false" outlineLevel="0" collapsed="false">
      <c r="A2057" s="1" t="n">
        <v>135</v>
      </c>
      <c r="B2057" s="1" t="n">
        <v>74</v>
      </c>
      <c r="C2057" s="1" t="n">
        <v>0</v>
      </c>
      <c r="D2057" s="1" t="n">
        <v>1</v>
      </c>
      <c r="E2057" s="1" t="n">
        <v>12.1</v>
      </c>
      <c r="F2057" s="2" t="n">
        <v>10.1536187827437</v>
      </c>
      <c r="G2057" s="2" t="n">
        <v>11.9910154912771</v>
      </c>
      <c r="H2057" s="2"/>
      <c r="I2057" s="2" t="n">
        <v>63.9</v>
      </c>
      <c r="J2057" s="2" t="n">
        <v>11.5</v>
      </c>
      <c r="K2057" s="2" t="n">
        <v>-7.6</v>
      </c>
      <c r="L2057" s="1" t="n">
        <v>52.4</v>
      </c>
      <c r="M2057" s="1" t="n">
        <v>0</v>
      </c>
      <c r="N2057" s="1" t="n">
        <v>43.6</v>
      </c>
      <c r="O2057" s="1" t="n">
        <v>8.7</v>
      </c>
      <c r="Q2057" s="1" t="n">
        <v>71.5</v>
      </c>
      <c r="R2057" s="1" t="n">
        <v>0</v>
      </c>
      <c r="S2057" s="1" t="n">
        <v>65.1</v>
      </c>
      <c r="T2057" s="1" t="n">
        <v>6.4</v>
      </c>
    </row>
    <row r="2058" customFormat="false" ht="12.75" hidden="false" customHeight="false" outlineLevel="0" collapsed="false">
      <c r="A2058" s="1" t="n">
        <v>135</v>
      </c>
      <c r="B2058" s="1" t="n">
        <v>76</v>
      </c>
      <c r="C2058" s="1" t="n">
        <v>0</v>
      </c>
      <c r="D2058" s="1" t="n">
        <v>1</v>
      </c>
      <c r="E2058" s="1" t="n">
        <v>10.59</v>
      </c>
      <c r="F2058" s="2" t="n">
        <v>8.06124192132768</v>
      </c>
      <c r="G2058" s="2" t="n">
        <v>9.66498138884285</v>
      </c>
      <c r="H2058" s="2"/>
      <c r="I2058" s="2" t="n">
        <v>37</v>
      </c>
      <c r="J2058" s="2" t="n">
        <v>7.2</v>
      </c>
      <c r="K2058" s="2" t="n">
        <v>-5</v>
      </c>
      <c r="L2058" s="1" t="n">
        <v>29.8</v>
      </c>
      <c r="M2058" s="1" t="n">
        <v>0</v>
      </c>
      <c r="N2058" s="1" t="n">
        <v>16.2</v>
      </c>
      <c r="O2058" s="1" t="n">
        <v>13.6</v>
      </c>
      <c r="Q2058" s="1" t="n">
        <v>42</v>
      </c>
      <c r="R2058" s="1" t="n">
        <v>0</v>
      </c>
      <c r="S2058" s="1" t="n">
        <v>33.5</v>
      </c>
      <c r="T2058" s="1" t="n">
        <v>8.5</v>
      </c>
    </row>
    <row r="2059" customFormat="false" ht="12.75" hidden="false" customHeight="false" outlineLevel="0" collapsed="false">
      <c r="A2059" s="1" t="n">
        <v>135</v>
      </c>
      <c r="B2059" s="1" t="n">
        <v>77</v>
      </c>
      <c r="C2059" s="1" t="n">
        <v>0</v>
      </c>
      <c r="D2059" s="1" t="n">
        <v>1</v>
      </c>
      <c r="E2059" s="1" t="n">
        <v>12.45</v>
      </c>
      <c r="F2059" s="2" t="n">
        <v>9.23129803400766</v>
      </c>
      <c r="G2059" s="2" t="n">
        <v>12.8292767546557</v>
      </c>
      <c r="H2059" s="2"/>
      <c r="I2059" s="2" t="n">
        <v>80.9</v>
      </c>
      <c r="J2059" s="2" t="n">
        <v>36.7</v>
      </c>
      <c r="K2059" s="2" t="n">
        <v>-2.19999999999999</v>
      </c>
      <c r="L2059" s="1" t="n">
        <v>44.2</v>
      </c>
      <c r="M2059" s="1" t="n">
        <v>0</v>
      </c>
      <c r="N2059" s="1" t="n">
        <v>32.5</v>
      </c>
      <c r="O2059" s="1" t="n">
        <v>11.7</v>
      </c>
      <c r="Q2059" s="1" t="n">
        <v>83.1</v>
      </c>
      <c r="R2059" s="1" t="n">
        <v>0</v>
      </c>
      <c r="S2059" s="1" t="n">
        <v>77.1</v>
      </c>
      <c r="T2059" s="1" t="n">
        <v>5.9</v>
      </c>
    </row>
    <row r="2060" customFormat="false" ht="12.75" hidden="false" customHeight="false" outlineLevel="0" collapsed="false">
      <c r="A2060" s="1" t="n">
        <v>135</v>
      </c>
      <c r="B2060" s="1" t="n">
        <v>79</v>
      </c>
      <c r="C2060" s="1" t="n">
        <v>0</v>
      </c>
      <c r="D2060" s="1" t="n">
        <v>1</v>
      </c>
      <c r="E2060" s="1" t="n">
        <v>13.84</v>
      </c>
      <c r="F2060" s="2" t="n">
        <v>12.4535100659294</v>
      </c>
      <c r="G2060" s="2" t="n">
        <v>14.9432664219009</v>
      </c>
      <c r="H2060" s="2"/>
      <c r="I2060" s="2" t="n">
        <v>150</v>
      </c>
      <c r="J2060" s="2" t="n">
        <v>62.3</v>
      </c>
      <c r="K2060" s="2" t="n">
        <v>27.1</v>
      </c>
      <c r="L2060" s="1" t="n">
        <v>87.7</v>
      </c>
      <c r="M2060" s="1" t="n">
        <v>0</v>
      </c>
      <c r="N2060" s="1" t="n">
        <v>80.9</v>
      </c>
      <c r="O2060" s="1" t="n">
        <v>6.8</v>
      </c>
      <c r="Q2060" s="1" t="n">
        <v>122.9</v>
      </c>
      <c r="R2060" s="1" t="n">
        <v>0</v>
      </c>
      <c r="S2060" s="1" t="n">
        <v>117.6</v>
      </c>
      <c r="T2060" s="1" t="n">
        <v>5.3</v>
      </c>
    </row>
    <row r="2061" customFormat="false" ht="12.75" hidden="false" customHeight="false" outlineLevel="0" collapsed="false">
      <c r="A2061" s="1" t="n">
        <v>135</v>
      </c>
      <c r="B2061" s="1" t="n">
        <v>81</v>
      </c>
      <c r="C2061" s="1" t="n">
        <v>0</v>
      </c>
      <c r="D2061" s="1" t="n">
        <v>1</v>
      </c>
      <c r="E2061" s="1" t="n">
        <v>13.93</v>
      </c>
      <c r="F2061" s="2" t="n">
        <v>12.5155429785998</v>
      </c>
      <c r="G2061" s="2" t="n">
        <v>13.880985297704</v>
      </c>
      <c r="H2061" s="2"/>
      <c r="I2061" s="2" t="n">
        <v>153.4</v>
      </c>
      <c r="J2061" s="2" t="n">
        <v>65.2</v>
      </c>
      <c r="K2061" s="2" t="n">
        <v>45.2</v>
      </c>
      <c r="L2061" s="1" t="n">
        <v>88.2</v>
      </c>
      <c r="M2061" s="1" t="n">
        <v>0</v>
      </c>
      <c r="N2061" s="1" t="n">
        <v>81.3</v>
      </c>
      <c r="O2061" s="1" t="n">
        <v>6.8</v>
      </c>
      <c r="Q2061" s="1" t="n">
        <v>108.2</v>
      </c>
      <c r="R2061" s="1" t="n">
        <v>0</v>
      </c>
      <c r="S2061" s="1" t="n">
        <v>102.4</v>
      </c>
      <c r="T2061" s="1" t="n">
        <v>5.8</v>
      </c>
    </row>
    <row r="2062" customFormat="false" ht="12.75" hidden="false" customHeight="false" outlineLevel="0" collapsed="false">
      <c r="A2062" s="1" t="n">
        <v>135</v>
      </c>
      <c r="B2062" s="1" t="n">
        <v>83</v>
      </c>
      <c r="C2062" s="1" t="n">
        <v>0</v>
      </c>
      <c r="D2062" s="1" t="n">
        <v>1</v>
      </c>
      <c r="E2062" s="1" t="n">
        <v>12.54</v>
      </c>
      <c r="F2062" s="2" t="n">
        <v>10.4458756360069</v>
      </c>
      <c r="G2062" s="2" t="n">
        <v>12.4330166615335</v>
      </c>
      <c r="H2062" s="2"/>
      <c r="I2062" s="2" t="n">
        <v>74.9</v>
      </c>
      <c r="J2062" s="2" t="n">
        <v>18.7</v>
      </c>
      <c r="K2062" s="2" t="n">
        <v>-3.8</v>
      </c>
      <c r="L2062" s="1" t="n">
        <v>56.2</v>
      </c>
      <c r="M2062" s="1" t="n">
        <v>0</v>
      </c>
      <c r="N2062" s="1" t="n">
        <v>47.5</v>
      </c>
      <c r="O2062" s="1" t="n">
        <v>8.7</v>
      </c>
      <c r="Q2062" s="1" t="n">
        <v>78.7</v>
      </c>
      <c r="R2062" s="1" t="n">
        <v>0</v>
      </c>
      <c r="S2062" s="1" t="n">
        <v>72.4</v>
      </c>
      <c r="T2062" s="1" t="n">
        <v>6.3</v>
      </c>
    </row>
    <row r="2063" customFormat="false" ht="12.75" hidden="false" customHeight="false" outlineLevel="0" collapsed="false">
      <c r="A2063" s="1" t="n">
        <v>135</v>
      </c>
      <c r="B2063" s="1" t="n">
        <v>85</v>
      </c>
      <c r="C2063" s="1" t="n">
        <v>0</v>
      </c>
      <c r="D2063" s="1" t="n">
        <v>1</v>
      </c>
      <c r="E2063" s="1" t="n">
        <v>10.04</v>
      </c>
      <c r="F2063" s="2" t="n">
        <v>7.71224932799975</v>
      </c>
      <c r="G2063" s="2" t="n">
        <v>10.0774076028914</v>
      </c>
      <c r="H2063" s="2"/>
      <c r="I2063" s="2" t="n">
        <v>32.7</v>
      </c>
      <c r="J2063" s="2" t="n">
        <v>7</v>
      </c>
      <c r="K2063" s="2" t="n">
        <v>-10.5</v>
      </c>
      <c r="L2063" s="1" t="n">
        <v>25.7</v>
      </c>
      <c r="M2063" s="1" t="n">
        <v>0</v>
      </c>
      <c r="N2063" s="1" t="n">
        <v>11.6</v>
      </c>
      <c r="O2063" s="1" t="n">
        <v>14.2</v>
      </c>
      <c r="Q2063" s="1" t="n">
        <v>43.2</v>
      </c>
      <c r="R2063" s="1" t="n">
        <v>0</v>
      </c>
      <c r="S2063" s="1" t="n">
        <v>35.9</v>
      </c>
      <c r="T2063" s="1" t="n">
        <v>7.3</v>
      </c>
    </row>
    <row r="2064" customFormat="false" ht="12.75" hidden="false" customHeight="false" outlineLevel="0" collapsed="false">
      <c r="A2064" s="1" t="n">
        <v>135</v>
      </c>
      <c r="B2064" s="1" t="n">
        <v>87</v>
      </c>
      <c r="C2064" s="1" t="n">
        <v>0</v>
      </c>
      <c r="D2064" s="1" t="n">
        <v>1</v>
      </c>
      <c r="E2064" s="1" t="n">
        <v>11.62</v>
      </c>
      <c r="F2064" s="2" t="n">
        <v>8.71098172893072</v>
      </c>
      <c r="G2064" s="2" t="n">
        <v>13.5047852477884</v>
      </c>
      <c r="H2064" s="2"/>
      <c r="I2064" s="2" t="n">
        <v>67.3</v>
      </c>
      <c r="J2064" s="2" t="n">
        <v>30.1</v>
      </c>
      <c r="K2064" s="2" t="n">
        <v>-19</v>
      </c>
      <c r="L2064" s="1" t="n">
        <v>37.2</v>
      </c>
      <c r="M2064" s="1" t="n">
        <v>0</v>
      </c>
      <c r="N2064" s="1" t="n">
        <v>24.6</v>
      </c>
      <c r="O2064" s="1" t="n">
        <v>12.6</v>
      </c>
      <c r="Q2064" s="1" t="n">
        <v>86.3</v>
      </c>
      <c r="R2064" s="1" t="n">
        <v>0</v>
      </c>
      <c r="S2064" s="1" t="n">
        <v>81.1</v>
      </c>
      <c r="T2064" s="1" t="n">
        <v>5.2</v>
      </c>
    </row>
    <row r="2065" customFormat="false" ht="12.75" hidden="false" customHeight="false" outlineLevel="0" collapsed="false">
      <c r="A2065" s="1" t="n">
        <v>135</v>
      </c>
      <c r="B2065" s="1" t="n">
        <v>88</v>
      </c>
      <c r="C2065" s="1" t="n">
        <v>0</v>
      </c>
      <c r="D2065" s="1" t="n">
        <v>1</v>
      </c>
      <c r="E2065" s="1" t="n">
        <v>13.01</v>
      </c>
      <c r="F2065" s="2" t="n">
        <v>9.58087069802857</v>
      </c>
      <c r="G2065" s="2" t="n">
        <v>13.2412471767128</v>
      </c>
      <c r="H2065" s="2"/>
      <c r="I2065" s="2" t="n">
        <v>129.7</v>
      </c>
      <c r="J2065" s="2" t="n">
        <v>79.8</v>
      </c>
      <c r="K2065" s="2" t="n">
        <v>37.8</v>
      </c>
      <c r="L2065" s="1" t="n">
        <v>49.9</v>
      </c>
      <c r="M2065" s="1" t="n">
        <v>0</v>
      </c>
      <c r="N2065" s="1" t="n">
        <v>39</v>
      </c>
      <c r="O2065" s="1" t="n">
        <v>10.9</v>
      </c>
      <c r="Q2065" s="1" t="n">
        <v>91.9</v>
      </c>
      <c r="R2065" s="1" t="n">
        <v>0</v>
      </c>
      <c r="S2065" s="1" t="n">
        <v>85.9</v>
      </c>
      <c r="T2065" s="1" t="n">
        <v>5.9</v>
      </c>
    </row>
    <row r="2066" customFormat="false" ht="12.75" hidden="false" customHeight="false" outlineLevel="0" collapsed="false">
      <c r="A2066" s="1" t="n">
        <v>135</v>
      </c>
      <c r="B2066" s="1" t="n">
        <v>89</v>
      </c>
      <c r="C2066" s="1" t="n">
        <v>0</v>
      </c>
      <c r="D2066" s="1" t="n">
        <v>1</v>
      </c>
      <c r="E2066" s="1" t="n">
        <v>11.04</v>
      </c>
      <c r="F2066" s="2" t="n">
        <v>8.34569467652127</v>
      </c>
      <c r="G2066" s="2" t="n">
        <v>12.0717615753831</v>
      </c>
      <c r="H2066" s="2"/>
      <c r="I2066" s="2" t="n">
        <v>160.4</v>
      </c>
      <c r="J2066" s="2" t="n">
        <v>128</v>
      </c>
      <c r="K2066" s="2" t="n">
        <v>93.8</v>
      </c>
      <c r="L2066" s="1" t="n">
        <v>32.4</v>
      </c>
      <c r="M2066" s="1" t="n">
        <v>0</v>
      </c>
      <c r="N2066" s="1" t="n">
        <v>18.9</v>
      </c>
      <c r="O2066" s="1" t="n">
        <v>13.5</v>
      </c>
      <c r="Q2066" s="1" t="n">
        <v>66.6</v>
      </c>
      <c r="R2066" s="1" t="n">
        <v>0</v>
      </c>
      <c r="S2066" s="1" t="n">
        <v>60.9</v>
      </c>
      <c r="T2066" s="1" t="n">
        <v>5.8</v>
      </c>
    </row>
    <row r="2067" customFormat="false" ht="12.75" hidden="false" customHeight="false" outlineLevel="0" collapsed="false">
      <c r="A2067" s="1" t="n">
        <v>135</v>
      </c>
      <c r="B2067" s="1" t="n">
        <v>91</v>
      </c>
      <c r="C2067" s="1" t="n">
        <v>2</v>
      </c>
      <c r="D2067" s="1" t="n">
        <v>1</v>
      </c>
      <c r="E2067" s="1" t="n">
        <v>12.95</v>
      </c>
      <c r="F2067" s="2" t="n">
        <v>10.7172901072887</v>
      </c>
      <c r="G2067" s="2" t="n">
        <v>10.7172901072887</v>
      </c>
      <c r="H2067" s="2"/>
      <c r="I2067" s="2" t="n">
        <v>0</v>
      </c>
      <c r="J2067" s="2"/>
      <c r="K2067" s="2"/>
      <c r="L2067" s="1" t="n">
        <v>61.1</v>
      </c>
      <c r="M2067" s="1" t="n">
        <v>0</v>
      </c>
      <c r="N2067" s="1" t="n">
        <v>52.7</v>
      </c>
      <c r="O2067" s="1" t="n">
        <v>8.4</v>
      </c>
      <c r="Q2067" s="1" t="n">
        <v>61.1</v>
      </c>
      <c r="R2067" s="1" t="n">
        <v>0</v>
      </c>
      <c r="S2067" s="1" t="n">
        <v>52.7</v>
      </c>
      <c r="T2067" s="1" t="n">
        <v>8.4</v>
      </c>
    </row>
    <row r="2068" customFormat="false" ht="12.75" hidden="false" customHeight="false" outlineLevel="0" collapsed="false">
      <c r="A2068" s="1" t="n">
        <v>151</v>
      </c>
      <c r="B2068" s="1" t="n">
        <v>2</v>
      </c>
      <c r="C2068" s="1" t="n">
        <v>0</v>
      </c>
      <c r="D2068" s="1" t="n">
        <v>1</v>
      </c>
      <c r="E2068" s="1" t="n">
        <v>14.26</v>
      </c>
      <c r="F2068" s="2" t="n">
        <v>10.9406679392522</v>
      </c>
      <c r="G2068" s="2" t="n">
        <v>14.9780622375963</v>
      </c>
      <c r="H2068" s="2"/>
      <c r="I2068" s="2" t="n">
        <v>167.2</v>
      </c>
      <c r="J2068" s="2" t="n">
        <v>97.9</v>
      </c>
      <c r="K2068" s="2" t="n">
        <v>39.2</v>
      </c>
      <c r="L2068" s="1" t="n">
        <v>69.3</v>
      </c>
      <c r="M2068" s="1" t="n">
        <v>0</v>
      </c>
      <c r="N2068" s="1" t="n">
        <v>60.4</v>
      </c>
      <c r="O2068" s="1" t="n">
        <v>8.9</v>
      </c>
      <c r="Q2068" s="1" t="n">
        <v>128</v>
      </c>
      <c r="R2068" s="1" t="n">
        <v>0</v>
      </c>
      <c r="S2068" s="1" t="n">
        <v>122.7</v>
      </c>
      <c r="T2068" s="1" t="n">
        <v>5.3</v>
      </c>
    </row>
    <row r="2069" customFormat="false" ht="12.75" hidden="false" customHeight="false" outlineLevel="0" collapsed="false">
      <c r="A2069" s="1" t="n">
        <v>151</v>
      </c>
      <c r="B2069" s="1" t="n">
        <v>5</v>
      </c>
      <c r="C2069" s="1" t="n">
        <v>0</v>
      </c>
      <c r="D2069" s="1" t="n">
        <v>1</v>
      </c>
      <c r="E2069" s="1" t="n">
        <v>15.63</v>
      </c>
      <c r="F2069" s="2" t="n">
        <v>11.8092775934676</v>
      </c>
      <c r="G2069" s="2" t="n">
        <v>16.7008609557702</v>
      </c>
      <c r="H2069" s="2"/>
      <c r="I2069" s="2" t="n">
        <v>183.8</v>
      </c>
      <c r="J2069" s="2" t="n">
        <v>96.1</v>
      </c>
      <c r="K2069" s="2" t="n">
        <v>12.4</v>
      </c>
      <c r="L2069" s="1" t="n">
        <v>87.7</v>
      </c>
      <c r="M2069" s="1" t="n">
        <v>0</v>
      </c>
      <c r="N2069" s="1" t="n">
        <v>79.4</v>
      </c>
      <c r="O2069" s="1" t="n">
        <v>8.3</v>
      </c>
      <c r="Q2069" s="1" t="n">
        <v>171.4</v>
      </c>
      <c r="R2069" s="1" t="n">
        <v>0</v>
      </c>
      <c r="S2069" s="1" t="n">
        <v>166.3</v>
      </c>
      <c r="T2069" s="1" t="n">
        <v>5.1</v>
      </c>
    </row>
    <row r="2070" customFormat="false" ht="12.75" hidden="false" customHeight="false" outlineLevel="0" collapsed="false">
      <c r="A2070" s="1" t="n">
        <v>151</v>
      </c>
      <c r="B2070" s="1" t="n">
        <v>8</v>
      </c>
      <c r="C2070" s="1" t="n">
        <v>0</v>
      </c>
      <c r="D2070" s="1" t="n">
        <v>1</v>
      </c>
      <c r="E2070" s="1" t="n">
        <v>12.71</v>
      </c>
      <c r="F2070" s="2" t="n">
        <v>9.94952299948993</v>
      </c>
      <c r="G2070" s="2" t="n">
        <v>14.3529574482931</v>
      </c>
      <c r="H2070" s="2"/>
      <c r="I2070" s="2" t="n">
        <v>123.6</v>
      </c>
      <c r="J2070" s="2" t="n">
        <v>71.8</v>
      </c>
      <c r="K2070" s="2" t="n">
        <v>17.3</v>
      </c>
      <c r="L2070" s="1" t="n">
        <v>51.8</v>
      </c>
      <c r="M2070" s="1" t="n">
        <v>0</v>
      </c>
      <c r="N2070" s="1" t="n">
        <v>42</v>
      </c>
      <c r="O2070" s="1" t="n">
        <v>9.8</v>
      </c>
      <c r="Q2070" s="1" t="n">
        <v>106.3</v>
      </c>
      <c r="R2070" s="1" t="n">
        <v>0</v>
      </c>
      <c r="S2070" s="1" t="n">
        <v>101.1</v>
      </c>
      <c r="T2070" s="1" t="n">
        <v>5.2</v>
      </c>
    </row>
    <row r="2071" customFormat="false" ht="12.75" hidden="false" customHeight="false" outlineLevel="0" collapsed="false">
      <c r="A2071" s="1" t="n">
        <v>151</v>
      </c>
      <c r="B2071" s="1" t="n">
        <v>12</v>
      </c>
      <c r="C2071" s="1" t="n">
        <v>0</v>
      </c>
      <c r="D2071" s="1" t="n">
        <v>1</v>
      </c>
      <c r="E2071" s="1" t="n">
        <v>14.07</v>
      </c>
      <c r="F2071" s="2" t="n">
        <v>13.4020843402761</v>
      </c>
      <c r="G2071" s="2" t="n">
        <v>16.3422972588034</v>
      </c>
      <c r="H2071" s="2"/>
      <c r="I2071" s="2" t="n">
        <v>113.2</v>
      </c>
      <c r="J2071" s="2" t="n">
        <v>11.5</v>
      </c>
      <c r="K2071" s="2" t="n">
        <v>-35.2</v>
      </c>
      <c r="L2071" s="1" t="n">
        <v>101.7</v>
      </c>
      <c r="M2071" s="1" t="n">
        <v>0</v>
      </c>
      <c r="N2071" s="1" t="n">
        <v>95.6</v>
      </c>
      <c r="O2071" s="1" t="n">
        <v>6.2</v>
      </c>
      <c r="Q2071" s="1" t="n">
        <v>148.4</v>
      </c>
      <c r="R2071" s="1" t="n">
        <v>0</v>
      </c>
      <c r="S2071" s="1" t="n">
        <v>143.7</v>
      </c>
      <c r="T2071" s="1" t="n">
        <v>4.8</v>
      </c>
    </row>
    <row r="2072" customFormat="false" ht="12.75" hidden="false" customHeight="false" outlineLevel="0" collapsed="false">
      <c r="A2072" s="1" t="n">
        <v>151</v>
      </c>
      <c r="B2072" s="1" t="n">
        <v>13</v>
      </c>
      <c r="C2072" s="1" t="n">
        <v>0</v>
      </c>
      <c r="D2072" s="1" t="n">
        <v>1</v>
      </c>
      <c r="E2072" s="1" t="n">
        <v>14.3</v>
      </c>
      <c r="F2072" s="2" t="n">
        <v>10.9661221567162</v>
      </c>
      <c r="G2072" s="2" t="n">
        <v>16.9762675181566</v>
      </c>
      <c r="H2072" s="2"/>
      <c r="I2072" s="2" t="n">
        <v>121.8</v>
      </c>
      <c r="J2072" s="2" t="n">
        <v>51.1</v>
      </c>
      <c r="K2072" s="2" t="n">
        <v>-41.7</v>
      </c>
      <c r="L2072" s="1" t="n">
        <v>70.7</v>
      </c>
      <c r="M2072" s="1" t="n">
        <v>0</v>
      </c>
      <c r="N2072" s="1" t="n">
        <v>61.9</v>
      </c>
      <c r="O2072" s="1" t="n">
        <v>8.8</v>
      </c>
      <c r="Q2072" s="1" t="n">
        <v>163.5</v>
      </c>
      <c r="R2072" s="1" t="n">
        <v>0</v>
      </c>
      <c r="S2072" s="1" t="n">
        <v>158.8</v>
      </c>
      <c r="T2072" s="1" t="n">
        <v>4.6</v>
      </c>
    </row>
    <row r="2073" customFormat="false" ht="12.75" hidden="false" customHeight="false" outlineLevel="0" collapsed="false">
      <c r="A2073" s="1" t="n">
        <v>151</v>
      </c>
      <c r="B2073" s="1" t="n">
        <v>15</v>
      </c>
      <c r="C2073" s="1" t="n">
        <v>0</v>
      </c>
      <c r="D2073" s="1" t="n">
        <v>1</v>
      </c>
      <c r="E2073" s="1" t="n">
        <v>14.49</v>
      </c>
      <c r="F2073" s="2" t="n">
        <v>11.0869500090375</v>
      </c>
      <c r="G2073" s="2" t="n">
        <v>15.5268425516374</v>
      </c>
      <c r="H2073" s="2"/>
      <c r="I2073" s="2" t="n">
        <v>171.4</v>
      </c>
      <c r="J2073" s="2" t="n">
        <v>98.6</v>
      </c>
      <c r="K2073" s="2" t="n">
        <v>33</v>
      </c>
      <c r="L2073" s="1" t="n">
        <v>72.8</v>
      </c>
      <c r="M2073" s="1" t="n">
        <v>0</v>
      </c>
      <c r="N2073" s="1" t="n">
        <v>64.1</v>
      </c>
      <c r="O2073" s="1" t="n">
        <v>8.7</v>
      </c>
      <c r="Q2073" s="1" t="n">
        <v>138.4</v>
      </c>
      <c r="R2073" s="1" t="n">
        <v>0</v>
      </c>
      <c r="S2073" s="1" t="n">
        <v>133.2</v>
      </c>
      <c r="T2073" s="1" t="n">
        <v>5.2</v>
      </c>
    </row>
    <row r="2074" customFormat="false" ht="12.75" hidden="false" customHeight="false" outlineLevel="0" collapsed="false">
      <c r="A2074" s="1" t="n">
        <v>151</v>
      </c>
      <c r="B2074" s="1" t="n">
        <v>16</v>
      </c>
      <c r="C2074" s="1" t="n">
        <v>0</v>
      </c>
      <c r="D2074" s="1" t="n">
        <v>1</v>
      </c>
      <c r="E2074" s="1" t="n">
        <v>14.08</v>
      </c>
      <c r="F2074" s="2" t="n">
        <v>10.8260507119882</v>
      </c>
      <c r="G2074" s="2" t="n">
        <v>15.4648416410836</v>
      </c>
      <c r="H2074" s="2"/>
      <c r="I2074" s="2" t="n">
        <v>177.9</v>
      </c>
      <c r="J2074" s="2" t="n">
        <v>110.6</v>
      </c>
      <c r="K2074" s="2" t="n">
        <v>43.1</v>
      </c>
      <c r="L2074" s="1" t="n">
        <v>67.3</v>
      </c>
      <c r="M2074" s="1" t="n">
        <v>0</v>
      </c>
      <c r="N2074" s="1" t="n">
        <v>58.3</v>
      </c>
      <c r="O2074" s="1" t="n">
        <v>8.9</v>
      </c>
      <c r="Q2074" s="1" t="n">
        <v>134.8</v>
      </c>
      <c r="R2074" s="1" t="n">
        <v>0</v>
      </c>
      <c r="S2074" s="1" t="n">
        <v>129.7</v>
      </c>
      <c r="T2074" s="1" t="n">
        <v>5.1</v>
      </c>
    </row>
    <row r="2075" customFormat="false" ht="12.75" hidden="false" customHeight="false" outlineLevel="0" collapsed="false">
      <c r="A2075" s="1" t="n">
        <v>151</v>
      </c>
      <c r="B2075" s="1" t="n">
        <v>17</v>
      </c>
      <c r="C2075" s="1" t="n">
        <v>0</v>
      </c>
      <c r="D2075" s="1" t="n">
        <v>1</v>
      </c>
      <c r="E2075" s="1" t="n">
        <v>14.78</v>
      </c>
      <c r="F2075" s="2" t="n">
        <v>11.2711221711156</v>
      </c>
      <c r="G2075" s="2" t="n">
        <v>15.5234879869779</v>
      </c>
      <c r="H2075" s="2"/>
      <c r="I2075" s="2" t="n">
        <v>151.5</v>
      </c>
      <c r="J2075" s="2" t="n">
        <v>74.8</v>
      </c>
      <c r="K2075" s="2" t="n">
        <v>10.5</v>
      </c>
      <c r="L2075" s="1" t="n">
        <v>76.7</v>
      </c>
      <c r="M2075" s="1" t="n">
        <v>0</v>
      </c>
      <c r="N2075" s="1" t="n">
        <v>68.1</v>
      </c>
      <c r="O2075" s="1" t="n">
        <v>8.6</v>
      </c>
      <c r="Q2075" s="1" t="n">
        <v>141</v>
      </c>
      <c r="R2075" s="1" t="n">
        <v>0</v>
      </c>
      <c r="S2075" s="1" t="n">
        <v>135.7</v>
      </c>
      <c r="T2075" s="1" t="n">
        <v>5.3</v>
      </c>
    </row>
    <row r="2076" customFormat="false" ht="12.75" hidden="false" customHeight="false" outlineLevel="0" collapsed="false">
      <c r="A2076" s="1" t="n">
        <v>151</v>
      </c>
      <c r="B2076" s="1" t="n">
        <v>18</v>
      </c>
      <c r="C2076" s="1" t="n">
        <v>0</v>
      </c>
      <c r="D2076" s="1" t="n">
        <v>1</v>
      </c>
      <c r="E2076" s="1" t="n">
        <v>14.05</v>
      </c>
      <c r="F2076" s="2" t="n">
        <v>10.8069360843515</v>
      </c>
      <c r="G2076" s="2" t="n">
        <v>15.4727654329214</v>
      </c>
      <c r="H2076" s="2"/>
      <c r="I2076" s="2" t="n">
        <v>100.7</v>
      </c>
      <c r="J2076" s="2" t="n">
        <v>33.6</v>
      </c>
      <c r="K2076" s="2" t="n">
        <v>-33.8</v>
      </c>
      <c r="L2076" s="1" t="n">
        <v>67.1</v>
      </c>
      <c r="M2076" s="1" t="n">
        <v>0</v>
      </c>
      <c r="N2076" s="1" t="n">
        <v>58.2</v>
      </c>
      <c r="O2076" s="1" t="n">
        <v>9</v>
      </c>
      <c r="Q2076" s="1" t="n">
        <v>134.5</v>
      </c>
      <c r="R2076" s="1" t="n">
        <v>0</v>
      </c>
      <c r="S2076" s="1" t="n">
        <v>129.4</v>
      </c>
      <c r="T2076" s="1" t="n">
        <v>5.1</v>
      </c>
    </row>
    <row r="2077" customFormat="false" ht="12.75" hidden="false" customHeight="false" outlineLevel="0" collapsed="false">
      <c r="A2077" s="1" t="n">
        <v>151</v>
      </c>
      <c r="B2077" s="1" t="n">
        <v>21</v>
      </c>
      <c r="C2077" s="1" t="n">
        <v>0</v>
      </c>
      <c r="D2077" s="1" t="n">
        <v>1</v>
      </c>
      <c r="E2077" s="1" t="n">
        <v>14.62</v>
      </c>
      <c r="F2077" s="2" t="n">
        <v>11.1695467862948</v>
      </c>
      <c r="G2077" s="2" t="n">
        <v>16.1244500668674</v>
      </c>
      <c r="H2077" s="2"/>
      <c r="I2077" s="2" t="n">
        <v>171</v>
      </c>
      <c r="J2077" s="2" t="n">
        <v>96.3</v>
      </c>
      <c r="K2077" s="2" t="n">
        <v>20.8</v>
      </c>
      <c r="L2077" s="1" t="n">
        <v>74.7</v>
      </c>
      <c r="M2077" s="1" t="n">
        <v>0</v>
      </c>
      <c r="N2077" s="1" t="n">
        <v>66.1</v>
      </c>
      <c r="O2077" s="1" t="n">
        <v>8.6</v>
      </c>
      <c r="Q2077" s="1" t="n">
        <v>150.2</v>
      </c>
      <c r="R2077" s="1" t="n">
        <v>0</v>
      </c>
      <c r="S2077" s="1" t="n">
        <v>145.2</v>
      </c>
      <c r="T2077" s="1" t="n">
        <v>5</v>
      </c>
    </row>
    <row r="2078" customFormat="false" ht="12.75" hidden="false" customHeight="false" outlineLevel="0" collapsed="false">
      <c r="A2078" s="1" t="n">
        <v>151</v>
      </c>
      <c r="B2078" s="1" t="n">
        <v>22</v>
      </c>
      <c r="C2078" s="1" t="n">
        <v>0</v>
      </c>
      <c r="D2078" s="1" t="n">
        <v>2</v>
      </c>
      <c r="E2078" s="1" t="n">
        <v>17.24</v>
      </c>
      <c r="F2078" s="2" t="n">
        <v>13.6780983963312</v>
      </c>
      <c r="G2078" s="2" t="n">
        <v>18.3595730638844</v>
      </c>
      <c r="H2078" s="2"/>
      <c r="I2078" s="2" t="n">
        <v>358.5</v>
      </c>
      <c r="J2078" s="2" t="n">
        <v>221.1</v>
      </c>
      <c r="K2078" s="2" t="n">
        <v>125.8</v>
      </c>
      <c r="L2078" s="1" t="n">
        <v>137.4</v>
      </c>
      <c r="M2078" s="1" t="n">
        <v>0</v>
      </c>
      <c r="N2078" s="1" t="n">
        <v>130.1</v>
      </c>
      <c r="O2078" s="1" t="n">
        <v>7.2</v>
      </c>
      <c r="Q2078" s="1" t="n">
        <v>232.7</v>
      </c>
      <c r="R2078" s="1" t="n">
        <v>0</v>
      </c>
      <c r="S2078" s="1" t="n">
        <v>227.5</v>
      </c>
      <c r="T2078" s="1" t="n">
        <v>5.2</v>
      </c>
    </row>
    <row r="2079" customFormat="false" ht="12.75" hidden="false" customHeight="false" outlineLevel="0" collapsed="false">
      <c r="A2079" s="1" t="n">
        <v>151</v>
      </c>
      <c r="B2079" s="1" t="n">
        <v>23</v>
      </c>
      <c r="C2079" s="1" t="n">
        <v>0</v>
      </c>
      <c r="D2079" s="1" t="n">
        <v>1</v>
      </c>
      <c r="E2079" s="1" t="n">
        <v>14.25</v>
      </c>
      <c r="F2079" s="2" t="n">
        <v>10.9343034655512</v>
      </c>
      <c r="G2079" s="2" t="n">
        <v>15.4702957778467</v>
      </c>
      <c r="H2079" s="2"/>
      <c r="I2079" s="2" t="n">
        <v>127.4</v>
      </c>
      <c r="J2079" s="2" t="n">
        <v>58.2</v>
      </c>
      <c r="K2079" s="2" t="n">
        <v>-8.90000000000001</v>
      </c>
      <c r="L2079" s="1" t="n">
        <v>69.2</v>
      </c>
      <c r="M2079" s="1" t="n">
        <v>0</v>
      </c>
      <c r="N2079" s="1" t="n">
        <v>60.3</v>
      </c>
      <c r="O2079" s="1" t="n">
        <v>8.9</v>
      </c>
      <c r="Q2079" s="1" t="n">
        <v>136.3</v>
      </c>
      <c r="R2079" s="1" t="n">
        <v>0</v>
      </c>
      <c r="S2079" s="1" t="n">
        <v>131.2</v>
      </c>
      <c r="T2079" s="1" t="n">
        <v>5.1</v>
      </c>
    </row>
    <row r="2080" customFormat="false" ht="12.75" hidden="false" customHeight="false" outlineLevel="0" collapsed="false">
      <c r="A2080" s="1" t="n">
        <v>151</v>
      </c>
      <c r="B2080" s="1" t="n">
        <v>25</v>
      </c>
      <c r="C2080" s="1" t="n">
        <v>0</v>
      </c>
      <c r="D2080" s="1" t="n">
        <v>1</v>
      </c>
      <c r="E2080" s="1" t="n">
        <v>14.46</v>
      </c>
      <c r="F2080" s="2" t="n">
        <v>11.067880618498</v>
      </c>
      <c r="G2080" s="2" t="n">
        <v>14.6503480100579</v>
      </c>
      <c r="H2080" s="2"/>
      <c r="I2080" s="2" t="n">
        <v>135.7</v>
      </c>
      <c r="J2080" s="2" t="n">
        <v>63</v>
      </c>
      <c r="K2080" s="2" t="n">
        <v>11</v>
      </c>
      <c r="L2080" s="1" t="n">
        <v>72.7</v>
      </c>
      <c r="M2080" s="1" t="n">
        <v>0</v>
      </c>
      <c r="N2080" s="1" t="n">
        <v>63.9</v>
      </c>
      <c r="O2080" s="1" t="n">
        <v>8.7</v>
      </c>
      <c r="Q2080" s="1" t="n">
        <v>124.7</v>
      </c>
      <c r="R2080" s="1" t="n">
        <v>0</v>
      </c>
      <c r="S2080" s="1" t="n">
        <v>119.2</v>
      </c>
      <c r="T2080" s="1" t="n">
        <v>5.6</v>
      </c>
    </row>
    <row r="2081" customFormat="false" ht="12.75" hidden="false" customHeight="false" outlineLevel="0" collapsed="false">
      <c r="A2081" s="1" t="n">
        <v>151</v>
      </c>
      <c r="B2081" s="1" t="n">
        <v>27</v>
      </c>
      <c r="C2081" s="1" t="n">
        <v>0</v>
      </c>
      <c r="D2081" s="1" t="n">
        <v>1</v>
      </c>
      <c r="E2081" s="1" t="n">
        <v>14.83</v>
      </c>
      <c r="F2081" s="2" t="n">
        <v>13.9395732484306</v>
      </c>
      <c r="G2081" s="2" t="n">
        <v>17.2423836149106</v>
      </c>
      <c r="H2081" s="2"/>
      <c r="I2081" s="2" t="n">
        <v>199.2</v>
      </c>
      <c r="J2081" s="2" t="n">
        <v>84.6</v>
      </c>
      <c r="K2081" s="2" t="n">
        <v>26.3</v>
      </c>
      <c r="L2081" s="1" t="n">
        <v>114.6</v>
      </c>
      <c r="M2081" s="1" t="n">
        <v>0</v>
      </c>
      <c r="N2081" s="1" t="n">
        <v>108.5</v>
      </c>
      <c r="O2081" s="1" t="n">
        <v>6.1</v>
      </c>
      <c r="Q2081" s="1" t="n">
        <v>172.9</v>
      </c>
      <c r="R2081" s="1" t="n">
        <v>0</v>
      </c>
      <c r="S2081" s="1" t="n">
        <v>168.2</v>
      </c>
      <c r="T2081" s="1" t="n">
        <v>4.7</v>
      </c>
    </row>
    <row r="2082" customFormat="false" ht="12.75" hidden="false" customHeight="false" outlineLevel="0" collapsed="false">
      <c r="A2082" s="1" t="n">
        <v>151</v>
      </c>
      <c r="B2082" s="1" t="n">
        <v>28</v>
      </c>
      <c r="C2082" s="1" t="n">
        <v>0</v>
      </c>
      <c r="D2082" s="1" t="n">
        <v>1</v>
      </c>
      <c r="E2082" s="1" t="n">
        <v>15.58</v>
      </c>
      <c r="F2082" s="2" t="n">
        <v>11.7776874643172</v>
      </c>
      <c r="G2082" s="2" t="n">
        <v>18.5080629642259</v>
      </c>
      <c r="H2082" s="2"/>
      <c r="I2082" s="2" t="n">
        <v>100.2</v>
      </c>
      <c r="J2082" s="2" t="n">
        <v>12.7</v>
      </c>
      <c r="K2082" s="2" t="n">
        <v>-108.2</v>
      </c>
      <c r="L2082" s="1" t="n">
        <v>87.5</v>
      </c>
      <c r="M2082" s="1" t="n">
        <v>0</v>
      </c>
      <c r="N2082" s="1" t="n">
        <v>79.2</v>
      </c>
      <c r="O2082" s="1" t="n">
        <v>8.3</v>
      </c>
      <c r="Q2082" s="1" t="n">
        <v>208.4</v>
      </c>
      <c r="R2082" s="1" t="n">
        <v>0</v>
      </c>
      <c r="S2082" s="1" t="n">
        <v>203.8</v>
      </c>
      <c r="T2082" s="1" t="n">
        <v>4.5</v>
      </c>
    </row>
    <row r="2083" customFormat="false" ht="12.75" hidden="false" customHeight="false" outlineLevel="0" collapsed="false">
      <c r="A2083" s="1" t="n">
        <v>151</v>
      </c>
      <c r="B2083" s="1" t="n">
        <v>30</v>
      </c>
      <c r="C2083" s="1" t="n">
        <v>0</v>
      </c>
      <c r="D2083" s="1" t="n">
        <v>1</v>
      </c>
      <c r="E2083" s="1" t="n">
        <v>16.13</v>
      </c>
      <c r="F2083" s="2" t="n">
        <v>12.1247440127945</v>
      </c>
      <c r="G2083" s="2" t="n">
        <v>18.2866756240746</v>
      </c>
      <c r="H2083" s="2"/>
      <c r="I2083" s="2" t="n">
        <v>165.3</v>
      </c>
      <c r="J2083" s="2" t="n">
        <v>70.6</v>
      </c>
      <c r="K2083" s="2" t="n">
        <v>-45.2</v>
      </c>
      <c r="L2083" s="1" t="n">
        <v>94.7</v>
      </c>
      <c r="M2083" s="1" t="n">
        <v>0</v>
      </c>
      <c r="N2083" s="1" t="n">
        <v>86.4</v>
      </c>
      <c r="O2083" s="1" t="n">
        <v>8.2</v>
      </c>
      <c r="Q2083" s="1" t="n">
        <v>210.5</v>
      </c>
      <c r="R2083" s="1" t="n">
        <v>0</v>
      </c>
      <c r="S2083" s="1" t="n">
        <v>205.9</v>
      </c>
      <c r="T2083" s="1" t="n">
        <v>4.7</v>
      </c>
    </row>
    <row r="2084" customFormat="false" ht="12.75" hidden="false" customHeight="false" outlineLevel="0" collapsed="false">
      <c r="A2084" s="1" t="n">
        <v>151</v>
      </c>
      <c r="B2084" s="1" t="n">
        <v>33</v>
      </c>
      <c r="C2084" s="1" t="n">
        <v>0</v>
      </c>
      <c r="D2084" s="1" t="n">
        <v>1</v>
      </c>
      <c r="E2084" s="1" t="n">
        <v>13.86</v>
      </c>
      <c r="F2084" s="2" t="n">
        <v>10.6857976555823</v>
      </c>
      <c r="G2084" s="2" t="n">
        <v>13.9888535814134</v>
      </c>
      <c r="H2084" s="2"/>
      <c r="I2084" s="2" t="n">
        <v>68.1</v>
      </c>
      <c r="J2084" s="2" t="n">
        <v>3</v>
      </c>
      <c r="K2084" s="2" t="n">
        <v>-41.1</v>
      </c>
      <c r="L2084" s="1" t="n">
        <v>65.1</v>
      </c>
      <c r="M2084" s="1" t="n">
        <v>0</v>
      </c>
      <c r="N2084" s="1" t="n">
        <v>56.1</v>
      </c>
      <c r="O2084" s="1" t="n">
        <v>9</v>
      </c>
      <c r="Q2084" s="1" t="n">
        <v>109.2</v>
      </c>
      <c r="R2084" s="1" t="n">
        <v>0</v>
      </c>
      <c r="S2084" s="1" t="n">
        <v>103.4</v>
      </c>
      <c r="T2084" s="1" t="n">
        <v>5.7</v>
      </c>
    </row>
    <row r="2085" customFormat="false" ht="12.75" hidden="false" customHeight="false" outlineLevel="0" collapsed="false">
      <c r="A2085" s="1" t="n">
        <v>151</v>
      </c>
      <c r="B2085" s="1" t="n">
        <v>36</v>
      </c>
      <c r="C2085" s="1" t="n">
        <v>0</v>
      </c>
      <c r="D2085" s="1" t="n">
        <v>1</v>
      </c>
      <c r="E2085" s="1" t="n">
        <v>15.32</v>
      </c>
      <c r="F2085" s="2" t="n">
        <v>14.2843032362561</v>
      </c>
      <c r="G2085" s="2" t="n">
        <v>17.7492904994651</v>
      </c>
      <c r="H2085" s="2"/>
      <c r="I2085" s="2" t="n">
        <v>144.7</v>
      </c>
      <c r="J2085" s="2" t="n">
        <v>20</v>
      </c>
      <c r="K2085" s="2" t="n">
        <v>-43.6</v>
      </c>
      <c r="L2085" s="1" t="n">
        <v>124.7</v>
      </c>
      <c r="M2085" s="1" t="n">
        <v>0</v>
      </c>
      <c r="N2085" s="1" t="n">
        <v>118.6</v>
      </c>
      <c r="O2085" s="1" t="n">
        <v>6.1</v>
      </c>
      <c r="Q2085" s="1" t="n">
        <v>188.3</v>
      </c>
      <c r="R2085" s="1" t="n">
        <v>0</v>
      </c>
      <c r="S2085" s="1" t="n">
        <v>183.7</v>
      </c>
      <c r="T2085" s="1" t="n">
        <v>4.7</v>
      </c>
    </row>
    <row r="2086" customFormat="false" ht="12.75" hidden="false" customHeight="false" outlineLevel="0" collapsed="false">
      <c r="A2086" s="1" t="n">
        <v>151</v>
      </c>
      <c r="B2086" s="1" t="n">
        <v>37</v>
      </c>
      <c r="C2086" s="1" t="n">
        <v>0</v>
      </c>
      <c r="D2086" s="1" t="n">
        <v>1</v>
      </c>
      <c r="E2086" s="1" t="n">
        <v>14.66</v>
      </c>
      <c r="F2086" s="2" t="n">
        <v>11.1949490852884</v>
      </c>
      <c r="G2086" s="2" t="n">
        <v>15.5602657974921</v>
      </c>
      <c r="H2086" s="2"/>
      <c r="I2086" s="2" t="n">
        <v>145.2</v>
      </c>
      <c r="J2086" s="2" t="n">
        <v>70.3</v>
      </c>
      <c r="K2086" s="2" t="n">
        <v>3.5</v>
      </c>
      <c r="L2086" s="1" t="n">
        <v>74.9</v>
      </c>
      <c r="M2086" s="1" t="n">
        <v>0</v>
      </c>
      <c r="N2086" s="1" t="n">
        <v>66.2</v>
      </c>
      <c r="O2086" s="1" t="n">
        <v>8.7</v>
      </c>
      <c r="Q2086" s="1" t="n">
        <v>141.7</v>
      </c>
      <c r="R2086" s="1" t="n">
        <v>0</v>
      </c>
      <c r="S2086" s="1" t="n">
        <v>136.4</v>
      </c>
      <c r="T2086" s="1" t="n">
        <v>5.2</v>
      </c>
    </row>
    <row r="2087" customFormat="false" ht="12.75" hidden="false" customHeight="false" outlineLevel="0" collapsed="false">
      <c r="A2087" s="1" t="n">
        <v>151</v>
      </c>
      <c r="B2087" s="1" t="n">
        <v>39</v>
      </c>
      <c r="C2087" s="1" t="n">
        <v>0</v>
      </c>
      <c r="D2087" s="1" t="n">
        <v>1</v>
      </c>
      <c r="E2087" s="1" t="n">
        <v>14.75</v>
      </c>
      <c r="F2087" s="2" t="n">
        <v>13.8831592354761</v>
      </c>
      <c r="G2087" s="2" t="n">
        <v>16.6577938416043</v>
      </c>
      <c r="H2087" s="2"/>
      <c r="I2087" s="2" t="n">
        <v>189</v>
      </c>
      <c r="J2087" s="2" t="n">
        <v>75</v>
      </c>
      <c r="K2087" s="2" t="n">
        <v>26.5</v>
      </c>
      <c r="L2087" s="1" t="n">
        <v>114</v>
      </c>
      <c r="M2087" s="1" t="n">
        <v>0</v>
      </c>
      <c r="N2087" s="1" t="n">
        <v>107.9</v>
      </c>
      <c r="O2087" s="1" t="n">
        <v>6.1</v>
      </c>
      <c r="Q2087" s="1" t="n">
        <v>162.5</v>
      </c>
      <c r="R2087" s="1" t="n">
        <v>0</v>
      </c>
      <c r="S2087" s="1" t="n">
        <v>157.7</v>
      </c>
      <c r="T2087" s="1" t="n">
        <v>4.8</v>
      </c>
    </row>
    <row r="2088" customFormat="false" ht="12.75" hidden="false" customHeight="false" outlineLevel="0" collapsed="false">
      <c r="A2088" s="1" t="n">
        <v>151</v>
      </c>
      <c r="B2088" s="1" t="n">
        <v>41</v>
      </c>
      <c r="C2088" s="1" t="n">
        <v>0</v>
      </c>
      <c r="D2088" s="1" t="n">
        <v>3</v>
      </c>
      <c r="E2088" s="1" t="n">
        <v>12.17</v>
      </c>
      <c r="F2088" s="2" t="n">
        <v>7.52194925147788</v>
      </c>
      <c r="G2088" s="2" t="n">
        <v>9.1573169298927</v>
      </c>
      <c r="H2088" s="2"/>
      <c r="I2088" s="2" t="n">
        <v>23.1</v>
      </c>
      <c r="J2088" s="2" t="n">
        <v>-1.7</v>
      </c>
      <c r="K2088" s="2" t="n">
        <v>-15.2</v>
      </c>
      <c r="L2088" s="1" t="n">
        <v>24.8</v>
      </c>
      <c r="M2088" s="1" t="n">
        <v>0</v>
      </c>
      <c r="N2088" s="1" t="n">
        <v>0</v>
      </c>
      <c r="O2088" s="1" t="n">
        <v>24.8</v>
      </c>
      <c r="Q2088" s="1" t="n">
        <v>38.3</v>
      </c>
      <c r="R2088" s="1" t="n">
        <v>0</v>
      </c>
      <c r="S2088" s="1" t="n">
        <v>27.4</v>
      </c>
      <c r="T2088" s="1" t="n">
        <v>11</v>
      </c>
    </row>
    <row r="2089" customFormat="false" ht="12.75" hidden="false" customHeight="false" outlineLevel="0" collapsed="false">
      <c r="A2089" s="1" t="n">
        <v>151</v>
      </c>
      <c r="B2089" s="1" t="n">
        <v>43</v>
      </c>
      <c r="C2089" s="1" t="n">
        <v>0</v>
      </c>
      <c r="D2089" s="1" t="n">
        <v>1</v>
      </c>
      <c r="E2089" s="1" t="n">
        <v>11.91</v>
      </c>
      <c r="F2089" s="2" t="n">
        <v>9.43395997404457</v>
      </c>
      <c r="G2089" s="2" t="n">
        <v>13.0561826985402</v>
      </c>
      <c r="H2089" s="2"/>
      <c r="I2089" s="2" t="n">
        <v>113.2</v>
      </c>
      <c r="J2089" s="2" t="n">
        <v>69.1</v>
      </c>
      <c r="K2089" s="2" t="n">
        <v>29.9</v>
      </c>
      <c r="L2089" s="1" t="n">
        <v>44.1</v>
      </c>
      <c r="M2089" s="1" t="n">
        <v>0</v>
      </c>
      <c r="N2089" s="1" t="n">
        <v>33.7</v>
      </c>
      <c r="O2089" s="1" t="n">
        <v>10.5</v>
      </c>
      <c r="Q2089" s="1" t="n">
        <v>83.3</v>
      </c>
      <c r="R2089" s="1" t="n">
        <v>0</v>
      </c>
      <c r="S2089" s="1" t="n">
        <v>77.8</v>
      </c>
      <c r="T2089" s="1" t="n">
        <v>5.5</v>
      </c>
    </row>
    <row r="2090" customFormat="false" ht="12.75" hidden="false" customHeight="false" outlineLevel="0" collapsed="false">
      <c r="A2090" s="1" t="n">
        <v>151</v>
      </c>
      <c r="B2090" s="1" t="n">
        <v>46</v>
      </c>
      <c r="C2090" s="1" t="n">
        <v>0</v>
      </c>
      <c r="D2090" s="1" t="n">
        <v>1</v>
      </c>
      <c r="E2090" s="1" t="n">
        <v>10.98</v>
      </c>
      <c r="F2090" s="2" t="n">
        <v>8.83071043931356</v>
      </c>
      <c r="G2090" s="2" t="n">
        <v>10.4857046965</v>
      </c>
      <c r="H2090" s="2"/>
      <c r="I2090" s="2" t="n">
        <v>0</v>
      </c>
      <c r="J2090" s="2"/>
      <c r="K2090" s="2"/>
      <c r="L2090" s="1" t="n">
        <v>36.1</v>
      </c>
      <c r="M2090" s="1" t="n">
        <v>0</v>
      </c>
      <c r="N2090" s="1" t="n">
        <v>24.7</v>
      </c>
      <c r="O2090" s="1" t="n">
        <v>11.3</v>
      </c>
      <c r="Q2090" s="1" t="n">
        <v>50.5</v>
      </c>
      <c r="R2090" s="1" t="n">
        <v>0</v>
      </c>
      <c r="S2090" s="1" t="n">
        <v>43.1</v>
      </c>
      <c r="T2090" s="1" t="n">
        <v>7.4</v>
      </c>
    </row>
    <row r="2091" customFormat="false" ht="12.75" hidden="false" customHeight="false" outlineLevel="0" collapsed="false">
      <c r="A2091" s="1" t="n">
        <v>151</v>
      </c>
      <c r="B2091" s="1" t="n">
        <v>47</v>
      </c>
      <c r="C2091" s="1" t="n">
        <v>0</v>
      </c>
      <c r="D2091" s="1" t="n">
        <v>3</v>
      </c>
      <c r="E2091" s="1" t="n">
        <v>12.26</v>
      </c>
      <c r="F2091" s="2" t="n">
        <v>7.57854150655201</v>
      </c>
      <c r="G2091" s="2" t="n">
        <v>9.01284576174381</v>
      </c>
      <c r="H2091" s="2"/>
      <c r="I2091" s="2" t="n">
        <v>20.9</v>
      </c>
      <c r="J2091" s="2" t="n">
        <v>-4.8</v>
      </c>
      <c r="K2091" s="2" t="n">
        <v>-16</v>
      </c>
      <c r="L2091" s="1" t="n">
        <v>25.7</v>
      </c>
      <c r="M2091" s="1" t="n">
        <v>0</v>
      </c>
      <c r="N2091" s="1" t="n">
        <v>0</v>
      </c>
      <c r="O2091" s="1" t="n">
        <v>25.7</v>
      </c>
      <c r="Q2091" s="1" t="n">
        <v>36.9</v>
      </c>
      <c r="R2091" s="1" t="n">
        <v>0</v>
      </c>
      <c r="S2091" s="1" t="n">
        <v>25.3</v>
      </c>
      <c r="T2091" s="1" t="n">
        <v>11.6</v>
      </c>
    </row>
    <row r="2092" customFormat="false" ht="12.75" hidden="false" customHeight="false" outlineLevel="0" collapsed="false">
      <c r="A2092" s="1" t="n">
        <v>151</v>
      </c>
      <c r="B2092" s="1" t="n">
        <v>50</v>
      </c>
      <c r="C2092" s="1" t="n">
        <v>0</v>
      </c>
      <c r="D2092" s="1" t="n">
        <v>2</v>
      </c>
      <c r="E2092" s="1" t="n">
        <v>13.53</v>
      </c>
      <c r="F2092" s="2" t="n">
        <v>10.8383904678723</v>
      </c>
      <c r="G2092" s="2" t="n">
        <v>12.2399344869022</v>
      </c>
      <c r="H2092" s="2"/>
      <c r="I2092" s="2" t="n">
        <v>107.4</v>
      </c>
      <c r="J2092" s="2" t="n">
        <v>40.8</v>
      </c>
      <c r="K2092" s="2" t="n">
        <v>24.1</v>
      </c>
      <c r="L2092" s="1" t="n">
        <v>66.6</v>
      </c>
      <c r="M2092" s="1" t="n">
        <v>0</v>
      </c>
      <c r="N2092" s="1" t="n">
        <v>57.9</v>
      </c>
      <c r="O2092" s="1" t="n">
        <v>8.7</v>
      </c>
      <c r="Q2092" s="1" t="n">
        <v>83.3</v>
      </c>
      <c r="R2092" s="1" t="n">
        <v>0</v>
      </c>
      <c r="S2092" s="1" t="n">
        <v>76</v>
      </c>
      <c r="T2092" s="1" t="n">
        <v>7.3</v>
      </c>
    </row>
    <row r="2093" customFormat="false" ht="12.75" hidden="false" customHeight="false" outlineLevel="0" collapsed="false">
      <c r="A2093" s="1" t="n">
        <v>151</v>
      </c>
      <c r="B2093" s="1" t="n">
        <v>55</v>
      </c>
      <c r="C2093" s="1" t="n">
        <v>0</v>
      </c>
      <c r="D2093" s="1" t="n">
        <v>2</v>
      </c>
      <c r="E2093" s="1" t="n">
        <v>13.66</v>
      </c>
      <c r="F2093" s="2" t="n">
        <v>10.9381026936499</v>
      </c>
      <c r="G2093" s="2" t="n">
        <v>12.8695206900409</v>
      </c>
      <c r="H2093" s="2"/>
      <c r="I2093" s="2" t="n">
        <v>99.3</v>
      </c>
      <c r="J2093" s="2" t="n">
        <v>30.8</v>
      </c>
      <c r="K2093" s="2" t="n">
        <v>6.09999999999999</v>
      </c>
      <c r="L2093" s="1" t="n">
        <v>68.5</v>
      </c>
      <c r="M2093" s="1" t="n">
        <v>0</v>
      </c>
      <c r="N2093" s="1" t="n">
        <v>59.9</v>
      </c>
      <c r="O2093" s="1" t="n">
        <v>8.6</v>
      </c>
      <c r="Q2093" s="1" t="n">
        <v>93.2</v>
      </c>
      <c r="R2093" s="1" t="n">
        <v>0</v>
      </c>
      <c r="S2093" s="1" t="n">
        <v>86.4</v>
      </c>
      <c r="T2093" s="1" t="n">
        <v>6.9</v>
      </c>
    </row>
    <row r="2094" customFormat="false" ht="12.75" hidden="false" customHeight="false" outlineLevel="0" collapsed="false">
      <c r="A2094" s="1" t="n">
        <v>151</v>
      </c>
      <c r="B2094" s="1" t="n">
        <v>56</v>
      </c>
      <c r="C2094" s="1" t="n">
        <v>0</v>
      </c>
      <c r="D2094" s="1" t="n">
        <v>1</v>
      </c>
      <c r="E2094" s="1" t="n">
        <v>16.58</v>
      </c>
      <c r="F2094" s="2" t="n">
        <v>20.1058290337298</v>
      </c>
      <c r="G2094" s="2" t="n">
        <v>17.9629923416266</v>
      </c>
      <c r="H2094" s="2"/>
      <c r="I2094" s="2" t="n">
        <v>238.1</v>
      </c>
      <c r="J2094" s="2" t="n">
        <v>-20.5</v>
      </c>
      <c r="K2094" s="2" t="n">
        <v>29.1</v>
      </c>
      <c r="L2094" s="1" t="n">
        <v>258.6</v>
      </c>
      <c r="M2094" s="1" t="n">
        <v>149.1</v>
      </c>
      <c r="N2094" s="1" t="n">
        <v>105.1</v>
      </c>
      <c r="O2094" s="1" t="n">
        <v>4.3</v>
      </c>
      <c r="Q2094" s="1" t="n">
        <v>209</v>
      </c>
      <c r="R2094" s="1" t="n">
        <v>0</v>
      </c>
      <c r="S2094" s="1" t="n">
        <v>204.1</v>
      </c>
      <c r="T2094" s="1" t="n">
        <v>4.9</v>
      </c>
    </row>
    <row r="2095" customFormat="false" ht="12.75" hidden="false" customHeight="false" outlineLevel="0" collapsed="false">
      <c r="A2095" s="1" t="n">
        <v>151</v>
      </c>
      <c r="B2095" s="1" t="n">
        <v>60</v>
      </c>
      <c r="C2095" s="1" t="n">
        <v>0</v>
      </c>
      <c r="D2095" s="1" t="n">
        <v>1</v>
      </c>
      <c r="E2095" s="1" t="n">
        <v>14.48</v>
      </c>
      <c r="F2095" s="2" t="n">
        <v>11.0805939054116</v>
      </c>
      <c r="G2095" s="2" t="n">
        <v>17.088529442683</v>
      </c>
      <c r="H2095" s="2"/>
      <c r="I2095" s="2" t="n">
        <v>106.5</v>
      </c>
      <c r="J2095" s="2" t="n">
        <v>33.7</v>
      </c>
      <c r="K2095" s="2" t="n">
        <v>-60.8</v>
      </c>
      <c r="L2095" s="1" t="n">
        <v>72.8</v>
      </c>
      <c r="M2095" s="1" t="n">
        <v>0</v>
      </c>
      <c r="N2095" s="1" t="n">
        <v>64.1</v>
      </c>
      <c r="O2095" s="1" t="n">
        <v>8.7</v>
      </c>
      <c r="Q2095" s="1" t="n">
        <v>167.3</v>
      </c>
      <c r="R2095" s="1" t="n">
        <v>0</v>
      </c>
      <c r="S2095" s="1" t="n">
        <v>162.6</v>
      </c>
      <c r="T2095" s="1" t="n">
        <v>4.6</v>
      </c>
    </row>
    <row r="2096" customFormat="false" ht="12.75" hidden="false" customHeight="false" outlineLevel="0" collapsed="false">
      <c r="A2096" s="1" t="n">
        <v>151</v>
      </c>
      <c r="B2096" s="1" t="n">
        <v>61</v>
      </c>
      <c r="C2096" s="1" t="n">
        <v>0</v>
      </c>
      <c r="D2096" s="1" t="n">
        <v>1</v>
      </c>
      <c r="E2096" s="1" t="n">
        <v>13.75</v>
      </c>
      <c r="F2096" s="2" t="n">
        <v>13.1746957853799</v>
      </c>
      <c r="G2096" s="2" t="n">
        <v>16.0008959547877</v>
      </c>
      <c r="H2096" s="2"/>
      <c r="I2096" s="2" t="n">
        <v>202.5</v>
      </c>
      <c r="J2096" s="2" t="n">
        <v>105.7</v>
      </c>
      <c r="K2096" s="2" t="n">
        <v>62.3</v>
      </c>
      <c r="L2096" s="1" t="n">
        <v>96.8</v>
      </c>
      <c r="M2096" s="1" t="n">
        <v>0</v>
      </c>
      <c r="N2096" s="1" t="n">
        <v>90.6</v>
      </c>
      <c r="O2096" s="1" t="n">
        <v>6.2</v>
      </c>
      <c r="Q2096" s="1" t="n">
        <v>140.2</v>
      </c>
      <c r="R2096" s="1" t="n">
        <v>0</v>
      </c>
      <c r="S2096" s="1" t="n">
        <v>135.3</v>
      </c>
      <c r="T2096" s="1" t="n">
        <v>4.8</v>
      </c>
    </row>
    <row r="2097" customFormat="false" ht="12.75" hidden="false" customHeight="false" outlineLevel="0" collapsed="false">
      <c r="A2097" s="1" t="n">
        <v>151</v>
      </c>
      <c r="B2097" s="1" t="n">
        <v>63</v>
      </c>
      <c r="C2097" s="1" t="n">
        <v>0</v>
      </c>
      <c r="D2097" s="1" t="n">
        <v>1</v>
      </c>
      <c r="E2097" s="1" t="n">
        <v>14.11</v>
      </c>
      <c r="F2097" s="2" t="n">
        <v>10.8451619628011</v>
      </c>
      <c r="G2097" s="2" t="n">
        <v>15.8257697660253</v>
      </c>
      <c r="H2097" s="2"/>
      <c r="I2097" s="2" t="n">
        <v>94.4</v>
      </c>
      <c r="J2097" s="2" t="n">
        <v>27</v>
      </c>
      <c r="K2097" s="2" t="n">
        <v>-45.7</v>
      </c>
      <c r="L2097" s="1" t="n">
        <v>67.4</v>
      </c>
      <c r="M2097" s="1" t="n">
        <v>0</v>
      </c>
      <c r="N2097" s="1" t="n">
        <v>58.4</v>
      </c>
      <c r="O2097" s="1" t="n">
        <v>9</v>
      </c>
      <c r="Q2097" s="1" t="n">
        <v>140.1</v>
      </c>
      <c r="R2097" s="1" t="n">
        <v>0</v>
      </c>
      <c r="S2097" s="1" t="n">
        <v>135.1</v>
      </c>
      <c r="T2097" s="1" t="n">
        <v>5</v>
      </c>
    </row>
    <row r="2098" customFormat="false" ht="12.75" hidden="false" customHeight="false" outlineLevel="0" collapsed="false">
      <c r="A2098" s="1" t="n">
        <v>151</v>
      </c>
      <c r="B2098" s="1" t="n">
        <v>65</v>
      </c>
      <c r="C2098" s="1" t="n">
        <v>0</v>
      </c>
      <c r="D2098" s="1" t="n">
        <v>1</v>
      </c>
      <c r="E2098" s="1" t="n">
        <v>12.89</v>
      </c>
      <c r="F2098" s="2" t="n">
        <v>10.0651290059258</v>
      </c>
      <c r="G2098" s="2" t="n">
        <v>13.0602036211098</v>
      </c>
      <c r="H2098" s="2"/>
      <c r="I2098" s="2" t="n">
        <v>47.7</v>
      </c>
      <c r="J2098" s="2" t="n">
        <v>-6.8</v>
      </c>
      <c r="K2098" s="2" t="n">
        <v>-42.1</v>
      </c>
      <c r="L2098" s="1" t="n">
        <v>54.5</v>
      </c>
      <c r="M2098" s="1" t="n">
        <v>0</v>
      </c>
      <c r="N2098" s="1" t="n">
        <v>45</v>
      </c>
      <c r="O2098" s="1" t="n">
        <v>9.5</v>
      </c>
      <c r="Q2098" s="1" t="n">
        <v>89.8</v>
      </c>
      <c r="R2098" s="1" t="n">
        <v>0</v>
      </c>
      <c r="S2098" s="1" t="n">
        <v>83.8</v>
      </c>
      <c r="T2098" s="1" t="n">
        <v>5.9</v>
      </c>
    </row>
    <row r="2099" customFormat="false" ht="12.75" hidden="false" customHeight="false" outlineLevel="0" collapsed="false">
      <c r="A2099" s="1" t="n">
        <v>151</v>
      </c>
      <c r="B2099" s="1" t="n">
        <v>66</v>
      </c>
      <c r="C2099" s="1" t="n">
        <v>0</v>
      </c>
      <c r="D2099" s="1" t="n">
        <v>1</v>
      </c>
      <c r="E2099" s="1" t="n">
        <v>15.45</v>
      </c>
      <c r="F2099" s="2" t="n">
        <v>11.6955153169531</v>
      </c>
      <c r="G2099" s="2" t="n">
        <v>15.8598979908409</v>
      </c>
      <c r="H2099" s="2"/>
      <c r="I2099" s="2" t="n">
        <v>140</v>
      </c>
      <c r="J2099" s="2" t="n">
        <v>54.6</v>
      </c>
      <c r="K2099" s="2" t="n">
        <v>-14.2</v>
      </c>
      <c r="L2099" s="1" t="n">
        <v>85.4</v>
      </c>
      <c r="M2099" s="1" t="n">
        <v>0</v>
      </c>
      <c r="N2099" s="1" t="n">
        <v>77</v>
      </c>
      <c r="O2099" s="1" t="n">
        <v>8.4</v>
      </c>
      <c r="Q2099" s="1" t="n">
        <v>154.2</v>
      </c>
      <c r="R2099" s="1" t="n">
        <v>0</v>
      </c>
      <c r="S2099" s="1" t="n">
        <v>148.9</v>
      </c>
      <c r="T2099" s="1" t="n">
        <v>5.4</v>
      </c>
    </row>
    <row r="2100" customFormat="false" ht="12.75" hidden="false" customHeight="false" outlineLevel="0" collapsed="false">
      <c r="A2100" s="1" t="n">
        <v>151</v>
      </c>
      <c r="B2100" s="1" t="n">
        <v>68</v>
      </c>
      <c r="C2100" s="1" t="n">
        <v>0</v>
      </c>
      <c r="D2100" s="1" t="n">
        <v>2</v>
      </c>
      <c r="E2100" s="1" t="n">
        <v>12.06</v>
      </c>
      <c r="F2100" s="2" t="n">
        <v>9.70961739313845</v>
      </c>
      <c r="G2100" s="2" t="n">
        <v>10.5809756158381</v>
      </c>
      <c r="H2100" s="2"/>
      <c r="I2100" s="2" t="n">
        <v>53</v>
      </c>
      <c r="J2100" s="2" t="n">
        <v>5.1</v>
      </c>
      <c r="K2100" s="2" t="n">
        <v>-3.4</v>
      </c>
      <c r="L2100" s="1" t="n">
        <v>47.9</v>
      </c>
      <c r="M2100" s="1" t="n">
        <v>0</v>
      </c>
      <c r="N2100" s="1" t="n">
        <v>38.6</v>
      </c>
      <c r="O2100" s="1" t="n">
        <v>9.3</v>
      </c>
      <c r="Q2100" s="1" t="n">
        <v>56.4</v>
      </c>
      <c r="R2100" s="1" t="n">
        <v>0</v>
      </c>
      <c r="S2100" s="1" t="n">
        <v>48.2</v>
      </c>
      <c r="T2100" s="1" t="n">
        <v>8.2</v>
      </c>
    </row>
    <row r="2101" customFormat="false" ht="12.75" hidden="false" customHeight="false" outlineLevel="0" collapsed="false">
      <c r="A2101" s="1" t="n">
        <v>151</v>
      </c>
      <c r="B2101" s="1" t="n">
        <v>72</v>
      </c>
      <c r="C2101" s="1" t="n">
        <v>0</v>
      </c>
      <c r="D2101" s="1" t="n">
        <v>1</v>
      </c>
      <c r="E2101" s="1" t="n">
        <v>14.26</v>
      </c>
      <c r="F2101" s="2" t="n">
        <v>10.9406679392522</v>
      </c>
      <c r="G2101" s="2" t="n">
        <v>14.023577703628</v>
      </c>
      <c r="H2101" s="2"/>
      <c r="I2101" s="2" t="n">
        <v>125</v>
      </c>
      <c r="J2101" s="2" t="n">
        <v>55.7</v>
      </c>
      <c r="K2101" s="2" t="n">
        <v>12.9</v>
      </c>
      <c r="L2101" s="1" t="n">
        <v>69.3</v>
      </c>
      <c r="M2101" s="1" t="n">
        <v>0</v>
      </c>
      <c r="N2101" s="1" t="n">
        <v>60.4</v>
      </c>
      <c r="O2101" s="1" t="n">
        <v>8.9</v>
      </c>
      <c r="Q2101" s="1" t="n">
        <v>112.1</v>
      </c>
      <c r="R2101" s="1" t="n">
        <v>0</v>
      </c>
      <c r="S2101" s="1" t="n">
        <v>106.2</v>
      </c>
      <c r="T2101" s="1" t="n">
        <v>5.9</v>
      </c>
    </row>
    <row r="2102" customFormat="false" ht="12.75" hidden="false" customHeight="false" outlineLevel="0" collapsed="false">
      <c r="A2102" s="1" t="n">
        <v>151</v>
      </c>
      <c r="B2102" s="1" t="n">
        <v>74</v>
      </c>
      <c r="C2102" s="1" t="n">
        <v>0</v>
      </c>
      <c r="D2102" s="1" t="n">
        <v>1</v>
      </c>
      <c r="E2102" s="1" t="n">
        <v>14.62</v>
      </c>
      <c r="F2102" s="2" t="n">
        <v>11.1695467862948</v>
      </c>
      <c r="G2102" s="2" t="n">
        <v>14.7352617804931</v>
      </c>
      <c r="H2102" s="2"/>
      <c r="I2102" s="2" t="n">
        <v>145.2</v>
      </c>
      <c r="J2102" s="2" t="n">
        <v>70.5</v>
      </c>
      <c r="K2102" s="2" t="n">
        <v>19.2</v>
      </c>
      <c r="L2102" s="1" t="n">
        <v>74.7</v>
      </c>
      <c r="M2102" s="1" t="n">
        <v>0</v>
      </c>
      <c r="N2102" s="1" t="n">
        <v>66.1</v>
      </c>
      <c r="O2102" s="1" t="n">
        <v>8.6</v>
      </c>
      <c r="Q2102" s="1" t="n">
        <v>126</v>
      </c>
      <c r="R2102" s="1" t="n">
        <v>0</v>
      </c>
      <c r="S2102" s="1" t="n">
        <v>120.4</v>
      </c>
      <c r="T2102" s="1" t="n">
        <v>5.6</v>
      </c>
    </row>
    <row r="2103" customFormat="false" ht="12.75" hidden="false" customHeight="false" outlineLevel="0" collapsed="false">
      <c r="A2103" s="1" t="n">
        <v>151</v>
      </c>
      <c r="B2103" s="1" t="n">
        <v>76</v>
      </c>
      <c r="C2103" s="1" t="n">
        <v>0</v>
      </c>
      <c r="D2103" s="1" t="n">
        <v>1</v>
      </c>
      <c r="E2103" s="1" t="n">
        <v>16.04</v>
      </c>
      <c r="F2103" s="2" t="n">
        <v>13.462122467133</v>
      </c>
      <c r="G2103" s="2" t="n">
        <v>16.7175369830714</v>
      </c>
      <c r="H2103" s="2"/>
      <c r="I2103" s="2" t="n">
        <v>211.9</v>
      </c>
      <c r="J2103" s="2" t="n">
        <v>95.6</v>
      </c>
      <c r="K2103" s="2" t="n">
        <v>36.5</v>
      </c>
      <c r="L2103" s="1" t="n">
        <v>116.3</v>
      </c>
      <c r="M2103" s="1" t="n">
        <v>0</v>
      </c>
      <c r="N2103" s="1" t="n">
        <v>109.4</v>
      </c>
      <c r="O2103" s="1" t="n">
        <v>6.9</v>
      </c>
      <c r="Q2103" s="1" t="n">
        <v>175.4</v>
      </c>
      <c r="R2103" s="1" t="n">
        <v>0</v>
      </c>
      <c r="S2103" s="1" t="n">
        <v>170.2</v>
      </c>
      <c r="T2103" s="1" t="n">
        <v>5.2</v>
      </c>
    </row>
    <row r="2104" customFormat="false" ht="12.75" hidden="false" customHeight="false" outlineLevel="0" collapsed="false">
      <c r="A2104" s="1" t="n">
        <v>151</v>
      </c>
      <c r="B2104" s="1" t="n">
        <v>78</v>
      </c>
      <c r="C2104" s="1" t="n">
        <v>0</v>
      </c>
      <c r="D2104" s="1" t="n">
        <v>1</v>
      </c>
      <c r="E2104" s="1" t="n">
        <v>15.19</v>
      </c>
      <c r="F2104" s="2" t="n">
        <v>11.5310048200227</v>
      </c>
      <c r="G2104" s="2" t="n">
        <v>15.1503193308859</v>
      </c>
      <c r="H2104" s="2"/>
      <c r="I2104" s="2" t="n">
        <v>38.3</v>
      </c>
      <c r="J2104" s="2" t="n">
        <v>-43.1</v>
      </c>
      <c r="K2104" s="2" t="n">
        <v>-100.9</v>
      </c>
      <c r="L2104" s="1" t="n">
        <v>81.4</v>
      </c>
      <c r="M2104" s="1" t="n">
        <v>0</v>
      </c>
      <c r="N2104" s="1" t="n">
        <v>72.9</v>
      </c>
      <c r="O2104" s="1" t="n">
        <v>8.5</v>
      </c>
      <c r="Q2104" s="1" t="n">
        <v>139.2</v>
      </c>
      <c r="R2104" s="1" t="n">
        <v>0</v>
      </c>
      <c r="S2104" s="1" t="n">
        <v>133.6</v>
      </c>
      <c r="T2104" s="1" t="n">
        <v>5.6</v>
      </c>
    </row>
    <row r="2105" customFormat="false" ht="12.75" hidden="false" customHeight="false" outlineLevel="0" collapsed="false">
      <c r="A2105" s="1" t="n">
        <v>151</v>
      </c>
      <c r="B2105" s="1" t="n">
        <v>81</v>
      </c>
      <c r="C2105" s="1" t="n">
        <v>0</v>
      </c>
      <c r="D2105" s="1" t="n">
        <v>1</v>
      </c>
      <c r="E2105" s="1" t="n">
        <v>15</v>
      </c>
      <c r="F2105" s="2" t="n">
        <v>11.4106427875476</v>
      </c>
      <c r="G2105" s="2" t="n">
        <v>15.5915535659131</v>
      </c>
      <c r="H2105" s="2"/>
      <c r="I2105" s="2" t="n">
        <v>179.8</v>
      </c>
      <c r="J2105" s="2" t="n">
        <v>100.7</v>
      </c>
      <c r="K2105" s="2" t="n">
        <v>35.1</v>
      </c>
      <c r="L2105" s="1" t="n">
        <v>79.1</v>
      </c>
      <c r="M2105" s="1" t="n">
        <v>0</v>
      </c>
      <c r="N2105" s="1" t="n">
        <v>70.5</v>
      </c>
      <c r="O2105" s="1" t="n">
        <v>8.6</v>
      </c>
      <c r="Q2105" s="1" t="n">
        <v>144.7</v>
      </c>
      <c r="R2105" s="1" t="n">
        <v>0</v>
      </c>
      <c r="S2105" s="1" t="n">
        <v>139.3</v>
      </c>
      <c r="T2105" s="1" t="n">
        <v>5.4</v>
      </c>
    </row>
    <row r="2106" customFormat="false" ht="12.75" hidden="false" customHeight="false" outlineLevel="0" collapsed="false">
      <c r="A2106" s="1" t="n">
        <v>151</v>
      </c>
      <c r="B2106" s="1" t="n">
        <v>85</v>
      </c>
      <c r="C2106" s="1" t="n">
        <v>0</v>
      </c>
      <c r="D2106" s="1" t="n">
        <v>1</v>
      </c>
      <c r="E2106" s="1" t="n">
        <v>12.77</v>
      </c>
      <c r="F2106" s="2" t="n">
        <v>9.98807393670366</v>
      </c>
      <c r="G2106" s="2" t="n">
        <v>14.7560045813873</v>
      </c>
      <c r="H2106" s="2"/>
      <c r="I2106" s="2" t="n">
        <v>123.4</v>
      </c>
      <c r="J2106" s="2" t="n">
        <v>70.4</v>
      </c>
      <c r="K2106" s="2" t="n">
        <v>10.9</v>
      </c>
      <c r="L2106" s="1" t="n">
        <v>53</v>
      </c>
      <c r="M2106" s="1" t="n">
        <v>0</v>
      </c>
      <c r="N2106" s="1" t="n">
        <v>43.4</v>
      </c>
      <c r="O2106" s="1" t="n">
        <v>9.6</v>
      </c>
      <c r="Q2106" s="1" t="n">
        <v>112.5</v>
      </c>
      <c r="R2106" s="1" t="n">
        <v>0</v>
      </c>
      <c r="S2106" s="1" t="n">
        <v>107.5</v>
      </c>
      <c r="T2106" s="1" t="n">
        <v>5</v>
      </c>
    </row>
    <row r="2107" customFormat="false" ht="12.75" hidden="false" customHeight="false" outlineLevel="0" collapsed="false">
      <c r="A2107" s="1" t="n">
        <v>151</v>
      </c>
      <c r="B2107" s="1" t="n">
        <v>86</v>
      </c>
      <c r="C2107" s="1" t="n">
        <v>0</v>
      </c>
      <c r="D2107" s="1" t="n">
        <v>1</v>
      </c>
      <c r="E2107" s="1" t="n">
        <v>13.55</v>
      </c>
      <c r="F2107" s="2" t="n">
        <v>13.0322386690275</v>
      </c>
      <c r="G2107" s="2" t="n">
        <v>15.8138688470679</v>
      </c>
      <c r="H2107" s="2"/>
      <c r="I2107" s="2" t="n">
        <v>105</v>
      </c>
      <c r="J2107" s="2" t="n">
        <v>12.3</v>
      </c>
      <c r="K2107" s="2" t="n">
        <v>-29.9</v>
      </c>
      <c r="L2107" s="1" t="n">
        <v>92.7</v>
      </c>
      <c r="M2107" s="1" t="n">
        <v>0</v>
      </c>
      <c r="N2107" s="1" t="n">
        <v>86.4</v>
      </c>
      <c r="O2107" s="1" t="n">
        <v>6.3</v>
      </c>
      <c r="Q2107" s="1" t="n">
        <v>134.9</v>
      </c>
      <c r="R2107" s="1" t="n">
        <v>0</v>
      </c>
      <c r="S2107" s="1" t="n">
        <v>130.1</v>
      </c>
      <c r="T2107" s="1" t="n">
        <v>4.8</v>
      </c>
    </row>
    <row r="2108" customFormat="false" ht="12.75" hidden="false" customHeight="false" outlineLevel="0" collapsed="false">
      <c r="A2108" s="1" t="n">
        <v>151</v>
      </c>
      <c r="B2108" s="1" t="n">
        <v>89</v>
      </c>
      <c r="C2108" s="1" t="n">
        <v>0</v>
      </c>
      <c r="D2108" s="1" t="n">
        <v>1</v>
      </c>
      <c r="E2108" s="1" t="n">
        <v>15.14</v>
      </c>
      <c r="F2108" s="2" t="n">
        <v>11.4993424135742</v>
      </c>
      <c r="G2108" s="2" t="n">
        <v>17.7616039709433</v>
      </c>
      <c r="H2108" s="2"/>
      <c r="I2108" s="2" t="n">
        <v>206.7</v>
      </c>
      <c r="J2108" s="2" t="n">
        <v>125.6</v>
      </c>
      <c r="K2108" s="2" t="n">
        <v>18.3</v>
      </c>
      <c r="L2108" s="1" t="n">
        <v>81.1</v>
      </c>
      <c r="M2108" s="1" t="n">
        <v>0</v>
      </c>
      <c r="N2108" s="1" t="n">
        <v>72.6</v>
      </c>
      <c r="O2108" s="1" t="n">
        <v>8.5</v>
      </c>
      <c r="Q2108" s="1" t="n">
        <v>188.4</v>
      </c>
      <c r="R2108" s="1" t="n">
        <v>0</v>
      </c>
      <c r="S2108" s="1" t="n">
        <v>183.7</v>
      </c>
      <c r="T2108" s="1" t="n">
        <v>4.6</v>
      </c>
    </row>
    <row r="2109" customFormat="false" ht="12.75" hidden="false" customHeight="false" outlineLevel="0" collapsed="false">
      <c r="A2109" s="1" t="n">
        <v>151</v>
      </c>
      <c r="B2109" s="1" t="n">
        <v>93</v>
      </c>
      <c r="C2109" s="1" t="n">
        <v>0</v>
      </c>
      <c r="D2109" s="1" t="n">
        <v>1</v>
      </c>
      <c r="E2109" s="1" t="n">
        <v>15.2</v>
      </c>
      <c r="F2109" s="2" t="n">
        <v>14.2000057620961</v>
      </c>
      <c r="G2109" s="2" t="n">
        <v>17.7167606593816</v>
      </c>
      <c r="H2109" s="2"/>
      <c r="I2109" s="2" t="n">
        <v>167</v>
      </c>
      <c r="J2109" s="2" t="n">
        <v>44.8</v>
      </c>
      <c r="K2109" s="2" t="n">
        <v>-20</v>
      </c>
      <c r="L2109" s="1" t="n">
        <v>122.2</v>
      </c>
      <c r="M2109" s="1" t="n">
        <v>0</v>
      </c>
      <c r="N2109" s="1" t="n">
        <v>116.1</v>
      </c>
      <c r="O2109" s="1" t="n">
        <v>6.1</v>
      </c>
      <c r="Q2109" s="1" t="n">
        <v>187</v>
      </c>
      <c r="R2109" s="1" t="n">
        <v>0</v>
      </c>
      <c r="S2109" s="1" t="n">
        <v>182.3</v>
      </c>
      <c r="T2109" s="1" t="n">
        <v>4.7</v>
      </c>
    </row>
    <row r="2110" customFormat="false" ht="12.75" hidden="false" customHeight="false" outlineLevel="0" collapsed="false">
      <c r="A2110" s="1" t="n">
        <v>151</v>
      </c>
      <c r="B2110" s="1" t="n">
        <v>94</v>
      </c>
      <c r="C2110" s="1" t="n">
        <v>0</v>
      </c>
      <c r="D2110" s="1" t="n">
        <v>1</v>
      </c>
      <c r="E2110" s="1" t="n">
        <v>13.76</v>
      </c>
      <c r="F2110" s="2" t="n">
        <v>13.1818117134529</v>
      </c>
      <c r="G2110" s="2" t="n">
        <v>15.7071652535906</v>
      </c>
      <c r="H2110" s="2"/>
      <c r="I2110" s="2" t="n">
        <v>156.9</v>
      </c>
      <c r="J2110" s="2" t="n">
        <v>60.1</v>
      </c>
      <c r="K2110" s="2" t="n">
        <v>21.7</v>
      </c>
      <c r="L2110" s="1" t="n">
        <v>96.8</v>
      </c>
      <c r="M2110" s="1" t="n">
        <v>0</v>
      </c>
      <c r="N2110" s="1" t="n">
        <v>90.6</v>
      </c>
      <c r="O2110" s="1" t="n">
        <v>6.2</v>
      </c>
      <c r="Q2110" s="1" t="n">
        <v>135.2</v>
      </c>
      <c r="R2110" s="1" t="n">
        <v>0</v>
      </c>
      <c r="S2110" s="1" t="n">
        <v>130.3</v>
      </c>
      <c r="T2110" s="1" t="n">
        <v>4.9</v>
      </c>
    </row>
    <row r="2111" customFormat="false" ht="12.75" hidden="false" customHeight="false" outlineLevel="0" collapsed="false">
      <c r="A2111" s="1" t="n">
        <v>151</v>
      </c>
      <c r="B2111" s="1" t="n">
        <v>97</v>
      </c>
      <c r="C2111" s="1" t="n">
        <v>0</v>
      </c>
      <c r="D2111" s="1" t="n">
        <v>1</v>
      </c>
      <c r="E2111" s="1" t="n">
        <v>15.34</v>
      </c>
      <c r="F2111" s="2" t="n">
        <v>11.6259419780579</v>
      </c>
      <c r="G2111" s="2" t="n">
        <v>16.4507687715348</v>
      </c>
      <c r="H2111" s="2"/>
      <c r="I2111" s="2" t="n">
        <v>143.5</v>
      </c>
      <c r="J2111" s="2" t="n">
        <v>60</v>
      </c>
      <c r="K2111" s="2" t="n">
        <v>-21.1</v>
      </c>
      <c r="L2111" s="1" t="n">
        <v>83.5</v>
      </c>
      <c r="M2111" s="1" t="n">
        <v>0</v>
      </c>
      <c r="N2111" s="1" t="n">
        <v>75</v>
      </c>
      <c r="O2111" s="1" t="n">
        <v>8.5</v>
      </c>
      <c r="Q2111" s="1" t="n">
        <v>164.6</v>
      </c>
      <c r="R2111" s="1" t="n">
        <v>0</v>
      </c>
      <c r="S2111" s="1" t="n">
        <v>159.5</v>
      </c>
      <c r="T2111" s="1" t="n">
        <v>5.1</v>
      </c>
    </row>
    <row r="2112" customFormat="false" ht="12.75" hidden="false" customHeight="false" outlineLevel="0" collapsed="false">
      <c r="A2112" s="1" t="n">
        <v>151</v>
      </c>
      <c r="B2112" s="1" t="n">
        <v>99</v>
      </c>
      <c r="C2112" s="1" t="n">
        <v>0</v>
      </c>
      <c r="D2112" s="1" t="n">
        <v>1</v>
      </c>
      <c r="E2112" s="1" t="n">
        <v>13.83</v>
      </c>
      <c r="F2112" s="2" t="n">
        <v>17.8685302650749</v>
      </c>
      <c r="G2112" s="2" t="n">
        <v>15.3352575199661</v>
      </c>
      <c r="H2112" s="2"/>
      <c r="I2112" s="2" t="n">
        <v>151.2</v>
      </c>
      <c r="J2112" s="2" t="n">
        <v>-23.9</v>
      </c>
      <c r="K2112" s="2" t="n">
        <v>21.9</v>
      </c>
      <c r="L2112" s="1" t="n">
        <v>175.1</v>
      </c>
      <c r="M2112" s="1" t="n">
        <v>0</v>
      </c>
      <c r="N2112" s="1" t="n">
        <v>170.8</v>
      </c>
      <c r="O2112" s="1" t="n">
        <v>4.3</v>
      </c>
      <c r="Q2112" s="1" t="n">
        <v>129.3</v>
      </c>
      <c r="R2112" s="1" t="n">
        <v>0</v>
      </c>
      <c r="S2112" s="1" t="n">
        <v>124.2</v>
      </c>
      <c r="T2112" s="1" t="n">
        <v>5.1</v>
      </c>
    </row>
    <row r="2113" customFormat="false" ht="12.75" hidden="false" customHeight="false" outlineLevel="0" collapsed="false">
      <c r="A2113" s="1" t="n">
        <v>151</v>
      </c>
      <c r="B2113" s="1" t="n">
        <v>106</v>
      </c>
      <c r="C2113" s="1" t="n">
        <v>0</v>
      </c>
      <c r="D2113" s="1" t="n">
        <v>1</v>
      </c>
      <c r="E2113" s="1" t="n">
        <v>13.5</v>
      </c>
      <c r="F2113" s="2" t="n">
        <v>15.923777383802</v>
      </c>
      <c r="G2113" s="2" t="n">
        <v>12.6424384672406</v>
      </c>
      <c r="H2113" s="2"/>
      <c r="I2113" s="2" t="n">
        <v>197.1</v>
      </c>
      <c r="J2113" s="2" t="n">
        <v>61</v>
      </c>
      <c r="K2113" s="2" t="n">
        <v>110.1</v>
      </c>
      <c r="L2113" s="1" t="n">
        <v>136.1</v>
      </c>
      <c r="M2113" s="1" t="n">
        <v>0</v>
      </c>
      <c r="N2113" s="1" t="n">
        <v>131.4</v>
      </c>
      <c r="O2113" s="1" t="n">
        <v>4.8</v>
      </c>
      <c r="Q2113" s="1" t="n">
        <v>87</v>
      </c>
      <c r="R2113" s="1" t="n">
        <v>0</v>
      </c>
      <c r="S2113" s="1" t="n">
        <v>80.4</v>
      </c>
      <c r="T2113" s="1" t="n">
        <v>6.6</v>
      </c>
    </row>
    <row r="2114" customFormat="false" ht="12.75" hidden="false" customHeight="false" outlineLevel="0" collapsed="false">
      <c r="A2114" s="1" t="n">
        <v>167</v>
      </c>
      <c r="B2114" s="1" t="n">
        <v>6</v>
      </c>
      <c r="C2114" s="1" t="n">
        <v>0</v>
      </c>
      <c r="D2114" s="1" t="n">
        <v>2</v>
      </c>
      <c r="E2114" s="1" t="n">
        <v>23.02</v>
      </c>
      <c r="F2114" s="2" t="n">
        <v>27.3763431437002</v>
      </c>
      <c r="G2114" s="2" t="n">
        <v>24.9079305158203</v>
      </c>
      <c r="H2114" s="2"/>
      <c r="I2114" s="2" t="n">
        <v>869.9</v>
      </c>
      <c r="J2114" s="2" t="n">
        <v>214.5</v>
      </c>
      <c r="K2114" s="2" t="n">
        <v>310.3</v>
      </c>
      <c r="L2114" s="1" t="n">
        <v>655.4</v>
      </c>
      <c r="M2114" s="1" t="n">
        <v>545.6</v>
      </c>
      <c r="N2114" s="1" t="n">
        <v>105.6</v>
      </c>
      <c r="O2114" s="1" t="n">
        <v>4.2</v>
      </c>
      <c r="Q2114" s="1" t="n">
        <v>559.6</v>
      </c>
      <c r="R2114" s="1" t="n">
        <v>457.1</v>
      </c>
      <c r="S2114" s="1" t="n">
        <v>98.1</v>
      </c>
      <c r="T2114" s="1" t="n">
        <v>4.5</v>
      </c>
    </row>
    <row r="2115" customFormat="false" ht="12.75" hidden="false" customHeight="false" outlineLevel="0" collapsed="false">
      <c r="A2115" s="1" t="n">
        <v>167</v>
      </c>
      <c r="B2115" s="1" t="n">
        <v>9</v>
      </c>
      <c r="C2115" s="1" t="n">
        <v>0</v>
      </c>
      <c r="D2115" s="1" t="n">
        <v>2</v>
      </c>
      <c r="E2115" s="1" t="n">
        <v>19.11</v>
      </c>
      <c r="F2115" s="2" t="n">
        <v>17.152110595272</v>
      </c>
      <c r="G2115" s="2" t="n">
        <v>19.4064331443106</v>
      </c>
      <c r="H2115" s="2"/>
      <c r="I2115" s="2" t="n">
        <v>262.5</v>
      </c>
      <c r="J2115" s="2" t="n">
        <v>27.7</v>
      </c>
      <c r="K2115" s="2" t="n">
        <v>-27.7</v>
      </c>
      <c r="L2115" s="1" t="n">
        <v>234.8</v>
      </c>
      <c r="M2115" s="1" t="n">
        <v>0</v>
      </c>
      <c r="N2115" s="1" t="n">
        <v>229</v>
      </c>
      <c r="O2115" s="1" t="n">
        <v>5.8</v>
      </c>
      <c r="Q2115" s="1" t="n">
        <v>290.2</v>
      </c>
      <c r="R2115" s="1" t="n">
        <v>164.6</v>
      </c>
      <c r="S2115" s="1" t="n">
        <v>120.3</v>
      </c>
      <c r="T2115" s="1" t="n">
        <v>5.2</v>
      </c>
    </row>
    <row r="2116" customFormat="false" ht="12.75" hidden="false" customHeight="false" outlineLevel="0" collapsed="false">
      <c r="A2116" s="1" t="n">
        <v>167</v>
      </c>
      <c r="B2116" s="1" t="n">
        <v>10</v>
      </c>
      <c r="C2116" s="1" t="n">
        <v>0</v>
      </c>
      <c r="D2116" s="1" t="n">
        <v>2</v>
      </c>
      <c r="E2116" s="1" t="n">
        <v>18.74</v>
      </c>
      <c r="F2116" s="2" t="n">
        <v>16.8511704954234</v>
      </c>
      <c r="G2116" s="2" t="n">
        <v>19.8978106270625</v>
      </c>
      <c r="H2116" s="2"/>
      <c r="I2116" s="2" t="n">
        <v>265</v>
      </c>
      <c r="J2116" s="2" t="n">
        <v>42.8</v>
      </c>
      <c r="K2116" s="2" t="n">
        <v>-30.9</v>
      </c>
      <c r="L2116" s="1" t="n">
        <v>222.2</v>
      </c>
      <c r="M2116" s="1" t="n">
        <v>0</v>
      </c>
      <c r="N2116" s="1" t="n">
        <v>216.3</v>
      </c>
      <c r="O2116" s="1" t="n">
        <v>5.9</v>
      </c>
      <c r="Q2116" s="1" t="n">
        <v>295.9</v>
      </c>
      <c r="R2116" s="1" t="n">
        <v>174.3</v>
      </c>
      <c r="S2116" s="1" t="n">
        <v>116.5</v>
      </c>
      <c r="T2116" s="1" t="n">
        <v>5</v>
      </c>
    </row>
    <row r="2117" customFormat="false" ht="12.75" hidden="false" customHeight="false" outlineLevel="0" collapsed="false">
      <c r="A2117" s="1" t="n">
        <v>167</v>
      </c>
      <c r="B2117" s="1" t="n">
        <v>11</v>
      </c>
      <c r="C2117" s="1" t="n">
        <v>0</v>
      </c>
      <c r="D2117" s="1" t="n">
        <v>2</v>
      </c>
      <c r="E2117" s="1" t="n">
        <v>17.91</v>
      </c>
      <c r="F2117" s="2" t="n">
        <v>16.1750913387738</v>
      </c>
      <c r="G2117" s="2" t="n">
        <v>18.8728303940668</v>
      </c>
      <c r="H2117" s="2"/>
      <c r="I2117" s="2" t="n">
        <v>277.7</v>
      </c>
      <c r="J2117" s="2" t="n">
        <v>82.7</v>
      </c>
      <c r="K2117" s="2" t="n">
        <v>22</v>
      </c>
      <c r="L2117" s="1" t="n">
        <v>195</v>
      </c>
      <c r="M2117" s="1" t="n">
        <v>0</v>
      </c>
      <c r="N2117" s="1" t="n">
        <v>189</v>
      </c>
      <c r="O2117" s="1" t="n">
        <v>6</v>
      </c>
      <c r="Q2117" s="1" t="n">
        <v>255.7</v>
      </c>
      <c r="R2117" s="1" t="n">
        <v>131.4</v>
      </c>
      <c r="S2117" s="1" t="n">
        <v>119.1</v>
      </c>
      <c r="T2117" s="1" t="n">
        <v>5.2</v>
      </c>
    </row>
    <row r="2118" customFormat="false" ht="12.75" hidden="false" customHeight="false" outlineLevel="0" collapsed="false">
      <c r="A2118" s="1" t="n">
        <v>167</v>
      </c>
      <c r="B2118" s="1" t="n">
        <v>12</v>
      </c>
      <c r="C2118" s="1" t="n">
        <v>0</v>
      </c>
      <c r="D2118" s="1" t="n">
        <v>2</v>
      </c>
      <c r="E2118" s="1" t="n">
        <v>18.27</v>
      </c>
      <c r="F2118" s="2" t="n">
        <v>16.4685037839889</v>
      </c>
      <c r="G2118" s="2" t="n">
        <v>19.7446124211222</v>
      </c>
      <c r="H2118" s="2"/>
      <c r="I2118" s="2" t="n">
        <v>277.7</v>
      </c>
      <c r="J2118" s="2" t="n">
        <v>71.3</v>
      </c>
      <c r="K2118" s="2" t="n">
        <v>-4</v>
      </c>
      <c r="L2118" s="1" t="n">
        <v>206.4</v>
      </c>
      <c r="M2118" s="1" t="n">
        <v>0</v>
      </c>
      <c r="N2118" s="1" t="n">
        <v>200.5</v>
      </c>
      <c r="O2118" s="1" t="n">
        <v>6</v>
      </c>
      <c r="Q2118" s="1" t="n">
        <v>281.7</v>
      </c>
      <c r="R2118" s="1" t="n">
        <v>163.4</v>
      </c>
      <c r="S2118" s="1" t="n">
        <v>113.2</v>
      </c>
      <c r="T2118" s="1" t="n">
        <v>5</v>
      </c>
    </row>
    <row r="2119" customFormat="false" ht="12.75" hidden="false" customHeight="false" outlineLevel="0" collapsed="false">
      <c r="A2119" s="1" t="n">
        <v>167</v>
      </c>
      <c r="B2119" s="1" t="n">
        <v>14</v>
      </c>
      <c r="C2119" s="1" t="n">
        <v>0</v>
      </c>
      <c r="D2119" s="1" t="n">
        <v>2</v>
      </c>
      <c r="E2119" s="1" t="n">
        <v>16.91</v>
      </c>
      <c r="F2119" s="2" t="n">
        <v>15.3585907382664</v>
      </c>
      <c r="G2119" s="2" t="n">
        <v>16.9377654907025</v>
      </c>
      <c r="H2119" s="2"/>
      <c r="I2119" s="2" t="n">
        <v>234.1</v>
      </c>
      <c r="J2119" s="2" t="n">
        <v>68.1</v>
      </c>
      <c r="K2119" s="2" t="n">
        <v>38.3</v>
      </c>
      <c r="L2119" s="1" t="n">
        <v>166</v>
      </c>
      <c r="M2119" s="1" t="n">
        <v>0</v>
      </c>
      <c r="N2119" s="1" t="n">
        <v>159.8</v>
      </c>
      <c r="O2119" s="1" t="n">
        <v>6.2</v>
      </c>
      <c r="Q2119" s="1" t="n">
        <v>195.8</v>
      </c>
      <c r="R2119" s="1" t="n">
        <v>0</v>
      </c>
      <c r="S2119" s="1" t="n">
        <v>190.2</v>
      </c>
      <c r="T2119" s="1" t="n">
        <v>5.7</v>
      </c>
    </row>
    <row r="2120" customFormat="false" ht="12.75" hidden="false" customHeight="false" outlineLevel="0" collapsed="false">
      <c r="A2120" s="1" t="n">
        <v>167</v>
      </c>
      <c r="B2120" s="1" t="n">
        <v>15</v>
      </c>
      <c r="C2120" s="1" t="n">
        <v>0</v>
      </c>
      <c r="D2120" s="1" t="n">
        <v>2</v>
      </c>
      <c r="E2120" s="1" t="n">
        <v>18.96</v>
      </c>
      <c r="F2120" s="2" t="n">
        <v>17.0301399736106</v>
      </c>
      <c r="G2120" s="2" t="n">
        <v>19.7144825224724</v>
      </c>
      <c r="H2120" s="2"/>
      <c r="I2120" s="2" t="n">
        <v>352.4</v>
      </c>
      <c r="J2120" s="2" t="n">
        <v>124.6</v>
      </c>
      <c r="K2120" s="2" t="n">
        <v>57.3</v>
      </c>
      <c r="L2120" s="1" t="n">
        <v>227.8</v>
      </c>
      <c r="M2120" s="1" t="n">
        <v>0</v>
      </c>
      <c r="N2120" s="1" t="n">
        <v>221.9</v>
      </c>
      <c r="O2120" s="1" t="n">
        <v>5.9</v>
      </c>
      <c r="Q2120" s="1" t="n">
        <v>295.1</v>
      </c>
      <c r="R2120" s="1" t="n">
        <v>171.5</v>
      </c>
      <c r="S2120" s="1" t="n">
        <v>118.5</v>
      </c>
      <c r="T2120" s="1" t="n">
        <v>5.1</v>
      </c>
    </row>
    <row r="2121" customFormat="false" ht="12.75" hidden="false" customHeight="false" outlineLevel="0" collapsed="false">
      <c r="A2121" s="1" t="n">
        <v>167</v>
      </c>
      <c r="B2121" s="1" t="n">
        <v>16</v>
      </c>
      <c r="C2121" s="1" t="n">
        <v>0</v>
      </c>
      <c r="D2121" s="1" t="n">
        <v>2</v>
      </c>
      <c r="E2121" s="1" t="n">
        <v>15.84</v>
      </c>
      <c r="F2121" s="2" t="n">
        <v>14.4823719470796</v>
      </c>
      <c r="G2121" s="2" t="n">
        <v>16.4049692496441</v>
      </c>
      <c r="H2121" s="2"/>
      <c r="I2121" s="2" t="n">
        <v>225.7</v>
      </c>
      <c r="J2121" s="2" t="n">
        <v>88.1</v>
      </c>
      <c r="K2121" s="2" t="n">
        <v>54.4</v>
      </c>
      <c r="L2121" s="1" t="n">
        <v>137.6</v>
      </c>
      <c r="M2121" s="1" t="n">
        <v>0</v>
      </c>
      <c r="N2121" s="1" t="n">
        <v>131.1</v>
      </c>
      <c r="O2121" s="1" t="n">
        <v>6.5</v>
      </c>
      <c r="Q2121" s="1" t="n">
        <v>171.3</v>
      </c>
      <c r="R2121" s="1" t="n">
        <v>0</v>
      </c>
      <c r="S2121" s="1" t="n">
        <v>165.6</v>
      </c>
      <c r="T2121" s="1" t="n">
        <v>5.6</v>
      </c>
    </row>
    <row r="2122" customFormat="false" ht="12.75" hidden="false" customHeight="false" outlineLevel="0" collapsed="false">
      <c r="A2122" s="1" t="n">
        <v>167</v>
      </c>
      <c r="B2122" s="1" t="n">
        <v>17</v>
      </c>
      <c r="C2122" s="1" t="n">
        <v>0</v>
      </c>
      <c r="D2122" s="1" t="n">
        <v>2</v>
      </c>
      <c r="E2122" s="1" t="n">
        <v>18.98</v>
      </c>
      <c r="F2122" s="2" t="n">
        <v>17.0464052379372</v>
      </c>
      <c r="G2122" s="2" t="n">
        <v>20.163601314785</v>
      </c>
      <c r="H2122" s="2"/>
      <c r="I2122" s="2" t="n">
        <v>306.3</v>
      </c>
      <c r="J2122" s="2" t="n">
        <v>78.2</v>
      </c>
      <c r="K2122" s="2" t="n">
        <v>-2.19999999999999</v>
      </c>
      <c r="L2122" s="1" t="n">
        <v>228.1</v>
      </c>
      <c r="M2122" s="1" t="n">
        <v>0</v>
      </c>
      <c r="N2122" s="1" t="n">
        <v>222.2</v>
      </c>
      <c r="O2122" s="1" t="n">
        <v>5.9</v>
      </c>
      <c r="Q2122" s="1" t="n">
        <v>308.5</v>
      </c>
      <c r="R2122" s="1" t="n">
        <v>179.8</v>
      </c>
      <c r="S2122" s="1" t="n">
        <v>123.7</v>
      </c>
      <c r="T2122" s="1" t="n">
        <v>5</v>
      </c>
    </row>
    <row r="2123" customFormat="false" ht="12.75" hidden="false" customHeight="false" outlineLevel="0" collapsed="false">
      <c r="A2123" s="1" t="n">
        <v>167</v>
      </c>
      <c r="B2123" s="1" t="n">
        <v>19</v>
      </c>
      <c r="C2123" s="1" t="n">
        <v>0</v>
      </c>
      <c r="D2123" s="1" t="n">
        <v>2</v>
      </c>
      <c r="E2123" s="1" t="n">
        <v>16.37</v>
      </c>
      <c r="F2123" s="2" t="n">
        <v>14.9167334660855</v>
      </c>
      <c r="G2123" s="2" t="n">
        <v>17.7646592411346</v>
      </c>
      <c r="H2123" s="2"/>
      <c r="I2123" s="2" t="n">
        <v>10.8</v>
      </c>
      <c r="J2123" s="2" t="n">
        <v>-139.6</v>
      </c>
      <c r="K2123" s="2" t="n">
        <v>-195.1</v>
      </c>
      <c r="L2123" s="1" t="n">
        <v>150.4</v>
      </c>
      <c r="M2123" s="1" t="n">
        <v>0</v>
      </c>
      <c r="N2123" s="1" t="n">
        <v>144</v>
      </c>
      <c r="O2123" s="1" t="n">
        <v>6.4</v>
      </c>
      <c r="Q2123" s="1" t="n">
        <v>205.9</v>
      </c>
      <c r="R2123" s="1" t="n">
        <v>0</v>
      </c>
      <c r="S2123" s="1" t="n">
        <v>200.6</v>
      </c>
      <c r="T2123" s="1" t="n">
        <v>5.3</v>
      </c>
    </row>
    <row r="2124" customFormat="false" ht="12.75" hidden="false" customHeight="false" outlineLevel="0" collapsed="false">
      <c r="A2124" s="1" t="n">
        <v>167</v>
      </c>
      <c r="B2124" s="1" t="n">
        <v>21</v>
      </c>
      <c r="C2124" s="1" t="n">
        <v>0</v>
      </c>
      <c r="D2124" s="1" t="n">
        <v>3</v>
      </c>
      <c r="E2124" s="1" t="n">
        <v>18.82</v>
      </c>
      <c r="F2124" s="2" t="n">
        <v>14.7715325886128</v>
      </c>
      <c r="G2124" s="2" t="n">
        <v>16.6204791992307</v>
      </c>
      <c r="H2124" s="2"/>
      <c r="I2124" s="2" t="n">
        <v>341.6</v>
      </c>
      <c r="J2124" s="2" t="n">
        <v>190.6</v>
      </c>
      <c r="K2124" s="2" t="n">
        <v>151.4</v>
      </c>
      <c r="L2124" s="1" t="n">
        <v>151</v>
      </c>
      <c r="M2124" s="1" t="n">
        <v>0</v>
      </c>
      <c r="N2124" s="1" t="n">
        <v>143.3</v>
      </c>
      <c r="O2124" s="1" t="n">
        <v>7.7</v>
      </c>
      <c r="Q2124" s="1" t="n">
        <v>190.2</v>
      </c>
      <c r="R2124" s="1" t="n">
        <v>0</v>
      </c>
      <c r="S2124" s="1" t="n">
        <v>183.5</v>
      </c>
      <c r="T2124" s="1" t="n">
        <v>6.6</v>
      </c>
    </row>
    <row r="2125" customFormat="false" ht="12.75" hidden="false" customHeight="false" outlineLevel="0" collapsed="false">
      <c r="A2125" s="1" t="n">
        <v>167</v>
      </c>
      <c r="B2125" s="1" t="n">
        <v>23</v>
      </c>
      <c r="C2125" s="1" t="n">
        <v>0</v>
      </c>
      <c r="D2125" s="1" t="n">
        <v>3</v>
      </c>
      <c r="E2125" s="1" t="n">
        <v>19.77</v>
      </c>
      <c r="F2125" s="2" t="n">
        <v>19.7542161278895</v>
      </c>
      <c r="G2125" s="2" t="n">
        <v>17.9678377409096</v>
      </c>
      <c r="H2125" s="2"/>
      <c r="I2125" s="2" t="n">
        <v>256.7</v>
      </c>
      <c r="J2125" s="2" t="n">
        <v>-24.7</v>
      </c>
      <c r="K2125" s="2" t="n">
        <v>22.3</v>
      </c>
      <c r="L2125" s="1" t="n">
        <v>281.4</v>
      </c>
      <c r="M2125" s="1" t="n">
        <v>0</v>
      </c>
      <c r="N2125" s="1" t="n">
        <v>275.6</v>
      </c>
      <c r="O2125" s="1" t="n">
        <v>5.8</v>
      </c>
      <c r="Q2125" s="1" t="n">
        <v>234.4</v>
      </c>
      <c r="R2125" s="1" t="n">
        <v>0</v>
      </c>
      <c r="S2125" s="1" t="n">
        <v>228.1</v>
      </c>
      <c r="T2125" s="1" t="n">
        <v>6.3</v>
      </c>
    </row>
    <row r="2126" customFormat="false" ht="12.75" hidden="false" customHeight="false" outlineLevel="0" collapsed="false">
      <c r="A2126" s="1" t="n">
        <v>167</v>
      </c>
      <c r="B2126" s="1" t="n">
        <v>25</v>
      </c>
      <c r="C2126" s="1" t="n">
        <v>0</v>
      </c>
      <c r="D2126" s="1" t="n">
        <v>3</v>
      </c>
      <c r="E2126" s="1" t="n">
        <v>21.25</v>
      </c>
      <c r="F2126" s="2" t="n">
        <v>20.9371319579014</v>
      </c>
      <c r="G2126" s="2" t="n">
        <v>21.3075236282305</v>
      </c>
      <c r="H2126" s="2"/>
      <c r="I2126" s="2" t="n">
        <v>594.8</v>
      </c>
      <c r="J2126" s="2" t="n">
        <v>257.8</v>
      </c>
      <c r="K2126" s="2" t="n">
        <v>245.6</v>
      </c>
      <c r="L2126" s="1" t="n">
        <v>337</v>
      </c>
      <c r="M2126" s="1" t="n">
        <v>142.6</v>
      </c>
      <c r="N2126" s="1" t="n">
        <v>188.5</v>
      </c>
      <c r="O2126" s="1" t="n">
        <v>5.9</v>
      </c>
      <c r="Q2126" s="1" t="n">
        <v>349.2</v>
      </c>
      <c r="R2126" s="1" t="n">
        <v>164.7</v>
      </c>
      <c r="S2126" s="1" t="n">
        <v>178.8</v>
      </c>
      <c r="T2126" s="1" t="n">
        <v>5.7</v>
      </c>
    </row>
    <row r="2127" customFormat="false" ht="12.75" hidden="false" customHeight="false" outlineLevel="0" collapsed="false">
      <c r="A2127" s="1" t="n">
        <v>167</v>
      </c>
      <c r="B2127" s="1" t="n">
        <v>30</v>
      </c>
      <c r="C2127" s="1" t="n">
        <v>0</v>
      </c>
      <c r="D2127" s="1" t="n">
        <v>3</v>
      </c>
      <c r="E2127" s="1" t="n">
        <v>19.32</v>
      </c>
      <c r="F2127" s="2" t="n">
        <v>12.9267854031586</v>
      </c>
      <c r="G2127" s="2" t="n">
        <v>19.0543592299666</v>
      </c>
      <c r="H2127" s="2"/>
      <c r="I2127" s="2" t="n">
        <v>259.3</v>
      </c>
      <c r="J2127" s="2" t="n">
        <v>145.1</v>
      </c>
      <c r="K2127" s="2" t="n">
        <v>3</v>
      </c>
      <c r="L2127" s="1" t="n">
        <v>114.2</v>
      </c>
      <c r="M2127" s="1" t="n">
        <v>0</v>
      </c>
      <c r="N2127" s="1" t="n">
        <v>104.1</v>
      </c>
      <c r="O2127" s="1" t="n">
        <v>10.1</v>
      </c>
      <c r="Q2127" s="1" t="n">
        <v>256.3</v>
      </c>
      <c r="R2127" s="1" t="n">
        <v>0</v>
      </c>
      <c r="S2127" s="1" t="n">
        <v>250.4</v>
      </c>
      <c r="T2127" s="1" t="n">
        <v>5.9</v>
      </c>
    </row>
    <row r="2128" customFormat="false" ht="12.75" hidden="false" customHeight="false" outlineLevel="0" collapsed="false">
      <c r="A2128" s="1" t="n">
        <v>167</v>
      </c>
      <c r="B2128" s="1" t="n">
        <v>35</v>
      </c>
      <c r="C2128" s="1" t="n">
        <v>0</v>
      </c>
      <c r="D2128" s="1" t="n">
        <v>2</v>
      </c>
      <c r="E2128" s="1" t="n">
        <v>14.01</v>
      </c>
      <c r="F2128" s="2" t="n">
        <v>14.3565947895973</v>
      </c>
      <c r="G2128" s="2" t="n">
        <v>13.9058069442373</v>
      </c>
      <c r="H2128" s="2"/>
      <c r="I2128" s="2" t="n">
        <v>133.2</v>
      </c>
      <c r="J2128" s="2" t="n">
        <v>16.1</v>
      </c>
      <c r="K2128" s="2" t="n">
        <v>23.3</v>
      </c>
      <c r="L2128" s="1" t="n">
        <v>117.1</v>
      </c>
      <c r="M2128" s="1" t="n">
        <v>0</v>
      </c>
      <c r="N2128" s="1" t="n">
        <v>111</v>
      </c>
      <c r="O2128" s="1" t="n">
        <v>6.1</v>
      </c>
      <c r="Q2128" s="1" t="n">
        <v>109.9</v>
      </c>
      <c r="R2128" s="1" t="n">
        <v>0</v>
      </c>
      <c r="S2128" s="1" t="n">
        <v>103.5</v>
      </c>
      <c r="T2128" s="1" t="n">
        <v>6.4</v>
      </c>
    </row>
    <row r="2129" customFormat="false" ht="12.75" hidden="false" customHeight="false" outlineLevel="0" collapsed="false">
      <c r="A2129" s="1" t="n">
        <v>167</v>
      </c>
      <c r="B2129" s="1" t="n">
        <v>39</v>
      </c>
      <c r="C2129" s="1" t="n">
        <v>2</v>
      </c>
      <c r="D2129" s="1" t="n">
        <v>3</v>
      </c>
      <c r="E2129" s="1" t="n">
        <v>17.79</v>
      </c>
      <c r="F2129" s="2" t="n">
        <v>11.9233504121114</v>
      </c>
      <c r="G2129" s="2" t="n">
        <v>16.8512815692237</v>
      </c>
      <c r="H2129" s="2"/>
      <c r="I2129" s="2"/>
      <c r="J2129" s="2"/>
      <c r="K2129" s="2"/>
      <c r="L2129" s="1" t="n">
        <v>89.9</v>
      </c>
      <c r="M2129" s="1" t="n">
        <v>0</v>
      </c>
      <c r="N2129" s="1" t="n">
        <v>79.2</v>
      </c>
      <c r="O2129" s="1" t="n">
        <v>10.7</v>
      </c>
      <c r="Q2129" s="1" t="n">
        <v>185.5</v>
      </c>
      <c r="R2129" s="1" t="n">
        <v>0</v>
      </c>
      <c r="S2129" s="1" t="n">
        <v>179.3</v>
      </c>
      <c r="T2129" s="1" t="n">
        <v>6.2</v>
      </c>
    </row>
    <row r="2130" customFormat="false" ht="12.75" hidden="false" customHeight="false" outlineLevel="0" collapsed="false">
      <c r="A2130" s="1" t="n">
        <v>167</v>
      </c>
      <c r="B2130" s="1" t="n">
        <v>40</v>
      </c>
      <c r="C2130" s="1" t="n">
        <v>0</v>
      </c>
      <c r="D2130" s="1" t="n">
        <v>3</v>
      </c>
      <c r="E2130" s="1" t="n">
        <v>20.3</v>
      </c>
      <c r="F2130" s="2" t="n">
        <v>20.1787710299508</v>
      </c>
      <c r="G2130" s="2" t="n">
        <v>19.572282932035</v>
      </c>
      <c r="H2130" s="2"/>
      <c r="I2130" s="2" t="n">
        <v>487.9</v>
      </c>
      <c r="J2130" s="2" t="n">
        <v>187.1</v>
      </c>
      <c r="K2130" s="2" t="n">
        <v>203.9</v>
      </c>
      <c r="L2130" s="1" t="n">
        <v>300.8</v>
      </c>
      <c r="M2130" s="1" t="n">
        <v>0</v>
      </c>
      <c r="N2130" s="1" t="n">
        <v>294.9</v>
      </c>
      <c r="O2130" s="1" t="n">
        <v>5.8</v>
      </c>
      <c r="Q2130" s="1" t="n">
        <v>284</v>
      </c>
      <c r="R2130" s="1" t="n">
        <v>0</v>
      </c>
      <c r="S2130" s="1" t="n">
        <v>278</v>
      </c>
      <c r="T2130" s="1" t="n">
        <v>6</v>
      </c>
    </row>
    <row r="2131" customFormat="false" ht="12.75" hidden="false" customHeight="false" outlineLevel="0" collapsed="false">
      <c r="A2131" s="1" t="n">
        <v>167</v>
      </c>
      <c r="B2131" s="1" t="n">
        <v>45</v>
      </c>
      <c r="C2131" s="1" t="n">
        <v>0</v>
      </c>
      <c r="D2131" s="1" t="n">
        <v>3</v>
      </c>
      <c r="E2131" s="1" t="n">
        <v>20.72</v>
      </c>
      <c r="F2131" s="2" t="n">
        <v>20.514453750746</v>
      </c>
      <c r="G2131" s="2" t="n">
        <v>21.0524709768944</v>
      </c>
      <c r="H2131" s="2"/>
      <c r="I2131" s="2" t="n">
        <v>512.2</v>
      </c>
      <c r="J2131" s="2" t="n">
        <v>196</v>
      </c>
      <c r="K2131" s="2" t="n">
        <v>178.4</v>
      </c>
      <c r="L2131" s="1" t="n">
        <v>316.2</v>
      </c>
      <c r="M2131" s="1" t="n">
        <v>0</v>
      </c>
      <c r="N2131" s="1" t="n">
        <v>310.3</v>
      </c>
      <c r="O2131" s="1" t="n">
        <v>5.8</v>
      </c>
      <c r="Q2131" s="1" t="n">
        <v>333.8</v>
      </c>
      <c r="R2131" s="1" t="n">
        <v>153.4</v>
      </c>
      <c r="S2131" s="1" t="n">
        <v>174.7</v>
      </c>
      <c r="T2131" s="1" t="n">
        <v>5.7</v>
      </c>
    </row>
    <row r="2132" customFormat="false" ht="12.75" hidden="false" customHeight="false" outlineLevel="0" collapsed="false">
      <c r="A2132" s="1" t="n">
        <v>167</v>
      </c>
      <c r="B2132" s="1" t="n">
        <v>46</v>
      </c>
      <c r="C2132" s="1" t="n">
        <v>2</v>
      </c>
      <c r="D2132" s="1" t="n">
        <v>3</v>
      </c>
      <c r="E2132" s="1" t="n">
        <v>16.41</v>
      </c>
      <c r="F2132" s="2" t="n">
        <v>11.0177495357816</v>
      </c>
      <c r="G2132" s="2" t="n">
        <v>13.6549732836968</v>
      </c>
      <c r="H2132" s="2"/>
      <c r="I2132" s="2"/>
      <c r="J2132" s="2"/>
      <c r="K2132" s="2"/>
      <c r="L2132" s="1" t="n">
        <v>71.2</v>
      </c>
      <c r="M2132" s="1" t="n">
        <v>0</v>
      </c>
      <c r="N2132" s="1" t="n">
        <v>59.7</v>
      </c>
      <c r="O2132" s="1" t="n">
        <v>11.5</v>
      </c>
      <c r="Q2132" s="1" t="n">
        <v>113.1</v>
      </c>
      <c r="R2132" s="1" t="n">
        <v>0</v>
      </c>
      <c r="S2132" s="1" t="n">
        <v>105.6</v>
      </c>
      <c r="T2132" s="1" t="n">
        <v>7.5</v>
      </c>
    </row>
    <row r="2133" customFormat="false" ht="12.75" hidden="false" customHeight="false" outlineLevel="0" collapsed="false">
      <c r="A2133" s="1" t="n">
        <v>167</v>
      </c>
      <c r="B2133" s="1" t="n">
        <v>48</v>
      </c>
      <c r="C2133" s="1" t="n">
        <v>0</v>
      </c>
      <c r="D2133" s="1" t="n">
        <v>3</v>
      </c>
      <c r="E2133" s="1" t="n">
        <v>20.5</v>
      </c>
      <c r="F2133" s="2" t="n">
        <v>17.7667981620416</v>
      </c>
      <c r="G2133" s="2" t="n">
        <v>18.7742036592203</v>
      </c>
      <c r="H2133" s="2"/>
      <c r="I2133" s="2" t="n">
        <v>232.8</v>
      </c>
      <c r="J2133" s="2" t="n">
        <v>-5.29999999999998</v>
      </c>
      <c r="K2133" s="2" t="n">
        <v>-32.1</v>
      </c>
      <c r="L2133" s="1" t="n">
        <v>238.1</v>
      </c>
      <c r="M2133" s="1" t="n">
        <v>0</v>
      </c>
      <c r="N2133" s="1" t="n">
        <v>231.5</v>
      </c>
      <c r="O2133" s="1" t="n">
        <v>6.6</v>
      </c>
      <c r="Q2133" s="1" t="n">
        <v>264.9</v>
      </c>
      <c r="R2133" s="1" t="n">
        <v>0</v>
      </c>
      <c r="S2133" s="1" t="n">
        <v>258.6</v>
      </c>
      <c r="T2133" s="1" t="n">
        <v>6.3</v>
      </c>
    </row>
    <row r="2134" customFormat="false" ht="12.75" hidden="false" customHeight="false" outlineLevel="0" collapsed="false">
      <c r="A2134" s="1" t="n">
        <v>167</v>
      </c>
      <c r="B2134" s="1" t="n">
        <v>52</v>
      </c>
      <c r="C2134" s="1" t="n">
        <v>0</v>
      </c>
      <c r="D2134" s="1" t="n">
        <v>3</v>
      </c>
      <c r="E2134" s="1" t="n">
        <v>18.62</v>
      </c>
      <c r="F2134" s="2" t="n">
        <v>13.6535283151629</v>
      </c>
      <c r="G2134" s="2" t="n">
        <v>16.4696683735333</v>
      </c>
      <c r="H2134" s="2"/>
      <c r="I2134" s="2" t="n">
        <v>95.9</v>
      </c>
      <c r="J2134" s="2" t="n">
        <v>-31.2</v>
      </c>
      <c r="K2134" s="2" t="n">
        <v>-90</v>
      </c>
      <c r="L2134" s="1" t="n">
        <v>127.1</v>
      </c>
      <c r="M2134" s="1" t="n">
        <v>0</v>
      </c>
      <c r="N2134" s="1" t="n">
        <v>118.6</v>
      </c>
      <c r="O2134" s="1" t="n">
        <v>8.5</v>
      </c>
      <c r="Q2134" s="1" t="n">
        <v>185.9</v>
      </c>
      <c r="R2134" s="1" t="n">
        <v>0</v>
      </c>
      <c r="S2134" s="1" t="n">
        <v>179.2</v>
      </c>
      <c r="T2134" s="1" t="n">
        <v>6.6</v>
      </c>
    </row>
    <row r="2135" customFormat="false" ht="12.75" hidden="false" customHeight="false" outlineLevel="0" collapsed="false">
      <c r="A2135" s="1" t="n">
        <v>167</v>
      </c>
      <c r="B2135" s="1" t="n">
        <v>55</v>
      </c>
      <c r="C2135" s="1" t="n">
        <v>0</v>
      </c>
      <c r="D2135" s="1" t="n">
        <v>2</v>
      </c>
      <c r="E2135" s="1" t="n">
        <v>19.47</v>
      </c>
      <c r="F2135" s="2" t="n">
        <v>19.0399439135241</v>
      </c>
      <c r="G2135" s="2" t="n">
        <v>20.0779110196711</v>
      </c>
      <c r="H2135" s="2"/>
      <c r="I2135" s="2" t="n">
        <v>435.4</v>
      </c>
      <c r="J2135" s="2" t="n">
        <v>149</v>
      </c>
      <c r="K2135" s="2" t="n">
        <v>119.6</v>
      </c>
      <c r="L2135" s="1" t="n">
        <v>286.4</v>
      </c>
      <c r="M2135" s="1" t="n">
        <v>154.4</v>
      </c>
      <c r="N2135" s="1" t="n">
        <v>126.6</v>
      </c>
      <c r="O2135" s="1" t="n">
        <v>5.3</v>
      </c>
      <c r="Q2135" s="1" t="n">
        <v>315.8</v>
      </c>
      <c r="R2135" s="1" t="n">
        <v>179.1</v>
      </c>
      <c r="S2135" s="1" t="n">
        <v>131.6</v>
      </c>
      <c r="T2135" s="1" t="n">
        <v>5.1</v>
      </c>
    </row>
    <row r="2136" customFormat="false" ht="12.75" hidden="false" customHeight="false" outlineLevel="0" collapsed="false">
      <c r="A2136" s="1" t="n">
        <v>167</v>
      </c>
      <c r="B2136" s="1" t="n">
        <v>57</v>
      </c>
      <c r="C2136" s="1" t="n">
        <v>0</v>
      </c>
      <c r="D2136" s="1" t="n">
        <v>3</v>
      </c>
      <c r="E2136" s="1" t="n">
        <v>21.15</v>
      </c>
      <c r="F2136" s="2" t="n">
        <v>20.857458451281</v>
      </c>
      <c r="G2136" s="2" t="n">
        <v>20.2851284563875</v>
      </c>
      <c r="H2136" s="2"/>
      <c r="I2136" s="2" t="n">
        <v>548.7</v>
      </c>
      <c r="J2136" s="2" t="n">
        <v>213.4</v>
      </c>
      <c r="K2136" s="2" t="n">
        <v>231.5</v>
      </c>
      <c r="L2136" s="1" t="n">
        <v>335.3</v>
      </c>
      <c r="M2136" s="1" t="n">
        <v>142.6</v>
      </c>
      <c r="N2136" s="1" t="n">
        <v>186.8</v>
      </c>
      <c r="O2136" s="1" t="n">
        <v>5.8</v>
      </c>
      <c r="Q2136" s="1" t="n">
        <v>317.2</v>
      </c>
      <c r="R2136" s="1" t="n">
        <v>0</v>
      </c>
      <c r="S2136" s="1" t="n">
        <v>311.3</v>
      </c>
      <c r="T2136" s="1" t="n">
        <v>6</v>
      </c>
    </row>
    <row r="2137" customFormat="false" ht="12.75" hidden="false" customHeight="false" outlineLevel="0" collapsed="false">
      <c r="A2137" s="1" t="n">
        <v>167</v>
      </c>
      <c r="B2137" s="1" t="n">
        <v>58</v>
      </c>
      <c r="C2137" s="1" t="n">
        <v>0</v>
      </c>
      <c r="D2137" s="1" t="n">
        <v>2</v>
      </c>
      <c r="E2137" s="1" t="n">
        <v>17.91</v>
      </c>
      <c r="F2137" s="2" t="n">
        <v>16.1750913387738</v>
      </c>
      <c r="G2137" s="2" t="n">
        <v>17.9319667331324</v>
      </c>
      <c r="H2137" s="2"/>
      <c r="I2137" s="2" t="n">
        <v>239.8</v>
      </c>
      <c r="J2137" s="2" t="n">
        <v>44.8</v>
      </c>
      <c r="K2137" s="2" t="n">
        <v>7.10000000000002</v>
      </c>
      <c r="L2137" s="1" t="n">
        <v>195</v>
      </c>
      <c r="M2137" s="1" t="n">
        <v>0</v>
      </c>
      <c r="N2137" s="1" t="n">
        <v>189</v>
      </c>
      <c r="O2137" s="1" t="n">
        <v>6</v>
      </c>
      <c r="Q2137" s="1" t="n">
        <v>232.7</v>
      </c>
      <c r="R2137" s="1" t="n">
        <v>0</v>
      </c>
      <c r="S2137" s="1" t="n">
        <v>227.2</v>
      </c>
      <c r="T2137" s="1" t="n">
        <v>5.5</v>
      </c>
    </row>
    <row r="2138" customFormat="false" ht="12.75" hidden="false" customHeight="false" outlineLevel="0" collapsed="false">
      <c r="A2138" s="1" t="n">
        <v>167</v>
      </c>
      <c r="B2138" s="1" t="n">
        <v>60</v>
      </c>
      <c r="C2138" s="1" t="n">
        <v>0</v>
      </c>
      <c r="D2138" s="1" t="n">
        <v>2</v>
      </c>
      <c r="E2138" s="1" t="n">
        <v>20.12</v>
      </c>
      <c r="F2138" s="2" t="n">
        <v>21.1148918732914</v>
      </c>
      <c r="G2138" s="2" t="n">
        <v>21.4431221230783</v>
      </c>
      <c r="H2138" s="2"/>
      <c r="I2138" s="2" t="n">
        <v>552.4</v>
      </c>
      <c r="J2138" s="2" t="n">
        <v>194.8</v>
      </c>
      <c r="K2138" s="2" t="n">
        <v>186.1</v>
      </c>
      <c r="L2138" s="1" t="n">
        <v>357.6</v>
      </c>
      <c r="M2138" s="1" t="n">
        <v>197.5</v>
      </c>
      <c r="N2138" s="1" t="n">
        <v>155.2</v>
      </c>
      <c r="O2138" s="1" t="n">
        <v>4.9</v>
      </c>
      <c r="Q2138" s="1" t="n">
        <v>366.3</v>
      </c>
      <c r="R2138" s="1" t="n">
        <v>202.9</v>
      </c>
      <c r="S2138" s="1" t="n">
        <v>158.6</v>
      </c>
      <c r="T2138" s="1" t="n">
        <v>4.9</v>
      </c>
    </row>
    <row r="2139" customFormat="false" ht="12.75" hidden="false" customHeight="false" outlineLevel="0" collapsed="false">
      <c r="A2139" s="1" t="n">
        <v>167</v>
      </c>
      <c r="B2139" s="1" t="n">
        <v>66</v>
      </c>
      <c r="C2139" s="1" t="n">
        <v>0</v>
      </c>
      <c r="D2139" s="1" t="n">
        <v>2</v>
      </c>
      <c r="E2139" s="1" t="n">
        <v>18.64</v>
      </c>
      <c r="F2139" s="2" t="n">
        <v>16.7697891940967</v>
      </c>
      <c r="G2139" s="2" t="n">
        <v>19.0268844350073</v>
      </c>
      <c r="H2139" s="2"/>
      <c r="I2139" s="2" t="n">
        <v>266.8</v>
      </c>
      <c r="J2139" s="2" t="n">
        <v>48.4</v>
      </c>
      <c r="K2139" s="2" t="n">
        <v>-4.5</v>
      </c>
      <c r="L2139" s="1" t="n">
        <v>218.4</v>
      </c>
      <c r="M2139" s="1" t="n">
        <v>0</v>
      </c>
      <c r="N2139" s="1" t="n">
        <v>212.5</v>
      </c>
      <c r="O2139" s="1" t="n">
        <v>5.9</v>
      </c>
      <c r="Q2139" s="1" t="n">
        <v>271.3</v>
      </c>
      <c r="R2139" s="1" t="n">
        <v>140.3</v>
      </c>
      <c r="S2139" s="1" t="n">
        <v>125.8</v>
      </c>
      <c r="T2139" s="1" t="n">
        <v>5.2</v>
      </c>
    </row>
    <row r="2140" customFormat="false" ht="12.75" hidden="false" customHeight="false" outlineLevel="0" collapsed="false">
      <c r="A2140" s="1" t="n">
        <v>167</v>
      </c>
      <c r="B2140" s="1" t="n">
        <v>73</v>
      </c>
      <c r="C2140" s="1" t="n">
        <v>0</v>
      </c>
      <c r="D2140" s="1" t="n">
        <v>2</v>
      </c>
      <c r="E2140" s="1" t="n">
        <v>19.46</v>
      </c>
      <c r="F2140" s="2" t="n">
        <v>19.0314558477336</v>
      </c>
      <c r="G2140" s="2" t="n">
        <v>19.8480597494215</v>
      </c>
      <c r="H2140" s="2"/>
      <c r="I2140" s="2" t="n">
        <v>401.7</v>
      </c>
      <c r="J2140" s="2" t="n">
        <v>115.5</v>
      </c>
      <c r="K2140" s="2" t="n">
        <v>94.2</v>
      </c>
      <c r="L2140" s="1" t="n">
        <v>286.2</v>
      </c>
      <c r="M2140" s="1" t="n">
        <v>154.4</v>
      </c>
      <c r="N2140" s="1" t="n">
        <v>126.4</v>
      </c>
      <c r="O2140" s="1" t="n">
        <v>5.3</v>
      </c>
      <c r="Q2140" s="1" t="n">
        <v>307.5</v>
      </c>
      <c r="R2140" s="1" t="n">
        <v>174</v>
      </c>
      <c r="S2140" s="1" t="n">
        <v>128.3</v>
      </c>
      <c r="T2140" s="1" t="n">
        <v>5.1</v>
      </c>
    </row>
    <row r="2141" customFormat="false" ht="12.75" hidden="false" customHeight="false" outlineLevel="0" collapsed="false">
      <c r="A2141" s="1" t="n">
        <v>167</v>
      </c>
      <c r="B2141" s="1" t="n">
        <v>78</v>
      </c>
      <c r="C2141" s="1" t="n">
        <v>0</v>
      </c>
      <c r="D2141" s="1" t="n">
        <v>2</v>
      </c>
      <c r="E2141" s="1" t="n">
        <v>18.87</v>
      </c>
      <c r="F2141" s="2" t="n">
        <v>18.5301557081263</v>
      </c>
      <c r="G2141" s="2" t="n">
        <v>19.4453414140042</v>
      </c>
      <c r="H2141" s="2"/>
      <c r="I2141" s="2" t="n">
        <v>529</v>
      </c>
      <c r="J2141" s="2" t="n">
        <v>266</v>
      </c>
      <c r="K2141" s="2" t="n">
        <v>243.4</v>
      </c>
      <c r="L2141" s="1" t="n">
        <v>263</v>
      </c>
      <c r="M2141" s="1" t="n">
        <v>127.1</v>
      </c>
      <c r="N2141" s="1" t="n">
        <v>130.5</v>
      </c>
      <c r="O2141" s="1" t="n">
        <v>5.4</v>
      </c>
      <c r="Q2141" s="1" t="n">
        <v>285.6</v>
      </c>
      <c r="R2141" s="1" t="n">
        <v>159.8</v>
      </c>
      <c r="S2141" s="1" t="n">
        <v>120.7</v>
      </c>
      <c r="T2141" s="1" t="n">
        <v>5.1</v>
      </c>
    </row>
    <row r="2142" customFormat="false" ht="12.75" hidden="false" customHeight="false" outlineLevel="0" collapsed="false">
      <c r="A2142" s="1" t="n">
        <v>167</v>
      </c>
      <c r="B2142" s="1" t="n">
        <v>80</v>
      </c>
      <c r="C2142" s="1" t="n">
        <v>0</v>
      </c>
      <c r="D2142" s="1" t="n">
        <v>2</v>
      </c>
      <c r="E2142" s="1" t="n">
        <v>18.87</v>
      </c>
      <c r="F2142" s="2" t="n">
        <v>20.0127652642238</v>
      </c>
      <c r="G2142" s="2" t="n">
        <v>19.9859867436292</v>
      </c>
      <c r="H2142" s="2"/>
      <c r="I2142" s="2" t="n">
        <v>280.1</v>
      </c>
      <c r="J2142" s="2" t="n">
        <v>-20.9</v>
      </c>
      <c r="K2142" s="2" t="n">
        <v>-20.9</v>
      </c>
      <c r="L2142" s="1" t="n">
        <v>301</v>
      </c>
      <c r="M2142" s="1" t="n">
        <v>176.3</v>
      </c>
      <c r="N2142" s="1" t="n">
        <v>119.8</v>
      </c>
      <c r="O2142" s="1" t="n">
        <v>5</v>
      </c>
      <c r="Q2142" s="1" t="n">
        <v>301</v>
      </c>
      <c r="R2142" s="1" t="n">
        <v>176.3</v>
      </c>
      <c r="S2142" s="1" t="n">
        <v>119.8</v>
      </c>
      <c r="T2142" s="1" t="n">
        <v>5</v>
      </c>
    </row>
    <row r="2143" customFormat="false" ht="12.75" hidden="false" customHeight="false" outlineLevel="0" collapsed="false">
      <c r="A2143" s="1" t="n">
        <v>167</v>
      </c>
      <c r="B2143" s="1" t="n">
        <v>82</v>
      </c>
      <c r="C2143" s="1" t="n">
        <v>0</v>
      </c>
      <c r="D2143" s="1" t="n">
        <v>2</v>
      </c>
      <c r="E2143" s="1" t="n">
        <v>19.6</v>
      </c>
      <c r="F2143" s="2" t="n">
        <v>17.5502494909744</v>
      </c>
      <c r="G2143" s="2" t="n">
        <v>19.5770149295492</v>
      </c>
      <c r="H2143" s="2"/>
      <c r="I2143" s="2" t="n">
        <v>288.6</v>
      </c>
      <c r="J2143" s="2" t="n">
        <v>36.4</v>
      </c>
      <c r="K2143" s="2" t="n">
        <v>-16.2</v>
      </c>
      <c r="L2143" s="1" t="n">
        <v>252.2</v>
      </c>
      <c r="M2143" s="1" t="n">
        <v>0</v>
      </c>
      <c r="N2143" s="1" t="n">
        <v>246.5</v>
      </c>
      <c r="O2143" s="1" t="n">
        <v>5.8</v>
      </c>
      <c r="Q2143" s="1" t="n">
        <v>304.8</v>
      </c>
      <c r="R2143" s="1" t="n">
        <v>170.9</v>
      </c>
      <c r="S2143" s="1" t="n">
        <v>128.7</v>
      </c>
      <c r="T2143" s="1" t="n">
        <v>5.2</v>
      </c>
    </row>
    <row r="2144" customFormat="false" ht="12.75" hidden="false" customHeight="false" outlineLevel="0" collapsed="false">
      <c r="A2144" s="1" t="n">
        <v>183</v>
      </c>
      <c r="B2144" s="1" t="n">
        <v>5</v>
      </c>
      <c r="C2144" s="1" t="n">
        <v>0</v>
      </c>
      <c r="D2144" s="1" t="n">
        <v>2</v>
      </c>
      <c r="E2144" s="1" t="n">
        <v>17.9</v>
      </c>
      <c r="F2144" s="2" t="n">
        <v>17.5377705993959</v>
      </c>
      <c r="G2144" s="2" t="n">
        <v>17.286749482027</v>
      </c>
      <c r="H2144" s="2"/>
      <c r="I2144" s="2" t="n">
        <v>289.9</v>
      </c>
      <c r="J2144" s="2" t="n">
        <v>66.4</v>
      </c>
      <c r="K2144" s="2" t="n">
        <v>70.9</v>
      </c>
      <c r="L2144" s="1" t="n">
        <v>223.5</v>
      </c>
      <c r="M2144" s="1" t="n">
        <v>0</v>
      </c>
      <c r="N2144" s="1" t="n">
        <v>217.9</v>
      </c>
      <c r="O2144" s="1" t="n">
        <v>5.6</v>
      </c>
      <c r="Q2144" s="1" t="n">
        <v>219</v>
      </c>
      <c r="R2144" s="1" t="n">
        <v>0</v>
      </c>
      <c r="S2144" s="1" t="n">
        <v>213.3</v>
      </c>
      <c r="T2144" s="1" t="n">
        <v>5.6</v>
      </c>
    </row>
    <row r="2145" customFormat="false" ht="12.75" hidden="false" customHeight="false" outlineLevel="0" collapsed="false">
      <c r="A2145" s="1" t="n">
        <v>183</v>
      </c>
      <c r="B2145" s="1" t="n">
        <v>6</v>
      </c>
      <c r="C2145" s="1" t="n">
        <v>0</v>
      </c>
      <c r="D2145" s="1" t="n">
        <v>2</v>
      </c>
      <c r="E2145" s="1" t="n">
        <v>17.17</v>
      </c>
      <c r="F2145" s="2" t="n">
        <v>14.3797258550293</v>
      </c>
      <c r="G2145" s="2" t="n">
        <v>17.2955635884528</v>
      </c>
      <c r="H2145" s="2"/>
      <c r="I2145" s="2" t="n">
        <v>187.3</v>
      </c>
      <c r="J2145" s="2" t="n">
        <v>37.5</v>
      </c>
      <c r="K2145" s="2" t="n">
        <v>-20.7</v>
      </c>
      <c r="L2145" s="1" t="n">
        <v>149.8</v>
      </c>
      <c r="M2145" s="1" t="n">
        <v>0</v>
      </c>
      <c r="N2145" s="1" t="n">
        <v>143</v>
      </c>
      <c r="O2145" s="1" t="n">
        <v>6.8</v>
      </c>
      <c r="Q2145" s="1" t="n">
        <v>208</v>
      </c>
      <c r="R2145" s="1" t="n">
        <v>0</v>
      </c>
      <c r="S2145" s="1" t="n">
        <v>202.4</v>
      </c>
      <c r="T2145" s="1" t="n">
        <v>5.6</v>
      </c>
    </row>
    <row r="2146" customFormat="false" ht="12.75" hidden="false" customHeight="false" outlineLevel="0" collapsed="false">
      <c r="A2146" s="1" t="n">
        <v>183</v>
      </c>
      <c r="B2146" s="1" t="n">
        <v>8</v>
      </c>
      <c r="C2146" s="1" t="n">
        <v>0</v>
      </c>
      <c r="D2146" s="1" t="n">
        <v>2</v>
      </c>
      <c r="E2146" s="1" t="n">
        <v>16.37</v>
      </c>
      <c r="F2146" s="2" t="n">
        <v>13.7512969144154</v>
      </c>
      <c r="G2146" s="2" t="n">
        <v>16.5263170510677</v>
      </c>
      <c r="H2146" s="2"/>
      <c r="I2146" s="2" t="n">
        <v>153.4</v>
      </c>
      <c r="J2146" s="2" t="n">
        <v>22.5</v>
      </c>
      <c r="K2146" s="2" t="n">
        <v>-26.9</v>
      </c>
      <c r="L2146" s="1" t="n">
        <v>130.9</v>
      </c>
      <c r="M2146" s="1" t="n">
        <v>0</v>
      </c>
      <c r="N2146" s="1" t="n">
        <v>123.9</v>
      </c>
      <c r="O2146" s="1" t="n">
        <v>7</v>
      </c>
      <c r="Q2146" s="1" t="n">
        <v>180.3</v>
      </c>
      <c r="R2146" s="1" t="n">
        <v>0</v>
      </c>
      <c r="S2146" s="1" t="n">
        <v>174.7</v>
      </c>
      <c r="T2146" s="1" t="n">
        <v>5.7</v>
      </c>
    </row>
    <row r="2147" customFormat="false" ht="12.75" hidden="false" customHeight="false" outlineLevel="0" collapsed="false">
      <c r="A2147" s="1" t="n">
        <v>183</v>
      </c>
      <c r="B2147" s="1" t="n">
        <v>11</v>
      </c>
      <c r="C2147" s="1" t="n">
        <v>0</v>
      </c>
      <c r="D2147" s="1" t="n">
        <v>3</v>
      </c>
      <c r="E2147" s="1" t="n">
        <v>14.52</v>
      </c>
      <c r="F2147" s="2" t="n">
        <v>15.1023430939758</v>
      </c>
      <c r="G2147" s="2" t="n">
        <v>11.0936389600249</v>
      </c>
      <c r="H2147" s="2"/>
      <c r="I2147" s="2" t="n">
        <v>43</v>
      </c>
      <c r="J2147" s="2" t="n">
        <v>-77.1</v>
      </c>
      <c r="K2147" s="2" t="n">
        <v>-22.8</v>
      </c>
      <c r="L2147" s="1" t="n">
        <v>120.1</v>
      </c>
      <c r="M2147" s="1" t="n">
        <v>0</v>
      </c>
      <c r="N2147" s="1" t="n">
        <v>114.1</v>
      </c>
      <c r="O2147" s="1" t="n">
        <v>6</v>
      </c>
      <c r="Q2147" s="1" t="n">
        <v>65.8</v>
      </c>
      <c r="R2147" s="1" t="n">
        <v>0</v>
      </c>
      <c r="S2147" s="1" t="n">
        <v>56.3</v>
      </c>
      <c r="T2147" s="1" t="n">
        <v>9.5</v>
      </c>
    </row>
    <row r="2148" customFormat="false" ht="12.75" hidden="false" customHeight="false" outlineLevel="0" collapsed="false">
      <c r="A2148" s="1" t="n">
        <v>183</v>
      </c>
      <c r="B2148" s="1" t="n">
        <v>12</v>
      </c>
      <c r="C2148" s="1" t="n">
        <v>2</v>
      </c>
      <c r="D2148" s="1" t="n">
        <v>2</v>
      </c>
      <c r="E2148" s="1" t="n">
        <v>18.19</v>
      </c>
      <c r="F2148" s="2" t="n">
        <v>15.1797525029475</v>
      </c>
      <c r="G2148" s="2" t="n">
        <v>18.0342728965783</v>
      </c>
      <c r="H2148" s="2"/>
      <c r="I2148" s="2"/>
      <c r="J2148" s="2"/>
      <c r="K2148" s="2"/>
      <c r="L2148" s="1" t="n">
        <v>177.1</v>
      </c>
      <c r="M2148" s="1" t="n">
        <v>0</v>
      </c>
      <c r="N2148" s="1" t="n">
        <v>170.5</v>
      </c>
      <c r="O2148" s="1" t="n">
        <v>6.6</v>
      </c>
      <c r="Q2148" s="1" t="n">
        <v>239.5</v>
      </c>
      <c r="R2148" s="1" t="n">
        <v>0</v>
      </c>
      <c r="S2148" s="1" t="n">
        <v>234</v>
      </c>
      <c r="T2148" s="1" t="n">
        <v>5.5</v>
      </c>
    </row>
    <row r="2149" customFormat="false" ht="12.75" hidden="false" customHeight="false" outlineLevel="0" collapsed="false">
      <c r="A2149" s="1" t="n">
        <v>183</v>
      </c>
      <c r="B2149" s="1" t="n">
        <v>15</v>
      </c>
      <c r="C2149" s="1" t="n">
        <v>0</v>
      </c>
      <c r="D2149" s="1" t="n">
        <v>2</v>
      </c>
      <c r="E2149" s="1" t="n">
        <v>18.96</v>
      </c>
      <c r="F2149" s="2" t="n">
        <v>18.4365168223568</v>
      </c>
      <c r="G2149" s="2" t="n">
        <v>20.0117449087679</v>
      </c>
      <c r="H2149" s="2"/>
      <c r="I2149" s="2" t="n">
        <v>341.1</v>
      </c>
      <c r="J2149" s="2" t="n">
        <v>79.1</v>
      </c>
      <c r="K2149" s="2" t="n">
        <v>38.3</v>
      </c>
      <c r="L2149" s="1" t="n">
        <v>262</v>
      </c>
      <c r="M2149" s="1" t="n">
        <v>119.4</v>
      </c>
      <c r="N2149" s="1" t="n">
        <v>137.1</v>
      </c>
      <c r="O2149" s="1" t="n">
        <v>5.4</v>
      </c>
      <c r="Q2149" s="1" t="n">
        <v>302.8</v>
      </c>
      <c r="R2149" s="1" t="n">
        <v>176.4</v>
      </c>
      <c r="S2149" s="1" t="n">
        <v>121.3</v>
      </c>
      <c r="T2149" s="1" t="n">
        <v>5.1</v>
      </c>
    </row>
    <row r="2150" customFormat="false" ht="12.75" hidden="false" customHeight="false" outlineLevel="0" collapsed="false">
      <c r="A2150" s="1" t="n">
        <v>183</v>
      </c>
      <c r="B2150" s="1" t="n">
        <v>20</v>
      </c>
      <c r="C2150" s="1" t="n">
        <v>0</v>
      </c>
      <c r="D2150" s="1" t="n">
        <v>1</v>
      </c>
      <c r="E2150" s="1" t="n">
        <v>18.7</v>
      </c>
      <c r="F2150" s="2" t="n">
        <v>16.337563623299</v>
      </c>
      <c r="G2150" s="2" t="n">
        <v>20.2213640940109</v>
      </c>
      <c r="H2150" s="2"/>
      <c r="I2150" s="2" t="n">
        <v>502.5</v>
      </c>
      <c r="J2150" s="2" t="n">
        <v>311.2</v>
      </c>
      <c r="K2150" s="2" t="n">
        <v>212.8</v>
      </c>
      <c r="L2150" s="1" t="n">
        <v>191.3</v>
      </c>
      <c r="M2150" s="1" t="n">
        <v>0</v>
      </c>
      <c r="N2150" s="1" t="n">
        <v>185.1</v>
      </c>
      <c r="O2150" s="1" t="n">
        <v>6.1</v>
      </c>
      <c r="Q2150" s="1" t="n">
        <v>289.7</v>
      </c>
      <c r="R2150" s="1" t="n">
        <v>167.9</v>
      </c>
      <c r="S2150" s="1" t="n">
        <v>117</v>
      </c>
      <c r="T2150" s="1" t="n">
        <v>4.8</v>
      </c>
    </row>
    <row r="2151" customFormat="false" ht="12.75" hidden="false" customHeight="false" outlineLevel="0" collapsed="false">
      <c r="A2151" s="1" t="n">
        <v>183</v>
      </c>
      <c r="B2151" s="1" t="n">
        <v>23</v>
      </c>
      <c r="C2151" s="1" t="n">
        <v>0</v>
      </c>
      <c r="D2151" s="1" t="n">
        <v>1</v>
      </c>
      <c r="E2151" s="1" t="n">
        <v>18.79</v>
      </c>
      <c r="F2151" s="2" t="n">
        <v>23.759376383197</v>
      </c>
      <c r="G2151" s="2" t="n">
        <v>20.7847989731412</v>
      </c>
      <c r="H2151" s="2"/>
      <c r="I2151" s="2" t="n">
        <v>332.3</v>
      </c>
      <c r="J2151" s="2" t="n">
        <v>-67.1</v>
      </c>
      <c r="K2151" s="2" t="n">
        <v>24.5</v>
      </c>
      <c r="L2151" s="1" t="n">
        <v>399.4</v>
      </c>
      <c r="M2151" s="1" t="n">
        <v>309</v>
      </c>
      <c r="N2151" s="1" t="n">
        <v>86.4</v>
      </c>
      <c r="O2151" s="1" t="n">
        <v>4.1</v>
      </c>
      <c r="Q2151" s="1" t="n">
        <v>307.8</v>
      </c>
      <c r="R2151" s="1" t="n">
        <v>180.2</v>
      </c>
      <c r="S2151" s="1" t="n">
        <v>123</v>
      </c>
      <c r="T2151" s="1" t="n">
        <v>4.7</v>
      </c>
    </row>
    <row r="2152" customFormat="false" ht="12.75" hidden="false" customHeight="false" outlineLevel="0" collapsed="false">
      <c r="A2152" s="1" t="n">
        <v>183</v>
      </c>
      <c r="B2152" s="1" t="n">
        <v>24</v>
      </c>
      <c r="C2152" s="1" t="n">
        <v>0</v>
      </c>
      <c r="D2152" s="1" t="n">
        <v>2</v>
      </c>
      <c r="E2152" s="1" t="n">
        <v>12.1</v>
      </c>
      <c r="F2152" s="2" t="n">
        <v>13.5607576291822</v>
      </c>
      <c r="G2152" s="2" t="n">
        <v>13.2885098655165</v>
      </c>
      <c r="H2152" s="2"/>
      <c r="I2152" s="2" t="n">
        <v>100.9</v>
      </c>
      <c r="J2152" s="2" t="n">
        <v>12.1</v>
      </c>
      <c r="K2152" s="2" t="n">
        <v>15.5</v>
      </c>
      <c r="L2152" s="1" t="n">
        <v>88.8</v>
      </c>
      <c r="M2152" s="1" t="n">
        <v>0</v>
      </c>
      <c r="N2152" s="1" t="n">
        <v>82.8</v>
      </c>
      <c r="O2152" s="1" t="n">
        <v>6</v>
      </c>
      <c r="Q2152" s="1" t="n">
        <v>85.4</v>
      </c>
      <c r="R2152" s="1" t="n">
        <v>0</v>
      </c>
      <c r="S2152" s="1" t="n">
        <v>79.2</v>
      </c>
      <c r="T2152" s="1" t="n">
        <v>6.1</v>
      </c>
    </row>
    <row r="2153" customFormat="false" ht="12.75" hidden="false" customHeight="false" outlineLevel="0" collapsed="false">
      <c r="A2153" s="1" t="n">
        <v>183</v>
      </c>
      <c r="B2153" s="1" t="n">
        <v>25</v>
      </c>
      <c r="C2153" s="1" t="n">
        <v>0</v>
      </c>
      <c r="D2153" s="1" t="n">
        <v>2</v>
      </c>
      <c r="E2153" s="1" t="n">
        <v>13.45</v>
      </c>
      <c r="F2153" s="2" t="n">
        <v>11.449249526621</v>
      </c>
      <c r="G2153" s="2" t="n">
        <v>13.3270650131058</v>
      </c>
      <c r="H2153" s="2"/>
      <c r="I2153" s="2" t="n">
        <v>151.5</v>
      </c>
      <c r="J2153" s="2" t="n">
        <v>78.4</v>
      </c>
      <c r="K2153" s="2" t="n">
        <v>54.8</v>
      </c>
      <c r="L2153" s="1" t="n">
        <v>73.1</v>
      </c>
      <c r="M2153" s="1" t="n">
        <v>0</v>
      </c>
      <c r="N2153" s="1" t="n">
        <v>65.1</v>
      </c>
      <c r="O2153" s="1" t="n">
        <v>8</v>
      </c>
      <c r="Q2153" s="1" t="n">
        <v>96.7</v>
      </c>
      <c r="R2153" s="1" t="n">
        <v>0</v>
      </c>
      <c r="S2153" s="1" t="n">
        <v>90.1</v>
      </c>
      <c r="T2153" s="1" t="n">
        <v>6.6</v>
      </c>
    </row>
    <row r="2154" customFormat="false" ht="12.75" hidden="false" customHeight="false" outlineLevel="0" collapsed="false">
      <c r="A2154" s="1" t="n">
        <v>183</v>
      </c>
      <c r="B2154" s="1" t="n">
        <v>26</v>
      </c>
      <c r="C2154" s="1" t="n">
        <v>2</v>
      </c>
      <c r="D2154" s="1" t="n">
        <v>2</v>
      </c>
      <c r="E2154" s="1" t="n">
        <v>10.99</v>
      </c>
      <c r="F2154" s="2" t="n">
        <v>9.4972950173757</v>
      </c>
      <c r="G2154" s="2" t="n">
        <v>10.013716361414</v>
      </c>
      <c r="H2154" s="2"/>
      <c r="I2154" s="2" t="n">
        <v>0</v>
      </c>
      <c r="J2154" s="2"/>
      <c r="K2154" s="2"/>
      <c r="L2154" s="1" t="n">
        <v>41.6</v>
      </c>
      <c r="M2154" s="1" t="n">
        <v>0</v>
      </c>
      <c r="N2154" s="1" t="n">
        <v>32.8</v>
      </c>
      <c r="O2154" s="1" t="n">
        <v>8.8</v>
      </c>
      <c r="Q2154" s="1" t="n">
        <v>45.7</v>
      </c>
      <c r="R2154" s="1" t="n">
        <v>0</v>
      </c>
      <c r="S2154" s="1" t="n">
        <v>37.5</v>
      </c>
      <c r="T2154" s="1" t="n">
        <v>8.2</v>
      </c>
    </row>
    <row r="2155" customFormat="false" ht="12.75" hidden="false" customHeight="false" outlineLevel="0" collapsed="false">
      <c r="A2155" s="1" t="n">
        <v>183</v>
      </c>
      <c r="B2155" s="1" t="n">
        <v>28</v>
      </c>
      <c r="C2155" s="1" t="n">
        <v>2</v>
      </c>
      <c r="D2155" s="1" t="n">
        <v>2</v>
      </c>
      <c r="E2155" s="1" t="n">
        <v>13.53</v>
      </c>
      <c r="F2155" s="2" t="n">
        <v>11.5125146115448</v>
      </c>
      <c r="G2155" s="2" t="n">
        <v>13.4203396072688</v>
      </c>
      <c r="H2155" s="2"/>
      <c r="I2155" s="2" t="n">
        <v>0</v>
      </c>
      <c r="J2155" s="2"/>
      <c r="K2155" s="2"/>
      <c r="L2155" s="1" t="n">
        <v>74.8</v>
      </c>
      <c r="M2155" s="1" t="n">
        <v>0</v>
      </c>
      <c r="N2155" s="1" t="n">
        <v>66.9</v>
      </c>
      <c r="O2155" s="1" t="n">
        <v>7.9</v>
      </c>
      <c r="Q2155" s="1" t="n">
        <v>98.7</v>
      </c>
      <c r="R2155" s="1" t="n">
        <v>0</v>
      </c>
      <c r="S2155" s="1" t="n">
        <v>92.2</v>
      </c>
      <c r="T2155" s="1" t="n">
        <v>6.6</v>
      </c>
    </row>
    <row r="2156" customFormat="false" ht="12.75" hidden="false" customHeight="false" outlineLevel="0" collapsed="false">
      <c r="A2156" s="1" t="n">
        <v>183</v>
      </c>
      <c r="B2156" s="1" t="n">
        <v>29</v>
      </c>
      <c r="C2156" s="1" t="n">
        <v>0</v>
      </c>
      <c r="D2156" s="1" t="n">
        <v>3</v>
      </c>
      <c r="E2156" s="1" t="n">
        <v>17.52</v>
      </c>
      <c r="F2156" s="2" t="n">
        <v>17.5316907288585</v>
      </c>
      <c r="G2156" s="2" t="n">
        <v>16.1751659232156</v>
      </c>
      <c r="H2156" s="2"/>
      <c r="I2156" s="2" t="n">
        <v>262.3</v>
      </c>
      <c r="J2156" s="2" t="n">
        <v>67.2</v>
      </c>
      <c r="K2156" s="2" t="n">
        <v>94.1</v>
      </c>
      <c r="L2156" s="1" t="n">
        <v>195.1</v>
      </c>
      <c r="M2156" s="1" t="n">
        <v>0</v>
      </c>
      <c r="N2156" s="1" t="n">
        <v>189.1</v>
      </c>
      <c r="O2156" s="1" t="n">
        <v>6</v>
      </c>
      <c r="Q2156" s="1" t="n">
        <v>168.2</v>
      </c>
      <c r="R2156" s="1" t="n">
        <v>0</v>
      </c>
      <c r="S2156" s="1" t="n">
        <v>161.8</v>
      </c>
      <c r="T2156" s="1" t="n">
        <v>6.4</v>
      </c>
    </row>
    <row r="2157" customFormat="false" ht="12.75" hidden="false" customHeight="false" outlineLevel="0" collapsed="false">
      <c r="A2157" s="1" t="n">
        <v>183</v>
      </c>
      <c r="B2157" s="1" t="n">
        <v>31</v>
      </c>
      <c r="C2157" s="1" t="n">
        <v>0</v>
      </c>
      <c r="D2157" s="1" t="n">
        <v>1</v>
      </c>
      <c r="E2157" s="1" t="n">
        <v>18.54</v>
      </c>
      <c r="F2157" s="2" t="n">
        <v>17.7956859410983</v>
      </c>
      <c r="G2157" s="2" t="n">
        <v>16.2651585642422</v>
      </c>
      <c r="H2157" s="2"/>
      <c r="I2157" s="2" t="n">
        <v>234.9</v>
      </c>
      <c r="J2157" s="2" t="n">
        <v>9.59999999999999</v>
      </c>
      <c r="K2157" s="2" t="n">
        <v>45</v>
      </c>
      <c r="L2157" s="1" t="n">
        <v>225.3</v>
      </c>
      <c r="M2157" s="1" t="n">
        <v>0</v>
      </c>
      <c r="N2157" s="1" t="n">
        <v>219.8</v>
      </c>
      <c r="O2157" s="1" t="n">
        <v>5.5</v>
      </c>
      <c r="Q2157" s="1" t="n">
        <v>189.9</v>
      </c>
      <c r="R2157" s="1" t="n">
        <v>0</v>
      </c>
      <c r="S2157" s="1" t="n">
        <v>183.8</v>
      </c>
      <c r="T2157" s="1" t="n">
        <v>6.1</v>
      </c>
    </row>
    <row r="2158" customFormat="false" ht="12.75" hidden="false" customHeight="false" outlineLevel="0" collapsed="false">
      <c r="A2158" s="1" t="n">
        <v>183</v>
      </c>
      <c r="B2158" s="1" t="n">
        <v>35</v>
      </c>
      <c r="C2158" s="1" t="n">
        <v>0</v>
      </c>
      <c r="D2158" s="1" t="n">
        <v>2</v>
      </c>
      <c r="E2158" s="1" t="n">
        <v>13.01</v>
      </c>
      <c r="F2158" s="2" t="n">
        <v>11.1010704530552</v>
      </c>
      <c r="G2158" s="2" t="n">
        <v>12.7286718983781</v>
      </c>
      <c r="H2158" s="2"/>
      <c r="I2158" s="2" t="n">
        <v>83</v>
      </c>
      <c r="J2158" s="2" t="n">
        <v>16</v>
      </c>
      <c r="K2158" s="2" t="n">
        <v>-2.59999999999999</v>
      </c>
      <c r="L2158" s="1" t="n">
        <v>67</v>
      </c>
      <c r="M2158" s="1" t="n">
        <v>0</v>
      </c>
      <c r="N2158" s="1" t="n">
        <v>58.9</v>
      </c>
      <c r="O2158" s="1" t="n">
        <v>8.1</v>
      </c>
      <c r="Q2158" s="1" t="n">
        <v>85.6</v>
      </c>
      <c r="R2158" s="1" t="n">
        <v>0</v>
      </c>
      <c r="S2158" s="1" t="n">
        <v>78.8</v>
      </c>
      <c r="T2158" s="1" t="n">
        <v>6.8</v>
      </c>
    </row>
    <row r="2159" customFormat="false" ht="12.75" hidden="false" customHeight="false" outlineLevel="0" collapsed="false">
      <c r="A2159" s="1" t="n">
        <v>183</v>
      </c>
      <c r="B2159" s="1" t="n">
        <v>36</v>
      </c>
      <c r="C2159" s="1" t="n">
        <v>0</v>
      </c>
      <c r="D2159" s="1" t="n">
        <v>2</v>
      </c>
      <c r="E2159" s="1" t="n">
        <v>11.76</v>
      </c>
      <c r="F2159" s="2" t="n">
        <v>11.2087867223624</v>
      </c>
      <c r="G2159" s="2" t="n">
        <v>11.7598778876865</v>
      </c>
      <c r="H2159" s="2"/>
      <c r="I2159" s="2" t="n">
        <v>40.7</v>
      </c>
      <c r="J2159" s="2" t="n">
        <v>-19.9</v>
      </c>
      <c r="K2159" s="2" t="n">
        <v>-25.9</v>
      </c>
      <c r="L2159" s="1" t="n">
        <v>60.6</v>
      </c>
      <c r="M2159" s="1" t="n">
        <v>0</v>
      </c>
      <c r="N2159" s="1" t="n">
        <v>53.2</v>
      </c>
      <c r="O2159" s="1" t="n">
        <v>7.4</v>
      </c>
      <c r="Q2159" s="1" t="n">
        <v>66.6</v>
      </c>
      <c r="R2159" s="1" t="n">
        <v>0</v>
      </c>
      <c r="S2159" s="1" t="n">
        <v>59.7</v>
      </c>
      <c r="T2159" s="1" t="n">
        <v>6.9</v>
      </c>
    </row>
    <row r="2160" customFormat="false" ht="12.75" hidden="false" customHeight="false" outlineLevel="0" collapsed="false">
      <c r="A2160" s="1" t="n">
        <v>183</v>
      </c>
      <c r="B2160" s="1" t="n">
        <v>37</v>
      </c>
      <c r="C2160" s="1" t="n">
        <v>0</v>
      </c>
      <c r="D2160" s="1" t="n">
        <v>2</v>
      </c>
      <c r="E2160" s="1" t="n">
        <v>13.69</v>
      </c>
      <c r="F2160" s="2" t="n">
        <v>11.639008603493</v>
      </c>
      <c r="G2160" s="2" t="n">
        <v>12.8167306580305</v>
      </c>
      <c r="H2160" s="2"/>
      <c r="I2160" s="2" t="n">
        <v>69.7</v>
      </c>
      <c r="J2160" s="2" t="n">
        <v>-7.3</v>
      </c>
      <c r="K2160" s="2" t="n">
        <v>-22.5</v>
      </c>
      <c r="L2160" s="1" t="n">
        <v>77</v>
      </c>
      <c r="M2160" s="1" t="n">
        <v>0</v>
      </c>
      <c r="N2160" s="1" t="n">
        <v>69.2</v>
      </c>
      <c r="O2160" s="1" t="n">
        <v>7.9</v>
      </c>
      <c r="Q2160" s="1" t="n">
        <v>92.2</v>
      </c>
      <c r="R2160" s="1" t="n">
        <v>0</v>
      </c>
      <c r="S2160" s="1" t="n">
        <v>85.2</v>
      </c>
      <c r="T2160" s="1" t="n">
        <v>7</v>
      </c>
    </row>
    <row r="2161" customFormat="false" ht="12.75" hidden="false" customHeight="false" outlineLevel="0" collapsed="false">
      <c r="A2161" s="1" t="n">
        <v>183</v>
      </c>
      <c r="B2161" s="1" t="n">
        <v>39</v>
      </c>
      <c r="C2161" s="1" t="n">
        <v>0</v>
      </c>
      <c r="D2161" s="1" t="n">
        <v>2</v>
      </c>
      <c r="E2161" s="1" t="n">
        <v>13.03</v>
      </c>
      <c r="F2161" s="2" t="n">
        <v>11.1169050465531</v>
      </c>
      <c r="G2161" s="2" t="n">
        <v>12.012755260491</v>
      </c>
      <c r="H2161" s="2"/>
      <c r="I2161" s="2" t="n">
        <v>72.5</v>
      </c>
      <c r="J2161" s="2" t="n">
        <v>5.40000000000001</v>
      </c>
      <c r="K2161" s="2" t="n">
        <v>-4.90000000000001</v>
      </c>
      <c r="L2161" s="1" t="n">
        <v>67.1</v>
      </c>
      <c r="M2161" s="1" t="n">
        <v>0</v>
      </c>
      <c r="N2161" s="1" t="n">
        <v>59</v>
      </c>
      <c r="O2161" s="1" t="n">
        <v>8.1</v>
      </c>
      <c r="Q2161" s="1" t="n">
        <v>77.4</v>
      </c>
      <c r="R2161" s="1" t="n">
        <v>0</v>
      </c>
      <c r="S2161" s="1" t="n">
        <v>70.1</v>
      </c>
      <c r="T2161" s="1" t="n">
        <v>7.3</v>
      </c>
    </row>
    <row r="2162" customFormat="false" ht="12.75" hidden="false" customHeight="false" outlineLevel="0" collapsed="false">
      <c r="A2162" s="1" t="n">
        <v>183</v>
      </c>
      <c r="B2162" s="1" t="n">
        <v>41</v>
      </c>
      <c r="C2162" s="1" t="n">
        <v>0</v>
      </c>
      <c r="D2162" s="1" t="n">
        <v>3</v>
      </c>
      <c r="E2162" s="1" t="n">
        <v>20.72</v>
      </c>
      <c r="F2162" s="2" t="n">
        <v>19.1011379401369</v>
      </c>
      <c r="G2162" s="2" t="n">
        <v>18.7386699837315</v>
      </c>
      <c r="H2162" s="2"/>
      <c r="I2162" s="2" t="n">
        <v>384.2</v>
      </c>
      <c r="J2162" s="2" t="n">
        <v>108</v>
      </c>
      <c r="K2162" s="2" t="n">
        <v>119.1</v>
      </c>
      <c r="L2162" s="1" t="n">
        <v>276.2</v>
      </c>
      <c r="M2162" s="1" t="n">
        <v>0</v>
      </c>
      <c r="N2162" s="1" t="n">
        <v>269.9</v>
      </c>
      <c r="O2162" s="1" t="n">
        <v>6.2</v>
      </c>
      <c r="Q2162" s="1" t="n">
        <v>265.1</v>
      </c>
      <c r="R2162" s="1" t="n">
        <v>0</v>
      </c>
      <c r="S2162" s="1" t="n">
        <v>258.7</v>
      </c>
      <c r="T2162" s="1" t="n">
        <v>6.3</v>
      </c>
    </row>
    <row r="2163" customFormat="false" ht="12.75" hidden="false" customHeight="false" outlineLevel="0" collapsed="false">
      <c r="A2163" s="1" t="n">
        <v>183</v>
      </c>
      <c r="B2163" s="1" t="n">
        <v>44</v>
      </c>
      <c r="C2163" s="1" t="n">
        <v>0</v>
      </c>
      <c r="D2163" s="1" t="n">
        <v>3</v>
      </c>
      <c r="E2163" s="1" t="n">
        <v>13.05</v>
      </c>
      <c r="F2163" s="2" t="n">
        <v>8.63000076220359</v>
      </c>
      <c r="G2163" s="2" t="n">
        <v>11.0419873555225</v>
      </c>
      <c r="H2163" s="2"/>
      <c r="I2163" s="2" t="n">
        <v>26.6</v>
      </c>
      <c r="J2163" s="2" t="n">
        <v>-8.6</v>
      </c>
      <c r="K2163" s="2" t="n">
        <v>-31.7</v>
      </c>
      <c r="L2163" s="1" t="n">
        <v>35.2</v>
      </c>
      <c r="M2163" s="1" t="n">
        <v>0</v>
      </c>
      <c r="N2163" s="1" t="n">
        <v>20.9</v>
      </c>
      <c r="O2163" s="1" t="n">
        <v>14.3</v>
      </c>
      <c r="Q2163" s="1" t="n">
        <v>58.3</v>
      </c>
      <c r="R2163" s="1" t="n">
        <v>0</v>
      </c>
      <c r="S2163" s="1" t="n">
        <v>49.9</v>
      </c>
      <c r="T2163" s="1" t="n">
        <v>8.5</v>
      </c>
    </row>
    <row r="2164" customFormat="false" ht="12.75" hidden="false" customHeight="false" outlineLevel="0" collapsed="false">
      <c r="A2164" s="1" t="n">
        <v>183</v>
      </c>
      <c r="B2164" s="1" t="n">
        <v>46</v>
      </c>
      <c r="C2164" s="1" t="n">
        <v>0</v>
      </c>
      <c r="D2164" s="1" t="n">
        <v>1</v>
      </c>
      <c r="E2164" s="1" t="n">
        <v>18.85</v>
      </c>
      <c r="F2164" s="2" t="n">
        <v>23.8084727894737</v>
      </c>
      <c r="G2164" s="2" t="n">
        <v>20.9621287137567</v>
      </c>
      <c r="H2164" s="2"/>
      <c r="I2164" s="2" t="n">
        <v>400.7</v>
      </c>
      <c r="J2164" s="2" t="n">
        <v>0.199999999999989</v>
      </c>
      <c r="K2164" s="2" t="n">
        <v>86.3</v>
      </c>
      <c r="L2164" s="1" t="n">
        <v>400.5</v>
      </c>
      <c r="M2164" s="1" t="n">
        <v>309.1</v>
      </c>
      <c r="N2164" s="1" t="n">
        <v>87.3</v>
      </c>
      <c r="O2164" s="1" t="n">
        <v>4</v>
      </c>
      <c r="Q2164" s="1" t="n">
        <v>314.4</v>
      </c>
      <c r="R2164" s="1" t="n">
        <v>183.7</v>
      </c>
      <c r="S2164" s="1" t="n">
        <v>126.2</v>
      </c>
      <c r="T2164" s="1" t="n">
        <v>4.6</v>
      </c>
    </row>
    <row r="2165" customFormat="false" ht="12.75" hidden="false" customHeight="false" outlineLevel="0" collapsed="false">
      <c r="A2165" s="1" t="n">
        <v>183</v>
      </c>
      <c r="B2165" s="1" t="n">
        <v>48</v>
      </c>
      <c r="C2165" s="1" t="n">
        <v>0</v>
      </c>
      <c r="D2165" s="1" t="n">
        <v>3</v>
      </c>
      <c r="E2165" s="1" t="n">
        <v>13.08</v>
      </c>
      <c r="F2165" s="2" t="n">
        <v>8.64952555563989</v>
      </c>
      <c r="G2165" s="2" t="n">
        <v>10.7012290357124</v>
      </c>
      <c r="H2165" s="2"/>
      <c r="I2165" s="2" t="n">
        <v>34.3</v>
      </c>
      <c r="J2165" s="2" t="n">
        <v>-0.900000000000006</v>
      </c>
      <c r="K2165" s="2" t="n">
        <v>-21.1</v>
      </c>
      <c r="L2165" s="1" t="n">
        <v>35.2</v>
      </c>
      <c r="M2165" s="1" t="n">
        <v>0</v>
      </c>
      <c r="N2165" s="1" t="n">
        <v>20.9</v>
      </c>
      <c r="O2165" s="1" t="n">
        <v>14.4</v>
      </c>
      <c r="Q2165" s="1" t="n">
        <v>55.4</v>
      </c>
      <c r="R2165" s="1" t="n">
        <v>0</v>
      </c>
      <c r="S2165" s="1" t="n">
        <v>46.4</v>
      </c>
      <c r="T2165" s="1" t="n">
        <v>8.9</v>
      </c>
    </row>
    <row r="2166" customFormat="false" ht="12.75" hidden="false" customHeight="false" outlineLevel="0" collapsed="false">
      <c r="A2166" s="1" t="n">
        <v>183</v>
      </c>
      <c r="B2166" s="1" t="n">
        <v>54</v>
      </c>
      <c r="C2166" s="1" t="n">
        <v>0</v>
      </c>
      <c r="D2166" s="1" t="n">
        <v>1</v>
      </c>
      <c r="E2166" s="1" t="n">
        <v>18.33</v>
      </c>
      <c r="F2166" s="2" t="n">
        <v>14.4444755828073</v>
      </c>
      <c r="G2166" s="2" t="n">
        <v>18.9433474792054</v>
      </c>
      <c r="H2166" s="2"/>
      <c r="I2166" s="2" t="n">
        <v>196.4</v>
      </c>
      <c r="J2166" s="2" t="n">
        <v>48.5</v>
      </c>
      <c r="K2166" s="2" t="n">
        <v>-54.2</v>
      </c>
      <c r="L2166" s="1" t="n">
        <v>147.9</v>
      </c>
      <c r="M2166" s="1" t="n">
        <v>0</v>
      </c>
      <c r="N2166" s="1" t="n">
        <v>140.9</v>
      </c>
      <c r="O2166" s="1" t="n">
        <v>7.1</v>
      </c>
      <c r="Q2166" s="1" t="n">
        <v>250.6</v>
      </c>
      <c r="R2166" s="1" t="n">
        <v>0</v>
      </c>
      <c r="S2166" s="1" t="n">
        <v>245.6</v>
      </c>
      <c r="T2166" s="1" t="n">
        <v>5.1</v>
      </c>
    </row>
    <row r="2167" customFormat="false" ht="12.75" hidden="false" customHeight="false" outlineLevel="0" collapsed="false">
      <c r="A2167" s="1" t="n">
        <v>183</v>
      </c>
      <c r="B2167" s="1" t="n">
        <v>57</v>
      </c>
      <c r="C2167" s="1" t="n">
        <v>0</v>
      </c>
      <c r="D2167" s="1" t="n">
        <v>3</v>
      </c>
      <c r="E2167" s="1" t="n">
        <v>11.84</v>
      </c>
      <c r="F2167" s="2" t="n">
        <v>7.84236782622292</v>
      </c>
      <c r="G2167" s="2" t="n">
        <v>9.02905084852503</v>
      </c>
      <c r="H2167" s="2"/>
      <c r="I2167" s="2" t="n">
        <v>17.9</v>
      </c>
      <c r="J2167" s="2" t="n">
        <v>-8.7</v>
      </c>
      <c r="K2167" s="2" t="n">
        <v>-17.9</v>
      </c>
      <c r="L2167" s="1" t="n">
        <v>26.6</v>
      </c>
      <c r="M2167" s="1" t="n">
        <v>0</v>
      </c>
      <c r="N2167" s="1" t="n">
        <v>12</v>
      </c>
      <c r="O2167" s="1" t="n">
        <v>14.6</v>
      </c>
      <c r="Q2167" s="1" t="n">
        <v>35.8</v>
      </c>
      <c r="R2167" s="1" t="n">
        <v>0</v>
      </c>
      <c r="S2167" s="1" t="n">
        <v>24.8</v>
      </c>
      <c r="T2167" s="1" t="n">
        <v>11</v>
      </c>
    </row>
    <row r="2168" customFormat="false" ht="12.75" hidden="false" customHeight="false" outlineLevel="0" collapsed="false">
      <c r="A2168" s="1" t="n">
        <v>183</v>
      </c>
      <c r="B2168" s="1" t="n">
        <v>61</v>
      </c>
      <c r="C2168" s="1" t="n">
        <v>0</v>
      </c>
      <c r="D2168" s="1" t="n">
        <v>2</v>
      </c>
      <c r="E2168" s="1" t="n">
        <v>11.81</v>
      </c>
      <c r="F2168" s="2" t="n">
        <v>10.1494571223659</v>
      </c>
      <c r="G2168" s="2" t="n">
        <v>12.1322425857173</v>
      </c>
      <c r="H2168" s="2"/>
      <c r="I2168" s="2" t="n">
        <v>43.2</v>
      </c>
      <c r="J2168" s="2" t="n">
        <v>-7.2</v>
      </c>
      <c r="K2168" s="2" t="n">
        <v>-26.9</v>
      </c>
      <c r="L2168" s="1" t="n">
        <v>50.4</v>
      </c>
      <c r="M2168" s="1" t="n">
        <v>0</v>
      </c>
      <c r="N2168" s="1" t="n">
        <v>41.8</v>
      </c>
      <c r="O2168" s="1" t="n">
        <v>8.6</v>
      </c>
      <c r="Q2168" s="1" t="n">
        <v>70.1</v>
      </c>
      <c r="R2168" s="1" t="n">
        <v>0</v>
      </c>
      <c r="S2168" s="1" t="n">
        <v>63.3</v>
      </c>
      <c r="T2168" s="1" t="n">
        <v>6.7</v>
      </c>
    </row>
    <row r="2169" customFormat="false" ht="12.75" hidden="false" customHeight="false" outlineLevel="0" collapsed="false">
      <c r="A2169" s="1" t="n">
        <v>183</v>
      </c>
      <c r="B2169" s="1" t="n">
        <v>67</v>
      </c>
      <c r="C2169" s="1" t="n">
        <v>0</v>
      </c>
      <c r="D2169" s="1" t="n">
        <v>3</v>
      </c>
      <c r="E2169" s="1" t="n">
        <v>12.88</v>
      </c>
      <c r="F2169" s="2" t="n">
        <v>8.5193573761595</v>
      </c>
      <c r="G2169" s="2" t="n">
        <v>9.60769914874734</v>
      </c>
      <c r="H2169" s="2"/>
      <c r="I2169" s="2" t="n">
        <v>58.9</v>
      </c>
      <c r="J2169" s="2" t="n">
        <v>24.9</v>
      </c>
      <c r="K2169" s="2" t="n">
        <v>15</v>
      </c>
      <c r="L2169" s="1" t="n">
        <v>34</v>
      </c>
      <c r="M2169" s="1" t="n">
        <v>0</v>
      </c>
      <c r="N2169" s="1" t="n">
        <v>19.6</v>
      </c>
      <c r="O2169" s="1" t="n">
        <v>14.4</v>
      </c>
      <c r="Q2169" s="1" t="n">
        <v>43.9</v>
      </c>
      <c r="R2169" s="1" t="n">
        <v>0</v>
      </c>
      <c r="S2169" s="1" t="n">
        <v>33.1</v>
      </c>
      <c r="T2169" s="1" t="n">
        <v>10.9</v>
      </c>
    </row>
    <row r="2170" customFormat="false" ht="12.75" hidden="false" customHeight="false" outlineLevel="0" collapsed="false">
      <c r="A2170" s="1" t="n">
        <v>183</v>
      </c>
      <c r="B2170" s="1" t="n">
        <v>69</v>
      </c>
      <c r="C2170" s="1" t="n">
        <v>0</v>
      </c>
      <c r="D2170" s="1" t="n">
        <v>2</v>
      </c>
      <c r="E2170" s="1" t="n">
        <v>18.16</v>
      </c>
      <c r="F2170" s="2" t="n">
        <v>16.497128419448</v>
      </c>
      <c r="G2170" s="2" t="n">
        <v>18.5560894648549</v>
      </c>
      <c r="H2170" s="2"/>
      <c r="I2170" s="2" t="n">
        <v>275.2</v>
      </c>
      <c r="J2170" s="2" t="n">
        <v>70.3</v>
      </c>
      <c r="K2170" s="2" t="n">
        <v>22.1</v>
      </c>
      <c r="L2170" s="1" t="n">
        <v>204.9</v>
      </c>
      <c r="M2170" s="1" t="n">
        <v>0</v>
      </c>
      <c r="N2170" s="1" t="n">
        <v>199</v>
      </c>
      <c r="O2170" s="1" t="n">
        <v>5.9</v>
      </c>
      <c r="Q2170" s="1" t="n">
        <v>253.1</v>
      </c>
      <c r="R2170" s="1" t="n">
        <v>121.3</v>
      </c>
      <c r="S2170" s="1" t="n">
        <v>126.5</v>
      </c>
      <c r="T2170" s="1" t="n">
        <v>5.3</v>
      </c>
    </row>
    <row r="2171" customFormat="false" ht="12.75" hidden="false" customHeight="false" outlineLevel="0" collapsed="false">
      <c r="A2171" s="1" t="n">
        <v>183</v>
      </c>
      <c r="B2171" s="1" t="n">
        <v>70</v>
      </c>
      <c r="C2171" s="1" t="n">
        <v>0</v>
      </c>
      <c r="D2171" s="1" t="n">
        <v>1</v>
      </c>
      <c r="E2171" s="1" t="n">
        <v>20.11</v>
      </c>
      <c r="F2171" s="2" t="n">
        <v>18.9089417476978</v>
      </c>
      <c r="G2171" s="2" t="n">
        <v>20.4248861814548</v>
      </c>
      <c r="H2171" s="2"/>
      <c r="I2171" s="2" t="n">
        <v>409</v>
      </c>
      <c r="J2171" s="2" t="n">
        <v>138.6</v>
      </c>
      <c r="K2171" s="2" t="n">
        <v>95.6</v>
      </c>
      <c r="L2171" s="1" t="n">
        <v>270.4</v>
      </c>
      <c r="M2171" s="1" t="n">
        <v>114.5</v>
      </c>
      <c r="N2171" s="1" t="n">
        <v>150.5</v>
      </c>
      <c r="O2171" s="1" t="n">
        <v>5.4</v>
      </c>
      <c r="Q2171" s="1" t="n">
        <v>313.4</v>
      </c>
      <c r="R2171" s="1" t="n">
        <v>173.2</v>
      </c>
      <c r="S2171" s="1" t="n">
        <v>135.2</v>
      </c>
      <c r="T2171" s="1" t="n">
        <v>5</v>
      </c>
    </row>
    <row r="2172" customFormat="false" ht="12.75" hidden="false" customHeight="false" outlineLevel="0" collapsed="false">
      <c r="A2172" s="1" t="n">
        <v>183</v>
      </c>
      <c r="B2172" s="1" t="n">
        <v>72</v>
      </c>
      <c r="C2172" s="1" t="n">
        <v>0</v>
      </c>
      <c r="D2172" s="1" t="n">
        <v>2</v>
      </c>
      <c r="E2172" s="1" t="n">
        <v>10.14</v>
      </c>
      <c r="F2172" s="2" t="n">
        <v>8.81943530620521</v>
      </c>
      <c r="G2172" s="2" t="n">
        <v>9.36387281411929</v>
      </c>
      <c r="H2172" s="2"/>
      <c r="I2172" s="2" t="n">
        <v>69.7</v>
      </c>
      <c r="J2172" s="2" t="n">
        <v>36.6</v>
      </c>
      <c r="K2172" s="2" t="n">
        <v>32.3</v>
      </c>
      <c r="L2172" s="1" t="n">
        <v>33.1</v>
      </c>
      <c r="M2172" s="1" t="n">
        <v>0</v>
      </c>
      <c r="N2172" s="1" t="n">
        <v>23.8</v>
      </c>
      <c r="O2172" s="1" t="n">
        <v>9.2</v>
      </c>
      <c r="Q2172" s="1" t="n">
        <v>37.4</v>
      </c>
      <c r="R2172" s="1" t="n">
        <v>0</v>
      </c>
      <c r="S2172" s="1" t="n">
        <v>29.1</v>
      </c>
      <c r="T2172" s="1" t="n">
        <v>8.3</v>
      </c>
    </row>
    <row r="2173" customFormat="false" ht="12.75" hidden="false" customHeight="false" outlineLevel="0" collapsed="false">
      <c r="A2173" s="1" t="n">
        <v>183</v>
      </c>
      <c r="B2173" s="1" t="n">
        <v>73</v>
      </c>
      <c r="C2173" s="1" t="n">
        <v>0</v>
      </c>
      <c r="D2173" s="1" t="n">
        <v>2</v>
      </c>
      <c r="E2173" s="1" t="n">
        <v>9.17</v>
      </c>
      <c r="F2173" s="2" t="n">
        <v>8.04328476091198</v>
      </c>
      <c r="G2173" s="2" t="n">
        <v>9.15595651786116</v>
      </c>
      <c r="H2173" s="2"/>
      <c r="I2173" s="2" t="n">
        <v>25.8</v>
      </c>
      <c r="J2173" s="2" t="n">
        <v>0.900000000000002</v>
      </c>
      <c r="K2173" s="2" t="n">
        <v>-6.6</v>
      </c>
      <c r="L2173" s="1" t="n">
        <v>24.9</v>
      </c>
      <c r="M2173" s="1" t="n">
        <v>0</v>
      </c>
      <c r="N2173" s="1" t="n">
        <v>14.9</v>
      </c>
      <c r="O2173" s="1" t="n">
        <v>10</v>
      </c>
      <c r="Q2173" s="1" t="n">
        <v>32.4</v>
      </c>
      <c r="R2173" s="1" t="n">
        <v>0</v>
      </c>
      <c r="S2173" s="1" t="n">
        <v>24.7</v>
      </c>
      <c r="T2173" s="1" t="n">
        <v>7.7</v>
      </c>
    </row>
    <row r="2174" customFormat="false" ht="12.75" hidden="false" customHeight="false" outlineLevel="0" collapsed="false">
      <c r="A2174" s="1" t="n">
        <v>183</v>
      </c>
      <c r="B2174" s="1" t="n">
        <v>75</v>
      </c>
      <c r="C2174" s="1" t="n">
        <v>0</v>
      </c>
      <c r="D2174" s="1" t="n">
        <v>2</v>
      </c>
      <c r="E2174" s="1" t="n">
        <v>18.53</v>
      </c>
      <c r="F2174" s="2" t="n">
        <v>15.4461423060963</v>
      </c>
      <c r="G2174" s="2" t="n">
        <v>19.2839270587938</v>
      </c>
      <c r="H2174" s="2"/>
      <c r="I2174" s="2" t="n">
        <v>406.5</v>
      </c>
      <c r="J2174" s="2" t="n">
        <v>221.1</v>
      </c>
      <c r="K2174" s="2" t="n">
        <v>129.8</v>
      </c>
      <c r="L2174" s="1" t="n">
        <v>185.4</v>
      </c>
      <c r="M2174" s="1" t="n">
        <v>0</v>
      </c>
      <c r="N2174" s="1" t="n">
        <v>178.9</v>
      </c>
      <c r="O2174" s="1" t="n">
        <v>6.5</v>
      </c>
      <c r="Q2174" s="1" t="n">
        <v>276.7</v>
      </c>
      <c r="R2174" s="1" t="n">
        <v>151.1</v>
      </c>
      <c r="S2174" s="1" t="n">
        <v>120.4</v>
      </c>
      <c r="T2174" s="1" t="n">
        <v>5.2</v>
      </c>
    </row>
    <row r="2175" customFormat="false" ht="12.75" hidden="false" customHeight="false" outlineLevel="0" collapsed="false">
      <c r="A2175" s="1" t="n">
        <v>183</v>
      </c>
      <c r="B2175" s="1" t="n">
        <v>82</v>
      </c>
      <c r="C2175" s="1" t="n">
        <v>0</v>
      </c>
      <c r="D2175" s="1" t="n">
        <v>1</v>
      </c>
      <c r="E2175" s="1" t="n">
        <v>17.2</v>
      </c>
      <c r="F2175" s="2" t="n">
        <v>13.7129912095896</v>
      </c>
      <c r="G2175" s="2" t="n">
        <v>17.038848364547</v>
      </c>
      <c r="H2175" s="2"/>
      <c r="I2175" s="2" t="n">
        <v>226.5</v>
      </c>
      <c r="J2175" s="2" t="n">
        <v>99.2</v>
      </c>
      <c r="K2175" s="2" t="n">
        <v>33.3</v>
      </c>
      <c r="L2175" s="1" t="n">
        <v>127.3</v>
      </c>
      <c r="M2175" s="1" t="n">
        <v>0</v>
      </c>
      <c r="N2175" s="1" t="n">
        <v>120.1</v>
      </c>
      <c r="O2175" s="1" t="n">
        <v>7.2</v>
      </c>
      <c r="Q2175" s="1" t="n">
        <v>193.2</v>
      </c>
      <c r="R2175" s="1" t="n">
        <v>0</v>
      </c>
      <c r="S2175" s="1" t="n">
        <v>187.8</v>
      </c>
      <c r="T2175" s="1" t="n">
        <v>5.4</v>
      </c>
    </row>
    <row r="2176" customFormat="false" ht="12.75" hidden="false" customHeight="false" outlineLevel="0" collapsed="false">
      <c r="A2176" s="1" t="n">
        <v>183</v>
      </c>
      <c r="B2176" s="1" t="n">
        <v>84</v>
      </c>
      <c r="C2176" s="1" t="n">
        <v>0</v>
      </c>
      <c r="D2176" s="1" t="n">
        <v>1</v>
      </c>
      <c r="E2176" s="1" t="n">
        <v>16.77</v>
      </c>
      <c r="F2176" s="2" t="n">
        <v>16.526043850594</v>
      </c>
      <c r="G2176" s="2" t="n">
        <v>17.9772199320469</v>
      </c>
      <c r="H2176" s="2"/>
      <c r="I2176" s="2" t="n">
        <v>142.5</v>
      </c>
      <c r="J2176" s="2" t="n">
        <v>-35.8</v>
      </c>
      <c r="K2176" s="2" t="n">
        <v>-68.6</v>
      </c>
      <c r="L2176" s="1" t="n">
        <v>178.3</v>
      </c>
      <c r="M2176" s="1" t="n">
        <v>0</v>
      </c>
      <c r="N2176" s="1" t="n">
        <v>172.9</v>
      </c>
      <c r="O2176" s="1" t="n">
        <v>5.5</v>
      </c>
      <c r="Q2176" s="1" t="n">
        <v>211.1</v>
      </c>
      <c r="R2176" s="1" t="n">
        <v>0</v>
      </c>
      <c r="S2176" s="1" t="n">
        <v>206.1</v>
      </c>
      <c r="T2176" s="1" t="n">
        <v>5</v>
      </c>
    </row>
    <row r="2177" customFormat="false" ht="12.75" hidden="false" customHeight="false" outlineLevel="0" collapsed="false">
      <c r="A2177" s="1" t="n">
        <v>183</v>
      </c>
      <c r="B2177" s="1" t="n">
        <v>86</v>
      </c>
      <c r="C2177" s="1" t="n">
        <v>0</v>
      </c>
      <c r="D2177" s="1" t="n">
        <v>2</v>
      </c>
      <c r="E2177" s="1" t="n">
        <v>13.54</v>
      </c>
      <c r="F2177" s="2" t="n">
        <v>11.5204218945461</v>
      </c>
      <c r="G2177" s="2" t="n">
        <v>14.0699677023069</v>
      </c>
      <c r="H2177" s="2"/>
      <c r="I2177" s="2" t="n">
        <v>142.8</v>
      </c>
      <c r="J2177" s="2" t="n">
        <v>67.9</v>
      </c>
      <c r="K2177" s="2" t="n">
        <v>34.6</v>
      </c>
      <c r="L2177" s="1" t="n">
        <v>74.9</v>
      </c>
      <c r="M2177" s="1" t="n">
        <v>0</v>
      </c>
      <c r="N2177" s="1" t="n">
        <v>66.9</v>
      </c>
      <c r="O2177" s="1" t="n">
        <v>7.9</v>
      </c>
      <c r="Q2177" s="1" t="n">
        <v>108.2</v>
      </c>
      <c r="R2177" s="1" t="n">
        <v>0</v>
      </c>
      <c r="S2177" s="1" t="n">
        <v>102.1</v>
      </c>
      <c r="T2177" s="1" t="n">
        <v>6.2</v>
      </c>
    </row>
    <row r="2178" customFormat="false" ht="12.75" hidden="false" customHeight="false" outlineLevel="0" collapsed="false">
      <c r="A2178" s="1" t="n">
        <v>183</v>
      </c>
      <c r="B2178" s="1" t="n">
        <v>88</v>
      </c>
      <c r="C2178" s="1" t="n">
        <v>0</v>
      </c>
      <c r="D2178" s="1" t="n">
        <v>1</v>
      </c>
      <c r="E2178" s="1" t="n">
        <v>18</v>
      </c>
      <c r="F2178" s="2" t="n">
        <v>21.7414611057425</v>
      </c>
      <c r="G2178" s="2" t="n">
        <v>19.9184878562554</v>
      </c>
      <c r="H2178" s="2"/>
      <c r="I2178" s="2" t="n">
        <v>204.7</v>
      </c>
      <c r="J2178" s="2" t="n">
        <v>-117.4</v>
      </c>
      <c r="K2178" s="2" t="n">
        <v>-67.9</v>
      </c>
      <c r="L2178" s="1" t="n">
        <v>322.1</v>
      </c>
      <c r="M2178" s="1" t="n">
        <v>195.9</v>
      </c>
      <c r="N2178" s="1" t="n">
        <v>122</v>
      </c>
      <c r="O2178" s="1" t="n">
        <v>4.3</v>
      </c>
      <c r="Q2178" s="1" t="n">
        <v>272.6</v>
      </c>
      <c r="R2178" s="1" t="n">
        <v>152.8</v>
      </c>
      <c r="S2178" s="1" t="n">
        <v>115.1</v>
      </c>
      <c r="T2178" s="1" t="n">
        <v>4.7</v>
      </c>
    </row>
    <row r="2179" customFormat="false" ht="12.75" hidden="false" customHeight="false" outlineLevel="0" collapsed="false">
      <c r="A2179" s="1" t="n">
        <v>183</v>
      </c>
      <c r="B2179" s="1" t="n">
        <v>90</v>
      </c>
      <c r="C2179" s="1" t="n">
        <v>0</v>
      </c>
      <c r="D2179" s="1" t="n">
        <v>1</v>
      </c>
      <c r="E2179" s="1" t="n">
        <v>19.22</v>
      </c>
      <c r="F2179" s="2" t="n">
        <v>15.0177821819615</v>
      </c>
      <c r="G2179" s="2" t="n">
        <v>22.4217550580748</v>
      </c>
      <c r="H2179" s="2"/>
      <c r="I2179" s="2" t="n">
        <v>302.4</v>
      </c>
      <c r="J2179" s="2" t="n">
        <v>135.9</v>
      </c>
      <c r="K2179" s="2" t="n">
        <v>-59.6</v>
      </c>
      <c r="L2179" s="1" t="n">
        <v>166.5</v>
      </c>
      <c r="M2179" s="1" t="n">
        <v>0</v>
      </c>
      <c r="N2179" s="1" t="n">
        <v>159.5</v>
      </c>
      <c r="O2179" s="1" t="n">
        <v>7</v>
      </c>
      <c r="Q2179" s="1" t="n">
        <v>362</v>
      </c>
      <c r="R2179" s="1" t="n">
        <v>208.9</v>
      </c>
      <c r="S2179" s="1" t="n">
        <v>148.7</v>
      </c>
      <c r="T2179" s="1" t="n">
        <v>4.4</v>
      </c>
    </row>
    <row r="2180" customFormat="false" ht="12.75" hidden="false" customHeight="false" outlineLevel="0" collapsed="false">
      <c r="A2180" s="1" t="n">
        <v>183</v>
      </c>
      <c r="B2180" s="1" t="n">
        <v>91</v>
      </c>
      <c r="C2180" s="1" t="n">
        <v>0</v>
      </c>
      <c r="D2180" s="1" t="n">
        <v>2</v>
      </c>
      <c r="E2180" s="1" t="n">
        <v>16.91</v>
      </c>
      <c r="F2180" s="2" t="n">
        <v>14.1755822057609</v>
      </c>
      <c r="G2180" s="2" t="n">
        <v>17.2840970429325</v>
      </c>
      <c r="H2180" s="2"/>
      <c r="I2180" s="2" t="n">
        <v>201.9</v>
      </c>
      <c r="J2180" s="2" t="n">
        <v>58.5</v>
      </c>
      <c r="K2180" s="2" t="n">
        <v>-2.09999999999999</v>
      </c>
      <c r="L2180" s="1" t="n">
        <v>143.4</v>
      </c>
      <c r="M2180" s="1" t="n">
        <v>0</v>
      </c>
      <c r="N2180" s="1" t="n">
        <v>136.5</v>
      </c>
      <c r="O2180" s="1" t="n">
        <v>6.9</v>
      </c>
      <c r="Q2180" s="1" t="n">
        <v>204</v>
      </c>
      <c r="R2180" s="1" t="n">
        <v>0</v>
      </c>
      <c r="S2180" s="1" t="n">
        <v>198.5</v>
      </c>
      <c r="T2180" s="1" t="n">
        <v>5.5</v>
      </c>
    </row>
    <row r="2181" customFormat="false" ht="12.75" hidden="false" customHeight="false" outlineLevel="0" collapsed="false">
      <c r="A2181" s="1" t="n">
        <v>183</v>
      </c>
      <c r="B2181" s="1" t="n">
        <v>92</v>
      </c>
      <c r="C2181" s="1" t="n">
        <v>0</v>
      </c>
      <c r="D2181" s="1" t="n">
        <v>2</v>
      </c>
      <c r="E2181" s="1" t="n">
        <v>18.35</v>
      </c>
      <c r="F2181" s="2" t="n">
        <v>15.3051296307377</v>
      </c>
      <c r="G2181" s="2" t="n">
        <v>18.0037389888279</v>
      </c>
      <c r="H2181" s="2"/>
      <c r="I2181" s="2" t="n">
        <v>255.2</v>
      </c>
      <c r="J2181" s="2" t="n">
        <v>74.1</v>
      </c>
      <c r="K2181" s="2" t="n">
        <v>13.1</v>
      </c>
      <c r="L2181" s="1" t="n">
        <v>181.1</v>
      </c>
      <c r="M2181" s="1" t="n">
        <v>0</v>
      </c>
      <c r="N2181" s="1" t="n">
        <v>174.6</v>
      </c>
      <c r="O2181" s="1" t="n">
        <v>6.5</v>
      </c>
      <c r="Q2181" s="1" t="n">
        <v>242.1</v>
      </c>
      <c r="R2181" s="1" t="n">
        <v>0</v>
      </c>
      <c r="S2181" s="1" t="n">
        <v>236.7</v>
      </c>
      <c r="T2181" s="1" t="n">
        <v>5.5</v>
      </c>
    </row>
    <row r="2182" customFormat="false" ht="12.75" hidden="false" customHeight="false" outlineLevel="0" collapsed="false">
      <c r="A2182" s="1" t="n">
        <v>211</v>
      </c>
      <c r="B2182" s="1" t="n">
        <v>1</v>
      </c>
      <c r="C2182" s="1" t="n">
        <v>0</v>
      </c>
      <c r="D2182" s="1" t="n">
        <v>3</v>
      </c>
      <c r="E2182" s="1" t="n">
        <v>22.68</v>
      </c>
      <c r="F2182" s="2" t="n">
        <v>14.6512700879684</v>
      </c>
      <c r="G2182" s="2" t="n">
        <v>21.185768204142</v>
      </c>
      <c r="H2182" s="2"/>
      <c r="I2182" s="2" t="n">
        <v>530.6</v>
      </c>
      <c r="J2182" s="2" t="n">
        <v>360.2</v>
      </c>
      <c r="K2182" s="2" t="n">
        <v>159.8</v>
      </c>
      <c r="L2182" s="1" t="n">
        <v>170.4</v>
      </c>
      <c r="M2182" s="1" t="n">
        <v>0</v>
      </c>
      <c r="N2182" s="1" t="n">
        <v>160.8</v>
      </c>
      <c r="O2182" s="1" t="n">
        <v>9.6</v>
      </c>
      <c r="Q2182" s="1" t="n">
        <v>370.8</v>
      </c>
      <c r="R2182" s="1" t="n">
        <v>163.3</v>
      </c>
      <c r="S2182" s="1" t="n">
        <v>201.5</v>
      </c>
      <c r="T2182" s="1" t="n">
        <v>6.1</v>
      </c>
    </row>
    <row r="2183" customFormat="false" ht="12.75" hidden="false" customHeight="false" outlineLevel="0" collapsed="false">
      <c r="A2183" s="1" t="n">
        <v>211</v>
      </c>
      <c r="B2183" s="1" t="n">
        <v>2</v>
      </c>
      <c r="C2183" s="1" t="n">
        <v>0</v>
      </c>
      <c r="D2183" s="1" t="n">
        <v>2</v>
      </c>
      <c r="E2183" s="1" t="n">
        <v>19.14</v>
      </c>
      <c r="F2183" s="2" t="n">
        <v>15.6627696208974</v>
      </c>
      <c r="G2183" s="2" t="n">
        <v>20.4124495036713</v>
      </c>
      <c r="H2183" s="2"/>
      <c r="I2183" s="2" t="n">
        <v>229.5</v>
      </c>
      <c r="J2183" s="2" t="n">
        <v>30.1</v>
      </c>
      <c r="K2183" s="2" t="n">
        <v>-87.6</v>
      </c>
      <c r="L2183" s="1" t="n">
        <v>199.4</v>
      </c>
      <c r="M2183" s="1" t="n">
        <v>0</v>
      </c>
      <c r="N2183" s="1" t="n">
        <v>192.9</v>
      </c>
      <c r="O2183" s="1" t="n">
        <v>6.5</v>
      </c>
      <c r="Q2183" s="1" t="n">
        <v>317.1</v>
      </c>
      <c r="R2183" s="1" t="n">
        <v>183.5</v>
      </c>
      <c r="S2183" s="1" t="n">
        <v>128.6</v>
      </c>
      <c r="T2183" s="1" t="n">
        <v>5</v>
      </c>
    </row>
    <row r="2184" customFormat="false" ht="12.75" hidden="false" customHeight="false" outlineLevel="0" collapsed="false">
      <c r="A2184" s="1" t="n">
        <v>211</v>
      </c>
      <c r="B2184" s="1" t="n">
        <v>3</v>
      </c>
      <c r="C2184" s="1" t="n">
        <v>0</v>
      </c>
      <c r="D2184" s="1" t="n">
        <v>2</v>
      </c>
      <c r="E2184" s="1" t="n">
        <v>18.69</v>
      </c>
      <c r="F2184" s="2" t="n">
        <v>16.6294960860581</v>
      </c>
      <c r="G2184" s="2" t="n">
        <v>18.6286394406129</v>
      </c>
      <c r="H2184" s="2"/>
      <c r="I2184" s="2" t="n">
        <v>229.6</v>
      </c>
      <c r="J2184" s="2" t="n">
        <v>15.1</v>
      </c>
      <c r="K2184" s="2" t="n">
        <v>-32.7</v>
      </c>
      <c r="L2184" s="1" t="n">
        <v>214.5</v>
      </c>
      <c r="M2184" s="1" t="n">
        <v>0</v>
      </c>
      <c r="N2184" s="1" t="n">
        <v>208.5</v>
      </c>
      <c r="O2184" s="1" t="n">
        <v>6</v>
      </c>
      <c r="Q2184" s="1" t="n">
        <v>262.3</v>
      </c>
      <c r="R2184" s="1" t="n">
        <v>128.3</v>
      </c>
      <c r="S2184" s="1" t="n">
        <v>128.6</v>
      </c>
      <c r="T2184" s="1" t="n">
        <v>5.4</v>
      </c>
    </row>
    <row r="2185" customFormat="false" ht="12.75" hidden="false" customHeight="false" outlineLevel="0" collapsed="false">
      <c r="A2185" s="1" t="n">
        <v>211</v>
      </c>
      <c r="B2185" s="1" t="n">
        <v>4</v>
      </c>
      <c r="C2185" s="1" t="n">
        <v>0</v>
      </c>
      <c r="D2185" s="1" t="n">
        <v>2</v>
      </c>
      <c r="E2185" s="1" t="n">
        <v>17.2</v>
      </c>
      <c r="F2185" s="2" t="n">
        <v>15.4213291941401</v>
      </c>
      <c r="G2185" s="2" t="n">
        <v>17.9325798415783</v>
      </c>
      <c r="H2185" s="2"/>
      <c r="I2185" s="2" t="n">
        <v>225.7</v>
      </c>
      <c r="J2185" s="2" t="n">
        <v>56.2</v>
      </c>
      <c r="K2185" s="2" t="n">
        <v>4.5</v>
      </c>
      <c r="L2185" s="1" t="n">
        <v>169.5</v>
      </c>
      <c r="M2185" s="1" t="n">
        <v>0</v>
      </c>
      <c r="N2185" s="1" t="n">
        <v>163.2</v>
      </c>
      <c r="O2185" s="1" t="n">
        <v>6.3</v>
      </c>
      <c r="Q2185" s="1" t="n">
        <v>221.2</v>
      </c>
      <c r="R2185" s="1" t="n">
        <v>0</v>
      </c>
      <c r="S2185" s="1" t="n">
        <v>215.9</v>
      </c>
      <c r="T2185" s="1" t="n">
        <v>5.4</v>
      </c>
    </row>
    <row r="2186" customFormat="false" ht="12.75" hidden="false" customHeight="false" outlineLevel="0" collapsed="false">
      <c r="A2186" s="1" t="n">
        <v>211</v>
      </c>
      <c r="B2186" s="1" t="n">
        <v>5</v>
      </c>
      <c r="C2186" s="1" t="n">
        <v>0</v>
      </c>
      <c r="D2186" s="1" t="n">
        <v>2</v>
      </c>
      <c r="E2186" s="1" t="n">
        <v>18</v>
      </c>
      <c r="F2186" s="2" t="n">
        <v>14.777347230894</v>
      </c>
      <c r="G2186" s="2" t="n">
        <v>18.498104980671</v>
      </c>
      <c r="H2186" s="2"/>
      <c r="I2186" s="2" t="n">
        <v>139.1</v>
      </c>
      <c r="J2186" s="2" t="n">
        <v>-27.5</v>
      </c>
      <c r="K2186" s="2" t="n">
        <v>-108.9</v>
      </c>
      <c r="L2186" s="1" t="n">
        <v>166.6</v>
      </c>
      <c r="M2186" s="1" t="n">
        <v>0</v>
      </c>
      <c r="N2186" s="1" t="n">
        <v>159.9</v>
      </c>
      <c r="O2186" s="1" t="n">
        <v>6.7</v>
      </c>
      <c r="Q2186" s="1" t="n">
        <v>248</v>
      </c>
      <c r="R2186" s="1" t="n">
        <v>113.4</v>
      </c>
      <c r="S2186" s="1" t="n">
        <v>129.3</v>
      </c>
      <c r="T2186" s="1" t="n">
        <v>5.3</v>
      </c>
    </row>
    <row r="2187" customFormat="false" ht="12.75" hidden="false" customHeight="false" outlineLevel="0" collapsed="false">
      <c r="A2187" s="1" t="n">
        <v>211</v>
      </c>
      <c r="B2187" s="1" t="n">
        <v>7</v>
      </c>
      <c r="C2187" s="1" t="n">
        <v>0</v>
      </c>
      <c r="D2187" s="1" t="n">
        <v>1</v>
      </c>
      <c r="E2187" s="1" t="n">
        <v>22.36</v>
      </c>
      <c r="F2187" s="2" t="n">
        <v>21.5924698722295</v>
      </c>
      <c r="G2187" s="2" t="n">
        <v>25.6375246628387</v>
      </c>
      <c r="H2187" s="2"/>
      <c r="I2187" s="2" t="n">
        <v>595.1</v>
      </c>
      <c r="J2187" s="2" t="n">
        <v>215.5</v>
      </c>
      <c r="K2187" s="2" t="n">
        <v>66.9</v>
      </c>
      <c r="L2187" s="1" t="n">
        <v>379.6</v>
      </c>
      <c r="M2187" s="1" t="n">
        <v>250</v>
      </c>
      <c r="N2187" s="1" t="n">
        <v>124.4</v>
      </c>
      <c r="O2187" s="1" t="n">
        <v>5.2</v>
      </c>
      <c r="Q2187" s="1" t="n">
        <v>528.2</v>
      </c>
      <c r="R2187" s="1" t="n">
        <v>434.4</v>
      </c>
      <c r="S2187" s="1" t="n">
        <v>89.4</v>
      </c>
      <c r="T2187" s="1" t="n">
        <v>4.4</v>
      </c>
    </row>
    <row r="2188" customFormat="false" ht="12.75" hidden="false" customHeight="false" outlineLevel="0" collapsed="false">
      <c r="A2188" s="1" t="n">
        <v>211</v>
      </c>
      <c r="B2188" s="1" t="n">
        <v>11</v>
      </c>
      <c r="C2188" s="1" t="n">
        <v>0</v>
      </c>
      <c r="D2188" s="1" t="n">
        <v>2</v>
      </c>
      <c r="E2188" s="1" t="n">
        <v>18.96</v>
      </c>
      <c r="F2188" s="2" t="n">
        <v>15.5230514814724</v>
      </c>
      <c r="G2188" s="2" t="n">
        <v>19.7144825224724</v>
      </c>
      <c r="H2188" s="2"/>
      <c r="I2188" s="2" t="n">
        <v>185.6</v>
      </c>
      <c r="J2188" s="2" t="n">
        <v>-7.09999999999999</v>
      </c>
      <c r="K2188" s="2" t="n">
        <v>-109.5</v>
      </c>
      <c r="L2188" s="1" t="n">
        <v>192.7</v>
      </c>
      <c r="M2188" s="1" t="n">
        <v>0</v>
      </c>
      <c r="N2188" s="1" t="n">
        <v>186.1</v>
      </c>
      <c r="O2188" s="1" t="n">
        <v>6.6</v>
      </c>
      <c r="Q2188" s="1" t="n">
        <v>295.1</v>
      </c>
      <c r="R2188" s="1" t="n">
        <v>171.5</v>
      </c>
      <c r="S2188" s="1" t="n">
        <v>118.5</v>
      </c>
      <c r="T2188" s="1" t="n">
        <v>5.1</v>
      </c>
    </row>
    <row r="2189" customFormat="false" ht="12.75" hidden="false" customHeight="false" outlineLevel="0" collapsed="false">
      <c r="A2189" s="1" t="n">
        <v>211</v>
      </c>
      <c r="B2189" s="1" t="n">
        <v>13</v>
      </c>
      <c r="C2189" s="1" t="n">
        <v>0</v>
      </c>
      <c r="D2189" s="1" t="n">
        <v>1</v>
      </c>
      <c r="E2189" s="1" t="n">
        <v>22.08</v>
      </c>
      <c r="F2189" s="2" t="n">
        <v>22.1460966705639</v>
      </c>
      <c r="G2189" s="2" t="n">
        <v>25.0500362455436</v>
      </c>
      <c r="H2189" s="2"/>
      <c r="I2189" s="2" t="n">
        <v>544.3</v>
      </c>
      <c r="J2189" s="2" t="n">
        <v>151.1</v>
      </c>
      <c r="K2189" s="2" t="n">
        <v>40.8</v>
      </c>
      <c r="L2189" s="1" t="n">
        <v>393.2</v>
      </c>
      <c r="M2189" s="1" t="n">
        <v>274.4</v>
      </c>
      <c r="N2189" s="1" t="n">
        <v>113.8</v>
      </c>
      <c r="O2189" s="1" t="n">
        <v>5</v>
      </c>
      <c r="Q2189" s="1" t="n">
        <v>503.5</v>
      </c>
      <c r="R2189" s="1" t="n">
        <v>411</v>
      </c>
      <c r="S2189" s="1" t="n">
        <v>88.2</v>
      </c>
      <c r="T2189" s="1" t="n">
        <v>4.4</v>
      </c>
    </row>
    <row r="2190" customFormat="false" ht="12.75" hidden="false" customHeight="false" outlineLevel="0" collapsed="false">
      <c r="A2190" s="1" t="n">
        <v>211</v>
      </c>
      <c r="B2190" s="1" t="n">
        <v>16</v>
      </c>
      <c r="C2190" s="1" t="n">
        <v>0</v>
      </c>
      <c r="D2190" s="1" t="n">
        <v>2</v>
      </c>
      <c r="E2190" s="1" t="n">
        <v>20.12</v>
      </c>
      <c r="F2190" s="2" t="n">
        <v>16.4229258886127</v>
      </c>
      <c r="G2190" s="2" t="n">
        <v>19.0931088091987</v>
      </c>
      <c r="H2190" s="2"/>
      <c r="I2190" s="2" t="n">
        <v>432.9</v>
      </c>
      <c r="J2190" s="2" t="n">
        <v>204.2</v>
      </c>
      <c r="K2190" s="2" t="n">
        <v>132</v>
      </c>
      <c r="L2190" s="1" t="n">
        <v>228.7</v>
      </c>
      <c r="M2190" s="1" t="n">
        <v>0</v>
      </c>
      <c r="N2190" s="1" t="n">
        <v>222.3</v>
      </c>
      <c r="O2190" s="1" t="n">
        <v>6.4</v>
      </c>
      <c r="Q2190" s="1" t="n">
        <v>300.9</v>
      </c>
      <c r="R2190" s="1" t="n">
        <v>163.4</v>
      </c>
      <c r="S2190" s="1" t="n">
        <v>132.1</v>
      </c>
      <c r="T2190" s="1" t="n">
        <v>5.4</v>
      </c>
    </row>
    <row r="2191" customFormat="false" ht="12.75" hidden="false" customHeight="false" outlineLevel="0" collapsed="false">
      <c r="A2191" s="1" t="n">
        <v>211</v>
      </c>
      <c r="B2191" s="1" t="n">
        <v>19</v>
      </c>
      <c r="C2191" s="1" t="n">
        <v>0</v>
      </c>
      <c r="D2191" s="1" t="n">
        <v>2</v>
      </c>
      <c r="E2191" s="1" t="n">
        <v>20.23</v>
      </c>
      <c r="F2191" s="2" t="n">
        <v>20.9625643854743</v>
      </c>
      <c r="G2191" s="2" t="n">
        <v>21.0458063549265</v>
      </c>
      <c r="H2191" s="2"/>
      <c r="I2191" s="2" t="n">
        <v>284.5</v>
      </c>
      <c r="J2191" s="2" t="n">
        <v>-72.6</v>
      </c>
      <c r="K2191" s="2" t="n">
        <v>-72.6</v>
      </c>
      <c r="L2191" s="1" t="n">
        <v>357.1</v>
      </c>
      <c r="M2191" s="1" t="n">
        <v>195.9</v>
      </c>
      <c r="N2191" s="1" t="n">
        <v>156.3</v>
      </c>
      <c r="O2191" s="1" t="n">
        <v>4.9</v>
      </c>
      <c r="Q2191" s="1" t="n">
        <v>357.1</v>
      </c>
      <c r="R2191" s="1" t="n">
        <v>195.9</v>
      </c>
      <c r="S2191" s="1" t="n">
        <v>156.3</v>
      </c>
      <c r="T2191" s="1" t="n">
        <v>4.9</v>
      </c>
    </row>
    <row r="2192" customFormat="false" ht="12.75" hidden="false" customHeight="false" outlineLevel="0" collapsed="false">
      <c r="A2192" s="1" t="n">
        <v>211</v>
      </c>
      <c r="B2192" s="1" t="n">
        <v>20</v>
      </c>
      <c r="C2192" s="1" t="n">
        <v>0</v>
      </c>
      <c r="D2192" s="1" t="n">
        <v>2</v>
      </c>
      <c r="E2192" s="1" t="n">
        <v>19.59</v>
      </c>
      <c r="F2192" s="2" t="n">
        <v>16.0119306524378</v>
      </c>
      <c r="G2192" s="2" t="n">
        <v>21.0803274871058</v>
      </c>
      <c r="H2192" s="2"/>
      <c r="I2192" s="2" t="n">
        <v>225.7</v>
      </c>
      <c r="J2192" s="2" t="n">
        <v>13.7</v>
      </c>
      <c r="K2192" s="2" t="n">
        <v>-120.1</v>
      </c>
      <c r="L2192" s="1" t="n">
        <v>212</v>
      </c>
      <c r="M2192" s="1" t="n">
        <v>0</v>
      </c>
      <c r="N2192" s="1" t="n">
        <v>205.5</v>
      </c>
      <c r="O2192" s="1" t="n">
        <v>6.5</v>
      </c>
      <c r="Q2192" s="1" t="n">
        <v>345.8</v>
      </c>
      <c r="R2192" s="1" t="n">
        <v>196.5</v>
      </c>
      <c r="S2192" s="1" t="n">
        <v>144.5</v>
      </c>
      <c r="T2192" s="1" t="n">
        <v>4.9</v>
      </c>
    </row>
    <row r="2193" customFormat="false" ht="12.75" hidden="false" customHeight="false" outlineLevel="0" collapsed="false">
      <c r="A2193" s="1" t="n">
        <v>211</v>
      </c>
      <c r="B2193" s="1" t="n">
        <v>21</v>
      </c>
      <c r="C2193" s="1" t="n">
        <v>0</v>
      </c>
      <c r="D2193" s="1" t="n">
        <v>2</v>
      </c>
      <c r="E2193" s="1" t="n">
        <v>20.06</v>
      </c>
      <c r="F2193" s="2" t="n">
        <v>17.7366841105654</v>
      </c>
      <c r="G2193" s="2" t="n">
        <v>20.8692783034651</v>
      </c>
      <c r="H2193" s="2"/>
      <c r="I2193" s="2" t="n">
        <v>382.3</v>
      </c>
      <c r="J2193" s="2" t="n">
        <v>120.3</v>
      </c>
      <c r="K2193" s="2" t="n">
        <v>31.8</v>
      </c>
      <c r="L2193" s="1" t="n">
        <v>262</v>
      </c>
      <c r="M2193" s="1" t="n">
        <v>0</v>
      </c>
      <c r="N2193" s="1" t="n">
        <v>256.2</v>
      </c>
      <c r="O2193" s="1" t="n">
        <v>5.8</v>
      </c>
      <c r="Q2193" s="1" t="n">
        <v>350.5</v>
      </c>
      <c r="R2193" s="1" t="n">
        <v>193.9</v>
      </c>
      <c r="S2193" s="1" t="n">
        <v>151.6</v>
      </c>
      <c r="T2193" s="1" t="n">
        <v>5</v>
      </c>
    </row>
    <row r="2194" customFormat="false" ht="12.75" hidden="false" customHeight="false" outlineLevel="0" collapsed="false">
      <c r="A2194" s="1" t="n">
        <v>211</v>
      </c>
      <c r="B2194" s="1" t="n">
        <v>23</v>
      </c>
      <c r="C2194" s="1" t="n">
        <v>0</v>
      </c>
      <c r="D2194" s="1" t="n">
        <v>2</v>
      </c>
      <c r="E2194" s="1" t="n">
        <v>21.56</v>
      </c>
      <c r="F2194" s="2" t="n">
        <v>18.945324930375</v>
      </c>
      <c r="G2194" s="2" t="n">
        <v>23.381186273173</v>
      </c>
      <c r="H2194" s="2"/>
      <c r="I2194" s="2" t="n">
        <v>477.3</v>
      </c>
      <c r="J2194" s="2" t="n">
        <v>156.6</v>
      </c>
      <c r="K2194" s="2" t="n">
        <v>12.6</v>
      </c>
      <c r="L2194" s="1" t="n">
        <v>320.7</v>
      </c>
      <c r="M2194" s="1" t="n">
        <v>162.1</v>
      </c>
      <c r="N2194" s="1" t="n">
        <v>153</v>
      </c>
      <c r="O2194" s="1" t="n">
        <v>5.7</v>
      </c>
      <c r="Q2194" s="1" t="n">
        <v>464.7</v>
      </c>
      <c r="R2194" s="1" t="n">
        <v>358.2</v>
      </c>
      <c r="S2194" s="1" t="n">
        <v>101.9</v>
      </c>
      <c r="T2194" s="1" t="n">
        <v>4.7</v>
      </c>
    </row>
    <row r="2195" customFormat="false" ht="12.75" hidden="false" customHeight="false" outlineLevel="0" collapsed="false">
      <c r="A2195" s="1" t="n">
        <v>211</v>
      </c>
      <c r="B2195" s="1" t="n">
        <v>25</v>
      </c>
      <c r="C2195" s="1" t="n">
        <v>0</v>
      </c>
      <c r="D2195" s="1" t="n">
        <v>2</v>
      </c>
      <c r="E2195" s="1" t="n">
        <v>18.61</v>
      </c>
      <c r="F2195" s="2" t="n">
        <v>17.7990968175435</v>
      </c>
      <c r="G2195" s="2" t="n">
        <v>19.0827399819131</v>
      </c>
      <c r="H2195" s="2"/>
      <c r="I2195" s="2" t="n">
        <v>249.7</v>
      </c>
      <c r="J2195" s="2" t="n">
        <v>8.09999999999999</v>
      </c>
      <c r="K2195" s="2" t="n">
        <v>-23.5</v>
      </c>
      <c r="L2195" s="1" t="n">
        <v>241.6</v>
      </c>
      <c r="M2195" s="1" t="n">
        <v>0</v>
      </c>
      <c r="N2195" s="1" t="n">
        <v>236</v>
      </c>
      <c r="O2195" s="1" t="n">
        <v>5.6</v>
      </c>
      <c r="Q2195" s="1" t="n">
        <v>273.2</v>
      </c>
      <c r="R2195" s="1" t="n">
        <v>148.3</v>
      </c>
      <c r="S2195" s="1" t="n">
        <v>119.8</v>
      </c>
      <c r="T2195" s="1" t="n">
        <v>5.2</v>
      </c>
    </row>
    <row r="2196" customFormat="false" ht="12.75" hidden="false" customHeight="false" outlineLevel="0" collapsed="false">
      <c r="A2196" s="1" t="n">
        <v>211</v>
      </c>
      <c r="B2196" s="1" t="n">
        <v>27</v>
      </c>
      <c r="C2196" s="1" t="n">
        <v>0</v>
      </c>
      <c r="D2196" s="1" t="n">
        <v>2</v>
      </c>
      <c r="E2196" s="1" t="n">
        <v>20.84</v>
      </c>
      <c r="F2196" s="2" t="n">
        <v>16.9808624033428</v>
      </c>
      <c r="G2196" s="2" t="n">
        <v>22.135503948387</v>
      </c>
      <c r="H2196" s="2"/>
      <c r="I2196" s="2" t="n">
        <v>346.2</v>
      </c>
      <c r="J2196" s="2" t="n">
        <v>91.9</v>
      </c>
      <c r="K2196" s="2" t="n">
        <v>-58.2</v>
      </c>
      <c r="L2196" s="1" t="n">
        <v>254.3</v>
      </c>
      <c r="M2196" s="1" t="n">
        <v>0</v>
      </c>
      <c r="N2196" s="1" t="n">
        <v>247.9</v>
      </c>
      <c r="O2196" s="1" t="n">
        <v>6.4</v>
      </c>
      <c r="Q2196" s="1" t="n">
        <v>404.4</v>
      </c>
      <c r="R2196" s="1" t="n">
        <v>292.6</v>
      </c>
      <c r="S2196" s="1" t="n">
        <v>107</v>
      </c>
      <c r="T2196" s="1" t="n">
        <v>4.8</v>
      </c>
    </row>
    <row r="2197" customFormat="false" ht="12.75" hidden="false" customHeight="false" outlineLevel="0" collapsed="false">
      <c r="A2197" s="1" t="n">
        <v>211</v>
      </c>
      <c r="B2197" s="1" t="n">
        <v>28</v>
      </c>
      <c r="C2197" s="1" t="n">
        <v>0</v>
      </c>
      <c r="D2197" s="1" t="n">
        <v>2</v>
      </c>
      <c r="E2197" s="1" t="n">
        <v>18.2</v>
      </c>
      <c r="F2197" s="2" t="n">
        <v>14.9327793201842</v>
      </c>
      <c r="G2197" s="2" t="n">
        <v>16.7646436374554</v>
      </c>
      <c r="H2197" s="2"/>
      <c r="I2197" s="2" t="n">
        <v>84.3</v>
      </c>
      <c r="J2197" s="2" t="n">
        <v>-86.6</v>
      </c>
      <c r="K2197" s="2" t="n">
        <v>-127.9</v>
      </c>
      <c r="L2197" s="1" t="n">
        <v>170.9</v>
      </c>
      <c r="M2197" s="1" t="n">
        <v>0</v>
      </c>
      <c r="N2197" s="1" t="n">
        <v>164.2</v>
      </c>
      <c r="O2197" s="1" t="n">
        <v>6.7</v>
      </c>
      <c r="Q2197" s="1" t="n">
        <v>212.2</v>
      </c>
      <c r="R2197" s="1" t="n">
        <v>0</v>
      </c>
      <c r="S2197" s="1" t="n">
        <v>206.3</v>
      </c>
      <c r="T2197" s="1" t="n">
        <v>5.8</v>
      </c>
    </row>
    <row r="2198" customFormat="false" ht="12.75" hidden="false" customHeight="false" outlineLevel="0" collapsed="false">
      <c r="A2198" s="1" t="n">
        <v>211</v>
      </c>
      <c r="B2198" s="1" t="n">
        <v>31</v>
      </c>
      <c r="C2198" s="1" t="n">
        <v>0</v>
      </c>
      <c r="D2198" s="1" t="n">
        <v>2</v>
      </c>
      <c r="E2198" s="1" t="n">
        <v>20.46</v>
      </c>
      <c r="F2198" s="2" t="n">
        <v>18.0593411072065</v>
      </c>
      <c r="G2198" s="2" t="n">
        <v>21.6619403234661</v>
      </c>
      <c r="H2198" s="2"/>
      <c r="I2198" s="2" t="n">
        <v>249.7</v>
      </c>
      <c r="J2198" s="2" t="n">
        <v>-29.5</v>
      </c>
      <c r="K2198" s="2" t="n">
        <v>-133.4</v>
      </c>
      <c r="L2198" s="1" t="n">
        <v>279.2</v>
      </c>
      <c r="M2198" s="1" t="n">
        <v>122.9</v>
      </c>
      <c r="N2198" s="1" t="n">
        <v>150.6</v>
      </c>
      <c r="O2198" s="1" t="n">
        <v>5.7</v>
      </c>
      <c r="Q2198" s="1" t="n">
        <v>383.1</v>
      </c>
      <c r="R2198" s="1" t="n">
        <v>267.6</v>
      </c>
      <c r="S2198" s="1" t="n">
        <v>110.6</v>
      </c>
      <c r="T2198" s="1" t="n">
        <v>4.8</v>
      </c>
    </row>
    <row r="2199" customFormat="false" ht="12.75" hidden="false" customHeight="false" outlineLevel="0" collapsed="false">
      <c r="A2199" s="1" t="n">
        <v>211</v>
      </c>
      <c r="B2199" s="1" t="n">
        <v>32</v>
      </c>
      <c r="C2199" s="1" t="n">
        <v>0</v>
      </c>
      <c r="D2199" s="1" t="n">
        <v>2</v>
      </c>
      <c r="E2199" s="1" t="n">
        <v>19.36</v>
      </c>
      <c r="F2199" s="2" t="n">
        <v>15.8334942946955</v>
      </c>
      <c r="G2199" s="2" t="n">
        <v>20.5265406316748</v>
      </c>
      <c r="H2199" s="2"/>
      <c r="I2199" s="2" t="n">
        <v>207.3</v>
      </c>
      <c r="J2199" s="2" t="n">
        <v>2.90000000000001</v>
      </c>
      <c r="K2199" s="2" t="n">
        <v>-117.1</v>
      </c>
      <c r="L2199" s="1" t="n">
        <v>204.4</v>
      </c>
      <c r="M2199" s="1" t="n">
        <v>0</v>
      </c>
      <c r="N2199" s="1" t="n">
        <v>197.9</v>
      </c>
      <c r="O2199" s="1" t="n">
        <v>6.5</v>
      </c>
      <c r="Q2199" s="1" t="n">
        <v>324.4</v>
      </c>
      <c r="R2199" s="1" t="n">
        <v>185.7</v>
      </c>
      <c r="S2199" s="1" t="n">
        <v>133.7</v>
      </c>
      <c r="T2199" s="1" t="n">
        <v>5</v>
      </c>
    </row>
    <row r="2200" customFormat="false" ht="12.75" hidden="false" customHeight="false" outlineLevel="0" collapsed="false">
      <c r="A2200" s="1" t="n">
        <v>211</v>
      </c>
      <c r="B2200" s="1" t="n">
        <v>33</v>
      </c>
      <c r="C2200" s="1" t="n">
        <v>0</v>
      </c>
      <c r="D2200" s="1" t="n">
        <v>2</v>
      </c>
      <c r="E2200" s="1" t="n">
        <v>19.31</v>
      </c>
      <c r="F2200" s="2" t="n">
        <v>15.7946972467667</v>
      </c>
      <c r="G2200" s="2" t="n">
        <v>18.2400959743705</v>
      </c>
      <c r="H2200" s="2"/>
      <c r="I2200" s="2" t="n">
        <v>167.6</v>
      </c>
      <c r="J2200" s="2" t="n">
        <v>-36.2</v>
      </c>
      <c r="K2200" s="2" t="n">
        <v>-95.3</v>
      </c>
      <c r="L2200" s="1" t="n">
        <v>203.8</v>
      </c>
      <c r="M2200" s="1" t="n">
        <v>0</v>
      </c>
      <c r="N2200" s="1" t="n">
        <v>197.3</v>
      </c>
      <c r="O2200" s="1" t="n">
        <v>6.5</v>
      </c>
      <c r="Q2200" s="1" t="n">
        <v>262.9</v>
      </c>
      <c r="R2200" s="1" t="n">
        <v>117.2</v>
      </c>
      <c r="S2200" s="1" t="n">
        <v>140.2</v>
      </c>
      <c r="T2200" s="1" t="n">
        <v>5.5</v>
      </c>
    </row>
    <row r="2201" customFormat="false" ht="12.75" hidden="false" customHeight="false" outlineLevel="0" collapsed="false">
      <c r="A2201" s="1" t="n">
        <v>211</v>
      </c>
      <c r="B2201" s="1" t="n">
        <v>36</v>
      </c>
      <c r="C2201" s="1" t="n">
        <v>0</v>
      </c>
      <c r="D2201" s="1" t="n">
        <v>2</v>
      </c>
      <c r="E2201" s="1" t="n">
        <v>21.12</v>
      </c>
      <c r="F2201" s="2" t="n">
        <v>17.1977188629022</v>
      </c>
      <c r="G2201" s="2" t="n">
        <v>22.7140893128137</v>
      </c>
      <c r="H2201" s="2"/>
      <c r="I2201" s="2" t="n">
        <v>312.2</v>
      </c>
      <c r="J2201" s="2" t="n">
        <v>48.4</v>
      </c>
      <c r="K2201" s="2" t="n">
        <v>-118.1</v>
      </c>
      <c r="L2201" s="1" t="n">
        <v>263.8</v>
      </c>
      <c r="M2201" s="1" t="n">
        <v>0</v>
      </c>
      <c r="N2201" s="1" t="n">
        <v>257.4</v>
      </c>
      <c r="O2201" s="1" t="n">
        <v>6.4</v>
      </c>
      <c r="Q2201" s="1" t="n">
        <v>430.3</v>
      </c>
      <c r="R2201" s="1" t="n">
        <v>322.8</v>
      </c>
      <c r="S2201" s="1" t="n">
        <v>102.7</v>
      </c>
      <c r="T2201" s="1" t="n">
        <v>4.7</v>
      </c>
    </row>
    <row r="2202" customFormat="false" ht="12.75" hidden="false" customHeight="false" outlineLevel="0" collapsed="false">
      <c r="A2202" s="1" t="n">
        <v>211</v>
      </c>
      <c r="B2202" s="1" t="n">
        <v>38</v>
      </c>
      <c r="C2202" s="1" t="n">
        <v>0</v>
      </c>
      <c r="D2202" s="1" t="n">
        <v>2</v>
      </c>
      <c r="E2202" s="1" t="n">
        <v>17.87</v>
      </c>
      <c r="F2202" s="2" t="n">
        <v>17.1772648194866</v>
      </c>
      <c r="G2202" s="2" t="n">
        <v>19.0744069435894</v>
      </c>
      <c r="H2202" s="2"/>
      <c r="I2202" s="2" t="n">
        <v>237.3</v>
      </c>
      <c r="J2202" s="2" t="n">
        <v>21</v>
      </c>
      <c r="K2202" s="2" t="n">
        <v>-22.4</v>
      </c>
      <c r="L2202" s="1" t="n">
        <v>216.3</v>
      </c>
      <c r="M2202" s="1" t="n">
        <v>0</v>
      </c>
      <c r="N2202" s="1" t="n">
        <v>210.6</v>
      </c>
      <c r="O2202" s="1" t="n">
        <v>5.7</v>
      </c>
      <c r="Q2202" s="1" t="n">
        <v>259.7</v>
      </c>
      <c r="R2202" s="1" t="n">
        <v>134</v>
      </c>
      <c r="S2202" s="1" t="n">
        <v>120.5</v>
      </c>
      <c r="T2202" s="1" t="n">
        <v>5.2</v>
      </c>
    </row>
    <row r="2203" customFormat="false" ht="12.75" hidden="false" customHeight="false" outlineLevel="0" collapsed="false">
      <c r="A2203" s="1" t="n">
        <v>211</v>
      </c>
      <c r="B2203" s="1" t="n">
        <v>40</v>
      </c>
      <c r="C2203" s="1" t="n">
        <v>0</v>
      </c>
      <c r="D2203" s="1" t="n">
        <v>2</v>
      </c>
      <c r="E2203" s="1" t="n">
        <v>22.37</v>
      </c>
      <c r="F2203" s="2" t="n">
        <v>23.4285339422371</v>
      </c>
      <c r="G2203" s="2" t="n">
        <v>22.8833948845667</v>
      </c>
      <c r="H2203" s="2"/>
      <c r="I2203" s="2" t="n">
        <v>305.1</v>
      </c>
      <c r="J2203" s="2" t="n">
        <v>-181.4</v>
      </c>
      <c r="K2203" s="2" t="n">
        <v>-163.9</v>
      </c>
      <c r="L2203" s="1" t="n">
        <v>486.5</v>
      </c>
      <c r="M2203" s="1" t="n">
        <v>377.7</v>
      </c>
      <c r="N2203" s="1" t="n">
        <v>104.1</v>
      </c>
      <c r="O2203" s="1" t="n">
        <v>4.7</v>
      </c>
      <c r="Q2203" s="1" t="n">
        <v>469</v>
      </c>
      <c r="R2203" s="1" t="n">
        <v>356.5</v>
      </c>
      <c r="S2203" s="1" t="n">
        <v>107.8</v>
      </c>
      <c r="T2203" s="1" t="n">
        <v>4.7</v>
      </c>
    </row>
    <row r="2204" customFormat="false" ht="12.75" hidden="false" customHeight="false" outlineLevel="0" collapsed="false">
      <c r="A2204" s="1" t="n">
        <v>211</v>
      </c>
      <c r="B2204" s="1" t="n">
        <v>43</v>
      </c>
      <c r="C2204" s="1" t="n">
        <v>0</v>
      </c>
      <c r="D2204" s="1" t="n">
        <v>3</v>
      </c>
      <c r="E2204" s="1" t="n">
        <v>22.46</v>
      </c>
      <c r="F2204" s="2" t="n">
        <v>14.5094877658627</v>
      </c>
      <c r="G2204" s="2" t="n">
        <v>21.0608827557836</v>
      </c>
      <c r="H2204" s="2"/>
      <c r="I2204" s="2" t="n">
        <v>507.2</v>
      </c>
      <c r="J2204" s="2" t="n">
        <v>343.2</v>
      </c>
      <c r="K2204" s="2" t="n">
        <v>143.4</v>
      </c>
      <c r="L2204" s="1" t="n">
        <v>164</v>
      </c>
      <c r="M2204" s="1" t="n">
        <v>0</v>
      </c>
      <c r="N2204" s="1" t="n">
        <v>154.3</v>
      </c>
      <c r="O2204" s="1" t="n">
        <v>9.7</v>
      </c>
      <c r="Q2204" s="1" t="n">
        <v>363.8</v>
      </c>
      <c r="R2204" s="1" t="n">
        <v>161.8</v>
      </c>
      <c r="S2204" s="1" t="n">
        <v>195.9</v>
      </c>
      <c r="T2204" s="1" t="n">
        <v>6.1</v>
      </c>
    </row>
    <row r="2205" customFormat="false" ht="12.75" hidden="false" customHeight="false" outlineLevel="0" collapsed="false">
      <c r="A2205" s="1" t="n">
        <v>211</v>
      </c>
      <c r="B2205" s="1" t="n">
        <v>48</v>
      </c>
      <c r="C2205" s="1" t="n">
        <v>0</v>
      </c>
      <c r="D2205" s="1" t="n">
        <v>3</v>
      </c>
      <c r="E2205" s="1" t="n">
        <v>16.22</v>
      </c>
      <c r="F2205" s="2" t="n">
        <v>10.4890461108932</v>
      </c>
      <c r="G2205" s="2" t="n">
        <v>13.4502962458462</v>
      </c>
      <c r="H2205" s="2"/>
      <c r="I2205" s="2" t="n">
        <v>188.5</v>
      </c>
      <c r="J2205" s="2" t="n">
        <v>124.9</v>
      </c>
      <c r="K2205" s="2" t="n">
        <v>79.9</v>
      </c>
      <c r="L2205" s="1" t="n">
        <v>63.6</v>
      </c>
      <c r="M2205" s="1" t="n">
        <v>0</v>
      </c>
      <c r="N2205" s="1" t="n">
        <v>50.8</v>
      </c>
      <c r="O2205" s="1" t="n">
        <v>12.8</v>
      </c>
      <c r="Q2205" s="1" t="n">
        <v>108.6</v>
      </c>
      <c r="R2205" s="1" t="n">
        <v>0</v>
      </c>
      <c r="S2205" s="1" t="n">
        <v>101</v>
      </c>
      <c r="T2205" s="1" t="n">
        <v>7.6</v>
      </c>
    </row>
    <row r="2206" customFormat="false" ht="12.75" hidden="false" customHeight="false" outlineLevel="0" collapsed="false">
      <c r="A2206" s="1" t="n">
        <v>211</v>
      </c>
      <c r="B2206" s="1" t="n">
        <v>51</v>
      </c>
      <c r="C2206" s="1" t="n">
        <v>0</v>
      </c>
      <c r="D2206" s="1" t="n">
        <v>2</v>
      </c>
      <c r="E2206" s="1" t="n">
        <v>18.47</v>
      </c>
      <c r="F2206" s="2" t="n">
        <v>16.4513824695622</v>
      </c>
      <c r="G2206" s="2" t="n">
        <v>20.0280401610936</v>
      </c>
      <c r="H2206" s="2"/>
      <c r="I2206" s="2" t="n">
        <v>162.8</v>
      </c>
      <c r="J2206" s="2" t="n">
        <v>-46.4</v>
      </c>
      <c r="K2206" s="2" t="n">
        <v>-130.2</v>
      </c>
      <c r="L2206" s="1" t="n">
        <v>209.2</v>
      </c>
      <c r="M2206" s="1" t="n">
        <v>0</v>
      </c>
      <c r="N2206" s="1" t="n">
        <v>203.2</v>
      </c>
      <c r="O2206" s="1" t="n">
        <v>6</v>
      </c>
      <c r="Q2206" s="1" t="n">
        <v>293</v>
      </c>
      <c r="R2206" s="1" t="n">
        <v>173.2</v>
      </c>
      <c r="S2206" s="1" t="n">
        <v>114.9</v>
      </c>
      <c r="T2206" s="1" t="n">
        <v>5</v>
      </c>
    </row>
    <row r="2207" customFormat="false" ht="12.75" hidden="false" customHeight="false" outlineLevel="0" collapsed="false">
      <c r="A2207" s="1" t="n">
        <v>211</v>
      </c>
      <c r="B2207" s="1" t="n">
        <v>53</v>
      </c>
      <c r="C2207" s="1" t="n">
        <v>0</v>
      </c>
      <c r="D2207" s="1" t="n">
        <v>3</v>
      </c>
      <c r="E2207" s="1" t="n">
        <v>17.49</v>
      </c>
      <c r="F2207" s="2" t="n">
        <v>13.4037084611271</v>
      </c>
      <c r="G2207" s="2" t="n">
        <v>14.4659081564162</v>
      </c>
      <c r="H2207" s="2"/>
      <c r="I2207" s="2" t="n">
        <v>162.8</v>
      </c>
      <c r="J2207" s="2" t="n">
        <v>47.9</v>
      </c>
      <c r="K2207" s="2" t="n">
        <v>27.8</v>
      </c>
      <c r="L2207" s="1" t="n">
        <v>114.9</v>
      </c>
      <c r="M2207" s="1" t="n">
        <v>0</v>
      </c>
      <c r="N2207" s="1" t="n">
        <v>106.7</v>
      </c>
      <c r="O2207" s="1" t="n">
        <v>8.3</v>
      </c>
      <c r="Q2207" s="1" t="n">
        <v>135</v>
      </c>
      <c r="R2207" s="1" t="n">
        <v>0</v>
      </c>
      <c r="S2207" s="1" t="n">
        <v>127.6</v>
      </c>
      <c r="T2207" s="1" t="n">
        <v>7.4</v>
      </c>
    </row>
    <row r="2208" customFormat="false" ht="12.75" hidden="false" customHeight="false" outlineLevel="0" collapsed="false">
      <c r="A2208" s="1" t="n">
        <v>211</v>
      </c>
      <c r="B2208" s="1" t="n">
        <v>54</v>
      </c>
      <c r="C2208" s="1" t="n">
        <v>0</v>
      </c>
      <c r="D2208" s="1" t="n">
        <v>2</v>
      </c>
      <c r="E2208" s="1" t="n">
        <v>17.41</v>
      </c>
      <c r="F2208" s="2" t="n">
        <v>16.7899407201707</v>
      </c>
      <c r="G2208" s="2" t="n">
        <v>16.9836950339462</v>
      </c>
      <c r="H2208" s="2"/>
      <c r="I2208" s="2" t="n">
        <v>159.4</v>
      </c>
      <c r="J2208" s="2" t="n">
        <v>-41.5</v>
      </c>
      <c r="K2208" s="2" t="n">
        <v>-45.8</v>
      </c>
      <c r="L2208" s="1" t="n">
        <v>200.9</v>
      </c>
      <c r="M2208" s="1" t="n">
        <v>0</v>
      </c>
      <c r="N2208" s="1" t="n">
        <v>195.2</v>
      </c>
      <c r="O2208" s="1" t="n">
        <v>5.8</v>
      </c>
      <c r="Q2208" s="1" t="n">
        <v>205.2</v>
      </c>
      <c r="R2208" s="1" t="n">
        <v>0</v>
      </c>
      <c r="S2208" s="1" t="n">
        <v>199.5</v>
      </c>
      <c r="T2208" s="1" t="n">
        <v>5.7</v>
      </c>
    </row>
    <row r="2209" customFormat="false" ht="12.75" hidden="false" customHeight="false" outlineLevel="0" collapsed="false">
      <c r="A2209" s="1" t="n">
        <v>211</v>
      </c>
      <c r="B2209" s="1" t="n">
        <v>55</v>
      </c>
      <c r="C2209" s="1" t="n">
        <v>0</v>
      </c>
      <c r="D2209" s="1" t="n">
        <v>2</v>
      </c>
      <c r="E2209" s="1" t="n">
        <v>15.59</v>
      </c>
      <c r="F2209" s="2" t="n">
        <v>12.9008792882765</v>
      </c>
      <c r="G2209" s="2" t="n">
        <v>16.4152628024125</v>
      </c>
      <c r="H2209" s="2"/>
      <c r="I2209" s="2" t="n">
        <v>124.3</v>
      </c>
      <c r="J2209" s="2" t="n">
        <v>15.1</v>
      </c>
      <c r="K2209" s="2" t="n">
        <v>-43.6</v>
      </c>
      <c r="L2209" s="1" t="n">
        <v>109.2</v>
      </c>
      <c r="M2209" s="1" t="n">
        <v>0</v>
      </c>
      <c r="N2209" s="1" t="n">
        <v>101.7</v>
      </c>
      <c r="O2209" s="1" t="n">
        <v>7.4</v>
      </c>
      <c r="Q2209" s="1" t="n">
        <v>167.9</v>
      </c>
      <c r="R2209" s="1" t="n">
        <v>0</v>
      </c>
      <c r="S2209" s="1" t="n">
        <v>162.3</v>
      </c>
      <c r="T2209" s="1" t="n">
        <v>5.6</v>
      </c>
    </row>
    <row r="2210" customFormat="false" ht="12.75" hidden="false" customHeight="false" outlineLevel="0" collapsed="false">
      <c r="A2210" s="1" t="n">
        <v>211</v>
      </c>
      <c r="B2210" s="1" t="n">
        <v>57</v>
      </c>
      <c r="C2210" s="1" t="n">
        <v>0</v>
      </c>
      <c r="D2210" s="1" t="n">
        <v>2</v>
      </c>
      <c r="E2210" s="1" t="n">
        <v>16.24</v>
      </c>
      <c r="F2210" s="2" t="n">
        <v>13.4076568944157</v>
      </c>
      <c r="G2210" s="2" t="n">
        <v>16.0433015096309</v>
      </c>
      <c r="H2210" s="2"/>
      <c r="I2210" s="2" t="n">
        <v>63.7</v>
      </c>
      <c r="J2210" s="2" t="n">
        <v>-59.2</v>
      </c>
      <c r="K2210" s="2" t="n">
        <v>-105.4</v>
      </c>
      <c r="L2210" s="1" t="n">
        <v>122.9</v>
      </c>
      <c r="M2210" s="1" t="n">
        <v>0</v>
      </c>
      <c r="N2210" s="1" t="n">
        <v>115.7</v>
      </c>
      <c r="O2210" s="1" t="n">
        <v>7.2</v>
      </c>
      <c r="Q2210" s="1" t="n">
        <v>169.1</v>
      </c>
      <c r="R2210" s="1" t="n">
        <v>0</v>
      </c>
      <c r="S2210" s="1" t="n">
        <v>163.3</v>
      </c>
      <c r="T2210" s="1" t="n"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" t="n">
        <v>2</v>
      </c>
      <c r="B1" s="1" t="n">
        <v>2515275</v>
      </c>
      <c r="C1" s="1" t="n">
        <v>6860975</v>
      </c>
      <c r="E1" s="1" t="s">
        <v>38</v>
      </c>
      <c r="F1" s="1" t="s">
        <v>39</v>
      </c>
      <c r="G1" s="1" t="s">
        <v>56</v>
      </c>
      <c r="H1" s="1" t="s">
        <v>57</v>
      </c>
      <c r="K1" s="1" t="s">
        <v>38</v>
      </c>
      <c r="L1" s="1" t="s">
        <v>39</v>
      </c>
      <c r="M1" s="1" t="s">
        <v>40</v>
      </c>
      <c r="N1" s="1" t="s">
        <v>58</v>
      </c>
      <c r="O1" s="1" t="s">
        <v>1</v>
      </c>
      <c r="P1" s="1" t="s">
        <v>2</v>
      </c>
      <c r="Q1" s="1" t="s">
        <v>59</v>
      </c>
      <c r="R1" s="1" t="s">
        <v>60</v>
      </c>
      <c r="S1" s="1" t="s">
        <v>61</v>
      </c>
      <c r="T1" s="1" t="s">
        <v>62</v>
      </c>
      <c r="U1" s="1" t="s">
        <v>63</v>
      </c>
      <c r="V1" s="1" t="s">
        <v>41</v>
      </c>
      <c r="W1" s="1" t="s">
        <v>64</v>
      </c>
      <c r="X1" s="1" t="s">
        <v>42</v>
      </c>
      <c r="Y1" s="1" t="s">
        <v>65</v>
      </c>
      <c r="Z1" s="1" t="s">
        <v>66</v>
      </c>
      <c r="AA1" s="1" t="s">
        <v>67</v>
      </c>
      <c r="AB1" s="1" t="s">
        <v>68</v>
      </c>
      <c r="AC1" s="1" t="s">
        <v>69</v>
      </c>
      <c r="AD1" s="1" t="s">
        <v>70</v>
      </c>
      <c r="AE1" s="1" t="s">
        <v>71</v>
      </c>
      <c r="AF1" s="1" t="s">
        <v>72</v>
      </c>
      <c r="AG1" s="1" t="s">
        <v>73</v>
      </c>
    </row>
    <row r="2" customFormat="false" ht="15" hidden="false" customHeight="false" outlineLevel="0" collapsed="false">
      <c r="A2" s="3" t="n">
        <v>6</v>
      </c>
      <c r="B2" s="1" t="n">
        <v>2515325</v>
      </c>
      <c r="C2" s="1" t="n">
        <v>6861075</v>
      </c>
      <c r="E2" s="1" t="n">
        <v>37</v>
      </c>
      <c r="F2" s="1" t="n">
        <v>3</v>
      </c>
      <c r="G2" s="1" t="str">
        <f aca="false">E2&amp;"_"&amp;F2</f>
        <v>37_3</v>
      </c>
      <c r="H2" s="2" t="n">
        <v>12.571558292934</v>
      </c>
    </row>
    <row r="3" customFormat="false" ht="15" hidden="false" customHeight="false" outlineLevel="0" collapsed="false">
      <c r="A3" s="3" t="n">
        <v>11</v>
      </c>
      <c r="B3" s="1" t="n">
        <v>2515375</v>
      </c>
      <c r="C3" s="1" t="n">
        <v>6861075</v>
      </c>
      <c r="E3" s="1" t="n">
        <v>37</v>
      </c>
      <c r="F3" s="1" t="n">
        <v>5</v>
      </c>
      <c r="G3" s="1" t="str">
        <f aca="false">E3&amp;"_"&amp;F3</f>
        <v>37_5</v>
      </c>
      <c r="H3" s="2" t="n">
        <v>13.2289676104141</v>
      </c>
    </row>
    <row r="4" customFormat="false" ht="15" hidden="false" customHeight="false" outlineLevel="0" collapsed="false">
      <c r="A4" s="3" t="n">
        <v>12</v>
      </c>
      <c r="B4" s="1" t="n">
        <v>2515375</v>
      </c>
      <c r="C4" s="1" t="n">
        <v>6861125</v>
      </c>
      <c r="E4" s="1" t="n">
        <v>37</v>
      </c>
      <c r="F4" s="1" t="n">
        <v>6</v>
      </c>
      <c r="G4" s="1" t="str">
        <f aca="false">E4&amp;"_"&amp;F4</f>
        <v>37_6</v>
      </c>
      <c r="H4" s="2" t="n">
        <v>13.3801359876061</v>
      </c>
    </row>
    <row r="5" customFormat="false" ht="15" hidden="false" customHeight="false" outlineLevel="0" collapsed="false">
      <c r="A5" s="3" t="n">
        <v>15</v>
      </c>
      <c r="B5" s="1" t="n">
        <v>2515425</v>
      </c>
      <c r="C5" s="1" t="n">
        <v>6860925</v>
      </c>
      <c r="E5" s="1" t="n">
        <v>37</v>
      </c>
      <c r="F5" s="1" t="n">
        <v>7</v>
      </c>
      <c r="G5" s="1" t="str">
        <f aca="false">E5&amp;"_"&amp;F5</f>
        <v>37_7</v>
      </c>
      <c r="H5" s="2" t="n">
        <v>12.4075846139148</v>
      </c>
    </row>
    <row r="6" customFormat="false" ht="15" hidden="false" customHeight="false" outlineLevel="0" collapsed="false">
      <c r="A6" s="3" t="n">
        <v>19</v>
      </c>
      <c r="B6" s="1" t="n">
        <v>2515425</v>
      </c>
      <c r="C6" s="1" t="n">
        <v>6861125</v>
      </c>
      <c r="E6" s="1" t="n">
        <v>37</v>
      </c>
      <c r="F6" s="1" t="n">
        <v>9</v>
      </c>
      <c r="G6" s="1" t="str">
        <f aca="false">E6&amp;"_"&amp;F6</f>
        <v>37_9</v>
      </c>
      <c r="H6" s="2" t="n">
        <v>12.5034255079349</v>
      </c>
    </row>
    <row r="7" customFormat="false" ht="15" hidden="false" customHeight="false" outlineLevel="0" collapsed="false">
      <c r="A7" s="3" t="n">
        <v>21</v>
      </c>
      <c r="B7" s="1" t="n">
        <v>2515475</v>
      </c>
      <c r="C7" s="1" t="n">
        <v>6860875</v>
      </c>
      <c r="E7" s="1" t="n">
        <v>37</v>
      </c>
      <c r="F7" s="1" t="n">
        <v>10</v>
      </c>
      <c r="G7" s="1" t="str">
        <f aca="false">E7&amp;"_"&amp;F7</f>
        <v>37_10</v>
      </c>
      <c r="H7" s="2" t="n">
        <v>12.4075846139148</v>
      </c>
    </row>
    <row r="8" customFormat="false" ht="15" hidden="false" customHeight="false" outlineLevel="0" collapsed="false">
      <c r="A8" s="3" t="n">
        <v>25</v>
      </c>
      <c r="B8" s="1" t="n">
        <v>2515475</v>
      </c>
      <c r="C8" s="1" t="n">
        <v>6861075</v>
      </c>
      <c r="E8" s="1" t="n">
        <v>37</v>
      </c>
      <c r="F8" s="1" t="n">
        <v>13</v>
      </c>
      <c r="G8" s="1" t="str">
        <f aca="false">E8&amp;"_"&amp;F8</f>
        <v>37_13</v>
      </c>
      <c r="H8" s="2" t="n">
        <v>7.6036517927313</v>
      </c>
    </row>
    <row r="9" customFormat="false" ht="15" hidden="false" customHeight="false" outlineLevel="0" collapsed="false">
      <c r="A9" s="3" t="n">
        <v>29</v>
      </c>
      <c r="B9" s="1" t="n">
        <v>2515525</v>
      </c>
      <c r="C9" s="1" t="n">
        <v>6860875</v>
      </c>
      <c r="E9" s="1" t="n">
        <v>37</v>
      </c>
      <c r="F9" s="1" t="n">
        <v>15</v>
      </c>
      <c r="G9" s="1" t="str">
        <f aca="false">E9&amp;"_"&amp;F9</f>
        <v>37_15</v>
      </c>
      <c r="H9" s="2" t="e">
        <f aca="false">NA()</f>
        <v>#N/A</v>
      </c>
    </row>
    <row r="10" customFormat="false" ht="15" hidden="false" customHeight="false" outlineLevel="0" collapsed="false">
      <c r="A10" s="3" t="n">
        <v>31</v>
      </c>
      <c r="B10" s="1" t="n">
        <v>2515525</v>
      </c>
      <c r="C10" s="1" t="n">
        <v>6860975</v>
      </c>
      <c r="E10" s="1" t="n">
        <v>37</v>
      </c>
      <c r="F10" s="1" t="n">
        <v>16</v>
      </c>
      <c r="G10" s="1" t="str">
        <f aca="false">E10&amp;"_"&amp;F10</f>
        <v>37_16</v>
      </c>
      <c r="H10" s="2" t="n">
        <v>12.593597379804</v>
      </c>
    </row>
    <row r="11" customFormat="false" ht="15" hidden="false" customHeight="false" outlineLevel="0" collapsed="false">
      <c r="A11" s="3" t="n">
        <v>35</v>
      </c>
      <c r="B11" s="1" t="n">
        <v>2515525</v>
      </c>
      <c r="C11" s="1" t="n">
        <v>6861175</v>
      </c>
      <c r="E11" s="1" t="n">
        <v>37</v>
      </c>
      <c r="F11" s="1" t="n">
        <v>19</v>
      </c>
      <c r="G11" s="1" t="str">
        <f aca="false">E11&amp;"_"&amp;F11</f>
        <v>37_19</v>
      </c>
      <c r="H11" s="2" t="n">
        <v>12.636711673412</v>
      </c>
    </row>
    <row r="12" customFormat="false" ht="15" hidden="false" customHeight="false" outlineLevel="0" collapsed="false">
      <c r="A12" s="3" t="n">
        <v>37</v>
      </c>
      <c r="B12" s="1" t="n">
        <v>2515575</v>
      </c>
      <c r="C12" s="1" t="n">
        <v>6860825</v>
      </c>
      <c r="E12" s="1" t="n">
        <v>37</v>
      </c>
      <c r="F12" s="1" t="n">
        <v>23</v>
      </c>
      <c r="G12" s="1" t="str">
        <f aca="false">E12&amp;"_"&amp;F12</f>
        <v>37_23</v>
      </c>
      <c r="H12" s="2" t="e">
        <f aca="false">NA()</f>
        <v>#N/A</v>
      </c>
    </row>
    <row r="13" customFormat="false" ht="15" hidden="false" customHeight="false" outlineLevel="0" collapsed="false">
      <c r="A13" s="3" t="n">
        <v>41</v>
      </c>
      <c r="B13" s="1" t="n">
        <v>2515575</v>
      </c>
      <c r="C13" s="1" t="n">
        <v>6861025</v>
      </c>
      <c r="E13" s="1" t="n">
        <v>37</v>
      </c>
      <c r="F13" s="1" t="n">
        <v>24</v>
      </c>
      <c r="G13" s="1" t="str">
        <f aca="false">E13&amp;"_"&amp;F13</f>
        <v>37_24</v>
      </c>
      <c r="H13" s="2" t="n">
        <v>12.1682526264944</v>
      </c>
    </row>
    <row r="14" customFormat="false" ht="15" hidden="false" customHeight="false" outlineLevel="0" collapsed="false">
      <c r="A14" s="3" t="n">
        <v>45</v>
      </c>
      <c r="B14" s="1" t="n">
        <v>2515625</v>
      </c>
      <c r="C14" s="1" t="n">
        <v>6860675</v>
      </c>
      <c r="E14" s="1" t="n">
        <v>37</v>
      </c>
      <c r="F14" s="1" t="n">
        <v>25</v>
      </c>
      <c r="G14" s="1" t="str">
        <f aca="false">E14&amp;"_"&amp;F14</f>
        <v>37_25</v>
      </c>
      <c r="H14" s="2" t="n">
        <v>17.602900648312</v>
      </c>
    </row>
    <row r="15" customFormat="false" ht="15" hidden="false" customHeight="false" outlineLevel="0" collapsed="false">
      <c r="A15" s="3" t="n">
        <v>49</v>
      </c>
      <c r="B15" s="1" t="n">
        <v>2515625</v>
      </c>
      <c r="C15" s="1" t="n">
        <v>6860875</v>
      </c>
      <c r="E15" s="1" t="n">
        <v>37</v>
      </c>
      <c r="F15" s="1" t="n">
        <v>26</v>
      </c>
      <c r="G15" s="1" t="str">
        <f aca="false">E15&amp;"_"&amp;F15</f>
        <v>37_26</v>
      </c>
      <c r="H15" s="2" t="n">
        <v>11.8895651929988</v>
      </c>
    </row>
    <row r="16" customFormat="false" ht="15" hidden="false" customHeight="false" outlineLevel="0" collapsed="false">
      <c r="A16" s="3" t="n">
        <v>53</v>
      </c>
      <c r="B16" s="1" t="n">
        <v>2515625</v>
      </c>
      <c r="C16" s="1" t="n">
        <v>6861075</v>
      </c>
      <c r="E16" s="1" t="n">
        <v>37</v>
      </c>
      <c r="F16" s="1" t="n">
        <v>28</v>
      </c>
      <c r="G16" s="1" t="str">
        <f aca="false">E16&amp;"_"&amp;F16</f>
        <v>37_28</v>
      </c>
      <c r="H16" s="2" t="n">
        <v>10.978056464649</v>
      </c>
    </row>
    <row r="17" customFormat="false" ht="15" hidden="false" customHeight="false" outlineLevel="0" collapsed="false">
      <c r="A17" s="3" t="n">
        <v>57</v>
      </c>
      <c r="B17" s="1" t="n">
        <v>2515675</v>
      </c>
      <c r="C17" s="1" t="n">
        <v>6860575</v>
      </c>
      <c r="E17" s="1" t="n">
        <v>37</v>
      </c>
      <c r="F17" s="1" t="n">
        <v>32</v>
      </c>
      <c r="G17" s="1" t="str">
        <f aca="false">E17&amp;"_"&amp;F17</f>
        <v>37_32</v>
      </c>
      <c r="H17" s="2" t="n">
        <v>11.2155578948178</v>
      </c>
    </row>
    <row r="18" customFormat="false" ht="15" hidden="false" customHeight="false" outlineLevel="0" collapsed="false">
      <c r="A18" s="3" t="n">
        <v>61</v>
      </c>
      <c r="B18" s="1" t="n">
        <v>2515675</v>
      </c>
      <c r="C18" s="1" t="n">
        <v>6860775</v>
      </c>
      <c r="E18" s="1" t="n">
        <v>37</v>
      </c>
      <c r="F18" s="1" t="n">
        <v>35</v>
      </c>
      <c r="G18" s="1" t="str">
        <f aca="false">E18&amp;"_"&amp;F18</f>
        <v>37_35</v>
      </c>
      <c r="H18" s="2" t="n">
        <v>13.8501532237499</v>
      </c>
    </row>
    <row r="19" customFormat="false" ht="15" hidden="false" customHeight="false" outlineLevel="0" collapsed="false">
      <c r="A19" s="3" t="n">
        <v>65</v>
      </c>
      <c r="B19" s="1" t="n">
        <v>2515675</v>
      </c>
      <c r="C19" s="1" t="n">
        <v>6860975</v>
      </c>
      <c r="E19" s="1" t="n">
        <v>37</v>
      </c>
      <c r="F19" s="1" t="n">
        <v>41</v>
      </c>
      <c r="G19" s="1" t="str">
        <f aca="false">E19&amp;"_"&amp;F19</f>
        <v>37_41</v>
      </c>
      <c r="H19" s="2" t="n">
        <v>12.9747083323537</v>
      </c>
    </row>
    <row r="20" customFormat="false" ht="15" hidden="false" customHeight="false" outlineLevel="0" collapsed="false">
      <c r="A20" s="3" t="n">
        <v>69</v>
      </c>
      <c r="B20" s="1" t="n">
        <v>2515675</v>
      </c>
      <c r="C20" s="1" t="n">
        <v>6861175</v>
      </c>
      <c r="E20" s="1" t="n">
        <v>37</v>
      </c>
      <c r="F20" s="1" t="n">
        <v>42</v>
      </c>
      <c r="G20" s="1" t="str">
        <f aca="false">E20&amp;"_"&amp;F20</f>
        <v>37_42</v>
      </c>
      <c r="H20" s="2" t="n">
        <v>12.593597379804</v>
      </c>
    </row>
    <row r="21" customFormat="false" ht="15" hidden="false" customHeight="false" outlineLevel="0" collapsed="false">
      <c r="A21" s="3" t="n">
        <v>73</v>
      </c>
      <c r="B21" s="1" t="n">
        <v>2515725</v>
      </c>
      <c r="C21" s="1" t="n">
        <v>6860525</v>
      </c>
      <c r="E21" s="1" t="n">
        <v>37</v>
      </c>
      <c r="F21" s="1" t="n">
        <v>44</v>
      </c>
      <c r="G21" s="1" t="str">
        <f aca="false">E21&amp;"_"&amp;F21</f>
        <v>37_44</v>
      </c>
      <c r="H21" s="2" t="n">
        <v>11.4799037139024</v>
      </c>
    </row>
    <row r="22" customFormat="false" ht="15" hidden="false" customHeight="false" outlineLevel="0" collapsed="false">
      <c r="A22" s="3" t="n">
        <v>77</v>
      </c>
      <c r="B22" s="1" t="n">
        <v>2515725</v>
      </c>
      <c r="C22" s="1" t="n">
        <v>6860725</v>
      </c>
      <c r="E22" s="1" t="n">
        <v>37</v>
      </c>
      <c r="F22" s="1" t="n">
        <v>46</v>
      </c>
      <c r="G22" s="1" t="str">
        <f aca="false">E22&amp;"_"&amp;F22</f>
        <v>37_46</v>
      </c>
      <c r="H22" s="2" t="n">
        <v>13.1158861788646</v>
      </c>
    </row>
    <row r="23" customFormat="false" ht="15" hidden="false" customHeight="false" outlineLevel="0" collapsed="false">
      <c r="A23" s="3" t="n">
        <v>81</v>
      </c>
      <c r="B23" s="1" t="n">
        <v>2515725</v>
      </c>
      <c r="C23" s="1" t="n">
        <v>6860925</v>
      </c>
      <c r="E23" s="1" t="n">
        <v>37</v>
      </c>
      <c r="F23" s="1" t="n">
        <v>48</v>
      </c>
      <c r="G23" s="1" t="str">
        <f aca="false">E23&amp;"_"&amp;F23</f>
        <v>37_48</v>
      </c>
      <c r="H23" s="2" t="n">
        <v>10.5867331810454</v>
      </c>
    </row>
    <row r="24" customFormat="false" ht="15" hidden="false" customHeight="false" outlineLevel="0" collapsed="false">
      <c r="A24" s="3" t="n">
        <v>85</v>
      </c>
      <c r="B24" s="1" t="n">
        <v>2515725</v>
      </c>
      <c r="C24" s="1" t="n">
        <v>6861125</v>
      </c>
      <c r="E24" s="1" t="n">
        <v>37</v>
      </c>
      <c r="F24" s="1" t="n">
        <v>53</v>
      </c>
      <c r="G24" s="1" t="str">
        <f aca="false">E24&amp;"_"&amp;F24</f>
        <v>37_53</v>
      </c>
      <c r="H24" s="2" t="n">
        <v>10.3434693341298</v>
      </c>
    </row>
    <row r="25" customFormat="false" ht="15" hidden="false" customHeight="false" outlineLevel="0" collapsed="false">
      <c r="A25" s="3" t="n">
        <v>89</v>
      </c>
      <c r="B25" s="1" t="n">
        <v>2515775</v>
      </c>
      <c r="C25" s="1" t="n">
        <v>6860425</v>
      </c>
      <c r="E25" s="1" t="n">
        <v>37</v>
      </c>
      <c r="F25" s="1" t="n">
        <v>54</v>
      </c>
      <c r="G25" s="1" t="str">
        <f aca="false">E25&amp;"_"&amp;F25</f>
        <v>37_54</v>
      </c>
      <c r="H25" s="2" t="n">
        <v>14.2135793746485</v>
      </c>
    </row>
    <row r="26" customFormat="false" ht="15" hidden="false" customHeight="false" outlineLevel="0" collapsed="false">
      <c r="A26" s="3" t="n">
        <v>93</v>
      </c>
      <c r="B26" s="1" t="n">
        <v>2515775</v>
      </c>
      <c r="C26" s="1" t="n">
        <v>6860625</v>
      </c>
      <c r="E26" s="1" t="n">
        <v>37</v>
      </c>
      <c r="F26" s="1" t="n">
        <v>56</v>
      </c>
      <c r="G26" s="1" t="str">
        <f aca="false">E26&amp;"_"&amp;F26</f>
        <v>37_56</v>
      </c>
      <c r="H26" s="2" t="n">
        <v>11.7862118797367</v>
      </c>
    </row>
    <row r="27" customFormat="false" ht="15" hidden="false" customHeight="false" outlineLevel="0" collapsed="false">
      <c r="A27" s="3" t="n">
        <v>97</v>
      </c>
      <c r="B27" s="1" t="n">
        <v>2515775</v>
      </c>
      <c r="C27" s="1" t="n">
        <v>6860825</v>
      </c>
      <c r="E27" s="1" t="n">
        <v>37</v>
      </c>
      <c r="F27" s="1" t="n">
        <v>60</v>
      </c>
      <c r="G27" s="1" t="str">
        <f aca="false">E27&amp;"_"&amp;F27</f>
        <v>37_60</v>
      </c>
      <c r="H27" s="2" t="n">
        <v>10.2141036508412</v>
      </c>
    </row>
    <row r="28" customFormat="false" ht="15" hidden="false" customHeight="false" outlineLevel="0" collapsed="false">
      <c r="A28" s="3" t="n">
        <v>101</v>
      </c>
      <c r="B28" s="1" t="n">
        <v>2515775</v>
      </c>
      <c r="C28" s="1" t="n">
        <v>6861025</v>
      </c>
      <c r="E28" s="1" t="n">
        <v>37</v>
      </c>
      <c r="F28" s="1" t="n">
        <v>61</v>
      </c>
      <c r="G28" s="1" t="str">
        <f aca="false">E28&amp;"_"&amp;F28</f>
        <v>37_61</v>
      </c>
      <c r="H28" s="2" t="n">
        <v>9.55736557008852</v>
      </c>
    </row>
    <row r="29" customFormat="false" ht="15" hidden="false" customHeight="false" outlineLevel="0" collapsed="false">
      <c r="A29" s="3" t="n">
        <v>105</v>
      </c>
      <c r="B29" s="1" t="n">
        <v>2515775</v>
      </c>
      <c r="C29" s="1" t="n">
        <v>6861225</v>
      </c>
      <c r="E29" s="1" t="n">
        <v>37</v>
      </c>
      <c r="F29" s="1" t="n">
        <v>64</v>
      </c>
      <c r="G29" s="1" t="str">
        <f aca="false">E29&amp;"_"&amp;F29</f>
        <v>37_64</v>
      </c>
      <c r="H29" s="2" t="n">
        <v>12.5491883061487</v>
      </c>
    </row>
    <row r="30" customFormat="false" ht="15" hidden="false" customHeight="false" outlineLevel="0" collapsed="false">
      <c r="A30" s="3" t="n">
        <v>109</v>
      </c>
      <c r="B30" s="1" t="n">
        <v>2515825</v>
      </c>
      <c r="C30" s="1" t="n">
        <v>6860525</v>
      </c>
      <c r="E30" s="1" t="n">
        <v>37</v>
      </c>
      <c r="F30" s="1" t="n">
        <v>65</v>
      </c>
      <c r="G30" s="1" t="str">
        <f aca="false">E30&amp;"_"&amp;F30</f>
        <v>37_65</v>
      </c>
      <c r="H30" s="2" t="n">
        <v>11.1888493334916</v>
      </c>
    </row>
    <row r="31" customFormat="false" ht="15" hidden="false" customHeight="false" outlineLevel="0" collapsed="false">
      <c r="A31" s="3" t="n">
        <v>113</v>
      </c>
      <c r="B31" s="1" t="n">
        <v>2515825</v>
      </c>
      <c r="C31" s="1" t="n">
        <v>6860725</v>
      </c>
      <c r="E31" s="1" t="n">
        <v>37</v>
      </c>
      <c r="F31" s="1" t="n">
        <v>66</v>
      </c>
      <c r="G31" s="1" t="str">
        <f aca="false">E31&amp;"_"&amp;F31</f>
        <v>37_66</v>
      </c>
      <c r="H31" s="2" t="n">
        <v>11.165273589502</v>
      </c>
    </row>
    <row r="32" customFormat="false" ht="15" hidden="false" customHeight="false" outlineLevel="0" collapsed="false">
      <c r="A32" s="3" t="n">
        <v>117</v>
      </c>
      <c r="B32" s="1" t="n">
        <v>2515825</v>
      </c>
      <c r="C32" s="1" t="n">
        <v>6860925</v>
      </c>
      <c r="E32" s="1" t="n">
        <v>37</v>
      </c>
      <c r="F32" s="1" t="n">
        <v>68</v>
      </c>
      <c r="G32" s="1" t="str">
        <f aca="false">E32&amp;"_"&amp;F32</f>
        <v>37_68</v>
      </c>
      <c r="H32" s="2" t="n">
        <v>11.3073819885656</v>
      </c>
    </row>
    <row r="33" customFormat="false" ht="15" hidden="false" customHeight="false" outlineLevel="0" collapsed="false">
      <c r="A33" s="3" t="n">
        <v>121</v>
      </c>
      <c r="B33" s="1" t="n">
        <v>2515825</v>
      </c>
      <c r="C33" s="1" t="n">
        <v>6861125</v>
      </c>
      <c r="E33" s="1" t="n">
        <v>37</v>
      </c>
      <c r="F33" s="1" t="n">
        <v>70</v>
      </c>
      <c r="G33" s="1" t="str">
        <f aca="false">E33&amp;"_"&amp;F33</f>
        <v>37_70</v>
      </c>
      <c r="H33" s="2" t="n">
        <v>12.3316559964059</v>
      </c>
    </row>
    <row r="34" customFormat="false" ht="15" hidden="false" customHeight="false" outlineLevel="0" collapsed="false">
      <c r="A34" s="3" t="n">
        <v>125</v>
      </c>
      <c r="B34" s="1" t="n">
        <v>2515875</v>
      </c>
      <c r="C34" s="1" t="n">
        <v>6860475</v>
      </c>
      <c r="E34" s="1" t="n">
        <v>37</v>
      </c>
      <c r="F34" s="1" t="n">
        <v>71</v>
      </c>
      <c r="G34" s="1" t="str">
        <f aca="false">E34&amp;"_"&amp;F34</f>
        <v>37_71</v>
      </c>
      <c r="H34" s="2" t="n">
        <v>12.0188804678822</v>
      </c>
    </row>
    <row r="35" customFormat="false" ht="15" hidden="false" customHeight="false" outlineLevel="0" collapsed="false">
      <c r="A35" s="3" t="n">
        <v>129</v>
      </c>
      <c r="B35" s="1" t="n">
        <v>2515875</v>
      </c>
      <c r="C35" s="1" t="n">
        <v>6860675</v>
      </c>
      <c r="E35" s="1" t="n">
        <v>37</v>
      </c>
      <c r="F35" s="1" t="n">
        <v>72</v>
      </c>
      <c r="G35" s="1" t="str">
        <f aca="false">E35&amp;"_"&amp;F35</f>
        <v>37_72</v>
      </c>
      <c r="H35" s="2" t="n">
        <v>8.59532032211692</v>
      </c>
    </row>
    <row r="36" customFormat="false" ht="15" hidden="false" customHeight="false" outlineLevel="0" collapsed="false">
      <c r="A36" s="3" t="n">
        <v>131</v>
      </c>
      <c r="B36" s="1" t="n">
        <v>2515875</v>
      </c>
      <c r="C36" s="1" t="n">
        <v>6860775</v>
      </c>
      <c r="E36" s="1" t="n">
        <v>37</v>
      </c>
      <c r="F36" s="1" t="n">
        <v>76</v>
      </c>
      <c r="G36" s="1" t="str">
        <f aca="false">E36&amp;"_"&amp;F36</f>
        <v>37_76</v>
      </c>
      <c r="H36" s="2" t="n">
        <v>10.4061608081184</v>
      </c>
    </row>
    <row r="37" customFormat="false" ht="15" hidden="false" customHeight="false" outlineLevel="0" collapsed="false">
      <c r="A37" s="3" t="n">
        <v>135</v>
      </c>
      <c r="B37" s="1" t="n">
        <v>2515875</v>
      </c>
      <c r="C37" s="1" t="n">
        <v>6860975</v>
      </c>
      <c r="E37" s="1" t="n">
        <v>37</v>
      </c>
      <c r="F37" s="1" t="n">
        <v>78</v>
      </c>
      <c r="G37" s="1" t="str">
        <f aca="false">E37&amp;"_"&amp;F37</f>
        <v>37_78</v>
      </c>
      <c r="H37" s="2" t="n">
        <v>10.374976860036</v>
      </c>
    </row>
    <row r="38" customFormat="false" ht="15" hidden="false" customHeight="false" outlineLevel="0" collapsed="false">
      <c r="A38" s="3" t="n">
        <v>139</v>
      </c>
      <c r="B38" s="1" t="n">
        <v>2515875</v>
      </c>
      <c r="C38" s="1" t="n">
        <v>6861175</v>
      </c>
      <c r="E38" s="1" t="n">
        <v>37</v>
      </c>
      <c r="F38" s="1" t="n">
        <v>85</v>
      </c>
      <c r="G38" s="1" t="str">
        <f aca="false">E38&amp;"_"&amp;F38</f>
        <v>37_85</v>
      </c>
      <c r="H38" s="2" t="n">
        <v>11.1831977551909</v>
      </c>
    </row>
    <row r="39" customFormat="false" ht="15" hidden="false" customHeight="false" outlineLevel="0" collapsed="false">
      <c r="A39" s="3" t="n">
        <v>143</v>
      </c>
      <c r="B39" s="1" t="n">
        <v>2515925</v>
      </c>
      <c r="C39" s="1" t="n">
        <v>6860575</v>
      </c>
      <c r="E39" s="1" t="n">
        <v>37</v>
      </c>
      <c r="F39" s="1" t="n">
        <v>90</v>
      </c>
      <c r="G39" s="1" t="str">
        <f aca="false">E39&amp;"_"&amp;F39</f>
        <v>37_90</v>
      </c>
      <c r="H39" s="2" t="n">
        <v>9.26345812576788</v>
      </c>
    </row>
    <row r="40" customFormat="false" ht="15" hidden="false" customHeight="false" outlineLevel="0" collapsed="false">
      <c r="A40" s="3" t="n">
        <v>147</v>
      </c>
      <c r="B40" s="1" t="n">
        <v>2515925</v>
      </c>
      <c r="C40" s="1" t="n">
        <v>6860775</v>
      </c>
      <c r="E40" s="1" t="n">
        <v>37</v>
      </c>
      <c r="F40" s="1" t="n">
        <v>97</v>
      </c>
      <c r="G40" s="1" t="str">
        <f aca="false">E40&amp;"_"&amp;F40</f>
        <v>37_97</v>
      </c>
      <c r="H40" s="2" t="e">
        <f aca="false">NA()</f>
        <v>#N/A</v>
      </c>
    </row>
    <row r="41" customFormat="false" ht="15" hidden="false" customHeight="false" outlineLevel="0" collapsed="false">
      <c r="A41" s="3" t="n">
        <v>151</v>
      </c>
      <c r="B41" s="1" t="n">
        <v>2515925</v>
      </c>
      <c r="C41" s="1" t="n">
        <v>6860975</v>
      </c>
      <c r="E41" s="1" t="n">
        <v>37</v>
      </c>
      <c r="F41" s="1" t="n">
        <v>98</v>
      </c>
      <c r="G41" s="1" t="str">
        <f aca="false">E41&amp;"_"&amp;F41</f>
        <v>37_98</v>
      </c>
      <c r="H41" s="2" t="n">
        <v>13.2154115269625</v>
      </c>
    </row>
    <row r="42" customFormat="false" ht="15" hidden="false" customHeight="false" outlineLevel="0" collapsed="false">
      <c r="A42" s="3" t="n">
        <v>155</v>
      </c>
      <c r="B42" s="1" t="n">
        <v>2515925</v>
      </c>
      <c r="C42" s="1" t="n">
        <v>6861175</v>
      </c>
      <c r="E42" s="1" t="n">
        <v>37</v>
      </c>
      <c r="F42" s="1" t="n">
        <v>100</v>
      </c>
      <c r="G42" s="1" t="str">
        <f aca="false">E42&amp;"_"&amp;F42</f>
        <v>37_100</v>
      </c>
      <c r="H42" s="2" t="n">
        <v>12.5034255079349</v>
      </c>
    </row>
    <row r="43" customFormat="false" ht="15" hidden="false" customHeight="false" outlineLevel="0" collapsed="false">
      <c r="A43" s="3" t="n">
        <v>159</v>
      </c>
      <c r="B43" s="1" t="n">
        <v>2515975</v>
      </c>
      <c r="C43" s="1" t="n">
        <v>6860625</v>
      </c>
      <c r="E43" s="1" t="n">
        <v>37</v>
      </c>
      <c r="F43" s="1" t="n">
        <v>107</v>
      </c>
      <c r="G43" s="1" t="str">
        <f aca="false">E43&amp;"_"&amp;F43</f>
        <v>37_107</v>
      </c>
      <c r="H43" s="2" t="n">
        <v>13.2016958177797</v>
      </c>
    </row>
    <row r="44" customFormat="false" ht="15" hidden="false" customHeight="false" outlineLevel="0" collapsed="false">
      <c r="A44" s="3" t="n">
        <v>163</v>
      </c>
      <c r="B44" s="1" t="n">
        <v>2515975</v>
      </c>
      <c r="C44" s="1" t="n">
        <v>6860825</v>
      </c>
      <c r="E44" s="1" t="n">
        <v>37</v>
      </c>
      <c r="F44" s="1" t="n">
        <v>109</v>
      </c>
      <c r="G44" s="1" t="str">
        <f aca="false">E44&amp;"_"&amp;F44</f>
        <v>37_109</v>
      </c>
      <c r="H44" s="2" t="n">
        <v>12.636711673412</v>
      </c>
    </row>
    <row r="45" customFormat="false" ht="15" hidden="false" customHeight="false" outlineLevel="0" collapsed="false">
      <c r="A45" s="3" t="n">
        <v>167</v>
      </c>
      <c r="B45" s="1" t="n">
        <v>2515975</v>
      </c>
      <c r="C45" s="1" t="n">
        <v>6861025</v>
      </c>
      <c r="E45" s="1" t="n">
        <v>37</v>
      </c>
      <c r="F45" s="1" t="n">
        <v>113</v>
      </c>
      <c r="G45" s="1" t="str">
        <f aca="false">E45&amp;"_"&amp;F45</f>
        <v>37_113</v>
      </c>
      <c r="H45" s="2" t="n">
        <v>11.5390638356232</v>
      </c>
    </row>
    <row r="46" customFormat="false" ht="15" hidden="false" customHeight="false" outlineLevel="0" collapsed="false">
      <c r="A46" s="3" t="n">
        <v>171</v>
      </c>
      <c r="B46" s="1" t="n">
        <v>2515975</v>
      </c>
      <c r="C46" s="1" t="n">
        <v>6861225</v>
      </c>
      <c r="E46" s="1" t="n">
        <v>37</v>
      </c>
      <c r="F46" s="1" t="n">
        <v>117</v>
      </c>
      <c r="G46" s="1" t="str">
        <f aca="false">E46&amp;"_"&amp;F46</f>
        <v>37_117</v>
      </c>
      <c r="H46" s="2" t="n">
        <v>12.1393952626318</v>
      </c>
    </row>
    <row r="47" customFormat="false" ht="15" hidden="false" customHeight="false" outlineLevel="0" collapsed="false">
      <c r="A47" s="3" t="n">
        <v>175</v>
      </c>
      <c r="B47" s="1" t="n">
        <v>2516025</v>
      </c>
      <c r="C47" s="1" t="n">
        <v>6860675</v>
      </c>
      <c r="E47" s="1" t="n">
        <v>37</v>
      </c>
      <c r="F47" s="1" t="n">
        <v>120</v>
      </c>
      <c r="G47" s="1" t="str">
        <f aca="false">E47&amp;"_"&amp;F47</f>
        <v>37_120</v>
      </c>
      <c r="H47" s="2" t="n">
        <v>12.1100423776661</v>
      </c>
    </row>
    <row r="48" customFormat="false" ht="15" hidden="false" customHeight="false" outlineLevel="0" collapsed="false">
      <c r="A48" s="3" t="n">
        <v>179</v>
      </c>
      <c r="B48" s="1" t="n">
        <v>2516025</v>
      </c>
      <c r="C48" s="1" t="n">
        <v>6860875</v>
      </c>
      <c r="E48" s="1" t="n">
        <v>37</v>
      </c>
      <c r="F48" s="1" t="n">
        <v>123</v>
      </c>
      <c r="G48" s="1" t="str">
        <f aca="false">E48&amp;"_"&amp;F48</f>
        <v>37_123</v>
      </c>
      <c r="H48" s="2" t="n">
        <v>9.93824941448641</v>
      </c>
    </row>
    <row r="49" customFormat="false" ht="15" hidden="false" customHeight="false" outlineLevel="0" collapsed="false">
      <c r="A49" s="3" t="n">
        <v>183</v>
      </c>
      <c r="B49" s="1" t="n">
        <v>2516025</v>
      </c>
      <c r="C49" s="1" t="n">
        <v>6861075</v>
      </c>
      <c r="E49" s="1" t="n">
        <v>37</v>
      </c>
      <c r="F49" s="1" t="n">
        <v>125</v>
      </c>
      <c r="G49" s="1" t="str">
        <f aca="false">E49&amp;"_"&amp;F49</f>
        <v>37_125</v>
      </c>
      <c r="H49" s="2" t="n">
        <v>12.9580030076363</v>
      </c>
    </row>
    <row r="50" customFormat="false" ht="15" hidden="false" customHeight="false" outlineLevel="0" collapsed="false">
      <c r="A50" s="3" t="n">
        <v>187</v>
      </c>
      <c r="B50" s="1" t="n">
        <v>2516075</v>
      </c>
      <c r="C50" s="1" t="n">
        <v>6860575</v>
      </c>
      <c r="E50" s="1" t="n">
        <v>37</v>
      </c>
      <c r="F50" s="1" t="n">
        <v>128</v>
      </c>
      <c r="G50" s="1" t="str">
        <f aca="false">E50&amp;"_"&amp;F50</f>
        <v>37_128</v>
      </c>
      <c r="H50" s="2" t="n">
        <v>11.3073819885656</v>
      </c>
    </row>
    <row r="51" customFormat="false" ht="15" hidden="false" customHeight="false" outlineLevel="0" collapsed="false">
      <c r="A51" s="3" t="n">
        <v>191</v>
      </c>
      <c r="B51" s="1" t="n">
        <v>2516075</v>
      </c>
      <c r="C51" s="1" t="n">
        <v>6860775</v>
      </c>
      <c r="E51" s="1" t="n">
        <v>37</v>
      </c>
      <c r="F51" s="1" t="n">
        <v>132</v>
      </c>
      <c r="G51" s="1" t="str">
        <f aca="false">E51&amp;"_"&amp;F51</f>
        <v>37_132</v>
      </c>
      <c r="H51" s="2" t="n">
        <v>12.7588263437408</v>
      </c>
    </row>
    <row r="52" customFormat="false" ht="15" hidden="false" customHeight="false" outlineLevel="0" collapsed="false">
      <c r="A52" s="3" t="n">
        <v>195</v>
      </c>
      <c r="B52" s="1" t="n">
        <v>2516075</v>
      </c>
      <c r="C52" s="1" t="n">
        <v>6860975</v>
      </c>
      <c r="E52" s="1" t="n">
        <v>37</v>
      </c>
      <c r="F52" s="1" t="n">
        <v>133</v>
      </c>
      <c r="G52" s="1" t="str">
        <f aca="false">E52&amp;"_"&amp;F52</f>
        <v>37_133</v>
      </c>
      <c r="H52" s="2" t="n">
        <v>9.12981792859475</v>
      </c>
    </row>
    <row r="53" customFormat="false" ht="15" hidden="false" customHeight="false" outlineLevel="0" collapsed="false">
      <c r="A53" s="3" t="n">
        <v>199</v>
      </c>
      <c r="B53" s="1" t="n">
        <v>2516075</v>
      </c>
      <c r="C53" s="1" t="n">
        <v>6861175</v>
      </c>
      <c r="E53" s="1" t="n">
        <v>37</v>
      </c>
      <c r="F53" s="1" t="n">
        <v>135</v>
      </c>
      <c r="G53" s="1" t="str">
        <f aca="false">E53&amp;"_"&amp;F53</f>
        <v>37_135</v>
      </c>
      <c r="H53" s="2" t="n">
        <v>10.9148068024758</v>
      </c>
    </row>
    <row r="54" customFormat="false" ht="15" hidden="false" customHeight="false" outlineLevel="0" collapsed="false">
      <c r="A54" s="3" t="n">
        <v>203</v>
      </c>
      <c r="B54" s="1" t="n">
        <v>2516125</v>
      </c>
      <c r="C54" s="1" t="n">
        <v>6860675</v>
      </c>
      <c r="E54" s="1" t="n">
        <v>37</v>
      </c>
      <c r="F54" s="1" t="n">
        <v>137</v>
      </c>
      <c r="G54" s="1" t="str">
        <f aca="false">E54&amp;"_"&amp;F54</f>
        <v>37_137</v>
      </c>
      <c r="H54" s="2" t="n">
        <v>10.6730219011288</v>
      </c>
    </row>
    <row r="55" customFormat="false" ht="15" hidden="false" customHeight="false" outlineLevel="0" collapsed="false">
      <c r="A55" s="3" t="n">
        <v>207</v>
      </c>
      <c r="B55" s="1" t="n">
        <v>2516125</v>
      </c>
      <c r="C55" s="1" t="n">
        <v>6860875</v>
      </c>
      <c r="E55" s="1" t="n">
        <v>37</v>
      </c>
      <c r="F55" s="1" t="n">
        <v>138</v>
      </c>
      <c r="G55" s="1" t="str">
        <f aca="false">E55&amp;"_"&amp;F55</f>
        <v>37_138</v>
      </c>
      <c r="H55" s="2" t="n">
        <v>12.1100423776661</v>
      </c>
    </row>
    <row r="56" customFormat="false" ht="15" hidden="false" customHeight="false" outlineLevel="0" collapsed="false">
      <c r="A56" s="3" t="n">
        <v>211</v>
      </c>
      <c r="B56" s="1" t="n">
        <v>2516125</v>
      </c>
      <c r="C56" s="1" t="n">
        <v>6861075</v>
      </c>
      <c r="E56" s="1" t="n">
        <v>37</v>
      </c>
      <c r="F56" s="1" t="n">
        <v>140</v>
      </c>
      <c r="G56" s="1" t="str">
        <f aca="false">E56&amp;"_"&amp;F56</f>
        <v>37_140</v>
      </c>
      <c r="H56" s="2" t="n">
        <v>12.7781902432144</v>
      </c>
    </row>
    <row r="57" customFormat="false" ht="15" hidden="false" customHeight="false" outlineLevel="0" collapsed="false">
      <c r="A57" s="3" t="n">
        <v>215</v>
      </c>
      <c r="B57" s="1" t="n">
        <v>2516175</v>
      </c>
      <c r="C57" s="1" t="n">
        <v>6860675</v>
      </c>
      <c r="E57" s="1" t="n">
        <v>37</v>
      </c>
      <c r="F57" s="1" t="n">
        <v>142</v>
      </c>
      <c r="G57" s="1" t="str">
        <f aca="false">E57&amp;"_"&amp;F57</f>
        <v>37_142</v>
      </c>
      <c r="H57" s="2" t="n">
        <v>12.0188804678822</v>
      </c>
    </row>
    <row r="58" customFormat="false" ht="15" hidden="false" customHeight="false" outlineLevel="0" collapsed="false">
      <c r="A58" s="3" t="n">
        <v>219</v>
      </c>
      <c r="B58" s="1" t="n">
        <v>2516175</v>
      </c>
      <c r="C58" s="1" t="n">
        <v>6860875</v>
      </c>
      <c r="E58" s="1" t="n">
        <v>37</v>
      </c>
      <c r="F58" s="1" t="n">
        <v>145</v>
      </c>
      <c r="G58" s="1" t="str">
        <f aca="false">E58&amp;"_"&amp;F58</f>
        <v>37_145</v>
      </c>
      <c r="H58" s="2" t="n">
        <v>11.9227709190672</v>
      </c>
    </row>
    <row r="59" customFormat="false" ht="15" hidden="false" customHeight="false" outlineLevel="0" collapsed="false">
      <c r="A59" s="3" t="n">
        <v>223</v>
      </c>
      <c r="B59" s="1" t="n">
        <v>2516225</v>
      </c>
      <c r="C59" s="1" t="n">
        <v>6860725</v>
      </c>
      <c r="E59" s="1" t="n">
        <v>37</v>
      </c>
      <c r="F59" s="1" t="n">
        <v>201</v>
      </c>
      <c r="G59" s="1" t="str">
        <f aca="false">E59&amp;"_"&amp;F59</f>
        <v>37_201</v>
      </c>
      <c r="H59" s="2" t="n">
        <v>10.8750862815089</v>
      </c>
    </row>
    <row r="60" customFormat="false" ht="12.75" hidden="false" customHeight="false" outlineLevel="0" collapsed="false">
      <c r="E60" s="1" t="n">
        <v>37</v>
      </c>
      <c r="F60" s="1" t="n">
        <v>202</v>
      </c>
      <c r="G60" s="1" t="str">
        <f aca="false">E60&amp;"_"&amp;F60</f>
        <v>37_202</v>
      </c>
      <c r="H60" s="2" t="n">
        <v>9.21944675200169</v>
      </c>
    </row>
    <row r="61" customFormat="false" ht="12.75" hidden="false" customHeight="false" outlineLevel="0" collapsed="false">
      <c r="E61" s="1" t="n">
        <v>37</v>
      </c>
      <c r="F61" s="1" t="n">
        <v>203</v>
      </c>
      <c r="G61" s="1" t="str">
        <f aca="false">E61&amp;"_"&amp;F61</f>
        <v>37_203</v>
      </c>
      <c r="H61" s="2" t="n">
        <v>8.69807346074065</v>
      </c>
    </row>
    <row r="62" customFormat="false" ht="12.75" hidden="false" customHeight="false" outlineLevel="0" collapsed="false">
      <c r="E62" s="1" t="n">
        <v>37</v>
      </c>
      <c r="F62" s="1" t="n">
        <v>204</v>
      </c>
      <c r="G62" s="1" t="str">
        <f aca="false">E62&amp;"_"&amp;F62</f>
        <v>37_204</v>
      </c>
      <c r="H62" s="2" t="n">
        <v>11.9227709190672</v>
      </c>
    </row>
    <row r="63" customFormat="false" ht="12.75" hidden="false" customHeight="false" outlineLevel="0" collapsed="false">
      <c r="E63" s="1" t="n">
        <v>37</v>
      </c>
      <c r="F63" s="1" t="n">
        <v>205</v>
      </c>
      <c r="G63" s="1" t="str">
        <f aca="false">E63&amp;"_"&amp;F63</f>
        <v>37_205</v>
      </c>
      <c r="H63" s="2" t="n">
        <v>11.2155578948178</v>
      </c>
    </row>
    <row r="64" customFormat="false" ht="12.75" hidden="false" customHeight="false" outlineLevel="0" collapsed="false">
      <c r="E64" s="1" t="n">
        <v>37</v>
      </c>
      <c r="F64" s="1" t="n">
        <v>206</v>
      </c>
      <c r="G64" s="1" t="str">
        <f aca="false">E64&amp;"_"&amp;F64</f>
        <v>37_206</v>
      </c>
      <c r="H64" s="2" t="n">
        <v>10.6307079939387</v>
      </c>
    </row>
    <row r="65" customFormat="false" ht="12.75" hidden="false" customHeight="false" outlineLevel="0" collapsed="false">
      <c r="E65" s="1" t="n">
        <v>37</v>
      </c>
      <c r="F65" s="1" t="n">
        <v>207</v>
      </c>
      <c r="G65" s="1" t="str">
        <f aca="false">E65&amp;"_"&amp;F65</f>
        <v>37_207</v>
      </c>
      <c r="H65" s="2" t="n">
        <v>7.6036517927313</v>
      </c>
    </row>
    <row r="66" customFormat="false" ht="12.75" hidden="false" customHeight="false" outlineLevel="0" collapsed="false">
      <c r="E66" s="1" t="n">
        <v>37</v>
      </c>
      <c r="F66" s="1" t="n">
        <v>208</v>
      </c>
      <c r="G66" s="1" t="str">
        <f aca="false">E66&amp;"_"&amp;F66</f>
        <v>37_208</v>
      </c>
      <c r="H66" s="2" t="n">
        <v>12.7835349674551</v>
      </c>
    </row>
    <row r="67" customFormat="false" ht="12.75" hidden="false" customHeight="false" outlineLevel="0" collapsed="false">
      <c r="E67" s="1" t="n">
        <v>37</v>
      </c>
      <c r="F67" s="1" t="n">
        <v>209</v>
      </c>
      <c r="G67" s="1" t="str">
        <f aca="false">E67&amp;"_"&amp;F67</f>
        <v>37_209</v>
      </c>
      <c r="H67" s="2" t="n">
        <v>10.1698894806522</v>
      </c>
    </row>
    <row r="68" customFormat="false" ht="12.75" hidden="false" customHeight="false" outlineLevel="0" collapsed="false">
      <c r="E68" s="1" t="n">
        <v>37</v>
      </c>
      <c r="F68" s="1" t="n">
        <v>210</v>
      </c>
      <c r="G68" s="1" t="str">
        <f aca="false">E68&amp;"_"&amp;F68</f>
        <v>37_210</v>
      </c>
      <c r="H68" s="2" t="n">
        <v>12.9782332876727</v>
      </c>
    </row>
    <row r="69" customFormat="false" ht="12.75" hidden="false" customHeight="false" outlineLevel="0" collapsed="false">
      <c r="E69" s="1" t="n">
        <v>37</v>
      </c>
      <c r="F69" s="1" t="n">
        <v>211</v>
      </c>
      <c r="G69" s="1" t="str">
        <f aca="false">E69&amp;"_"&amp;F69</f>
        <v>37_211</v>
      </c>
      <c r="H69" s="2" t="n">
        <v>5.63218227954167</v>
      </c>
    </row>
    <row r="70" customFormat="false" ht="12.75" hidden="false" customHeight="false" outlineLevel="0" collapsed="false">
      <c r="E70" s="1" t="n">
        <v>37</v>
      </c>
      <c r="F70" s="1" t="n">
        <v>212</v>
      </c>
      <c r="G70" s="1" t="str">
        <f aca="false">E70&amp;"_"&amp;F70</f>
        <v>37_212</v>
      </c>
      <c r="H70" s="2" t="n">
        <v>11.3872526770333</v>
      </c>
    </row>
    <row r="71" customFormat="false" ht="12.75" hidden="false" customHeight="false" outlineLevel="0" collapsed="false">
      <c r="E71" s="1" t="n">
        <v>37</v>
      </c>
      <c r="F71" s="1" t="n">
        <v>213</v>
      </c>
      <c r="G71" s="1" t="str">
        <f aca="false">E71&amp;"_"&amp;F71</f>
        <v>37_213</v>
      </c>
      <c r="H71" s="2" t="n">
        <v>10.6902493737225</v>
      </c>
    </row>
    <row r="72" customFormat="false" ht="12.75" hidden="false" customHeight="false" outlineLevel="0" collapsed="false">
      <c r="E72" s="1" t="n">
        <v>37</v>
      </c>
      <c r="F72" s="1" t="n">
        <v>214</v>
      </c>
      <c r="G72" s="1" t="str">
        <f aca="false">E72&amp;"_"&amp;F72</f>
        <v>37_214</v>
      </c>
      <c r="H72" s="2" t="n">
        <v>9.93703460651126</v>
      </c>
    </row>
    <row r="73" customFormat="false" ht="12.75" hidden="false" customHeight="false" outlineLevel="0" collapsed="false">
      <c r="E73" s="1" t="n">
        <v>37</v>
      </c>
      <c r="F73" s="1" t="n">
        <v>215</v>
      </c>
      <c r="G73" s="1" t="str">
        <f aca="false">E73&amp;"_"&amp;F73</f>
        <v>37_215</v>
      </c>
      <c r="H73" s="2" t="n">
        <v>7.47120745130968</v>
      </c>
    </row>
    <row r="74" customFormat="false" ht="12.75" hidden="false" customHeight="false" outlineLevel="0" collapsed="false">
      <c r="E74" s="1" t="n">
        <v>37</v>
      </c>
      <c r="F74" s="1" t="n">
        <v>216</v>
      </c>
      <c r="G74" s="1" t="str">
        <f aca="false">E74&amp;"_"&amp;F74</f>
        <v>37_216</v>
      </c>
      <c r="H74" s="2" t="n">
        <v>7.53789075883317</v>
      </c>
    </row>
    <row r="75" customFormat="false" ht="12.75" hidden="false" customHeight="false" outlineLevel="0" collapsed="false">
      <c r="E75" s="1" t="n">
        <v>37</v>
      </c>
      <c r="F75" s="1" t="n">
        <v>217</v>
      </c>
      <c r="G75" s="1" t="str">
        <f aca="false">E75&amp;"_"&amp;F75</f>
        <v>37_217</v>
      </c>
      <c r="H75" s="2" t="n">
        <v>10.4431130433971</v>
      </c>
    </row>
    <row r="76" customFormat="false" ht="12.75" hidden="false" customHeight="false" outlineLevel="0" collapsed="false">
      <c r="E76" s="1" t="n">
        <v>37</v>
      </c>
      <c r="F76" s="1" t="n">
        <v>218</v>
      </c>
      <c r="G76" s="1" t="str">
        <f aca="false">E76&amp;"_"&amp;F76</f>
        <v>37_218</v>
      </c>
      <c r="H76" s="2" t="n">
        <v>7.6036517927313</v>
      </c>
    </row>
    <row r="77" customFormat="false" ht="12.75" hidden="false" customHeight="false" outlineLevel="0" collapsed="false">
      <c r="E77" s="1" t="n">
        <v>37</v>
      </c>
      <c r="F77" s="1" t="n">
        <v>219</v>
      </c>
      <c r="G77" s="1" t="str">
        <f aca="false">E77&amp;"_"&amp;F77</f>
        <v>37_219</v>
      </c>
      <c r="H77" s="2" t="n">
        <v>9.34991973580569</v>
      </c>
    </row>
    <row r="78" customFormat="false" ht="12.75" hidden="false" customHeight="false" outlineLevel="0" collapsed="false">
      <c r="E78" s="1" t="n">
        <v>37</v>
      </c>
      <c r="F78" s="1" t="n">
        <v>220</v>
      </c>
      <c r="G78" s="1" t="str">
        <f aca="false">E78&amp;"_"&amp;F78</f>
        <v>37_220</v>
      </c>
      <c r="H78" s="2" t="n">
        <v>6.38496632714236</v>
      </c>
    </row>
    <row r="79" customFormat="false" ht="12.75" hidden="false" customHeight="false" outlineLevel="0" collapsed="false">
      <c r="E79" s="1" t="n">
        <v>37</v>
      </c>
      <c r="F79" s="1" t="n">
        <v>221</v>
      </c>
      <c r="G79" s="1" t="str">
        <f aca="false">E79&amp;"_"&amp;F79</f>
        <v>37_221</v>
      </c>
      <c r="H79" s="2" t="n">
        <v>7.26545683955454</v>
      </c>
    </row>
    <row r="80" customFormat="false" ht="12.75" hidden="false" customHeight="false" outlineLevel="0" collapsed="false">
      <c r="E80" s="1" t="n">
        <v>37</v>
      </c>
      <c r="F80" s="1" t="n">
        <v>222</v>
      </c>
      <c r="G80" s="1" t="str">
        <f aca="false">E80&amp;"_"&amp;F80</f>
        <v>37_222</v>
      </c>
      <c r="H80" s="2" t="n">
        <v>10.356381174748</v>
      </c>
    </row>
    <row r="81" customFormat="false" ht="12.75" hidden="false" customHeight="false" outlineLevel="0" collapsed="false">
      <c r="E81" s="1" t="n">
        <v>37</v>
      </c>
      <c r="F81" s="1" t="n">
        <v>223</v>
      </c>
      <c r="G81" s="1" t="str">
        <f aca="false">E81&amp;"_"&amp;F81</f>
        <v>37_223</v>
      </c>
      <c r="H81" s="2" t="n">
        <v>4.89260768633318</v>
      </c>
    </row>
    <row r="82" customFormat="false" ht="12.75" hidden="false" customHeight="false" outlineLevel="0" collapsed="false">
      <c r="E82" s="1" t="n">
        <v>37</v>
      </c>
      <c r="F82" s="1" t="n">
        <v>224</v>
      </c>
      <c r="G82" s="1" t="str">
        <f aca="false">E82&amp;"_"&amp;F82</f>
        <v>37_224</v>
      </c>
      <c r="H82" s="2" t="n">
        <v>6.97717896244471</v>
      </c>
    </row>
    <row r="83" customFormat="false" ht="12.75" hidden="false" customHeight="false" outlineLevel="0" collapsed="false">
      <c r="E83" s="1" t="n">
        <v>37</v>
      </c>
      <c r="F83" s="1" t="n">
        <v>225</v>
      </c>
      <c r="G83" s="1" t="str">
        <f aca="false">E83&amp;"_"&amp;F83</f>
        <v>37_225</v>
      </c>
      <c r="H83" s="2" t="n">
        <v>8.38170468696942</v>
      </c>
    </row>
    <row r="84" customFormat="false" ht="12.75" hidden="false" customHeight="false" outlineLevel="0" collapsed="false">
      <c r="E84" s="1" t="n">
        <v>37</v>
      </c>
      <c r="F84" s="1" t="n">
        <v>226</v>
      </c>
      <c r="G84" s="1" t="str">
        <f aca="false">E84&amp;"_"&amp;F84</f>
        <v>37_226</v>
      </c>
      <c r="H84" s="2" t="n">
        <v>11.4799037139024</v>
      </c>
    </row>
    <row r="85" customFormat="false" ht="12.75" hidden="false" customHeight="false" outlineLevel="0" collapsed="false">
      <c r="E85" s="1" t="n">
        <v>37</v>
      </c>
      <c r="F85" s="1" t="n">
        <v>227</v>
      </c>
      <c r="G85" s="1" t="str">
        <f aca="false">E85&amp;"_"&amp;F85</f>
        <v>37_227</v>
      </c>
      <c r="H85" s="2" t="n">
        <v>5.10207673816889</v>
      </c>
    </row>
    <row r="86" customFormat="false" ht="12.75" hidden="false" customHeight="false" outlineLevel="0" collapsed="false">
      <c r="E86" s="1" t="n">
        <v>37</v>
      </c>
      <c r="F86" s="1" t="n">
        <v>228</v>
      </c>
      <c r="G86" s="1" t="str">
        <f aca="false">E86&amp;"_"&amp;F86</f>
        <v>37_228</v>
      </c>
      <c r="H86" s="2" t="n">
        <v>10.5071943923114</v>
      </c>
    </row>
    <row r="87" customFormat="false" ht="12.75" hidden="false" customHeight="false" outlineLevel="0" collapsed="false">
      <c r="E87" s="1" t="n">
        <v>37</v>
      </c>
      <c r="F87" s="1" t="n">
        <v>229</v>
      </c>
      <c r="G87" s="1" t="str">
        <f aca="false">E87&amp;"_"&amp;F87</f>
        <v>37_229</v>
      </c>
      <c r="H87" s="2" t="n">
        <v>7.6865313553737</v>
      </c>
    </row>
    <row r="88" customFormat="false" ht="12.75" hidden="false" customHeight="false" outlineLevel="0" collapsed="false">
      <c r="E88" s="1" t="n">
        <v>37</v>
      </c>
      <c r="F88" s="1" t="n">
        <v>230</v>
      </c>
      <c r="G88" s="1" t="str">
        <f aca="false">E88&amp;"_"&amp;F88</f>
        <v>37_230</v>
      </c>
      <c r="H88" s="2" t="n">
        <v>8.76654466397792</v>
      </c>
    </row>
    <row r="89" customFormat="false" ht="12.75" hidden="false" customHeight="false" outlineLevel="0" collapsed="false">
      <c r="E89" s="1" t="n">
        <v>37</v>
      </c>
      <c r="F89" s="1" t="n">
        <v>231</v>
      </c>
      <c r="G89" s="1" t="str">
        <f aca="false">E89&amp;"_"&amp;F89</f>
        <v>37_231</v>
      </c>
      <c r="H89" s="2" t="n">
        <v>6.92675053663698</v>
      </c>
    </row>
    <row r="90" customFormat="false" ht="12.75" hidden="false" customHeight="false" outlineLevel="0" collapsed="false">
      <c r="E90" s="1" t="n">
        <v>37</v>
      </c>
      <c r="F90" s="1" t="n">
        <v>232</v>
      </c>
      <c r="G90" s="1" t="str">
        <f aca="false">E90&amp;"_"&amp;F90</f>
        <v>37_232</v>
      </c>
      <c r="H90" s="2" t="n">
        <v>6.27690560272038</v>
      </c>
    </row>
    <row r="91" customFormat="false" ht="12.75" hidden="false" customHeight="false" outlineLevel="0" collapsed="false">
      <c r="E91" s="1" t="n">
        <v>37</v>
      </c>
      <c r="F91" s="1" t="n">
        <v>233</v>
      </c>
      <c r="G91" s="1" t="str">
        <f aca="false">E91&amp;"_"&amp;F91</f>
        <v>37_233</v>
      </c>
      <c r="H91" s="2" t="n">
        <v>10.5071943923114</v>
      </c>
    </row>
    <row r="92" customFormat="false" ht="12.75" hidden="false" customHeight="false" outlineLevel="0" collapsed="false">
      <c r="E92" s="1" t="n">
        <v>37</v>
      </c>
      <c r="F92" s="1" t="n">
        <v>234</v>
      </c>
      <c r="G92" s="1" t="str">
        <f aca="false">E92&amp;"_"&amp;F92</f>
        <v>37_234</v>
      </c>
      <c r="H92" s="2" t="n">
        <v>6.9025019907868</v>
      </c>
    </row>
    <row r="93" customFormat="false" ht="12.75" hidden="false" customHeight="false" outlineLevel="0" collapsed="false">
      <c r="E93" s="1" t="n">
        <v>37</v>
      </c>
      <c r="F93" s="1" t="n">
        <v>235</v>
      </c>
      <c r="G93" s="1" t="str">
        <f aca="false">E93&amp;"_"&amp;F93</f>
        <v>37_235</v>
      </c>
      <c r="H93" s="2" t="n">
        <v>9.9020506638344</v>
      </c>
    </row>
    <row r="94" customFormat="false" ht="12.75" hidden="false" customHeight="false" outlineLevel="0" collapsed="false">
      <c r="E94" s="1" t="n">
        <v>37</v>
      </c>
      <c r="F94" s="1" t="n">
        <v>236</v>
      </c>
      <c r="G94" s="1" t="str">
        <f aca="false">E94&amp;"_"&amp;F94</f>
        <v>37_236</v>
      </c>
      <c r="H94" s="2" t="n">
        <v>8.32653967952831</v>
      </c>
    </row>
    <row r="95" customFormat="false" ht="12.75" hidden="false" customHeight="false" outlineLevel="0" collapsed="false">
      <c r="E95" s="1" t="n">
        <v>49</v>
      </c>
      <c r="F95" s="1" t="n">
        <v>1</v>
      </c>
      <c r="G95" s="1" t="str">
        <f aca="false">E95&amp;"_"&amp;F95</f>
        <v>49_1</v>
      </c>
      <c r="H95" s="2" t="n">
        <v>16.1049148747845</v>
      </c>
    </row>
    <row r="96" customFormat="false" ht="12.75" hidden="false" customHeight="false" outlineLevel="0" collapsed="false">
      <c r="E96" s="1" t="n">
        <v>49</v>
      </c>
      <c r="F96" s="1" t="n">
        <v>2</v>
      </c>
      <c r="G96" s="1" t="str">
        <f aca="false">E96&amp;"_"&amp;F96</f>
        <v>49_2</v>
      </c>
      <c r="H96" s="2" t="n">
        <v>13.4749777164856</v>
      </c>
    </row>
    <row r="97" customFormat="false" ht="12.75" hidden="false" customHeight="false" outlineLevel="0" collapsed="false">
      <c r="E97" s="1" t="n">
        <v>49</v>
      </c>
      <c r="F97" s="1" t="n">
        <v>7</v>
      </c>
      <c r="G97" s="1" t="str">
        <f aca="false">E97&amp;"_"&amp;F97</f>
        <v>49_7</v>
      </c>
      <c r="H97" s="2" t="n">
        <v>13.7047248320254</v>
      </c>
    </row>
    <row r="98" customFormat="false" ht="12.75" hidden="false" customHeight="false" outlineLevel="0" collapsed="false">
      <c r="E98" s="1" t="n">
        <v>49</v>
      </c>
      <c r="F98" s="1" t="n">
        <v>8</v>
      </c>
      <c r="G98" s="1" t="str">
        <f aca="false">E98&amp;"_"&amp;F98</f>
        <v>49_8</v>
      </c>
      <c r="H98" s="2" t="n">
        <v>16.2141245739153</v>
      </c>
    </row>
    <row r="99" customFormat="false" ht="12.75" hidden="false" customHeight="false" outlineLevel="0" collapsed="false">
      <c r="E99" s="1" t="n">
        <v>49</v>
      </c>
      <c r="F99" s="1" t="n">
        <v>11</v>
      </c>
      <c r="G99" s="1" t="str">
        <f aca="false">E99&amp;"_"&amp;F99</f>
        <v>49_11</v>
      </c>
      <c r="H99" s="2" t="n">
        <v>14.0882968271496</v>
      </c>
    </row>
    <row r="100" customFormat="false" ht="12.75" hidden="false" customHeight="false" outlineLevel="0" collapsed="false">
      <c r="E100" s="1" t="n">
        <v>49</v>
      </c>
      <c r="F100" s="1" t="n">
        <v>13</v>
      </c>
      <c r="G100" s="1" t="str">
        <f aca="false">E100&amp;"_"&amp;F100</f>
        <v>49_13</v>
      </c>
      <c r="H100" s="2" t="n">
        <v>16.4204733720071</v>
      </c>
    </row>
    <row r="101" customFormat="false" ht="12.75" hidden="false" customHeight="false" outlineLevel="0" collapsed="false">
      <c r="E101" s="1" t="n">
        <v>49</v>
      </c>
      <c r="F101" s="1" t="n">
        <v>16</v>
      </c>
      <c r="G101" s="1" t="str">
        <f aca="false">E101&amp;"_"&amp;F101</f>
        <v>49_16</v>
      </c>
      <c r="H101" s="2" t="n">
        <v>5.36902892680478</v>
      </c>
    </row>
    <row r="102" customFormat="false" ht="12.75" hidden="false" customHeight="false" outlineLevel="0" collapsed="false">
      <c r="E102" s="1" t="n">
        <v>49</v>
      </c>
      <c r="F102" s="1" t="n">
        <v>21</v>
      </c>
      <c r="G102" s="1" t="str">
        <f aca="false">E102&amp;"_"&amp;F102</f>
        <v>49_21</v>
      </c>
      <c r="H102" s="2" t="n">
        <v>16.4204733720071</v>
      </c>
    </row>
    <row r="103" customFormat="false" ht="12.75" hidden="false" customHeight="false" outlineLevel="0" collapsed="false">
      <c r="E103" s="1" t="n">
        <v>49</v>
      </c>
      <c r="F103" s="1" t="n">
        <v>24</v>
      </c>
      <c r="G103" s="1" t="str">
        <f aca="false">E103&amp;"_"&amp;F103</f>
        <v>49_24</v>
      </c>
      <c r="H103" s="2" t="n">
        <v>14.7570013817649</v>
      </c>
    </row>
    <row r="104" customFormat="false" ht="12.75" hidden="false" customHeight="false" outlineLevel="0" collapsed="false">
      <c r="E104" s="1" t="n">
        <v>49</v>
      </c>
      <c r="F104" s="1" t="n">
        <v>27</v>
      </c>
      <c r="G104" s="1" t="str">
        <f aca="false">E104&amp;"_"&amp;F104</f>
        <v>49_27</v>
      </c>
      <c r="H104" s="2" t="n">
        <v>15.7249562893005</v>
      </c>
    </row>
    <row r="105" customFormat="false" ht="12.75" hidden="false" customHeight="false" outlineLevel="0" collapsed="false">
      <c r="E105" s="1" t="n">
        <v>49</v>
      </c>
      <c r="F105" s="1" t="n">
        <v>28</v>
      </c>
      <c r="G105" s="1" t="str">
        <f aca="false">E105&amp;"_"&amp;F105</f>
        <v>49_28</v>
      </c>
      <c r="H105" s="2" t="n">
        <v>15.6219496990196</v>
      </c>
    </row>
    <row r="106" customFormat="false" ht="12.75" hidden="false" customHeight="false" outlineLevel="0" collapsed="false">
      <c r="E106" s="1" t="n">
        <v>49</v>
      </c>
      <c r="F106" s="1" t="n">
        <v>32</v>
      </c>
      <c r="G106" s="1" t="str">
        <f aca="false">E106&amp;"_"&amp;F106</f>
        <v>49_32</v>
      </c>
      <c r="H106" s="2" t="n">
        <v>15.111943904841</v>
      </c>
    </row>
    <row r="107" customFormat="false" ht="12.75" hidden="false" customHeight="false" outlineLevel="0" collapsed="false">
      <c r="E107" s="1" t="n">
        <v>49</v>
      </c>
      <c r="F107" s="1" t="n">
        <v>34</v>
      </c>
      <c r="G107" s="1" t="str">
        <f aca="false">E107&amp;"_"&amp;F107</f>
        <v>49_34</v>
      </c>
      <c r="H107" s="2" t="n">
        <v>14.1287164684818</v>
      </c>
    </row>
    <row r="108" customFormat="false" ht="12.75" hidden="false" customHeight="false" outlineLevel="0" collapsed="false">
      <c r="E108" s="1" t="n">
        <v>49</v>
      </c>
      <c r="F108" s="1" t="n">
        <v>35</v>
      </c>
      <c r="G108" s="1" t="str">
        <f aca="false">E108&amp;"_"&amp;F108</f>
        <v>49_35</v>
      </c>
      <c r="H108" s="2" t="n">
        <v>15.6995263364407</v>
      </c>
    </row>
    <row r="109" customFormat="false" ht="12.75" hidden="false" customHeight="false" outlineLevel="0" collapsed="false">
      <c r="E109" s="1" t="n">
        <v>49</v>
      </c>
      <c r="F109" s="1" t="n">
        <v>36</v>
      </c>
      <c r="G109" s="1" t="str">
        <f aca="false">E109&amp;"_"&amp;F109</f>
        <v>49_36</v>
      </c>
      <c r="H109" s="2" t="n">
        <v>15.4714097997362</v>
      </c>
    </row>
    <row r="110" customFormat="false" ht="12.75" hidden="false" customHeight="false" outlineLevel="0" collapsed="false">
      <c r="E110" s="1" t="n">
        <v>49</v>
      </c>
      <c r="F110" s="1" t="n">
        <v>37</v>
      </c>
      <c r="G110" s="1" t="str">
        <f aca="false">E110&amp;"_"&amp;F110</f>
        <v>49_37</v>
      </c>
      <c r="H110" s="2" t="n">
        <v>14.951358010268</v>
      </c>
    </row>
    <row r="111" customFormat="false" ht="12.75" hidden="false" customHeight="false" outlineLevel="0" collapsed="false">
      <c r="E111" s="1" t="n">
        <v>49</v>
      </c>
      <c r="F111" s="1" t="n">
        <v>39</v>
      </c>
      <c r="G111" s="1" t="str">
        <f aca="false">E111&amp;"_"&amp;F111</f>
        <v>49_39</v>
      </c>
      <c r="H111" s="2" t="n">
        <v>15.1727013656607</v>
      </c>
    </row>
    <row r="112" customFormat="false" ht="12.75" hidden="false" customHeight="false" outlineLevel="0" collapsed="false">
      <c r="E112" s="1" t="n">
        <v>49</v>
      </c>
      <c r="F112" s="1" t="n">
        <v>41</v>
      </c>
      <c r="G112" s="1" t="str">
        <f aca="false">E112&amp;"_"&amp;F112</f>
        <v>49_41</v>
      </c>
      <c r="H112" s="2" t="n">
        <v>13.8366857966258</v>
      </c>
    </row>
    <row r="113" customFormat="false" ht="12.75" hidden="false" customHeight="false" outlineLevel="0" collapsed="false">
      <c r="E113" s="1" t="n">
        <v>49</v>
      </c>
      <c r="F113" s="1" t="n">
        <v>43</v>
      </c>
      <c r="G113" s="1" t="str">
        <f aca="false">E113&amp;"_"&amp;F113</f>
        <v>49_43</v>
      </c>
      <c r="H113" s="2" t="n">
        <v>13.1683144532376</v>
      </c>
    </row>
    <row r="114" customFormat="false" ht="12.75" hidden="false" customHeight="false" outlineLevel="0" collapsed="false">
      <c r="E114" s="1" t="n">
        <v>49</v>
      </c>
      <c r="F114" s="1" t="n">
        <v>44</v>
      </c>
      <c r="G114" s="1" t="str">
        <f aca="false">E114&amp;"_"&amp;F114</f>
        <v>49_44</v>
      </c>
      <c r="H114" s="2" t="n">
        <v>14.9870532019278</v>
      </c>
    </row>
    <row r="115" customFormat="false" ht="12.75" hidden="false" customHeight="false" outlineLevel="0" collapsed="false">
      <c r="E115" s="1" t="n">
        <v>49</v>
      </c>
      <c r="F115" s="1" t="n">
        <v>46</v>
      </c>
      <c r="G115" s="1" t="str">
        <f aca="false">E115&amp;"_"&amp;F115</f>
        <v>49_46</v>
      </c>
      <c r="H115" s="2" t="n">
        <v>13.8022774886383</v>
      </c>
    </row>
    <row r="116" customFormat="false" ht="12.75" hidden="false" customHeight="false" outlineLevel="0" collapsed="false">
      <c r="E116" s="1" t="n">
        <v>49</v>
      </c>
      <c r="F116" s="1" t="n">
        <v>47</v>
      </c>
      <c r="G116" s="1" t="str">
        <f aca="false">E116&amp;"_"&amp;F116</f>
        <v>49_47</v>
      </c>
      <c r="H116" s="2" t="n">
        <v>10.2502571502422</v>
      </c>
    </row>
    <row r="117" customFormat="false" ht="12.75" hidden="false" customHeight="false" outlineLevel="0" collapsed="false">
      <c r="E117" s="1" t="n">
        <v>49</v>
      </c>
      <c r="F117" s="1" t="n">
        <v>51</v>
      </c>
      <c r="G117" s="1" t="str">
        <f aca="false">E117&amp;"_"&amp;F117</f>
        <v>49_51</v>
      </c>
      <c r="H117" s="2" t="n">
        <v>6.56285939445803</v>
      </c>
    </row>
    <row r="118" customFormat="false" ht="12.75" hidden="false" customHeight="false" outlineLevel="0" collapsed="false">
      <c r="E118" s="1" t="n">
        <v>49</v>
      </c>
      <c r="F118" s="1" t="n">
        <v>56</v>
      </c>
      <c r="G118" s="1" t="str">
        <f aca="false">E118&amp;"_"&amp;F118</f>
        <v>49_56</v>
      </c>
      <c r="H118" s="2" t="n">
        <v>5.99845446422701</v>
      </c>
    </row>
    <row r="119" customFormat="false" ht="12.75" hidden="false" customHeight="false" outlineLevel="0" collapsed="false">
      <c r="E119" s="1" t="n">
        <v>49</v>
      </c>
      <c r="F119" s="1" t="n">
        <v>60</v>
      </c>
      <c r="G119" s="1" t="str">
        <f aca="false">E119&amp;"_"&amp;F119</f>
        <v>49_60</v>
      </c>
      <c r="H119" s="2" t="n">
        <v>14.0061851077646</v>
      </c>
    </row>
    <row r="120" customFormat="false" ht="12.75" hidden="false" customHeight="false" outlineLevel="0" collapsed="false">
      <c r="E120" s="1" t="n">
        <v>49</v>
      </c>
      <c r="F120" s="1" t="n">
        <v>62</v>
      </c>
      <c r="G120" s="1" t="str">
        <f aca="false">E120&amp;"_"&amp;F120</f>
        <v>49_62</v>
      </c>
      <c r="H120" s="2" t="n">
        <v>14.4321411832243</v>
      </c>
    </row>
    <row r="121" customFormat="false" ht="12.75" hidden="false" customHeight="false" outlineLevel="0" collapsed="false">
      <c r="E121" s="1" t="n">
        <v>49</v>
      </c>
      <c r="F121" s="1" t="n">
        <v>64</v>
      </c>
      <c r="G121" s="1" t="str">
        <f aca="false">E121&amp;"_"&amp;F121</f>
        <v>49_64</v>
      </c>
      <c r="H121" s="2" t="n">
        <v>15.6995263364407</v>
      </c>
    </row>
    <row r="122" customFormat="false" ht="12.75" hidden="false" customHeight="false" outlineLevel="0" collapsed="false">
      <c r="E122" s="1" t="n">
        <v>49</v>
      </c>
      <c r="F122" s="1" t="n">
        <v>67</v>
      </c>
      <c r="G122" s="1" t="str">
        <f aca="false">E122&amp;"_"&amp;F122</f>
        <v>49_67</v>
      </c>
      <c r="H122" s="2" t="n">
        <v>16.0373218766625</v>
      </c>
    </row>
    <row r="123" customFormat="false" ht="12.75" hidden="false" customHeight="false" outlineLevel="0" collapsed="false">
      <c r="E123" s="1" t="n">
        <v>49</v>
      </c>
      <c r="F123" s="1" t="n">
        <v>68</v>
      </c>
      <c r="G123" s="1" t="str">
        <f aca="false">E123&amp;"_"&amp;F123</f>
        <v>49_68</v>
      </c>
      <c r="H123" s="2" t="n">
        <v>16.3397863736466</v>
      </c>
    </row>
    <row r="124" customFormat="false" ht="12.75" hidden="false" customHeight="false" outlineLevel="0" collapsed="false">
      <c r="E124" s="1" t="n">
        <v>49</v>
      </c>
      <c r="F124" s="1" t="n">
        <v>69</v>
      </c>
      <c r="G124" s="1" t="str">
        <f aca="false">E124&amp;"_"&amp;F124</f>
        <v>49_69</v>
      </c>
      <c r="H124" s="2" t="n">
        <v>14.7908033833529</v>
      </c>
    </row>
    <row r="125" customFormat="false" ht="12.75" hidden="false" customHeight="false" outlineLevel="0" collapsed="false">
      <c r="E125" s="1" t="n">
        <v>49</v>
      </c>
      <c r="F125" s="1" t="n">
        <v>73</v>
      </c>
      <c r="G125" s="1" t="str">
        <f aca="false">E125&amp;"_"&amp;F125</f>
        <v>49_73</v>
      </c>
      <c r="H125" s="2" t="n">
        <v>16.3192358671678</v>
      </c>
    </row>
    <row r="126" customFormat="false" ht="12.75" hidden="false" customHeight="false" outlineLevel="0" collapsed="false">
      <c r="E126" s="1" t="n">
        <v>49</v>
      </c>
      <c r="F126" s="1" t="n">
        <v>74</v>
      </c>
      <c r="G126" s="1" t="str">
        <f aca="false">E126&amp;"_"&amp;F126</f>
        <v>49_74</v>
      </c>
      <c r="H126" s="2" t="n">
        <v>14.4003572921936</v>
      </c>
    </row>
    <row r="127" customFormat="false" ht="12.75" hidden="false" customHeight="false" outlineLevel="0" collapsed="false">
      <c r="E127" s="1" t="n">
        <v>49</v>
      </c>
      <c r="F127" s="1" t="n">
        <v>76</v>
      </c>
      <c r="G127" s="1" t="str">
        <f aca="false">E127&amp;"_"&amp;F127</f>
        <v>49_76</v>
      </c>
      <c r="H127" s="2" t="n">
        <v>15.319907266897</v>
      </c>
    </row>
    <row r="128" customFormat="false" ht="12.75" hidden="false" customHeight="false" outlineLevel="0" collapsed="false">
      <c r="E128" s="1" t="n">
        <v>49</v>
      </c>
      <c r="F128" s="1" t="n">
        <v>80</v>
      </c>
      <c r="G128" s="1" t="str">
        <f aca="false">E128&amp;"_"&amp;F128</f>
        <v>49_80</v>
      </c>
      <c r="H128" s="2" t="n">
        <v>16.2566479465705</v>
      </c>
    </row>
    <row r="129" customFormat="false" ht="12.75" hidden="false" customHeight="false" outlineLevel="0" collapsed="false">
      <c r="E129" s="1" t="n">
        <v>49</v>
      </c>
      <c r="F129" s="1" t="n">
        <v>88</v>
      </c>
      <c r="G129" s="1" t="str">
        <f aca="false">E129&amp;"_"&amp;F129</f>
        <v>49_88</v>
      </c>
      <c r="H129" s="2" t="n">
        <v>16.6670173823387</v>
      </c>
    </row>
    <row r="130" customFormat="false" ht="12.75" hidden="false" customHeight="false" outlineLevel="0" collapsed="false">
      <c r="E130" s="1" t="n">
        <v>49</v>
      </c>
      <c r="F130" s="1" t="n">
        <v>92</v>
      </c>
      <c r="G130" s="1" t="str">
        <f aca="false">E130&amp;"_"&amp;F130</f>
        <v>49_92</v>
      </c>
      <c r="H130" s="2" t="n">
        <v>12.1677444258175</v>
      </c>
    </row>
    <row r="131" customFormat="false" ht="12.75" hidden="false" customHeight="false" outlineLevel="0" collapsed="false">
      <c r="E131" s="1" t="n">
        <v>49</v>
      </c>
      <c r="F131" s="1" t="n">
        <v>96</v>
      </c>
      <c r="G131" s="1" t="str">
        <f aca="false">E131&amp;"_"&amp;F131</f>
        <v>49_96</v>
      </c>
      <c r="H131" s="2" t="n">
        <v>15.1424601572127</v>
      </c>
    </row>
    <row r="132" customFormat="false" ht="12.75" hidden="false" customHeight="false" outlineLevel="0" collapsed="false">
      <c r="E132" s="1" t="n">
        <v>49</v>
      </c>
      <c r="F132" s="1" t="n">
        <v>201</v>
      </c>
      <c r="G132" s="1" t="str">
        <f aca="false">E132&amp;"_"&amp;F132</f>
        <v>49_201</v>
      </c>
      <c r="H132" s="2" t="n">
        <v>5.27346607653337</v>
      </c>
    </row>
    <row r="133" customFormat="false" ht="12.75" hidden="false" customHeight="false" outlineLevel="0" collapsed="false">
      <c r="E133" s="1" t="n">
        <v>49</v>
      </c>
      <c r="F133" s="1" t="n">
        <v>202</v>
      </c>
      <c r="G133" s="1" t="str">
        <f aca="false">E133&amp;"_"&amp;F133</f>
        <v>49_202</v>
      </c>
      <c r="H133" s="2" t="n">
        <v>5.64027777777778</v>
      </c>
    </row>
    <row r="134" customFormat="false" ht="12.75" hidden="false" customHeight="false" outlineLevel="0" collapsed="false">
      <c r="E134" s="1" t="n">
        <v>49</v>
      </c>
      <c r="F134" s="1" t="n">
        <v>203</v>
      </c>
      <c r="G134" s="1" t="str">
        <f aca="false">E134&amp;"_"&amp;F134</f>
        <v>49_203</v>
      </c>
      <c r="H134" s="2" t="n">
        <v>5.23988616250518</v>
      </c>
    </row>
    <row r="135" customFormat="false" ht="12.75" hidden="false" customHeight="false" outlineLevel="0" collapsed="false">
      <c r="E135" s="1" t="n">
        <v>49</v>
      </c>
      <c r="F135" s="1" t="n">
        <v>204</v>
      </c>
      <c r="G135" s="1" t="str">
        <f aca="false">E135&amp;"_"&amp;F135</f>
        <v>49_204</v>
      </c>
      <c r="H135" s="2" t="n">
        <v>6.48347098377039</v>
      </c>
    </row>
    <row r="136" customFormat="false" ht="12.75" hidden="false" customHeight="false" outlineLevel="0" collapsed="false">
      <c r="E136" s="1" t="n">
        <v>49</v>
      </c>
      <c r="F136" s="1" t="n">
        <v>205</v>
      </c>
      <c r="G136" s="1" t="str">
        <f aca="false">E136&amp;"_"&amp;F136</f>
        <v>49_205</v>
      </c>
      <c r="H136" s="2" t="n">
        <v>5.99845446422701</v>
      </c>
    </row>
    <row r="137" customFormat="false" ht="12.75" hidden="false" customHeight="false" outlineLevel="0" collapsed="false">
      <c r="E137" s="1" t="n">
        <v>49</v>
      </c>
      <c r="F137" s="1" t="n">
        <v>206</v>
      </c>
      <c r="G137" s="1" t="str">
        <f aca="false">E137&amp;"_"&amp;F137</f>
        <v>49_206</v>
      </c>
      <c r="H137" s="2" t="n">
        <v>5.42874088148618</v>
      </c>
    </row>
    <row r="138" customFormat="false" ht="12.75" hidden="false" customHeight="false" outlineLevel="0" collapsed="false">
      <c r="E138" s="1" t="n">
        <v>49</v>
      </c>
      <c r="F138" s="1" t="n">
        <v>207</v>
      </c>
      <c r="G138" s="1" t="str">
        <f aca="false">E138&amp;"_"&amp;F138</f>
        <v>49_207</v>
      </c>
      <c r="H138" s="2" t="n">
        <v>5.3380045371847</v>
      </c>
    </row>
    <row r="139" customFormat="false" ht="12.75" hidden="false" customHeight="false" outlineLevel="0" collapsed="false">
      <c r="E139" s="1" t="n">
        <v>49</v>
      </c>
      <c r="F139" s="1" t="n">
        <v>208</v>
      </c>
      <c r="G139" s="1" t="str">
        <f aca="false">E139&amp;"_"&amp;F139</f>
        <v>49_208</v>
      </c>
      <c r="H139" s="2" t="n">
        <v>5.3380045371847</v>
      </c>
    </row>
    <row r="140" customFormat="false" ht="12.75" hidden="false" customHeight="false" outlineLevel="0" collapsed="false">
      <c r="E140" s="1" t="n">
        <v>49</v>
      </c>
      <c r="F140" s="1" t="n">
        <v>209</v>
      </c>
      <c r="G140" s="1" t="str">
        <f aca="false">E140&amp;"_"&amp;F140</f>
        <v>49_209</v>
      </c>
      <c r="H140" s="2" t="n">
        <v>5.45748526013762</v>
      </c>
    </row>
    <row r="141" customFormat="false" ht="12.75" hidden="false" customHeight="false" outlineLevel="0" collapsed="false">
      <c r="E141" s="1" t="n">
        <v>49</v>
      </c>
      <c r="F141" s="1" t="n">
        <v>210</v>
      </c>
      <c r="G141" s="1" t="str">
        <f aca="false">E141&amp;"_"&amp;F141</f>
        <v>49_210</v>
      </c>
      <c r="H141" s="2" t="n">
        <v>5.59111294211496</v>
      </c>
    </row>
    <row r="142" customFormat="false" ht="12.75" hidden="false" customHeight="false" outlineLevel="0" collapsed="false">
      <c r="E142" s="1" t="n">
        <v>49</v>
      </c>
      <c r="F142" s="1" t="n">
        <v>211</v>
      </c>
      <c r="G142" s="1" t="str">
        <f aca="false">E142&amp;"_"&amp;F142</f>
        <v>49_211</v>
      </c>
      <c r="H142" s="2" t="n">
        <v>5.5128829925605</v>
      </c>
    </row>
    <row r="143" customFormat="false" ht="12.75" hidden="false" customHeight="false" outlineLevel="0" collapsed="false">
      <c r="E143" s="1" t="n">
        <v>49</v>
      </c>
      <c r="F143" s="1" t="n">
        <v>212</v>
      </c>
      <c r="G143" s="1" t="str">
        <f aca="false">E143&amp;"_"&amp;F143</f>
        <v>49_212</v>
      </c>
      <c r="H143" s="2" t="n">
        <v>5.99845446422701</v>
      </c>
    </row>
    <row r="144" customFormat="false" ht="12.75" hidden="false" customHeight="false" outlineLevel="0" collapsed="false">
      <c r="E144" s="1" t="n">
        <v>49</v>
      </c>
      <c r="F144" s="1" t="n">
        <v>213</v>
      </c>
      <c r="G144" s="1" t="str">
        <f aca="false">E144&amp;"_"&amp;F144</f>
        <v>49_213</v>
      </c>
      <c r="H144" s="2" t="n">
        <v>6.44855958538334</v>
      </c>
    </row>
    <row r="145" customFormat="false" ht="12.75" hidden="false" customHeight="false" outlineLevel="0" collapsed="false">
      <c r="E145" s="1" t="n">
        <v>49</v>
      </c>
      <c r="F145" s="1" t="n">
        <v>214</v>
      </c>
      <c r="G145" s="1" t="str">
        <f aca="false">E145&amp;"_"&amp;F145</f>
        <v>49_214</v>
      </c>
      <c r="H145" s="2" t="n">
        <v>5.92991676575505</v>
      </c>
    </row>
    <row r="146" customFormat="false" ht="12.75" hidden="false" customHeight="false" outlineLevel="0" collapsed="false">
      <c r="E146" s="1" t="n">
        <v>49</v>
      </c>
      <c r="F146" s="1" t="n">
        <v>215</v>
      </c>
      <c r="G146" s="1" t="str">
        <f aca="false">E146&amp;"_"&amp;F146</f>
        <v>49_215</v>
      </c>
      <c r="H146" s="2" t="n">
        <v>5.91192245739626</v>
      </c>
    </row>
    <row r="147" customFormat="false" ht="12.75" hidden="false" customHeight="false" outlineLevel="0" collapsed="false">
      <c r="E147" s="1" t="n">
        <v>49</v>
      </c>
      <c r="F147" s="1" t="n">
        <v>216</v>
      </c>
      <c r="G147" s="1" t="str">
        <f aca="false">E147&amp;"_"&amp;F147</f>
        <v>49_216</v>
      </c>
      <c r="H147" s="2" t="n">
        <v>5.85570670067418</v>
      </c>
    </row>
    <row r="148" customFormat="false" ht="12.75" hidden="false" customHeight="false" outlineLevel="0" collapsed="false">
      <c r="E148" s="1" t="n">
        <v>49</v>
      </c>
      <c r="F148" s="1" t="n">
        <v>217</v>
      </c>
      <c r="G148" s="1" t="str">
        <f aca="false">E148&amp;"_"&amp;F148</f>
        <v>49_217</v>
      </c>
      <c r="H148" s="2" t="n">
        <v>5.48552423255539</v>
      </c>
    </row>
    <row r="149" customFormat="false" ht="12.75" hidden="false" customHeight="false" outlineLevel="0" collapsed="false">
      <c r="E149" s="1" t="n">
        <v>105</v>
      </c>
      <c r="F149" s="1" t="n">
        <v>1</v>
      </c>
      <c r="G149" s="1" t="str">
        <f aca="false">E149&amp;"_"&amp;F149</f>
        <v>105_1</v>
      </c>
      <c r="H149" s="2" t="n">
        <v>8.37930037830293</v>
      </c>
    </row>
    <row r="150" customFormat="false" ht="12.75" hidden="false" customHeight="false" outlineLevel="0" collapsed="false">
      <c r="E150" s="1" t="n">
        <v>105</v>
      </c>
      <c r="F150" s="1" t="n">
        <v>3</v>
      </c>
      <c r="G150" s="1" t="str">
        <f aca="false">E150&amp;"_"&amp;F150</f>
        <v>105_3</v>
      </c>
      <c r="H150" s="2" t="n">
        <v>15.5218471703533</v>
      </c>
    </row>
    <row r="151" customFormat="false" ht="12.75" hidden="false" customHeight="false" outlineLevel="0" collapsed="false">
      <c r="E151" s="1" t="n">
        <v>105</v>
      </c>
      <c r="F151" s="1" t="n">
        <v>6</v>
      </c>
      <c r="G151" s="1" t="str">
        <f aca="false">E151&amp;"_"&amp;F151</f>
        <v>105_6</v>
      </c>
      <c r="H151" s="2" t="n">
        <v>8.95234646113899</v>
      </c>
    </row>
    <row r="152" customFormat="false" ht="12.75" hidden="false" customHeight="false" outlineLevel="0" collapsed="false">
      <c r="E152" s="1" t="n">
        <v>105</v>
      </c>
      <c r="F152" s="1" t="n">
        <v>7</v>
      </c>
      <c r="G152" s="1" t="str">
        <f aca="false">E152&amp;"_"&amp;F152</f>
        <v>105_7</v>
      </c>
      <c r="H152" s="2" t="n">
        <v>20.5930594290541</v>
      </c>
    </row>
    <row r="153" customFormat="false" ht="12.75" hidden="false" customHeight="false" outlineLevel="0" collapsed="false">
      <c r="E153" s="1" t="n">
        <v>105</v>
      </c>
      <c r="F153" s="1" t="n">
        <v>9</v>
      </c>
      <c r="G153" s="1" t="str">
        <f aca="false">E153&amp;"_"&amp;F153</f>
        <v>105_9</v>
      </c>
      <c r="H153" s="2" t="n">
        <v>15.0238669900263</v>
      </c>
    </row>
    <row r="154" customFormat="false" ht="12.75" hidden="false" customHeight="false" outlineLevel="0" collapsed="false">
      <c r="E154" s="1" t="n">
        <v>105</v>
      </c>
      <c r="F154" s="1" t="n">
        <v>10</v>
      </c>
      <c r="G154" s="1" t="str">
        <f aca="false">E154&amp;"_"&amp;F154</f>
        <v>105_10</v>
      </c>
      <c r="H154" s="2" t="n">
        <v>19.9218567961004</v>
      </c>
    </row>
    <row r="155" customFormat="false" ht="12.75" hidden="false" customHeight="false" outlineLevel="0" collapsed="false">
      <c r="E155" s="1" t="n">
        <v>105</v>
      </c>
      <c r="F155" s="1" t="n">
        <v>16</v>
      </c>
      <c r="G155" s="1" t="str">
        <f aca="false">E155&amp;"_"&amp;F155</f>
        <v>105_16</v>
      </c>
      <c r="H155" s="2" t="n">
        <v>11.5180270671872</v>
      </c>
    </row>
    <row r="156" customFormat="false" ht="12.75" hidden="false" customHeight="false" outlineLevel="0" collapsed="false">
      <c r="E156" s="1" t="n">
        <v>105</v>
      </c>
      <c r="F156" s="1" t="n">
        <v>18</v>
      </c>
      <c r="G156" s="1" t="str">
        <f aca="false">E156&amp;"_"&amp;F156</f>
        <v>105_18</v>
      </c>
      <c r="H156" s="2" t="n">
        <v>14.905213652244</v>
      </c>
    </row>
    <row r="157" customFormat="false" ht="12.75" hidden="false" customHeight="false" outlineLevel="0" collapsed="false">
      <c r="E157" s="1" t="n">
        <v>105</v>
      </c>
      <c r="F157" s="1" t="n">
        <v>20</v>
      </c>
      <c r="G157" s="1" t="str">
        <f aca="false">E157&amp;"_"&amp;F157</f>
        <v>105_20</v>
      </c>
      <c r="H157" s="2" t="n">
        <v>10.0977592645791</v>
      </c>
    </row>
    <row r="158" customFormat="false" ht="12.75" hidden="false" customHeight="false" outlineLevel="0" collapsed="false">
      <c r="E158" s="1" t="n">
        <v>105</v>
      </c>
      <c r="F158" s="1" t="n">
        <v>26</v>
      </c>
      <c r="G158" s="1" t="str">
        <f aca="false">E158&amp;"_"&amp;F158</f>
        <v>105_26</v>
      </c>
      <c r="H158" s="2" t="n">
        <v>16.6257659523568</v>
      </c>
    </row>
    <row r="159" customFormat="false" ht="12.75" hidden="false" customHeight="false" outlineLevel="0" collapsed="false">
      <c r="E159" s="1" t="n">
        <v>105</v>
      </c>
      <c r="F159" s="1" t="n">
        <v>30</v>
      </c>
      <c r="G159" s="1" t="str">
        <f aca="false">E159&amp;"_"&amp;F159</f>
        <v>105_30</v>
      </c>
      <c r="H159" s="2" t="n">
        <v>16.6257659523568</v>
      </c>
    </row>
    <row r="160" customFormat="false" ht="12.75" hidden="false" customHeight="false" outlineLevel="0" collapsed="false">
      <c r="E160" s="1" t="n">
        <v>105</v>
      </c>
      <c r="F160" s="1" t="n">
        <v>33</v>
      </c>
      <c r="G160" s="1" t="str">
        <f aca="false">E160&amp;"_"&amp;F160</f>
        <v>105_33</v>
      </c>
      <c r="H160" s="2" t="n">
        <v>16.8846278573375</v>
      </c>
    </row>
    <row r="161" customFormat="false" ht="12.75" hidden="false" customHeight="false" outlineLevel="0" collapsed="false">
      <c r="E161" s="1" t="n">
        <v>105</v>
      </c>
      <c r="F161" s="1" t="n">
        <v>35</v>
      </c>
      <c r="G161" s="1" t="str">
        <f aca="false">E161&amp;"_"&amp;F161</f>
        <v>105_35</v>
      </c>
      <c r="H161" s="2" t="n">
        <v>16.7305697964793</v>
      </c>
    </row>
    <row r="162" customFormat="false" ht="12.75" hidden="false" customHeight="false" outlineLevel="0" collapsed="false">
      <c r="E162" s="1" t="n">
        <v>105</v>
      </c>
      <c r="F162" s="1" t="n">
        <v>39</v>
      </c>
      <c r="G162" s="1" t="str">
        <f aca="false">E162&amp;"_"&amp;F162</f>
        <v>105_39</v>
      </c>
      <c r="H162" s="2" t="n">
        <v>12.5413454372677</v>
      </c>
    </row>
    <row r="163" customFormat="false" ht="12.75" hidden="false" customHeight="false" outlineLevel="0" collapsed="false">
      <c r="E163" s="1" t="n">
        <v>105</v>
      </c>
      <c r="F163" s="1" t="n">
        <v>41</v>
      </c>
      <c r="G163" s="1" t="str">
        <f aca="false">E163&amp;"_"&amp;F163</f>
        <v>105_41</v>
      </c>
      <c r="H163" s="2" t="n">
        <v>16.8986403038759</v>
      </c>
    </row>
    <row r="164" customFormat="false" ht="12.75" hidden="false" customHeight="false" outlineLevel="0" collapsed="false">
      <c r="E164" s="1" t="n">
        <v>105</v>
      </c>
      <c r="F164" s="1" t="n">
        <v>43</v>
      </c>
      <c r="G164" s="1" t="str">
        <f aca="false">E164&amp;"_"&amp;F164</f>
        <v>105_43</v>
      </c>
      <c r="H164" s="2" t="n">
        <v>17.9004671727287</v>
      </c>
    </row>
    <row r="165" customFormat="false" ht="12.75" hidden="false" customHeight="false" outlineLevel="0" collapsed="false">
      <c r="E165" s="1" t="n">
        <v>105</v>
      </c>
      <c r="F165" s="1" t="n">
        <v>44</v>
      </c>
      <c r="G165" s="1" t="str">
        <f aca="false">E165&amp;"_"&amp;F165</f>
        <v>105_44</v>
      </c>
      <c r="H165" s="2" t="n">
        <v>20.9709271005437</v>
      </c>
    </row>
    <row r="166" customFormat="false" ht="12.75" hidden="false" customHeight="false" outlineLevel="0" collapsed="false">
      <c r="E166" s="1" t="n">
        <v>105</v>
      </c>
      <c r="F166" s="1" t="n">
        <v>45</v>
      </c>
      <c r="G166" s="1" t="str">
        <f aca="false">E166&amp;"_"&amp;F166</f>
        <v>105_45</v>
      </c>
      <c r="H166" s="2" t="n">
        <v>13.8289522324838</v>
      </c>
    </row>
    <row r="167" customFormat="false" ht="12.75" hidden="false" customHeight="false" outlineLevel="0" collapsed="false">
      <c r="E167" s="1" t="n">
        <v>105</v>
      </c>
      <c r="F167" s="1" t="n">
        <v>46</v>
      </c>
      <c r="G167" s="1" t="str">
        <f aca="false">E167&amp;"_"&amp;F167</f>
        <v>105_46</v>
      </c>
      <c r="H167" s="2" t="n">
        <v>21.7861868284222</v>
      </c>
    </row>
    <row r="168" customFormat="false" ht="12.75" hidden="false" customHeight="false" outlineLevel="0" collapsed="false">
      <c r="E168" s="1" t="n">
        <v>105</v>
      </c>
      <c r="F168" s="1" t="n">
        <v>50</v>
      </c>
      <c r="G168" s="1" t="str">
        <f aca="false">E168&amp;"_"&amp;F168</f>
        <v>105_50</v>
      </c>
      <c r="H168" s="2" t="n">
        <v>19.8234882032343</v>
      </c>
    </row>
    <row r="169" customFormat="false" ht="12.75" hidden="false" customHeight="false" outlineLevel="0" collapsed="false">
      <c r="E169" s="1" t="n">
        <v>105</v>
      </c>
      <c r="F169" s="1" t="n">
        <v>51</v>
      </c>
      <c r="G169" s="1" t="str">
        <f aca="false">E169&amp;"_"&amp;F169</f>
        <v>105_51</v>
      </c>
      <c r="H169" s="2" t="n">
        <v>16.5587890625</v>
      </c>
    </row>
    <row r="170" customFormat="false" ht="12.75" hidden="false" customHeight="false" outlineLevel="0" collapsed="false">
      <c r="E170" s="1" t="n">
        <v>105</v>
      </c>
      <c r="F170" s="1" t="n">
        <v>55</v>
      </c>
      <c r="G170" s="1" t="str">
        <f aca="false">E170&amp;"_"&amp;F170</f>
        <v>105_55</v>
      </c>
      <c r="H170" s="2" t="n">
        <v>14.2802539527615</v>
      </c>
    </row>
    <row r="171" customFormat="false" ht="12.75" hidden="false" customHeight="false" outlineLevel="0" collapsed="false">
      <c r="E171" s="1" t="n">
        <v>105</v>
      </c>
      <c r="F171" s="1" t="n">
        <v>56</v>
      </c>
      <c r="G171" s="1" t="str">
        <f aca="false">E171&amp;"_"&amp;F171</f>
        <v>105_56</v>
      </c>
      <c r="H171" s="2" t="n">
        <v>16.356119463583</v>
      </c>
    </row>
    <row r="172" customFormat="false" ht="12.75" hidden="false" customHeight="false" outlineLevel="0" collapsed="false">
      <c r="E172" s="1" t="n">
        <v>105</v>
      </c>
      <c r="F172" s="1" t="n">
        <v>57</v>
      </c>
      <c r="G172" s="1" t="str">
        <f aca="false">E172&amp;"_"&amp;F172</f>
        <v>105_57</v>
      </c>
      <c r="H172" s="2" t="n">
        <v>15.7834978047295</v>
      </c>
    </row>
    <row r="173" customFormat="false" ht="12.75" hidden="false" customHeight="false" outlineLevel="0" collapsed="false">
      <c r="E173" s="1" t="n">
        <v>105</v>
      </c>
      <c r="F173" s="1" t="n">
        <v>59</v>
      </c>
      <c r="G173" s="1" t="str">
        <f aca="false">E173&amp;"_"&amp;F173</f>
        <v>105_59</v>
      </c>
      <c r="H173" s="2" t="n">
        <v>16.0750340797468</v>
      </c>
    </row>
    <row r="174" customFormat="false" ht="12.75" hidden="false" customHeight="false" outlineLevel="0" collapsed="false">
      <c r="E174" s="1" t="n">
        <v>105</v>
      </c>
      <c r="F174" s="1" t="n">
        <v>63</v>
      </c>
      <c r="G174" s="1" t="str">
        <f aca="false">E174&amp;"_"&amp;F174</f>
        <v>105_63</v>
      </c>
      <c r="H174" s="2" t="n">
        <v>17.4028936255729</v>
      </c>
    </row>
    <row r="175" customFormat="false" ht="12.75" hidden="false" customHeight="false" outlineLevel="0" collapsed="false">
      <c r="E175" s="1" t="n">
        <v>105</v>
      </c>
      <c r="F175" s="1" t="n">
        <v>65</v>
      </c>
      <c r="G175" s="1" t="str">
        <f aca="false">E175&amp;"_"&amp;F175</f>
        <v>105_65</v>
      </c>
      <c r="H175" s="2" t="n">
        <v>12.2664770828692</v>
      </c>
    </row>
    <row r="176" customFormat="false" ht="12.75" hidden="false" customHeight="false" outlineLevel="0" collapsed="false">
      <c r="E176" s="1" t="n">
        <v>105</v>
      </c>
      <c r="F176" s="1" t="n">
        <v>69</v>
      </c>
      <c r="G176" s="1" t="str">
        <f aca="false">E176&amp;"_"&amp;F176</f>
        <v>105_69</v>
      </c>
      <c r="H176" s="2" t="n">
        <v>14.1903141920084</v>
      </c>
    </row>
    <row r="177" customFormat="false" ht="12.75" hidden="false" customHeight="false" outlineLevel="0" collapsed="false">
      <c r="E177" s="1" t="n">
        <v>105</v>
      </c>
      <c r="F177" s="1" t="n">
        <v>201</v>
      </c>
      <c r="G177" s="1" t="str">
        <f aca="false">E177&amp;"_"&amp;F177</f>
        <v>105_201</v>
      </c>
      <c r="H177" s="2" t="n">
        <v>6.6751443463063</v>
      </c>
    </row>
    <row r="178" customFormat="false" ht="12.75" hidden="false" customHeight="false" outlineLevel="0" collapsed="false">
      <c r="E178" s="1" t="n">
        <v>105</v>
      </c>
      <c r="F178" s="1" t="n">
        <v>202</v>
      </c>
      <c r="G178" s="1" t="str">
        <f aca="false">E178&amp;"_"&amp;F178</f>
        <v>105_202</v>
      </c>
      <c r="H178" s="2" t="n">
        <v>9.62237768112559</v>
      </c>
    </row>
    <row r="179" customFormat="false" ht="12.75" hidden="false" customHeight="false" outlineLevel="0" collapsed="false">
      <c r="E179" s="1" t="n">
        <v>105</v>
      </c>
      <c r="F179" s="1" t="n">
        <v>203</v>
      </c>
      <c r="G179" s="1" t="str">
        <f aca="false">E179&amp;"_"&amp;F179</f>
        <v>105_203</v>
      </c>
      <c r="H179" s="2" t="n">
        <v>11.5928754199985</v>
      </c>
    </row>
    <row r="180" customFormat="false" ht="12.75" hidden="false" customHeight="false" outlineLevel="0" collapsed="false">
      <c r="E180" s="1" t="n">
        <v>105</v>
      </c>
      <c r="F180" s="1" t="n">
        <v>204</v>
      </c>
      <c r="G180" s="1" t="str">
        <f aca="false">E180&amp;"_"&amp;F180</f>
        <v>105_204</v>
      </c>
      <c r="H180" s="2" t="n">
        <v>8.4935728719447</v>
      </c>
    </row>
    <row r="181" customFormat="false" ht="12.75" hidden="false" customHeight="false" outlineLevel="0" collapsed="false">
      <c r="E181" s="1" t="n">
        <v>105</v>
      </c>
      <c r="F181" s="1" t="n">
        <v>205</v>
      </c>
      <c r="G181" s="1" t="str">
        <f aca="false">E181&amp;"_"&amp;F181</f>
        <v>105_205</v>
      </c>
      <c r="H181" s="2" t="n">
        <v>8.62402376229028</v>
      </c>
    </row>
    <row r="182" customFormat="false" ht="12.75" hidden="false" customHeight="false" outlineLevel="0" collapsed="false">
      <c r="E182" s="1" t="n">
        <v>105</v>
      </c>
      <c r="F182" s="1" t="n">
        <v>206</v>
      </c>
      <c r="G182" s="1" t="str">
        <f aca="false">E182&amp;"_"&amp;F182</f>
        <v>105_206</v>
      </c>
      <c r="H182" s="2" t="n">
        <v>4.77069734652367</v>
      </c>
    </row>
    <row r="183" customFormat="false" ht="12.75" hidden="false" customHeight="false" outlineLevel="0" collapsed="false">
      <c r="E183" s="1" t="n">
        <v>105</v>
      </c>
      <c r="F183" s="1" t="n">
        <v>207</v>
      </c>
      <c r="G183" s="1" t="str">
        <f aca="false">E183&amp;"_"&amp;F183</f>
        <v>105_207</v>
      </c>
      <c r="H183" s="2" t="n">
        <v>6.6751443463063</v>
      </c>
    </row>
    <row r="184" customFormat="false" ht="12.75" hidden="false" customHeight="false" outlineLevel="0" collapsed="false">
      <c r="E184" s="1" t="n">
        <v>105</v>
      </c>
      <c r="F184" s="1" t="n">
        <v>208</v>
      </c>
      <c r="G184" s="1" t="str">
        <f aca="false">E184&amp;"_"&amp;F184</f>
        <v>105_208</v>
      </c>
      <c r="H184" s="2" t="n">
        <v>4.59778564686432</v>
      </c>
    </row>
    <row r="185" customFormat="false" ht="12.75" hidden="false" customHeight="false" outlineLevel="0" collapsed="false">
      <c r="E185" s="1" t="n">
        <v>105</v>
      </c>
      <c r="F185" s="1" t="n">
        <v>209</v>
      </c>
      <c r="G185" s="1" t="str">
        <f aca="false">E185&amp;"_"&amp;F185</f>
        <v>105_209</v>
      </c>
      <c r="H185" s="2" t="n">
        <v>13.0666336343649</v>
      </c>
    </row>
    <row r="186" customFormat="false" ht="12.75" hidden="false" customHeight="false" outlineLevel="0" collapsed="false">
      <c r="E186" s="1" t="n">
        <v>105</v>
      </c>
      <c r="F186" s="1" t="n">
        <v>210</v>
      </c>
      <c r="G186" s="1" t="str">
        <f aca="false">E186&amp;"_"&amp;F186</f>
        <v>105_210</v>
      </c>
      <c r="H186" s="2" t="n">
        <v>4.25806192612089</v>
      </c>
    </row>
    <row r="187" customFormat="false" ht="12.75" hidden="false" customHeight="false" outlineLevel="0" collapsed="false">
      <c r="E187" s="1" t="n">
        <v>105</v>
      </c>
      <c r="F187" s="1" t="n">
        <v>211</v>
      </c>
      <c r="G187" s="1" t="str">
        <f aca="false">E187&amp;"_"&amp;F187</f>
        <v>105_211</v>
      </c>
      <c r="H187" s="2" t="n">
        <v>8.88112215037578</v>
      </c>
    </row>
    <row r="188" customFormat="false" ht="12.75" hidden="false" customHeight="false" outlineLevel="0" collapsed="false">
      <c r="E188" s="1" t="n">
        <v>105</v>
      </c>
      <c r="F188" s="1" t="n">
        <v>212</v>
      </c>
      <c r="G188" s="1" t="str">
        <f aca="false">E188&amp;"_"&amp;F188</f>
        <v>105_212</v>
      </c>
      <c r="H188" s="2" t="n">
        <v>8.4935728719447</v>
      </c>
    </row>
    <row r="189" customFormat="false" ht="12.75" hidden="false" customHeight="false" outlineLevel="0" collapsed="false">
      <c r="E189" s="1" t="n">
        <v>105</v>
      </c>
      <c r="F189" s="1" t="n">
        <v>213</v>
      </c>
      <c r="G189" s="1" t="str">
        <f aca="false">E189&amp;"_"&amp;F189</f>
        <v>105_213</v>
      </c>
      <c r="H189" s="2" t="n">
        <v>19.3675686012155</v>
      </c>
    </row>
    <row r="190" customFormat="false" ht="12.75" hidden="false" customHeight="false" outlineLevel="0" collapsed="false">
      <c r="E190" s="1" t="n">
        <v>105</v>
      </c>
      <c r="F190" s="1" t="n">
        <v>214</v>
      </c>
      <c r="G190" s="1" t="str">
        <f aca="false">E190&amp;"_"&amp;F190</f>
        <v>105_214</v>
      </c>
      <c r="H190" s="2" t="n">
        <v>4.59778564686432</v>
      </c>
    </row>
    <row r="191" customFormat="false" ht="12.75" hidden="false" customHeight="false" outlineLevel="0" collapsed="false">
      <c r="E191" s="1" t="n">
        <v>105</v>
      </c>
      <c r="F191" s="1" t="n">
        <v>215</v>
      </c>
      <c r="G191" s="1" t="str">
        <f aca="false">E191&amp;"_"&amp;F191</f>
        <v>105_215</v>
      </c>
      <c r="H191" s="2" t="n">
        <v>6.11794991477373</v>
      </c>
    </row>
    <row r="192" customFormat="false" ht="12.75" hidden="false" customHeight="false" outlineLevel="0" collapsed="false">
      <c r="E192" s="1" t="n">
        <v>105</v>
      </c>
      <c r="F192" s="1" t="n">
        <v>216</v>
      </c>
      <c r="G192" s="1" t="str">
        <f aca="false">E192&amp;"_"&amp;F192</f>
        <v>105_216</v>
      </c>
      <c r="H192" s="2" t="n">
        <v>15.2586148605533</v>
      </c>
    </row>
    <row r="193" customFormat="false" ht="12.75" hidden="false" customHeight="false" outlineLevel="0" collapsed="false">
      <c r="E193" s="1" t="n">
        <v>105</v>
      </c>
      <c r="F193" s="1" t="n">
        <v>217</v>
      </c>
      <c r="G193" s="1" t="str">
        <f aca="false">E193&amp;"_"&amp;F193</f>
        <v>105_217</v>
      </c>
      <c r="H193" s="2" t="n">
        <v>4.09154617194393</v>
      </c>
    </row>
    <row r="194" customFormat="false" ht="12.75" hidden="false" customHeight="false" outlineLevel="0" collapsed="false">
      <c r="E194" s="1" t="n">
        <v>105</v>
      </c>
      <c r="F194" s="1" t="n">
        <v>218</v>
      </c>
      <c r="G194" s="1" t="str">
        <f aca="false">E194&amp;"_"&amp;F194</f>
        <v>105_218</v>
      </c>
      <c r="H194" s="2" t="n">
        <v>3.84640108646446</v>
      </c>
    </row>
    <row r="195" customFormat="false" ht="12.75" hidden="false" customHeight="false" outlineLevel="0" collapsed="false">
      <c r="E195" s="1" t="n">
        <v>105</v>
      </c>
      <c r="F195" s="1" t="n">
        <v>219</v>
      </c>
      <c r="G195" s="1" t="str">
        <f aca="false">E195&amp;"_"&amp;F195</f>
        <v>105_219</v>
      </c>
      <c r="H195" s="2" t="n">
        <v>8.28389569523844</v>
      </c>
    </row>
    <row r="196" customFormat="false" ht="12.75" hidden="false" customHeight="false" outlineLevel="0" collapsed="false">
      <c r="E196" s="1" t="n">
        <v>65</v>
      </c>
      <c r="F196" s="1" t="n">
        <v>1</v>
      </c>
      <c r="G196" s="1" t="str">
        <f aca="false">E196&amp;"_"&amp;F196</f>
        <v>65_1</v>
      </c>
      <c r="H196" s="2" t="n">
        <v>15.5838734889099</v>
      </c>
    </row>
    <row r="197" customFormat="false" ht="12.75" hidden="false" customHeight="false" outlineLevel="0" collapsed="false">
      <c r="E197" s="1" t="n">
        <v>65</v>
      </c>
      <c r="F197" s="1" t="n">
        <v>2</v>
      </c>
      <c r="G197" s="1" t="str">
        <f aca="false">E197&amp;"_"&amp;F197</f>
        <v>65_2</v>
      </c>
      <c r="H197" s="2" t="n">
        <v>17.0416072014312</v>
      </c>
    </row>
    <row r="198" customFormat="false" ht="12.75" hidden="false" customHeight="false" outlineLevel="0" collapsed="false">
      <c r="E198" s="1" t="n">
        <v>65</v>
      </c>
      <c r="F198" s="1" t="n">
        <v>5</v>
      </c>
      <c r="G198" s="1" t="str">
        <f aca="false">E198&amp;"_"&amp;F198</f>
        <v>65_5</v>
      </c>
      <c r="H198" s="2" t="n">
        <v>14.641327148736</v>
      </c>
    </row>
    <row r="199" customFormat="false" ht="12.75" hidden="false" customHeight="false" outlineLevel="0" collapsed="false">
      <c r="E199" s="1" t="n">
        <v>65</v>
      </c>
      <c r="F199" s="1" t="n">
        <v>8</v>
      </c>
      <c r="G199" s="1" t="str">
        <f aca="false">E199&amp;"_"&amp;F199</f>
        <v>65_8</v>
      </c>
      <c r="H199" s="2" t="n">
        <v>15.1547354736703</v>
      </c>
    </row>
    <row r="200" customFormat="false" ht="12.75" hidden="false" customHeight="false" outlineLevel="0" collapsed="false">
      <c r="E200" s="1" t="n">
        <v>65</v>
      </c>
      <c r="F200" s="1" t="n">
        <v>9</v>
      </c>
      <c r="G200" s="1" t="str">
        <f aca="false">E200&amp;"_"&amp;F200</f>
        <v>65_9</v>
      </c>
      <c r="H200" s="2" t="n">
        <v>16.2183477438146</v>
      </c>
    </row>
    <row r="201" customFormat="false" ht="12.75" hidden="false" customHeight="false" outlineLevel="0" collapsed="false">
      <c r="E201" s="1" t="n">
        <v>65</v>
      </c>
      <c r="F201" s="1" t="n">
        <v>11</v>
      </c>
      <c r="G201" s="1" t="str">
        <f aca="false">E201&amp;"_"&amp;F201</f>
        <v>65_11</v>
      </c>
      <c r="H201" s="2" t="n">
        <v>15.6516296113557</v>
      </c>
    </row>
    <row r="202" customFormat="false" ht="12.75" hidden="false" customHeight="false" outlineLevel="0" collapsed="false">
      <c r="E202" s="1" t="n">
        <v>65</v>
      </c>
      <c r="F202" s="1" t="n">
        <v>13</v>
      </c>
      <c r="G202" s="1" t="str">
        <f aca="false">E202&amp;"_"&amp;F202</f>
        <v>65_13</v>
      </c>
      <c r="H202" s="2" t="n">
        <v>15.374293901718</v>
      </c>
    </row>
    <row r="203" customFormat="false" ht="12.75" hidden="false" customHeight="false" outlineLevel="0" collapsed="false">
      <c r="E203" s="1" t="n">
        <v>65</v>
      </c>
      <c r="F203" s="1" t="n">
        <v>17</v>
      </c>
      <c r="G203" s="1" t="str">
        <f aca="false">E203&amp;"_"&amp;F203</f>
        <v>65_17</v>
      </c>
      <c r="H203" s="2" t="n">
        <v>17.0654504951376</v>
      </c>
    </row>
    <row r="204" customFormat="false" ht="12.75" hidden="false" customHeight="false" outlineLevel="0" collapsed="false">
      <c r="E204" s="1" t="n">
        <v>65</v>
      </c>
      <c r="F204" s="1" t="n">
        <v>18</v>
      </c>
      <c r="G204" s="1" t="str">
        <f aca="false">E204&amp;"_"&amp;F204</f>
        <v>65_18</v>
      </c>
      <c r="H204" s="2" t="n">
        <v>17.9100474826355</v>
      </c>
    </row>
    <row r="205" customFormat="false" ht="12.75" hidden="false" customHeight="false" outlineLevel="0" collapsed="false">
      <c r="E205" s="1" t="n">
        <v>65</v>
      </c>
      <c r="F205" s="1" t="n">
        <v>22</v>
      </c>
      <c r="G205" s="1" t="str">
        <f aca="false">E205&amp;"_"&amp;F205</f>
        <v>65_22</v>
      </c>
      <c r="H205" s="2" t="n">
        <v>14.2070269477335</v>
      </c>
    </row>
    <row r="206" customFormat="false" ht="12.75" hidden="false" customHeight="false" outlineLevel="0" collapsed="false">
      <c r="E206" s="1" t="n">
        <v>65</v>
      </c>
      <c r="F206" s="1" t="n">
        <v>27</v>
      </c>
      <c r="G206" s="1" t="str">
        <f aca="false">E206&amp;"_"&amp;F206</f>
        <v>65_27</v>
      </c>
      <c r="H206" s="2" t="n">
        <v>16.6909929552546</v>
      </c>
    </row>
    <row r="207" customFormat="false" ht="12.75" hidden="false" customHeight="false" outlineLevel="0" collapsed="false">
      <c r="E207" s="1" t="n">
        <v>65</v>
      </c>
      <c r="F207" s="1" t="n">
        <v>35</v>
      </c>
      <c r="G207" s="1" t="str">
        <f aca="false">E207&amp;"_"&amp;F207</f>
        <v>65_35</v>
      </c>
      <c r="H207" s="2" t="n">
        <v>18.0895912604811</v>
      </c>
    </row>
    <row r="208" customFormat="false" ht="12.75" hidden="false" customHeight="false" outlineLevel="0" collapsed="false">
      <c r="E208" s="1" t="n">
        <v>65</v>
      </c>
      <c r="F208" s="1" t="n">
        <v>36</v>
      </c>
      <c r="G208" s="1" t="str">
        <f aca="false">E208&amp;"_"&amp;F208</f>
        <v>65_36</v>
      </c>
      <c r="H208" s="2" t="n">
        <v>17.3814806243127</v>
      </c>
    </row>
    <row r="209" customFormat="false" ht="12.75" hidden="false" customHeight="false" outlineLevel="0" collapsed="false">
      <c r="E209" s="1" t="n">
        <v>65</v>
      </c>
      <c r="F209" s="1" t="n">
        <v>37</v>
      </c>
      <c r="G209" s="1" t="str">
        <f aca="false">E209&amp;"_"&amp;F209</f>
        <v>65_37</v>
      </c>
      <c r="H209" s="2" t="n">
        <v>20.2582356019935</v>
      </c>
    </row>
    <row r="210" customFormat="false" ht="12.75" hidden="false" customHeight="false" outlineLevel="0" collapsed="false">
      <c r="E210" s="1" t="n">
        <v>65</v>
      </c>
      <c r="F210" s="1" t="n">
        <v>39</v>
      </c>
      <c r="G210" s="1" t="str">
        <f aca="false">E210&amp;"_"&amp;F210</f>
        <v>65_39</v>
      </c>
      <c r="H210" s="2" t="e">
        <f aca="false">NA()</f>
        <v>#N/A</v>
      </c>
    </row>
    <row r="211" customFormat="false" ht="12.75" hidden="false" customHeight="false" outlineLevel="0" collapsed="false">
      <c r="E211" s="1" t="n">
        <v>65</v>
      </c>
      <c r="F211" s="1" t="n">
        <v>42</v>
      </c>
      <c r="G211" s="1" t="str">
        <f aca="false">E211&amp;"_"&amp;F211</f>
        <v>65_42</v>
      </c>
      <c r="H211" s="2" t="n">
        <v>17.3566204217016</v>
      </c>
    </row>
    <row r="212" customFormat="false" ht="12.75" hidden="false" customHeight="false" outlineLevel="0" collapsed="false">
      <c r="E212" s="1" t="n">
        <v>65</v>
      </c>
      <c r="F212" s="1" t="n">
        <v>43</v>
      </c>
      <c r="G212" s="1" t="str">
        <f aca="false">E212&amp;"_"&amp;F212</f>
        <v>65_43</v>
      </c>
      <c r="H212" s="2" t="n">
        <v>13.6355145746579</v>
      </c>
    </row>
    <row r="213" customFormat="false" ht="12.75" hidden="false" customHeight="false" outlineLevel="0" collapsed="false">
      <c r="E213" s="1" t="n">
        <v>65</v>
      </c>
      <c r="F213" s="1" t="n">
        <v>48</v>
      </c>
      <c r="G213" s="1" t="str">
        <f aca="false">E213&amp;"_"&amp;F213</f>
        <v>65_48</v>
      </c>
      <c r="H213" s="2" t="n">
        <v>15.9347261645559</v>
      </c>
    </row>
    <row r="214" customFormat="false" ht="12.75" hidden="false" customHeight="false" outlineLevel="0" collapsed="false">
      <c r="E214" s="1" t="n">
        <v>65</v>
      </c>
      <c r="F214" s="1" t="n">
        <v>49</v>
      </c>
      <c r="G214" s="1" t="str">
        <f aca="false">E214&amp;"_"&amp;F214</f>
        <v>65_49</v>
      </c>
      <c r="H214" s="2" t="n">
        <v>17.7110416222695</v>
      </c>
    </row>
    <row r="215" customFormat="false" ht="12.75" hidden="false" customHeight="false" outlineLevel="0" collapsed="false">
      <c r="E215" s="1" t="n">
        <v>65</v>
      </c>
      <c r="F215" s="1" t="n">
        <v>50</v>
      </c>
      <c r="G215" s="1" t="str">
        <f aca="false">E215&amp;"_"&amp;F215</f>
        <v>65_50</v>
      </c>
      <c r="H215" s="2" t="n">
        <v>18.3539918646712</v>
      </c>
    </row>
    <row r="216" customFormat="false" ht="12.75" hidden="false" customHeight="false" outlineLevel="0" collapsed="false">
      <c r="E216" s="1" t="n">
        <v>65</v>
      </c>
      <c r="F216" s="1" t="n">
        <v>57</v>
      </c>
      <c r="G216" s="1" t="str">
        <f aca="false">E216&amp;"_"&amp;F216</f>
        <v>65_57</v>
      </c>
      <c r="H216" s="2" t="n">
        <v>17.4271987697082</v>
      </c>
    </row>
    <row r="217" customFormat="false" ht="12.75" hidden="false" customHeight="false" outlineLevel="0" collapsed="false">
      <c r="E217" s="1" t="n">
        <v>65</v>
      </c>
      <c r="F217" s="1" t="n">
        <v>58</v>
      </c>
      <c r="G217" s="1" t="str">
        <f aca="false">E217&amp;"_"&amp;F217</f>
        <v>65_58</v>
      </c>
      <c r="H217" s="2" t="n">
        <v>16.0067485587662</v>
      </c>
    </row>
    <row r="218" customFormat="false" ht="12.75" hidden="false" customHeight="false" outlineLevel="0" collapsed="false">
      <c r="E218" s="1" t="n">
        <v>65</v>
      </c>
      <c r="F218" s="1" t="n">
        <v>61</v>
      </c>
      <c r="G218" s="1" t="str">
        <f aca="false">E218&amp;"_"&amp;F218</f>
        <v>65_61</v>
      </c>
      <c r="H218" s="2" t="n">
        <v>17.8894309941227</v>
      </c>
    </row>
    <row r="219" customFormat="false" ht="12.75" hidden="false" customHeight="false" outlineLevel="0" collapsed="false">
      <c r="E219" s="1" t="n">
        <v>65</v>
      </c>
      <c r="F219" s="1" t="n">
        <v>65</v>
      </c>
      <c r="G219" s="1" t="str">
        <f aca="false">E219&amp;"_"&amp;F219</f>
        <v>65_65</v>
      </c>
      <c r="H219" s="2" t="n">
        <v>17.1772589572795</v>
      </c>
    </row>
    <row r="220" customFormat="false" ht="12.75" hidden="false" customHeight="false" outlineLevel="0" collapsed="false">
      <c r="E220" s="1" t="n">
        <v>65</v>
      </c>
      <c r="F220" s="1" t="n">
        <v>68</v>
      </c>
      <c r="G220" s="1" t="str">
        <f aca="false">E220&amp;"_"&amp;F220</f>
        <v>65_68</v>
      </c>
      <c r="H220" s="2" t="n">
        <v>18.3275999344997</v>
      </c>
    </row>
    <row r="221" customFormat="false" ht="12.75" hidden="false" customHeight="false" outlineLevel="0" collapsed="false">
      <c r="E221" s="1" t="n">
        <v>65</v>
      </c>
      <c r="F221" s="1" t="n">
        <v>69</v>
      </c>
      <c r="G221" s="1" t="str">
        <f aca="false">E221&amp;"_"&amp;F221</f>
        <v>65_69</v>
      </c>
      <c r="H221" s="2" t="n">
        <v>15.6851262109995</v>
      </c>
    </row>
    <row r="222" customFormat="false" ht="12.75" hidden="false" customHeight="false" outlineLevel="0" collapsed="false">
      <c r="E222" s="1" t="n">
        <v>65</v>
      </c>
      <c r="F222" s="1" t="n">
        <v>71</v>
      </c>
      <c r="G222" s="1" t="str">
        <f aca="false">E222&amp;"_"&amp;F222</f>
        <v>65_71</v>
      </c>
      <c r="H222" s="2" t="n">
        <v>13.4805947726236</v>
      </c>
    </row>
    <row r="223" customFormat="false" ht="12.75" hidden="false" customHeight="false" outlineLevel="0" collapsed="false">
      <c r="E223" s="1" t="n">
        <v>65</v>
      </c>
      <c r="F223" s="1" t="n">
        <v>74</v>
      </c>
      <c r="G223" s="1" t="str">
        <f aca="false">E223&amp;"_"&amp;F223</f>
        <v>65_74</v>
      </c>
      <c r="H223" s="2" t="n">
        <v>13.376128959179</v>
      </c>
    </row>
    <row r="224" customFormat="false" ht="12.75" hidden="false" customHeight="false" outlineLevel="0" collapsed="false">
      <c r="E224" s="1" t="n">
        <v>65</v>
      </c>
      <c r="F224" s="1" t="n">
        <v>83</v>
      </c>
      <c r="G224" s="1" t="str">
        <f aca="false">E224&amp;"_"&amp;F224</f>
        <v>65_83</v>
      </c>
      <c r="H224" s="2" t="n">
        <v>15.9443026665003</v>
      </c>
    </row>
    <row r="225" customFormat="false" ht="12.75" hidden="false" customHeight="false" outlineLevel="0" collapsed="false">
      <c r="E225" s="1" t="n">
        <v>65</v>
      </c>
      <c r="F225" s="1" t="n">
        <v>84</v>
      </c>
      <c r="G225" s="1" t="str">
        <f aca="false">E225&amp;"_"&amp;F225</f>
        <v>65_84</v>
      </c>
      <c r="H225" s="2" t="n">
        <v>16.6381991663514</v>
      </c>
    </row>
    <row r="226" customFormat="false" ht="12.75" hidden="false" customHeight="false" outlineLevel="0" collapsed="false">
      <c r="E226" s="1" t="n">
        <v>65</v>
      </c>
      <c r="F226" s="1" t="n">
        <v>87</v>
      </c>
      <c r="G226" s="1" t="str">
        <f aca="false">E226&amp;"_"&amp;F226</f>
        <v>65_87</v>
      </c>
      <c r="H226" s="2" t="n">
        <v>14.6827839967416</v>
      </c>
    </row>
    <row r="227" customFormat="false" ht="12.75" hidden="false" customHeight="false" outlineLevel="0" collapsed="false">
      <c r="E227" s="1" t="n">
        <v>65</v>
      </c>
      <c r="F227" s="1" t="n">
        <v>90</v>
      </c>
      <c r="G227" s="1" t="str">
        <f aca="false">E227&amp;"_"&amp;F227</f>
        <v>65_90</v>
      </c>
      <c r="H227" s="2" t="n">
        <v>16.5846881518714</v>
      </c>
    </row>
    <row r="228" customFormat="false" ht="12.75" hidden="false" customHeight="false" outlineLevel="0" collapsed="false">
      <c r="E228" s="1" t="n">
        <v>65</v>
      </c>
      <c r="F228" s="1" t="n">
        <v>201</v>
      </c>
      <c r="G228" s="1" t="str">
        <f aca="false">E228&amp;"_"&amp;F228</f>
        <v>65_201</v>
      </c>
      <c r="H228" s="2" t="n">
        <v>8.55013975757177</v>
      </c>
    </row>
    <row r="229" customFormat="false" ht="12.75" hidden="false" customHeight="false" outlineLevel="0" collapsed="false">
      <c r="E229" s="1" t="n">
        <v>65</v>
      </c>
      <c r="F229" s="1" t="n">
        <v>202</v>
      </c>
      <c r="G229" s="1" t="str">
        <f aca="false">E229&amp;"_"&amp;F229</f>
        <v>65_202</v>
      </c>
      <c r="H229" s="2" t="n">
        <v>10.5614176413132</v>
      </c>
    </row>
    <row r="230" customFormat="false" ht="12.75" hidden="false" customHeight="false" outlineLevel="0" collapsed="false">
      <c r="E230" s="1" t="n">
        <v>65</v>
      </c>
      <c r="F230" s="1" t="n">
        <v>203</v>
      </c>
      <c r="G230" s="1" t="str">
        <f aca="false">E230&amp;"_"&amp;F230</f>
        <v>65_203</v>
      </c>
      <c r="H230" s="2" t="n">
        <v>8.02136165577081</v>
      </c>
    </row>
    <row r="231" customFormat="false" ht="12.75" hidden="false" customHeight="false" outlineLevel="0" collapsed="false">
      <c r="E231" s="1" t="n">
        <v>65</v>
      </c>
      <c r="F231" s="1" t="n">
        <v>204</v>
      </c>
      <c r="G231" s="1" t="str">
        <f aca="false">E231&amp;"_"&amp;F231</f>
        <v>65_204</v>
      </c>
      <c r="H231" s="2" t="n">
        <v>12.5270906087682</v>
      </c>
    </row>
    <row r="232" customFormat="false" ht="12.75" hidden="false" customHeight="false" outlineLevel="0" collapsed="false">
      <c r="E232" s="1" t="n">
        <v>65</v>
      </c>
      <c r="F232" s="1" t="n">
        <v>205</v>
      </c>
      <c r="G232" s="1" t="str">
        <f aca="false">E232&amp;"_"&amp;F232</f>
        <v>65_205</v>
      </c>
      <c r="H232" s="2" t="n">
        <v>14.0693293444435</v>
      </c>
    </row>
    <row r="233" customFormat="false" ht="12.75" hidden="false" customHeight="false" outlineLevel="0" collapsed="false">
      <c r="E233" s="1" t="n">
        <v>65</v>
      </c>
      <c r="F233" s="1" t="n">
        <v>206</v>
      </c>
      <c r="G233" s="1" t="str">
        <f aca="false">E233&amp;"_"&amp;F233</f>
        <v>65_206</v>
      </c>
      <c r="H233" s="2" t="n">
        <v>10.5614176413132</v>
      </c>
    </row>
    <row r="234" customFormat="false" ht="12.75" hidden="false" customHeight="false" outlineLevel="0" collapsed="false">
      <c r="E234" s="1" t="n">
        <v>65</v>
      </c>
      <c r="F234" s="1" t="n">
        <v>207</v>
      </c>
      <c r="G234" s="1" t="str">
        <f aca="false">E234&amp;"_"&amp;F234</f>
        <v>65_207</v>
      </c>
      <c r="H234" s="2" t="n">
        <v>12.2792377230463</v>
      </c>
    </row>
    <row r="235" customFormat="false" ht="12.75" hidden="false" customHeight="false" outlineLevel="0" collapsed="false">
      <c r="E235" s="1" t="n">
        <v>65</v>
      </c>
      <c r="F235" s="1" t="n">
        <v>208</v>
      </c>
      <c r="G235" s="1" t="str">
        <f aca="false">E235&amp;"_"&amp;F235</f>
        <v>65_208</v>
      </c>
      <c r="H235" s="2" t="n">
        <v>10.3978145442058</v>
      </c>
    </row>
    <row r="236" customFormat="false" ht="12.75" hidden="false" customHeight="false" outlineLevel="0" collapsed="false">
      <c r="E236" s="1" t="n">
        <v>65</v>
      </c>
      <c r="F236" s="1" t="n">
        <v>209</v>
      </c>
      <c r="G236" s="1" t="str">
        <f aca="false">E236&amp;"_"&amp;F236</f>
        <v>65_209</v>
      </c>
      <c r="H236" s="2" t="n">
        <v>9.33810916769317</v>
      </c>
    </row>
    <row r="237" customFormat="false" ht="12.75" hidden="false" customHeight="false" outlineLevel="0" collapsed="false">
      <c r="E237" s="1" t="n">
        <v>81</v>
      </c>
      <c r="F237" s="1" t="n">
        <v>1</v>
      </c>
      <c r="G237" s="1" t="str">
        <f aca="false">E237&amp;"_"&amp;F237</f>
        <v>81_1</v>
      </c>
      <c r="H237" s="2" t="n">
        <v>14.4422169213651</v>
      </c>
    </row>
    <row r="238" customFormat="false" ht="12.75" hidden="false" customHeight="false" outlineLevel="0" collapsed="false">
      <c r="E238" s="1" t="n">
        <v>81</v>
      </c>
      <c r="F238" s="1" t="n">
        <v>3</v>
      </c>
      <c r="G238" s="1" t="str">
        <f aca="false">E238&amp;"_"&amp;F238</f>
        <v>81_3</v>
      </c>
      <c r="H238" s="2" t="n">
        <v>13.5088991697699</v>
      </c>
    </row>
    <row r="239" customFormat="false" ht="12.75" hidden="false" customHeight="false" outlineLevel="0" collapsed="false">
      <c r="E239" s="1" t="n">
        <v>81</v>
      </c>
      <c r="F239" s="1" t="n">
        <v>4</v>
      </c>
      <c r="G239" s="1" t="str">
        <f aca="false">E239&amp;"_"&amp;F239</f>
        <v>81_4</v>
      </c>
      <c r="H239" s="2" t="n">
        <v>12.4120488169664</v>
      </c>
    </row>
    <row r="240" customFormat="false" ht="12.75" hidden="false" customHeight="false" outlineLevel="0" collapsed="false">
      <c r="E240" s="1" t="n">
        <v>81</v>
      </c>
      <c r="F240" s="1" t="n">
        <v>6</v>
      </c>
      <c r="G240" s="1" t="str">
        <f aca="false">E240&amp;"_"&amp;F240</f>
        <v>81_6</v>
      </c>
      <c r="H240" s="2" t="n">
        <v>13.8980716496378</v>
      </c>
    </row>
    <row r="241" customFormat="false" ht="12.75" hidden="false" customHeight="false" outlineLevel="0" collapsed="false">
      <c r="E241" s="1" t="n">
        <v>81</v>
      </c>
      <c r="F241" s="1" t="n">
        <v>12</v>
      </c>
      <c r="G241" s="1" t="str">
        <f aca="false">E241&amp;"_"&amp;F241</f>
        <v>81_12</v>
      </c>
      <c r="H241" s="2" t="n">
        <v>13.7416552126841</v>
      </c>
    </row>
    <row r="242" customFormat="false" ht="12.75" hidden="false" customHeight="false" outlineLevel="0" collapsed="false">
      <c r="E242" s="1" t="n">
        <v>81</v>
      </c>
      <c r="F242" s="1" t="n">
        <v>13</v>
      </c>
      <c r="G242" s="1" t="str">
        <f aca="false">E242&amp;"_"&amp;F242</f>
        <v>81_13</v>
      </c>
      <c r="H242" s="2" t="n">
        <v>12.7550790430956</v>
      </c>
    </row>
    <row r="243" customFormat="false" ht="12.75" hidden="false" customHeight="false" outlineLevel="0" collapsed="false">
      <c r="E243" s="1" t="n">
        <v>81</v>
      </c>
      <c r="F243" s="1" t="n">
        <v>14</v>
      </c>
      <c r="G243" s="1" t="str">
        <f aca="false">E243&amp;"_"&amp;F243</f>
        <v>81_14</v>
      </c>
      <c r="H243" s="2" t="n">
        <v>14.1074706297947</v>
      </c>
    </row>
    <row r="244" customFormat="false" ht="12.75" hidden="false" customHeight="false" outlineLevel="0" collapsed="false">
      <c r="E244" s="1" t="n">
        <v>81</v>
      </c>
      <c r="F244" s="1" t="n">
        <v>18</v>
      </c>
      <c r="G244" s="1" t="str">
        <f aca="false">E244&amp;"_"&amp;F244</f>
        <v>81_18</v>
      </c>
      <c r="H244" s="2" t="n">
        <v>11.2984802216914</v>
      </c>
    </row>
    <row r="245" customFormat="false" ht="12.75" hidden="false" customHeight="false" outlineLevel="0" collapsed="false">
      <c r="E245" s="1" t="n">
        <v>81</v>
      </c>
      <c r="F245" s="1" t="n">
        <v>19</v>
      </c>
      <c r="G245" s="1" t="str">
        <f aca="false">E245&amp;"_"&amp;F245</f>
        <v>81_19</v>
      </c>
      <c r="H245" s="2" t="n">
        <v>13.644693274818</v>
      </c>
    </row>
    <row r="246" customFormat="false" ht="12.75" hidden="false" customHeight="false" outlineLevel="0" collapsed="false">
      <c r="E246" s="1" t="n">
        <v>81</v>
      </c>
      <c r="F246" s="1" t="n">
        <v>20</v>
      </c>
      <c r="G246" s="1" t="str">
        <f aca="false">E246&amp;"_"&amp;F246</f>
        <v>81_20</v>
      </c>
      <c r="H246" s="2" t="n">
        <v>13.2692280492624</v>
      </c>
    </row>
    <row r="247" customFormat="false" ht="12.75" hidden="false" customHeight="false" outlineLevel="0" collapsed="false">
      <c r="E247" s="1" t="n">
        <v>81</v>
      </c>
      <c r="F247" s="1" t="n">
        <v>21</v>
      </c>
      <c r="G247" s="1" t="str">
        <f aca="false">E247&amp;"_"&amp;F247</f>
        <v>81_21</v>
      </c>
      <c r="H247" s="2" t="n">
        <v>7.4023702920784</v>
      </c>
    </row>
    <row r="248" customFormat="false" ht="12.75" hidden="false" customHeight="false" outlineLevel="0" collapsed="false">
      <c r="E248" s="1" t="n">
        <v>81</v>
      </c>
      <c r="F248" s="1" t="n">
        <v>22</v>
      </c>
      <c r="G248" s="1" t="str">
        <f aca="false">E248&amp;"_"&amp;F248</f>
        <v>81_22</v>
      </c>
      <c r="H248" s="2" t="n">
        <v>16.4124756470729</v>
      </c>
    </row>
    <row r="249" customFormat="false" ht="12.75" hidden="false" customHeight="false" outlineLevel="0" collapsed="false">
      <c r="E249" s="1" t="n">
        <v>81</v>
      </c>
      <c r="F249" s="1" t="n">
        <v>23</v>
      </c>
      <c r="G249" s="1" t="str">
        <f aca="false">E249&amp;"_"&amp;F249</f>
        <v>81_23</v>
      </c>
      <c r="H249" s="2" t="n">
        <v>11.602176837247</v>
      </c>
    </row>
    <row r="250" customFormat="false" ht="12.75" hidden="false" customHeight="false" outlineLevel="0" collapsed="false">
      <c r="E250" s="1" t="n">
        <v>81</v>
      </c>
      <c r="F250" s="1" t="n">
        <v>25</v>
      </c>
      <c r="G250" s="1" t="str">
        <f aca="false">E250&amp;"_"&amp;F250</f>
        <v>81_25</v>
      </c>
      <c r="H250" s="2" t="n">
        <v>6.24769129112428</v>
      </c>
    </row>
    <row r="251" customFormat="false" ht="12.75" hidden="false" customHeight="false" outlineLevel="0" collapsed="false">
      <c r="E251" s="1" t="n">
        <v>81</v>
      </c>
      <c r="F251" s="1" t="n">
        <v>28</v>
      </c>
      <c r="G251" s="1" t="str">
        <f aca="false">E251&amp;"_"&amp;F251</f>
        <v>81_28</v>
      </c>
      <c r="H251" s="2" t="n">
        <v>7.67052950805085</v>
      </c>
    </row>
    <row r="252" customFormat="false" ht="12.75" hidden="false" customHeight="false" outlineLevel="0" collapsed="false">
      <c r="E252" s="1" t="n">
        <v>81</v>
      </c>
      <c r="F252" s="1" t="n">
        <v>29</v>
      </c>
      <c r="G252" s="1" t="str">
        <f aca="false">E252&amp;"_"&amp;F252</f>
        <v>81_29</v>
      </c>
      <c r="H252" s="2" t="n">
        <v>12.790356206506</v>
      </c>
    </row>
    <row r="253" customFormat="false" ht="12.75" hidden="false" customHeight="false" outlineLevel="0" collapsed="false">
      <c r="E253" s="1" t="n">
        <v>81</v>
      </c>
      <c r="F253" s="1" t="n">
        <v>32</v>
      </c>
      <c r="G253" s="1" t="str">
        <f aca="false">E253&amp;"_"&amp;F253</f>
        <v>81_32</v>
      </c>
      <c r="H253" s="2" t="n">
        <v>15.0500713508286</v>
      </c>
    </row>
    <row r="254" customFormat="false" ht="12.75" hidden="false" customHeight="false" outlineLevel="0" collapsed="false">
      <c r="E254" s="1" t="n">
        <v>81</v>
      </c>
      <c r="F254" s="1" t="n">
        <v>33</v>
      </c>
      <c r="G254" s="1" t="str">
        <f aca="false">E254&amp;"_"&amp;F254</f>
        <v>81_33</v>
      </c>
      <c r="H254" s="2" t="n">
        <v>15.8746350547259</v>
      </c>
    </row>
    <row r="255" customFormat="false" ht="12.75" hidden="false" customHeight="false" outlineLevel="0" collapsed="false">
      <c r="E255" s="1" t="n">
        <v>81</v>
      </c>
      <c r="F255" s="1" t="n">
        <v>35</v>
      </c>
      <c r="G255" s="1" t="str">
        <f aca="false">E255&amp;"_"&amp;F255</f>
        <v>81_35</v>
      </c>
      <c r="H255" s="2" t="n">
        <v>12.1294829287742</v>
      </c>
    </row>
    <row r="256" customFormat="false" ht="12.75" hidden="false" customHeight="false" outlineLevel="0" collapsed="false">
      <c r="E256" s="1" t="n">
        <v>81</v>
      </c>
      <c r="F256" s="1" t="n">
        <v>37</v>
      </c>
      <c r="G256" s="1" t="str">
        <f aca="false">E256&amp;"_"&amp;F256</f>
        <v>81_37</v>
      </c>
      <c r="H256" s="2" t="n">
        <v>9.84860992984394</v>
      </c>
    </row>
    <row r="257" customFormat="false" ht="12.75" hidden="false" customHeight="false" outlineLevel="0" collapsed="false">
      <c r="E257" s="1" t="n">
        <v>81</v>
      </c>
      <c r="F257" s="1" t="n">
        <v>38</v>
      </c>
      <c r="G257" s="1" t="str">
        <f aca="false">E257&amp;"_"&amp;F257</f>
        <v>81_38</v>
      </c>
      <c r="H257" s="2" t="n">
        <v>12.4196866258588</v>
      </c>
    </row>
    <row r="258" customFormat="false" ht="12.75" hidden="false" customHeight="false" outlineLevel="0" collapsed="false">
      <c r="E258" s="1" t="n">
        <v>81</v>
      </c>
      <c r="F258" s="1" t="n">
        <v>40</v>
      </c>
      <c r="G258" s="1" t="str">
        <f aca="false">E258&amp;"_"&amp;F258</f>
        <v>81_40</v>
      </c>
      <c r="H258" s="2" t="n">
        <v>13.7231632512659</v>
      </c>
    </row>
    <row r="259" customFormat="false" ht="12.75" hidden="false" customHeight="false" outlineLevel="0" collapsed="false">
      <c r="E259" s="1" t="n">
        <v>81</v>
      </c>
      <c r="F259" s="1" t="n">
        <v>42</v>
      </c>
      <c r="G259" s="1" t="str">
        <f aca="false">E259&amp;"_"&amp;F259</f>
        <v>81_42</v>
      </c>
      <c r="H259" s="2" t="n">
        <v>11.1124667831872</v>
      </c>
    </row>
    <row r="260" customFormat="false" ht="12.75" hidden="false" customHeight="false" outlineLevel="0" collapsed="false">
      <c r="E260" s="1" t="n">
        <v>81</v>
      </c>
      <c r="F260" s="1" t="n">
        <v>44</v>
      </c>
      <c r="G260" s="1" t="str">
        <f aca="false">E260&amp;"_"&amp;F260</f>
        <v>81_44</v>
      </c>
      <c r="H260" s="2" t="n">
        <v>6.24769129112428</v>
      </c>
    </row>
    <row r="261" customFormat="false" ht="12.75" hidden="false" customHeight="false" outlineLevel="0" collapsed="false">
      <c r="E261" s="1" t="n">
        <v>81</v>
      </c>
      <c r="F261" s="1" t="n">
        <v>49</v>
      </c>
      <c r="G261" s="1" t="str">
        <f aca="false">E261&amp;"_"&amp;F261</f>
        <v>81_49</v>
      </c>
      <c r="H261" s="2" t="n">
        <v>13.7994898050305</v>
      </c>
    </row>
    <row r="262" customFormat="false" ht="12.75" hidden="false" customHeight="false" outlineLevel="0" collapsed="false">
      <c r="E262" s="1" t="n">
        <v>81</v>
      </c>
      <c r="F262" s="1" t="n">
        <v>50</v>
      </c>
      <c r="G262" s="1" t="str">
        <f aca="false">E262&amp;"_"&amp;F262</f>
        <v>81_50</v>
      </c>
      <c r="H262" s="2" t="n">
        <v>13.5911447584181</v>
      </c>
    </row>
    <row r="263" customFormat="false" ht="12.75" hidden="false" customHeight="false" outlineLevel="0" collapsed="false">
      <c r="E263" s="1" t="n">
        <v>81</v>
      </c>
      <c r="F263" s="1" t="n">
        <v>51</v>
      </c>
      <c r="G263" s="1" t="str">
        <f aca="false">E263&amp;"_"&amp;F263</f>
        <v>81_51</v>
      </c>
      <c r="H263" s="2" t="n">
        <v>10.9235550295912</v>
      </c>
    </row>
    <row r="264" customFormat="false" ht="12.75" hidden="false" customHeight="false" outlineLevel="0" collapsed="false">
      <c r="E264" s="1" t="n">
        <v>81</v>
      </c>
      <c r="F264" s="1" t="n">
        <v>52</v>
      </c>
      <c r="G264" s="1" t="str">
        <f aca="false">E264&amp;"_"&amp;F264</f>
        <v>81_52</v>
      </c>
      <c r="H264" s="2" t="n">
        <v>13.4527441465417</v>
      </c>
    </row>
    <row r="265" customFormat="false" ht="12.75" hidden="false" customHeight="false" outlineLevel="0" collapsed="false">
      <c r="E265" s="1" t="n">
        <v>81</v>
      </c>
      <c r="F265" s="1" t="n">
        <v>54</v>
      </c>
      <c r="G265" s="1" t="str">
        <f aca="false">E265&amp;"_"&amp;F265</f>
        <v>81_54</v>
      </c>
      <c r="H265" s="2" t="n">
        <v>13.4242578383968</v>
      </c>
    </row>
    <row r="266" customFormat="false" ht="12.75" hidden="false" customHeight="false" outlineLevel="0" collapsed="false">
      <c r="E266" s="1" t="n">
        <v>81</v>
      </c>
      <c r="F266" s="1" t="n">
        <v>56</v>
      </c>
      <c r="G266" s="1" t="str">
        <f aca="false">E266&amp;"_"&amp;F266</f>
        <v>81_56</v>
      </c>
      <c r="H266" s="2" t="n">
        <v>13.1234279879753</v>
      </c>
    </row>
    <row r="267" customFormat="false" ht="12.75" hidden="false" customHeight="false" outlineLevel="0" collapsed="false">
      <c r="E267" s="1" t="n">
        <v>81</v>
      </c>
      <c r="F267" s="1" t="n">
        <v>57</v>
      </c>
      <c r="G267" s="1" t="str">
        <f aca="false">E267&amp;"_"&amp;F267</f>
        <v>81_57</v>
      </c>
      <c r="H267" s="2" t="n">
        <v>14.9658544688971</v>
      </c>
    </row>
    <row r="268" customFormat="false" ht="12.75" hidden="false" customHeight="false" outlineLevel="0" collapsed="false">
      <c r="E268" s="1" t="n">
        <v>81</v>
      </c>
      <c r="F268" s="1" t="n">
        <v>58</v>
      </c>
      <c r="G268" s="1" t="str">
        <f aca="false">E268&amp;"_"&amp;F268</f>
        <v>81_58</v>
      </c>
      <c r="H268" s="2" t="n">
        <v>15.3358192760486</v>
      </c>
    </row>
    <row r="269" customFormat="false" ht="12.75" hidden="false" customHeight="false" outlineLevel="0" collapsed="false">
      <c r="E269" s="1" t="n">
        <v>81</v>
      </c>
      <c r="F269" s="1" t="n">
        <v>60</v>
      </c>
      <c r="G269" s="1" t="str">
        <f aca="false">E269&amp;"_"&amp;F269</f>
        <v>81_60</v>
      </c>
      <c r="H269" s="2" t="n">
        <v>12.4196866258588</v>
      </c>
    </row>
    <row r="270" customFormat="false" ht="12.75" hidden="false" customHeight="false" outlineLevel="0" collapsed="false">
      <c r="E270" s="1" t="n">
        <v>81</v>
      </c>
      <c r="F270" s="1" t="n">
        <v>61</v>
      </c>
      <c r="G270" s="1" t="str">
        <f aca="false">E270&amp;"_"&amp;F270</f>
        <v>81_61</v>
      </c>
      <c r="H270" s="2" t="e">
        <f aca="false">NA()</f>
        <v>#N/A</v>
      </c>
    </row>
    <row r="271" customFormat="false" ht="12.75" hidden="false" customHeight="false" outlineLevel="0" collapsed="false">
      <c r="E271" s="1" t="n">
        <v>81</v>
      </c>
      <c r="F271" s="1" t="n">
        <v>63</v>
      </c>
      <c r="G271" s="1" t="str">
        <f aca="false">E271&amp;"_"&amp;F271</f>
        <v>81_63</v>
      </c>
      <c r="H271" s="2" t="n">
        <v>12.0144074158218</v>
      </c>
    </row>
    <row r="272" customFormat="false" ht="12.75" hidden="false" customHeight="false" outlineLevel="0" collapsed="false">
      <c r="E272" s="1" t="n">
        <v>81</v>
      </c>
      <c r="F272" s="1" t="n">
        <v>66</v>
      </c>
      <c r="G272" s="1" t="str">
        <f aca="false">E272&amp;"_"&amp;F272</f>
        <v>81_66</v>
      </c>
      <c r="H272" s="2" t="n">
        <v>13.6710935674614</v>
      </c>
    </row>
    <row r="273" customFormat="false" ht="12.75" hidden="false" customHeight="false" outlineLevel="0" collapsed="false">
      <c r="E273" s="1" t="n">
        <v>81</v>
      </c>
      <c r="F273" s="1" t="n">
        <v>67</v>
      </c>
      <c r="G273" s="1" t="str">
        <f aca="false">E273&amp;"_"&amp;F273</f>
        <v>81_67</v>
      </c>
      <c r="H273" s="2" t="n">
        <v>13.0614266634961</v>
      </c>
    </row>
    <row r="274" customFormat="false" ht="12.75" hidden="false" customHeight="false" outlineLevel="0" collapsed="false">
      <c r="E274" s="1" t="n">
        <v>81</v>
      </c>
      <c r="F274" s="1" t="n">
        <v>68</v>
      </c>
      <c r="G274" s="1" t="str">
        <f aca="false">E274&amp;"_"&amp;F274</f>
        <v>81_68</v>
      </c>
      <c r="H274" s="2" t="n">
        <v>14.0394978803347</v>
      </c>
    </row>
    <row r="275" customFormat="false" ht="12.75" hidden="false" customHeight="false" outlineLevel="0" collapsed="false">
      <c r="E275" s="1" t="n">
        <v>81</v>
      </c>
      <c r="F275" s="1" t="n">
        <v>70</v>
      </c>
      <c r="G275" s="1" t="str">
        <f aca="false">E275&amp;"_"&amp;F275</f>
        <v>81_70</v>
      </c>
      <c r="H275" s="2" t="n">
        <v>13.1548824763839</v>
      </c>
    </row>
    <row r="276" customFormat="false" ht="12.75" hidden="false" customHeight="false" outlineLevel="0" collapsed="false">
      <c r="E276" s="1" t="n">
        <v>81</v>
      </c>
      <c r="F276" s="1" t="n">
        <v>71</v>
      </c>
      <c r="G276" s="1" t="str">
        <f aca="false">E276&amp;"_"&amp;F276</f>
        <v>81_71</v>
      </c>
      <c r="H276" s="2" t="n">
        <v>12.902786575714</v>
      </c>
    </row>
    <row r="277" customFormat="false" ht="12.75" hidden="false" customHeight="false" outlineLevel="0" collapsed="false">
      <c r="E277" s="1" t="n">
        <v>81</v>
      </c>
      <c r="F277" s="1" t="n">
        <v>72</v>
      </c>
      <c r="G277" s="1" t="str">
        <f aca="false">E277&amp;"_"&amp;F277</f>
        <v>81_72</v>
      </c>
      <c r="H277" s="2" t="n">
        <v>13.9164146978805</v>
      </c>
    </row>
    <row r="278" customFormat="false" ht="12.75" hidden="false" customHeight="false" outlineLevel="0" collapsed="false">
      <c r="E278" s="1" t="n">
        <v>81</v>
      </c>
      <c r="F278" s="1" t="n">
        <v>201</v>
      </c>
      <c r="G278" s="1" t="str">
        <f aca="false">E278&amp;"_"&amp;F278</f>
        <v>81_201</v>
      </c>
      <c r="H278" s="2" t="n">
        <v>5.30570100204239</v>
      </c>
    </row>
    <row r="279" customFormat="false" ht="12.75" hidden="false" customHeight="false" outlineLevel="0" collapsed="false">
      <c r="E279" s="1" t="n">
        <v>81</v>
      </c>
      <c r="F279" s="1" t="n">
        <v>202</v>
      </c>
      <c r="G279" s="1" t="str">
        <f aca="false">E279&amp;"_"&amp;F279</f>
        <v>81_202</v>
      </c>
      <c r="H279" s="2" t="n">
        <v>4.87145710879161</v>
      </c>
    </row>
    <row r="280" customFormat="false" ht="12.75" hidden="false" customHeight="false" outlineLevel="0" collapsed="false">
      <c r="E280" s="1" t="n">
        <v>81</v>
      </c>
      <c r="F280" s="1" t="n">
        <v>203</v>
      </c>
      <c r="G280" s="1" t="str">
        <f aca="false">E280&amp;"_"&amp;F280</f>
        <v>81_203</v>
      </c>
      <c r="H280" s="2" t="n">
        <v>9.6324476564991</v>
      </c>
    </row>
    <row r="281" customFormat="false" ht="12.75" hidden="false" customHeight="false" outlineLevel="0" collapsed="false">
      <c r="E281" s="1" t="n">
        <v>81</v>
      </c>
      <c r="F281" s="1" t="n">
        <v>204</v>
      </c>
      <c r="G281" s="1" t="str">
        <f aca="false">E281&amp;"_"&amp;F281</f>
        <v>81_204</v>
      </c>
      <c r="H281" s="2" t="n">
        <v>4.78440938111718</v>
      </c>
    </row>
    <row r="282" customFormat="false" ht="12.75" hidden="false" customHeight="false" outlineLevel="0" collapsed="false">
      <c r="E282" s="1" t="n">
        <v>81</v>
      </c>
      <c r="F282" s="1" t="n">
        <v>205</v>
      </c>
      <c r="G282" s="1" t="str">
        <f aca="false">E282&amp;"_"&amp;F282</f>
        <v>81_205</v>
      </c>
      <c r="H282" s="2" t="n">
        <v>5.39223162576633</v>
      </c>
    </row>
    <row r="283" customFormat="false" ht="12.75" hidden="false" customHeight="false" outlineLevel="0" collapsed="false">
      <c r="E283" s="1" t="n">
        <v>81</v>
      </c>
      <c r="F283" s="1" t="n">
        <v>206</v>
      </c>
      <c r="G283" s="1" t="str">
        <f aca="false">E283&amp;"_"&amp;F283</f>
        <v>81_206</v>
      </c>
      <c r="H283" s="2" t="n">
        <v>4.78440938111718</v>
      </c>
    </row>
    <row r="284" customFormat="false" ht="12.75" hidden="false" customHeight="false" outlineLevel="0" collapsed="false">
      <c r="E284" s="1" t="n">
        <v>81</v>
      </c>
      <c r="F284" s="1" t="n">
        <v>207</v>
      </c>
      <c r="G284" s="1" t="str">
        <f aca="false">E284&amp;"_"&amp;F284</f>
        <v>81_207</v>
      </c>
      <c r="H284" s="2" t="n">
        <v>6.33201382467987</v>
      </c>
    </row>
    <row r="285" customFormat="false" ht="12.75" hidden="false" customHeight="false" outlineLevel="0" collapsed="false">
      <c r="E285" s="1" t="n">
        <v>81</v>
      </c>
      <c r="F285" s="1" t="n">
        <v>208</v>
      </c>
      <c r="G285" s="1" t="str">
        <f aca="false">E285&amp;"_"&amp;F285</f>
        <v>81_208</v>
      </c>
      <c r="H285" s="2" t="n">
        <v>9.99820835464072</v>
      </c>
    </row>
    <row r="286" customFormat="false" ht="12.75" hidden="false" customHeight="false" outlineLevel="0" collapsed="false">
      <c r="E286" s="1" t="n">
        <v>81</v>
      </c>
      <c r="F286" s="1" t="n">
        <v>209</v>
      </c>
      <c r="G286" s="1" t="str">
        <f aca="false">E286&amp;"_"&amp;F286</f>
        <v>81_209</v>
      </c>
      <c r="H286" s="2" t="n">
        <v>4.78440938111718</v>
      </c>
    </row>
    <row r="287" customFormat="false" ht="12.75" hidden="false" customHeight="false" outlineLevel="0" collapsed="false">
      <c r="E287" s="1" t="n">
        <v>81</v>
      </c>
      <c r="F287" s="1" t="n">
        <v>210</v>
      </c>
      <c r="G287" s="1" t="str">
        <f aca="false">E287&amp;"_"&amp;F287</f>
        <v>81_210</v>
      </c>
      <c r="H287" s="2" t="n">
        <v>8.52779546031868</v>
      </c>
    </row>
    <row r="288" customFormat="false" ht="12.75" hidden="false" customHeight="false" outlineLevel="0" collapsed="false">
      <c r="E288" s="1" t="n">
        <v>81</v>
      </c>
      <c r="F288" s="1" t="n">
        <v>211</v>
      </c>
      <c r="G288" s="1" t="str">
        <f aca="false">E288&amp;"_"&amp;F288</f>
        <v>81_211</v>
      </c>
      <c r="H288" s="2" t="n">
        <v>10.444351393579</v>
      </c>
    </row>
    <row r="289" customFormat="false" ht="12.75" hidden="false" customHeight="false" outlineLevel="0" collapsed="false">
      <c r="E289" s="1" t="n">
        <v>81</v>
      </c>
      <c r="F289" s="1" t="n">
        <v>212</v>
      </c>
      <c r="G289" s="1" t="str">
        <f aca="false">E289&amp;"_"&amp;F289</f>
        <v>81_212</v>
      </c>
      <c r="H289" s="2" t="n">
        <v>5.73680205290831</v>
      </c>
    </row>
    <row r="290" customFormat="false" ht="12.75" hidden="false" customHeight="false" outlineLevel="0" collapsed="false">
      <c r="E290" s="1" t="n">
        <v>81</v>
      </c>
      <c r="F290" s="1" t="n">
        <v>213</v>
      </c>
      <c r="G290" s="1" t="str">
        <f aca="false">E290&amp;"_"&amp;F290</f>
        <v>81_213</v>
      </c>
      <c r="H290" s="2" t="n">
        <v>9.99820835464072</v>
      </c>
    </row>
    <row r="291" customFormat="false" ht="12.75" hidden="false" customHeight="false" outlineLevel="0" collapsed="false">
      <c r="E291" s="1" t="n">
        <v>81</v>
      </c>
      <c r="F291" s="1" t="n">
        <v>214</v>
      </c>
      <c r="G291" s="1" t="str">
        <f aca="false">E291&amp;"_"&amp;F291</f>
        <v>81_214</v>
      </c>
      <c r="H291" s="2" t="n">
        <v>8.56923483054411</v>
      </c>
    </row>
    <row r="292" customFormat="false" ht="12.75" hidden="false" customHeight="false" outlineLevel="0" collapsed="false">
      <c r="E292" s="1" t="n">
        <v>81</v>
      </c>
      <c r="F292" s="1" t="n">
        <v>215</v>
      </c>
      <c r="G292" s="1" t="str">
        <f aca="false">E292&amp;"_"&amp;F292</f>
        <v>81_215</v>
      </c>
      <c r="H292" s="2" t="n">
        <v>5.04540738528601</v>
      </c>
    </row>
    <row r="293" customFormat="false" ht="12.75" hidden="false" customHeight="false" outlineLevel="0" collapsed="false">
      <c r="E293" s="1" t="n">
        <v>81</v>
      </c>
      <c r="F293" s="1" t="n">
        <v>216</v>
      </c>
      <c r="G293" s="1" t="str">
        <f aca="false">E293&amp;"_"&amp;F293</f>
        <v>81_216</v>
      </c>
      <c r="H293" s="2" t="n">
        <v>8.03432657733555</v>
      </c>
    </row>
    <row r="294" customFormat="false" ht="12.75" hidden="false" customHeight="false" outlineLevel="0" collapsed="false">
      <c r="E294" s="1" t="n">
        <v>81</v>
      </c>
      <c r="F294" s="1" t="n">
        <v>217</v>
      </c>
      <c r="G294" s="1" t="str">
        <f aca="false">E294&amp;"_"&amp;F294</f>
        <v>81_217</v>
      </c>
      <c r="H294" s="2" t="n">
        <v>8.63327816080617</v>
      </c>
    </row>
    <row r="295" customFormat="false" ht="12.75" hidden="false" customHeight="false" outlineLevel="0" collapsed="false">
      <c r="E295" s="1" t="n">
        <v>81</v>
      </c>
      <c r="F295" s="1" t="n">
        <v>218</v>
      </c>
      <c r="G295" s="1" t="str">
        <f aca="false">E295&amp;"_"&amp;F295</f>
        <v>81_218</v>
      </c>
      <c r="H295" s="2" t="n">
        <v>11.5870648354542</v>
      </c>
    </row>
    <row r="296" customFormat="false" ht="12.75" hidden="false" customHeight="false" outlineLevel="0" collapsed="false">
      <c r="E296" s="1" t="n">
        <v>81</v>
      </c>
      <c r="F296" s="1" t="n">
        <v>219</v>
      </c>
      <c r="G296" s="1" t="str">
        <f aca="false">E296&amp;"_"&amp;F296</f>
        <v>81_219</v>
      </c>
      <c r="H296" s="2" t="n">
        <v>10.4035517649432</v>
      </c>
    </row>
    <row r="297" customFormat="false" ht="12.75" hidden="false" customHeight="false" outlineLevel="0" collapsed="false">
      <c r="E297" s="1" t="n">
        <v>81</v>
      </c>
      <c r="F297" s="1" t="n">
        <v>220</v>
      </c>
      <c r="G297" s="1" t="str">
        <f aca="false">E297&amp;"_"&amp;F297</f>
        <v>81_220</v>
      </c>
      <c r="H297" s="2" t="n">
        <v>4.52321748015304</v>
      </c>
    </row>
    <row r="298" customFormat="false" ht="12.75" hidden="false" customHeight="false" outlineLevel="0" collapsed="false">
      <c r="E298" s="1" t="n">
        <v>81</v>
      </c>
      <c r="F298" s="1" t="n">
        <v>221</v>
      </c>
      <c r="G298" s="1" t="str">
        <f aca="false">E298&amp;"_"&amp;F298</f>
        <v>81_221</v>
      </c>
      <c r="H298" s="2" t="n">
        <v>6.41607780505862</v>
      </c>
    </row>
    <row r="299" customFormat="false" ht="12.75" hidden="false" customHeight="false" outlineLevel="0" collapsed="false">
      <c r="E299" s="1" t="n">
        <v>81</v>
      </c>
      <c r="F299" s="1" t="n">
        <v>222</v>
      </c>
      <c r="G299" s="1" t="str">
        <f aca="false">E299&amp;"_"&amp;F299</f>
        <v>81_222</v>
      </c>
      <c r="H299" s="2" t="n">
        <v>10.3383722682402</v>
      </c>
    </row>
    <row r="300" customFormat="false" ht="12.75" hidden="false" customHeight="false" outlineLevel="0" collapsed="false">
      <c r="E300" s="1" t="n">
        <v>81</v>
      </c>
      <c r="F300" s="1" t="n">
        <v>223</v>
      </c>
      <c r="G300" s="1" t="str">
        <f aca="false">E300&amp;"_"&amp;F300</f>
        <v>81_223</v>
      </c>
      <c r="H300" s="2" t="n">
        <v>5.73680205290831</v>
      </c>
    </row>
    <row r="301" customFormat="false" ht="12.75" hidden="false" customHeight="false" outlineLevel="0" collapsed="false">
      <c r="E301" s="1" t="n">
        <v>81</v>
      </c>
      <c r="F301" s="1" t="n">
        <v>224</v>
      </c>
      <c r="G301" s="1" t="str">
        <f aca="false">E301&amp;"_"&amp;F301</f>
        <v>81_224</v>
      </c>
      <c r="H301" s="2" t="n">
        <v>9.07214850641473</v>
      </c>
    </row>
    <row r="302" customFormat="false" ht="12.75" hidden="false" customHeight="false" outlineLevel="0" collapsed="false">
      <c r="E302" s="1" t="n">
        <v>2</v>
      </c>
      <c r="F302" s="1" t="n">
        <v>2</v>
      </c>
      <c r="G302" s="1" t="str">
        <f aca="false">E302&amp;"_"&amp;F302</f>
        <v>2_2</v>
      </c>
      <c r="H302" s="2" t="n">
        <v>10.1960133156289</v>
      </c>
    </row>
    <row r="303" customFormat="false" ht="12.75" hidden="false" customHeight="false" outlineLevel="0" collapsed="false">
      <c r="E303" s="1" t="n">
        <v>2</v>
      </c>
      <c r="F303" s="1" t="n">
        <v>8</v>
      </c>
      <c r="G303" s="1" t="str">
        <f aca="false">E303&amp;"_"&amp;F303</f>
        <v>2_8</v>
      </c>
      <c r="H303" s="2" t="n">
        <v>11.7947275622507</v>
      </c>
    </row>
    <row r="304" customFormat="false" ht="12.75" hidden="false" customHeight="false" outlineLevel="0" collapsed="false">
      <c r="E304" s="1" t="n">
        <v>2</v>
      </c>
      <c r="F304" s="1" t="n">
        <v>9</v>
      </c>
      <c r="G304" s="1" t="str">
        <f aca="false">E304&amp;"_"&amp;F304</f>
        <v>2_9</v>
      </c>
      <c r="H304" s="2" t="n">
        <v>9.23493354493156</v>
      </c>
    </row>
    <row r="305" customFormat="false" ht="12.75" hidden="false" customHeight="false" outlineLevel="0" collapsed="false">
      <c r="E305" s="1" t="n">
        <v>2</v>
      </c>
      <c r="F305" s="1" t="n">
        <v>10</v>
      </c>
      <c r="G305" s="1" t="str">
        <f aca="false">E305&amp;"_"&amp;F305</f>
        <v>2_10</v>
      </c>
      <c r="H305" s="2" t="n">
        <v>11.882035347092</v>
      </c>
    </row>
    <row r="306" customFormat="false" ht="12.75" hidden="false" customHeight="false" outlineLevel="0" collapsed="false">
      <c r="E306" s="1" t="n">
        <v>2</v>
      </c>
      <c r="F306" s="1" t="n">
        <v>11</v>
      </c>
      <c r="G306" s="1" t="str">
        <f aca="false">E306&amp;"_"&amp;F306</f>
        <v>2_11</v>
      </c>
      <c r="H306" s="2" t="n">
        <v>9.32115024173912</v>
      </c>
    </row>
    <row r="307" customFormat="false" ht="12.75" hidden="false" customHeight="false" outlineLevel="0" collapsed="false">
      <c r="E307" s="1" t="n">
        <v>2</v>
      </c>
      <c r="F307" s="1" t="n">
        <v>12</v>
      </c>
      <c r="G307" s="1" t="str">
        <f aca="false">E307&amp;"_"&amp;F307</f>
        <v>2_12</v>
      </c>
      <c r="H307" s="2" t="n">
        <v>8.71427869304678</v>
      </c>
    </row>
    <row r="308" customFormat="false" ht="12.75" hidden="false" customHeight="false" outlineLevel="0" collapsed="false">
      <c r="E308" s="1" t="n">
        <v>2</v>
      </c>
      <c r="F308" s="1" t="n">
        <v>14</v>
      </c>
      <c r="G308" s="1" t="str">
        <f aca="false">E308&amp;"_"&amp;F308</f>
        <v>2_14</v>
      </c>
      <c r="H308" s="2" t="n">
        <v>7.36820912474085</v>
      </c>
    </row>
    <row r="309" customFormat="false" ht="12.75" hidden="false" customHeight="false" outlineLevel="0" collapsed="false">
      <c r="E309" s="1" t="n">
        <v>2</v>
      </c>
      <c r="F309" s="1" t="n">
        <v>16</v>
      </c>
      <c r="G309" s="1" t="str">
        <f aca="false">E309&amp;"_"&amp;F309</f>
        <v>2_16</v>
      </c>
      <c r="H309" s="2" t="n">
        <v>8.03918300813833</v>
      </c>
    </row>
    <row r="310" customFormat="false" ht="12.75" hidden="false" customHeight="false" outlineLevel="0" collapsed="false">
      <c r="E310" s="1" t="n">
        <v>2</v>
      </c>
      <c r="F310" s="1" t="n">
        <v>19</v>
      </c>
      <c r="G310" s="1" t="str">
        <f aca="false">E310&amp;"_"&amp;F310</f>
        <v>2_19</v>
      </c>
      <c r="H310" s="2" t="n">
        <v>12.0314331853363</v>
      </c>
    </row>
    <row r="311" customFormat="false" ht="12.75" hidden="false" customHeight="false" outlineLevel="0" collapsed="false">
      <c r="E311" s="1" t="n">
        <v>2</v>
      </c>
      <c r="F311" s="1" t="n">
        <v>21</v>
      </c>
      <c r="G311" s="1" t="str">
        <f aca="false">E311&amp;"_"&amp;F311</f>
        <v>2_21</v>
      </c>
      <c r="H311" s="2" t="n">
        <v>6.65836762688615</v>
      </c>
    </row>
    <row r="312" customFormat="false" ht="12.75" hidden="false" customHeight="false" outlineLevel="0" collapsed="false">
      <c r="E312" s="1" t="n">
        <v>2</v>
      </c>
      <c r="F312" s="1" t="n">
        <v>24</v>
      </c>
      <c r="G312" s="1" t="str">
        <f aca="false">E312&amp;"_"&amp;F312</f>
        <v>2_24</v>
      </c>
      <c r="H312" s="2" t="n">
        <v>10.2270617326392</v>
      </c>
    </row>
    <row r="313" customFormat="false" ht="12.75" hidden="false" customHeight="false" outlineLevel="0" collapsed="false">
      <c r="E313" s="1" t="n">
        <v>2</v>
      </c>
      <c r="F313" s="1" t="n">
        <v>27</v>
      </c>
      <c r="G313" s="1" t="str">
        <f aca="false">E313&amp;"_"&amp;F313</f>
        <v>2_27</v>
      </c>
      <c r="H313" s="2" t="n">
        <v>10.4058514824573</v>
      </c>
    </row>
    <row r="314" customFormat="false" ht="12.75" hidden="false" customHeight="false" outlineLevel="0" collapsed="false">
      <c r="E314" s="1" t="n">
        <v>2</v>
      </c>
      <c r="F314" s="1" t="n">
        <v>28</v>
      </c>
      <c r="G314" s="1" t="str">
        <f aca="false">E314&amp;"_"&amp;F314</f>
        <v>2_28</v>
      </c>
      <c r="H314" s="2" t="n">
        <v>9.82825174842214</v>
      </c>
    </row>
    <row r="315" customFormat="false" ht="12.75" hidden="false" customHeight="false" outlineLevel="0" collapsed="false">
      <c r="E315" s="1" t="n">
        <v>2</v>
      </c>
      <c r="F315" s="1" t="n">
        <v>30</v>
      </c>
      <c r="G315" s="1" t="str">
        <f aca="false">E315&amp;"_"&amp;F315</f>
        <v>2_30</v>
      </c>
      <c r="H315" s="2" t="n">
        <v>10.5994237823904</v>
      </c>
    </row>
    <row r="316" customFormat="false" ht="12.75" hidden="false" customHeight="false" outlineLevel="0" collapsed="false">
      <c r="E316" s="1" t="n">
        <v>2</v>
      </c>
      <c r="F316" s="1" t="n">
        <v>32</v>
      </c>
      <c r="G316" s="1" t="str">
        <f aca="false">E316&amp;"_"&amp;F316</f>
        <v>2_32</v>
      </c>
      <c r="H316" s="2" t="n">
        <v>10.7287339619854</v>
      </c>
    </row>
    <row r="317" customFormat="false" ht="12.75" hidden="false" customHeight="false" outlineLevel="0" collapsed="false">
      <c r="E317" s="1" t="n">
        <v>2</v>
      </c>
      <c r="F317" s="1" t="n">
        <v>33</v>
      </c>
      <c r="G317" s="1" t="str">
        <f aca="false">E317&amp;"_"&amp;F317</f>
        <v>2_33</v>
      </c>
      <c r="H317" s="2" t="n">
        <v>10.572695640977</v>
      </c>
    </row>
    <row r="318" customFormat="false" ht="12.75" hidden="false" customHeight="false" outlineLevel="0" collapsed="false">
      <c r="E318" s="1" t="n">
        <v>2</v>
      </c>
      <c r="F318" s="1" t="n">
        <v>36</v>
      </c>
      <c r="G318" s="1" t="str">
        <f aca="false">E318&amp;"_"&amp;F318</f>
        <v>2_36</v>
      </c>
      <c r="H318" s="2" t="n">
        <v>9.89891453398546</v>
      </c>
    </row>
    <row r="319" customFormat="false" ht="12.75" hidden="false" customHeight="false" outlineLevel="0" collapsed="false">
      <c r="E319" s="1" t="n">
        <v>2</v>
      </c>
      <c r="F319" s="1" t="n">
        <v>38</v>
      </c>
      <c r="G319" s="1" t="str">
        <f aca="false">E319&amp;"_"&amp;F319</f>
        <v>2_38</v>
      </c>
      <c r="H319" s="2" t="n">
        <v>8.96122860152402</v>
      </c>
    </row>
    <row r="320" customFormat="false" ht="12.75" hidden="false" customHeight="false" outlineLevel="0" collapsed="false">
      <c r="E320" s="1" t="n">
        <v>2</v>
      </c>
      <c r="F320" s="1" t="n">
        <v>39</v>
      </c>
      <c r="G320" s="1" t="str">
        <f aca="false">E320&amp;"_"&amp;F320</f>
        <v>2_39</v>
      </c>
      <c r="H320" s="2" t="n">
        <v>8.9132772465221</v>
      </c>
    </row>
    <row r="321" customFormat="false" ht="12.75" hidden="false" customHeight="false" outlineLevel="0" collapsed="false">
      <c r="E321" s="1" t="n">
        <v>2</v>
      </c>
      <c r="F321" s="1" t="n">
        <v>40</v>
      </c>
      <c r="G321" s="1" t="str">
        <f aca="false">E321&amp;"_"&amp;F321</f>
        <v>2_40</v>
      </c>
      <c r="H321" s="2" t="n">
        <v>11.1622485403369</v>
      </c>
    </row>
    <row r="322" customFormat="false" ht="12.75" hidden="false" customHeight="false" outlineLevel="0" collapsed="false">
      <c r="E322" s="1" t="n">
        <v>2</v>
      </c>
      <c r="F322" s="1" t="n">
        <v>41</v>
      </c>
      <c r="G322" s="1" t="str">
        <f aca="false">E322&amp;"_"&amp;F322</f>
        <v>2_41</v>
      </c>
      <c r="H322" s="2" t="n">
        <v>10.9446896338876</v>
      </c>
    </row>
    <row r="323" customFormat="false" ht="12.75" hidden="false" customHeight="false" outlineLevel="0" collapsed="false">
      <c r="E323" s="1" t="n">
        <v>2</v>
      </c>
      <c r="F323" s="1" t="n">
        <v>43</v>
      </c>
      <c r="G323" s="1" t="str">
        <f aca="false">E323&amp;"_"&amp;F323</f>
        <v>2_43</v>
      </c>
      <c r="H323" s="2" t="n">
        <v>10.2270617326392</v>
      </c>
    </row>
    <row r="324" customFormat="false" ht="12.75" hidden="false" customHeight="false" outlineLevel="0" collapsed="false">
      <c r="E324" s="1" t="n">
        <v>2</v>
      </c>
      <c r="F324" s="1" t="n">
        <v>44</v>
      </c>
      <c r="G324" s="1" t="str">
        <f aca="false">E324&amp;"_"&amp;F324</f>
        <v>2_44</v>
      </c>
      <c r="H324" s="2" t="n">
        <v>9.93358214038013</v>
      </c>
    </row>
    <row r="325" customFormat="false" ht="12.75" hidden="false" customHeight="false" outlineLevel="0" collapsed="false">
      <c r="E325" s="1" t="n">
        <v>2</v>
      </c>
      <c r="F325" s="1" t="n">
        <v>46</v>
      </c>
      <c r="G325" s="1" t="str">
        <f aca="false">E325&amp;"_"&amp;F325</f>
        <v>2_46</v>
      </c>
      <c r="H325" s="2" t="n">
        <v>11.3214669720286</v>
      </c>
    </row>
    <row r="326" customFormat="false" ht="12.75" hidden="false" customHeight="false" outlineLevel="0" collapsed="false">
      <c r="E326" s="1" t="n">
        <v>2</v>
      </c>
      <c r="F326" s="1" t="n">
        <v>47</v>
      </c>
      <c r="G326" s="1" t="str">
        <f aca="false">E326&amp;"_"&amp;F326</f>
        <v>2_47</v>
      </c>
      <c r="H326" s="2" t="n">
        <v>10.1327877190681</v>
      </c>
    </row>
    <row r="327" customFormat="false" ht="12.75" hidden="false" customHeight="false" outlineLevel="0" collapsed="false">
      <c r="E327" s="1" t="n">
        <v>2</v>
      </c>
      <c r="F327" s="1" t="n">
        <v>48</v>
      </c>
      <c r="G327" s="1" t="str">
        <f aca="false">E327&amp;"_"&amp;F327</f>
        <v>2_48</v>
      </c>
      <c r="H327" s="2" t="n">
        <v>9.96781796096037</v>
      </c>
    </row>
    <row r="328" customFormat="false" ht="12.75" hidden="false" customHeight="false" outlineLevel="0" collapsed="false">
      <c r="E328" s="1" t="n">
        <v>2</v>
      </c>
      <c r="F328" s="1" t="n">
        <v>51</v>
      </c>
      <c r="G328" s="1" t="str">
        <f aca="false">E328&amp;"_"&amp;F328</f>
        <v>2_51</v>
      </c>
      <c r="H328" s="2" t="n">
        <v>11.8243147848863</v>
      </c>
    </row>
    <row r="329" customFormat="false" ht="12.75" hidden="false" customHeight="false" outlineLevel="0" collapsed="false">
      <c r="E329" s="1" t="n">
        <v>2</v>
      </c>
      <c r="F329" s="1" t="n">
        <v>55</v>
      </c>
      <c r="G329" s="1" t="str">
        <f aca="false">E329&amp;"_"&amp;F329</f>
        <v>2_55</v>
      </c>
      <c r="H329" s="2" t="n">
        <v>10.164590861009</v>
      </c>
    </row>
    <row r="330" customFormat="false" ht="12.75" hidden="false" customHeight="false" outlineLevel="0" collapsed="false">
      <c r="E330" s="1" t="n">
        <v>2</v>
      </c>
      <c r="F330" s="1" t="n">
        <v>57</v>
      </c>
      <c r="G330" s="1" t="str">
        <f aca="false">E330&amp;"_"&amp;F330</f>
        <v>2_57</v>
      </c>
      <c r="H330" s="2" t="n">
        <v>11.6390163459848</v>
      </c>
    </row>
    <row r="331" customFormat="false" ht="12.75" hidden="false" customHeight="false" outlineLevel="0" collapsed="false">
      <c r="E331" s="1" t="n">
        <v>2</v>
      </c>
      <c r="F331" s="1" t="n">
        <v>58</v>
      </c>
      <c r="G331" s="1" t="str">
        <f aca="false">E331&amp;"_"&amp;F331</f>
        <v>2_58</v>
      </c>
      <c r="H331" s="2" t="n">
        <v>10.5456676462741</v>
      </c>
    </row>
    <row r="332" customFormat="false" ht="12.75" hidden="false" customHeight="false" outlineLevel="0" collapsed="false">
      <c r="E332" s="1" t="n">
        <v>2</v>
      </c>
      <c r="F332" s="1" t="n">
        <v>60</v>
      </c>
      <c r="G332" s="1" t="str">
        <f aca="false">E332&amp;"_"&amp;F332</f>
        <v>2_60</v>
      </c>
      <c r="H332" s="2" t="n">
        <v>10.2577426122176</v>
      </c>
    </row>
    <row r="333" customFormat="false" ht="12.75" hidden="false" customHeight="false" outlineLevel="0" collapsed="false">
      <c r="E333" s="1" t="n">
        <v>2</v>
      </c>
      <c r="F333" s="1" t="n">
        <v>61</v>
      </c>
      <c r="G333" s="1" t="str">
        <f aca="false">E333&amp;"_"&amp;F333</f>
        <v>2_61</v>
      </c>
      <c r="H333" s="2" t="n">
        <v>10.2880623090155</v>
      </c>
    </row>
    <row r="334" customFormat="false" ht="12.75" hidden="false" customHeight="false" outlineLevel="0" collapsed="false">
      <c r="E334" s="1" t="n">
        <v>2</v>
      </c>
      <c r="F334" s="1" t="n">
        <v>63</v>
      </c>
      <c r="G334" s="1" t="str">
        <f aca="false">E334&amp;"_"&amp;F334</f>
        <v>2_63</v>
      </c>
      <c r="H334" s="2" t="n">
        <v>11.5216518848531</v>
      </c>
    </row>
    <row r="335" customFormat="false" ht="12.75" hidden="false" customHeight="false" outlineLevel="0" collapsed="false">
      <c r="E335" s="1" t="n">
        <v>2</v>
      </c>
      <c r="F335" s="1" t="n">
        <v>65</v>
      </c>
      <c r="G335" s="1" t="str">
        <f aca="false">E335&amp;"_"&amp;F335</f>
        <v>2_65</v>
      </c>
      <c r="H335" s="2" t="n">
        <v>10.4058514824573</v>
      </c>
    </row>
    <row r="336" customFormat="false" ht="12.75" hidden="false" customHeight="false" outlineLevel="0" collapsed="false">
      <c r="E336" s="1" t="n">
        <v>2</v>
      </c>
      <c r="F336" s="1" t="n">
        <v>66</v>
      </c>
      <c r="G336" s="1" t="str">
        <f aca="false">E336&amp;"_"&amp;F336</f>
        <v>2_66</v>
      </c>
      <c r="H336" s="2" t="n">
        <v>11.3781053162006</v>
      </c>
    </row>
    <row r="337" customFormat="false" ht="12.75" hidden="false" customHeight="false" outlineLevel="0" collapsed="false">
      <c r="E337" s="1" t="n">
        <v>2</v>
      </c>
      <c r="F337" s="1" t="n">
        <v>67</v>
      </c>
      <c r="G337" s="1" t="str">
        <f aca="false">E337&amp;"_"&amp;F337</f>
        <v>2_67</v>
      </c>
      <c r="H337" s="2" t="n">
        <v>10.5456676462741</v>
      </c>
    </row>
    <row r="338" customFormat="false" ht="12.75" hidden="false" customHeight="false" outlineLevel="0" collapsed="false">
      <c r="E338" s="1" t="n">
        <v>2</v>
      </c>
      <c r="F338" s="1" t="n">
        <v>69</v>
      </c>
      <c r="G338" s="1" t="str">
        <f aca="false">E338&amp;"_"&amp;F338</f>
        <v>2_69</v>
      </c>
      <c r="H338" s="2" t="n">
        <v>11.4511968939105</v>
      </c>
    </row>
    <row r="339" customFormat="false" ht="12.75" hidden="false" customHeight="false" outlineLevel="0" collapsed="false">
      <c r="E339" s="1" t="n">
        <v>2</v>
      </c>
      <c r="F339" s="1" t="n">
        <v>70</v>
      </c>
      <c r="G339" s="1" t="str">
        <f aca="false">E339&amp;"_"&amp;F339</f>
        <v>2_70</v>
      </c>
      <c r="H339" s="2" t="n">
        <v>11.6226920740449</v>
      </c>
    </row>
    <row r="340" customFormat="false" ht="12.75" hidden="false" customHeight="false" outlineLevel="0" collapsed="false">
      <c r="E340" s="1" t="n">
        <v>2</v>
      </c>
      <c r="F340" s="1" t="n">
        <v>72</v>
      </c>
      <c r="G340" s="1" t="str">
        <f aca="false">E340&amp;"_"&amp;F340</f>
        <v>2_72</v>
      </c>
      <c r="H340" s="2" t="n">
        <v>10.5456676462741</v>
      </c>
    </row>
    <row r="341" customFormat="false" ht="12.75" hidden="false" customHeight="false" outlineLevel="0" collapsed="false">
      <c r="E341" s="1" t="n">
        <v>2</v>
      </c>
      <c r="F341" s="1" t="n">
        <v>73</v>
      </c>
      <c r="G341" s="1" t="str">
        <f aca="false">E341&amp;"_"&amp;F341</f>
        <v>2_73</v>
      </c>
      <c r="H341" s="2" t="n">
        <v>9.55373776819375</v>
      </c>
    </row>
    <row r="342" customFormat="false" ht="12.75" hidden="false" customHeight="false" outlineLevel="0" collapsed="false">
      <c r="E342" s="1" t="n">
        <v>2</v>
      </c>
      <c r="F342" s="1" t="n">
        <v>75</v>
      </c>
      <c r="G342" s="1" t="str">
        <f aca="false">E342&amp;"_"&amp;F342</f>
        <v>2_75</v>
      </c>
      <c r="H342" s="2" t="n">
        <v>10.897678667638</v>
      </c>
    </row>
    <row r="343" customFormat="false" ht="12.75" hidden="false" customHeight="false" outlineLevel="0" collapsed="false">
      <c r="E343" s="1" t="n">
        <v>2</v>
      </c>
      <c r="F343" s="1" t="n">
        <v>77</v>
      </c>
      <c r="G343" s="1" t="str">
        <f aca="false">E343&amp;"_"&amp;F343</f>
        <v>2_77</v>
      </c>
      <c r="H343" s="2" t="n">
        <v>10.5994237823904</v>
      </c>
    </row>
    <row r="344" customFormat="false" ht="12.75" hidden="false" customHeight="false" outlineLevel="0" collapsed="false">
      <c r="E344" s="1" t="n">
        <v>2</v>
      </c>
      <c r="F344" s="1" t="n">
        <v>78</v>
      </c>
      <c r="G344" s="1" t="str">
        <f aca="false">E344&amp;"_"&amp;F344</f>
        <v>2_78</v>
      </c>
      <c r="H344" s="2" t="n">
        <v>9.48663899582686</v>
      </c>
    </row>
    <row r="345" customFormat="false" ht="12.75" hidden="false" customHeight="false" outlineLevel="0" collapsed="false">
      <c r="E345" s="1" t="n">
        <v>2</v>
      </c>
      <c r="F345" s="1" t="n">
        <v>79</v>
      </c>
      <c r="G345" s="1" t="str">
        <f aca="false">E345&amp;"_"&amp;F345</f>
        <v>2_79</v>
      </c>
      <c r="H345" s="2" t="n">
        <v>11.3966333698634</v>
      </c>
    </row>
    <row r="346" customFormat="false" ht="12.75" hidden="false" customHeight="false" outlineLevel="0" collapsed="false">
      <c r="E346" s="1" t="n">
        <v>2</v>
      </c>
      <c r="F346" s="1" t="n">
        <v>81</v>
      </c>
      <c r="G346" s="1" t="str">
        <f aca="false">E346&amp;"_"&amp;F346</f>
        <v>2_81</v>
      </c>
      <c r="H346" s="2" t="n">
        <v>10.0016298152644</v>
      </c>
    </row>
    <row r="347" customFormat="false" ht="12.75" hidden="false" customHeight="false" outlineLevel="0" collapsed="false">
      <c r="E347" s="1" t="n">
        <v>2</v>
      </c>
      <c r="F347" s="1" t="n">
        <v>82</v>
      </c>
      <c r="G347" s="1" t="str">
        <f aca="false">E347&amp;"_"&amp;F347</f>
        <v>2_82</v>
      </c>
      <c r="H347" s="2" t="n">
        <v>9.96781796096037</v>
      </c>
    </row>
    <row r="348" customFormat="false" ht="12.75" hidden="false" customHeight="false" outlineLevel="0" collapsed="false">
      <c r="E348" s="1" t="n">
        <v>2</v>
      </c>
      <c r="F348" s="1" t="n">
        <v>84</v>
      </c>
      <c r="G348" s="1" t="str">
        <f aca="false">E348&amp;"_"&amp;F348</f>
        <v>2_84</v>
      </c>
      <c r="H348" s="2" t="n">
        <v>10.8512380061303</v>
      </c>
    </row>
    <row r="349" customFormat="false" ht="12.75" hidden="false" customHeight="false" outlineLevel="0" collapsed="false">
      <c r="E349" s="1" t="n">
        <v>2</v>
      </c>
      <c r="F349" s="1" t="n">
        <v>85</v>
      </c>
      <c r="G349" s="1" t="str">
        <f aca="false">E349&amp;"_"&amp;F349</f>
        <v>2_85</v>
      </c>
      <c r="H349" s="2" t="n">
        <v>11.1622485403369</v>
      </c>
    </row>
    <row r="350" customFormat="false" ht="12.75" hidden="false" customHeight="false" outlineLevel="0" collapsed="false">
      <c r="E350" s="1" t="n">
        <v>2</v>
      </c>
      <c r="F350" s="1" t="n">
        <v>87</v>
      </c>
      <c r="G350" s="1" t="str">
        <f aca="false">E350&amp;"_"&amp;F350</f>
        <v>2_87</v>
      </c>
      <c r="H350" s="2" t="n">
        <v>8.74254202620804</v>
      </c>
    </row>
    <row r="351" customFormat="false" ht="12.75" hidden="false" customHeight="false" outlineLevel="0" collapsed="false">
      <c r="E351" s="1" t="n">
        <v>2</v>
      </c>
      <c r="F351" s="1" t="n">
        <v>88</v>
      </c>
      <c r="G351" s="1" t="str">
        <f aca="false">E351&amp;"_"&amp;F351</f>
        <v>2_88</v>
      </c>
      <c r="H351" s="2" t="n">
        <v>10.1327877190681</v>
      </c>
    </row>
    <row r="352" customFormat="false" ht="12.75" hidden="false" customHeight="false" outlineLevel="0" collapsed="false">
      <c r="E352" s="1" t="n">
        <v>2</v>
      </c>
      <c r="F352" s="1" t="n">
        <v>201</v>
      </c>
      <c r="G352" s="1" t="str">
        <f aca="false">E352&amp;"_"&amp;F352</f>
        <v>2_201</v>
      </c>
      <c r="H352" s="2" t="n">
        <v>10.1327877190681</v>
      </c>
    </row>
    <row r="353" customFormat="false" ht="12.75" hidden="false" customHeight="false" outlineLevel="0" collapsed="false">
      <c r="E353" s="1" t="n">
        <v>2</v>
      </c>
      <c r="F353" s="1" t="n">
        <v>202</v>
      </c>
      <c r="G353" s="1" t="str">
        <f aca="false">E353&amp;"_"&amp;F353</f>
        <v>2_202</v>
      </c>
      <c r="H353" s="2" t="n">
        <v>7.97694916838598</v>
      </c>
    </row>
    <row r="354" customFormat="false" ht="12.75" hidden="false" customHeight="false" outlineLevel="0" collapsed="false">
      <c r="E354" s="1" t="n">
        <v>2</v>
      </c>
      <c r="F354" s="1" t="n">
        <v>203</v>
      </c>
      <c r="G354" s="1" t="str">
        <f aca="false">E354&amp;"_"&amp;F354</f>
        <v>2_203</v>
      </c>
      <c r="H354" s="2" t="n">
        <v>9.68137933773775</v>
      </c>
    </row>
    <row r="355" customFormat="false" ht="12.75" hidden="false" customHeight="false" outlineLevel="0" collapsed="false">
      <c r="E355" s="1" t="n">
        <v>2</v>
      </c>
      <c r="F355" s="1" t="n">
        <v>204</v>
      </c>
      <c r="G355" s="1" t="str">
        <f aca="false">E355&amp;"_"&amp;F355</f>
        <v>2_204</v>
      </c>
      <c r="H355" s="2" t="n">
        <v>7.58136757934938</v>
      </c>
    </row>
    <row r="356" customFormat="false" ht="12.75" hidden="false" customHeight="false" outlineLevel="0" collapsed="false">
      <c r="E356" s="1" t="n">
        <v>2</v>
      </c>
      <c r="F356" s="1" t="n">
        <v>205</v>
      </c>
      <c r="G356" s="1" t="str">
        <f aca="false">E356&amp;"_"&amp;F356</f>
        <v>2_205</v>
      </c>
      <c r="H356" s="2" t="n">
        <v>8.3924447441558</v>
      </c>
    </row>
    <row r="357" customFormat="false" ht="12.75" hidden="false" customHeight="false" outlineLevel="0" collapsed="false">
      <c r="E357" s="1" t="n">
        <v>2</v>
      </c>
      <c r="F357" s="1" t="n">
        <v>206</v>
      </c>
      <c r="G357" s="1" t="str">
        <f aca="false">E357&amp;"_"&amp;F357</f>
        <v>2_206</v>
      </c>
      <c r="H357" s="2" t="n">
        <v>7.06643920517151</v>
      </c>
    </row>
    <row r="358" customFormat="false" ht="12.75" hidden="false" customHeight="false" outlineLevel="0" collapsed="false">
      <c r="E358" s="1" t="n">
        <v>2</v>
      </c>
      <c r="F358" s="1" t="n">
        <v>207</v>
      </c>
      <c r="G358" s="1" t="str">
        <f aca="false">E358&amp;"_"&amp;F358</f>
        <v>2_207</v>
      </c>
      <c r="H358" s="2" t="n">
        <v>7.44046960164904</v>
      </c>
    </row>
    <row r="359" customFormat="false" ht="12.75" hidden="false" customHeight="false" outlineLevel="0" collapsed="false">
      <c r="E359" s="1" t="n">
        <v>2</v>
      </c>
      <c r="F359" s="1" t="n">
        <v>208</v>
      </c>
      <c r="G359" s="1" t="str">
        <f aca="false">E359&amp;"_"&amp;F359</f>
        <v>2_208</v>
      </c>
      <c r="H359" s="2" t="n">
        <v>9.19091596966572</v>
      </c>
    </row>
    <row r="360" customFormat="false" ht="12.75" hidden="false" customHeight="false" outlineLevel="0" collapsed="false">
      <c r="E360" s="1" t="n">
        <v>2</v>
      </c>
      <c r="F360" s="1" t="n">
        <v>209</v>
      </c>
      <c r="G360" s="1" t="str">
        <f aca="false">E360&amp;"_"&amp;F360</f>
        <v>2_209</v>
      </c>
      <c r="H360" s="2" t="n">
        <v>7.14384847290499</v>
      </c>
    </row>
    <row r="361" customFormat="false" ht="12.75" hidden="false" customHeight="false" outlineLevel="0" collapsed="false">
      <c r="E361" s="1" t="n">
        <v>2</v>
      </c>
      <c r="F361" s="1" t="n">
        <v>210</v>
      </c>
      <c r="G361" s="1" t="str">
        <f aca="false">E361&amp;"_"&amp;F361</f>
        <v>2_210</v>
      </c>
      <c r="H361" s="2" t="n">
        <v>7.58136757934938</v>
      </c>
    </row>
    <row r="362" customFormat="false" ht="12.75" hidden="false" customHeight="false" outlineLevel="0" collapsed="false">
      <c r="E362" s="1" t="n">
        <v>2</v>
      </c>
      <c r="F362" s="1" t="n">
        <v>211</v>
      </c>
      <c r="G362" s="1" t="str">
        <f aca="false">E362&amp;"_"&amp;F362</f>
        <v>2_211</v>
      </c>
      <c r="H362" s="2" t="n">
        <v>8.96122860152402</v>
      </c>
    </row>
    <row r="363" customFormat="false" ht="12.75" hidden="false" customHeight="false" outlineLevel="0" collapsed="false">
      <c r="E363" s="1" t="n">
        <v>2</v>
      </c>
      <c r="F363" s="1" t="n">
        <v>212</v>
      </c>
      <c r="G363" s="1" t="str">
        <f aca="false">E363&amp;"_"&amp;F363</f>
        <v>2_212</v>
      </c>
      <c r="H363" s="2" t="n">
        <v>11.0562102786073</v>
      </c>
    </row>
    <row r="364" customFormat="false" ht="12.75" hidden="false" customHeight="false" outlineLevel="0" collapsed="false">
      <c r="E364" s="1" t="n">
        <v>2</v>
      </c>
      <c r="F364" s="1" t="n">
        <v>213</v>
      </c>
      <c r="G364" s="1" t="str">
        <f aca="false">E364&amp;"_"&amp;F364</f>
        <v>2_213</v>
      </c>
      <c r="H364" s="2" t="n">
        <v>9.44610658189842</v>
      </c>
    </row>
    <row r="365" customFormat="false" ht="12.75" hidden="false" customHeight="false" outlineLevel="0" collapsed="false">
      <c r="E365" s="1" t="n">
        <v>2</v>
      </c>
      <c r="F365" s="1" t="n">
        <v>214</v>
      </c>
      <c r="G365" s="1" t="str">
        <f aca="false">E365&amp;"_"&amp;F365</f>
        <v>2_214</v>
      </c>
      <c r="H365" s="2" t="n">
        <v>7.97694916838598</v>
      </c>
    </row>
    <row r="366" customFormat="false" ht="12.75" hidden="false" customHeight="false" outlineLevel="0" collapsed="false">
      <c r="E366" s="1" t="n">
        <v>2</v>
      </c>
      <c r="F366" s="1" t="n">
        <v>215</v>
      </c>
      <c r="G366" s="1" t="str">
        <f aca="false">E366&amp;"_"&amp;F366</f>
        <v>2_215</v>
      </c>
      <c r="H366" s="2" t="n">
        <v>8.33586178753104</v>
      </c>
    </row>
    <row r="367" customFormat="false" ht="12.75" hidden="false" customHeight="false" outlineLevel="0" collapsed="false">
      <c r="E367" s="1" t="n">
        <v>2</v>
      </c>
      <c r="F367" s="1" t="n">
        <v>216</v>
      </c>
      <c r="G367" s="1" t="str">
        <f aca="false">E367&amp;"_"&amp;F367</f>
        <v>2_216</v>
      </c>
      <c r="H367" s="2" t="n">
        <v>8.55703861884363</v>
      </c>
    </row>
    <row r="368" customFormat="false" ht="12.75" hidden="false" customHeight="false" outlineLevel="0" collapsed="false">
      <c r="E368" s="1" t="n">
        <v>2</v>
      </c>
      <c r="F368" s="1" t="n">
        <v>217</v>
      </c>
      <c r="G368" s="1" t="str">
        <f aca="false">E368&amp;"_"&amp;F368</f>
        <v>2_217</v>
      </c>
      <c r="H368" s="2" t="n">
        <v>8.3924447441558</v>
      </c>
    </row>
    <row r="369" customFormat="false" ht="12.75" hidden="false" customHeight="false" outlineLevel="0" collapsed="false">
      <c r="E369" s="1" t="n">
        <v>2</v>
      </c>
      <c r="F369" s="1" t="n">
        <v>218</v>
      </c>
      <c r="G369" s="1" t="str">
        <f aca="false">E369&amp;"_"&amp;F369</f>
        <v>2_218</v>
      </c>
      <c r="H369" s="2" t="n">
        <v>8.61024578687411</v>
      </c>
    </row>
    <row r="370" customFormat="false" ht="12.75" hidden="false" customHeight="false" outlineLevel="0" collapsed="false">
      <c r="E370" s="1" t="n">
        <v>2</v>
      </c>
      <c r="F370" s="1" t="n">
        <v>219</v>
      </c>
      <c r="G370" s="1" t="str">
        <f aca="false">E370&amp;"_"&amp;F370</f>
        <v>2_219</v>
      </c>
      <c r="H370" s="2" t="n">
        <v>9.27834092686696</v>
      </c>
    </row>
    <row r="371" customFormat="false" ht="12.75" hidden="false" customHeight="false" outlineLevel="0" collapsed="false">
      <c r="E371" s="1" t="n">
        <v>2</v>
      </c>
      <c r="F371" s="1" t="n">
        <v>220</v>
      </c>
      <c r="G371" s="1" t="str">
        <f aca="false">E371&amp;"_"&amp;F371</f>
        <v>2_220</v>
      </c>
      <c r="H371" s="2" t="n">
        <v>8.62679355129309</v>
      </c>
    </row>
    <row r="372" customFormat="false" ht="12.75" hidden="false" customHeight="false" outlineLevel="0" collapsed="false">
      <c r="E372" s="1" t="n">
        <v>2</v>
      </c>
      <c r="F372" s="1" t="n">
        <v>221</v>
      </c>
      <c r="G372" s="1" t="str">
        <f aca="false">E372&amp;"_"&amp;F372</f>
        <v>2_221</v>
      </c>
      <c r="H372" s="2" t="n">
        <v>7.36820912474085</v>
      </c>
    </row>
    <row r="373" customFormat="false" ht="12.75" hidden="false" customHeight="false" outlineLevel="0" collapsed="false">
      <c r="E373" s="1" t="n">
        <v>2</v>
      </c>
      <c r="F373" s="1" t="n">
        <v>222</v>
      </c>
      <c r="G373" s="1" t="str">
        <f aca="false">E373&amp;"_"&amp;F373</f>
        <v>2_222</v>
      </c>
      <c r="H373" s="2" t="n">
        <v>8.4481561247733</v>
      </c>
    </row>
    <row r="374" customFormat="false" ht="12.75" hidden="false" customHeight="false" outlineLevel="0" collapsed="false">
      <c r="E374" s="1" t="n">
        <v>2</v>
      </c>
      <c r="F374" s="1" t="n">
        <v>223</v>
      </c>
      <c r="G374" s="1" t="str">
        <f aca="false">E374&amp;"_"&amp;F374</f>
        <v>2_223</v>
      </c>
      <c r="H374" s="2" t="n">
        <v>8.4481561247733</v>
      </c>
    </row>
    <row r="375" customFormat="false" ht="12.75" hidden="false" customHeight="false" outlineLevel="0" collapsed="false">
      <c r="E375" s="1" t="n">
        <v>15</v>
      </c>
      <c r="F375" s="1" t="n">
        <v>5</v>
      </c>
      <c r="G375" s="1" t="str">
        <f aca="false">E375&amp;"_"&amp;F375</f>
        <v>15_5</v>
      </c>
      <c r="H375" s="2" t="n">
        <v>9.51500364628251</v>
      </c>
    </row>
    <row r="376" customFormat="false" ht="12.75" hidden="false" customHeight="false" outlineLevel="0" collapsed="false">
      <c r="E376" s="1" t="n">
        <v>15</v>
      </c>
      <c r="F376" s="1" t="n">
        <v>6</v>
      </c>
      <c r="G376" s="1" t="str">
        <f aca="false">E376&amp;"_"&amp;F376</f>
        <v>15_6</v>
      </c>
      <c r="H376" s="2" t="n">
        <v>10.834392792466</v>
      </c>
    </row>
    <row r="377" customFormat="false" ht="12.75" hidden="false" customHeight="false" outlineLevel="0" collapsed="false">
      <c r="E377" s="1" t="n">
        <v>15</v>
      </c>
      <c r="F377" s="1" t="n">
        <v>7</v>
      </c>
      <c r="G377" s="1" t="str">
        <f aca="false">E377&amp;"_"&amp;F377</f>
        <v>15_7</v>
      </c>
      <c r="H377" s="2" t="n">
        <v>10.5512641018202</v>
      </c>
    </row>
    <row r="378" customFormat="false" ht="12.75" hidden="false" customHeight="false" outlineLevel="0" collapsed="false">
      <c r="E378" s="1" t="n">
        <v>15</v>
      </c>
      <c r="F378" s="1" t="n">
        <v>8</v>
      </c>
      <c r="G378" s="1" t="str">
        <f aca="false">E378&amp;"_"&amp;F378</f>
        <v>15_8</v>
      </c>
      <c r="H378" s="2" t="n">
        <v>10.4215329552268</v>
      </c>
    </row>
    <row r="379" customFormat="false" ht="12.75" hidden="false" customHeight="false" outlineLevel="0" collapsed="false">
      <c r="E379" s="1" t="n">
        <v>15</v>
      </c>
      <c r="F379" s="1" t="n">
        <v>9</v>
      </c>
      <c r="G379" s="1" t="str">
        <f aca="false">E379&amp;"_"&amp;F379</f>
        <v>15_9</v>
      </c>
      <c r="H379" s="2" t="n">
        <v>11.776323834862</v>
      </c>
    </row>
    <row r="380" customFormat="false" ht="12.75" hidden="false" customHeight="false" outlineLevel="0" collapsed="false">
      <c r="E380" s="1" t="n">
        <v>15</v>
      </c>
      <c r="F380" s="1" t="n">
        <v>10</v>
      </c>
      <c r="G380" s="1" t="str">
        <f aca="false">E380&amp;"_"&amp;F380</f>
        <v>15_10</v>
      </c>
      <c r="H380" s="2" t="n">
        <v>10.834392792466</v>
      </c>
    </row>
    <row r="381" customFormat="false" ht="12.75" hidden="false" customHeight="false" outlineLevel="0" collapsed="false">
      <c r="E381" s="1" t="n">
        <v>15</v>
      </c>
      <c r="F381" s="1" t="n">
        <v>14</v>
      </c>
      <c r="G381" s="1" t="str">
        <f aca="false">E381&amp;"_"&amp;F381</f>
        <v>15_14</v>
      </c>
      <c r="H381" s="2" t="n">
        <v>11.3298847857623</v>
      </c>
    </row>
    <row r="382" customFormat="false" ht="12.75" hidden="false" customHeight="false" outlineLevel="0" collapsed="false">
      <c r="E382" s="1" t="n">
        <v>15</v>
      </c>
      <c r="F382" s="1" t="n">
        <v>15</v>
      </c>
      <c r="G382" s="1" t="str">
        <f aca="false">E382&amp;"_"&amp;F382</f>
        <v>15_15</v>
      </c>
      <c r="H382" s="2" t="n">
        <v>10.6348638776147</v>
      </c>
    </row>
    <row r="383" customFormat="false" ht="12.75" hidden="false" customHeight="false" outlineLevel="0" collapsed="false">
      <c r="E383" s="1" t="n">
        <v>15</v>
      </c>
      <c r="F383" s="1" t="n">
        <v>16</v>
      </c>
      <c r="G383" s="1" t="str">
        <f aca="false">E383&amp;"_"&amp;F383</f>
        <v>15_16</v>
      </c>
      <c r="H383" s="2" t="n">
        <v>11.0929299636099</v>
      </c>
    </row>
    <row r="384" customFormat="false" ht="12.75" hidden="false" customHeight="false" outlineLevel="0" collapsed="false">
      <c r="E384" s="1" t="n">
        <v>15</v>
      </c>
      <c r="F384" s="1" t="n">
        <v>18</v>
      </c>
      <c r="G384" s="1" t="str">
        <f aca="false">E384&amp;"_"&amp;F384</f>
        <v>15_18</v>
      </c>
      <c r="H384" s="2" t="n">
        <v>10.6348638776147</v>
      </c>
    </row>
    <row r="385" customFormat="false" ht="12.75" hidden="false" customHeight="false" outlineLevel="0" collapsed="false">
      <c r="E385" s="1" t="n">
        <v>15</v>
      </c>
      <c r="F385" s="1" t="n">
        <v>20</v>
      </c>
      <c r="G385" s="1" t="str">
        <f aca="false">E385&amp;"_"&amp;F385</f>
        <v>15_20</v>
      </c>
      <c r="H385" s="2" t="n">
        <v>10.4215329552268</v>
      </c>
    </row>
    <row r="386" customFormat="false" ht="12.75" hidden="false" customHeight="false" outlineLevel="0" collapsed="false">
      <c r="E386" s="1" t="n">
        <v>15</v>
      </c>
      <c r="F386" s="1" t="n">
        <v>21</v>
      </c>
      <c r="G386" s="1" t="str">
        <f aca="false">E386&amp;"_"&amp;F386</f>
        <v>15_21</v>
      </c>
      <c r="H386" s="2" t="n">
        <v>10.3770874424721</v>
      </c>
    </row>
    <row r="387" customFormat="false" ht="12.75" hidden="false" customHeight="false" outlineLevel="0" collapsed="false">
      <c r="E387" s="1" t="n">
        <v>15</v>
      </c>
      <c r="F387" s="1" t="n">
        <v>23</v>
      </c>
      <c r="G387" s="1" t="str">
        <f aca="false">E387&amp;"_"&amp;F387</f>
        <v>15_23</v>
      </c>
      <c r="H387" s="2" t="n">
        <v>12.1075735388198</v>
      </c>
    </row>
    <row r="388" customFormat="false" ht="12.75" hidden="false" customHeight="false" outlineLevel="0" collapsed="false">
      <c r="E388" s="1" t="n">
        <v>15</v>
      </c>
      <c r="F388" s="1" t="n">
        <v>25</v>
      </c>
      <c r="G388" s="1" t="str">
        <f aca="false">E388&amp;"_"&amp;F388</f>
        <v>15_25</v>
      </c>
      <c r="H388" s="2" t="n">
        <v>9.45713097208682</v>
      </c>
    </row>
    <row r="389" customFormat="false" ht="12.75" hidden="false" customHeight="false" outlineLevel="0" collapsed="false">
      <c r="E389" s="1" t="n">
        <v>15</v>
      </c>
      <c r="F389" s="1" t="n">
        <v>26</v>
      </c>
      <c r="G389" s="1" t="str">
        <f aca="false">E389&amp;"_"&amp;F389</f>
        <v>15_26</v>
      </c>
      <c r="H389" s="2" t="n">
        <v>11.4254758987278</v>
      </c>
    </row>
    <row r="390" customFormat="false" ht="12.75" hidden="false" customHeight="false" outlineLevel="0" collapsed="false">
      <c r="E390" s="1" t="n">
        <v>15</v>
      </c>
      <c r="F390" s="1" t="n">
        <v>27</v>
      </c>
      <c r="G390" s="1" t="str">
        <f aca="false">E390&amp;"_"&amp;F390</f>
        <v>15_27</v>
      </c>
      <c r="H390" s="2" t="n">
        <v>11.4873522722944</v>
      </c>
    </row>
    <row r="391" customFormat="false" ht="12.75" hidden="false" customHeight="false" outlineLevel="0" collapsed="false">
      <c r="E391" s="1" t="n">
        <v>15</v>
      </c>
      <c r="F391" s="1" t="n">
        <v>29</v>
      </c>
      <c r="G391" s="1" t="str">
        <f aca="false">E391&amp;"_"&amp;F391</f>
        <v>15_29</v>
      </c>
      <c r="H391" s="2" t="n">
        <v>11.1280380054671</v>
      </c>
    </row>
    <row r="392" customFormat="false" ht="12.75" hidden="false" customHeight="false" outlineLevel="0" collapsed="false">
      <c r="E392" s="1" t="n">
        <v>15</v>
      </c>
      <c r="F392" s="1" t="n">
        <v>30</v>
      </c>
      <c r="G392" s="1" t="str">
        <f aca="false">E392&amp;"_"&amp;F392</f>
        <v>15_30</v>
      </c>
      <c r="H392" s="2" t="n">
        <v>11.1280380054671</v>
      </c>
    </row>
    <row r="393" customFormat="false" ht="12.75" hidden="false" customHeight="false" outlineLevel="0" collapsed="false">
      <c r="E393" s="1" t="n">
        <v>15</v>
      </c>
      <c r="F393" s="1" t="n">
        <v>32</v>
      </c>
      <c r="G393" s="1" t="str">
        <f aca="false">E393&amp;"_"&amp;F393</f>
        <v>15_32</v>
      </c>
      <c r="H393" s="2" t="n">
        <v>10.7561528846625</v>
      </c>
    </row>
    <row r="394" customFormat="false" ht="12.75" hidden="false" customHeight="false" outlineLevel="0" collapsed="false">
      <c r="E394" s="1" t="n">
        <v>15</v>
      </c>
      <c r="F394" s="1" t="n">
        <v>34</v>
      </c>
      <c r="G394" s="1" t="str">
        <f aca="false">E394&amp;"_"&amp;F394</f>
        <v>15_34</v>
      </c>
      <c r="H394" s="2" t="n">
        <v>9.94752654857976</v>
      </c>
    </row>
    <row r="395" customFormat="false" ht="12.75" hidden="false" customHeight="false" outlineLevel="0" collapsed="false">
      <c r="E395" s="1" t="n">
        <v>15</v>
      </c>
      <c r="F395" s="1" t="n">
        <v>36</v>
      </c>
      <c r="G395" s="1" t="str">
        <f aca="false">E395&amp;"_"&amp;F395</f>
        <v>15_36</v>
      </c>
      <c r="H395" s="2" t="n">
        <v>9.68336169922359</v>
      </c>
    </row>
    <row r="396" customFormat="false" ht="12.75" hidden="false" customHeight="false" outlineLevel="0" collapsed="false">
      <c r="E396" s="1" t="n">
        <v>15</v>
      </c>
      <c r="F396" s="1" t="n">
        <v>37</v>
      </c>
      <c r="G396" s="1" t="str">
        <f aca="false">E396&amp;"_"&amp;F396</f>
        <v>15_37</v>
      </c>
      <c r="H396" s="2" t="n">
        <v>8.7557329093536</v>
      </c>
    </row>
    <row r="397" customFormat="false" ht="12.75" hidden="false" customHeight="false" outlineLevel="0" collapsed="false">
      <c r="E397" s="1" t="n">
        <v>15</v>
      </c>
      <c r="F397" s="1" t="n">
        <v>38</v>
      </c>
      <c r="G397" s="1" t="str">
        <f aca="false">E397&amp;"_"&amp;F397</f>
        <v>15_38</v>
      </c>
      <c r="H397" s="2" t="n">
        <v>9.51500364628251</v>
      </c>
    </row>
    <row r="398" customFormat="false" ht="12.75" hidden="false" customHeight="false" outlineLevel="0" collapsed="false">
      <c r="E398" s="1" t="n">
        <v>15</v>
      </c>
      <c r="F398" s="1" t="n">
        <v>39</v>
      </c>
      <c r="G398" s="1" t="str">
        <f aca="false">E398&amp;"_"&amp;F398</f>
        <v>15_39</v>
      </c>
      <c r="H398" s="2" t="n">
        <v>11.8831961252298</v>
      </c>
    </row>
    <row r="399" customFormat="false" ht="12.75" hidden="false" customHeight="false" outlineLevel="0" collapsed="false">
      <c r="E399" s="1" t="n">
        <v>15</v>
      </c>
      <c r="F399" s="1" t="n">
        <v>40</v>
      </c>
      <c r="G399" s="1" t="str">
        <f aca="false">E399&amp;"_"&amp;F399</f>
        <v>15_40</v>
      </c>
      <c r="H399" s="2" t="n">
        <v>10.0969120839287</v>
      </c>
    </row>
    <row r="400" customFormat="false" ht="12.75" hidden="false" customHeight="false" outlineLevel="0" collapsed="false">
      <c r="E400" s="1" t="n">
        <v>15</v>
      </c>
      <c r="F400" s="1" t="n">
        <v>41</v>
      </c>
      <c r="G400" s="1" t="str">
        <f aca="false">E400&amp;"_"&amp;F400</f>
        <v>15_41</v>
      </c>
      <c r="H400" s="2" t="n">
        <v>10.3320206749626</v>
      </c>
    </row>
    <row r="401" customFormat="false" ht="12.75" hidden="false" customHeight="false" outlineLevel="0" collapsed="false">
      <c r="E401" s="1" t="n">
        <v>15</v>
      </c>
      <c r="F401" s="1" t="n">
        <v>42</v>
      </c>
      <c r="G401" s="1" t="str">
        <f aca="false">E401&amp;"_"&amp;F401</f>
        <v>15_42</v>
      </c>
      <c r="H401" s="2" t="n">
        <v>11.0213866650213</v>
      </c>
    </row>
    <row r="402" customFormat="false" ht="12.75" hidden="false" customHeight="false" outlineLevel="0" collapsed="false">
      <c r="E402" s="1" t="n">
        <v>15</v>
      </c>
      <c r="F402" s="1" t="n">
        <v>45</v>
      </c>
      <c r="G402" s="1" t="str">
        <f aca="false">E402&amp;"_"&amp;F402</f>
        <v>15_45</v>
      </c>
      <c r="H402" s="2" t="n">
        <v>11.2308024695048</v>
      </c>
    </row>
    <row r="403" customFormat="false" ht="12.75" hidden="false" customHeight="false" outlineLevel="0" collapsed="false">
      <c r="E403" s="1" t="n">
        <v>15</v>
      </c>
      <c r="F403" s="1" t="n">
        <v>46</v>
      </c>
      <c r="G403" s="1" t="str">
        <f aca="false">E403&amp;"_"&amp;F403</f>
        <v>15_46</v>
      </c>
      <c r="H403" s="2" t="n">
        <v>11.0929299636099</v>
      </c>
    </row>
    <row r="404" customFormat="false" ht="12.75" hidden="false" customHeight="false" outlineLevel="0" collapsed="false">
      <c r="E404" s="1" t="n">
        <v>15</v>
      </c>
      <c r="F404" s="1" t="n">
        <v>48</v>
      </c>
      <c r="G404" s="1" t="str">
        <f aca="false">E404&amp;"_"&amp;F404</f>
        <v>15_48</v>
      </c>
      <c r="H404" s="2" t="n">
        <v>10.9480185456356</v>
      </c>
    </row>
    <row r="405" customFormat="false" ht="12.75" hidden="false" customHeight="false" outlineLevel="0" collapsed="false">
      <c r="E405" s="1" t="n">
        <v>15</v>
      </c>
      <c r="F405" s="1" t="n">
        <v>49</v>
      </c>
      <c r="G405" s="1" t="str">
        <f aca="false">E405&amp;"_"&amp;F405</f>
        <v>15_49</v>
      </c>
      <c r="H405" s="2" t="n">
        <v>9.3983489410113</v>
      </c>
    </row>
    <row r="406" customFormat="false" ht="12.75" hidden="false" customHeight="false" outlineLevel="0" collapsed="false">
      <c r="E406" s="1" t="n">
        <v>15</v>
      </c>
      <c r="F406" s="1" t="n">
        <v>52</v>
      </c>
      <c r="G406" s="1" t="str">
        <f aca="false">E406&amp;"_"&amp;F406</f>
        <v>15_52</v>
      </c>
      <c r="H406" s="2" t="n">
        <v>9.09006382129021</v>
      </c>
    </row>
    <row r="407" customFormat="false" ht="12.75" hidden="false" customHeight="false" outlineLevel="0" collapsed="false">
      <c r="E407" s="1" t="n">
        <v>15</v>
      </c>
      <c r="F407" s="1" t="n">
        <v>54</v>
      </c>
      <c r="G407" s="1" t="str">
        <f aca="false">E407&amp;"_"&amp;F407</f>
        <v>15_54</v>
      </c>
      <c r="H407" s="2" t="n">
        <v>10.5512641018202</v>
      </c>
    </row>
    <row r="408" customFormat="false" ht="12.75" hidden="false" customHeight="false" outlineLevel="0" collapsed="false">
      <c r="E408" s="1" t="n">
        <v>15</v>
      </c>
      <c r="F408" s="1" t="n">
        <v>55</v>
      </c>
      <c r="G408" s="1" t="str">
        <f aca="false">E408&amp;"_"&amp;F408</f>
        <v>15_55</v>
      </c>
      <c r="H408" s="2" t="n">
        <v>11.2308024695048</v>
      </c>
    </row>
    <row r="409" customFormat="false" ht="12.75" hidden="false" customHeight="false" outlineLevel="0" collapsed="false">
      <c r="E409" s="1" t="n">
        <v>15</v>
      </c>
      <c r="F409" s="1" t="n">
        <v>56</v>
      </c>
      <c r="G409" s="1" t="str">
        <f aca="false">E409&amp;"_"&amp;F409</f>
        <v>15_56</v>
      </c>
      <c r="H409" s="2" t="n">
        <v>9.02537673077099</v>
      </c>
    </row>
    <row r="410" customFormat="false" ht="12.75" hidden="false" customHeight="false" outlineLevel="0" collapsed="false">
      <c r="E410" s="1" t="n">
        <v>15</v>
      </c>
      <c r="F410" s="1" t="n">
        <v>58</v>
      </c>
      <c r="G410" s="1" t="str">
        <f aca="false">E410&amp;"_"&amp;F410</f>
        <v>15_58</v>
      </c>
      <c r="H410" s="2" t="n">
        <v>10.1452822392936</v>
      </c>
    </row>
    <row r="411" customFormat="false" ht="12.75" hidden="false" customHeight="false" outlineLevel="0" collapsed="false">
      <c r="E411" s="1" t="n">
        <v>15</v>
      </c>
      <c r="F411" s="1" t="n">
        <v>59</v>
      </c>
      <c r="G411" s="1" t="str">
        <f aca="false">E411&amp;"_"&amp;F411</f>
        <v>15_59</v>
      </c>
      <c r="H411" s="2" t="n">
        <v>11.2972544167703</v>
      </c>
    </row>
    <row r="412" customFormat="false" ht="12.75" hidden="false" customHeight="false" outlineLevel="0" collapsed="false">
      <c r="E412" s="1" t="n">
        <v>15</v>
      </c>
      <c r="F412" s="1" t="n">
        <v>61</v>
      </c>
      <c r="G412" s="1" t="str">
        <f aca="false">E412&amp;"_"&amp;F412</f>
        <v>15_61</v>
      </c>
      <c r="H412" s="2" t="n">
        <v>10.5512641018202</v>
      </c>
    </row>
    <row r="413" customFormat="false" ht="12.75" hidden="false" customHeight="false" outlineLevel="0" collapsed="false">
      <c r="E413" s="1" t="n">
        <v>15</v>
      </c>
      <c r="F413" s="1" t="n">
        <v>62</v>
      </c>
      <c r="G413" s="1" t="str">
        <f aca="false">E413&amp;"_"&amp;F413</f>
        <v>15_62</v>
      </c>
      <c r="H413" s="2" t="n">
        <v>10.3770874424721</v>
      </c>
    </row>
    <row r="414" customFormat="false" ht="12.75" hidden="false" customHeight="false" outlineLevel="0" collapsed="false">
      <c r="E414" s="1" t="n">
        <v>15</v>
      </c>
      <c r="F414" s="1" t="n">
        <v>64</v>
      </c>
      <c r="G414" s="1" t="str">
        <f aca="false">E414&amp;"_"&amp;F414</f>
        <v>15_64</v>
      </c>
      <c r="H414" s="2" t="n">
        <v>9.68336169922359</v>
      </c>
    </row>
    <row r="415" customFormat="false" ht="12.75" hidden="false" customHeight="false" outlineLevel="0" collapsed="false">
      <c r="E415" s="1" t="n">
        <v>15</v>
      </c>
      <c r="F415" s="1" t="n">
        <v>65</v>
      </c>
      <c r="G415" s="1" t="str">
        <f aca="false">E415&amp;"_"&amp;F415</f>
        <v>15_65</v>
      </c>
      <c r="H415" s="2" t="n">
        <v>8.9596250792425</v>
      </c>
    </row>
    <row r="416" customFormat="false" ht="12.75" hidden="false" customHeight="false" outlineLevel="0" collapsed="false">
      <c r="E416" s="1" t="n">
        <v>15</v>
      </c>
      <c r="F416" s="1" t="n">
        <v>66</v>
      </c>
      <c r="G416" s="1" t="str">
        <f aca="false">E416&amp;"_"&amp;F416</f>
        <v>15_66</v>
      </c>
      <c r="H416" s="2" t="n">
        <v>9.27797456232767</v>
      </c>
    </row>
    <row r="417" customFormat="false" ht="12.75" hidden="false" customHeight="false" outlineLevel="0" collapsed="false">
      <c r="E417" s="1" t="n">
        <v>15</v>
      </c>
      <c r="F417" s="1" t="n">
        <v>69</v>
      </c>
      <c r="G417" s="1" t="str">
        <f aca="false">E417&amp;"_"&amp;F417</f>
        <v>15_69</v>
      </c>
      <c r="H417" s="2" t="n">
        <v>10.2399722856541</v>
      </c>
    </row>
    <row r="418" customFormat="false" ht="12.75" hidden="false" customHeight="false" outlineLevel="0" collapsed="false">
      <c r="E418" s="1" t="n">
        <v>15</v>
      </c>
      <c r="F418" s="1" t="n">
        <v>70</v>
      </c>
      <c r="G418" s="1" t="str">
        <f aca="false">E418&amp;"_"&amp;F418</f>
        <v>15_70</v>
      </c>
      <c r="H418" s="2" t="n">
        <v>10.4215329552268</v>
      </c>
    </row>
    <row r="419" customFormat="false" ht="12.75" hidden="false" customHeight="false" outlineLevel="0" collapsed="false">
      <c r="E419" s="1" t="n">
        <v>15</v>
      </c>
      <c r="F419" s="1" t="n">
        <v>73</v>
      </c>
      <c r="G419" s="1" t="str">
        <f aca="false">E419&amp;"_"&amp;F419</f>
        <v>15_73</v>
      </c>
      <c r="H419" s="2" t="n">
        <v>11.2642293338461</v>
      </c>
    </row>
    <row r="420" customFormat="false" ht="12.75" hidden="false" customHeight="false" outlineLevel="0" collapsed="false">
      <c r="E420" s="1" t="n">
        <v>15</v>
      </c>
      <c r="F420" s="1" t="n">
        <v>74</v>
      </c>
      <c r="G420" s="1" t="str">
        <f aca="false">E420&amp;"_"&amp;F420</f>
        <v>15_74</v>
      </c>
      <c r="H420" s="2" t="n">
        <v>10.2863199628911</v>
      </c>
    </row>
    <row r="421" customFormat="false" ht="12.75" hidden="false" customHeight="false" outlineLevel="0" collapsed="false">
      <c r="E421" s="1" t="n">
        <v>15</v>
      </c>
      <c r="F421" s="1" t="n">
        <v>75</v>
      </c>
      <c r="G421" s="1" t="str">
        <f aca="false">E421&amp;"_"&amp;F421</f>
        <v>15_75</v>
      </c>
      <c r="H421" s="2" t="n">
        <v>10.7955281207133</v>
      </c>
    </row>
    <row r="422" customFormat="false" ht="12.75" hidden="false" customHeight="false" outlineLevel="0" collapsed="false">
      <c r="E422" s="1" t="n">
        <v>15</v>
      </c>
      <c r="F422" s="1" t="n">
        <v>77</v>
      </c>
      <c r="G422" s="1" t="str">
        <f aca="false">E422&amp;"_"&amp;F422</f>
        <v>15_77</v>
      </c>
      <c r="H422" s="2" t="n">
        <v>11.1280380054671</v>
      </c>
    </row>
    <row r="423" customFormat="false" ht="12.75" hidden="false" customHeight="false" outlineLevel="0" collapsed="false">
      <c r="E423" s="1" t="n">
        <v>15</v>
      </c>
      <c r="F423" s="1" t="n">
        <v>79</v>
      </c>
      <c r="G423" s="1" t="str">
        <f aca="false">E423&amp;"_"&amp;F423</f>
        <v>15_79</v>
      </c>
      <c r="H423" s="2" t="n">
        <v>10.2863199628911</v>
      </c>
    </row>
    <row r="424" customFormat="false" ht="12.75" hidden="false" customHeight="false" outlineLevel="0" collapsed="false">
      <c r="E424" s="1" t="n">
        <v>15</v>
      </c>
      <c r="F424" s="1" t="n">
        <v>83</v>
      </c>
      <c r="G424" s="1" t="str">
        <f aca="false">E424&amp;"_"&amp;F424</f>
        <v>15_83</v>
      </c>
      <c r="H424" s="2" t="n">
        <v>10.6348638776147</v>
      </c>
    </row>
    <row r="425" customFormat="false" ht="12.75" hidden="false" customHeight="false" outlineLevel="0" collapsed="false">
      <c r="E425" s="1" t="n">
        <v>15</v>
      </c>
      <c r="F425" s="1" t="n">
        <v>84</v>
      </c>
      <c r="G425" s="1" t="str">
        <f aca="false">E425&amp;"_"&amp;F425</f>
        <v>15_84</v>
      </c>
      <c r="H425" s="2" t="n">
        <v>10.9849349475571</v>
      </c>
    </row>
    <row r="426" customFormat="false" ht="12.75" hidden="false" customHeight="false" outlineLevel="0" collapsed="false">
      <c r="E426" s="1" t="n">
        <v>15</v>
      </c>
      <c r="F426" s="1" t="n">
        <v>86</v>
      </c>
      <c r="G426" s="1" t="str">
        <f aca="false">E426&amp;"_"&amp;F426</f>
        <v>15_86</v>
      </c>
      <c r="H426" s="2" t="n">
        <v>11.1969665909652</v>
      </c>
    </row>
    <row r="427" customFormat="false" ht="12.75" hidden="false" customHeight="false" outlineLevel="0" collapsed="false">
      <c r="E427" s="1" t="n">
        <v>15</v>
      </c>
      <c r="F427" s="1" t="n">
        <v>87</v>
      </c>
      <c r="G427" s="1" t="str">
        <f aca="false">E427&amp;"_"&amp;F427</f>
        <v>15_87</v>
      </c>
      <c r="H427" s="2" t="n">
        <v>9.68336169922359</v>
      </c>
    </row>
    <row r="428" customFormat="false" ht="12.75" hidden="false" customHeight="false" outlineLevel="0" collapsed="false">
      <c r="E428" s="1" t="n">
        <v>15</v>
      </c>
      <c r="F428" s="1" t="n">
        <v>88</v>
      </c>
      <c r="G428" s="1" t="str">
        <f aca="false">E428&amp;"_"&amp;F428</f>
        <v>15_88</v>
      </c>
      <c r="H428" s="2" t="n">
        <v>9.57198684313572</v>
      </c>
    </row>
    <row r="429" customFormat="false" ht="12.75" hidden="false" customHeight="false" outlineLevel="0" collapsed="false">
      <c r="E429" s="1" t="n">
        <v>15</v>
      </c>
      <c r="F429" s="1" t="n">
        <v>89</v>
      </c>
      <c r="G429" s="1" t="str">
        <f aca="false">E429&amp;"_"&amp;F429</f>
        <v>15_89</v>
      </c>
      <c r="H429" s="2" t="n">
        <v>10.8727565278941</v>
      </c>
    </row>
    <row r="430" customFormat="false" ht="12.75" hidden="false" customHeight="false" outlineLevel="0" collapsed="false">
      <c r="E430" s="1" t="n">
        <v>15</v>
      </c>
      <c r="F430" s="1" t="n">
        <v>91</v>
      </c>
      <c r="G430" s="1" t="str">
        <f aca="false">E430&amp;"_"&amp;F430</f>
        <v>15_91</v>
      </c>
      <c r="H430" s="2" t="n">
        <v>11.3621273475415</v>
      </c>
    </row>
    <row r="431" customFormat="false" ht="12.75" hidden="false" customHeight="false" outlineLevel="0" collapsed="false">
      <c r="E431" s="1" t="n">
        <v>15</v>
      </c>
      <c r="F431" s="1" t="n">
        <v>93</v>
      </c>
      <c r="G431" s="1" t="str">
        <f aca="false">E431&amp;"_"&amp;F431</f>
        <v>15_93</v>
      </c>
      <c r="H431" s="2" t="n">
        <v>11.2972544167703</v>
      </c>
    </row>
    <row r="432" customFormat="false" ht="12.75" hidden="false" customHeight="false" outlineLevel="0" collapsed="false">
      <c r="E432" s="1" t="n">
        <v>15</v>
      </c>
      <c r="F432" s="1" t="n">
        <v>95</v>
      </c>
      <c r="G432" s="1" t="str">
        <f aca="false">E432&amp;"_"&amp;F432</f>
        <v>15_95</v>
      </c>
      <c r="H432" s="2" t="n">
        <v>11.6068858918146</v>
      </c>
    </row>
    <row r="433" customFormat="false" ht="12.75" hidden="false" customHeight="false" outlineLevel="0" collapsed="false">
      <c r="E433" s="1" t="n">
        <v>15</v>
      </c>
      <c r="F433" s="1" t="n">
        <v>96</v>
      </c>
      <c r="G433" s="1" t="str">
        <f aca="false">E433&amp;"_"&amp;F433</f>
        <v>15_96</v>
      </c>
      <c r="H433" s="2" t="n">
        <v>11.7211018700387</v>
      </c>
    </row>
    <row r="434" customFormat="false" ht="12.75" hidden="false" customHeight="false" outlineLevel="0" collapsed="false">
      <c r="E434" s="1" t="n">
        <v>15</v>
      </c>
      <c r="F434" s="1" t="n">
        <v>98</v>
      </c>
      <c r="G434" s="1" t="str">
        <f aca="false">E434&amp;"_"&amp;F434</f>
        <v>15_98</v>
      </c>
      <c r="H434" s="2" t="n">
        <v>11.3621273475415</v>
      </c>
    </row>
    <row r="435" customFormat="false" ht="12.75" hidden="false" customHeight="false" outlineLevel="0" collapsed="false">
      <c r="E435" s="1" t="n">
        <v>15</v>
      </c>
      <c r="F435" s="1" t="n">
        <v>104</v>
      </c>
      <c r="G435" s="1" t="str">
        <f aca="false">E435&amp;"_"&amp;F435</f>
        <v>15_104</v>
      </c>
      <c r="H435" s="2" t="n">
        <v>11.1280380054671</v>
      </c>
    </row>
    <row r="436" customFormat="false" ht="12.75" hidden="false" customHeight="false" outlineLevel="0" collapsed="false">
      <c r="E436" s="1" t="n">
        <v>15</v>
      </c>
      <c r="F436" s="1" t="n">
        <v>105</v>
      </c>
      <c r="G436" s="1" t="str">
        <f aca="false">E436&amp;"_"&amp;F436</f>
        <v>15_105</v>
      </c>
      <c r="H436" s="2" t="n">
        <v>10.1452822392936</v>
      </c>
    </row>
    <row r="437" customFormat="false" ht="12.75" hidden="false" customHeight="false" outlineLevel="0" collapsed="false">
      <c r="E437" s="1" t="n">
        <v>15</v>
      </c>
      <c r="F437" s="1" t="n">
        <v>106</v>
      </c>
      <c r="G437" s="1" t="str">
        <f aca="false">E437&amp;"_"&amp;F437</f>
        <v>15_106</v>
      </c>
      <c r="H437" s="2" t="n">
        <v>10.6348638776147</v>
      </c>
    </row>
    <row r="438" customFormat="false" ht="12.75" hidden="false" customHeight="false" outlineLevel="0" collapsed="false">
      <c r="E438" s="1" t="n">
        <v>15</v>
      </c>
      <c r="F438" s="1" t="n">
        <v>107</v>
      </c>
      <c r="G438" s="1" t="str">
        <f aca="false">E438&amp;"_"&amp;F438</f>
        <v>15_107</v>
      </c>
      <c r="H438" s="2" t="n">
        <v>11.6068858918146</v>
      </c>
    </row>
    <row r="439" customFormat="false" ht="12.75" hidden="false" customHeight="false" outlineLevel="0" collapsed="false">
      <c r="E439" s="1" t="n">
        <v>15</v>
      </c>
      <c r="F439" s="1" t="n">
        <v>108</v>
      </c>
      <c r="G439" s="1" t="str">
        <f aca="false">E439&amp;"_"&amp;F439</f>
        <v>15_108</v>
      </c>
      <c r="H439" s="2" t="n">
        <v>11.6068858918146</v>
      </c>
    </row>
    <row r="440" customFormat="false" ht="12.75" hidden="false" customHeight="false" outlineLevel="0" collapsed="false">
      <c r="E440" s="1" t="n">
        <v>15</v>
      </c>
      <c r="F440" s="1" t="n">
        <v>109</v>
      </c>
      <c r="G440" s="1" t="str">
        <f aca="false">E440&amp;"_"&amp;F440</f>
        <v>15_109</v>
      </c>
      <c r="H440" s="2" t="n">
        <v>8.46739937000659</v>
      </c>
    </row>
    <row r="441" customFormat="false" ht="12.75" hidden="false" customHeight="false" outlineLevel="0" collapsed="false">
      <c r="E441" s="1" t="n">
        <v>15</v>
      </c>
      <c r="F441" s="1" t="n">
        <v>110</v>
      </c>
      <c r="G441" s="1" t="str">
        <f aca="false">E441&amp;"_"&amp;F441</f>
        <v>15_110</v>
      </c>
      <c r="H441" s="2" t="n">
        <v>11.9349216426027</v>
      </c>
    </row>
    <row r="442" customFormat="false" ht="12.75" hidden="false" customHeight="false" outlineLevel="0" collapsed="false">
      <c r="E442" s="1" t="n">
        <v>15</v>
      </c>
      <c r="F442" s="1" t="n">
        <v>111</v>
      </c>
      <c r="G442" s="1" t="str">
        <f aca="false">E442&amp;"_"&amp;F442</f>
        <v>15_111</v>
      </c>
      <c r="H442" s="2" t="n">
        <v>11.0929299636099</v>
      </c>
    </row>
    <row r="443" customFormat="false" ht="12.75" hidden="false" customHeight="false" outlineLevel="0" collapsed="false">
      <c r="E443" s="1" t="n">
        <v>15</v>
      </c>
      <c r="F443" s="1" t="n">
        <v>112</v>
      </c>
      <c r="G443" s="1" t="str">
        <f aca="false">E443&amp;"_"&amp;F443</f>
        <v>15_112</v>
      </c>
      <c r="H443" s="2" t="n">
        <v>11.4565949365961</v>
      </c>
    </row>
    <row r="444" customFormat="false" ht="12.75" hidden="false" customHeight="false" outlineLevel="0" collapsed="false">
      <c r="E444" s="1" t="n">
        <v>15</v>
      </c>
      <c r="F444" s="1" t="n">
        <v>113</v>
      </c>
      <c r="G444" s="1" t="str">
        <f aca="false">E444&amp;"_"&amp;F444</f>
        <v>15_113</v>
      </c>
      <c r="H444" s="2" t="n">
        <v>7.82716905071574</v>
      </c>
    </row>
    <row r="445" customFormat="false" ht="12.75" hidden="false" customHeight="false" outlineLevel="0" collapsed="false">
      <c r="E445" s="1" t="n">
        <v>15</v>
      </c>
      <c r="F445" s="1" t="n">
        <v>118</v>
      </c>
      <c r="G445" s="1" t="str">
        <f aca="false">E445&amp;"_"&amp;F445</f>
        <v>15_118</v>
      </c>
      <c r="H445" s="2" t="n">
        <v>9.09006382129021</v>
      </c>
    </row>
    <row r="446" customFormat="false" ht="12.75" hidden="false" customHeight="false" outlineLevel="0" collapsed="false">
      <c r="E446" s="1" t="n">
        <v>15</v>
      </c>
      <c r="F446" s="1" t="n">
        <v>120</v>
      </c>
      <c r="G446" s="1" t="str">
        <f aca="false">E446&amp;"_"&amp;F446</f>
        <v>15_120</v>
      </c>
      <c r="H446" s="2" t="n">
        <v>11.3939888524541</v>
      </c>
    </row>
    <row r="447" customFormat="false" ht="12.75" hidden="false" customHeight="false" outlineLevel="0" collapsed="false">
      <c r="E447" s="1" t="n">
        <v>15</v>
      </c>
      <c r="F447" s="1" t="n">
        <v>121</v>
      </c>
      <c r="G447" s="1" t="str">
        <f aca="false">E447&amp;"_"&amp;F447</f>
        <v>15_121</v>
      </c>
      <c r="H447" s="2" t="n">
        <v>8.8927842163793</v>
      </c>
    </row>
    <row r="448" customFormat="false" ht="12.75" hidden="false" customHeight="false" outlineLevel="0" collapsed="false">
      <c r="E448" s="1" t="n">
        <v>15</v>
      </c>
      <c r="F448" s="1" t="n">
        <v>122</v>
      </c>
      <c r="G448" s="1" t="str">
        <f aca="false">E448&amp;"_"&amp;F448</f>
        <v>15_122</v>
      </c>
      <c r="H448" s="2" t="n">
        <v>10.7162572169584</v>
      </c>
    </row>
    <row r="449" customFormat="false" ht="12.75" hidden="false" customHeight="false" outlineLevel="0" collapsed="false">
      <c r="E449" s="1" t="n">
        <v>15</v>
      </c>
      <c r="F449" s="1" t="n">
        <v>123</v>
      </c>
      <c r="G449" s="1" t="str">
        <f aca="false">E449&amp;"_"&amp;F449</f>
        <v>15_123</v>
      </c>
      <c r="H449" s="2" t="n">
        <v>11.1627142954716</v>
      </c>
    </row>
    <row r="450" customFormat="false" ht="12.75" hidden="false" customHeight="false" outlineLevel="0" collapsed="false">
      <c r="E450" s="1" t="n">
        <v>15</v>
      </c>
      <c r="F450" s="1" t="n">
        <v>124</v>
      </c>
      <c r="G450" s="1" t="str">
        <f aca="false">E450&amp;"_"&amp;F450</f>
        <v>15_124</v>
      </c>
      <c r="H450" s="2" t="n">
        <v>10.4653695818927</v>
      </c>
    </row>
    <row r="451" customFormat="false" ht="12.75" hidden="false" customHeight="false" outlineLevel="0" collapsed="false">
      <c r="E451" s="1" t="n">
        <v>15</v>
      </c>
      <c r="F451" s="1" t="n">
        <v>125</v>
      </c>
      <c r="G451" s="1" t="str">
        <f aca="false">E451&amp;"_"&amp;F451</f>
        <v>15_125</v>
      </c>
      <c r="H451" s="2" t="n">
        <v>11.2972544167703</v>
      </c>
    </row>
    <row r="452" customFormat="false" ht="12.75" hidden="false" customHeight="false" outlineLevel="0" collapsed="false">
      <c r="E452" s="1" t="n">
        <v>15</v>
      </c>
      <c r="F452" s="1" t="n">
        <v>126</v>
      </c>
      <c r="G452" s="1" t="str">
        <f aca="false">E452&amp;"_"&amp;F452</f>
        <v>15_126</v>
      </c>
      <c r="H452" s="2" t="n">
        <v>12.2682044166956</v>
      </c>
    </row>
    <row r="453" customFormat="false" ht="12.75" hidden="false" customHeight="false" outlineLevel="0" collapsed="false">
      <c r="E453" s="1" t="n">
        <v>15</v>
      </c>
      <c r="F453" s="1" t="n">
        <v>128</v>
      </c>
      <c r="G453" s="1" t="str">
        <f aca="false">E453&amp;"_"&amp;F453</f>
        <v>15_128</v>
      </c>
      <c r="H453" s="2" t="n">
        <v>10.0969120839287</v>
      </c>
    </row>
    <row r="454" customFormat="false" ht="12.75" hidden="false" customHeight="false" outlineLevel="0" collapsed="false">
      <c r="E454" s="1" t="n">
        <v>15</v>
      </c>
      <c r="F454" s="1" t="n">
        <v>129</v>
      </c>
      <c r="G454" s="1" t="str">
        <f aca="false">E454&amp;"_"&amp;F454</f>
        <v>15_129</v>
      </c>
      <c r="H454" s="2" t="n">
        <v>11.2972544167703</v>
      </c>
    </row>
    <row r="455" customFormat="false" ht="12.75" hidden="false" customHeight="false" outlineLevel="0" collapsed="false">
      <c r="E455" s="1" t="n">
        <v>15</v>
      </c>
      <c r="F455" s="1" t="n">
        <v>130</v>
      </c>
      <c r="G455" s="1" t="str">
        <f aca="false">E455&amp;"_"&amp;F455</f>
        <v>15_130</v>
      </c>
      <c r="H455" s="2" t="n">
        <v>11.0573822276303</v>
      </c>
    </row>
    <row r="456" customFormat="false" ht="12.75" hidden="false" customHeight="false" outlineLevel="0" collapsed="false">
      <c r="E456" s="1" t="n">
        <v>15</v>
      </c>
      <c r="F456" s="1" t="n">
        <v>131</v>
      </c>
      <c r="G456" s="1" t="str">
        <f aca="false">E456&amp;"_"&amp;F456</f>
        <v>15_131</v>
      </c>
      <c r="H456" s="2" t="n">
        <v>11.8569125735745</v>
      </c>
    </row>
    <row r="457" customFormat="false" ht="12.75" hidden="false" customHeight="false" outlineLevel="0" collapsed="false">
      <c r="E457" s="1" t="n">
        <v>15</v>
      </c>
      <c r="F457" s="1" t="n">
        <v>201</v>
      </c>
      <c r="G457" s="1" t="str">
        <f aca="false">E457&amp;"_"&amp;F457</f>
        <v>15_201</v>
      </c>
      <c r="H457" s="2" t="n">
        <v>10.4215329552268</v>
      </c>
    </row>
    <row r="458" customFormat="false" ht="12.75" hidden="false" customHeight="false" outlineLevel="0" collapsed="false">
      <c r="E458" s="1" t="n">
        <v>15</v>
      </c>
      <c r="F458" s="1" t="n">
        <v>202</v>
      </c>
      <c r="G458" s="1" t="str">
        <f aca="false">E458&amp;"_"&amp;F458</f>
        <v>15_202</v>
      </c>
      <c r="H458" s="2" t="n">
        <v>9.21633968243933</v>
      </c>
    </row>
    <row r="459" customFormat="false" ht="12.75" hidden="false" customHeight="false" outlineLevel="0" collapsed="false">
      <c r="E459" s="1" t="n">
        <v>15</v>
      </c>
      <c r="F459" s="1" t="n">
        <v>203</v>
      </c>
      <c r="G459" s="1" t="str">
        <f aca="false">E459&amp;"_"&amp;F459</f>
        <v>15_203</v>
      </c>
      <c r="H459" s="2" t="n">
        <v>9.02537673077099</v>
      </c>
    </row>
    <row r="460" customFormat="false" ht="12.75" hidden="false" customHeight="false" outlineLevel="0" collapsed="false">
      <c r="E460" s="1" t="n">
        <v>15</v>
      </c>
      <c r="F460" s="1" t="n">
        <v>204</v>
      </c>
      <c r="G460" s="1" t="str">
        <f aca="false">E460&amp;"_"&amp;F460</f>
        <v>15_204</v>
      </c>
      <c r="H460" s="2" t="n">
        <v>9.27797456232767</v>
      </c>
    </row>
    <row r="461" customFormat="false" ht="12.75" hidden="false" customHeight="false" outlineLevel="0" collapsed="false">
      <c r="E461" s="1" t="n">
        <v>15</v>
      </c>
      <c r="F461" s="1" t="n">
        <v>205</v>
      </c>
      <c r="G461" s="1" t="str">
        <f aca="false">E461&amp;"_"&amp;F461</f>
        <v>15_205</v>
      </c>
      <c r="H461" s="2" t="n">
        <v>10.2863199628911</v>
      </c>
    </row>
    <row r="462" customFormat="false" ht="12.75" hidden="false" customHeight="false" outlineLevel="0" collapsed="false">
      <c r="E462" s="1" t="n">
        <v>15</v>
      </c>
      <c r="F462" s="1" t="n">
        <v>206</v>
      </c>
      <c r="G462" s="1" t="str">
        <f aca="false">E462&amp;"_"&amp;F462</f>
        <v>15_206</v>
      </c>
      <c r="H462" s="2" t="n">
        <v>8.61401201338912</v>
      </c>
    </row>
    <row r="463" customFormat="false" ht="12.75" hidden="false" customHeight="false" outlineLevel="0" collapsed="false">
      <c r="E463" s="1" t="n">
        <v>15</v>
      </c>
      <c r="F463" s="1" t="n">
        <v>207</v>
      </c>
      <c r="G463" s="1" t="str">
        <f aca="false">E463&amp;"_"&amp;F463</f>
        <v>15_207</v>
      </c>
      <c r="H463" s="2" t="n">
        <v>8.3156610373595</v>
      </c>
    </row>
    <row r="464" customFormat="false" ht="12.75" hidden="false" customHeight="false" outlineLevel="0" collapsed="false">
      <c r="E464" s="1" t="n">
        <v>15</v>
      </c>
      <c r="F464" s="1" t="n">
        <v>208</v>
      </c>
      <c r="G464" s="1" t="str">
        <f aca="false">E464&amp;"_"&amp;F464</f>
        <v>15_208</v>
      </c>
      <c r="H464" s="2" t="n">
        <v>7.91224489795918</v>
      </c>
    </row>
    <row r="465" customFormat="false" ht="12.75" hidden="false" customHeight="false" outlineLevel="0" collapsed="false">
      <c r="E465" s="1" t="n">
        <v>15</v>
      </c>
      <c r="F465" s="1" t="n">
        <v>209</v>
      </c>
      <c r="G465" s="1" t="str">
        <f aca="false">E465&amp;"_"&amp;F465</f>
        <v>15_209</v>
      </c>
      <c r="H465" s="2" t="n">
        <v>7.47103680036497</v>
      </c>
    </row>
    <row r="466" customFormat="false" ht="12.75" hidden="false" customHeight="false" outlineLevel="0" collapsed="false">
      <c r="E466" s="1" t="n">
        <v>15</v>
      </c>
      <c r="F466" s="1" t="n">
        <v>210</v>
      </c>
      <c r="G466" s="1" t="str">
        <f aca="false">E466&amp;"_"&amp;F466</f>
        <v>15_210</v>
      </c>
      <c r="H466" s="2" t="n">
        <v>8.61401201338912</v>
      </c>
    </row>
    <row r="467" customFormat="false" ht="12.75" hidden="false" customHeight="false" outlineLevel="0" collapsed="false">
      <c r="E467" s="1" t="n">
        <v>15</v>
      </c>
      <c r="F467" s="1" t="n">
        <v>211</v>
      </c>
      <c r="G467" s="1" t="str">
        <f aca="false">E467&amp;"_"&amp;F467</f>
        <v>15_211</v>
      </c>
      <c r="H467" s="2" t="n">
        <v>9.27797456232767</v>
      </c>
    </row>
    <row r="468" customFormat="false" ht="12.75" hidden="false" customHeight="false" outlineLevel="0" collapsed="false">
      <c r="E468" s="1" t="n">
        <v>15</v>
      </c>
      <c r="F468" s="1" t="n">
        <v>212</v>
      </c>
      <c r="G468" s="1" t="str">
        <f aca="false">E468&amp;"_"&amp;F468</f>
        <v>15_212</v>
      </c>
      <c r="H468" s="2" t="n">
        <v>8.46739937000659</v>
      </c>
    </row>
    <row r="469" customFormat="false" ht="12.75" hidden="false" customHeight="false" outlineLevel="0" collapsed="false">
      <c r="E469" s="1" t="n">
        <v>15</v>
      </c>
      <c r="F469" s="1" t="n">
        <v>213</v>
      </c>
      <c r="G469" s="1" t="str">
        <f aca="false">E469&amp;"_"&amp;F469</f>
        <v>15_213</v>
      </c>
      <c r="H469" s="2" t="n">
        <v>10.3320206749626</v>
      </c>
    </row>
    <row r="470" customFormat="false" ht="12.75" hidden="false" customHeight="false" outlineLevel="0" collapsed="false">
      <c r="E470" s="1" t="n">
        <v>15</v>
      </c>
      <c r="F470" s="1" t="n">
        <v>214</v>
      </c>
      <c r="G470" s="1" t="str">
        <f aca="false">E470&amp;"_"&amp;F470</f>
        <v>15_214</v>
      </c>
      <c r="H470" s="2" t="n">
        <v>9.09006382129021</v>
      </c>
    </row>
    <row r="471" customFormat="false" ht="12.75" hidden="false" customHeight="false" outlineLevel="0" collapsed="false">
      <c r="E471" s="1" t="n">
        <v>15</v>
      </c>
      <c r="F471" s="1" t="n">
        <v>215</v>
      </c>
      <c r="G471" s="1" t="str">
        <f aca="false">E471&amp;"_"&amp;F471</f>
        <v>15_215</v>
      </c>
      <c r="H471" s="2" t="n">
        <v>10.192964281903</v>
      </c>
    </row>
    <row r="472" customFormat="false" ht="12.75" hidden="false" customHeight="false" outlineLevel="0" collapsed="false">
      <c r="E472" s="1" t="n">
        <v>15</v>
      </c>
      <c r="F472" s="1" t="n">
        <v>216</v>
      </c>
      <c r="G472" s="1" t="str">
        <f aca="false">E472&amp;"_"&amp;F472</f>
        <v>15_216</v>
      </c>
      <c r="H472" s="2" t="n">
        <v>9.51500364628251</v>
      </c>
    </row>
    <row r="473" customFormat="false" ht="12.75" hidden="false" customHeight="false" outlineLevel="0" collapsed="false">
      <c r="E473" s="1" t="n">
        <v>15</v>
      </c>
      <c r="F473" s="1" t="n">
        <v>217</v>
      </c>
      <c r="G473" s="1" t="str">
        <f aca="false">E473&amp;"_"&amp;F473</f>
        <v>15_217</v>
      </c>
      <c r="H473" s="2" t="n">
        <v>9.68336169922359</v>
      </c>
    </row>
    <row r="474" customFormat="false" ht="12.75" hidden="false" customHeight="false" outlineLevel="0" collapsed="false">
      <c r="E474" s="1" t="n">
        <v>15</v>
      </c>
      <c r="F474" s="1" t="n">
        <v>218</v>
      </c>
      <c r="G474" s="1" t="str">
        <f aca="false">E474&amp;"_"&amp;F474</f>
        <v>15_218</v>
      </c>
      <c r="H474" s="2" t="n">
        <v>9.3983489410113</v>
      </c>
    </row>
    <row r="475" customFormat="false" ht="12.75" hidden="false" customHeight="false" outlineLevel="0" collapsed="false">
      <c r="E475" s="1" t="n">
        <v>15</v>
      </c>
      <c r="F475" s="1" t="n">
        <v>219</v>
      </c>
      <c r="G475" s="1" t="str">
        <f aca="false">E475&amp;"_"&amp;F475</f>
        <v>15_219</v>
      </c>
      <c r="H475" s="2" t="n">
        <v>9.3983489410113</v>
      </c>
    </row>
    <row r="476" customFormat="false" ht="12.75" hidden="false" customHeight="false" outlineLevel="0" collapsed="false">
      <c r="E476" s="1" t="n">
        <v>15</v>
      </c>
      <c r="F476" s="1" t="n">
        <v>220</v>
      </c>
      <c r="G476" s="1" t="str">
        <f aca="false">E476&amp;"_"&amp;F476</f>
        <v>15_220</v>
      </c>
      <c r="H476" s="2" t="n">
        <v>9.21633968243933</v>
      </c>
    </row>
    <row r="477" customFormat="false" ht="12.75" hidden="false" customHeight="false" outlineLevel="0" collapsed="false">
      <c r="E477" s="1" t="n">
        <v>15</v>
      </c>
      <c r="F477" s="1" t="n">
        <v>221</v>
      </c>
      <c r="G477" s="1" t="str">
        <f aca="false">E477&amp;"_"&amp;F477</f>
        <v>15_221</v>
      </c>
      <c r="H477" s="2" t="n">
        <v>8.3921860067624</v>
      </c>
    </row>
    <row r="478" customFormat="false" ht="12.75" hidden="false" customHeight="false" outlineLevel="0" collapsed="false">
      <c r="E478" s="1" t="n">
        <v>15</v>
      </c>
      <c r="F478" s="1" t="n">
        <v>222</v>
      </c>
      <c r="G478" s="1" t="str">
        <f aca="false">E478&amp;"_"&amp;F478</f>
        <v>15_222</v>
      </c>
      <c r="H478" s="2" t="n">
        <v>8.54133150077161</v>
      </c>
    </row>
    <row r="479" customFormat="false" ht="12.75" hidden="false" customHeight="false" outlineLevel="0" collapsed="false">
      <c r="E479" s="1" t="n">
        <v>15</v>
      </c>
      <c r="F479" s="1" t="n">
        <v>223</v>
      </c>
      <c r="G479" s="1" t="str">
        <f aca="false">E479&amp;"_"&amp;F479</f>
        <v>15_223</v>
      </c>
      <c r="H479" s="2" t="n">
        <v>8.07790118918017</v>
      </c>
    </row>
    <row r="480" customFormat="false" ht="12.75" hidden="false" customHeight="false" outlineLevel="0" collapsed="false">
      <c r="E480" s="1" t="n">
        <v>15</v>
      </c>
      <c r="F480" s="1" t="n">
        <v>224</v>
      </c>
      <c r="G480" s="1" t="str">
        <f aca="false">E480&amp;"_"&amp;F480</f>
        <v>15_224</v>
      </c>
      <c r="H480" s="2" t="n">
        <v>9.62809991451388</v>
      </c>
    </row>
    <row r="481" customFormat="false" ht="12.75" hidden="false" customHeight="false" outlineLevel="0" collapsed="false">
      <c r="E481" s="1" t="n">
        <v>15</v>
      </c>
      <c r="F481" s="1" t="n">
        <v>225</v>
      </c>
      <c r="G481" s="1" t="str">
        <f aca="false">E481&amp;"_"&amp;F481</f>
        <v>15_225</v>
      </c>
      <c r="H481" s="2" t="n">
        <v>9.33863713098751</v>
      </c>
    </row>
    <row r="482" customFormat="false" ht="12.75" hidden="false" customHeight="false" outlineLevel="0" collapsed="false">
      <c r="E482" s="1" t="n">
        <v>15</v>
      </c>
      <c r="F482" s="1" t="n">
        <v>226</v>
      </c>
      <c r="G482" s="1" t="str">
        <f aca="false">E482&amp;"_"&amp;F482</f>
        <v>15_226</v>
      </c>
      <c r="H482" s="2" t="n">
        <v>8.7557329093536</v>
      </c>
    </row>
    <row r="483" customFormat="false" ht="12.75" hidden="false" customHeight="false" outlineLevel="0" collapsed="false">
      <c r="E483" s="1" t="n">
        <v>15</v>
      </c>
      <c r="F483" s="1" t="n">
        <v>227</v>
      </c>
      <c r="G483" s="1" t="str">
        <f aca="false">E483&amp;"_"&amp;F483</f>
        <v>15_227</v>
      </c>
      <c r="H483" s="2" t="n">
        <v>8.23779331975473</v>
      </c>
    </row>
    <row r="484" customFormat="false" ht="12.75" hidden="false" customHeight="false" outlineLevel="0" collapsed="false">
      <c r="E484" s="1" t="n">
        <v>15</v>
      </c>
      <c r="F484" s="1" t="n">
        <v>228</v>
      </c>
      <c r="G484" s="1" t="str">
        <f aca="false">E484&amp;"_"&amp;F484</f>
        <v>15_228</v>
      </c>
      <c r="H484" s="2" t="n">
        <v>8.07790118918017</v>
      </c>
    </row>
    <row r="485" customFormat="false" ht="12.75" hidden="false" customHeight="false" outlineLevel="0" collapsed="false">
      <c r="E485" s="1" t="n">
        <v>15</v>
      </c>
      <c r="F485" s="1" t="n">
        <v>229</v>
      </c>
      <c r="G485" s="1" t="str">
        <f aca="false">E485&amp;"_"&amp;F485</f>
        <v>15_229</v>
      </c>
      <c r="H485" s="2" t="n">
        <v>7.99581059732109</v>
      </c>
    </row>
    <row r="486" customFormat="false" ht="12.75" hidden="false" customHeight="false" outlineLevel="0" collapsed="false">
      <c r="E486" s="1" t="n">
        <v>15</v>
      </c>
      <c r="F486" s="1" t="n">
        <v>230</v>
      </c>
      <c r="G486" s="1" t="str">
        <f aca="false">E486&amp;"_"&amp;F486</f>
        <v>15_230</v>
      </c>
      <c r="H486" s="2" t="n">
        <v>10.4215329552268</v>
      </c>
    </row>
    <row r="487" customFormat="false" ht="12.75" hidden="false" customHeight="false" outlineLevel="0" collapsed="false">
      <c r="E487" s="1" t="n">
        <v>15</v>
      </c>
      <c r="F487" s="1" t="n">
        <v>231</v>
      </c>
      <c r="G487" s="1" t="str">
        <f aca="false">E487&amp;"_"&amp;F487</f>
        <v>15_231</v>
      </c>
      <c r="H487" s="2" t="n">
        <v>11.1627142954716</v>
      </c>
    </row>
    <row r="488" customFormat="false" ht="12.75" hidden="false" customHeight="false" outlineLevel="0" collapsed="false">
      <c r="E488" s="1" t="n">
        <v>15</v>
      </c>
      <c r="F488" s="1" t="n">
        <v>232</v>
      </c>
      <c r="G488" s="1" t="str">
        <f aca="false">E488&amp;"_"&amp;F488</f>
        <v>15_232</v>
      </c>
      <c r="H488" s="2" t="n">
        <v>11.3621273475415</v>
      </c>
    </row>
    <row r="489" customFormat="false" ht="12.75" hidden="false" customHeight="false" outlineLevel="0" collapsed="false">
      <c r="E489" s="1" t="n">
        <v>15</v>
      </c>
      <c r="F489" s="1" t="n">
        <v>233</v>
      </c>
      <c r="G489" s="1" t="str">
        <f aca="false">E489&amp;"_"&amp;F489</f>
        <v>15_233</v>
      </c>
      <c r="H489" s="2" t="n">
        <v>10.1452822392936</v>
      </c>
    </row>
    <row r="490" customFormat="false" ht="12.75" hidden="false" customHeight="false" outlineLevel="0" collapsed="false">
      <c r="E490" s="1" t="n">
        <v>15</v>
      </c>
      <c r="F490" s="1" t="n">
        <v>234</v>
      </c>
      <c r="G490" s="1" t="str">
        <f aca="false">E490&amp;"_"&amp;F490</f>
        <v>15_234</v>
      </c>
      <c r="H490" s="2" t="n">
        <v>9.62809991451388</v>
      </c>
    </row>
    <row r="491" customFormat="false" ht="12.75" hidden="false" customHeight="false" outlineLevel="0" collapsed="false">
      <c r="E491" s="1" t="n">
        <v>15</v>
      </c>
      <c r="F491" s="1" t="n">
        <v>235</v>
      </c>
      <c r="G491" s="1" t="str">
        <f aca="false">E491&amp;"_"&amp;F491</f>
        <v>15_235</v>
      </c>
      <c r="H491" s="2" t="n">
        <v>8.54133150077161</v>
      </c>
    </row>
    <row r="492" customFormat="false" ht="12.75" hidden="false" customHeight="false" outlineLevel="0" collapsed="false">
      <c r="E492" s="1" t="n">
        <v>15</v>
      </c>
      <c r="F492" s="1" t="n">
        <v>236</v>
      </c>
      <c r="G492" s="1" t="str">
        <f aca="false">E492&amp;"_"&amp;F492</f>
        <v>15_236</v>
      </c>
      <c r="H492" s="2" t="n">
        <v>9.84422032454705</v>
      </c>
    </row>
    <row r="493" customFormat="false" ht="12.75" hidden="false" customHeight="false" outlineLevel="0" collapsed="false">
      <c r="E493" s="1" t="n">
        <v>15</v>
      </c>
      <c r="F493" s="1" t="n">
        <v>237</v>
      </c>
      <c r="G493" s="1" t="str">
        <f aca="false">E493&amp;"_"&amp;F493</f>
        <v>15_237</v>
      </c>
      <c r="H493" s="2" t="n">
        <v>10.3320206749626</v>
      </c>
    </row>
    <row r="494" customFormat="false" ht="12.75" hidden="false" customHeight="false" outlineLevel="0" collapsed="false">
      <c r="E494" s="1" t="n">
        <v>15</v>
      </c>
      <c r="F494" s="1" t="n">
        <v>238</v>
      </c>
      <c r="G494" s="1" t="str">
        <f aca="false">E494&amp;"_"&amp;F494</f>
        <v>15_238</v>
      </c>
      <c r="H494" s="2" t="n">
        <v>8.15855093637744</v>
      </c>
    </row>
    <row r="495" customFormat="false" ht="12.75" hidden="false" customHeight="false" outlineLevel="0" collapsed="false">
      <c r="E495" s="1" t="n">
        <v>15</v>
      </c>
      <c r="F495" s="1" t="n">
        <v>239</v>
      </c>
      <c r="G495" s="1" t="str">
        <f aca="false">E495&amp;"_"&amp;F495</f>
        <v>15_239</v>
      </c>
      <c r="H495" s="2" t="n">
        <v>8.07790118918017</v>
      </c>
    </row>
    <row r="496" customFormat="false" ht="12.75" hidden="false" customHeight="false" outlineLevel="0" collapsed="false">
      <c r="E496" s="1" t="n">
        <v>15</v>
      </c>
      <c r="F496" s="1" t="n">
        <v>240</v>
      </c>
      <c r="G496" s="1" t="str">
        <f aca="false">E496&amp;"_"&amp;F496</f>
        <v>15_240</v>
      </c>
      <c r="H496" s="2" t="n">
        <v>7.91224489795918</v>
      </c>
    </row>
    <row r="497" customFormat="false" ht="12.75" hidden="false" customHeight="false" outlineLevel="0" collapsed="false">
      <c r="E497" s="1" t="n">
        <v>15</v>
      </c>
      <c r="F497" s="1" t="n">
        <v>241</v>
      </c>
      <c r="G497" s="1" t="str">
        <f aca="false">E497&amp;"_"&amp;F497</f>
        <v>15_241</v>
      </c>
      <c r="H497" s="2" t="n">
        <v>9.62809991451388</v>
      </c>
    </row>
    <row r="498" customFormat="false" ht="12.75" hidden="false" customHeight="false" outlineLevel="0" collapsed="false">
      <c r="E498" s="1" t="n">
        <v>15</v>
      </c>
      <c r="F498" s="1" t="n">
        <v>242</v>
      </c>
      <c r="G498" s="1" t="str">
        <f aca="false">E498&amp;"_"&amp;F498</f>
        <v>15_242</v>
      </c>
      <c r="H498" s="2" t="n">
        <v>10.192964281903</v>
      </c>
    </row>
    <row r="499" customFormat="false" ht="12.75" hidden="false" customHeight="false" outlineLevel="0" collapsed="false">
      <c r="E499" s="1" t="n">
        <v>15</v>
      </c>
      <c r="F499" s="1" t="n">
        <v>243</v>
      </c>
      <c r="G499" s="1" t="str">
        <f aca="false">E499&amp;"_"&amp;F499</f>
        <v>15_243</v>
      </c>
      <c r="H499" s="2" t="n">
        <v>9.94752654857976</v>
      </c>
    </row>
    <row r="500" customFormat="false" ht="12.75" hidden="false" customHeight="false" outlineLevel="0" collapsed="false">
      <c r="E500" s="1" t="n">
        <v>15</v>
      </c>
      <c r="F500" s="1" t="n">
        <v>244</v>
      </c>
      <c r="G500" s="1" t="str">
        <f aca="false">E500&amp;"_"&amp;F500</f>
        <v>15_244</v>
      </c>
      <c r="H500" s="2" t="n">
        <v>9.33863713098751</v>
      </c>
    </row>
    <row r="501" customFormat="false" ht="12.75" hidden="false" customHeight="false" outlineLevel="0" collapsed="false">
      <c r="E501" s="1" t="n">
        <v>15</v>
      </c>
      <c r="F501" s="1" t="n">
        <v>245</v>
      </c>
      <c r="G501" s="1" t="str">
        <f aca="false">E501&amp;"_"&amp;F501</f>
        <v>15_245</v>
      </c>
      <c r="H501" s="2" t="n">
        <v>10.9849349475571</v>
      </c>
    </row>
    <row r="502" customFormat="false" ht="12.75" hidden="false" customHeight="false" outlineLevel="0" collapsed="false">
      <c r="E502" s="1" t="n">
        <v>15</v>
      </c>
      <c r="F502" s="1" t="n">
        <v>246</v>
      </c>
      <c r="G502" s="1" t="str">
        <f aca="false">E502&amp;"_"&amp;F502</f>
        <v>15_246</v>
      </c>
      <c r="H502" s="2" t="n">
        <v>10.5512641018202</v>
      </c>
    </row>
    <row r="503" customFormat="false" ht="12.75" hidden="false" customHeight="false" outlineLevel="0" collapsed="false">
      <c r="E503" s="1" t="n">
        <v>15</v>
      </c>
      <c r="F503" s="1" t="n">
        <v>247</v>
      </c>
      <c r="G503" s="1" t="str">
        <f aca="false">E503&amp;"_"&amp;F503</f>
        <v>15_247</v>
      </c>
      <c r="H503" s="2" t="n">
        <v>7.99581059732109</v>
      </c>
    </row>
    <row r="504" customFormat="false" ht="12.75" hidden="false" customHeight="false" outlineLevel="0" collapsed="false">
      <c r="E504" s="1" t="n">
        <v>15</v>
      </c>
      <c r="F504" s="1" t="n">
        <v>248</v>
      </c>
      <c r="G504" s="1" t="str">
        <f aca="false">E504&amp;"_"&amp;F504</f>
        <v>15_248</v>
      </c>
      <c r="H504" s="2" t="n">
        <v>9.99804926605211</v>
      </c>
    </row>
    <row r="505" customFormat="false" ht="12.75" hidden="false" customHeight="false" outlineLevel="0" collapsed="false">
      <c r="E505" s="1" t="n">
        <v>15</v>
      </c>
      <c r="F505" s="1" t="n">
        <v>249</v>
      </c>
      <c r="G505" s="1" t="str">
        <f aca="false">E505&amp;"_"&amp;F505</f>
        <v>15_249</v>
      </c>
      <c r="H505" s="2" t="n">
        <v>7.82716905071574</v>
      </c>
    </row>
    <row r="506" customFormat="false" ht="12.75" hidden="false" customHeight="false" outlineLevel="0" collapsed="false">
      <c r="E506" s="1" t="n">
        <v>15</v>
      </c>
      <c r="F506" s="1" t="n">
        <v>250</v>
      </c>
      <c r="G506" s="1" t="str">
        <f aca="false">E506&amp;"_"&amp;F506</f>
        <v>15_250</v>
      </c>
      <c r="H506" s="2" t="n">
        <v>7.82716905071574</v>
      </c>
    </row>
    <row r="507" customFormat="false" ht="12.75" hidden="false" customHeight="false" outlineLevel="0" collapsed="false">
      <c r="E507" s="1" t="n">
        <v>15</v>
      </c>
      <c r="F507" s="1" t="n">
        <v>251</v>
      </c>
      <c r="G507" s="1" t="str">
        <f aca="false">E507&amp;"_"&amp;F507</f>
        <v>15_251</v>
      </c>
      <c r="H507" s="2" t="n">
        <v>10.2863199628911</v>
      </c>
    </row>
    <row r="508" customFormat="false" ht="12.75" hidden="false" customHeight="false" outlineLevel="0" collapsed="false">
      <c r="E508" s="1" t="n">
        <v>15</v>
      </c>
      <c r="F508" s="1" t="n">
        <v>252</v>
      </c>
      <c r="G508" s="1" t="str">
        <f aca="false">E508&amp;"_"&amp;F508</f>
        <v>15_252</v>
      </c>
      <c r="H508" s="2" t="n">
        <v>9.21633968243933</v>
      </c>
    </row>
    <row r="509" customFormat="false" ht="12.75" hidden="false" customHeight="false" outlineLevel="0" collapsed="false">
      <c r="E509" s="1" t="n">
        <v>15</v>
      </c>
      <c r="F509" s="1" t="n">
        <v>253</v>
      </c>
      <c r="G509" s="1" t="str">
        <f aca="false">E509&amp;"_"&amp;F509</f>
        <v>15_253</v>
      </c>
      <c r="H509" s="2" t="n">
        <v>10.7162572169584</v>
      </c>
    </row>
    <row r="510" customFormat="false" ht="12.75" hidden="false" customHeight="false" outlineLevel="0" collapsed="false">
      <c r="E510" s="1" t="n">
        <v>15</v>
      </c>
      <c r="F510" s="1" t="n">
        <v>254</v>
      </c>
      <c r="G510" s="1" t="str">
        <f aca="false">E510&amp;"_"&amp;F510</f>
        <v>15_254</v>
      </c>
      <c r="H510" s="2" t="n">
        <v>8.9596250792425</v>
      </c>
    </row>
    <row r="511" customFormat="false" ht="12.75" hidden="false" customHeight="false" outlineLevel="0" collapsed="false">
      <c r="E511" s="1" t="n">
        <v>15</v>
      </c>
      <c r="F511" s="1" t="n">
        <v>255</v>
      </c>
      <c r="G511" s="1" t="str">
        <f aca="false">E511&amp;"_"&amp;F511</f>
        <v>15_255</v>
      </c>
      <c r="H511" s="2" t="n">
        <v>9.3983489410113</v>
      </c>
    </row>
    <row r="512" customFormat="false" ht="12.75" hidden="false" customHeight="false" outlineLevel="0" collapsed="false">
      <c r="E512" s="1" t="n">
        <v>15</v>
      </c>
      <c r="F512" s="1" t="n">
        <v>256</v>
      </c>
      <c r="G512" s="1" t="str">
        <f aca="false">E512&amp;"_"&amp;F512</f>
        <v>15_256</v>
      </c>
      <c r="H512" s="2" t="n">
        <v>8.9596250792425</v>
      </c>
    </row>
    <row r="513" customFormat="false" ht="12.75" hidden="false" customHeight="false" outlineLevel="0" collapsed="false">
      <c r="E513" s="1" t="n">
        <v>15</v>
      </c>
      <c r="F513" s="1" t="n">
        <v>257</v>
      </c>
      <c r="G513" s="1" t="str">
        <f aca="false">E513&amp;"_"&amp;F513</f>
        <v>15_257</v>
      </c>
      <c r="H513" s="2" t="n">
        <v>9.89625558509909</v>
      </c>
    </row>
    <row r="514" customFormat="false" ht="12.75" hidden="false" customHeight="false" outlineLevel="0" collapsed="false">
      <c r="E514" s="1" t="n">
        <v>15</v>
      </c>
      <c r="F514" s="1" t="n">
        <v>258</v>
      </c>
      <c r="G514" s="1" t="str">
        <f aca="false">E514&amp;"_"&amp;F514</f>
        <v>15_258</v>
      </c>
      <c r="H514" s="2" t="n">
        <v>8.46739937000659</v>
      </c>
    </row>
    <row r="515" customFormat="false" ht="12.75" hidden="false" customHeight="false" outlineLevel="0" collapsed="false">
      <c r="E515" s="1" t="n">
        <v>15</v>
      </c>
      <c r="F515" s="1" t="n">
        <v>259</v>
      </c>
      <c r="G515" s="1" t="str">
        <f aca="false">E515&amp;"_"&amp;F515</f>
        <v>15_259</v>
      </c>
      <c r="H515" s="2" t="n">
        <v>9.15371035037932</v>
      </c>
    </row>
    <row r="516" customFormat="false" ht="12.75" hidden="false" customHeight="false" outlineLevel="0" collapsed="false">
      <c r="E516" s="1" t="n">
        <v>15</v>
      </c>
      <c r="F516" s="1" t="n">
        <v>260</v>
      </c>
      <c r="G516" s="1" t="str">
        <f aca="false">E516&amp;"_"&amp;F516</f>
        <v>15_260</v>
      </c>
      <c r="H516" s="2" t="n">
        <v>10.5512641018202</v>
      </c>
    </row>
    <row r="517" customFormat="false" ht="12.75" hidden="false" customHeight="false" outlineLevel="0" collapsed="false">
      <c r="E517" s="1" t="n">
        <v>77</v>
      </c>
      <c r="F517" s="1" t="n">
        <v>2</v>
      </c>
      <c r="G517" s="1" t="str">
        <f aca="false">E517&amp;"_"&amp;F517</f>
        <v>77_2</v>
      </c>
      <c r="H517" s="2" t="n">
        <v>18.5051806426748</v>
      </c>
    </row>
    <row r="518" customFormat="false" ht="12.75" hidden="false" customHeight="false" outlineLevel="0" collapsed="false">
      <c r="E518" s="1" t="n">
        <v>77</v>
      </c>
      <c r="F518" s="1" t="n">
        <v>3</v>
      </c>
      <c r="G518" s="1" t="str">
        <f aca="false">E518&amp;"_"&amp;F518</f>
        <v>77_3</v>
      </c>
      <c r="H518" s="2" t="n">
        <v>16.7600073604149</v>
      </c>
    </row>
    <row r="519" customFormat="false" ht="12.75" hidden="false" customHeight="false" outlineLevel="0" collapsed="false">
      <c r="E519" s="1" t="n">
        <v>77</v>
      </c>
      <c r="F519" s="1" t="n">
        <v>6</v>
      </c>
      <c r="G519" s="1" t="str">
        <f aca="false">E519&amp;"_"&amp;F519</f>
        <v>77_6</v>
      </c>
      <c r="H519" s="2" t="n">
        <v>17.4543924008379</v>
      </c>
    </row>
    <row r="520" customFormat="false" ht="12.75" hidden="false" customHeight="false" outlineLevel="0" collapsed="false">
      <c r="E520" s="1" t="n">
        <v>77</v>
      </c>
      <c r="F520" s="1" t="n">
        <v>8</v>
      </c>
      <c r="G520" s="1" t="str">
        <f aca="false">E520&amp;"_"&amp;F520</f>
        <v>77_8</v>
      </c>
      <c r="H520" s="2" t="n">
        <v>18.5776534706714</v>
      </c>
    </row>
    <row r="521" customFormat="false" ht="12.75" hidden="false" customHeight="false" outlineLevel="0" collapsed="false">
      <c r="E521" s="1" t="n">
        <v>77</v>
      </c>
      <c r="F521" s="1" t="n">
        <v>9</v>
      </c>
      <c r="G521" s="1" t="str">
        <f aca="false">E521&amp;"_"&amp;F521</f>
        <v>77_9</v>
      </c>
      <c r="H521" s="2" t="n">
        <v>20.3061802244245</v>
      </c>
    </row>
    <row r="522" customFormat="false" ht="12.75" hidden="false" customHeight="false" outlineLevel="0" collapsed="false">
      <c r="E522" s="1" t="n">
        <v>77</v>
      </c>
      <c r="F522" s="1" t="n">
        <v>11</v>
      </c>
      <c r="G522" s="1" t="str">
        <f aca="false">E522&amp;"_"&amp;F522</f>
        <v>77_11</v>
      </c>
      <c r="H522" s="2" t="n">
        <v>19.247367330802</v>
      </c>
    </row>
    <row r="523" customFormat="false" ht="12.75" hidden="false" customHeight="false" outlineLevel="0" collapsed="false">
      <c r="E523" s="1" t="n">
        <v>77</v>
      </c>
      <c r="F523" s="1" t="n">
        <v>12</v>
      </c>
      <c r="G523" s="1" t="str">
        <f aca="false">E523&amp;"_"&amp;F523</f>
        <v>77_12</v>
      </c>
      <c r="H523" s="2" t="n">
        <v>17.9251898758858</v>
      </c>
    </row>
    <row r="524" customFormat="false" ht="12.75" hidden="false" customHeight="false" outlineLevel="0" collapsed="false">
      <c r="E524" s="1" t="n">
        <v>77</v>
      </c>
      <c r="F524" s="1" t="n">
        <v>17</v>
      </c>
      <c r="G524" s="1" t="str">
        <f aca="false">E524&amp;"_"&amp;F524</f>
        <v>77_17</v>
      </c>
      <c r="H524" s="2" t="n">
        <v>20.1265696945707</v>
      </c>
    </row>
    <row r="525" customFormat="false" ht="12.75" hidden="false" customHeight="false" outlineLevel="0" collapsed="false">
      <c r="E525" s="1" t="n">
        <v>77</v>
      </c>
      <c r="F525" s="1" t="n">
        <v>18</v>
      </c>
      <c r="G525" s="1" t="str">
        <f aca="false">E525&amp;"_"&amp;F525</f>
        <v>77_18</v>
      </c>
      <c r="H525" s="2" t="n">
        <v>19.8845966752488</v>
      </c>
    </row>
    <row r="526" customFormat="false" ht="12.75" hidden="false" customHeight="false" outlineLevel="0" collapsed="false">
      <c r="E526" s="1" t="n">
        <v>77</v>
      </c>
      <c r="F526" s="1" t="n">
        <v>20</v>
      </c>
      <c r="G526" s="1" t="str">
        <f aca="false">E526&amp;"_"&amp;F526</f>
        <v>77_20</v>
      </c>
      <c r="H526" s="2" t="n">
        <v>19.7199377406104</v>
      </c>
    </row>
    <row r="527" customFormat="false" ht="12.75" hidden="false" customHeight="false" outlineLevel="0" collapsed="false">
      <c r="E527" s="1" t="n">
        <v>77</v>
      </c>
      <c r="F527" s="1" t="n">
        <v>21</v>
      </c>
      <c r="G527" s="1" t="str">
        <f aca="false">E527&amp;"_"&amp;F527</f>
        <v>77_21</v>
      </c>
      <c r="H527" s="2" t="n">
        <v>17.5431264205428</v>
      </c>
    </row>
    <row r="528" customFormat="false" ht="12.75" hidden="false" customHeight="false" outlineLevel="0" collapsed="false">
      <c r="E528" s="1" t="n">
        <v>77</v>
      </c>
      <c r="F528" s="1" t="n">
        <v>23</v>
      </c>
      <c r="G528" s="1" t="str">
        <f aca="false">E528&amp;"_"&amp;F528</f>
        <v>77_23</v>
      </c>
      <c r="H528" s="2" t="n">
        <v>18.9908991131796</v>
      </c>
    </row>
    <row r="529" customFormat="false" ht="12.75" hidden="false" customHeight="false" outlineLevel="0" collapsed="false">
      <c r="E529" s="1" t="n">
        <v>77</v>
      </c>
      <c r="F529" s="1" t="n">
        <v>25</v>
      </c>
      <c r="G529" s="1" t="str">
        <f aca="false">E529&amp;"_"&amp;F529</f>
        <v>77_25</v>
      </c>
      <c r="H529" s="2" t="n">
        <v>18.2041561476555</v>
      </c>
    </row>
    <row r="530" customFormat="false" ht="12.75" hidden="false" customHeight="false" outlineLevel="0" collapsed="false">
      <c r="E530" s="1" t="n">
        <v>77</v>
      </c>
      <c r="F530" s="1" t="n">
        <v>32</v>
      </c>
      <c r="G530" s="1" t="str">
        <f aca="false">E530&amp;"_"&amp;F530</f>
        <v>77_32</v>
      </c>
      <c r="H530" s="2" t="n">
        <v>16.40803395723</v>
      </c>
    </row>
    <row r="531" customFormat="false" ht="12.75" hidden="false" customHeight="false" outlineLevel="0" collapsed="false">
      <c r="E531" s="1" t="n">
        <v>77</v>
      </c>
      <c r="F531" s="1" t="n">
        <v>33</v>
      </c>
      <c r="G531" s="1" t="str">
        <f aca="false">E531&amp;"_"&amp;F531</f>
        <v>77_33</v>
      </c>
      <c r="H531" s="2" t="n">
        <v>19.0887662004892</v>
      </c>
    </row>
    <row r="532" customFormat="false" ht="12.75" hidden="false" customHeight="false" outlineLevel="0" collapsed="false">
      <c r="E532" s="1" t="n">
        <v>77</v>
      </c>
      <c r="F532" s="1" t="n">
        <v>35</v>
      </c>
      <c r="G532" s="1" t="str">
        <f aca="false">E532&amp;"_"&amp;F532</f>
        <v>77_35</v>
      </c>
      <c r="H532" s="2" t="n">
        <v>18.0960254103822</v>
      </c>
    </row>
    <row r="533" customFormat="false" ht="12.75" hidden="false" customHeight="false" outlineLevel="0" collapsed="false">
      <c r="E533" s="1" t="n">
        <v>77</v>
      </c>
      <c r="F533" s="1" t="n">
        <v>36</v>
      </c>
      <c r="G533" s="1" t="str">
        <f aca="false">E533&amp;"_"&amp;F533</f>
        <v>77_36</v>
      </c>
      <c r="H533" s="2" t="n">
        <v>20.5672590265016</v>
      </c>
    </row>
    <row r="534" customFormat="false" ht="12.75" hidden="false" customHeight="false" outlineLevel="0" collapsed="false">
      <c r="E534" s="1" t="n">
        <v>77</v>
      </c>
      <c r="F534" s="1" t="n">
        <v>38</v>
      </c>
      <c r="G534" s="1" t="str">
        <f aca="false">E534&amp;"_"&amp;F534</f>
        <v>77_38</v>
      </c>
      <c r="H534" s="2" t="n">
        <v>15.6531422403588</v>
      </c>
    </row>
    <row r="535" customFormat="false" ht="12.75" hidden="false" customHeight="false" outlineLevel="0" collapsed="false">
      <c r="E535" s="1" t="n">
        <v>77</v>
      </c>
      <c r="F535" s="1" t="n">
        <v>40</v>
      </c>
      <c r="G535" s="1" t="str">
        <f aca="false">E535&amp;"_"&amp;F535</f>
        <v>77_40</v>
      </c>
      <c r="H535" s="2" t="n">
        <v>18.0466074971655</v>
      </c>
    </row>
    <row r="536" customFormat="false" ht="12.75" hidden="false" customHeight="false" outlineLevel="0" collapsed="false">
      <c r="E536" s="1" t="n">
        <v>77</v>
      </c>
      <c r="F536" s="1" t="n">
        <v>41</v>
      </c>
      <c r="G536" s="1" t="str">
        <f aca="false">E536&amp;"_"&amp;F536</f>
        <v>77_41</v>
      </c>
      <c r="H536" s="2" t="n">
        <v>18.7194262808186</v>
      </c>
    </row>
    <row r="537" customFormat="false" ht="12.75" hidden="false" customHeight="false" outlineLevel="0" collapsed="false">
      <c r="E537" s="1" t="n">
        <v>77</v>
      </c>
      <c r="F537" s="1" t="n">
        <v>43</v>
      </c>
      <c r="G537" s="1" t="str">
        <f aca="false">E537&amp;"_"&amp;F537</f>
        <v>77_43</v>
      </c>
      <c r="H537" s="2" t="e">
        <f aca="false">NA()</f>
        <v>#N/A</v>
      </c>
    </row>
    <row r="538" customFormat="false" ht="12.75" hidden="false" customHeight="false" outlineLevel="0" collapsed="false">
      <c r="E538" s="1" t="n">
        <v>77</v>
      </c>
      <c r="F538" s="1" t="n">
        <v>45</v>
      </c>
      <c r="G538" s="1" t="str">
        <f aca="false">E538&amp;"_"&amp;F538</f>
        <v>77_45</v>
      </c>
      <c r="H538" s="2" t="n">
        <v>21.8804125798053</v>
      </c>
    </row>
    <row r="539" customFormat="false" ht="12.75" hidden="false" customHeight="false" outlineLevel="0" collapsed="false">
      <c r="E539" s="1" t="n">
        <v>77</v>
      </c>
      <c r="F539" s="1" t="n">
        <v>48</v>
      </c>
      <c r="G539" s="1" t="str">
        <f aca="false">E539&amp;"_"&amp;F539</f>
        <v>77_48</v>
      </c>
      <c r="H539" s="2" t="n">
        <v>23.3015712229804</v>
      </c>
    </row>
    <row r="540" customFormat="false" ht="12.75" hidden="false" customHeight="false" outlineLevel="0" collapsed="false">
      <c r="E540" s="1" t="n">
        <v>77</v>
      </c>
      <c r="F540" s="1" t="n">
        <v>50</v>
      </c>
      <c r="G540" s="1" t="str">
        <f aca="false">E540&amp;"_"&amp;F540</f>
        <v>77_50</v>
      </c>
      <c r="H540" s="2" t="n">
        <v>19.7199377406104</v>
      </c>
    </row>
    <row r="541" customFormat="false" ht="12.75" hidden="false" customHeight="false" outlineLevel="0" collapsed="false">
      <c r="E541" s="1" t="n">
        <v>77</v>
      </c>
      <c r="F541" s="1" t="n">
        <v>53</v>
      </c>
      <c r="G541" s="1" t="str">
        <f aca="false">E541&amp;"_"&amp;F541</f>
        <v>77_53</v>
      </c>
      <c r="H541" s="2" t="n">
        <v>17.1792518719639</v>
      </c>
    </row>
    <row r="542" customFormat="false" ht="12.75" hidden="false" customHeight="false" outlineLevel="0" collapsed="false">
      <c r="E542" s="1" t="n">
        <v>77</v>
      </c>
      <c r="F542" s="1" t="n">
        <v>55</v>
      </c>
      <c r="G542" s="1" t="str">
        <f aca="false">E542&amp;"_"&amp;F542</f>
        <v>77_55</v>
      </c>
      <c r="H542" s="2" t="n">
        <v>20.4840642774064</v>
      </c>
    </row>
    <row r="543" customFormat="false" ht="12.75" hidden="false" customHeight="false" outlineLevel="0" collapsed="false">
      <c r="E543" s="1" t="n">
        <v>77</v>
      </c>
      <c r="F543" s="1" t="n">
        <v>58</v>
      </c>
      <c r="G543" s="1" t="str">
        <f aca="false">E543&amp;"_"&amp;F543</f>
        <v>77_58</v>
      </c>
      <c r="H543" s="2" t="n">
        <v>21.8453929501692</v>
      </c>
    </row>
    <row r="544" customFormat="false" ht="12.75" hidden="false" customHeight="false" outlineLevel="0" collapsed="false">
      <c r="E544" s="1" t="n">
        <v>77</v>
      </c>
      <c r="F544" s="1" t="n">
        <v>60</v>
      </c>
      <c r="G544" s="1" t="str">
        <f aca="false">E544&amp;"_"&amp;F544</f>
        <v>77_60</v>
      </c>
      <c r="H544" s="2" t="n">
        <v>17.7587719843238</v>
      </c>
    </row>
    <row r="545" customFormat="false" ht="12.75" hidden="false" customHeight="false" outlineLevel="0" collapsed="false">
      <c r="E545" s="1" t="n">
        <v>77</v>
      </c>
      <c r="F545" s="1" t="n">
        <v>61</v>
      </c>
      <c r="G545" s="1" t="str">
        <f aca="false">E545&amp;"_"&amp;F545</f>
        <v>77_61</v>
      </c>
      <c r="H545" s="2" t="n">
        <v>18.5776534706714</v>
      </c>
    </row>
    <row r="546" customFormat="false" ht="12.75" hidden="false" customHeight="false" outlineLevel="0" collapsed="false">
      <c r="E546" s="1" t="n">
        <v>77</v>
      </c>
      <c r="F546" s="1" t="n">
        <v>62</v>
      </c>
      <c r="G546" s="1" t="str">
        <f aca="false">E546&amp;"_"&amp;F546</f>
        <v>77_62</v>
      </c>
      <c r="H546" s="2" t="n">
        <v>18.6134889758994</v>
      </c>
    </row>
    <row r="547" customFormat="false" ht="12.75" hidden="false" customHeight="false" outlineLevel="0" collapsed="false">
      <c r="E547" s="1" t="n">
        <v>77</v>
      </c>
      <c r="F547" s="1" t="n">
        <v>65</v>
      </c>
      <c r="G547" s="1" t="str">
        <f aca="false">E547&amp;"_"&amp;F547</f>
        <v>77_65</v>
      </c>
      <c r="H547" s="2" t="n">
        <v>14.5056726767757</v>
      </c>
    </row>
    <row r="548" customFormat="false" ht="12.75" hidden="false" customHeight="false" outlineLevel="0" collapsed="false">
      <c r="E548" s="1" t="n">
        <v>77</v>
      </c>
      <c r="F548" s="1" t="n">
        <v>67</v>
      </c>
      <c r="G548" s="1" t="str">
        <f aca="false">E548&amp;"_"&amp;F548</f>
        <v>77_67</v>
      </c>
      <c r="H548" s="2" t="n">
        <v>18.0064509771562</v>
      </c>
    </row>
    <row r="549" customFormat="false" ht="12.75" hidden="false" customHeight="false" outlineLevel="0" collapsed="false">
      <c r="E549" s="1" t="n">
        <v>77</v>
      </c>
      <c r="F549" s="1" t="n">
        <v>69</v>
      </c>
      <c r="G549" s="1" t="str">
        <f aca="false">E549&amp;"_"&amp;F549</f>
        <v>77_69</v>
      </c>
      <c r="H549" s="2" t="n">
        <v>19.5486568008295</v>
      </c>
    </row>
    <row r="550" customFormat="false" ht="12.75" hidden="false" customHeight="false" outlineLevel="0" collapsed="false">
      <c r="E550" s="1" t="n">
        <v>77</v>
      </c>
      <c r="F550" s="1" t="n">
        <v>201</v>
      </c>
      <c r="G550" s="1" t="str">
        <f aca="false">E550&amp;"_"&amp;F550</f>
        <v>77_201</v>
      </c>
      <c r="H550" s="2" t="n">
        <v>11.604749188974</v>
      </c>
    </row>
    <row r="551" customFormat="false" ht="12.75" hidden="false" customHeight="false" outlineLevel="0" collapsed="false">
      <c r="E551" s="1" t="n">
        <v>77</v>
      </c>
      <c r="F551" s="1" t="n">
        <v>202</v>
      </c>
      <c r="G551" s="1" t="str">
        <f aca="false">E551&amp;"_"&amp;F551</f>
        <v>77_202</v>
      </c>
      <c r="H551" s="2" t="n">
        <v>5.15721416948169</v>
      </c>
    </row>
    <row r="552" customFormat="false" ht="12.75" hidden="false" customHeight="false" outlineLevel="0" collapsed="false">
      <c r="E552" s="1" t="n">
        <v>77</v>
      </c>
      <c r="F552" s="1" t="n">
        <v>203</v>
      </c>
      <c r="G552" s="1" t="str">
        <f aca="false">E552&amp;"_"&amp;F552</f>
        <v>77_203</v>
      </c>
      <c r="H552" s="2" t="n">
        <v>7.29123917232236</v>
      </c>
    </row>
    <row r="553" customFormat="false" ht="12.75" hidden="false" customHeight="false" outlineLevel="0" collapsed="false">
      <c r="E553" s="1" t="n">
        <v>77</v>
      </c>
      <c r="F553" s="1" t="n">
        <v>204</v>
      </c>
      <c r="G553" s="1" t="str">
        <f aca="false">E553&amp;"_"&amp;F553</f>
        <v>77_204</v>
      </c>
      <c r="H553" s="2" t="n">
        <v>12.9048975306301</v>
      </c>
    </row>
    <row r="554" customFormat="false" ht="12.75" hidden="false" customHeight="false" outlineLevel="0" collapsed="false">
      <c r="E554" s="1" t="n">
        <v>77</v>
      </c>
      <c r="F554" s="1" t="n">
        <v>205</v>
      </c>
      <c r="G554" s="1" t="str">
        <f aca="false">E554&amp;"_"&amp;F554</f>
        <v>77_205</v>
      </c>
      <c r="H554" s="2" t="n">
        <v>11.604749188974</v>
      </c>
    </row>
    <row r="555" customFormat="false" ht="12.75" hidden="false" customHeight="false" outlineLevel="0" collapsed="false">
      <c r="E555" s="1" t="n">
        <v>77</v>
      </c>
      <c r="F555" s="1" t="n">
        <v>206</v>
      </c>
      <c r="G555" s="1" t="str">
        <f aca="false">E555&amp;"_"&amp;F555</f>
        <v>77_206</v>
      </c>
      <c r="H555" s="2" t="n">
        <v>10.2309710665092</v>
      </c>
    </row>
    <row r="556" customFormat="false" ht="12.75" hidden="false" customHeight="false" outlineLevel="0" collapsed="false">
      <c r="E556" s="1" t="n">
        <v>77</v>
      </c>
      <c r="F556" s="1" t="n">
        <v>207</v>
      </c>
      <c r="G556" s="1" t="str">
        <f aca="false">E556&amp;"_"&amp;F556</f>
        <v>77_207</v>
      </c>
      <c r="H556" s="2" t="n">
        <v>8.18943843451691</v>
      </c>
    </row>
    <row r="557" customFormat="false" ht="12.75" hidden="false" customHeight="false" outlineLevel="0" collapsed="false">
      <c r="E557" s="1" t="n">
        <v>77</v>
      </c>
      <c r="F557" s="1" t="n">
        <v>208</v>
      </c>
      <c r="G557" s="1" t="str">
        <f aca="false">E557&amp;"_"&amp;F557</f>
        <v>77_208</v>
      </c>
      <c r="H557" s="2" t="n">
        <v>10.7891176254623</v>
      </c>
    </row>
    <row r="558" customFormat="false" ht="12.75" hidden="false" customHeight="false" outlineLevel="0" collapsed="false">
      <c r="E558" s="1" t="n">
        <v>77</v>
      </c>
      <c r="F558" s="1" t="n">
        <v>209</v>
      </c>
      <c r="G558" s="1" t="str">
        <f aca="false">E558&amp;"_"&amp;F558</f>
        <v>77_209</v>
      </c>
      <c r="H558" s="2" t="n">
        <v>11.604749188974</v>
      </c>
    </row>
    <row r="559" customFormat="false" ht="12.75" hidden="false" customHeight="false" outlineLevel="0" collapsed="false">
      <c r="E559" s="1" t="n">
        <v>77</v>
      </c>
      <c r="F559" s="1" t="n">
        <v>210</v>
      </c>
      <c r="G559" s="1" t="str">
        <f aca="false">E559&amp;"_"&amp;F559</f>
        <v>77_210</v>
      </c>
      <c r="H559" s="2" t="n">
        <v>10.2309710665092</v>
      </c>
    </row>
    <row r="560" customFormat="false" ht="12.75" hidden="false" customHeight="false" outlineLevel="0" collapsed="false">
      <c r="E560" s="1" t="n">
        <v>77</v>
      </c>
      <c r="F560" s="1" t="n">
        <v>211</v>
      </c>
      <c r="G560" s="1" t="str">
        <f aca="false">E560&amp;"_"&amp;F560</f>
        <v>77_211</v>
      </c>
      <c r="H560" s="2" t="n">
        <v>5.25814947156578</v>
      </c>
    </row>
    <row r="561" customFormat="false" ht="12.75" hidden="false" customHeight="false" outlineLevel="0" collapsed="false">
      <c r="E561" s="1" t="n">
        <v>77</v>
      </c>
      <c r="F561" s="1" t="n">
        <v>212</v>
      </c>
      <c r="G561" s="1" t="str">
        <f aca="false">E561&amp;"_"&amp;F561</f>
        <v>77_212</v>
      </c>
      <c r="H561" s="2" t="n">
        <v>7.189987948842</v>
      </c>
    </row>
    <row r="562" customFormat="false" ht="12.75" hidden="false" customHeight="false" outlineLevel="0" collapsed="false">
      <c r="E562" s="1" t="n">
        <v>77</v>
      </c>
      <c r="F562" s="1" t="n">
        <v>213</v>
      </c>
      <c r="G562" s="1" t="str">
        <f aca="false">E562&amp;"_"&amp;F562</f>
        <v>77_213</v>
      </c>
      <c r="H562" s="2" t="n">
        <v>12.1337567431513</v>
      </c>
    </row>
    <row r="563" customFormat="false" ht="12.75" hidden="false" customHeight="false" outlineLevel="0" collapsed="false">
      <c r="E563" s="1" t="n">
        <v>77</v>
      </c>
      <c r="F563" s="1" t="n">
        <v>214</v>
      </c>
      <c r="G563" s="1" t="str">
        <f aca="false">E563&amp;"_"&amp;F563</f>
        <v>77_214</v>
      </c>
      <c r="H563" s="2" t="n">
        <v>15.4326952753887</v>
      </c>
    </row>
    <row r="564" customFormat="false" ht="12.75" hidden="false" customHeight="false" outlineLevel="0" collapsed="false">
      <c r="E564" s="1" t="n">
        <v>77</v>
      </c>
      <c r="F564" s="1" t="n">
        <v>215</v>
      </c>
      <c r="G564" s="1" t="str">
        <f aca="false">E564&amp;"_"&amp;F564</f>
        <v>77_215</v>
      </c>
      <c r="H564" s="2" t="n">
        <v>8.88683335882958</v>
      </c>
    </row>
    <row r="565" customFormat="false" ht="12.75" hidden="false" customHeight="false" outlineLevel="0" collapsed="false">
      <c r="E565" s="1" t="n">
        <v>77</v>
      </c>
      <c r="F565" s="1" t="n">
        <v>216</v>
      </c>
      <c r="G565" s="1" t="str">
        <f aca="false">E565&amp;"_"&amp;F565</f>
        <v>77_216</v>
      </c>
      <c r="H565" s="2" t="n">
        <v>10.6968798581481</v>
      </c>
    </row>
    <row r="566" customFormat="false" ht="12.75" hidden="false" customHeight="false" outlineLevel="0" collapsed="false">
      <c r="E566" s="1" t="n">
        <v>77</v>
      </c>
      <c r="F566" s="1" t="n">
        <v>217</v>
      </c>
      <c r="G566" s="1" t="str">
        <f aca="false">E566&amp;"_"&amp;F566</f>
        <v>77_217</v>
      </c>
      <c r="H566" s="2" t="n">
        <v>6.27460040268313</v>
      </c>
    </row>
    <row r="567" customFormat="false" ht="12.75" hidden="false" customHeight="false" outlineLevel="0" collapsed="false">
      <c r="E567" s="1" t="n">
        <v>77</v>
      </c>
      <c r="F567" s="1" t="n">
        <v>218</v>
      </c>
      <c r="G567" s="1" t="str">
        <f aca="false">E567&amp;"_"&amp;F567</f>
        <v>77_218</v>
      </c>
      <c r="H567" s="2" t="n">
        <v>7.189987948842</v>
      </c>
    </row>
    <row r="568" customFormat="false" ht="12.75" hidden="false" customHeight="false" outlineLevel="0" collapsed="false">
      <c r="E568" s="1" t="n">
        <v>77</v>
      </c>
      <c r="F568" s="1" t="n">
        <v>219</v>
      </c>
      <c r="G568" s="1" t="str">
        <f aca="false">E568&amp;"_"&amp;F568</f>
        <v>77_219</v>
      </c>
      <c r="H568" s="2" t="n">
        <v>10.1368596334322</v>
      </c>
    </row>
    <row r="569" customFormat="false" ht="12.75" hidden="false" customHeight="false" outlineLevel="0" collapsed="false">
      <c r="E569" s="1" t="n">
        <v>77</v>
      </c>
      <c r="F569" s="1" t="n">
        <v>220</v>
      </c>
      <c r="G569" s="1" t="str">
        <f aca="false">E569&amp;"_"&amp;F569</f>
        <v>77_220</v>
      </c>
      <c r="H569" s="2" t="n">
        <v>14.4453022628559</v>
      </c>
    </row>
    <row r="570" customFormat="false" ht="12.75" hidden="false" customHeight="false" outlineLevel="0" collapsed="false">
      <c r="E570" s="1" t="n">
        <v>77</v>
      </c>
      <c r="F570" s="1" t="n">
        <v>221</v>
      </c>
      <c r="G570" s="1" t="str">
        <f aca="false">E570&amp;"_"&amp;F570</f>
        <v>77_221</v>
      </c>
      <c r="H570" s="2" t="n">
        <v>8.59187588013366</v>
      </c>
    </row>
    <row r="571" customFormat="false" ht="12.75" hidden="false" customHeight="false" outlineLevel="0" collapsed="false">
      <c r="E571" s="1" t="n">
        <v>77</v>
      </c>
      <c r="F571" s="1" t="n">
        <v>222</v>
      </c>
      <c r="G571" s="1" t="str">
        <f aca="false">E571&amp;"_"&amp;F571</f>
        <v>77_222</v>
      </c>
      <c r="H571" s="2" t="n">
        <v>7.08861263669362</v>
      </c>
    </row>
    <row r="572" customFormat="false" ht="12.75" hidden="false" customHeight="false" outlineLevel="0" collapsed="false">
      <c r="E572" s="1" t="n">
        <v>199</v>
      </c>
      <c r="F572" s="1" t="n">
        <v>2</v>
      </c>
      <c r="G572" s="1" t="str">
        <f aca="false">E572&amp;"_"&amp;F572</f>
        <v>199_2</v>
      </c>
      <c r="H572" s="2" t="n">
        <v>20.1649735276769</v>
      </c>
    </row>
    <row r="573" customFormat="false" ht="12.75" hidden="false" customHeight="false" outlineLevel="0" collapsed="false">
      <c r="E573" s="1" t="n">
        <v>199</v>
      </c>
      <c r="F573" s="1" t="n">
        <v>3</v>
      </c>
      <c r="G573" s="1" t="str">
        <f aca="false">E573&amp;"_"&amp;F573</f>
        <v>199_3</v>
      </c>
      <c r="H573" s="2" t="n">
        <v>18.6279224100442</v>
      </c>
    </row>
    <row r="574" customFormat="false" ht="12.75" hidden="false" customHeight="false" outlineLevel="0" collapsed="false">
      <c r="E574" s="1" t="n">
        <v>199</v>
      </c>
      <c r="F574" s="1" t="n">
        <v>4</v>
      </c>
      <c r="G574" s="1" t="str">
        <f aca="false">E574&amp;"_"&amp;F574</f>
        <v>199_4</v>
      </c>
      <c r="H574" s="2" t="n">
        <v>20.6083892499608</v>
      </c>
    </row>
    <row r="575" customFormat="false" ht="12.75" hidden="false" customHeight="false" outlineLevel="0" collapsed="false">
      <c r="E575" s="1" t="n">
        <v>199</v>
      </c>
      <c r="F575" s="1" t="n">
        <v>7</v>
      </c>
      <c r="G575" s="1" t="str">
        <f aca="false">E575&amp;"_"&amp;F575</f>
        <v>199_7</v>
      </c>
      <c r="H575" s="2" t="n">
        <v>18.6279224100442</v>
      </c>
    </row>
    <row r="576" customFormat="false" ht="12.75" hidden="false" customHeight="false" outlineLevel="0" collapsed="false">
      <c r="E576" s="1" t="n">
        <v>199</v>
      </c>
      <c r="F576" s="1" t="n">
        <v>11</v>
      </c>
      <c r="G576" s="1" t="str">
        <f aca="false">E576&amp;"_"&amp;F576</f>
        <v>199_11</v>
      </c>
      <c r="H576" s="2" t="n">
        <v>19.5638083337599</v>
      </c>
    </row>
    <row r="577" customFormat="false" ht="12.75" hidden="false" customHeight="false" outlineLevel="0" collapsed="false">
      <c r="E577" s="1" t="n">
        <v>199</v>
      </c>
      <c r="F577" s="1" t="n">
        <v>13</v>
      </c>
      <c r="G577" s="1" t="str">
        <f aca="false">E577&amp;"_"&amp;F577</f>
        <v>199_13</v>
      </c>
      <c r="H577" s="2" t="n">
        <v>21.7708395317263</v>
      </c>
    </row>
    <row r="578" customFormat="false" ht="12.75" hidden="false" customHeight="false" outlineLevel="0" collapsed="false">
      <c r="E578" s="1" t="n">
        <v>199</v>
      </c>
      <c r="F578" s="1" t="n">
        <v>19</v>
      </c>
      <c r="G578" s="1" t="str">
        <f aca="false">E578&amp;"_"&amp;F578</f>
        <v>199_19</v>
      </c>
      <c r="H578" s="2" t="n">
        <v>21.437347862733</v>
      </c>
    </row>
    <row r="579" customFormat="false" ht="12.75" hidden="false" customHeight="false" outlineLevel="0" collapsed="false">
      <c r="E579" s="1" t="n">
        <v>199</v>
      </c>
      <c r="F579" s="1" t="n">
        <v>20</v>
      </c>
      <c r="G579" s="1" t="str">
        <f aca="false">E579&amp;"_"&amp;F579</f>
        <v>199_20</v>
      </c>
      <c r="H579" s="2" t="n">
        <v>17.5200348135641</v>
      </c>
    </row>
    <row r="580" customFormat="false" ht="12.75" hidden="false" customHeight="false" outlineLevel="0" collapsed="false">
      <c r="E580" s="1" t="n">
        <v>199</v>
      </c>
      <c r="F580" s="1" t="n">
        <v>21</v>
      </c>
      <c r="G580" s="1" t="str">
        <f aca="false">E580&amp;"_"&amp;F580</f>
        <v>199_21</v>
      </c>
      <c r="H580" s="2" t="n">
        <v>18.9978350036354</v>
      </c>
    </row>
    <row r="581" customFormat="false" ht="12.75" hidden="false" customHeight="false" outlineLevel="0" collapsed="false">
      <c r="E581" s="1" t="n">
        <v>199</v>
      </c>
      <c r="F581" s="1" t="n">
        <v>22</v>
      </c>
      <c r="G581" s="1" t="str">
        <f aca="false">E581&amp;"_"&amp;F581</f>
        <v>199_22</v>
      </c>
      <c r="H581" s="2" t="n">
        <v>20.099945533936</v>
      </c>
    </row>
    <row r="582" customFormat="false" ht="12.75" hidden="false" customHeight="false" outlineLevel="0" collapsed="false">
      <c r="E582" s="1" t="n">
        <v>199</v>
      </c>
      <c r="F582" s="1" t="n">
        <v>23</v>
      </c>
      <c r="G582" s="1" t="str">
        <f aca="false">E582&amp;"_"&amp;F582</f>
        <v>199_23</v>
      </c>
      <c r="H582" s="2" t="n">
        <v>18.4763047213249</v>
      </c>
    </row>
    <row r="583" customFormat="false" ht="12.75" hidden="false" customHeight="false" outlineLevel="0" collapsed="false">
      <c r="E583" s="1" t="n">
        <v>199</v>
      </c>
      <c r="F583" s="1" t="n">
        <v>28</v>
      </c>
      <c r="G583" s="1" t="str">
        <f aca="false">E583&amp;"_"&amp;F583</f>
        <v>199_28</v>
      </c>
      <c r="H583" s="2" t="n">
        <v>17.3524924462907</v>
      </c>
    </row>
    <row r="584" customFormat="false" ht="12.75" hidden="false" customHeight="false" outlineLevel="0" collapsed="false">
      <c r="E584" s="1" t="n">
        <v>199</v>
      </c>
      <c r="F584" s="1" t="n">
        <v>30</v>
      </c>
      <c r="G584" s="1" t="str">
        <f aca="false">E584&amp;"_"&amp;F584</f>
        <v>199_30</v>
      </c>
      <c r="H584" s="2" t="n">
        <v>20.5462794604364</v>
      </c>
    </row>
    <row r="585" customFormat="false" ht="12.75" hidden="false" customHeight="false" outlineLevel="0" collapsed="false">
      <c r="E585" s="1" t="n">
        <v>199</v>
      </c>
      <c r="F585" s="1" t="n">
        <v>34</v>
      </c>
      <c r="G585" s="1" t="str">
        <f aca="false">E585&amp;"_"&amp;F585</f>
        <v>199_34</v>
      </c>
      <c r="H585" s="2" t="n">
        <v>12.7206176032817</v>
      </c>
    </row>
    <row r="586" customFormat="false" ht="12.75" hidden="false" customHeight="false" outlineLevel="0" collapsed="false">
      <c r="E586" s="1" t="n">
        <v>199</v>
      </c>
      <c r="F586" s="1" t="n">
        <v>36</v>
      </c>
      <c r="G586" s="1" t="str">
        <f aca="false">E586&amp;"_"&amp;F586</f>
        <v>199_36</v>
      </c>
      <c r="H586" s="2" t="n">
        <v>18.3225397044089</v>
      </c>
    </row>
    <row r="587" customFormat="false" ht="12.75" hidden="false" customHeight="false" outlineLevel="0" collapsed="false">
      <c r="E587" s="1" t="n">
        <v>199</v>
      </c>
      <c r="F587" s="1" t="n">
        <v>37</v>
      </c>
      <c r="G587" s="1" t="str">
        <f aca="false">E587&amp;"_"&amp;F587</f>
        <v>199_37</v>
      </c>
      <c r="H587" s="2" t="n">
        <v>17.4365673242543</v>
      </c>
    </row>
    <row r="588" customFormat="false" ht="12.75" hidden="false" customHeight="false" outlineLevel="0" collapsed="false">
      <c r="E588" s="1" t="n">
        <v>199</v>
      </c>
      <c r="F588" s="1" t="n">
        <v>38</v>
      </c>
      <c r="G588" s="1" t="str">
        <f aca="false">E588&amp;"_"&amp;F588</f>
        <v>199_38</v>
      </c>
      <c r="H588" s="2" t="n">
        <v>17.9284603527136</v>
      </c>
    </row>
    <row r="589" customFormat="false" ht="12.75" hidden="false" customHeight="false" outlineLevel="0" collapsed="false">
      <c r="E589" s="1" t="n">
        <v>199</v>
      </c>
      <c r="F589" s="1" t="n">
        <v>40</v>
      </c>
      <c r="G589" s="1" t="str">
        <f aca="false">E589&amp;"_"&amp;F589</f>
        <v>199_40</v>
      </c>
      <c r="H589" s="2" t="n">
        <v>21.3805446778213</v>
      </c>
    </row>
    <row r="590" customFormat="false" ht="12.75" hidden="false" customHeight="false" outlineLevel="0" collapsed="false">
      <c r="E590" s="1" t="n">
        <v>199</v>
      </c>
      <c r="F590" s="1" t="n">
        <v>42</v>
      </c>
      <c r="G590" s="1" t="str">
        <f aca="false">E590&amp;"_"&amp;F590</f>
        <v>199_42</v>
      </c>
      <c r="H590" s="2" t="n">
        <v>22.1446749131398</v>
      </c>
    </row>
    <row r="591" customFormat="false" ht="12.75" hidden="false" customHeight="false" outlineLevel="0" collapsed="false">
      <c r="E591" s="1" t="n">
        <v>199</v>
      </c>
      <c r="F591" s="1" t="n">
        <v>43</v>
      </c>
      <c r="G591" s="1" t="str">
        <f aca="false">E591&amp;"_"&amp;F591</f>
        <v>199_43</v>
      </c>
      <c r="H591" s="2" t="n">
        <v>18.5523794397653</v>
      </c>
    </row>
    <row r="592" customFormat="false" ht="12.75" hidden="false" customHeight="false" outlineLevel="0" collapsed="false">
      <c r="E592" s="1" t="n">
        <v>199</v>
      </c>
      <c r="F592" s="1" t="n">
        <v>44</v>
      </c>
      <c r="G592" s="1" t="str">
        <f aca="false">E592&amp;"_"&amp;F592</f>
        <v>199_44</v>
      </c>
      <c r="H592" s="2" t="n">
        <v>16.834960636312</v>
      </c>
    </row>
    <row r="593" customFormat="false" ht="12.75" hidden="false" customHeight="false" outlineLevel="0" collapsed="false">
      <c r="E593" s="1" t="n">
        <v>199</v>
      </c>
      <c r="F593" s="1" t="n">
        <v>47</v>
      </c>
      <c r="G593" s="1" t="str">
        <f aca="false">E593&amp;"_"&amp;F593</f>
        <v>199_47</v>
      </c>
      <c r="H593" s="2" t="n">
        <v>14.933452689706</v>
      </c>
    </row>
    <row r="594" customFormat="false" ht="12.75" hidden="false" customHeight="false" outlineLevel="0" collapsed="false">
      <c r="E594" s="1" t="n">
        <v>199</v>
      </c>
      <c r="F594" s="1" t="n">
        <v>48</v>
      </c>
      <c r="G594" s="1" t="str">
        <f aca="false">E594&amp;"_"&amp;F594</f>
        <v>199_48</v>
      </c>
      <c r="H594" s="2" t="n">
        <v>12.3586426044173</v>
      </c>
    </row>
    <row r="595" customFormat="false" ht="12.75" hidden="false" customHeight="false" outlineLevel="0" collapsed="false">
      <c r="E595" s="1" t="n">
        <v>199</v>
      </c>
      <c r="F595" s="1" t="n">
        <v>51</v>
      </c>
      <c r="G595" s="1" t="str">
        <f aca="false">E595&amp;"_"&amp;F595</f>
        <v>199_51</v>
      </c>
      <c r="H595" s="2" t="n">
        <v>14.4375892453161</v>
      </c>
    </row>
    <row r="596" customFormat="false" ht="12.75" hidden="false" customHeight="false" outlineLevel="0" collapsed="false">
      <c r="E596" s="1" t="n">
        <v>199</v>
      </c>
      <c r="F596" s="1" t="n">
        <v>52</v>
      </c>
      <c r="G596" s="1" t="str">
        <f aca="false">E596&amp;"_"&amp;F596</f>
        <v>199_52</v>
      </c>
      <c r="H596" s="2" t="n">
        <v>10.1481312600529</v>
      </c>
    </row>
    <row r="597" customFormat="false" ht="12.75" hidden="false" customHeight="false" outlineLevel="0" collapsed="false">
      <c r="E597" s="1" t="n">
        <v>199</v>
      </c>
      <c r="F597" s="1" t="n">
        <v>53</v>
      </c>
      <c r="G597" s="1" t="str">
        <f aca="false">E597&amp;"_"&amp;F597</f>
        <v>199_53</v>
      </c>
      <c r="H597" s="2" t="n">
        <v>16.2015484076779</v>
      </c>
    </row>
    <row r="598" customFormat="false" ht="12.75" hidden="false" customHeight="false" outlineLevel="0" collapsed="false">
      <c r="E598" s="1" t="n">
        <v>199</v>
      </c>
      <c r="F598" s="1" t="n">
        <v>56</v>
      </c>
      <c r="G598" s="1" t="str">
        <f aca="false">E598&amp;"_"&amp;F598</f>
        <v>199_56</v>
      </c>
      <c r="H598" s="2" t="n">
        <v>14.4676394427484</v>
      </c>
    </row>
    <row r="599" customFormat="false" ht="12.75" hidden="false" customHeight="false" outlineLevel="0" collapsed="false">
      <c r="E599" s="1" t="n">
        <v>199</v>
      </c>
      <c r="F599" s="1" t="n">
        <v>60</v>
      </c>
      <c r="G599" s="1" t="str">
        <f aca="false">E599&amp;"_"&amp;F599</f>
        <v>199_60</v>
      </c>
      <c r="H599" s="2" t="n">
        <v>15.2305751100117</v>
      </c>
    </row>
    <row r="600" customFormat="false" ht="12.75" hidden="false" customHeight="false" outlineLevel="0" collapsed="false">
      <c r="E600" s="1" t="n">
        <v>199</v>
      </c>
      <c r="F600" s="1" t="n">
        <v>62</v>
      </c>
      <c r="G600" s="1" t="str">
        <f aca="false">E600&amp;"_"&amp;F600</f>
        <v>199_62</v>
      </c>
      <c r="H600" s="2" t="n">
        <v>14.4114974222193</v>
      </c>
    </row>
    <row r="601" customFormat="false" ht="12.75" hidden="false" customHeight="false" outlineLevel="0" collapsed="false">
      <c r="E601" s="1" t="n">
        <v>199</v>
      </c>
      <c r="F601" s="1" t="n">
        <v>64</v>
      </c>
      <c r="G601" s="1" t="str">
        <f aca="false">E601&amp;"_"&amp;F601</f>
        <v>199_64</v>
      </c>
      <c r="H601" s="2" t="n">
        <v>11.2225536353526</v>
      </c>
    </row>
    <row r="602" customFormat="false" ht="12.75" hidden="false" customHeight="false" outlineLevel="0" collapsed="false">
      <c r="E602" s="1" t="n">
        <v>199</v>
      </c>
      <c r="F602" s="1" t="n">
        <v>66</v>
      </c>
      <c r="G602" s="1" t="str">
        <f aca="false">E602&amp;"_"&amp;F602</f>
        <v>199_66</v>
      </c>
      <c r="H602" s="2" t="n">
        <v>11.988383680909</v>
      </c>
    </row>
    <row r="603" customFormat="false" ht="12.75" hidden="false" customHeight="false" outlineLevel="0" collapsed="false">
      <c r="E603" s="1" t="n">
        <v>199</v>
      </c>
      <c r="F603" s="1" t="n">
        <v>68</v>
      </c>
      <c r="G603" s="1" t="str">
        <f aca="false">E603&amp;"_"&amp;F603</f>
        <v>199_68</v>
      </c>
      <c r="H603" s="2" t="n">
        <v>16.6573229766594</v>
      </c>
    </row>
    <row r="604" customFormat="false" ht="12.75" hidden="false" customHeight="false" outlineLevel="0" collapsed="false">
      <c r="E604" s="1" t="n">
        <v>199</v>
      </c>
      <c r="F604" s="1" t="n">
        <v>70</v>
      </c>
      <c r="G604" s="1" t="str">
        <f aca="false">E604&amp;"_"&amp;F604</f>
        <v>199_70</v>
      </c>
      <c r="H604" s="2" t="n">
        <v>15.2088232141104</v>
      </c>
    </row>
    <row r="605" customFormat="false" ht="12.75" hidden="false" customHeight="false" outlineLevel="0" collapsed="false">
      <c r="E605" s="1" t="n">
        <v>199</v>
      </c>
      <c r="F605" s="1" t="n">
        <v>76</v>
      </c>
      <c r="G605" s="1" t="str">
        <f aca="false">E605&amp;"_"&amp;F605</f>
        <v>199_76</v>
      </c>
      <c r="H605" s="2" t="n">
        <v>15.919821981416</v>
      </c>
    </row>
    <row r="606" customFormat="false" ht="12.75" hidden="false" customHeight="false" outlineLevel="0" collapsed="false">
      <c r="E606" s="1" t="n">
        <v>199</v>
      </c>
      <c r="F606" s="1" t="n">
        <v>201</v>
      </c>
      <c r="G606" s="1" t="str">
        <f aca="false">E606&amp;"_"&amp;F606</f>
        <v>199_201</v>
      </c>
      <c r="H606" s="2" t="n">
        <v>10.5091609593932</v>
      </c>
    </row>
    <row r="607" customFormat="false" ht="12.75" hidden="false" customHeight="false" outlineLevel="0" collapsed="false">
      <c r="E607" s="1" t="n">
        <v>199</v>
      </c>
      <c r="F607" s="1" t="n">
        <v>202</v>
      </c>
      <c r="G607" s="1" t="str">
        <f aca="false">E607&amp;"_"&amp;F607</f>
        <v>199_202</v>
      </c>
      <c r="H607" s="2" t="n">
        <v>8.86707938132481</v>
      </c>
    </row>
    <row r="608" customFormat="false" ht="12.75" hidden="false" customHeight="false" outlineLevel="0" collapsed="false">
      <c r="E608" s="1" t="n">
        <v>199</v>
      </c>
      <c r="F608" s="1" t="n">
        <v>203</v>
      </c>
      <c r="G608" s="1" t="str">
        <f aca="false">E608&amp;"_"&amp;F608</f>
        <v>199_203</v>
      </c>
      <c r="H608" s="2" t="n">
        <v>13.0744472729065</v>
      </c>
    </row>
    <row r="609" customFormat="false" ht="12.75" hidden="false" customHeight="false" outlineLevel="0" collapsed="false">
      <c r="E609" s="1" t="n">
        <v>199</v>
      </c>
      <c r="F609" s="1" t="n">
        <v>204</v>
      </c>
      <c r="G609" s="1" t="str">
        <f aca="false">E609&amp;"_"&amp;F609</f>
        <v>199_204</v>
      </c>
      <c r="H609" s="2" t="n">
        <v>13.6791956692902</v>
      </c>
    </row>
    <row r="610" customFormat="false" ht="12.75" hidden="false" customHeight="false" outlineLevel="0" collapsed="false">
      <c r="E610" s="1" t="n">
        <v>199</v>
      </c>
      <c r="F610" s="1" t="n">
        <v>205</v>
      </c>
      <c r="G610" s="1" t="str">
        <f aca="false">E610&amp;"_"&amp;F610</f>
        <v>199_205</v>
      </c>
      <c r="H610" s="2" t="n">
        <v>12.3586426044173</v>
      </c>
    </row>
    <row r="611" customFormat="false" ht="12.75" hidden="false" customHeight="false" outlineLevel="0" collapsed="false">
      <c r="E611" s="1" t="n">
        <v>199</v>
      </c>
      <c r="F611" s="1" t="n">
        <v>206</v>
      </c>
      <c r="G611" s="1" t="str">
        <f aca="false">E611&amp;"_"&amp;F611</f>
        <v>199_206</v>
      </c>
      <c r="H611" s="2" t="n">
        <v>6.48675609228832</v>
      </c>
    </row>
    <row r="612" customFormat="false" ht="12.75" hidden="false" customHeight="false" outlineLevel="0" collapsed="false">
      <c r="E612" s="1" t="n">
        <v>199</v>
      </c>
      <c r="F612" s="1" t="n">
        <v>207</v>
      </c>
      <c r="G612" s="1" t="str">
        <f aca="false">E612&amp;"_"&amp;F612</f>
        <v>199_207</v>
      </c>
      <c r="H612" s="2" t="n">
        <v>13.1906064209275</v>
      </c>
    </row>
    <row r="613" customFormat="false" ht="12.75" hidden="false" customHeight="false" outlineLevel="0" collapsed="false">
      <c r="E613" s="1" t="n">
        <v>199</v>
      </c>
      <c r="F613" s="1" t="n">
        <v>208</v>
      </c>
      <c r="G613" s="1" t="str">
        <f aca="false">E613&amp;"_"&amp;F613</f>
        <v>199_208</v>
      </c>
      <c r="H613" s="2" t="n">
        <v>14.8589897867207</v>
      </c>
    </row>
    <row r="614" customFormat="false" ht="12.75" hidden="false" customHeight="false" outlineLevel="0" collapsed="false">
      <c r="E614" s="1" t="n">
        <v>199</v>
      </c>
      <c r="F614" s="1" t="n">
        <v>209</v>
      </c>
      <c r="G614" s="1" t="str">
        <f aca="false">E614&amp;"_"&amp;F614</f>
        <v>199_209</v>
      </c>
      <c r="H614" s="2" t="n">
        <v>11.7368816919556</v>
      </c>
    </row>
    <row r="615" customFormat="false" ht="12.75" hidden="false" customHeight="false" outlineLevel="0" collapsed="false">
      <c r="E615" s="1" t="n">
        <v>199</v>
      </c>
      <c r="F615" s="1" t="n">
        <v>210</v>
      </c>
      <c r="G615" s="1" t="str">
        <f aca="false">E615&amp;"_"&amp;F615</f>
        <v>199_210</v>
      </c>
      <c r="H615" s="2" t="n">
        <v>12.4802148529268</v>
      </c>
    </row>
    <row r="616" customFormat="false" ht="12.75" hidden="false" customHeight="false" outlineLevel="0" collapsed="false">
      <c r="E616" s="1" t="n">
        <v>199</v>
      </c>
      <c r="F616" s="1" t="n">
        <v>211</v>
      </c>
      <c r="G616" s="1" t="str">
        <f aca="false">E616&amp;"_"&amp;F616</f>
        <v>199_211</v>
      </c>
      <c r="H616" s="2" t="n">
        <v>9.86998709672949</v>
      </c>
    </row>
    <row r="617" customFormat="false" ht="12.75" hidden="false" customHeight="false" outlineLevel="0" collapsed="false">
      <c r="E617" s="1" t="n">
        <v>199</v>
      </c>
      <c r="F617" s="1" t="n">
        <v>212</v>
      </c>
      <c r="G617" s="1" t="str">
        <f aca="false">E617&amp;"_"&amp;F617</f>
        <v>199_212</v>
      </c>
      <c r="H617" s="2" t="n">
        <v>10.422471220004</v>
      </c>
    </row>
    <row r="618" customFormat="false" ht="12.75" hidden="false" customHeight="false" outlineLevel="0" collapsed="false">
      <c r="E618" s="1" t="n">
        <v>199</v>
      </c>
      <c r="F618" s="1" t="n">
        <v>213</v>
      </c>
      <c r="G618" s="1" t="str">
        <f aca="false">E618&amp;"_"&amp;F618</f>
        <v>199_213</v>
      </c>
      <c r="H618" s="2" t="n">
        <v>10.9351562964414</v>
      </c>
    </row>
    <row r="619" customFormat="false" ht="12.75" hidden="false" customHeight="false" outlineLevel="0" collapsed="false">
      <c r="E619" s="1" t="n">
        <v>199</v>
      </c>
      <c r="F619" s="1" t="n">
        <v>214</v>
      </c>
      <c r="G619" s="1" t="str">
        <f aca="false">E619&amp;"_"&amp;F619</f>
        <v>199_214</v>
      </c>
      <c r="H619" s="2" t="n">
        <v>18.3225397044089</v>
      </c>
    </row>
    <row r="620" customFormat="false" ht="12.75" hidden="false" customHeight="false" outlineLevel="0" collapsed="false">
      <c r="E620" s="1" t="n">
        <v>199</v>
      </c>
      <c r="F620" s="1" t="n">
        <v>215</v>
      </c>
      <c r="G620" s="1" t="str">
        <f aca="false">E620&amp;"_"&amp;F620</f>
        <v>199_215</v>
      </c>
      <c r="H620" s="2" t="n">
        <v>11.0189804775481</v>
      </c>
    </row>
    <row r="621" customFormat="false" ht="12.75" hidden="false" customHeight="false" outlineLevel="0" collapsed="false">
      <c r="E621" s="1" t="n">
        <v>199</v>
      </c>
      <c r="F621" s="1" t="n">
        <v>216</v>
      </c>
      <c r="G621" s="1" t="str">
        <f aca="false">E621&amp;"_"&amp;F621</f>
        <v>199_216</v>
      </c>
      <c r="H621" s="2" t="n">
        <v>14.4140027678564</v>
      </c>
    </row>
    <row r="622" customFormat="false" ht="12.75" hidden="false" customHeight="false" outlineLevel="0" collapsed="false">
      <c r="E622" s="1" t="n">
        <v>199</v>
      </c>
      <c r="F622" s="1" t="n">
        <v>217</v>
      </c>
      <c r="G622" s="1" t="str">
        <f aca="false">E622&amp;"_"&amp;F622</f>
        <v>199_217</v>
      </c>
      <c r="H622" s="2" t="n">
        <v>10.8268151489</v>
      </c>
    </row>
    <row r="623" customFormat="false" ht="12.75" hidden="false" customHeight="false" outlineLevel="0" collapsed="false">
      <c r="E623" s="1" t="n">
        <v>199</v>
      </c>
      <c r="F623" s="1" t="n">
        <v>218</v>
      </c>
      <c r="G623" s="1" t="str">
        <f aca="false">E623&amp;"_"&amp;F623</f>
        <v>199_218</v>
      </c>
      <c r="H623" s="2" t="n">
        <v>14.5174853519162</v>
      </c>
    </row>
    <row r="624" customFormat="false" ht="12.75" hidden="false" customHeight="false" outlineLevel="0" collapsed="false">
      <c r="E624" s="1" t="n">
        <v>199</v>
      </c>
      <c r="F624" s="1" t="n">
        <v>219</v>
      </c>
      <c r="G624" s="1" t="str">
        <f aca="false">E624&amp;"_"&amp;F624</f>
        <v>199_219</v>
      </c>
      <c r="H624" s="2" t="n">
        <v>10.8268151489</v>
      </c>
    </row>
    <row r="625" customFormat="false" ht="12.75" hidden="false" customHeight="false" outlineLevel="0" collapsed="false">
      <c r="E625" s="1" t="n">
        <v>199</v>
      </c>
      <c r="F625" s="1" t="n">
        <v>220</v>
      </c>
      <c r="G625" s="1" t="str">
        <f aca="false">E625&amp;"_"&amp;F625</f>
        <v>199_220</v>
      </c>
      <c r="H625" s="2" t="n">
        <v>8.8797006096102</v>
      </c>
    </row>
    <row r="626" customFormat="false" ht="12.75" hidden="false" customHeight="false" outlineLevel="0" collapsed="false">
      <c r="E626" s="1" t="n">
        <v>199</v>
      </c>
      <c r="F626" s="1" t="n">
        <v>221</v>
      </c>
      <c r="G626" s="1" t="str">
        <f aca="false">E626&amp;"_"&amp;F626</f>
        <v>199_221</v>
      </c>
      <c r="H626" s="2" t="n">
        <v>11.988383680909</v>
      </c>
    </row>
    <row r="627" customFormat="false" ht="12.75" hidden="false" customHeight="false" outlineLevel="0" collapsed="false">
      <c r="E627" s="1" t="n">
        <v>199</v>
      </c>
      <c r="F627" s="1" t="n">
        <v>222</v>
      </c>
      <c r="G627" s="1" t="str">
        <f aca="false">E627&amp;"_"&amp;F627</f>
        <v>199_222</v>
      </c>
      <c r="H627" s="2" t="n">
        <v>10.3355345834969</v>
      </c>
    </row>
    <row r="628" customFormat="false" ht="12.75" hidden="false" customHeight="false" outlineLevel="0" collapsed="false">
      <c r="E628" s="1" t="n">
        <v>199</v>
      </c>
      <c r="F628" s="1" t="n">
        <v>223</v>
      </c>
      <c r="G628" s="1" t="str">
        <f aca="false">E628&amp;"_"&amp;F628</f>
        <v>199_223</v>
      </c>
      <c r="H628" s="2" t="n">
        <v>9.44570538677117</v>
      </c>
    </row>
    <row r="629" customFormat="false" ht="12.75" hidden="false" customHeight="false" outlineLevel="0" collapsed="false">
      <c r="E629" s="1" t="n">
        <v>199</v>
      </c>
      <c r="F629" s="1" t="n">
        <v>224</v>
      </c>
      <c r="G629" s="1" t="str">
        <f aca="false">E629&amp;"_"&amp;F629</f>
        <v>199_224</v>
      </c>
      <c r="H629" s="2" t="n">
        <v>9.30241672985242</v>
      </c>
    </row>
    <row r="630" customFormat="false" ht="12.75" hidden="false" customHeight="false" outlineLevel="0" collapsed="false">
      <c r="E630" s="1" t="n">
        <v>199</v>
      </c>
      <c r="F630" s="1" t="n">
        <v>225</v>
      </c>
      <c r="G630" s="1" t="str">
        <f aca="false">E630&amp;"_"&amp;F630</f>
        <v>199_225</v>
      </c>
      <c r="H630" s="2" t="n">
        <v>9.86998709672949</v>
      </c>
    </row>
    <row r="631" customFormat="false" ht="12.75" hidden="false" customHeight="false" outlineLevel="0" collapsed="false">
      <c r="E631" s="1" t="n">
        <v>199</v>
      </c>
      <c r="F631" s="1" t="n">
        <v>226</v>
      </c>
      <c r="G631" s="1" t="str">
        <f aca="false">E631&amp;"_"&amp;F631</f>
        <v>199_226</v>
      </c>
      <c r="H631" s="2" t="n">
        <v>12.4802148529268</v>
      </c>
    </row>
    <row r="632" customFormat="false" ht="12.75" hidden="false" customHeight="false" outlineLevel="0" collapsed="false">
      <c r="E632" s="1" t="n">
        <v>199</v>
      </c>
      <c r="F632" s="1" t="n">
        <v>227</v>
      </c>
      <c r="G632" s="1" t="str">
        <f aca="false">E632&amp;"_"&amp;F632</f>
        <v>199_227</v>
      </c>
      <c r="H632" s="2" t="n">
        <v>11.3525587984217</v>
      </c>
    </row>
    <row r="633" customFormat="false" ht="12.75" hidden="false" customHeight="false" outlineLevel="0" collapsed="false">
      <c r="E633" s="1" t="n">
        <v>199</v>
      </c>
      <c r="F633" s="1" t="n">
        <v>228</v>
      </c>
      <c r="G633" s="1" t="str">
        <f aca="false">E633&amp;"_"&amp;F633</f>
        <v>199_228</v>
      </c>
      <c r="H633" s="2" t="n">
        <v>10.6929904521211</v>
      </c>
    </row>
    <row r="634" customFormat="false" ht="12.75" hidden="false" customHeight="false" outlineLevel="0" collapsed="false">
      <c r="E634" s="1" t="n">
        <v>199</v>
      </c>
      <c r="F634" s="1" t="n">
        <v>229</v>
      </c>
      <c r="G634" s="1" t="str">
        <f aca="false">E634&amp;"_"&amp;F634</f>
        <v>199_229</v>
      </c>
      <c r="H634" s="2" t="n">
        <v>9.58806777662724</v>
      </c>
    </row>
    <row r="635" customFormat="false" ht="12.75" hidden="false" customHeight="false" outlineLevel="0" collapsed="false">
      <c r="E635" s="1" t="n">
        <v>199</v>
      </c>
      <c r="F635" s="1" t="n">
        <v>230</v>
      </c>
      <c r="G635" s="1" t="str">
        <f aca="false">E635&amp;"_"&amp;F635</f>
        <v>199_230</v>
      </c>
      <c r="H635" s="2" t="n">
        <v>12.6008714692451</v>
      </c>
    </row>
    <row r="636" customFormat="false" ht="12.75" hidden="false" customHeight="false" outlineLevel="0" collapsed="false">
      <c r="E636" s="1" t="n">
        <v>199</v>
      </c>
      <c r="F636" s="1" t="n">
        <v>231</v>
      </c>
      <c r="G636" s="1" t="str">
        <f aca="false">E636&amp;"_"&amp;F636</f>
        <v>199_231</v>
      </c>
      <c r="H636" s="2" t="n">
        <v>15.1367395414428</v>
      </c>
    </row>
    <row r="637" customFormat="false" ht="12.75" hidden="false" customHeight="false" outlineLevel="0" collapsed="false">
      <c r="E637" s="1" t="n">
        <v>199</v>
      </c>
      <c r="F637" s="1" t="n">
        <v>232</v>
      </c>
      <c r="G637" s="1" t="str">
        <f aca="false">E637&amp;"_"&amp;F637</f>
        <v>199_232</v>
      </c>
      <c r="H637" s="2" t="n">
        <v>10.8268151489</v>
      </c>
    </row>
    <row r="638" customFormat="false" ht="12.75" hidden="false" customHeight="false" outlineLevel="0" collapsed="false">
      <c r="E638" s="1" t="n">
        <v>199</v>
      </c>
      <c r="F638" s="1" t="n">
        <v>233</v>
      </c>
      <c r="G638" s="1" t="str">
        <f aca="false">E638&amp;"_"&amp;F638</f>
        <v>199_233</v>
      </c>
      <c r="H638" s="2" t="n">
        <v>9.01309389126265</v>
      </c>
    </row>
    <row r="639" customFormat="false" ht="12.75" hidden="false" customHeight="false" outlineLevel="0" collapsed="false">
      <c r="E639" s="1" t="n">
        <v>199</v>
      </c>
      <c r="F639" s="1" t="n">
        <v>234</v>
      </c>
      <c r="G639" s="1" t="str">
        <f aca="false">E639&amp;"_"&amp;F639</f>
        <v>199_234</v>
      </c>
      <c r="H639" s="2" t="n">
        <v>10.2857780715272</v>
      </c>
    </row>
    <row r="640" customFormat="false" ht="12.75" hidden="false" customHeight="false" outlineLevel="0" collapsed="false">
      <c r="E640" s="1" t="n">
        <v>199</v>
      </c>
      <c r="F640" s="1" t="n">
        <v>235</v>
      </c>
      <c r="G640" s="1" t="str">
        <f aca="false">E640&amp;"_"&amp;F640</f>
        <v>199_235</v>
      </c>
      <c r="H640" s="2" t="n">
        <v>8.42376996238649</v>
      </c>
    </row>
    <row r="641" customFormat="false" ht="12.75" hidden="false" customHeight="false" outlineLevel="0" collapsed="false">
      <c r="E641" s="1" t="n">
        <v>199</v>
      </c>
      <c r="F641" s="1" t="n">
        <v>236</v>
      </c>
      <c r="G641" s="1" t="str">
        <f aca="false">E641&amp;"_"&amp;F641</f>
        <v>199_236</v>
      </c>
      <c r="H641" s="2" t="n">
        <v>8.86707938132481</v>
      </c>
    </row>
    <row r="642" customFormat="false" ht="12.75" hidden="false" customHeight="false" outlineLevel="0" collapsed="false">
      <c r="E642" s="1" t="n">
        <v>199</v>
      </c>
      <c r="F642" s="1" t="n">
        <v>237</v>
      </c>
      <c r="G642" s="1" t="str">
        <f aca="false">E642&amp;"_"&amp;F642</f>
        <v>199_237</v>
      </c>
      <c r="H642" s="2" t="n">
        <v>9.72949697750924</v>
      </c>
    </row>
    <row r="643" customFormat="false" ht="12.75" hidden="false" customHeight="false" outlineLevel="0" collapsed="false">
      <c r="E643" s="1" t="n">
        <v>199</v>
      </c>
      <c r="F643" s="1" t="n">
        <v>238</v>
      </c>
      <c r="G643" s="1" t="str">
        <f aca="false">E643&amp;"_"&amp;F643</f>
        <v>199_238</v>
      </c>
      <c r="H643" s="2" t="n">
        <v>14.0886362170641</v>
      </c>
    </row>
    <row r="644" customFormat="false" ht="12.75" hidden="false" customHeight="false" outlineLevel="0" collapsed="false">
      <c r="E644" s="1" t="n">
        <v>199</v>
      </c>
      <c r="F644" s="1" t="n">
        <v>239</v>
      </c>
      <c r="G644" s="1" t="str">
        <f aca="false">E644&amp;"_"&amp;F644</f>
        <v>199_239</v>
      </c>
      <c r="H644" s="2" t="n">
        <v>5.85791505650721</v>
      </c>
    </row>
    <row r="645" customFormat="false" ht="12.75" hidden="false" customHeight="false" outlineLevel="0" collapsed="false">
      <c r="E645" s="1" t="n">
        <v>199</v>
      </c>
      <c r="F645" s="1" t="n">
        <v>240</v>
      </c>
      <c r="G645" s="1" t="str">
        <f aca="false">E645&amp;"_"&amp;F645</f>
        <v>199_240</v>
      </c>
      <c r="H645" s="2" t="n">
        <v>8.72017812005074</v>
      </c>
    </row>
    <row r="646" customFormat="false" ht="12.75" hidden="false" customHeight="false" outlineLevel="0" collapsed="false">
      <c r="E646" s="1" t="n">
        <v>199</v>
      </c>
      <c r="F646" s="1" t="n">
        <v>241</v>
      </c>
      <c r="G646" s="1" t="str">
        <f aca="false">E646&amp;"_"&amp;F646</f>
        <v>199_241</v>
      </c>
      <c r="H646" s="2" t="n">
        <v>13.2022114597917</v>
      </c>
    </row>
    <row r="647" customFormat="false" ht="12.75" hidden="false" customHeight="false" outlineLevel="0" collapsed="false">
      <c r="E647" s="1" t="n">
        <v>199</v>
      </c>
      <c r="F647" s="1" t="n">
        <v>242</v>
      </c>
      <c r="G647" s="1" t="str">
        <f aca="false">E647&amp;"_"&amp;F647</f>
        <v>199_242</v>
      </c>
      <c r="H647" s="2" t="n">
        <v>11.6097200397001</v>
      </c>
    </row>
    <row r="648" customFormat="false" ht="12.75" hidden="false" customHeight="false" outlineLevel="0" collapsed="false">
      <c r="E648" s="1" t="n">
        <v>199</v>
      </c>
      <c r="F648" s="1" t="n">
        <v>243</v>
      </c>
      <c r="G648" s="1" t="str">
        <f aca="false">E648&amp;"_"&amp;F648</f>
        <v>199_243</v>
      </c>
      <c r="H648" s="2" t="n">
        <v>9.72949697750924</v>
      </c>
    </row>
    <row r="649" customFormat="false" ht="12.75" hidden="false" customHeight="false" outlineLevel="0" collapsed="false">
      <c r="E649" s="1" t="n">
        <v>199</v>
      </c>
      <c r="F649" s="1" t="n">
        <v>244</v>
      </c>
      <c r="G649" s="1" t="str">
        <f aca="false">E649&amp;"_"&amp;F649</f>
        <v>199_244</v>
      </c>
      <c r="H649" s="2" t="n">
        <v>9.34737758636208</v>
      </c>
    </row>
    <row r="650" customFormat="false" ht="12.75" hidden="false" customHeight="false" outlineLevel="0" collapsed="false">
      <c r="E650" s="1" t="n">
        <v>199</v>
      </c>
      <c r="F650" s="1" t="n">
        <v>245</v>
      </c>
      <c r="G650" s="1" t="str">
        <f aca="false">E650&amp;"_"&amp;F650</f>
        <v>199_245</v>
      </c>
      <c r="H650" s="2" t="n">
        <v>12.5379403270717</v>
      </c>
    </row>
    <row r="651" customFormat="false" ht="12.75" hidden="false" customHeight="false" outlineLevel="0" collapsed="false">
      <c r="E651" s="1" t="n">
        <v>199</v>
      </c>
      <c r="F651" s="1" t="n">
        <v>246</v>
      </c>
      <c r="G651" s="1" t="str">
        <f aca="false">E651&amp;"_"&amp;F651</f>
        <v>199_246</v>
      </c>
      <c r="H651" s="2" t="n">
        <v>12.2361497742209</v>
      </c>
    </row>
    <row r="652" customFormat="false" ht="12.75" hidden="false" customHeight="false" outlineLevel="0" collapsed="false">
      <c r="E652" s="1" t="n">
        <v>199</v>
      </c>
      <c r="F652" s="1" t="n">
        <v>247</v>
      </c>
      <c r="G652" s="1" t="str">
        <f aca="false">E652&amp;"_"&amp;F652</f>
        <v>199_247</v>
      </c>
      <c r="H652" s="2" t="n">
        <v>12.7509732009021</v>
      </c>
    </row>
    <row r="653" customFormat="false" ht="12.75" hidden="false" customHeight="false" outlineLevel="0" collapsed="false">
      <c r="E653" s="1" t="n">
        <v>199</v>
      </c>
      <c r="F653" s="1" t="n">
        <v>248</v>
      </c>
      <c r="G653" s="1" t="str">
        <f aca="false">E653&amp;"_"&amp;F653</f>
        <v>199_248</v>
      </c>
      <c r="H653" s="2" t="n">
        <v>11.988383680909</v>
      </c>
    </row>
    <row r="654" customFormat="false" ht="12.75" hidden="false" customHeight="false" outlineLevel="0" collapsed="false">
      <c r="E654" s="1" t="n">
        <v>199</v>
      </c>
      <c r="F654" s="1" t="n">
        <v>249</v>
      </c>
      <c r="G654" s="1" t="str">
        <f aca="false">E654&amp;"_"&amp;F654</f>
        <v>199_249</v>
      </c>
      <c r="H654" s="2" t="n">
        <v>15.7284549275052</v>
      </c>
    </row>
    <row r="655" customFormat="false" ht="12.75" hidden="false" customHeight="false" outlineLevel="0" collapsed="false">
      <c r="E655" s="1" t="n">
        <v>199</v>
      </c>
      <c r="F655" s="1" t="n">
        <v>250</v>
      </c>
      <c r="G655" s="1" t="str">
        <f aca="false">E655&amp;"_"&amp;F655</f>
        <v>199_250</v>
      </c>
      <c r="H655" s="2" t="n">
        <v>11.988383680909</v>
      </c>
    </row>
    <row r="656" customFormat="false" ht="12.75" hidden="false" customHeight="false" outlineLevel="0" collapsed="false">
      <c r="E656" s="1" t="n">
        <v>199</v>
      </c>
      <c r="F656" s="1" t="n">
        <v>251</v>
      </c>
      <c r="G656" s="1" t="str">
        <f aca="false">E656&amp;"_"&amp;F656</f>
        <v>199_251</v>
      </c>
      <c r="H656" s="2" t="n">
        <v>10.422471220004</v>
      </c>
    </row>
    <row r="657" customFormat="false" ht="12.75" hidden="false" customHeight="false" outlineLevel="0" collapsed="false">
      <c r="E657" s="1" t="n">
        <v>101</v>
      </c>
      <c r="F657" s="1" t="n">
        <v>3</v>
      </c>
      <c r="G657" s="1" t="str">
        <f aca="false">E657&amp;"_"&amp;F657</f>
        <v>101_3</v>
      </c>
      <c r="H657" s="2" t="n">
        <v>8.41532697650607</v>
      </c>
    </row>
    <row r="658" customFormat="false" ht="12.75" hidden="false" customHeight="false" outlineLevel="0" collapsed="false">
      <c r="E658" s="1" t="n">
        <v>101</v>
      </c>
      <c r="F658" s="1" t="n">
        <v>4</v>
      </c>
      <c r="G658" s="1" t="str">
        <f aca="false">E658&amp;"_"&amp;F658</f>
        <v>101_4</v>
      </c>
      <c r="H658" s="2" t="n">
        <v>12.1733611463861</v>
      </c>
    </row>
    <row r="659" customFormat="false" ht="12.75" hidden="false" customHeight="false" outlineLevel="0" collapsed="false">
      <c r="E659" s="1" t="n">
        <v>101</v>
      </c>
      <c r="F659" s="1" t="n">
        <v>7</v>
      </c>
      <c r="G659" s="1" t="str">
        <f aca="false">E659&amp;"_"&amp;F659</f>
        <v>101_7</v>
      </c>
      <c r="H659" s="2" t="n">
        <v>11.5306078921159</v>
      </c>
    </row>
    <row r="660" customFormat="false" ht="12.75" hidden="false" customHeight="false" outlineLevel="0" collapsed="false">
      <c r="E660" s="1" t="n">
        <v>101</v>
      </c>
      <c r="F660" s="1" t="n">
        <v>12</v>
      </c>
      <c r="G660" s="1" t="str">
        <f aca="false">E660&amp;"_"&amp;F660</f>
        <v>101_12</v>
      </c>
      <c r="H660" s="2" t="n">
        <v>10.8603811431839</v>
      </c>
    </row>
    <row r="661" customFormat="false" ht="12.75" hidden="false" customHeight="false" outlineLevel="0" collapsed="false">
      <c r="E661" s="1" t="n">
        <v>101</v>
      </c>
      <c r="F661" s="1" t="n">
        <v>13</v>
      </c>
      <c r="G661" s="1" t="str">
        <f aca="false">E661&amp;"_"&amp;F661</f>
        <v>101_13</v>
      </c>
      <c r="H661" s="2" t="n">
        <v>11.3914020378314</v>
      </c>
    </row>
    <row r="662" customFormat="false" ht="12.75" hidden="false" customHeight="false" outlineLevel="0" collapsed="false">
      <c r="E662" s="1" t="n">
        <v>101</v>
      </c>
      <c r="F662" s="1" t="n">
        <v>17</v>
      </c>
      <c r="G662" s="1" t="str">
        <f aca="false">E662&amp;"_"&amp;F662</f>
        <v>101_17</v>
      </c>
      <c r="H662" s="2" t="n">
        <v>20.2649123754891</v>
      </c>
    </row>
    <row r="663" customFormat="false" ht="12.75" hidden="false" customHeight="false" outlineLevel="0" collapsed="false">
      <c r="E663" s="1" t="n">
        <v>101</v>
      </c>
      <c r="F663" s="1" t="n">
        <v>19</v>
      </c>
      <c r="G663" s="1" t="str">
        <f aca="false">E663&amp;"_"&amp;F663</f>
        <v>101_19</v>
      </c>
      <c r="H663" s="2" t="n">
        <v>16.2564798014104</v>
      </c>
    </row>
    <row r="664" customFormat="false" ht="12.75" hidden="false" customHeight="false" outlineLevel="0" collapsed="false">
      <c r="E664" s="1" t="n">
        <v>101</v>
      </c>
      <c r="F664" s="1" t="n">
        <v>23</v>
      </c>
      <c r="G664" s="1" t="str">
        <f aca="false">E664&amp;"_"&amp;F664</f>
        <v>101_23</v>
      </c>
      <c r="H664" s="2" t="n">
        <v>17.4999557986534</v>
      </c>
    </row>
    <row r="665" customFormat="false" ht="12.75" hidden="false" customHeight="false" outlineLevel="0" collapsed="false">
      <c r="E665" s="1" t="n">
        <v>101</v>
      </c>
      <c r="F665" s="1" t="n">
        <v>24</v>
      </c>
      <c r="G665" s="1" t="str">
        <f aca="false">E665&amp;"_"&amp;F665</f>
        <v>101_24</v>
      </c>
      <c r="H665" s="2" t="n">
        <v>13.18150007899</v>
      </c>
    </row>
    <row r="666" customFormat="false" ht="12.75" hidden="false" customHeight="false" outlineLevel="0" collapsed="false">
      <c r="E666" s="1" t="n">
        <v>101</v>
      </c>
      <c r="F666" s="1" t="n">
        <v>26</v>
      </c>
      <c r="G666" s="1" t="str">
        <f aca="false">E666&amp;"_"&amp;F666</f>
        <v>101_26</v>
      </c>
      <c r="H666" s="2" t="n">
        <v>12.0321974643842</v>
      </c>
    </row>
    <row r="667" customFormat="false" ht="12.75" hidden="false" customHeight="false" outlineLevel="0" collapsed="false">
      <c r="E667" s="1" t="n">
        <v>101</v>
      </c>
      <c r="F667" s="1" t="n">
        <v>27</v>
      </c>
      <c r="G667" s="1" t="str">
        <f aca="false">E667&amp;"_"&amp;F667</f>
        <v>101_27</v>
      </c>
      <c r="H667" s="2" t="n">
        <v>17.3495919084956</v>
      </c>
    </row>
    <row r="668" customFormat="false" ht="12.75" hidden="false" customHeight="false" outlineLevel="0" collapsed="false">
      <c r="E668" s="1" t="n">
        <v>101</v>
      </c>
      <c r="F668" s="1" t="n">
        <v>28</v>
      </c>
      <c r="G668" s="1" t="str">
        <f aca="false">E668&amp;"_"&amp;F668</f>
        <v>101_28</v>
      </c>
      <c r="H668" s="2" t="n">
        <v>12.7197815612011</v>
      </c>
    </row>
    <row r="669" customFormat="false" ht="12.75" hidden="false" customHeight="false" outlineLevel="0" collapsed="false">
      <c r="E669" s="1" t="n">
        <v>101</v>
      </c>
      <c r="F669" s="1" t="n">
        <v>30</v>
      </c>
      <c r="G669" s="1" t="str">
        <f aca="false">E669&amp;"_"&amp;F669</f>
        <v>101_30</v>
      </c>
      <c r="H669" s="2" t="n">
        <v>10.5430746672311</v>
      </c>
    </row>
    <row r="670" customFormat="false" ht="12.75" hidden="false" customHeight="false" outlineLevel="0" collapsed="false">
      <c r="E670" s="1" t="n">
        <v>101</v>
      </c>
      <c r="F670" s="1" t="n">
        <v>31</v>
      </c>
      <c r="G670" s="1" t="str">
        <f aca="false">E670&amp;"_"&amp;F670</f>
        <v>101_31</v>
      </c>
      <c r="H670" s="2" t="n">
        <v>17.0003575291197</v>
      </c>
    </row>
    <row r="671" customFormat="false" ht="12.75" hidden="false" customHeight="false" outlineLevel="0" collapsed="false">
      <c r="E671" s="1" t="n">
        <v>101</v>
      </c>
      <c r="F671" s="1" t="n">
        <v>43</v>
      </c>
      <c r="G671" s="1" t="str">
        <f aca="false">E671&amp;"_"&amp;F671</f>
        <v>101_43</v>
      </c>
      <c r="H671" s="2" t="n">
        <v>20.9365492910115</v>
      </c>
    </row>
    <row r="672" customFormat="false" ht="12.75" hidden="false" customHeight="false" outlineLevel="0" collapsed="false">
      <c r="E672" s="1" t="n">
        <v>101</v>
      </c>
      <c r="F672" s="1" t="n">
        <v>49</v>
      </c>
      <c r="G672" s="1" t="str">
        <f aca="false">E672&amp;"_"&amp;F672</f>
        <v>101_49</v>
      </c>
      <c r="H672" s="2" t="n">
        <v>17.3557976908789</v>
      </c>
    </row>
    <row r="673" customFormat="false" ht="12.75" hidden="false" customHeight="false" outlineLevel="0" collapsed="false">
      <c r="E673" s="1" t="n">
        <v>101</v>
      </c>
      <c r="F673" s="1" t="n">
        <v>54</v>
      </c>
      <c r="G673" s="1" t="str">
        <f aca="false">E673&amp;"_"&amp;F673</f>
        <v>101_54</v>
      </c>
      <c r="H673" s="2" t="n">
        <v>17.7100008573388</v>
      </c>
    </row>
    <row r="674" customFormat="false" ht="12.75" hidden="false" customHeight="false" outlineLevel="0" collapsed="false">
      <c r="E674" s="1" t="n">
        <v>101</v>
      </c>
      <c r="F674" s="1" t="n">
        <v>57</v>
      </c>
      <c r="G674" s="1" t="str">
        <f aca="false">E674&amp;"_"&amp;F674</f>
        <v>101_57</v>
      </c>
      <c r="H674" s="2" t="n">
        <v>14.0295633833872</v>
      </c>
    </row>
    <row r="675" customFormat="false" ht="12.75" hidden="false" customHeight="false" outlineLevel="0" collapsed="false">
      <c r="E675" s="1" t="n">
        <v>101</v>
      </c>
      <c r="F675" s="1" t="n">
        <v>64</v>
      </c>
      <c r="G675" s="1" t="str">
        <f aca="false">E675&amp;"_"&amp;F675</f>
        <v>101_64</v>
      </c>
      <c r="H675" s="2" t="n">
        <v>12.1733611463861</v>
      </c>
    </row>
    <row r="676" customFormat="false" ht="12.75" hidden="false" customHeight="false" outlineLevel="0" collapsed="false">
      <c r="E676" s="1" t="n">
        <v>101</v>
      </c>
      <c r="F676" s="1" t="n">
        <v>65</v>
      </c>
      <c r="G676" s="1" t="str">
        <f aca="false">E676&amp;"_"&amp;F676</f>
        <v>101_65</v>
      </c>
      <c r="H676" s="2" t="n">
        <v>7.11935341605696</v>
      </c>
    </row>
    <row r="677" customFormat="false" ht="12.75" hidden="false" customHeight="false" outlineLevel="0" collapsed="false">
      <c r="E677" s="1" t="n">
        <v>101</v>
      </c>
      <c r="F677" s="1" t="n">
        <v>67</v>
      </c>
      <c r="G677" s="1" t="str">
        <f aca="false">E677&amp;"_"&amp;F677</f>
        <v>101_67</v>
      </c>
      <c r="H677" s="2" t="n">
        <v>7.79931259698136</v>
      </c>
    </row>
    <row r="678" customFormat="false" ht="12.75" hidden="false" customHeight="false" outlineLevel="0" collapsed="false">
      <c r="E678" s="1" t="n">
        <v>101</v>
      </c>
      <c r="F678" s="1" t="n">
        <v>68</v>
      </c>
      <c r="G678" s="1" t="str">
        <f aca="false">E678&amp;"_"&amp;F678</f>
        <v>101_68</v>
      </c>
      <c r="H678" s="2" t="n">
        <v>13.720815904436</v>
      </c>
    </row>
    <row r="679" customFormat="false" ht="12.75" hidden="false" customHeight="false" outlineLevel="0" collapsed="false">
      <c r="E679" s="1" t="n">
        <v>101</v>
      </c>
      <c r="F679" s="1" t="n">
        <v>71</v>
      </c>
      <c r="G679" s="1" t="str">
        <f aca="false">E679&amp;"_"&amp;F679</f>
        <v>101_71</v>
      </c>
      <c r="H679" s="2" t="n">
        <v>11.790296471774</v>
      </c>
    </row>
    <row r="680" customFormat="false" ht="12.75" hidden="false" customHeight="false" outlineLevel="0" collapsed="false">
      <c r="E680" s="1" t="n">
        <v>101</v>
      </c>
      <c r="F680" s="1" t="n">
        <v>201</v>
      </c>
      <c r="G680" s="1" t="str">
        <f aca="false">E680&amp;"_"&amp;F680</f>
        <v>101_201</v>
      </c>
      <c r="H680" s="2" t="n">
        <v>5.67972774882359</v>
      </c>
    </row>
    <row r="681" customFormat="false" ht="12.75" hidden="false" customHeight="false" outlineLevel="0" collapsed="false">
      <c r="E681" s="1" t="n">
        <v>101</v>
      </c>
      <c r="F681" s="1" t="n">
        <v>202</v>
      </c>
      <c r="G681" s="1" t="str">
        <f aca="false">E681&amp;"_"&amp;F681</f>
        <v>101_202</v>
      </c>
      <c r="H681" s="2" t="n">
        <v>10.1610356530066</v>
      </c>
    </row>
    <row r="682" customFormat="false" ht="12.75" hidden="false" customHeight="false" outlineLevel="0" collapsed="false">
      <c r="E682" s="1" t="n">
        <v>101</v>
      </c>
      <c r="F682" s="1" t="n">
        <v>203</v>
      </c>
      <c r="G682" s="1" t="str">
        <f aca="false">E682&amp;"_"&amp;F682</f>
        <v>101_203</v>
      </c>
      <c r="H682" s="2" t="n">
        <v>6.98501942648793</v>
      </c>
    </row>
    <row r="683" customFormat="false" ht="12.75" hidden="false" customHeight="false" outlineLevel="0" collapsed="false">
      <c r="E683" s="1" t="n">
        <v>101</v>
      </c>
      <c r="F683" s="1" t="n">
        <v>204</v>
      </c>
      <c r="G683" s="1" t="str">
        <f aca="false">E683&amp;"_"&amp;F683</f>
        <v>101_204</v>
      </c>
      <c r="H683" s="2" t="n">
        <v>6.70868313982599</v>
      </c>
    </row>
    <row r="684" customFormat="false" ht="12.75" hidden="false" customHeight="false" outlineLevel="0" collapsed="false">
      <c r="E684" s="1" t="n">
        <v>101</v>
      </c>
      <c r="F684" s="1" t="n">
        <v>205</v>
      </c>
      <c r="G684" s="1" t="str">
        <f aca="false">E684&amp;"_"&amp;F684</f>
        <v>101_205</v>
      </c>
      <c r="H684" s="2" t="n">
        <v>6.98501942648793</v>
      </c>
    </row>
    <row r="685" customFormat="false" ht="12.75" hidden="false" customHeight="false" outlineLevel="0" collapsed="false">
      <c r="E685" s="1" t="n">
        <v>101</v>
      </c>
      <c r="F685" s="1" t="n">
        <v>206</v>
      </c>
      <c r="G685" s="1" t="str">
        <f aca="false">E685&amp;"_"&amp;F685</f>
        <v>101_206</v>
      </c>
      <c r="H685" s="2" t="n">
        <v>8.36185015370992</v>
      </c>
    </row>
    <row r="686" customFormat="false" ht="12.75" hidden="false" customHeight="false" outlineLevel="0" collapsed="false">
      <c r="E686" s="1" t="n">
        <v>101</v>
      </c>
      <c r="F686" s="1" t="n">
        <v>207</v>
      </c>
      <c r="G686" s="1" t="str">
        <f aca="false">E686&amp;"_"&amp;F686</f>
        <v>101_207</v>
      </c>
      <c r="H686" s="2" t="n">
        <v>4.82884576552231</v>
      </c>
    </row>
    <row r="687" customFormat="false" ht="12.75" hidden="false" customHeight="false" outlineLevel="0" collapsed="false">
      <c r="E687" s="1" t="n">
        <v>101</v>
      </c>
      <c r="F687" s="1" t="n">
        <v>208</v>
      </c>
      <c r="G687" s="1" t="str">
        <f aca="false">E687&amp;"_"&amp;F687</f>
        <v>101_208</v>
      </c>
      <c r="H687" s="2" t="n">
        <v>7.88829019038437</v>
      </c>
    </row>
    <row r="688" customFormat="false" ht="12.75" hidden="false" customHeight="false" outlineLevel="0" collapsed="false">
      <c r="E688" s="1" t="n">
        <v>101</v>
      </c>
      <c r="F688" s="1" t="n">
        <v>209</v>
      </c>
      <c r="G688" s="1" t="str">
        <f aca="false">E688&amp;"_"&amp;F688</f>
        <v>101_209</v>
      </c>
      <c r="H688" s="2" t="n">
        <v>11.8166171783746</v>
      </c>
    </row>
    <row r="689" customFormat="false" ht="12.75" hidden="false" customHeight="false" outlineLevel="0" collapsed="false">
      <c r="E689" s="1" t="n">
        <v>101</v>
      </c>
      <c r="F689" s="1" t="n">
        <v>210</v>
      </c>
      <c r="G689" s="1" t="str">
        <f aca="false">E689&amp;"_"&amp;F689</f>
        <v>101_210</v>
      </c>
      <c r="H689" s="2" t="n">
        <v>5.01789443464014</v>
      </c>
    </row>
    <row r="690" customFormat="false" ht="12.75" hidden="false" customHeight="false" outlineLevel="0" collapsed="false">
      <c r="E690" s="1" t="n">
        <v>101</v>
      </c>
      <c r="F690" s="1" t="n">
        <v>211</v>
      </c>
      <c r="G690" s="1" t="str">
        <f aca="false">E690&amp;"_"&amp;F690</f>
        <v>101_211</v>
      </c>
      <c r="H690" s="2" t="n">
        <v>5.8682283587098</v>
      </c>
    </row>
    <row r="691" customFormat="false" ht="12.75" hidden="false" customHeight="false" outlineLevel="0" collapsed="false">
      <c r="E691" s="1" t="n">
        <v>101</v>
      </c>
      <c r="F691" s="1" t="n">
        <v>212</v>
      </c>
      <c r="G691" s="1" t="str">
        <f aca="false">E691&amp;"_"&amp;F691</f>
        <v>101_212</v>
      </c>
      <c r="H691" s="2" t="n">
        <v>6.05622204532235</v>
      </c>
    </row>
    <row r="692" customFormat="false" ht="12.75" hidden="false" customHeight="false" outlineLevel="0" collapsed="false">
      <c r="E692" s="1" t="n">
        <v>101</v>
      </c>
      <c r="F692" s="1" t="n">
        <v>213</v>
      </c>
      <c r="G692" s="1" t="str">
        <f aca="false">E692&amp;"_"&amp;F692</f>
        <v>101_213</v>
      </c>
      <c r="H692" s="2" t="n">
        <v>6.3370196313234</v>
      </c>
    </row>
    <row r="693" customFormat="false" ht="12.75" hidden="false" customHeight="false" outlineLevel="0" collapsed="false">
      <c r="E693" s="1" t="n">
        <v>101</v>
      </c>
      <c r="F693" s="1" t="n">
        <v>214</v>
      </c>
      <c r="G693" s="1" t="str">
        <f aca="false">E693&amp;"_"&amp;F693</f>
        <v>101_214</v>
      </c>
      <c r="H693" s="2" t="n">
        <v>8.93014642903401</v>
      </c>
    </row>
    <row r="694" customFormat="false" ht="12.75" hidden="false" customHeight="false" outlineLevel="0" collapsed="false">
      <c r="E694" s="1" t="n">
        <v>101</v>
      </c>
      <c r="F694" s="1" t="n">
        <v>215</v>
      </c>
      <c r="G694" s="1" t="str">
        <f aca="false">E694&amp;"_"&amp;F694</f>
        <v>101_215</v>
      </c>
      <c r="H694" s="2" t="n">
        <v>8.15329474281605</v>
      </c>
    </row>
    <row r="695" customFormat="false" ht="12.75" hidden="false" customHeight="false" outlineLevel="0" collapsed="false">
      <c r="E695" s="1" t="n">
        <v>101</v>
      </c>
      <c r="F695" s="1" t="n">
        <v>216</v>
      </c>
      <c r="G695" s="1" t="str">
        <f aca="false">E695&amp;"_"&amp;F695</f>
        <v>101_216</v>
      </c>
      <c r="H695" s="2" t="n">
        <v>8.62402376229028</v>
      </c>
    </row>
    <row r="696" customFormat="false" ht="12.75" hidden="false" customHeight="false" outlineLevel="0" collapsed="false">
      <c r="E696" s="1" t="n">
        <v>101</v>
      </c>
      <c r="F696" s="1" t="n">
        <v>217</v>
      </c>
      <c r="G696" s="1" t="str">
        <f aca="false">E696&amp;"_"&amp;F696</f>
        <v>101_217</v>
      </c>
      <c r="H696" s="2" t="n">
        <v>13.1512087039564</v>
      </c>
    </row>
    <row r="697" customFormat="false" ht="12.75" hidden="false" customHeight="false" outlineLevel="0" collapsed="false">
      <c r="E697" s="1" t="n">
        <v>101</v>
      </c>
      <c r="F697" s="1" t="n">
        <v>218</v>
      </c>
      <c r="G697" s="1" t="str">
        <f aca="false">E697&amp;"_"&amp;F697</f>
        <v>101_218</v>
      </c>
      <c r="H697" s="2" t="n">
        <v>5.01789443464014</v>
      </c>
    </row>
    <row r="698" customFormat="false" ht="12.75" hidden="false" customHeight="false" outlineLevel="0" collapsed="false">
      <c r="E698" s="1" t="n">
        <v>101</v>
      </c>
      <c r="F698" s="1" t="n">
        <v>219</v>
      </c>
      <c r="G698" s="1" t="str">
        <f aca="false">E698&amp;"_"&amp;F698</f>
        <v>101_219</v>
      </c>
      <c r="H698" s="2" t="n">
        <v>5.30171483689217</v>
      </c>
    </row>
    <row r="699" customFormat="false" ht="12.75" hidden="false" customHeight="false" outlineLevel="0" collapsed="false">
      <c r="E699" s="1" t="n">
        <v>101</v>
      </c>
      <c r="F699" s="1" t="n">
        <v>220</v>
      </c>
      <c r="G699" s="1" t="str">
        <f aca="false">E699&amp;"_"&amp;F699</f>
        <v>101_220</v>
      </c>
      <c r="H699" s="2" t="n">
        <v>4.92333831011714</v>
      </c>
    </row>
    <row r="700" customFormat="false" ht="12.75" hidden="false" customHeight="false" outlineLevel="0" collapsed="false">
      <c r="E700" s="1" t="n">
        <v>101</v>
      </c>
      <c r="F700" s="1" t="n">
        <v>221</v>
      </c>
      <c r="G700" s="1" t="str">
        <f aca="false">E700&amp;"_"&amp;F700</f>
        <v>101_221</v>
      </c>
      <c r="H700" s="2" t="n">
        <v>9.84076798485758</v>
      </c>
    </row>
    <row r="701" customFormat="false" ht="12.75" hidden="false" customHeight="false" outlineLevel="0" collapsed="false">
      <c r="E701" s="1" t="n">
        <v>101</v>
      </c>
      <c r="F701" s="1" t="n">
        <v>222</v>
      </c>
      <c r="G701" s="1" t="str">
        <f aca="false">E701&amp;"_"&amp;F701</f>
        <v>101_222</v>
      </c>
      <c r="H701" s="2" t="n">
        <v>7.71002087066189</v>
      </c>
    </row>
    <row r="702" customFormat="false" ht="12.75" hidden="false" customHeight="false" outlineLevel="0" collapsed="false">
      <c r="E702" s="1" t="n">
        <v>101</v>
      </c>
      <c r="F702" s="1" t="n">
        <v>223</v>
      </c>
      <c r="G702" s="1" t="str">
        <f aca="false">E702&amp;"_"&amp;F702</f>
        <v>101_223</v>
      </c>
      <c r="H702" s="2" t="n">
        <v>9.13317966675069</v>
      </c>
    </row>
    <row r="703" customFormat="false" ht="12.75" hidden="false" customHeight="false" outlineLevel="0" collapsed="false">
      <c r="E703" s="1" t="n">
        <v>101</v>
      </c>
      <c r="F703" s="1" t="n">
        <v>224</v>
      </c>
      <c r="G703" s="1" t="str">
        <f aca="false">E703&amp;"_"&amp;F703</f>
        <v>101_224</v>
      </c>
      <c r="H703" s="2" t="n">
        <v>6.52327853068256</v>
      </c>
    </row>
    <row r="704" customFormat="false" ht="12.75" hidden="false" customHeight="false" outlineLevel="0" collapsed="false">
      <c r="E704" s="1" t="n">
        <v>101</v>
      </c>
      <c r="F704" s="1" t="n">
        <v>225</v>
      </c>
      <c r="G704" s="1" t="str">
        <f aca="false">E704&amp;"_"&amp;F704</f>
        <v>101_225</v>
      </c>
      <c r="H704" s="2" t="n">
        <v>8.22885404168025</v>
      </c>
    </row>
    <row r="705" customFormat="false" ht="12.75" hidden="false" customHeight="false" outlineLevel="0" collapsed="false">
      <c r="E705" s="1" t="n">
        <v>121</v>
      </c>
      <c r="F705" s="1" t="n">
        <v>3</v>
      </c>
      <c r="G705" s="1" t="str">
        <f aca="false">E705&amp;"_"&amp;F705</f>
        <v>121_3</v>
      </c>
      <c r="H705" s="2" t="n">
        <v>9.84860992984394</v>
      </c>
    </row>
    <row r="706" customFormat="false" ht="12.75" hidden="false" customHeight="false" outlineLevel="0" collapsed="false">
      <c r="E706" s="1" t="n">
        <v>121</v>
      </c>
      <c r="F706" s="1" t="n">
        <v>9</v>
      </c>
      <c r="G706" s="1" t="str">
        <f aca="false">E706&amp;"_"&amp;F706</f>
        <v>121_9</v>
      </c>
      <c r="H706" s="2" t="n">
        <v>9.32012500843729</v>
      </c>
    </row>
    <row r="707" customFormat="false" ht="12.75" hidden="false" customHeight="false" outlineLevel="0" collapsed="false">
      <c r="E707" s="1" t="n">
        <v>121</v>
      </c>
      <c r="F707" s="1" t="n">
        <v>10</v>
      </c>
      <c r="G707" s="1" t="str">
        <f aca="false">E707&amp;"_"&amp;F707</f>
        <v>121_10</v>
      </c>
      <c r="H707" s="2" t="n">
        <v>12.8963929963552</v>
      </c>
    </row>
    <row r="708" customFormat="false" ht="12.75" hidden="false" customHeight="false" outlineLevel="0" collapsed="false">
      <c r="E708" s="1" t="n">
        <v>121</v>
      </c>
      <c r="F708" s="1" t="n">
        <v>11</v>
      </c>
      <c r="G708" s="1" t="str">
        <f aca="false">E708&amp;"_"&amp;F708</f>
        <v>121_11</v>
      </c>
      <c r="H708" s="2" t="n">
        <v>6.60831988013369</v>
      </c>
    </row>
    <row r="709" customFormat="false" ht="12.75" hidden="false" customHeight="false" outlineLevel="0" collapsed="false">
      <c r="E709" s="1" t="n">
        <v>121</v>
      </c>
      <c r="F709" s="1" t="n">
        <v>13</v>
      </c>
      <c r="G709" s="1" t="str">
        <f aca="false">E709&amp;"_"&amp;F709</f>
        <v>121_13</v>
      </c>
      <c r="H709" s="2" t="n">
        <v>6.09379501385042</v>
      </c>
    </row>
    <row r="710" customFormat="false" ht="12.75" hidden="false" customHeight="false" outlineLevel="0" collapsed="false">
      <c r="E710" s="1" t="n">
        <v>121</v>
      </c>
      <c r="F710" s="1" t="n">
        <v>15</v>
      </c>
      <c r="G710" s="1" t="str">
        <f aca="false">E710&amp;"_"&amp;F710</f>
        <v>121_15</v>
      </c>
      <c r="H710" s="2" t="n">
        <v>14.3623381207653</v>
      </c>
    </row>
    <row r="711" customFormat="false" ht="12.75" hidden="false" customHeight="false" outlineLevel="0" collapsed="false">
      <c r="E711" s="1" t="n">
        <v>121</v>
      </c>
      <c r="F711" s="1" t="n">
        <v>16</v>
      </c>
      <c r="G711" s="1" t="str">
        <f aca="false">E711&amp;"_"&amp;F711</f>
        <v>121_16</v>
      </c>
      <c r="H711" s="2" t="n">
        <v>7.24423650183554</v>
      </c>
    </row>
    <row r="712" customFormat="false" ht="12.75" hidden="false" customHeight="false" outlineLevel="0" collapsed="false">
      <c r="E712" s="1" t="n">
        <v>121</v>
      </c>
      <c r="F712" s="1" t="n">
        <v>17</v>
      </c>
      <c r="G712" s="1" t="str">
        <f aca="false">E712&amp;"_"&amp;F712</f>
        <v>121_17</v>
      </c>
      <c r="H712" s="2" t="n">
        <v>8.40938751877396</v>
      </c>
    </row>
    <row r="713" customFormat="false" ht="12.75" hidden="false" customHeight="false" outlineLevel="0" collapsed="false">
      <c r="E713" s="1" t="n">
        <v>121</v>
      </c>
      <c r="F713" s="1" t="n">
        <v>18</v>
      </c>
      <c r="G713" s="1" t="str">
        <f aca="false">E713&amp;"_"&amp;F713</f>
        <v>121_18</v>
      </c>
      <c r="H713" s="2" t="n">
        <v>9.64082546257198</v>
      </c>
    </row>
    <row r="714" customFormat="false" ht="12.75" hidden="false" customHeight="false" outlineLevel="0" collapsed="false">
      <c r="E714" s="1" t="n">
        <v>121</v>
      </c>
      <c r="F714" s="1" t="n">
        <v>21</v>
      </c>
      <c r="G714" s="1" t="str">
        <f aca="false">E714&amp;"_"&amp;F714</f>
        <v>121_21</v>
      </c>
      <c r="H714" s="2" t="n">
        <v>15.9446800641419</v>
      </c>
    </row>
    <row r="715" customFormat="false" ht="12.75" hidden="false" customHeight="false" outlineLevel="0" collapsed="false">
      <c r="E715" s="1" t="n">
        <v>121</v>
      </c>
      <c r="F715" s="1" t="n">
        <v>22</v>
      </c>
      <c r="G715" s="1" t="str">
        <f aca="false">E715&amp;"_"&amp;F715</f>
        <v>121_22</v>
      </c>
      <c r="H715" s="2" t="n">
        <v>6.52022751602565</v>
      </c>
    </row>
    <row r="716" customFormat="false" ht="12.75" hidden="false" customHeight="false" outlineLevel="0" collapsed="false">
      <c r="E716" s="1" t="n">
        <v>121</v>
      </c>
      <c r="F716" s="1" t="n">
        <v>26</v>
      </c>
      <c r="G716" s="1" t="str">
        <f aca="false">E716&amp;"_"&amp;F716</f>
        <v>121_26</v>
      </c>
      <c r="H716" s="2" t="n">
        <v>8.78272534741139</v>
      </c>
    </row>
    <row r="717" customFormat="false" ht="12.75" hidden="false" customHeight="false" outlineLevel="0" collapsed="false">
      <c r="E717" s="1" t="n">
        <v>121</v>
      </c>
      <c r="F717" s="1" t="n">
        <v>31</v>
      </c>
      <c r="G717" s="1" t="str">
        <f aca="false">E717&amp;"_"&amp;F717</f>
        <v>121_31</v>
      </c>
      <c r="H717" s="2" t="n">
        <v>18.0895912604811</v>
      </c>
    </row>
    <row r="718" customFormat="false" ht="12.75" hidden="false" customHeight="false" outlineLevel="0" collapsed="false">
      <c r="E718" s="1" t="n">
        <v>121</v>
      </c>
      <c r="F718" s="1" t="n">
        <v>33</v>
      </c>
      <c r="G718" s="1" t="str">
        <f aca="false">E718&amp;"_"&amp;F718</f>
        <v>121_33</v>
      </c>
      <c r="H718" s="2" t="n">
        <v>12.4669518525403</v>
      </c>
    </row>
    <row r="719" customFormat="false" ht="12.75" hidden="false" customHeight="false" outlineLevel="0" collapsed="false">
      <c r="E719" s="1" t="n">
        <v>121</v>
      </c>
      <c r="F719" s="1" t="n">
        <v>40</v>
      </c>
      <c r="G719" s="1" t="str">
        <f aca="false">E719&amp;"_"&amp;F719</f>
        <v>121_40</v>
      </c>
      <c r="H719" s="2" t="n">
        <v>8.03417675524093</v>
      </c>
    </row>
    <row r="720" customFormat="false" ht="12.75" hidden="false" customHeight="false" outlineLevel="0" collapsed="false">
      <c r="E720" s="1" t="n">
        <v>121</v>
      </c>
      <c r="F720" s="1" t="n">
        <v>41</v>
      </c>
      <c r="G720" s="1" t="str">
        <f aca="false">E720&amp;"_"&amp;F720</f>
        <v>121_41</v>
      </c>
      <c r="H720" s="2" t="n">
        <v>16.7940791786711</v>
      </c>
    </row>
    <row r="721" customFormat="false" ht="12.75" hidden="false" customHeight="false" outlineLevel="0" collapsed="false">
      <c r="E721" s="1" t="n">
        <v>121</v>
      </c>
      <c r="F721" s="1" t="n">
        <v>42</v>
      </c>
      <c r="G721" s="1" t="str">
        <f aca="false">E721&amp;"_"&amp;F721</f>
        <v>121_42</v>
      </c>
      <c r="H721" s="2" t="n">
        <v>8.78272534741139</v>
      </c>
    </row>
    <row r="722" customFormat="false" ht="12.75" hidden="false" customHeight="false" outlineLevel="0" collapsed="false">
      <c r="E722" s="1" t="n">
        <v>121</v>
      </c>
      <c r="F722" s="1" t="n">
        <v>45</v>
      </c>
      <c r="G722" s="1" t="str">
        <f aca="false">E722&amp;"_"&amp;F722</f>
        <v>121_45</v>
      </c>
      <c r="H722" s="2" t="n">
        <v>14.4778945393132</v>
      </c>
    </row>
    <row r="723" customFormat="false" ht="12.75" hidden="false" customHeight="false" outlineLevel="0" collapsed="false">
      <c r="E723" s="1" t="n">
        <v>121</v>
      </c>
      <c r="F723" s="1" t="n">
        <v>53</v>
      </c>
      <c r="G723" s="1" t="str">
        <f aca="false">E723&amp;"_"&amp;F723</f>
        <v>121_53</v>
      </c>
      <c r="H723" s="2" t="n">
        <v>13.6675053226803</v>
      </c>
    </row>
    <row r="724" customFormat="false" ht="12.75" hidden="false" customHeight="false" outlineLevel="0" collapsed="false">
      <c r="E724" s="1" t="n">
        <v>121</v>
      </c>
      <c r="F724" s="1" t="n">
        <v>55</v>
      </c>
      <c r="G724" s="1" t="str">
        <f aca="false">E724&amp;"_"&amp;F724</f>
        <v>121_55</v>
      </c>
      <c r="H724" s="2" t="n">
        <v>14.2593438223866</v>
      </c>
    </row>
    <row r="725" customFormat="false" ht="12.75" hidden="false" customHeight="false" outlineLevel="0" collapsed="false">
      <c r="E725" s="1" t="n">
        <v>121</v>
      </c>
      <c r="F725" s="1" t="n">
        <v>58</v>
      </c>
      <c r="G725" s="1" t="str">
        <f aca="false">E725&amp;"_"&amp;F725</f>
        <v>121_58</v>
      </c>
      <c r="H725" s="2" t="n">
        <v>11.594832565987</v>
      </c>
    </row>
    <row r="726" customFormat="false" ht="12.75" hidden="false" customHeight="false" outlineLevel="0" collapsed="false">
      <c r="E726" s="1" t="n">
        <v>121</v>
      </c>
      <c r="F726" s="1" t="n">
        <v>59</v>
      </c>
      <c r="G726" s="1" t="str">
        <f aca="false">E726&amp;"_"&amp;F726</f>
        <v>121_59</v>
      </c>
      <c r="H726" s="2" t="n">
        <v>14.4321411832243</v>
      </c>
    </row>
    <row r="727" customFormat="false" ht="12.75" hidden="false" customHeight="false" outlineLevel="0" collapsed="false">
      <c r="E727" s="1" t="n">
        <v>121</v>
      </c>
      <c r="F727" s="1" t="n">
        <v>61</v>
      </c>
      <c r="G727" s="1" t="str">
        <f aca="false">E727&amp;"_"&amp;F727</f>
        <v>121_61</v>
      </c>
      <c r="H727" s="2" t="n">
        <v>14.1862590401052</v>
      </c>
    </row>
    <row r="728" customFormat="false" ht="12.75" hidden="false" customHeight="false" outlineLevel="0" collapsed="false">
      <c r="E728" s="1" t="n">
        <v>121</v>
      </c>
      <c r="F728" s="1" t="n">
        <v>62</v>
      </c>
      <c r="G728" s="1" t="str">
        <f aca="false">E728&amp;"_"&amp;F728</f>
        <v>121_62</v>
      </c>
      <c r="H728" s="2" t="n">
        <v>15.9110584883256</v>
      </c>
    </row>
    <row r="729" customFormat="false" ht="12.75" hidden="false" customHeight="false" outlineLevel="0" collapsed="false">
      <c r="E729" s="1" t="n">
        <v>121</v>
      </c>
      <c r="F729" s="1" t="n">
        <v>68</v>
      </c>
      <c r="G729" s="1" t="str">
        <f aca="false">E729&amp;"_"&amp;F729</f>
        <v>121_68</v>
      </c>
      <c r="H729" s="2" t="n">
        <v>12.4052345484155</v>
      </c>
    </row>
    <row r="730" customFormat="false" ht="12.75" hidden="false" customHeight="false" outlineLevel="0" collapsed="false">
      <c r="E730" s="1" t="n">
        <v>121</v>
      </c>
      <c r="F730" s="1" t="n">
        <v>69</v>
      </c>
      <c r="G730" s="1" t="str">
        <f aca="false">E730&amp;"_"&amp;F730</f>
        <v>121_69</v>
      </c>
      <c r="H730" s="2" t="n">
        <v>16.3410683466146</v>
      </c>
    </row>
    <row r="731" customFormat="false" ht="12.75" hidden="false" customHeight="false" outlineLevel="0" collapsed="false">
      <c r="E731" s="1" t="n">
        <v>121</v>
      </c>
      <c r="F731" s="1" t="n">
        <v>71</v>
      </c>
      <c r="G731" s="1" t="str">
        <f aca="false">E731&amp;"_"&amp;F731</f>
        <v>121_71</v>
      </c>
      <c r="H731" s="2" t="n">
        <v>12.6602379169922</v>
      </c>
    </row>
    <row r="732" customFormat="false" ht="12.75" hidden="false" customHeight="false" outlineLevel="0" collapsed="false">
      <c r="E732" s="1" t="n">
        <v>121</v>
      </c>
      <c r="F732" s="1" t="n">
        <v>74</v>
      </c>
      <c r="G732" s="1" t="str">
        <f aca="false">E732&amp;"_"&amp;F732</f>
        <v>121_74</v>
      </c>
      <c r="H732" s="2" t="n">
        <v>18.2996840609108</v>
      </c>
    </row>
    <row r="733" customFormat="false" ht="12.75" hidden="false" customHeight="false" outlineLevel="0" collapsed="false">
      <c r="E733" s="1" t="n">
        <v>121</v>
      </c>
      <c r="F733" s="1" t="n">
        <v>75</v>
      </c>
      <c r="G733" s="1" t="str">
        <f aca="false">E733&amp;"_"&amp;F733</f>
        <v>121_75</v>
      </c>
      <c r="H733" s="2" t="n">
        <v>15.7573436076855</v>
      </c>
    </row>
    <row r="734" customFormat="false" ht="12.75" hidden="false" customHeight="false" outlineLevel="0" collapsed="false">
      <c r="E734" s="1" t="n">
        <v>121</v>
      </c>
      <c r="F734" s="1" t="n">
        <v>77</v>
      </c>
      <c r="G734" s="1" t="str">
        <f aca="false">E734&amp;"_"&amp;F734</f>
        <v>121_77</v>
      </c>
      <c r="H734" s="2" t="n">
        <v>14.5642837018024</v>
      </c>
    </row>
    <row r="735" customFormat="false" ht="12.75" hidden="false" customHeight="false" outlineLevel="0" collapsed="false">
      <c r="E735" s="1" t="n">
        <v>121</v>
      </c>
      <c r="F735" s="1" t="n">
        <v>78</v>
      </c>
      <c r="G735" s="1" t="str">
        <f aca="false">E735&amp;"_"&amp;F735</f>
        <v>121_78</v>
      </c>
      <c r="H735" s="2" t="n">
        <v>16.36298100283</v>
      </c>
    </row>
    <row r="736" customFormat="false" ht="12.75" hidden="false" customHeight="false" outlineLevel="0" collapsed="false">
      <c r="E736" s="1" t="n">
        <v>121</v>
      </c>
      <c r="F736" s="1" t="n">
        <v>79</v>
      </c>
      <c r="G736" s="1" t="str">
        <f aca="false">E736&amp;"_"&amp;F736</f>
        <v>121_79</v>
      </c>
      <c r="H736" s="2" t="n">
        <v>14.2593438223866</v>
      </c>
    </row>
    <row r="737" customFormat="false" ht="12.75" hidden="false" customHeight="false" outlineLevel="0" collapsed="false">
      <c r="E737" s="1" t="n">
        <v>121</v>
      </c>
      <c r="F737" s="1" t="n">
        <v>81</v>
      </c>
      <c r="G737" s="1" t="str">
        <f aca="false">E737&amp;"_"&amp;F737</f>
        <v>121_81</v>
      </c>
      <c r="H737" s="2" t="n">
        <v>15.5862800217424</v>
      </c>
    </row>
    <row r="738" customFormat="false" ht="12.75" hidden="false" customHeight="false" outlineLevel="0" collapsed="false">
      <c r="E738" s="1" t="n">
        <v>121</v>
      </c>
      <c r="F738" s="1" t="n">
        <v>82</v>
      </c>
      <c r="G738" s="1" t="str">
        <f aca="false">E738&amp;"_"&amp;F738</f>
        <v>121_82</v>
      </c>
      <c r="H738" s="2" t="n">
        <v>13.0894988096808</v>
      </c>
    </row>
    <row r="739" customFormat="false" ht="12.75" hidden="false" customHeight="false" outlineLevel="0" collapsed="false">
      <c r="E739" s="1" t="n">
        <v>121</v>
      </c>
      <c r="F739" s="1" t="n">
        <v>83</v>
      </c>
      <c r="G739" s="1" t="str">
        <f aca="false">E739&amp;"_"&amp;F739</f>
        <v>121_83</v>
      </c>
      <c r="H739" s="2" t="n">
        <v>13.6675053226803</v>
      </c>
    </row>
    <row r="740" customFormat="false" ht="12.75" hidden="false" customHeight="false" outlineLevel="0" collapsed="false">
      <c r="E740" s="1" t="n">
        <v>121</v>
      </c>
      <c r="F740" s="1" t="n">
        <v>85</v>
      </c>
      <c r="G740" s="1" t="str">
        <f aca="false">E740&amp;"_"&amp;F740</f>
        <v>121_85</v>
      </c>
      <c r="H740" s="2" t="n">
        <v>12.533643115578</v>
      </c>
    </row>
    <row r="741" customFormat="false" ht="12.75" hidden="false" customHeight="false" outlineLevel="0" collapsed="false">
      <c r="E741" s="1" t="n">
        <v>121</v>
      </c>
      <c r="F741" s="1" t="n">
        <v>89</v>
      </c>
      <c r="G741" s="1" t="str">
        <f aca="false">E741&amp;"_"&amp;F741</f>
        <v>121_89</v>
      </c>
      <c r="H741" s="2" t="n">
        <v>14.1549688950004</v>
      </c>
    </row>
    <row r="742" customFormat="false" ht="12.75" hidden="false" customHeight="false" outlineLevel="0" collapsed="false">
      <c r="E742" s="1" t="n">
        <v>121</v>
      </c>
      <c r="F742" s="1" t="n">
        <v>91</v>
      </c>
      <c r="G742" s="1" t="str">
        <f aca="false">E742&amp;"_"&amp;F742</f>
        <v>121_91</v>
      </c>
      <c r="H742" s="2" t="n">
        <v>13.0294606496444</v>
      </c>
    </row>
    <row r="743" customFormat="false" ht="12.75" hidden="false" customHeight="false" outlineLevel="0" collapsed="false">
      <c r="E743" s="1" t="n">
        <v>121</v>
      </c>
      <c r="F743" s="1" t="n">
        <v>101</v>
      </c>
      <c r="G743" s="1" t="str">
        <f aca="false">E743&amp;"_"&amp;F743</f>
        <v>121_101</v>
      </c>
      <c r="H743" s="2" t="n">
        <v>17.9393150397414</v>
      </c>
    </row>
    <row r="744" customFormat="false" ht="12.75" hidden="false" customHeight="false" outlineLevel="0" collapsed="false">
      <c r="E744" s="1" t="n">
        <v>121</v>
      </c>
      <c r="F744" s="1" t="n">
        <v>102</v>
      </c>
      <c r="G744" s="1" t="str">
        <f aca="false">E744&amp;"_"&amp;F744</f>
        <v>121_102</v>
      </c>
      <c r="H744" s="2" t="n">
        <v>17.6180247348676</v>
      </c>
    </row>
    <row r="745" customFormat="false" ht="12.75" hidden="false" customHeight="false" outlineLevel="0" collapsed="false">
      <c r="E745" s="1" t="n">
        <v>121</v>
      </c>
      <c r="F745" s="1" t="n">
        <v>104</v>
      </c>
      <c r="G745" s="1" t="str">
        <f aca="false">E745&amp;"_"&amp;F745</f>
        <v>121_104</v>
      </c>
      <c r="H745" s="2" t="n">
        <v>18.5225</v>
      </c>
    </row>
    <row r="746" customFormat="false" ht="12.75" hidden="false" customHeight="false" outlineLevel="0" collapsed="false">
      <c r="E746" s="1" t="n">
        <v>121</v>
      </c>
      <c r="F746" s="1" t="n">
        <v>107</v>
      </c>
      <c r="G746" s="1" t="str">
        <f aca="false">E746&amp;"_"&amp;F746</f>
        <v>121_107</v>
      </c>
      <c r="H746" s="2" t="n">
        <v>14.6486901254484</v>
      </c>
    </row>
    <row r="747" customFormat="false" ht="12.75" hidden="false" customHeight="false" outlineLevel="0" collapsed="false">
      <c r="E747" s="1" t="n">
        <v>121</v>
      </c>
      <c r="F747" s="1" t="n">
        <v>201</v>
      </c>
      <c r="G747" s="1" t="str">
        <f aca="false">E747&amp;"_"&amp;F747</f>
        <v>121_201</v>
      </c>
      <c r="H747" s="2" t="n">
        <v>10.3185854364558</v>
      </c>
    </row>
    <row r="748" customFormat="false" ht="12.75" hidden="false" customHeight="false" outlineLevel="0" collapsed="false">
      <c r="E748" s="1" t="n">
        <v>121</v>
      </c>
      <c r="F748" s="1" t="n">
        <v>202</v>
      </c>
      <c r="G748" s="1" t="str">
        <f aca="false">E748&amp;"_"&amp;F748</f>
        <v>121_202</v>
      </c>
      <c r="H748" s="2" t="n">
        <v>10.8634137178222</v>
      </c>
    </row>
    <row r="749" customFormat="false" ht="12.75" hidden="false" customHeight="false" outlineLevel="0" collapsed="false">
      <c r="E749" s="1" t="n">
        <v>121</v>
      </c>
      <c r="F749" s="1" t="n">
        <v>203</v>
      </c>
      <c r="G749" s="1" t="str">
        <f aca="false">E749&amp;"_"&amp;F749</f>
        <v>121_203</v>
      </c>
      <c r="H749" s="2" t="n">
        <v>8.6914238829735</v>
      </c>
    </row>
    <row r="750" customFormat="false" ht="12.75" hidden="false" customHeight="false" outlineLevel="0" collapsed="false">
      <c r="E750" s="1" t="n">
        <v>121</v>
      </c>
      <c r="F750" s="1" t="n">
        <v>204</v>
      </c>
      <c r="G750" s="1" t="str">
        <f aca="false">E750&amp;"_"&amp;F750</f>
        <v>121_204</v>
      </c>
      <c r="H750" s="2" t="n">
        <v>7.24423650183554</v>
      </c>
    </row>
    <row r="751" customFormat="false" ht="12.75" hidden="false" customHeight="false" outlineLevel="0" collapsed="false">
      <c r="E751" s="1" t="n">
        <v>121</v>
      </c>
      <c r="F751" s="1" t="n">
        <v>205</v>
      </c>
      <c r="G751" s="1" t="str">
        <f aca="false">E751&amp;"_"&amp;F751</f>
        <v>121_205</v>
      </c>
      <c r="H751" s="2" t="n">
        <v>6.20121153622011</v>
      </c>
    </row>
    <row r="752" customFormat="false" ht="12.75" hidden="false" customHeight="false" outlineLevel="0" collapsed="false">
      <c r="E752" s="1" t="n">
        <v>121</v>
      </c>
      <c r="F752" s="1" t="n">
        <v>206</v>
      </c>
      <c r="G752" s="1" t="str">
        <f aca="false">E752&amp;"_"&amp;F752</f>
        <v>121_206</v>
      </c>
      <c r="H752" s="2" t="n">
        <v>10.046724249268</v>
      </c>
    </row>
    <row r="753" customFormat="false" ht="12.75" hidden="false" customHeight="false" outlineLevel="0" collapsed="false">
      <c r="E753" s="1" t="n">
        <v>121</v>
      </c>
      <c r="F753" s="1" t="n">
        <v>207</v>
      </c>
      <c r="G753" s="1" t="str">
        <f aca="false">E753&amp;"_"&amp;F753</f>
        <v>121_207</v>
      </c>
      <c r="H753" s="2" t="n">
        <v>7.5452678404119</v>
      </c>
    </row>
    <row r="754" customFormat="false" ht="12.75" hidden="false" customHeight="false" outlineLevel="0" collapsed="false">
      <c r="E754" s="1" t="n">
        <v>121</v>
      </c>
      <c r="F754" s="1" t="n">
        <v>208</v>
      </c>
      <c r="G754" s="1" t="str">
        <f aca="false">E754&amp;"_"&amp;F754</f>
        <v>121_208</v>
      </c>
      <c r="H754" s="2" t="n">
        <v>7.44555823778263</v>
      </c>
    </row>
    <row r="755" customFormat="false" ht="12.75" hidden="false" customHeight="false" outlineLevel="0" collapsed="false">
      <c r="E755" s="1" t="n">
        <v>121</v>
      </c>
      <c r="F755" s="1" t="n">
        <v>209</v>
      </c>
      <c r="G755" s="1" t="str">
        <f aca="false">E755&amp;"_"&amp;F755</f>
        <v>121_209</v>
      </c>
      <c r="H755" s="2" t="n">
        <v>7.44555823778263</v>
      </c>
    </row>
    <row r="756" customFormat="false" ht="12.75" hidden="false" customHeight="false" outlineLevel="0" collapsed="false">
      <c r="E756" s="1" t="n">
        <v>121</v>
      </c>
      <c r="F756" s="1" t="n">
        <v>210</v>
      </c>
      <c r="G756" s="1" t="str">
        <f aca="false">E756&amp;"_"&amp;F756</f>
        <v>121_210</v>
      </c>
      <c r="H756" s="2" t="n">
        <v>8.41364018057138</v>
      </c>
    </row>
    <row r="757" customFormat="false" ht="12.75" hidden="false" customHeight="false" outlineLevel="0" collapsed="false">
      <c r="E757" s="1" t="n">
        <v>121</v>
      </c>
      <c r="F757" s="1" t="n">
        <v>211</v>
      </c>
      <c r="G757" s="1" t="str">
        <f aca="false">E757&amp;"_"&amp;F757</f>
        <v>121_211</v>
      </c>
      <c r="H757" s="2" t="n">
        <v>5.98586508167566</v>
      </c>
    </row>
    <row r="758" customFormat="false" ht="12.75" hidden="false" customHeight="false" outlineLevel="0" collapsed="false">
      <c r="E758" s="1" t="n">
        <v>121</v>
      </c>
      <c r="F758" s="1" t="n">
        <v>212</v>
      </c>
      <c r="G758" s="1" t="str">
        <f aca="false">E758&amp;"_"&amp;F758</f>
        <v>121_212</v>
      </c>
      <c r="H758" s="2" t="n">
        <v>5.98586508167566</v>
      </c>
    </row>
    <row r="759" customFormat="false" ht="12.75" hidden="false" customHeight="false" outlineLevel="0" collapsed="false">
      <c r="E759" s="1" t="n">
        <v>121</v>
      </c>
      <c r="F759" s="1" t="n">
        <v>213</v>
      </c>
      <c r="G759" s="1" t="str">
        <f aca="false">E759&amp;"_"&amp;F759</f>
        <v>121_213</v>
      </c>
      <c r="H759" s="2" t="n">
        <v>9.74505744672133</v>
      </c>
    </row>
    <row r="760" customFormat="false" ht="12.75" hidden="false" customHeight="false" outlineLevel="0" collapsed="false">
      <c r="E760" s="1" t="n">
        <v>121</v>
      </c>
      <c r="F760" s="1" t="n">
        <v>214</v>
      </c>
      <c r="G760" s="1" t="str">
        <f aca="false">E760&amp;"_"&amp;F760</f>
        <v>121_214</v>
      </c>
      <c r="H760" s="2" t="n">
        <v>7.74276659419947</v>
      </c>
    </row>
    <row r="761" customFormat="false" ht="12.75" hidden="false" customHeight="false" outlineLevel="0" collapsed="false">
      <c r="E761" s="1" t="n">
        <v>121</v>
      </c>
      <c r="F761" s="1" t="n">
        <v>215</v>
      </c>
      <c r="G761" s="1" t="str">
        <f aca="false">E761&amp;"_"&amp;F761</f>
        <v>121_215</v>
      </c>
      <c r="H761" s="2" t="n">
        <v>6.3080986588566</v>
      </c>
    </row>
    <row r="762" customFormat="false" ht="12.75" hidden="false" customHeight="false" outlineLevel="0" collapsed="false">
      <c r="E762" s="1" t="n">
        <v>121</v>
      </c>
      <c r="F762" s="1" t="n">
        <v>216</v>
      </c>
      <c r="G762" s="1" t="str">
        <f aca="false">E762&amp;"_"&amp;F762</f>
        <v>121_216</v>
      </c>
      <c r="H762" s="2" t="n">
        <v>8.22520775623269</v>
      </c>
    </row>
    <row r="763" customFormat="false" ht="12.75" hidden="false" customHeight="false" outlineLevel="0" collapsed="false">
      <c r="E763" s="1" t="n">
        <v>121</v>
      </c>
      <c r="F763" s="1" t="n">
        <v>217</v>
      </c>
      <c r="G763" s="1" t="str">
        <f aca="false">E763&amp;"_"&amp;F763</f>
        <v>121_217</v>
      </c>
      <c r="H763" s="2" t="n">
        <v>5.98586508167566</v>
      </c>
    </row>
    <row r="764" customFormat="false" ht="12.75" hidden="false" customHeight="false" outlineLevel="0" collapsed="false">
      <c r="E764" s="1" t="n">
        <v>121</v>
      </c>
      <c r="F764" s="1" t="n">
        <v>218</v>
      </c>
      <c r="G764" s="1" t="str">
        <f aca="false">E764&amp;"_"&amp;F764</f>
        <v>121_218</v>
      </c>
      <c r="H764" s="2" t="n">
        <v>9.78867940528012</v>
      </c>
    </row>
    <row r="765" customFormat="false" ht="12.75" hidden="false" customHeight="false" outlineLevel="0" collapsed="false">
      <c r="E765" s="1" t="n">
        <v>121</v>
      </c>
      <c r="F765" s="1" t="n">
        <v>219</v>
      </c>
      <c r="G765" s="1" t="str">
        <f aca="false">E765&amp;"_"&amp;F765</f>
        <v>121_219</v>
      </c>
      <c r="H765" s="2" t="n">
        <v>6.93757090224155</v>
      </c>
    </row>
    <row r="766" customFormat="false" ht="12.75" hidden="false" customHeight="false" outlineLevel="0" collapsed="false">
      <c r="E766" s="1" t="n">
        <v>121</v>
      </c>
      <c r="F766" s="1" t="n">
        <v>220</v>
      </c>
      <c r="G766" s="1" t="str">
        <f aca="false">E766&amp;"_"&amp;F766</f>
        <v>121_220</v>
      </c>
      <c r="H766" s="2" t="n">
        <v>8.31974874786065</v>
      </c>
    </row>
    <row r="767" customFormat="false" ht="12.75" hidden="false" customHeight="false" outlineLevel="0" collapsed="false">
      <c r="E767" s="1" t="n">
        <v>121</v>
      </c>
      <c r="F767" s="1" t="n">
        <v>221</v>
      </c>
      <c r="G767" s="1" t="str">
        <f aca="false">E767&amp;"_"&amp;F767</f>
        <v>121_221</v>
      </c>
      <c r="H767" s="2" t="n">
        <v>18.5451070488244</v>
      </c>
    </row>
    <row r="768" customFormat="false" ht="12.75" hidden="false" customHeight="false" outlineLevel="0" collapsed="false">
      <c r="E768" s="1" t="n">
        <v>121</v>
      </c>
      <c r="F768" s="1" t="n">
        <v>222</v>
      </c>
      <c r="G768" s="1" t="str">
        <f aca="false">E768&amp;"_"&amp;F768</f>
        <v>121_222</v>
      </c>
      <c r="H768" s="2" t="n">
        <v>10.4771175255323</v>
      </c>
    </row>
    <row r="769" customFormat="false" ht="12.75" hidden="false" customHeight="false" outlineLevel="0" collapsed="false">
      <c r="E769" s="1" t="n">
        <v>121</v>
      </c>
      <c r="F769" s="1" t="n">
        <v>223</v>
      </c>
      <c r="G769" s="1" t="str">
        <f aca="false">E769&amp;"_"&amp;F769</f>
        <v>121_223</v>
      </c>
      <c r="H769" s="2" t="n">
        <v>9.95074027628163</v>
      </c>
    </row>
    <row r="770" customFormat="false" ht="12.75" hidden="false" customHeight="false" outlineLevel="0" collapsed="false">
      <c r="E770" s="1" t="n">
        <v>121</v>
      </c>
      <c r="F770" s="1" t="n">
        <v>224</v>
      </c>
      <c r="G770" s="1" t="str">
        <f aca="false">E770&amp;"_"&amp;F770</f>
        <v>121_224</v>
      </c>
      <c r="H770" s="2" t="n">
        <v>6.3080986588566</v>
      </c>
    </row>
    <row r="771" customFormat="false" ht="12.75" hidden="false" customHeight="false" outlineLevel="0" collapsed="false">
      <c r="E771" s="1" t="n">
        <v>121</v>
      </c>
      <c r="F771" s="1" t="n">
        <v>225</v>
      </c>
      <c r="G771" s="1" t="str">
        <f aca="false">E771&amp;"_"&amp;F771</f>
        <v>121_225</v>
      </c>
      <c r="H771" s="2" t="n">
        <v>7.34521305760117</v>
      </c>
    </row>
    <row r="772" customFormat="false" ht="12.75" hidden="false" customHeight="false" outlineLevel="0" collapsed="false">
      <c r="E772" s="1" t="n">
        <v>121</v>
      </c>
      <c r="F772" s="1" t="n">
        <v>226</v>
      </c>
      <c r="G772" s="1" t="str">
        <f aca="false">E772&amp;"_"&amp;F772</f>
        <v>121_226</v>
      </c>
      <c r="H772" s="2" t="n">
        <v>5.8774391937555</v>
      </c>
    </row>
    <row r="773" customFormat="false" ht="12.75" hidden="false" customHeight="false" outlineLevel="0" collapsed="false">
      <c r="E773" s="1" t="n">
        <v>121</v>
      </c>
      <c r="F773" s="1" t="n">
        <v>227</v>
      </c>
      <c r="G773" s="1" t="str">
        <f aca="false">E773&amp;"_"&amp;F773</f>
        <v>121_227</v>
      </c>
      <c r="H773" s="2" t="n">
        <v>7.04040945888657</v>
      </c>
    </row>
    <row r="774" customFormat="false" ht="12.75" hidden="false" customHeight="false" outlineLevel="0" collapsed="false">
      <c r="E774" s="1" t="n">
        <v>121</v>
      </c>
      <c r="F774" s="1" t="n">
        <v>228</v>
      </c>
      <c r="G774" s="1" t="str">
        <f aca="false">E774&amp;"_"&amp;F774</f>
        <v>121_228</v>
      </c>
      <c r="H774" s="2" t="n">
        <v>7.24423650183554</v>
      </c>
    </row>
    <row r="775" customFormat="false" ht="12.75" hidden="false" customHeight="false" outlineLevel="0" collapsed="false">
      <c r="E775" s="1" t="n">
        <v>121</v>
      </c>
      <c r="F775" s="1" t="n">
        <v>229</v>
      </c>
      <c r="G775" s="1" t="str">
        <f aca="false">E775&amp;"_"&amp;F775</f>
        <v>121_229</v>
      </c>
      <c r="H775" s="2" t="n">
        <v>7.14263344086879</v>
      </c>
    </row>
    <row r="776" customFormat="false" ht="12.75" hidden="false" customHeight="false" outlineLevel="0" collapsed="false">
      <c r="E776" s="1" t="n">
        <v>121</v>
      </c>
      <c r="F776" s="1" t="n">
        <v>230</v>
      </c>
      <c r="G776" s="1" t="str">
        <f aca="false">E776&amp;"_"&amp;F776</f>
        <v>121_230</v>
      </c>
      <c r="H776" s="2" t="n">
        <v>8.59947676208064</v>
      </c>
    </row>
    <row r="777" customFormat="false" ht="12.75" hidden="false" customHeight="false" outlineLevel="0" collapsed="false">
      <c r="E777" s="1" t="n">
        <v>121</v>
      </c>
      <c r="F777" s="1" t="n">
        <v>231</v>
      </c>
      <c r="G777" s="1" t="str">
        <f aca="false">E777&amp;"_"&amp;F777</f>
        <v>121_231</v>
      </c>
      <c r="H777" s="2" t="n">
        <v>7.34521305760117</v>
      </c>
    </row>
    <row r="778" customFormat="false" ht="12.75" hidden="false" customHeight="false" outlineLevel="0" collapsed="false">
      <c r="E778" s="1" t="n">
        <v>121</v>
      </c>
      <c r="F778" s="1" t="n">
        <v>232</v>
      </c>
      <c r="G778" s="1" t="str">
        <f aca="false">E778&amp;"_"&amp;F778</f>
        <v>121_232</v>
      </c>
      <c r="H778" s="2" t="n">
        <v>5.98586508167566</v>
      </c>
    </row>
    <row r="779" customFormat="false" ht="12.75" hidden="false" customHeight="false" outlineLevel="0" collapsed="false">
      <c r="E779" s="1" t="n">
        <v>121</v>
      </c>
      <c r="F779" s="1" t="n">
        <v>233</v>
      </c>
      <c r="G779" s="1" t="str">
        <f aca="false">E779&amp;"_"&amp;F779</f>
        <v>121_233</v>
      </c>
      <c r="H779" s="2" t="n">
        <v>5.98586508167566</v>
      </c>
    </row>
    <row r="780" customFormat="false" ht="12.75" hidden="false" customHeight="false" outlineLevel="0" collapsed="false">
      <c r="E780" s="1" t="n">
        <v>171</v>
      </c>
      <c r="F780" s="1" t="n">
        <v>2</v>
      </c>
      <c r="G780" s="1" t="str">
        <f aca="false">E780&amp;"_"&amp;F780</f>
        <v>171_2</v>
      </c>
      <c r="H780" s="2" t="n">
        <v>26.9255343582495</v>
      </c>
    </row>
    <row r="781" customFormat="false" ht="12.75" hidden="false" customHeight="false" outlineLevel="0" collapsed="false">
      <c r="E781" s="1" t="n">
        <v>171</v>
      </c>
      <c r="F781" s="1" t="n">
        <v>7</v>
      </c>
      <c r="G781" s="1" t="str">
        <f aca="false">E781&amp;"_"&amp;F781</f>
        <v>171_7</v>
      </c>
      <c r="H781" s="2" t="n">
        <v>19.6904947525964</v>
      </c>
    </row>
    <row r="782" customFormat="false" ht="12.75" hidden="false" customHeight="false" outlineLevel="0" collapsed="false">
      <c r="E782" s="1" t="n">
        <v>171</v>
      </c>
      <c r="F782" s="1" t="n">
        <v>8</v>
      </c>
      <c r="G782" s="1" t="str">
        <f aca="false">E782&amp;"_"&amp;F782</f>
        <v>171_8</v>
      </c>
      <c r="H782" s="2" t="n">
        <v>17.7793270107896</v>
      </c>
    </row>
    <row r="783" customFormat="false" ht="12.75" hidden="false" customHeight="false" outlineLevel="0" collapsed="false">
      <c r="E783" s="1" t="n">
        <v>171</v>
      </c>
      <c r="F783" s="1" t="n">
        <v>11</v>
      </c>
      <c r="G783" s="1" t="str">
        <f aca="false">E783&amp;"_"&amp;F783</f>
        <v>171_11</v>
      </c>
      <c r="H783" s="2" t="n">
        <v>19.1460116762344</v>
      </c>
    </row>
    <row r="784" customFormat="false" ht="12.75" hidden="false" customHeight="false" outlineLevel="0" collapsed="false">
      <c r="E784" s="1" t="n">
        <v>171</v>
      </c>
      <c r="F784" s="1" t="n">
        <v>15</v>
      </c>
      <c r="G784" s="1" t="str">
        <f aca="false">E784&amp;"_"&amp;F784</f>
        <v>171_15</v>
      </c>
      <c r="H784" s="2" t="n">
        <v>19.8921008781021</v>
      </c>
    </row>
    <row r="785" customFormat="false" ht="12.75" hidden="false" customHeight="false" outlineLevel="0" collapsed="false">
      <c r="E785" s="1" t="n">
        <v>171</v>
      </c>
      <c r="F785" s="1" t="n">
        <v>21</v>
      </c>
      <c r="G785" s="1" t="str">
        <f aca="false">E785&amp;"_"&amp;F785</f>
        <v>171_21</v>
      </c>
      <c r="H785" s="2" t="n">
        <v>19.0202407152502</v>
      </c>
    </row>
    <row r="786" customFormat="false" ht="12.75" hidden="false" customHeight="false" outlineLevel="0" collapsed="false">
      <c r="E786" s="1" t="n">
        <v>171</v>
      </c>
      <c r="F786" s="1" t="n">
        <v>28</v>
      </c>
      <c r="G786" s="1" t="str">
        <f aca="false">E786&amp;"_"&amp;F786</f>
        <v>171_28</v>
      </c>
      <c r="H786" s="2" t="n">
        <v>19.2433451062025</v>
      </c>
    </row>
    <row r="787" customFormat="false" ht="12.75" hidden="false" customHeight="false" outlineLevel="0" collapsed="false">
      <c r="E787" s="1" t="n">
        <v>171</v>
      </c>
      <c r="F787" s="1" t="n">
        <v>30</v>
      </c>
      <c r="G787" s="1" t="str">
        <f aca="false">E787&amp;"_"&amp;F787</f>
        <v>171_30</v>
      </c>
      <c r="H787" s="2" t="n">
        <v>19.7319015441932</v>
      </c>
    </row>
    <row r="788" customFormat="false" ht="12.75" hidden="false" customHeight="false" outlineLevel="0" collapsed="false">
      <c r="E788" s="1" t="n">
        <v>171</v>
      </c>
      <c r="F788" s="1" t="n">
        <v>35</v>
      </c>
      <c r="G788" s="1" t="str">
        <f aca="false">E788&amp;"_"&amp;F788</f>
        <v>171_35</v>
      </c>
      <c r="H788" s="2" t="n">
        <v>19.3145116441114</v>
      </c>
    </row>
    <row r="789" customFormat="false" ht="12.75" hidden="false" customHeight="false" outlineLevel="0" collapsed="false">
      <c r="E789" s="1" t="n">
        <v>171</v>
      </c>
      <c r="F789" s="1" t="n">
        <v>36</v>
      </c>
      <c r="G789" s="1" t="str">
        <f aca="false">E789&amp;"_"&amp;F789</f>
        <v>171_36</v>
      </c>
      <c r="H789" s="2" t="n">
        <v>17.0808714075002</v>
      </c>
    </row>
    <row r="790" customFormat="false" ht="12.75" hidden="false" customHeight="false" outlineLevel="0" collapsed="false">
      <c r="E790" s="1" t="n">
        <v>171</v>
      </c>
      <c r="F790" s="1" t="n">
        <v>56</v>
      </c>
      <c r="G790" s="1" t="str">
        <f aca="false">E790&amp;"_"&amp;F790</f>
        <v>171_56</v>
      </c>
      <c r="H790" s="2" t="n">
        <v>14.9829249203871</v>
      </c>
    </row>
    <row r="791" customFormat="false" ht="12.75" hidden="false" customHeight="false" outlineLevel="0" collapsed="false">
      <c r="E791" s="1" t="n">
        <v>171</v>
      </c>
      <c r="F791" s="1" t="n">
        <v>57</v>
      </c>
      <c r="G791" s="1" t="str">
        <f aca="false">E791&amp;"_"&amp;F791</f>
        <v>171_57</v>
      </c>
      <c r="H791" s="2" t="n">
        <v>19.7587199481219</v>
      </c>
    </row>
    <row r="792" customFormat="false" ht="12.75" hidden="false" customHeight="false" outlineLevel="0" collapsed="false">
      <c r="E792" s="1" t="n">
        <v>171</v>
      </c>
      <c r="F792" s="1" t="n">
        <v>62</v>
      </c>
      <c r="G792" s="1" t="str">
        <f aca="false">E792&amp;"_"&amp;F792</f>
        <v>171_62</v>
      </c>
      <c r="H792" s="2" t="n">
        <v>20.1352334747547</v>
      </c>
    </row>
    <row r="793" customFormat="false" ht="12.75" hidden="false" customHeight="false" outlineLevel="0" collapsed="false">
      <c r="E793" s="1" t="n">
        <v>171</v>
      </c>
      <c r="F793" s="1" t="n">
        <v>67</v>
      </c>
      <c r="G793" s="1" t="str">
        <f aca="false">E793&amp;"_"&amp;F793</f>
        <v>171_67</v>
      </c>
      <c r="H793" s="2" t="n">
        <v>19.045770521356</v>
      </c>
    </row>
    <row r="794" customFormat="false" ht="12.75" hidden="false" customHeight="false" outlineLevel="0" collapsed="false">
      <c r="E794" s="1" t="n">
        <v>171</v>
      </c>
      <c r="F794" s="1" t="n">
        <v>76</v>
      </c>
      <c r="G794" s="1" t="str">
        <f aca="false">E794&amp;"_"&amp;F794</f>
        <v>171_76</v>
      </c>
      <c r="H794" s="2" t="n">
        <v>15.803558729603</v>
      </c>
    </row>
    <row r="795" customFormat="false" ht="12.75" hidden="false" customHeight="false" outlineLevel="0" collapsed="false">
      <c r="E795" s="1" t="n">
        <v>171</v>
      </c>
      <c r="F795" s="1" t="n">
        <v>81</v>
      </c>
      <c r="G795" s="1" t="str">
        <f aca="false">E795&amp;"_"&amp;F795</f>
        <v>171_81</v>
      </c>
      <c r="H795" s="2" t="n">
        <v>17.4952575223314</v>
      </c>
    </row>
    <row r="796" customFormat="false" ht="12.75" hidden="false" customHeight="false" outlineLevel="0" collapsed="false">
      <c r="E796" s="1" t="n">
        <v>171</v>
      </c>
      <c r="F796" s="1" t="n">
        <v>85</v>
      </c>
      <c r="G796" s="1" t="str">
        <f aca="false">E796&amp;"_"&amp;F796</f>
        <v>171_85</v>
      </c>
      <c r="H796" s="2" t="n">
        <v>15.0863354656501</v>
      </c>
    </row>
    <row r="797" customFormat="false" ht="12.75" hidden="false" customHeight="false" outlineLevel="0" collapsed="false">
      <c r="E797" s="1" t="n">
        <v>171</v>
      </c>
      <c r="F797" s="1" t="n">
        <v>87</v>
      </c>
      <c r="G797" s="1" t="str">
        <f aca="false">E797&amp;"_"&amp;F797</f>
        <v>171_87</v>
      </c>
      <c r="H797" s="2" t="n">
        <v>17.4952575223314</v>
      </c>
    </row>
    <row r="798" customFormat="false" ht="12.75" hidden="false" customHeight="false" outlineLevel="0" collapsed="false">
      <c r="E798" s="1" t="n">
        <v>171</v>
      </c>
      <c r="F798" s="1" t="n">
        <v>90</v>
      </c>
      <c r="G798" s="1" t="str">
        <f aca="false">E798&amp;"_"&amp;F798</f>
        <v>171_90</v>
      </c>
      <c r="H798" s="2" t="n">
        <v>18.8629532519786</v>
      </c>
    </row>
    <row r="799" customFormat="false" ht="12.75" hidden="false" customHeight="false" outlineLevel="0" collapsed="false">
      <c r="E799" s="1" t="n">
        <v>171</v>
      </c>
      <c r="F799" s="1" t="n">
        <v>98</v>
      </c>
      <c r="G799" s="1" t="str">
        <f aca="false">E799&amp;"_"&amp;F799</f>
        <v>171_98</v>
      </c>
      <c r="H799" s="2" t="n">
        <v>18.0749239770441</v>
      </c>
    </row>
    <row r="800" customFormat="false" ht="12.75" hidden="false" customHeight="false" outlineLevel="0" collapsed="false">
      <c r="E800" s="1" t="n">
        <v>171</v>
      </c>
      <c r="F800" s="1" t="n">
        <v>102</v>
      </c>
      <c r="G800" s="1" t="str">
        <f aca="false">E800&amp;"_"&amp;F800</f>
        <v>171_102</v>
      </c>
      <c r="H800" s="2" t="n">
        <v>16.4004882560065</v>
      </c>
    </row>
    <row r="801" customFormat="false" ht="12.75" hidden="false" customHeight="false" outlineLevel="0" collapsed="false">
      <c r="E801" s="1" t="n">
        <v>171</v>
      </c>
      <c r="F801" s="1" t="n">
        <v>105</v>
      </c>
      <c r="G801" s="1" t="str">
        <f aca="false">E801&amp;"_"&amp;F801</f>
        <v>171_105</v>
      </c>
      <c r="H801" s="2" t="n">
        <v>23.6928455462617</v>
      </c>
    </row>
    <row r="802" customFormat="false" ht="12.75" hidden="false" customHeight="false" outlineLevel="0" collapsed="false">
      <c r="E802" s="1" t="n">
        <v>171</v>
      </c>
      <c r="F802" s="1" t="n">
        <v>106</v>
      </c>
      <c r="G802" s="1" t="str">
        <f aca="false">E802&amp;"_"&amp;F802</f>
        <v>171_106</v>
      </c>
      <c r="H802" s="2" t="n">
        <v>19.1950339609888</v>
      </c>
    </row>
    <row r="803" customFormat="false" ht="12.75" hidden="false" customHeight="false" outlineLevel="0" collapsed="false">
      <c r="E803" s="1" t="n">
        <v>155</v>
      </c>
      <c r="F803" s="1" t="n">
        <v>8</v>
      </c>
      <c r="G803" s="1" t="str">
        <f aca="false">E803&amp;"_"&amp;F803</f>
        <v>155_8</v>
      </c>
      <c r="H803" s="2" t="n">
        <v>18.6236909018974</v>
      </c>
    </row>
    <row r="804" customFormat="false" ht="12.75" hidden="false" customHeight="false" outlineLevel="0" collapsed="false">
      <c r="E804" s="1" t="n">
        <v>155</v>
      </c>
      <c r="F804" s="1" t="n">
        <v>12</v>
      </c>
      <c r="G804" s="1" t="str">
        <f aca="false">E804&amp;"_"&amp;F804</f>
        <v>155_12</v>
      </c>
      <c r="H804" s="2" t="n">
        <v>22.7091901690711</v>
      </c>
    </row>
    <row r="805" customFormat="false" ht="12.75" hidden="false" customHeight="false" outlineLevel="0" collapsed="false">
      <c r="E805" s="1" t="n">
        <v>155</v>
      </c>
      <c r="F805" s="1" t="n">
        <v>14</v>
      </c>
      <c r="G805" s="1" t="str">
        <f aca="false">E805&amp;"_"&amp;F805</f>
        <v>155_14</v>
      </c>
      <c r="H805" s="2" t="n">
        <v>20.6698062553829</v>
      </c>
    </row>
    <row r="806" customFormat="false" ht="12.75" hidden="false" customHeight="false" outlineLevel="0" collapsed="false">
      <c r="E806" s="1" t="n">
        <v>155</v>
      </c>
      <c r="F806" s="1" t="n">
        <v>16</v>
      </c>
      <c r="G806" s="1" t="str">
        <f aca="false">E806&amp;"_"&amp;F806</f>
        <v>155_16</v>
      </c>
      <c r="H806" s="2" t="n">
        <v>18.3573355036586</v>
      </c>
    </row>
    <row r="807" customFormat="false" ht="12.75" hidden="false" customHeight="false" outlineLevel="0" collapsed="false">
      <c r="E807" s="1" t="n">
        <v>155</v>
      </c>
      <c r="F807" s="1" t="n">
        <v>18</v>
      </c>
      <c r="G807" s="1" t="str">
        <f aca="false">E807&amp;"_"&amp;F807</f>
        <v>155_18</v>
      </c>
      <c r="H807" s="2" t="n">
        <v>22.8628184565338</v>
      </c>
    </row>
    <row r="808" customFormat="false" ht="12.75" hidden="false" customHeight="false" outlineLevel="0" collapsed="false">
      <c r="E808" s="1" t="n">
        <v>155</v>
      </c>
      <c r="F808" s="1" t="n">
        <v>21</v>
      </c>
      <c r="G808" s="1" t="str">
        <f aca="false">E808&amp;"_"&amp;F808</f>
        <v>155_21</v>
      </c>
      <c r="H808" s="2" t="n">
        <v>22.5837055695687</v>
      </c>
    </row>
    <row r="809" customFormat="false" ht="12.75" hidden="false" customHeight="false" outlineLevel="0" collapsed="false">
      <c r="E809" s="1" t="n">
        <v>155</v>
      </c>
      <c r="F809" s="1" t="n">
        <v>29</v>
      </c>
      <c r="G809" s="1" t="str">
        <f aca="false">E809&amp;"_"&amp;F809</f>
        <v>155_29</v>
      </c>
      <c r="H809" s="2" t="n">
        <v>24.0264869513698</v>
      </c>
    </row>
    <row r="810" customFormat="false" ht="12.75" hidden="false" customHeight="false" outlineLevel="0" collapsed="false">
      <c r="E810" s="1" t="n">
        <v>155</v>
      </c>
      <c r="F810" s="1" t="n">
        <v>35</v>
      </c>
      <c r="G810" s="1" t="str">
        <f aca="false">E810&amp;"_"&amp;F810</f>
        <v>155_35</v>
      </c>
      <c r="H810" s="2" t="n">
        <v>23.7683874048653</v>
      </c>
    </row>
    <row r="811" customFormat="false" ht="12.75" hidden="false" customHeight="false" outlineLevel="0" collapsed="false">
      <c r="E811" s="1" t="n">
        <v>155</v>
      </c>
      <c r="F811" s="1" t="n">
        <v>36</v>
      </c>
      <c r="G811" s="1" t="str">
        <f aca="false">E811&amp;"_"&amp;F811</f>
        <v>155_36</v>
      </c>
      <c r="H811" s="2" t="n">
        <v>22.801790718975</v>
      </c>
    </row>
    <row r="812" customFormat="false" ht="12.75" hidden="false" customHeight="false" outlineLevel="0" collapsed="false">
      <c r="E812" s="1" t="n">
        <v>155</v>
      </c>
      <c r="F812" s="1" t="n">
        <v>40</v>
      </c>
      <c r="G812" s="1" t="str">
        <f aca="false">E812&amp;"_"&amp;F812</f>
        <v>155_40</v>
      </c>
      <c r="H812" s="2" t="n">
        <v>22.8931233675599</v>
      </c>
    </row>
    <row r="813" customFormat="false" ht="12.75" hidden="false" customHeight="false" outlineLevel="0" collapsed="false">
      <c r="E813" s="1" t="n">
        <v>155</v>
      </c>
      <c r="F813" s="1" t="n">
        <v>41</v>
      </c>
      <c r="G813" s="1" t="str">
        <f aca="false">E813&amp;"_"&amp;F813</f>
        <v>155_41</v>
      </c>
      <c r="H813" s="2" t="n">
        <v>21.3395871613948</v>
      </c>
    </row>
    <row r="814" customFormat="false" ht="12.75" hidden="false" customHeight="false" outlineLevel="0" collapsed="false">
      <c r="E814" s="1" t="n">
        <v>155</v>
      </c>
      <c r="F814" s="1" t="n">
        <v>50</v>
      </c>
      <c r="G814" s="1" t="str">
        <f aca="false">E814&amp;"_"&amp;F814</f>
        <v>155_50</v>
      </c>
      <c r="H814" s="2" t="n">
        <v>23.1306685361486</v>
      </c>
    </row>
    <row r="815" customFormat="false" ht="12.75" hidden="false" customHeight="false" outlineLevel="0" collapsed="false">
      <c r="E815" s="1" t="n">
        <v>155</v>
      </c>
      <c r="F815" s="1" t="n">
        <v>53</v>
      </c>
      <c r="G815" s="1" t="str">
        <f aca="false">E815&amp;"_"&amp;F815</f>
        <v>155_53</v>
      </c>
      <c r="H815" s="2" t="n">
        <v>19.1832207123586</v>
      </c>
    </row>
    <row r="816" customFormat="false" ht="12.75" hidden="false" customHeight="false" outlineLevel="0" collapsed="false">
      <c r="E816" s="1" t="n">
        <v>155</v>
      </c>
      <c r="F816" s="1" t="n">
        <v>54</v>
      </c>
      <c r="G816" s="1" t="str">
        <f aca="false">E816&amp;"_"&amp;F816</f>
        <v>155_54</v>
      </c>
      <c r="H816" s="2" t="n">
        <v>24.5511005938905</v>
      </c>
    </row>
    <row r="817" customFormat="false" ht="12.75" hidden="false" customHeight="false" outlineLevel="0" collapsed="false">
      <c r="E817" s="1" t="n">
        <v>155</v>
      </c>
      <c r="F817" s="1" t="n">
        <v>62</v>
      </c>
      <c r="G817" s="1" t="str">
        <f aca="false">E817&amp;"_"&amp;F817</f>
        <v>155_62</v>
      </c>
      <c r="H817" s="2" t="n">
        <v>18.8824104855103</v>
      </c>
    </row>
    <row r="818" customFormat="false" ht="12.75" hidden="false" customHeight="false" outlineLevel="0" collapsed="false">
      <c r="E818" s="1" t="n">
        <v>155</v>
      </c>
      <c r="F818" s="1" t="n">
        <v>63</v>
      </c>
      <c r="G818" s="1" t="str">
        <f aca="false">E818&amp;"_"&amp;F818</f>
        <v>155_63</v>
      </c>
      <c r="H818" s="2" t="n">
        <v>24.2739760855158</v>
      </c>
    </row>
    <row r="819" customFormat="false" ht="12.75" hidden="false" customHeight="false" outlineLevel="0" collapsed="false">
      <c r="E819" s="1" t="n">
        <v>155</v>
      </c>
      <c r="F819" s="1" t="n">
        <v>201</v>
      </c>
      <c r="G819" s="1" t="str">
        <f aca="false">E819&amp;"_"&amp;F819</f>
        <v>155_201</v>
      </c>
      <c r="H819" s="2" t="n">
        <v>13.2773988805611</v>
      </c>
    </row>
    <row r="820" customFormat="false" ht="12.75" hidden="false" customHeight="false" outlineLevel="0" collapsed="false">
      <c r="E820" s="1" t="n">
        <v>155</v>
      </c>
      <c r="F820" s="1" t="n">
        <v>202</v>
      </c>
      <c r="G820" s="1" t="str">
        <f aca="false">E820&amp;"_"&amp;F820</f>
        <v>155_202</v>
      </c>
      <c r="H820" s="2" t="n">
        <v>10.5089822054423</v>
      </c>
    </row>
    <row r="821" customFormat="false" ht="12.75" hidden="false" customHeight="false" outlineLevel="0" collapsed="false">
      <c r="E821" s="1" t="n">
        <v>155</v>
      </c>
      <c r="F821" s="1" t="n">
        <v>203</v>
      </c>
      <c r="G821" s="1" t="str">
        <f aca="false">E821&amp;"_"&amp;F821</f>
        <v>155_203</v>
      </c>
      <c r="H821" s="2" t="n">
        <v>12.5664600012594</v>
      </c>
    </row>
    <row r="822" customFormat="false" ht="12.75" hidden="false" customHeight="false" outlineLevel="0" collapsed="false">
      <c r="E822" s="1" t="n">
        <v>155</v>
      </c>
      <c r="F822" s="1" t="n">
        <v>204</v>
      </c>
      <c r="G822" s="1" t="str">
        <f aca="false">E822&amp;"_"&amp;F822</f>
        <v>155_204</v>
      </c>
      <c r="H822" s="2" t="n">
        <v>9.3140541572101</v>
      </c>
    </row>
    <row r="823" customFormat="false" ht="12.75" hidden="false" customHeight="false" outlineLevel="0" collapsed="false">
      <c r="E823" s="1" t="n">
        <v>155</v>
      </c>
      <c r="F823" s="1" t="n">
        <v>205</v>
      </c>
      <c r="G823" s="1" t="str">
        <f aca="false">E823&amp;"_"&amp;F823</f>
        <v>155_205</v>
      </c>
      <c r="H823" s="2" t="n">
        <v>11.0250617001137</v>
      </c>
    </row>
    <row r="824" customFormat="false" ht="12.75" hidden="false" customHeight="false" outlineLevel="0" collapsed="false">
      <c r="E824" s="1" t="n">
        <v>155</v>
      </c>
      <c r="F824" s="1" t="n">
        <v>206</v>
      </c>
      <c r="G824" s="1" t="str">
        <f aca="false">E824&amp;"_"&amp;F824</f>
        <v>155_206</v>
      </c>
      <c r="H824" s="2" t="n">
        <v>23.1351059458782</v>
      </c>
    </row>
    <row r="825" customFormat="false" ht="12.75" hidden="false" customHeight="false" outlineLevel="0" collapsed="false">
      <c r="E825" s="1" t="n">
        <v>155</v>
      </c>
      <c r="F825" s="1" t="n">
        <v>207</v>
      </c>
      <c r="G825" s="1" t="str">
        <f aca="false">E825&amp;"_"&amp;F825</f>
        <v>155_207</v>
      </c>
      <c r="H825" s="2" t="n">
        <v>9.7580774639781</v>
      </c>
    </row>
    <row r="826" customFormat="false" ht="12.75" hidden="false" customHeight="false" outlineLevel="0" collapsed="false">
      <c r="E826" s="1" t="n">
        <v>155</v>
      </c>
      <c r="F826" s="1" t="n">
        <v>208</v>
      </c>
      <c r="G826" s="1" t="str">
        <f aca="false">E826&amp;"_"&amp;F826</f>
        <v>155_208</v>
      </c>
      <c r="H826" s="2" t="n">
        <v>8.86768105045541</v>
      </c>
    </row>
    <row r="827" customFormat="false" ht="12.75" hidden="false" customHeight="false" outlineLevel="0" collapsed="false">
      <c r="E827" s="1" t="n">
        <v>155</v>
      </c>
      <c r="F827" s="1" t="n">
        <v>209</v>
      </c>
      <c r="G827" s="1" t="str">
        <f aca="false">E827&amp;"_"&amp;F827</f>
        <v>155_209</v>
      </c>
      <c r="H827" s="2" t="n">
        <v>14.8209206608825</v>
      </c>
    </row>
    <row r="828" customFormat="false" ht="12.75" hidden="false" customHeight="false" outlineLevel="0" collapsed="false">
      <c r="E828" s="1" t="n">
        <v>155</v>
      </c>
      <c r="F828" s="1" t="n">
        <v>210</v>
      </c>
      <c r="G828" s="1" t="str">
        <f aca="false">E828&amp;"_"&amp;F828</f>
        <v>155_210</v>
      </c>
      <c r="H828" s="2" t="n">
        <v>8.18943843451691</v>
      </c>
    </row>
    <row r="829" customFormat="false" ht="12.75" hidden="false" customHeight="false" outlineLevel="0" collapsed="false">
      <c r="E829" s="1" t="n">
        <v>19</v>
      </c>
      <c r="F829" s="1" t="n">
        <v>5</v>
      </c>
      <c r="G829" s="1" t="str">
        <f aca="false">E829&amp;"_"&amp;F829</f>
        <v>19_5</v>
      </c>
      <c r="H829" s="2" t="n">
        <v>14.2170751362488</v>
      </c>
    </row>
    <row r="830" customFormat="false" ht="12.75" hidden="false" customHeight="false" outlineLevel="0" collapsed="false">
      <c r="E830" s="1" t="n">
        <v>19</v>
      </c>
      <c r="F830" s="1" t="n">
        <v>6</v>
      </c>
      <c r="G830" s="1" t="str">
        <f aca="false">E830&amp;"_"&amp;F830</f>
        <v>19_6</v>
      </c>
      <c r="H830" s="2" t="n">
        <v>18.6322120547615</v>
      </c>
    </row>
    <row r="831" customFormat="false" ht="12.75" hidden="false" customHeight="false" outlineLevel="0" collapsed="false">
      <c r="E831" s="1" t="n">
        <v>19</v>
      </c>
      <c r="F831" s="1" t="n">
        <v>23</v>
      </c>
      <c r="G831" s="1" t="str">
        <f aca="false">E831&amp;"_"&amp;F831</f>
        <v>19_23</v>
      </c>
      <c r="H831" s="2" t="n">
        <v>17.8646738277199</v>
      </c>
    </row>
    <row r="832" customFormat="false" ht="12.75" hidden="false" customHeight="false" outlineLevel="0" collapsed="false">
      <c r="E832" s="1" t="n">
        <v>19</v>
      </c>
      <c r="F832" s="1" t="n">
        <v>24</v>
      </c>
      <c r="G832" s="1" t="str">
        <f aca="false">E832&amp;"_"&amp;F832</f>
        <v>19_24</v>
      </c>
      <c r="H832" s="2" t="n">
        <v>16.8902046107969</v>
      </c>
    </row>
    <row r="833" customFormat="false" ht="12.75" hidden="false" customHeight="false" outlineLevel="0" collapsed="false">
      <c r="E833" s="1" t="n">
        <v>19</v>
      </c>
      <c r="F833" s="1" t="n">
        <v>28</v>
      </c>
      <c r="G833" s="1" t="str">
        <f aca="false">E833&amp;"_"&amp;F833</f>
        <v>19_28</v>
      </c>
      <c r="H833" s="2" t="n">
        <v>17.3811494894747</v>
      </c>
    </row>
    <row r="834" customFormat="false" ht="12.75" hidden="false" customHeight="false" outlineLevel="0" collapsed="false">
      <c r="E834" s="1" t="n">
        <v>19</v>
      </c>
      <c r="F834" s="1" t="n">
        <v>32</v>
      </c>
      <c r="G834" s="1" t="str">
        <f aca="false">E834&amp;"_"&amp;F834</f>
        <v>19_32</v>
      </c>
      <c r="H834" s="2" t="n">
        <v>19.012364793777</v>
      </c>
    </row>
    <row r="835" customFormat="false" ht="12.75" hidden="false" customHeight="false" outlineLevel="0" collapsed="false">
      <c r="E835" s="1" t="n">
        <v>19</v>
      </c>
      <c r="F835" s="1" t="n">
        <v>33</v>
      </c>
      <c r="G835" s="1" t="str">
        <f aca="false">E835&amp;"_"&amp;F835</f>
        <v>19_33</v>
      </c>
      <c r="H835" s="2" t="n">
        <v>17.4097974908282</v>
      </c>
    </row>
    <row r="836" customFormat="false" ht="12.75" hidden="false" customHeight="false" outlineLevel="0" collapsed="false">
      <c r="E836" s="1" t="n">
        <v>19</v>
      </c>
      <c r="F836" s="1" t="n">
        <v>35</v>
      </c>
      <c r="G836" s="1" t="str">
        <f aca="false">E836&amp;"_"&amp;F836</f>
        <v>19_35</v>
      </c>
      <c r="H836" s="2" t="n">
        <v>15.3664070639528</v>
      </c>
    </row>
    <row r="837" customFormat="false" ht="12.75" hidden="false" customHeight="false" outlineLevel="0" collapsed="false">
      <c r="E837" s="1" t="n">
        <v>19</v>
      </c>
      <c r="F837" s="1" t="n">
        <v>40</v>
      </c>
      <c r="G837" s="1" t="str">
        <f aca="false">E837&amp;"_"&amp;F837</f>
        <v>19_40</v>
      </c>
      <c r="H837" s="2" t="n">
        <v>17.7368861001385</v>
      </c>
    </row>
    <row r="838" customFormat="false" ht="12.75" hidden="false" customHeight="false" outlineLevel="0" collapsed="false">
      <c r="E838" s="1" t="n">
        <v>19</v>
      </c>
      <c r="F838" s="1" t="n">
        <v>41</v>
      </c>
      <c r="G838" s="1" t="str">
        <f aca="false">E838&amp;"_"&amp;F838</f>
        <v>19_41</v>
      </c>
      <c r="H838" s="2" t="n">
        <v>17.604230547416</v>
      </c>
    </row>
    <row r="839" customFormat="false" ht="12.75" hidden="false" customHeight="false" outlineLevel="0" collapsed="false">
      <c r="E839" s="1" t="n">
        <v>19</v>
      </c>
      <c r="F839" s="1" t="n">
        <v>42</v>
      </c>
      <c r="G839" s="1" t="str">
        <f aca="false">E839&amp;"_"&amp;F839</f>
        <v>19_42</v>
      </c>
      <c r="H839" s="2" t="n">
        <v>17.7628244667592</v>
      </c>
    </row>
    <row r="840" customFormat="false" ht="12.75" hidden="false" customHeight="false" outlineLevel="0" collapsed="false">
      <c r="E840" s="1" t="n">
        <v>19</v>
      </c>
      <c r="F840" s="1" t="n">
        <v>50</v>
      </c>
      <c r="G840" s="1" t="str">
        <f aca="false">E840&amp;"_"&amp;F840</f>
        <v>19_50</v>
      </c>
      <c r="H840" s="2" t="n">
        <v>17.9391189976634</v>
      </c>
    </row>
    <row r="841" customFormat="false" ht="12.75" hidden="false" customHeight="false" outlineLevel="0" collapsed="false">
      <c r="E841" s="1" t="n">
        <v>19</v>
      </c>
      <c r="F841" s="1" t="n">
        <v>51</v>
      </c>
      <c r="G841" s="1" t="str">
        <f aca="false">E841&amp;"_"&amp;F841</f>
        <v>19_51</v>
      </c>
      <c r="H841" s="2" t="n">
        <v>17.4382225028674</v>
      </c>
    </row>
    <row r="842" customFormat="false" ht="12.75" hidden="false" customHeight="false" outlineLevel="0" collapsed="false">
      <c r="E842" s="1" t="n">
        <v>19</v>
      </c>
      <c r="F842" s="1" t="n">
        <v>54</v>
      </c>
      <c r="G842" s="1" t="str">
        <f aca="false">E842&amp;"_"&amp;F842</f>
        <v>19_54</v>
      </c>
      <c r="H842" s="2" t="n">
        <v>16.8241848591303</v>
      </c>
    </row>
    <row r="843" customFormat="false" ht="12.75" hidden="false" customHeight="false" outlineLevel="0" collapsed="false">
      <c r="E843" s="1" t="n">
        <v>19</v>
      </c>
      <c r="F843" s="1" t="n">
        <v>57</v>
      </c>
      <c r="G843" s="1" t="str">
        <f aca="false">E843&amp;"_"&amp;F843</f>
        <v>19_57</v>
      </c>
      <c r="H843" s="2" t="n">
        <v>16.2532070427511</v>
      </c>
    </row>
    <row r="844" customFormat="false" ht="12.75" hidden="false" customHeight="false" outlineLevel="0" collapsed="false">
      <c r="E844" s="1" t="n">
        <v>19</v>
      </c>
      <c r="F844" s="1" t="n">
        <v>58</v>
      </c>
      <c r="G844" s="1" t="str">
        <f aca="false">E844&amp;"_"&amp;F844</f>
        <v>19_58</v>
      </c>
      <c r="H844" s="2" t="n">
        <v>17.6578943709418</v>
      </c>
    </row>
    <row r="845" customFormat="false" ht="12.75" hidden="false" customHeight="false" outlineLevel="0" collapsed="false">
      <c r="E845" s="1" t="n">
        <v>19</v>
      </c>
      <c r="F845" s="1" t="n">
        <v>59</v>
      </c>
      <c r="G845" s="1" t="str">
        <f aca="false">E845&amp;"_"&amp;F845</f>
        <v>19_59</v>
      </c>
      <c r="H845" s="2" t="n">
        <v>14.9275447336774</v>
      </c>
    </row>
    <row r="846" customFormat="false" ht="12.75" hidden="false" customHeight="false" outlineLevel="0" collapsed="false">
      <c r="E846" s="1" t="n">
        <v>19</v>
      </c>
      <c r="F846" s="1" t="n">
        <v>62</v>
      </c>
      <c r="G846" s="1" t="str">
        <f aca="false">E846&amp;"_"&amp;F846</f>
        <v>19_62</v>
      </c>
      <c r="H846" s="2" t="n">
        <v>17.2044302784568</v>
      </c>
    </row>
    <row r="847" customFormat="false" ht="12.75" hidden="false" customHeight="false" outlineLevel="0" collapsed="false">
      <c r="E847" s="1" t="n">
        <v>19</v>
      </c>
      <c r="F847" s="1" t="n">
        <v>65</v>
      </c>
      <c r="G847" s="1" t="str">
        <f aca="false">E847&amp;"_"&amp;F847</f>
        <v>19_65</v>
      </c>
      <c r="H847" s="2" t="n">
        <v>17.6844232424828</v>
      </c>
    </row>
    <row r="848" customFormat="false" ht="12.75" hidden="false" customHeight="false" outlineLevel="0" collapsed="false">
      <c r="E848" s="1" t="n">
        <v>19</v>
      </c>
      <c r="F848" s="1" t="n">
        <v>66</v>
      </c>
      <c r="G848" s="1" t="str">
        <f aca="false">E848&amp;"_"&amp;F848</f>
        <v>19_66</v>
      </c>
      <c r="H848" s="2" t="n">
        <v>17.3231740794789</v>
      </c>
    </row>
    <row r="849" customFormat="false" ht="12.75" hidden="false" customHeight="false" outlineLevel="0" collapsed="false">
      <c r="E849" s="1" t="n">
        <v>19</v>
      </c>
      <c r="F849" s="1" t="n">
        <v>68</v>
      </c>
      <c r="G849" s="1" t="str">
        <f aca="false">E849&amp;"_"&amp;F849</f>
        <v>19_68</v>
      </c>
      <c r="H849" s="2" t="n">
        <v>15.2722704231148</v>
      </c>
    </row>
    <row r="850" customFormat="false" ht="12.75" hidden="false" customHeight="false" outlineLevel="0" collapsed="false">
      <c r="E850" s="1" t="n">
        <v>19</v>
      </c>
      <c r="F850" s="1" t="n">
        <v>75</v>
      </c>
      <c r="G850" s="1" t="str">
        <f aca="false">E850&amp;"_"&amp;F850</f>
        <v>19_75</v>
      </c>
      <c r="H850" s="2" t="n">
        <v>17.9878541183362</v>
      </c>
    </row>
    <row r="851" customFormat="false" ht="12.75" hidden="false" customHeight="false" outlineLevel="0" collapsed="false">
      <c r="E851" s="1" t="n">
        <v>19</v>
      </c>
      <c r="F851" s="1" t="n">
        <v>80</v>
      </c>
      <c r="G851" s="1" t="str">
        <f aca="false">E851&amp;"_"&amp;F851</f>
        <v>19_80</v>
      </c>
      <c r="H851" s="2" t="n">
        <v>16.2532070427511</v>
      </c>
    </row>
    <row r="852" customFormat="false" ht="12.75" hidden="false" customHeight="false" outlineLevel="0" collapsed="false">
      <c r="E852" s="1" t="n">
        <v>19</v>
      </c>
      <c r="F852" s="1" t="n">
        <v>87</v>
      </c>
      <c r="G852" s="1" t="str">
        <f aca="false">E852&amp;"_"&amp;F852</f>
        <v>19_87</v>
      </c>
      <c r="H852" s="2" t="n">
        <v>19.245276186067</v>
      </c>
    </row>
    <row r="853" customFormat="false" ht="12.75" hidden="false" customHeight="false" outlineLevel="0" collapsed="false">
      <c r="E853" s="1" t="n">
        <v>19</v>
      </c>
      <c r="F853" s="1" t="n">
        <v>92</v>
      </c>
      <c r="G853" s="1" t="str">
        <f aca="false">E853&amp;"_"&amp;F853</f>
        <v>19_92</v>
      </c>
      <c r="H853" s="2" t="n">
        <v>16.5192370862391</v>
      </c>
    </row>
    <row r="854" customFormat="false" ht="12.75" hidden="false" customHeight="false" outlineLevel="0" collapsed="false">
      <c r="E854" s="1" t="n">
        <v>19</v>
      </c>
      <c r="F854" s="1" t="n">
        <v>95</v>
      </c>
      <c r="G854" s="1" t="str">
        <f aca="false">E854&amp;"_"&amp;F854</f>
        <v>19_95</v>
      </c>
      <c r="H854" s="2" t="n">
        <v>17.1128404617292</v>
      </c>
    </row>
    <row r="855" customFormat="false" ht="12.75" hidden="false" customHeight="false" outlineLevel="0" collapsed="false">
      <c r="E855" s="1" t="n">
        <v>19</v>
      </c>
      <c r="F855" s="1" t="n">
        <v>100</v>
      </c>
      <c r="G855" s="1" t="str">
        <f aca="false">E855&amp;"_"&amp;F855</f>
        <v>19_100</v>
      </c>
      <c r="H855" s="2" t="n">
        <v>16.5486177476118</v>
      </c>
    </row>
    <row r="856" customFormat="false" ht="12.75" hidden="false" customHeight="false" outlineLevel="0" collapsed="false">
      <c r="E856" s="1" t="n">
        <v>19</v>
      </c>
      <c r="F856" s="1" t="n">
        <v>102</v>
      </c>
      <c r="G856" s="1" t="str">
        <f aca="false">E856&amp;"_"&amp;F856</f>
        <v>19_102</v>
      </c>
      <c r="H856" s="2" t="n">
        <v>17.2642749907481</v>
      </c>
    </row>
    <row r="857" customFormat="false" ht="12.75" hidden="false" customHeight="false" outlineLevel="0" collapsed="false">
      <c r="E857" s="1" t="n">
        <v>19</v>
      </c>
      <c r="F857" s="1" t="n">
        <v>103</v>
      </c>
      <c r="G857" s="1" t="str">
        <f aca="false">E857&amp;"_"&amp;F857</f>
        <v>19_103</v>
      </c>
      <c r="H857" s="2" t="n">
        <v>17.9391189976634</v>
      </c>
    </row>
    <row r="858" customFormat="false" ht="12.75" hidden="false" customHeight="false" outlineLevel="0" collapsed="false">
      <c r="E858" s="1" t="n">
        <v>19</v>
      </c>
      <c r="F858" s="1" t="n">
        <v>107</v>
      </c>
      <c r="G858" s="1" t="str">
        <f aca="false">E858&amp;"_"&amp;F858</f>
        <v>19_107</v>
      </c>
      <c r="H858" s="2" t="n">
        <v>15.2244971123595</v>
      </c>
    </row>
    <row r="859" customFormat="false" ht="12.75" hidden="false" customHeight="false" outlineLevel="0" collapsed="false">
      <c r="E859" s="1" t="n">
        <v>19</v>
      </c>
      <c r="F859" s="1" t="n">
        <v>201</v>
      </c>
      <c r="G859" s="1" t="str">
        <f aca="false">E859&amp;"_"&amp;F859</f>
        <v>19_201</v>
      </c>
      <c r="H859" s="2" t="n">
        <v>13.1512087039564</v>
      </c>
    </row>
    <row r="860" customFormat="false" ht="12.75" hidden="false" customHeight="false" outlineLevel="0" collapsed="false">
      <c r="E860" s="1" t="n">
        <v>19</v>
      </c>
      <c r="F860" s="1" t="n">
        <v>202</v>
      </c>
      <c r="G860" s="1" t="str">
        <f aca="false">E860&amp;"_"&amp;F860</f>
        <v>19_202</v>
      </c>
      <c r="H860" s="2" t="n">
        <v>14.719207413213</v>
      </c>
    </row>
    <row r="861" customFormat="false" ht="12.75" hidden="false" customHeight="false" outlineLevel="0" collapsed="false">
      <c r="E861" s="1" t="n">
        <v>19</v>
      </c>
      <c r="F861" s="1" t="n">
        <v>203</v>
      </c>
      <c r="G861" s="1" t="str">
        <f aca="false">E861&amp;"_"&amp;F861</f>
        <v>19_203</v>
      </c>
      <c r="H861" s="2" t="n">
        <v>17.7628244667592</v>
      </c>
    </row>
    <row r="862" customFormat="false" ht="12.75" hidden="false" customHeight="false" outlineLevel="0" collapsed="false">
      <c r="E862" s="1" t="n">
        <v>19</v>
      </c>
      <c r="F862" s="1" t="n">
        <v>204</v>
      </c>
      <c r="G862" s="1" t="str">
        <f aca="false">E862&amp;"_"&amp;F862</f>
        <v>19_204</v>
      </c>
      <c r="H862" s="2" t="n">
        <v>11.3914020378314</v>
      </c>
    </row>
    <row r="863" customFormat="false" ht="12.75" hidden="false" customHeight="false" outlineLevel="0" collapsed="false">
      <c r="E863" s="1" t="n">
        <v>19</v>
      </c>
      <c r="F863" s="1" t="n">
        <v>205</v>
      </c>
      <c r="G863" s="1" t="str">
        <f aca="false">E863&amp;"_"&amp;F863</f>
        <v>19_205</v>
      </c>
      <c r="H863" s="2" t="n">
        <v>15.8944292500955</v>
      </c>
    </row>
    <row r="864" customFormat="false" ht="12.75" hidden="false" customHeight="false" outlineLevel="0" collapsed="false">
      <c r="E864" s="1" t="n">
        <v>19</v>
      </c>
      <c r="F864" s="1" t="n">
        <v>206</v>
      </c>
      <c r="G864" s="1" t="str">
        <f aca="false">E864&amp;"_"&amp;F864</f>
        <v>19_206</v>
      </c>
      <c r="H864" s="2" t="n">
        <v>6.27809138577542</v>
      </c>
    </row>
    <row r="865" customFormat="false" ht="12.75" hidden="false" customHeight="false" outlineLevel="0" collapsed="false">
      <c r="E865" s="1" t="n">
        <v>19</v>
      </c>
      <c r="F865" s="1" t="n">
        <v>207</v>
      </c>
      <c r="G865" s="1" t="str">
        <f aca="false">E865&amp;"_"&amp;F865</f>
        <v>19_207</v>
      </c>
      <c r="H865" s="2" t="n">
        <v>6.90061709706863</v>
      </c>
    </row>
    <row r="866" customFormat="false" ht="12.75" hidden="false" customHeight="false" outlineLevel="0" collapsed="false">
      <c r="E866" s="1" t="n">
        <v>21</v>
      </c>
      <c r="F866" s="1" t="n">
        <v>4</v>
      </c>
      <c r="G866" s="1" t="str">
        <f aca="false">E866&amp;"_"&amp;F866</f>
        <v>21_4</v>
      </c>
      <c r="H866" s="2" t="n">
        <v>10.6773689134046</v>
      </c>
    </row>
    <row r="867" customFormat="false" ht="12.75" hidden="false" customHeight="false" outlineLevel="0" collapsed="false">
      <c r="E867" s="1" t="n">
        <v>21</v>
      </c>
      <c r="F867" s="1" t="n">
        <v>9</v>
      </c>
      <c r="G867" s="1" t="str">
        <f aca="false">E867&amp;"_"&amp;F867</f>
        <v>21_9</v>
      </c>
      <c r="H867" s="2" t="n">
        <v>10.9519002795935</v>
      </c>
    </row>
    <row r="868" customFormat="false" ht="12.75" hidden="false" customHeight="false" outlineLevel="0" collapsed="false">
      <c r="E868" s="1" t="n">
        <v>21</v>
      </c>
      <c r="F868" s="1" t="n">
        <v>11</v>
      </c>
      <c r="G868" s="1" t="str">
        <f aca="false">E868&amp;"_"&amp;F868</f>
        <v>21_11</v>
      </c>
      <c r="H868" s="2" t="n">
        <v>11.3144207659029</v>
      </c>
    </row>
    <row r="869" customFormat="false" ht="12.75" hidden="false" customHeight="false" outlineLevel="0" collapsed="false">
      <c r="E869" s="1" t="n">
        <v>21</v>
      </c>
      <c r="F869" s="1" t="n">
        <v>12</v>
      </c>
      <c r="G869" s="1" t="str">
        <f aca="false">E869&amp;"_"&amp;F869</f>
        <v>21_12</v>
      </c>
      <c r="H869" s="2" t="n">
        <v>11.713592805731</v>
      </c>
    </row>
    <row r="870" customFormat="false" ht="12.75" hidden="false" customHeight="false" outlineLevel="0" collapsed="false">
      <c r="E870" s="1" t="n">
        <v>21</v>
      </c>
      <c r="F870" s="1" t="n">
        <v>13</v>
      </c>
      <c r="G870" s="1" t="str">
        <f aca="false">E870&amp;"_"&amp;F870</f>
        <v>21_13</v>
      </c>
      <c r="H870" s="2" t="n">
        <v>11.8616342745327</v>
      </c>
    </row>
    <row r="871" customFormat="false" ht="12.75" hidden="false" customHeight="false" outlineLevel="0" collapsed="false">
      <c r="E871" s="1" t="n">
        <v>21</v>
      </c>
      <c r="F871" s="1" t="n">
        <v>15</v>
      </c>
      <c r="G871" s="1" t="str">
        <f aca="false">E871&amp;"_"&amp;F871</f>
        <v>21_15</v>
      </c>
      <c r="H871" s="2" t="n">
        <v>10.8315020097367</v>
      </c>
    </row>
    <row r="872" customFormat="false" ht="12.75" hidden="false" customHeight="false" outlineLevel="0" collapsed="false">
      <c r="E872" s="1" t="n">
        <v>21</v>
      </c>
      <c r="F872" s="1" t="n">
        <v>16</v>
      </c>
      <c r="G872" s="1" t="str">
        <f aca="false">E872&amp;"_"&amp;F872</f>
        <v>21_16</v>
      </c>
      <c r="H872" s="2" t="n">
        <v>11.3528943058952</v>
      </c>
    </row>
    <row r="873" customFormat="false" ht="12.75" hidden="false" customHeight="false" outlineLevel="0" collapsed="false">
      <c r="E873" s="1" t="n">
        <v>21</v>
      </c>
      <c r="F873" s="1" t="n">
        <v>19</v>
      </c>
      <c r="G873" s="1" t="str">
        <f aca="false">E873&amp;"_"&amp;F873</f>
        <v>21_19</v>
      </c>
      <c r="H873" s="2" t="n">
        <v>11.8040305336474</v>
      </c>
    </row>
    <row r="874" customFormat="false" ht="12.75" hidden="false" customHeight="false" outlineLevel="0" collapsed="false">
      <c r="E874" s="1" t="n">
        <v>21</v>
      </c>
      <c r="F874" s="1" t="n">
        <v>21</v>
      </c>
      <c r="G874" s="1" t="str">
        <f aca="false">E874&amp;"_"&amp;F874</f>
        <v>21_21</v>
      </c>
      <c r="H874" s="2" t="n">
        <v>9.62100591715976</v>
      </c>
    </row>
    <row r="875" customFormat="false" ht="12.75" hidden="false" customHeight="false" outlineLevel="0" collapsed="false">
      <c r="E875" s="1" t="n">
        <v>21</v>
      </c>
      <c r="F875" s="1" t="n">
        <v>23</v>
      </c>
      <c r="G875" s="1" t="str">
        <f aca="false">E875&amp;"_"&amp;F875</f>
        <v>21_23</v>
      </c>
      <c r="H875" s="2" t="n">
        <v>11.2751368439039</v>
      </c>
    </row>
    <row r="876" customFormat="false" ht="12.75" hidden="false" customHeight="false" outlineLevel="0" collapsed="false">
      <c r="E876" s="1" t="n">
        <v>21</v>
      </c>
      <c r="F876" s="1" t="n">
        <v>24</v>
      </c>
      <c r="G876" s="1" t="str">
        <f aca="false">E876&amp;"_"&amp;F876</f>
        <v>21_24</v>
      </c>
      <c r="H876" s="2" t="n">
        <v>11.0876171673417</v>
      </c>
    </row>
    <row r="877" customFormat="false" ht="12.75" hidden="false" customHeight="false" outlineLevel="0" collapsed="false">
      <c r="E877" s="1" t="n">
        <v>21</v>
      </c>
      <c r="F877" s="1" t="n">
        <v>25</v>
      </c>
      <c r="G877" s="1" t="str">
        <f aca="false">E877&amp;"_"&amp;F877</f>
        <v>21_25</v>
      </c>
      <c r="H877" s="2" t="n">
        <v>9.74101260530405</v>
      </c>
    </row>
    <row r="878" customFormat="false" ht="12.75" hidden="false" customHeight="false" outlineLevel="0" collapsed="false">
      <c r="E878" s="1" t="n">
        <v>21</v>
      </c>
      <c r="F878" s="1" t="n">
        <v>27</v>
      </c>
      <c r="G878" s="1" t="str">
        <f aca="false">E878&amp;"_"&amp;F878</f>
        <v>21_27</v>
      </c>
      <c r="H878" s="2" t="n">
        <v>10.2056539647756</v>
      </c>
    </row>
    <row r="879" customFormat="false" ht="12.75" hidden="false" customHeight="false" outlineLevel="0" collapsed="false">
      <c r="E879" s="1" t="n">
        <v>21</v>
      </c>
      <c r="F879" s="1" t="n">
        <v>28</v>
      </c>
      <c r="G879" s="1" t="str">
        <f aca="false">E879&amp;"_"&amp;F879</f>
        <v>21_28</v>
      </c>
      <c r="H879" s="2" t="n">
        <v>12.0604867811026</v>
      </c>
    </row>
    <row r="880" customFormat="false" ht="12.75" hidden="false" customHeight="false" outlineLevel="0" collapsed="false">
      <c r="E880" s="1" t="n">
        <v>21</v>
      </c>
      <c r="F880" s="1" t="n">
        <v>30</v>
      </c>
      <c r="G880" s="1" t="str">
        <f aca="false">E880&amp;"_"&amp;F880</f>
        <v>21_30</v>
      </c>
      <c r="H880" s="2" t="n">
        <v>12.2358516091061</v>
      </c>
    </row>
    <row r="881" customFormat="false" ht="12.75" hidden="false" customHeight="false" outlineLevel="0" collapsed="false">
      <c r="E881" s="1" t="n">
        <v>21</v>
      </c>
      <c r="F881" s="1" t="n">
        <v>31</v>
      </c>
      <c r="G881" s="1" t="str">
        <f aca="false">E881&amp;"_"&amp;F881</f>
        <v>21_31</v>
      </c>
      <c r="H881" s="2" t="n">
        <v>11.8474268659941</v>
      </c>
    </row>
    <row r="882" customFormat="false" ht="12.75" hidden="false" customHeight="false" outlineLevel="0" collapsed="false">
      <c r="E882" s="1" t="n">
        <v>21</v>
      </c>
      <c r="F882" s="1" t="n">
        <v>38</v>
      </c>
      <c r="G882" s="1" t="str">
        <f aca="false">E882&amp;"_"&amp;F882</f>
        <v>21_38</v>
      </c>
      <c r="H882" s="2" t="n">
        <v>10.4827364554637</v>
      </c>
    </row>
    <row r="883" customFormat="false" ht="12.75" hidden="false" customHeight="false" outlineLevel="0" collapsed="false">
      <c r="E883" s="1" t="n">
        <v>21</v>
      </c>
      <c r="F883" s="1" t="n">
        <v>44</v>
      </c>
      <c r="G883" s="1" t="str">
        <f aca="false">E883&amp;"_"&amp;F883</f>
        <v>21_44</v>
      </c>
      <c r="H883" s="2" t="n">
        <v>11.9172187064773</v>
      </c>
    </row>
    <row r="884" customFormat="false" ht="12.75" hidden="false" customHeight="false" outlineLevel="0" collapsed="false">
      <c r="E884" s="1" t="n">
        <v>21</v>
      </c>
      <c r="F884" s="1" t="n">
        <v>47</v>
      </c>
      <c r="G884" s="1" t="str">
        <f aca="false">E884&amp;"_"&amp;F884</f>
        <v>21_47</v>
      </c>
      <c r="H884" s="2" t="n">
        <v>11.7290157290886</v>
      </c>
    </row>
    <row r="885" customFormat="false" ht="12.75" hidden="false" customHeight="false" outlineLevel="0" collapsed="false">
      <c r="E885" s="1" t="n">
        <v>21</v>
      </c>
      <c r="F885" s="1" t="n">
        <v>50</v>
      </c>
      <c r="G885" s="1" t="str">
        <f aca="false">E885&amp;"_"&amp;F885</f>
        <v>21_50</v>
      </c>
      <c r="H885" s="2" t="n">
        <v>6.64130453563795</v>
      </c>
    </row>
    <row r="886" customFormat="false" ht="12.75" hidden="false" customHeight="false" outlineLevel="0" collapsed="false">
      <c r="E886" s="1" t="n">
        <v>21</v>
      </c>
      <c r="F886" s="1" t="n">
        <v>53</v>
      </c>
      <c r="G886" s="1" t="str">
        <f aca="false">E886&amp;"_"&amp;F886</f>
        <v>21_53</v>
      </c>
      <c r="H886" s="2" t="e">
        <f aca="false">NA()</f>
        <v>#N/A</v>
      </c>
    </row>
    <row r="887" customFormat="false" ht="12.75" hidden="false" customHeight="false" outlineLevel="0" collapsed="false">
      <c r="E887" s="1" t="n">
        <v>21</v>
      </c>
      <c r="F887" s="1" t="n">
        <v>54</v>
      </c>
      <c r="G887" s="1" t="str">
        <f aca="false">E887&amp;"_"&amp;F887</f>
        <v>21_54</v>
      </c>
      <c r="H887" s="2" t="n">
        <v>11.3337572717897</v>
      </c>
    </row>
    <row r="888" customFormat="false" ht="12.75" hidden="false" customHeight="false" outlineLevel="0" collapsed="false">
      <c r="E888" s="1" t="n">
        <v>21</v>
      </c>
      <c r="F888" s="1" t="n">
        <v>58</v>
      </c>
      <c r="G888" s="1" t="str">
        <f aca="false">E888&amp;"_"&amp;F888</f>
        <v>21_58</v>
      </c>
      <c r="H888" s="2" t="n">
        <v>11.8616342745327</v>
      </c>
    </row>
    <row r="889" customFormat="false" ht="12.75" hidden="false" customHeight="false" outlineLevel="0" collapsed="false">
      <c r="E889" s="1" t="n">
        <v>21</v>
      </c>
      <c r="F889" s="1" t="n">
        <v>59</v>
      </c>
      <c r="G889" s="1" t="str">
        <f aca="false">E889&amp;"_"&amp;F889</f>
        <v>21_59</v>
      </c>
      <c r="H889" s="2" t="n">
        <v>11.065625</v>
      </c>
    </row>
    <row r="890" customFormat="false" ht="12.75" hidden="false" customHeight="false" outlineLevel="0" collapsed="false">
      <c r="E890" s="1" t="n">
        <v>21</v>
      </c>
      <c r="F890" s="1" t="n">
        <v>61</v>
      </c>
      <c r="G890" s="1" t="str">
        <f aca="false">E890&amp;"_"&amp;F890</f>
        <v>21_61</v>
      </c>
      <c r="H890" s="2" t="n">
        <v>9.13127412609016</v>
      </c>
    </row>
    <row r="891" customFormat="false" ht="12.75" hidden="false" customHeight="false" outlineLevel="0" collapsed="false">
      <c r="E891" s="1" t="n">
        <v>21</v>
      </c>
      <c r="F891" s="1" t="n">
        <v>63</v>
      </c>
      <c r="G891" s="1" t="str">
        <f aca="false">E891&amp;"_"&amp;F891</f>
        <v>21_63</v>
      </c>
      <c r="H891" s="2" t="n">
        <v>10.4535153555925</v>
      </c>
    </row>
    <row r="892" customFormat="false" ht="12.75" hidden="false" customHeight="false" outlineLevel="0" collapsed="false">
      <c r="E892" s="1" t="n">
        <v>21</v>
      </c>
      <c r="F892" s="1" t="n">
        <v>64</v>
      </c>
      <c r="G892" s="1" t="str">
        <f aca="false">E892&amp;"_"&amp;F892</f>
        <v>21_64</v>
      </c>
      <c r="H892" s="2" t="n">
        <v>11.9840170652132</v>
      </c>
    </row>
    <row r="893" customFormat="false" ht="12.75" hidden="false" customHeight="false" outlineLevel="0" collapsed="false">
      <c r="E893" s="1" t="n">
        <v>21</v>
      </c>
      <c r="F893" s="1" t="n">
        <v>66</v>
      </c>
      <c r="G893" s="1" t="str">
        <f aca="false">E893&amp;"_"&amp;F893</f>
        <v>21_66</v>
      </c>
      <c r="H893" s="2" t="n">
        <v>11.4636939368297</v>
      </c>
    </row>
    <row r="894" customFormat="false" ht="12.75" hidden="false" customHeight="false" outlineLevel="0" collapsed="false">
      <c r="E894" s="1" t="n">
        <v>21</v>
      </c>
      <c r="F894" s="1" t="n">
        <v>68</v>
      </c>
      <c r="G894" s="1" t="str">
        <f aca="false">E894&amp;"_"&amp;F894</f>
        <v>21_68</v>
      </c>
      <c r="H894" s="2" t="e">
        <f aca="false">NA()</f>
        <v>#N/A</v>
      </c>
    </row>
    <row r="895" customFormat="false" ht="12.75" hidden="false" customHeight="false" outlineLevel="0" collapsed="false">
      <c r="E895" s="1" t="n">
        <v>21</v>
      </c>
      <c r="F895" s="1" t="n">
        <v>69</v>
      </c>
      <c r="G895" s="1" t="str">
        <f aca="false">E895&amp;"_"&amp;F895</f>
        <v>21_69</v>
      </c>
      <c r="H895" s="2" t="n">
        <v>8.6046018991965</v>
      </c>
    </row>
    <row r="896" customFormat="false" ht="12.75" hidden="false" customHeight="false" outlineLevel="0" collapsed="false">
      <c r="E896" s="1" t="n">
        <v>21</v>
      </c>
      <c r="F896" s="1" t="n">
        <v>73</v>
      </c>
      <c r="G896" s="1" t="str">
        <f aca="false">E896&amp;"_"&amp;F896</f>
        <v>21_73</v>
      </c>
      <c r="H896" s="2" t="n">
        <v>8.5468810514748</v>
      </c>
    </row>
    <row r="897" customFormat="false" ht="12.75" hidden="false" customHeight="false" outlineLevel="0" collapsed="false">
      <c r="E897" s="1" t="n">
        <v>21</v>
      </c>
      <c r="F897" s="1" t="n">
        <v>74</v>
      </c>
      <c r="G897" s="1" t="str">
        <f aca="false">E897&amp;"_"&amp;F897</f>
        <v>21_74</v>
      </c>
      <c r="H897" s="2" t="n">
        <v>9.85589236954771</v>
      </c>
    </row>
    <row r="898" customFormat="false" ht="12.75" hidden="false" customHeight="false" outlineLevel="0" collapsed="false">
      <c r="E898" s="1" t="n">
        <v>21</v>
      </c>
      <c r="F898" s="1" t="n">
        <v>77</v>
      </c>
      <c r="G898" s="1" t="str">
        <f aca="false">E898&amp;"_"&amp;F898</f>
        <v>21_77</v>
      </c>
      <c r="H898" s="2" t="n">
        <v>9.9659594904193</v>
      </c>
    </row>
    <row r="899" customFormat="false" ht="12.75" hidden="false" customHeight="false" outlineLevel="0" collapsed="false">
      <c r="E899" s="1" t="n">
        <v>21</v>
      </c>
      <c r="F899" s="1" t="n">
        <v>81</v>
      </c>
      <c r="G899" s="1" t="str">
        <f aca="false">E899&amp;"_"&amp;F899</f>
        <v>21_81</v>
      </c>
      <c r="H899" s="2" t="n">
        <v>7.69450389747655</v>
      </c>
    </row>
    <row r="900" customFormat="false" ht="12.75" hidden="false" customHeight="false" outlineLevel="0" collapsed="false">
      <c r="E900" s="1" t="n">
        <v>21</v>
      </c>
      <c r="F900" s="1" t="n">
        <v>87</v>
      </c>
      <c r="G900" s="1" t="str">
        <f aca="false">E900&amp;"_"&amp;F900</f>
        <v>21_87</v>
      </c>
      <c r="H900" s="2" t="n">
        <v>10.3328167457971</v>
      </c>
    </row>
    <row r="901" customFormat="false" ht="12.75" hidden="false" customHeight="false" outlineLevel="0" collapsed="false">
      <c r="E901" s="1" t="n">
        <v>21</v>
      </c>
      <c r="F901" s="1" t="n">
        <v>91</v>
      </c>
      <c r="G901" s="1" t="str">
        <f aca="false">E901&amp;"_"&amp;F901</f>
        <v>21_91</v>
      </c>
      <c r="H901" s="2" t="n">
        <v>7.38778629974237</v>
      </c>
    </row>
    <row r="902" customFormat="false" ht="12.75" hidden="false" customHeight="false" outlineLevel="0" collapsed="false">
      <c r="E902" s="1" t="n">
        <v>21</v>
      </c>
      <c r="F902" s="1" t="n">
        <v>94</v>
      </c>
      <c r="G902" s="1" t="str">
        <f aca="false">E902&amp;"_"&amp;F902</f>
        <v>21_94</v>
      </c>
      <c r="H902" s="2" t="n">
        <v>10.596015094192</v>
      </c>
    </row>
    <row r="903" customFormat="false" ht="12.75" hidden="false" customHeight="false" outlineLevel="0" collapsed="false">
      <c r="E903" s="1" t="n">
        <v>21</v>
      </c>
      <c r="F903" s="1" t="n">
        <v>96</v>
      </c>
      <c r="G903" s="1" t="str">
        <f aca="false">E903&amp;"_"&amp;F903</f>
        <v>21_96</v>
      </c>
      <c r="H903" s="2" t="n">
        <v>10.6234659984849</v>
      </c>
    </row>
    <row r="904" customFormat="false" ht="12.75" hidden="false" customHeight="false" outlineLevel="0" collapsed="false">
      <c r="E904" s="1" t="n">
        <v>21</v>
      </c>
      <c r="F904" s="1" t="n">
        <v>97</v>
      </c>
      <c r="G904" s="1" t="str">
        <f aca="false">E904&amp;"_"&amp;F904</f>
        <v>21_97</v>
      </c>
      <c r="H904" s="2" t="n">
        <v>10.7038328030974</v>
      </c>
    </row>
    <row r="905" customFormat="false" ht="12.75" hidden="false" customHeight="false" outlineLevel="0" collapsed="false">
      <c r="E905" s="1" t="n">
        <v>21</v>
      </c>
      <c r="F905" s="1" t="n">
        <v>99</v>
      </c>
      <c r="G905" s="1" t="str">
        <f aca="false">E905&amp;"_"&amp;F905</f>
        <v>21_99</v>
      </c>
      <c r="H905" s="2" t="n">
        <v>12.0604867811026</v>
      </c>
    </row>
    <row r="906" customFormat="false" ht="12.75" hidden="false" customHeight="false" outlineLevel="0" collapsed="false">
      <c r="E906" s="1" t="n">
        <v>21</v>
      </c>
      <c r="F906" s="1" t="n">
        <v>101</v>
      </c>
      <c r="G906" s="1" t="str">
        <f aca="false">E906&amp;"_"&amp;F906</f>
        <v>21_101</v>
      </c>
      <c r="H906" s="2" t="n">
        <v>11.5339345477415</v>
      </c>
    </row>
    <row r="907" customFormat="false" ht="12.75" hidden="false" customHeight="false" outlineLevel="0" collapsed="false">
      <c r="E907" s="1" t="n">
        <v>21</v>
      </c>
      <c r="F907" s="1" t="n">
        <v>102</v>
      </c>
      <c r="G907" s="1" t="str">
        <f aca="false">E907&amp;"_"&amp;F907</f>
        <v>21_102</v>
      </c>
      <c r="H907" s="2" t="n">
        <v>11.9576445719819</v>
      </c>
    </row>
    <row r="908" customFormat="false" ht="12.75" hidden="false" customHeight="false" outlineLevel="0" collapsed="false">
      <c r="E908" s="1" t="n">
        <v>21</v>
      </c>
      <c r="F908" s="1" t="n">
        <v>105</v>
      </c>
      <c r="G908" s="1" t="str">
        <f aca="false">E908&amp;"_"&amp;F908</f>
        <v>21_105</v>
      </c>
      <c r="H908" s="2" t="n">
        <v>11.6014686134932</v>
      </c>
    </row>
    <row r="909" customFormat="false" ht="12.75" hidden="false" customHeight="false" outlineLevel="0" collapsed="false">
      <c r="E909" s="1" t="n">
        <v>21</v>
      </c>
      <c r="F909" s="1" t="n">
        <v>107</v>
      </c>
      <c r="G909" s="1" t="str">
        <f aca="false">E909&amp;"_"&amp;F909</f>
        <v>21_107</v>
      </c>
      <c r="H909" s="2" t="n">
        <v>12.0972996408196</v>
      </c>
    </row>
    <row r="910" customFormat="false" ht="12.75" hidden="false" customHeight="false" outlineLevel="0" collapsed="false">
      <c r="E910" s="1" t="n">
        <v>21</v>
      </c>
      <c r="F910" s="1" t="n">
        <v>108</v>
      </c>
      <c r="G910" s="1" t="str">
        <f aca="false">E910&amp;"_"&amp;F910</f>
        <v>21_108</v>
      </c>
      <c r="H910" s="2" t="n">
        <v>9.70090056213872</v>
      </c>
    </row>
    <row r="911" customFormat="false" ht="12.75" hidden="false" customHeight="false" outlineLevel="0" collapsed="false">
      <c r="E911" s="1" t="n">
        <v>21</v>
      </c>
      <c r="F911" s="1" t="n">
        <v>112</v>
      </c>
      <c r="G911" s="1" t="str">
        <f aca="false">E911&amp;"_"&amp;F911</f>
        <v>21_112</v>
      </c>
      <c r="H911" s="2" t="n">
        <v>9.03277794015438</v>
      </c>
    </row>
    <row r="912" customFormat="false" ht="12.75" hidden="false" customHeight="false" outlineLevel="0" collapsed="false">
      <c r="E912" s="1" t="n">
        <v>21</v>
      </c>
      <c r="F912" s="1" t="n">
        <v>113</v>
      </c>
      <c r="G912" s="1" t="str">
        <f aca="false">E912&amp;"_"&amp;F912</f>
        <v>21_113</v>
      </c>
      <c r="H912" s="2" t="n">
        <v>11.2551830182241</v>
      </c>
    </row>
    <row r="913" customFormat="false" ht="12.75" hidden="false" customHeight="false" outlineLevel="0" collapsed="false">
      <c r="E913" s="1" t="n">
        <v>21</v>
      </c>
      <c r="F913" s="1" t="n">
        <v>115</v>
      </c>
      <c r="G913" s="1" t="str">
        <f aca="false">E913&amp;"_"&amp;F913</f>
        <v>21_115</v>
      </c>
      <c r="H913" s="2" t="n">
        <v>10.4535153555925</v>
      </c>
    </row>
    <row r="914" customFormat="false" ht="12.75" hidden="false" customHeight="false" outlineLevel="0" collapsed="false">
      <c r="E914" s="1" t="n">
        <v>21</v>
      </c>
      <c r="F914" s="1" t="n">
        <v>201</v>
      </c>
      <c r="G914" s="1" t="str">
        <f aca="false">E914&amp;"_"&amp;F914</f>
        <v>21_201</v>
      </c>
      <c r="H914" s="2" t="n">
        <v>8.42838156282402</v>
      </c>
    </row>
    <row r="915" customFormat="false" ht="12.75" hidden="false" customHeight="false" outlineLevel="0" collapsed="false">
      <c r="E915" s="1" t="n">
        <v>21</v>
      </c>
      <c r="F915" s="1" t="n">
        <v>202</v>
      </c>
      <c r="G915" s="1" t="str">
        <f aca="false">E915&amp;"_"&amp;F915</f>
        <v>21_202</v>
      </c>
      <c r="H915" s="2" t="n">
        <v>9.13127412609016</v>
      </c>
    </row>
    <row r="916" customFormat="false" ht="12.75" hidden="false" customHeight="false" outlineLevel="0" collapsed="false">
      <c r="E916" s="1" t="n">
        <v>21</v>
      </c>
      <c r="F916" s="1" t="n">
        <v>203</v>
      </c>
      <c r="G916" s="1" t="str">
        <f aca="false">E916&amp;"_"&amp;F916</f>
        <v>21_203</v>
      </c>
      <c r="H916" s="2" t="n">
        <v>9.74101260530405</v>
      </c>
    </row>
    <row r="917" customFormat="false" ht="12.75" hidden="false" customHeight="false" outlineLevel="0" collapsed="false">
      <c r="E917" s="1" t="n">
        <v>21</v>
      </c>
      <c r="F917" s="1" t="n">
        <v>204</v>
      </c>
      <c r="G917" s="1" t="str">
        <f aca="false">E917&amp;"_"&amp;F917</f>
        <v>21_204</v>
      </c>
      <c r="H917" s="2" t="n">
        <v>9.92978681802759</v>
      </c>
    </row>
    <row r="918" customFormat="false" ht="12.75" hidden="false" customHeight="false" outlineLevel="0" collapsed="false">
      <c r="E918" s="1" t="n">
        <v>21</v>
      </c>
      <c r="F918" s="1" t="n">
        <v>205</v>
      </c>
      <c r="G918" s="1" t="str">
        <f aca="false">E918&amp;"_"&amp;F918</f>
        <v>21_205</v>
      </c>
      <c r="H918" s="2" t="n">
        <v>8.24259684607743</v>
      </c>
    </row>
    <row r="919" customFormat="false" ht="12.75" hidden="false" customHeight="false" outlineLevel="0" collapsed="false">
      <c r="E919" s="1" t="n">
        <v>21</v>
      </c>
      <c r="F919" s="1" t="n">
        <v>206</v>
      </c>
      <c r="G919" s="1" t="str">
        <f aca="false">E919&amp;"_"&amp;F919</f>
        <v>21_206</v>
      </c>
      <c r="H919" s="2" t="n">
        <v>9.13127412609016</v>
      </c>
    </row>
    <row r="920" customFormat="false" ht="12.75" hidden="false" customHeight="false" outlineLevel="0" collapsed="false">
      <c r="E920" s="1" t="n">
        <v>21</v>
      </c>
      <c r="F920" s="1" t="n">
        <v>207</v>
      </c>
      <c r="G920" s="1" t="str">
        <f aca="false">E920&amp;"_"&amp;F920</f>
        <v>21_207</v>
      </c>
      <c r="H920" s="2" t="n">
        <v>11.6504351252477</v>
      </c>
    </row>
    <row r="921" customFormat="false" ht="12.75" hidden="false" customHeight="false" outlineLevel="0" collapsed="false">
      <c r="E921" s="1" t="n">
        <v>21</v>
      </c>
      <c r="F921" s="1" t="n">
        <v>208</v>
      </c>
      <c r="G921" s="1" t="str">
        <f aca="false">E921&amp;"_"&amp;F921</f>
        <v>21_208</v>
      </c>
      <c r="H921" s="2" t="n">
        <v>7.30730488273741</v>
      </c>
    </row>
    <row r="922" customFormat="false" ht="12.75" hidden="false" customHeight="false" outlineLevel="0" collapsed="false">
      <c r="E922" s="1" t="n">
        <v>21</v>
      </c>
      <c r="F922" s="1" t="n">
        <v>209</v>
      </c>
      <c r="G922" s="1" t="str">
        <f aca="false">E922&amp;"_"&amp;F922</f>
        <v>21_209</v>
      </c>
      <c r="H922" s="2" t="n">
        <v>10.8804988662132</v>
      </c>
    </row>
    <row r="923" customFormat="false" ht="12.75" hidden="false" customHeight="false" outlineLevel="0" collapsed="false">
      <c r="E923" s="1" t="n">
        <v>21</v>
      </c>
      <c r="F923" s="1" t="n">
        <v>210</v>
      </c>
      <c r="G923" s="1" t="str">
        <f aca="false">E923&amp;"_"&amp;F923</f>
        <v>21_210</v>
      </c>
      <c r="H923" s="2" t="n">
        <v>11.2751368439039</v>
      </c>
    </row>
    <row r="924" customFormat="false" ht="12.75" hidden="false" customHeight="false" outlineLevel="0" collapsed="false">
      <c r="E924" s="1" t="n">
        <v>21</v>
      </c>
      <c r="F924" s="1" t="n">
        <v>211</v>
      </c>
      <c r="G924" s="1" t="str">
        <f aca="false">E924&amp;"_"&amp;F924</f>
        <v>21_211</v>
      </c>
      <c r="H924" s="2" t="n">
        <v>9.66159828200003</v>
      </c>
    </row>
    <row r="925" customFormat="false" ht="12.75" hidden="false" customHeight="false" outlineLevel="0" collapsed="false">
      <c r="E925" s="1" t="n">
        <v>21</v>
      </c>
      <c r="F925" s="1" t="n">
        <v>212</v>
      </c>
      <c r="G925" s="1" t="str">
        <f aca="false">E925&amp;"_"&amp;F925</f>
        <v>21_212</v>
      </c>
      <c r="H925" s="2" t="n">
        <v>9.13127412609016</v>
      </c>
    </row>
    <row r="926" customFormat="false" ht="12.75" hidden="false" customHeight="false" outlineLevel="0" collapsed="false">
      <c r="E926" s="1" t="n">
        <v>21</v>
      </c>
      <c r="F926" s="1" t="n">
        <v>213</v>
      </c>
      <c r="G926" s="1" t="str">
        <f aca="false">E926&amp;"_"&amp;F926</f>
        <v>21_213</v>
      </c>
      <c r="H926" s="2" t="n">
        <v>9.08242369540791</v>
      </c>
    </row>
    <row r="927" customFormat="false" ht="12.75" hidden="false" customHeight="false" outlineLevel="0" collapsed="false">
      <c r="E927" s="1" t="n">
        <v>21</v>
      </c>
      <c r="F927" s="1" t="n">
        <v>214</v>
      </c>
      <c r="G927" s="1" t="str">
        <f aca="false">E927&amp;"_"&amp;F927</f>
        <v>21_214</v>
      </c>
      <c r="H927" s="2" t="n">
        <v>8.36755157430757</v>
      </c>
    </row>
    <row r="928" customFormat="false" ht="12.75" hidden="false" customHeight="false" outlineLevel="0" collapsed="false">
      <c r="E928" s="1" t="n">
        <v>29</v>
      </c>
      <c r="F928" s="1" t="n">
        <v>1</v>
      </c>
      <c r="G928" s="1" t="str">
        <f aca="false">E928&amp;"_"&amp;F928</f>
        <v>29_1</v>
      </c>
      <c r="H928" s="2" t="n">
        <v>8.56359881297319</v>
      </c>
    </row>
    <row r="929" customFormat="false" ht="12.75" hidden="false" customHeight="false" outlineLevel="0" collapsed="false">
      <c r="E929" s="1" t="n">
        <v>29</v>
      </c>
      <c r="F929" s="1" t="n">
        <v>2</v>
      </c>
      <c r="G929" s="1" t="str">
        <f aca="false">E929&amp;"_"&amp;F929</f>
        <v>29_2</v>
      </c>
      <c r="H929" s="2" t="n">
        <v>12.7685424838078</v>
      </c>
    </row>
    <row r="930" customFormat="false" ht="12.75" hidden="false" customHeight="false" outlineLevel="0" collapsed="false">
      <c r="E930" s="1" t="n">
        <v>29</v>
      </c>
      <c r="F930" s="1" t="n">
        <v>10</v>
      </c>
      <c r="G930" s="1" t="str">
        <f aca="false">E930&amp;"_"&amp;F930</f>
        <v>29_10</v>
      </c>
      <c r="H930" s="2" t="n">
        <v>7.95061517060098</v>
      </c>
    </row>
    <row r="931" customFormat="false" ht="12.75" hidden="false" customHeight="false" outlineLevel="0" collapsed="false">
      <c r="E931" s="1" t="n">
        <v>29</v>
      </c>
      <c r="F931" s="1" t="n">
        <v>14</v>
      </c>
      <c r="G931" s="1" t="str">
        <f aca="false">E931&amp;"_"&amp;F931</f>
        <v>29_14</v>
      </c>
      <c r="H931" s="2" t="n">
        <v>8.7980581322817</v>
      </c>
    </row>
    <row r="932" customFormat="false" ht="12.75" hidden="false" customHeight="false" outlineLevel="0" collapsed="false">
      <c r="E932" s="1" t="n">
        <v>29</v>
      </c>
      <c r="F932" s="1" t="n">
        <v>19</v>
      </c>
      <c r="G932" s="1" t="str">
        <f aca="false">E932&amp;"_"&amp;F932</f>
        <v>29_19</v>
      </c>
      <c r="H932" s="2" t="n">
        <v>15.4886825489075</v>
      </c>
    </row>
    <row r="933" customFormat="false" ht="12.75" hidden="false" customHeight="false" outlineLevel="0" collapsed="false">
      <c r="E933" s="1" t="n">
        <v>29</v>
      </c>
      <c r="F933" s="1" t="n">
        <v>23</v>
      </c>
      <c r="G933" s="1" t="str">
        <f aca="false">E933&amp;"_"&amp;F933</f>
        <v>29_23</v>
      </c>
      <c r="H933" s="2" t="n">
        <v>10.8113032922782</v>
      </c>
    </row>
    <row r="934" customFormat="false" ht="12.75" hidden="false" customHeight="false" outlineLevel="0" collapsed="false">
      <c r="E934" s="1" t="n">
        <v>29</v>
      </c>
      <c r="F934" s="1" t="n">
        <v>25</v>
      </c>
      <c r="G934" s="1" t="str">
        <f aca="false">E934&amp;"_"&amp;F934</f>
        <v>29_25</v>
      </c>
      <c r="H934" s="2" t="n">
        <v>11.5301005787637</v>
      </c>
    </row>
    <row r="935" customFormat="false" ht="12.75" hidden="false" customHeight="false" outlineLevel="0" collapsed="false">
      <c r="E935" s="1" t="n">
        <v>29</v>
      </c>
      <c r="F935" s="1" t="n">
        <v>30</v>
      </c>
      <c r="G935" s="1" t="str">
        <f aca="false">E935&amp;"_"&amp;F935</f>
        <v>29_30</v>
      </c>
      <c r="H935" s="2" t="n">
        <v>8.2661246997546</v>
      </c>
    </row>
    <row r="936" customFormat="false" ht="12.75" hidden="false" customHeight="false" outlineLevel="0" collapsed="false">
      <c r="E936" s="1" t="n">
        <v>29</v>
      </c>
      <c r="F936" s="1" t="n">
        <v>33</v>
      </c>
      <c r="G936" s="1" t="str">
        <f aca="false">E936&amp;"_"&amp;F936</f>
        <v>29_33</v>
      </c>
      <c r="H936" s="2" t="n">
        <v>11.4753093130641</v>
      </c>
    </row>
    <row r="937" customFormat="false" ht="12.75" hidden="false" customHeight="false" outlineLevel="0" collapsed="false">
      <c r="E937" s="1" t="n">
        <v>29</v>
      </c>
      <c r="F937" s="1" t="n">
        <v>35</v>
      </c>
      <c r="G937" s="1" t="str">
        <f aca="false">E937&amp;"_"&amp;F937</f>
        <v>29_35</v>
      </c>
      <c r="H937" s="2" t="n">
        <v>8.2661246997546</v>
      </c>
    </row>
    <row r="938" customFormat="false" ht="12.75" hidden="false" customHeight="false" outlineLevel="0" collapsed="false">
      <c r="E938" s="1" t="n">
        <v>29</v>
      </c>
      <c r="F938" s="1" t="n">
        <v>40</v>
      </c>
      <c r="G938" s="1" t="str">
        <f aca="false">E938&amp;"_"&amp;F938</f>
        <v>29_40</v>
      </c>
      <c r="H938" s="2" t="n">
        <v>11.5150182750344</v>
      </c>
    </row>
    <row r="939" customFormat="false" ht="12.75" hidden="false" customHeight="false" outlineLevel="0" collapsed="false">
      <c r="E939" s="1" t="n">
        <v>29</v>
      </c>
      <c r="F939" s="1" t="n">
        <v>41</v>
      </c>
      <c r="G939" s="1" t="str">
        <f aca="false">E939&amp;"_"&amp;F939</f>
        <v>29_41</v>
      </c>
      <c r="H939" s="2" t="n">
        <v>12.2922620481043</v>
      </c>
    </row>
    <row r="940" customFormat="false" ht="12.75" hidden="false" customHeight="false" outlineLevel="0" collapsed="false">
      <c r="E940" s="1" t="n">
        <v>29</v>
      </c>
      <c r="F940" s="1" t="n">
        <v>43</v>
      </c>
      <c r="G940" s="1" t="str">
        <f aca="false">E940&amp;"_"&amp;F940</f>
        <v>29_43</v>
      </c>
      <c r="H940" s="2" t="n">
        <v>11.4585689116046</v>
      </c>
    </row>
    <row r="941" customFormat="false" ht="12.75" hidden="false" customHeight="false" outlineLevel="0" collapsed="false">
      <c r="E941" s="1" t="n">
        <v>29</v>
      </c>
      <c r="F941" s="1" t="n">
        <v>44</v>
      </c>
      <c r="G941" s="1" t="str">
        <f aca="false">E941&amp;"_"&amp;F941</f>
        <v>29_44</v>
      </c>
      <c r="H941" s="2" t="n">
        <v>11.5728468113084</v>
      </c>
    </row>
    <row r="942" customFormat="false" ht="12.75" hidden="false" customHeight="false" outlineLevel="0" collapsed="false">
      <c r="E942" s="1" t="n">
        <v>29</v>
      </c>
      <c r="F942" s="1" t="n">
        <v>45</v>
      </c>
      <c r="G942" s="1" t="str">
        <f aca="false">E942&amp;"_"&amp;F942</f>
        <v>29_45</v>
      </c>
      <c r="H942" s="2" t="n">
        <v>8.10943011357478</v>
      </c>
    </row>
    <row r="943" customFormat="false" ht="12.75" hidden="false" customHeight="false" outlineLevel="0" collapsed="false">
      <c r="E943" s="1" t="n">
        <v>29</v>
      </c>
      <c r="F943" s="1" t="n">
        <v>46</v>
      </c>
      <c r="G943" s="1" t="str">
        <f aca="false">E943&amp;"_"&amp;F943</f>
        <v>29_46</v>
      </c>
      <c r="H943" s="2" t="n">
        <v>11.3357797945884</v>
      </c>
    </row>
    <row r="944" customFormat="false" ht="12.75" hidden="false" customHeight="false" outlineLevel="0" collapsed="false">
      <c r="E944" s="1" t="n">
        <v>29</v>
      </c>
      <c r="F944" s="1" t="n">
        <v>49</v>
      </c>
      <c r="G944" s="1" t="str">
        <f aca="false">E944&amp;"_"&amp;F944</f>
        <v>29_49</v>
      </c>
      <c r="H944" s="2" t="n">
        <v>11.6656632842816</v>
      </c>
    </row>
    <row r="945" customFormat="false" ht="12.75" hidden="false" customHeight="false" outlineLevel="0" collapsed="false">
      <c r="E945" s="1" t="n">
        <v>29</v>
      </c>
      <c r="F945" s="1" t="n">
        <v>50</v>
      </c>
      <c r="G945" s="1" t="str">
        <f aca="false">E945&amp;"_"&amp;F945</f>
        <v>29_50</v>
      </c>
      <c r="H945" s="2" t="n">
        <v>11.6184449158251</v>
      </c>
    </row>
    <row r="946" customFormat="false" ht="12.75" hidden="false" customHeight="false" outlineLevel="0" collapsed="false">
      <c r="E946" s="1" t="n">
        <v>29</v>
      </c>
      <c r="F946" s="1" t="n">
        <v>52</v>
      </c>
      <c r="G946" s="1" t="str">
        <f aca="false">E946&amp;"_"&amp;F946</f>
        <v>29_52</v>
      </c>
      <c r="H946" s="2" t="n">
        <v>11.6121901908094</v>
      </c>
    </row>
    <row r="947" customFormat="false" ht="12.75" hidden="false" customHeight="false" outlineLevel="0" collapsed="false">
      <c r="E947" s="1" t="n">
        <v>29</v>
      </c>
      <c r="F947" s="1" t="n">
        <v>53</v>
      </c>
      <c r="G947" s="1" t="str">
        <f aca="false">E947&amp;"_"&amp;F947</f>
        <v>29_53</v>
      </c>
      <c r="H947" s="2" t="n">
        <v>11.7608644078644</v>
      </c>
    </row>
    <row r="948" customFormat="false" ht="12.75" hidden="false" customHeight="false" outlineLevel="0" collapsed="false">
      <c r="E948" s="1" t="n">
        <v>29</v>
      </c>
      <c r="F948" s="1" t="n">
        <v>54</v>
      </c>
      <c r="G948" s="1" t="str">
        <f aca="false">E948&amp;"_"&amp;F948</f>
        <v>29_54</v>
      </c>
      <c r="H948" s="2" t="n">
        <v>11.4413044378543</v>
      </c>
    </row>
    <row r="949" customFormat="false" ht="12.75" hidden="false" customHeight="false" outlineLevel="0" collapsed="false">
      <c r="E949" s="1" t="n">
        <v>29</v>
      </c>
      <c r="F949" s="1" t="n">
        <v>55</v>
      </c>
      <c r="G949" s="1" t="str">
        <f aca="false">E949&amp;"_"&amp;F949</f>
        <v>29_55</v>
      </c>
      <c r="H949" s="2" t="n">
        <v>11.5073104757627</v>
      </c>
    </row>
    <row r="950" customFormat="false" ht="12.75" hidden="false" customHeight="false" outlineLevel="0" collapsed="false">
      <c r="E950" s="1" t="n">
        <v>29</v>
      </c>
      <c r="F950" s="1" t="n">
        <v>56</v>
      </c>
      <c r="G950" s="1" t="str">
        <f aca="false">E950&amp;"_"&amp;F950</f>
        <v>29_56</v>
      </c>
      <c r="H950" s="2" t="n">
        <v>11.7472014747475</v>
      </c>
    </row>
    <row r="951" customFormat="false" ht="12.75" hidden="false" customHeight="false" outlineLevel="0" collapsed="false">
      <c r="E951" s="1" t="n">
        <v>29</v>
      </c>
      <c r="F951" s="1" t="n">
        <v>57</v>
      </c>
      <c r="G951" s="1" t="str">
        <f aca="false">E951&amp;"_"&amp;F951</f>
        <v>29_57</v>
      </c>
      <c r="H951" s="2" t="n">
        <v>11.3564196885605</v>
      </c>
    </row>
    <row r="952" customFormat="false" ht="12.75" hidden="false" customHeight="false" outlineLevel="0" collapsed="false">
      <c r="E952" s="1" t="n">
        <v>29</v>
      </c>
      <c r="F952" s="1" t="n">
        <v>59</v>
      </c>
      <c r="G952" s="1" t="str">
        <f aca="false">E952&amp;"_"&amp;F952</f>
        <v>29_59</v>
      </c>
      <c r="H952" s="2" t="n">
        <v>11.6543077528944</v>
      </c>
    </row>
    <row r="953" customFormat="false" ht="12.75" hidden="false" customHeight="false" outlineLevel="0" collapsed="false">
      <c r="E953" s="1" t="n">
        <v>29</v>
      </c>
      <c r="F953" s="1" t="n">
        <v>61</v>
      </c>
      <c r="G953" s="1" t="str">
        <f aca="false">E953&amp;"_"&amp;F953</f>
        <v>29_61</v>
      </c>
      <c r="H953" s="2" t="n">
        <v>11.6485213019031</v>
      </c>
    </row>
    <row r="954" customFormat="false" ht="12.75" hidden="false" customHeight="false" outlineLevel="0" collapsed="false">
      <c r="E954" s="1" t="n">
        <v>29</v>
      </c>
      <c r="F954" s="1" t="n">
        <v>65</v>
      </c>
      <c r="G954" s="1" t="str">
        <f aca="false">E954&amp;"_"&amp;F954</f>
        <v>29_65</v>
      </c>
      <c r="H954" s="2" t="n">
        <v>11.7184263870415</v>
      </c>
    </row>
    <row r="955" customFormat="false" ht="12.75" hidden="false" customHeight="false" outlineLevel="0" collapsed="false">
      <c r="E955" s="1" t="n">
        <v>29</v>
      </c>
      <c r="F955" s="1" t="n">
        <v>67</v>
      </c>
      <c r="G955" s="1" t="str">
        <f aca="false">E955&amp;"_"&amp;F955</f>
        <v>29_67</v>
      </c>
      <c r="H955" s="2" t="n">
        <v>11.8151286880647</v>
      </c>
    </row>
    <row r="956" customFormat="false" ht="12.75" hidden="false" customHeight="false" outlineLevel="0" collapsed="false">
      <c r="E956" s="1" t="n">
        <v>29</v>
      </c>
      <c r="F956" s="1" t="n">
        <v>70</v>
      </c>
      <c r="G956" s="1" t="str">
        <f aca="false">E956&amp;"_"&amp;F956</f>
        <v>29_70</v>
      </c>
      <c r="H956" s="2" t="n">
        <v>11.9101921505798</v>
      </c>
    </row>
    <row r="957" customFormat="false" ht="12.75" hidden="false" customHeight="false" outlineLevel="0" collapsed="false">
      <c r="E957" s="1" t="n">
        <v>29</v>
      </c>
      <c r="F957" s="1" t="n">
        <v>71</v>
      </c>
      <c r="G957" s="1" t="str">
        <f aca="false">E957&amp;"_"&amp;F957</f>
        <v>29_71</v>
      </c>
      <c r="H957" s="2" t="n">
        <v>9.24500148201589</v>
      </c>
    </row>
    <row r="958" customFormat="false" ht="12.75" hidden="false" customHeight="false" outlineLevel="0" collapsed="false">
      <c r="E958" s="1" t="n">
        <v>29</v>
      </c>
      <c r="F958" s="1" t="n">
        <v>72</v>
      </c>
      <c r="G958" s="1" t="str">
        <f aca="false">E958&amp;"_"&amp;F958</f>
        <v>29_72</v>
      </c>
      <c r="H958" s="2" t="n">
        <v>11.7563613561639</v>
      </c>
    </row>
    <row r="959" customFormat="false" ht="12.75" hidden="false" customHeight="false" outlineLevel="0" collapsed="false">
      <c r="E959" s="1" t="n">
        <v>29</v>
      </c>
      <c r="F959" s="1" t="n">
        <v>74</v>
      </c>
      <c r="G959" s="1" t="str">
        <f aca="false">E959&amp;"_"&amp;F959</f>
        <v>29_74</v>
      </c>
      <c r="H959" s="2" t="n">
        <v>11.2334237612767</v>
      </c>
    </row>
    <row r="960" customFormat="false" ht="12.75" hidden="false" customHeight="false" outlineLevel="0" collapsed="false">
      <c r="E960" s="1" t="n">
        <v>29</v>
      </c>
      <c r="F960" s="1" t="n">
        <v>75</v>
      </c>
      <c r="G960" s="1" t="str">
        <f aca="false">E960&amp;"_"&amp;F960</f>
        <v>29_75</v>
      </c>
      <c r="H960" s="2" t="n">
        <v>11.6600212907327</v>
      </c>
    </row>
    <row r="961" customFormat="false" ht="12.75" hidden="false" customHeight="false" outlineLevel="0" collapsed="false">
      <c r="E961" s="1" t="n">
        <v>29</v>
      </c>
      <c r="F961" s="1" t="n">
        <v>81</v>
      </c>
      <c r="G961" s="1" t="str">
        <f aca="false">E961&amp;"_"&amp;F961</f>
        <v>29_81</v>
      </c>
      <c r="H961" s="2" t="n">
        <v>11.807264459966</v>
      </c>
    </row>
    <row r="962" customFormat="false" ht="12.75" hidden="false" customHeight="false" outlineLevel="0" collapsed="false">
      <c r="E962" s="1" t="n">
        <v>29</v>
      </c>
      <c r="F962" s="1" t="n">
        <v>83</v>
      </c>
      <c r="G962" s="1" t="str">
        <f aca="false">E962&amp;"_"&amp;F962</f>
        <v>29_83</v>
      </c>
      <c r="H962" s="2" t="n">
        <v>11.8450102369849</v>
      </c>
    </row>
    <row r="963" customFormat="false" ht="12.75" hidden="false" customHeight="false" outlineLevel="0" collapsed="false">
      <c r="E963" s="1" t="n">
        <v>29</v>
      </c>
      <c r="F963" s="1" t="n">
        <v>85</v>
      </c>
      <c r="G963" s="1" t="str">
        <f aca="false">E963&amp;"_"&amp;F963</f>
        <v>29_85</v>
      </c>
      <c r="H963" s="2" t="n">
        <v>11.5863187648384</v>
      </c>
    </row>
    <row r="964" customFormat="false" ht="12.75" hidden="false" customHeight="false" outlineLevel="0" collapsed="false">
      <c r="E964" s="1" t="n">
        <v>29</v>
      </c>
      <c r="F964" s="1" t="n">
        <v>88</v>
      </c>
      <c r="G964" s="1" t="str">
        <f aca="false">E964&amp;"_"&amp;F964</f>
        <v>29_88</v>
      </c>
      <c r="H964" s="2" t="n">
        <v>11.3956824969793</v>
      </c>
    </row>
    <row r="965" customFormat="false" ht="12.75" hidden="false" customHeight="false" outlineLevel="0" collapsed="false">
      <c r="E965" s="1" t="n">
        <v>29</v>
      </c>
      <c r="F965" s="1" t="n">
        <v>91</v>
      </c>
      <c r="G965" s="1" t="str">
        <f aca="false">E965&amp;"_"&amp;F965</f>
        <v>29_91</v>
      </c>
      <c r="H965" s="2" t="n">
        <v>5.42760876362822</v>
      </c>
    </row>
    <row r="966" customFormat="false" ht="12.75" hidden="false" customHeight="false" outlineLevel="0" collapsed="false">
      <c r="E966" s="1" t="n">
        <v>29</v>
      </c>
      <c r="F966" s="1" t="n">
        <v>92</v>
      </c>
      <c r="G966" s="1" t="str">
        <f aca="false">E966&amp;"_"&amp;F966</f>
        <v>29_92</v>
      </c>
      <c r="H966" s="2" t="n">
        <v>11.3564196885605</v>
      </c>
    </row>
    <row r="967" customFormat="false" ht="12.75" hidden="false" customHeight="false" outlineLevel="0" collapsed="false">
      <c r="E967" s="1" t="n">
        <v>29</v>
      </c>
      <c r="F967" s="1" t="n">
        <v>94</v>
      </c>
      <c r="G967" s="1" t="str">
        <f aca="false">E967&amp;"_"&amp;F967</f>
        <v>29_94</v>
      </c>
      <c r="H967" s="2" t="n">
        <v>11.7282415319782</v>
      </c>
    </row>
    <row r="968" customFormat="false" ht="12.75" hidden="false" customHeight="false" outlineLevel="0" collapsed="false">
      <c r="E968" s="1" t="n">
        <v>29</v>
      </c>
      <c r="F968" s="1" t="n">
        <v>97</v>
      </c>
      <c r="G968" s="1" t="str">
        <f aca="false">E968&amp;"_"&amp;F968</f>
        <v>29_97</v>
      </c>
      <c r="H968" s="2" t="n">
        <v>11.4324679286406</v>
      </c>
    </row>
    <row r="969" customFormat="false" ht="12.75" hidden="false" customHeight="false" outlineLevel="0" collapsed="false">
      <c r="E969" s="1" t="n">
        <v>29</v>
      </c>
      <c r="F969" s="1" t="n">
        <v>99</v>
      </c>
      <c r="G969" s="1" t="str">
        <f aca="false">E969&amp;"_"&amp;F969</f>
        <v>29_99</v>
      </c>
      <c r="H969" s="2" t="n">
        <v>11.6875420234022</v>
      </c>
    </row>
    <row r="970" customFormat="false" ht="12.75" hidden="false" customHeight="false" outlineLevel="0" collapsed="false">
      <c r="E970" s="1" t="n">
        <v>29</v>
      </c>
      <c r="F970" s="1" t="n">
        <v>100</v>
      </c>
      <c r="G970" s="1" t="str">
        <f aca="false">E970&amp;"_"&amp;F970</f>
        <v>29_100</v>
      </c>
      <c r="H970" s="2" t="n">
        <v>11.7184263870415</v>
      </c>
    </row>
    <row r="971" customFormat="false" ht="12.75" hidden="false" customHeight="false" outlineLevel="0" collapsed="false">
      <c r="E971" s="1" t="n">
        <v>29</v>
      </c>
      <c r="F971" s="1" t="n">
        <v>103</v>
      </c>
      <c r="G971" s="1" t="str">
        <f aca="false">E971&amp;"_"&amp;F971</f>
        <v>29_103</v>
      </c>
      <c r="H971" s="2" t="n">
        <v>11.6426605337685</v>
      </c>
    </row>
    <row r="972" customFormat="false" ht="12.75" hidden="false" customHeight="false" outlineLevel="0" collapsed="false">
      <c r="E972" s="1" t="n">
        <v>29</v>
      </c>
      <c r="F972" s="1" t="n">
        <v>105</v>
      </c>
      <c r="G972" s="1" t="str">
        <f aca="false">E972&amp;"_"&amp;F972</f>
        <v>29_105</v>
      </c>
      <c r="H972" s="2" t="n">
        <v>11.7083771382279</v>
      </c>
    </row>
    <row r="973" customFormat="false" ht="12.75" hidden="false" customHeight="false" outlineLevel="0" collapsed="false">
      <c r="E973" s="1" t="n">
        <v>29</v>
      </c>
      <c r="F973" s="1" t="n">
        <v>109</v>
      </c>
      <c r="G973" s="1" t="str">
        <f aca="false">E973&amp;"_"&amp;F973</f>
        <v>29_109</v>
      </c>
      <c r="H973" s="2" t="n">
        <v>11.5994284202636</v>
      </c>
    </row>
    <row r="974" customFormat="false" ht="12.75" hidden="false" customHeight="false" outlineLevel="0" collapsed="false">
      <c r="E974" s="1" t="n">
        <v>29</v>
      </c>
      <c r="F974" s="1" t="n">
        <v>111</v>
      </c>
      <c r="G974" s="1" t="str">
        <f aca="false">E974&amp;"_"&amp;F974</f>
        <v>29_111</v>
      </c>
      <c r="H974" s="2" t="n">
        <v>11.6121901908094</v>
      </c>
    </row>
    <row r="975" customFormat="false" ht="12.75" hidden="false" customHeight="false" outlineLevel="0" collapsed="false">
      <c r="E975" s="1" t="n">
        <v>29</v>
      </c>
      <c r="F975" s="1" t="n">
        <v>112</v>
      </c>
      <c r="G975" s="1" t="str">
        <f aca="false">E975&amp;"_"&amp;F975</f>
        <v>29_112</v>
      </c>
      <c r="H975" s="2" t="n">
        <v>11.5728468113084</v>
      </c>
    </row>
    <row r="976" customFormat="false" ht="12.75" hidden="false" customHeight="false" outlineLevel="0" collapsed="false">
      <c r="E976" s="1" t="n">
        <v>29</v>
      </c>
      <c r="F976" s="1" t="n">
        <v>113</v>
      </c>
      <c r="G976" s="1" t="str">
        <f aca="false">E976&amp;"_"&amp;F976</f>
        <v>29_113</v>
      </c>
      <c r="H976" s="2" t="n">
        <v>11.682173183558</v>
      </c>
    </row>
    <row r="977" customFormat="false" ht="12.75" hidden="false" customHeight="false" outlineLevel="0" collapsed="false">
      <c r="E977" s="1" t="n">
        <v>29</v>
      </c>
      <c r="F977" s="1" t="n">
        <v>114</v>
      </c>
      <c r="G977" s="1" t="str">
        <f aca="false">E977&amp;"_"&amp;F977</f>
        <v>29_114</v>
      </c>
      <c r="H977" s="2" t="n">
        <v>11.6184449158251</v>
      </c>
    </row>
    <row r="978" customFormat="false" ht="12.75" hidden="false" customHeight="false" outlineLevel="0" collapsed="false">
      <c r="E978" s="1" t="n">
        <v>29</v>
      </c>
      <c r="F978" s="1" t="n">
        <v>119</v>
      </c>
      <c r="G978" s="1" t="str">
        <f aca="false">E978&amp;"_"&amp;F978</f>
        <v>29_119</v>
      </c>
      <c r="H978" s="2" t="n">
        <v>11.4994882826973</v>
      </c>
    </row>
    <row r="979" customFormat="false" ht="12.75" hidden="false" customHeight="false" outlineLevel="0" collapsed="false">
      <c r="E979" s="1" t="n">
        <v>29</v>
      </c>
      <c r="F979" s="1" t="n">
        <v>122</v>
      </c>
      <c r="G979" s="1" t="str">
        <f aca="false">E979&amp;"_"&amp;F979</f>
        <v>29_122</v>
      </c>
      <c r="H979" s="2" t="n">
        <v>8.3784950705723</v>
      </c>
    </row>
    <row r="980" customFormat="false" ht="12.75" hidden="false" customHeight="false" outlineLevel="0" collapsed="false">
      <c r="E980" s="1" t="n">
        <v>29</v>
      </c>
      <c r="F980" s="1" t="n">
        <v>125</v>
      </c>
      <c r="G980" s="1" t="str">
        <f aca="false">E980&amp;"_"&amp;F980</f>
        <v>29_125</v>
      </c>
      <c r="H980" s="2" t="n">
        <v>11.5073104757627</v>
      </c>
    </row>
    <row r="981" customFormat="false" ht="12.75" hidden="false" customHeight="false" outlineLevel="0" collapsed="false">
      <c r="E981" s="1" t="n">
        <v>29</v>
      </c>
      <c r="F981" s="1" t="n">
        <v>127</v>
      </c>
      <c r="G981" s="1" t="str">
        <f aca="false">E981&amp;"_"&amp;F981</f>
        <v>29_127</v>
      </c>
      <c r="H981" s="2" t="n">
        <v>11.7083771382279</v>
      </c>
    </row>
    <row r="982" customFormat="false" ht="12.75" hidden="false" customHeight="false" outlineLevel="0" collapsed="false">
      <c r="E982" s="1" t="n">
        <v>29</v>
      </c>
      <c r="F982" s="1" t="n">
        <v>128</v>
      </c>
      <c r="G982" s="1" t="str">
        <f aca="false">E982&amp;"_"&amp;F982</f>
        <v>29_128</v>
      </c>
      <c r="H982" s="2" t="n">
        <v>11.376376134148</v>
      </c>
    </row>
    <row r="983" customFormat="false" ht="12.75" hidden="false" customHeight="false" outlineLevel="0" collapsed="false">
      <c r="E983" s="1" t="n">
        <v>29</v>
      </c>
      <c r="F983" s="1" t="n">
        <v>129</v>
      </c>
      <c r="G983" s="1" t="str">
        <f aca="false">E983&amp;"_"&amp;F983</f>
        <v>29_129</v>
      </c>
      <c r="H983" s="2" t="n">
        <v>8.03028835069644</v>
      </c>
    </row>
    <row r="984" customFormat="false" ht="12.75" hidden="false" customHeight="false" outlineLevel="0" collapsed="false">
      <c r="E984" s="1" t="n">
        <v>29</v>
      </c>
      <c r="F984" s="1" t="n">
        <v>131</v>
      </c>
      <c r="G984" s="1" t="str">
        <f aca="false">E984&amp;"_"&amp;F984</f>
        <v>29_131</v>
      </c>
      <c r="H984" s="2" t="n">
        <v>11.5073104757627</v>
      </c>
    </row>
    <row r="985" customFormat="false" ht="12.75" hidden="false" customHeight="false" outlineLevel="0" collapsed="false">
      <c r="E985" s="1" t="n">
        <v>29</v>
      </c>
      <c r="F985" s="1" t="n">
        <v>133</v>
      </c>
      <c r="G985" s="1" t="str">
        <f aca="false">E985&amp;"_"&amp;F985</f>
        <v>29_133</v>
      </c>
      <c r="H985" s="2" t="n">
        <v>11.3357797945884</v>
      </c>
    </row>
    <row r="986" customFormat="false" ht="12.75" hidden="false" customHeight="false" outlineLevel="0" collapsed="false">
      <c r="E986" s="1" t="n">
        <v>29</v>
      </c>
      <c r="F986" s="1" t="n">
        <v>201</v>
      </c>
      <c r="G986" s="1" t="str">
        <f aca="false">E986&amp;"_"&amp;F986</f>
        <v>29_201</v>
      </c>
      <c r="H986" s="2" t="n">
        <v>10.6216869657172</v>
      </c>
    </row>
    <row r="987" customFormat="false" ht="12.75" hidden="false" customHeight="false" outlineLevel="0" collapsed="false">
      <c r="E987" s="1" t="n">
        <v>29</v>
      </c>
      <c r="F987" s="1" t="n">
        <v>202</v>
      </c>
      <c r="G987" s="1" t="str">
        <f aca="false">E987&amp;"_"&amp;F987</f>
        <v>29_202</v>
      </c>
      <c r="H987" s="2" t="n">
        <v>6.77922713857076</v>
      </c>
    </row>
    <row r="988" customFormat="false" ht="12.75" hidden="false" customHeight="false" outlineLevel="0" collapsed="false">
      <c r="E988" s="1" t="n">
        <v>29</v>
      </c>
      <c r="F988" s="1" t="n">
        <v>203</v>
      </c>
      <c r="G988" s="1" t="str">
        <f aca="false">E988&amp;"_"&amp;F988</f>
        <v>29_203</v>
      </c>
      <c r="H988" s="2" t="n">
        <v>11.0976080870631</v>
      </c>
    </row>
    <row r="989" customFormat="false" ht="12.75" hidden="false" customHeight="false" outlineLevel="0" collapsed="false">
      <c r="E989" s="1" t="n">
        <v>29</v>
      </c>
      <c r="F989" s="1" t="n">
        <v>204</v>
      </c>
      <c r="G989" s="1" t="str">
        <f aca="false">E989&amp;"_"&amp;F989</f>
        <v>29_204</v>
      </c>
      <c r="H989" s="2" t="n">
        <v>7.62658966217173</v>
      </c>
    </row>
    <row r="990" customFormat="false" ht="12.75" hidden="false" customHeight="false" outlineLevel="0" collapsed="false">
      <c r="E990" s="1" t="n">
        <v>29</v>
      </c>
      <c r="F990" s="1" t="n">
        <v>205</v>
      </c>
      <c r="G990" s="1" t="str">
        <f aca="false">E990&amp;"_"&amp;F990</f>
        <v>29_205</v>
      </c>
      <c r="H990" s="2" t="n">
        <v>8.10943011357478</v>
      </c>
    </row>
    <row r="991" customFormat="false" ht="12.75" hidden="false" customHeight="false" outlineLevel="0" collapsed="false">
      <c r="E991" s="1" t="n">
        <v>29</v>
      </c>
      <c r="F991" s="1" t="n">
        <v>206</v>
      </c>
      <c r="G991" s="1" t="str">
        <f aca="false">E991&amp;"_"&amp;F991</f>
        <v>29_206</v>
      </c>
      <c r="H991" s="2" t="n">
        <v>5.60168885130415</v>
      </c>
    </row>
    <row r="992" customFormat="false" ht="12.75" hidden="false" customHeight="false" outlineLevel="0" collapsed="false">
      <c r="E992" s="1" t="n">
        <v>29</v>
      </c>
      <c r="F992" s="1" t="n">
        <v>207</v>
      </c>
      <c r="G992" s="1" t="str">
        <f aca="false">E992&amp;"_"&amp;F992</f>
        <v>29_207</v>
      </c>
      <c r="H992" s="2" t="n">
        <v>10.8113032922782</v>
      </c>
    </row>
    <row r="993" customFormat="false" ht="12.75" hidden="false" customHeight="false" outlineLevel="0" collapsed="false">
      <c r="E993" s="1" t="n">
        <v>29</v>
      </c>
      <c r="F993" s="1" t="n">
        <v>208</v>
      </c>
      <c r="G993" s="1" t="str">
        <f aca="false">E993&amp;"_"&amp;F993</f>
        <v>29_208</v>
      </c>
      <c r="H993" s="2" t="n">
        <v>9.23402130010779</v>
      </c>
    </row>
    <row r="994" customFormat="false" ht="12.75" hidden="false" customHeight="false" outlineLevel="0" collapsed="false">
      <c r="E994" s="1" t="n">
        <v>29</v>
      </c>
      <c r="F994" s="1" t="n">
        <v>209</v>
      </c>
      <c r="G994" s="1" t="str">
        <f aca="false">E994&amp;"_"&amp;F994</f>
        <v>29_209</v>
      </c>
      <c r="H994" s="2" t="n">
        <v>10.1276581700157</v>
      </c>
    </row>
    <row r="995" customFormat="false" ht="12.75" hidden="false" customHeight="false" outlineLevel="0" collapsed="false">
      <c r="E995" s="1" t="n">
        <v>29</v>
      </c>
      <c r="F995" s="1" t="n">
        <v>210</v>
      </c>
      <c r="G995" s="1" t="str">
        <f aca="false">E995&amp;"_"&amp;F995</f>
        <v>29_210</v>
      </c>
      <c r="H995" s="2" t="n">
        <v>9.37535207929414</v>
      </c>
    </row>
    <row r="996" customFormat="false" ht="12.75" hidden="false" customHeight="false" outlineLevel="0" collapsed="false">
      <c r="E996" s="1" t="n">
        <v>29</v>
      </c>
      <c r="F996" s="1" t="n">
        <v>211</v>
      </c>
      <c r="G996" s="1" t="str">
        <f aca="false">E996&amp;"_"&amp;F996</f>
        <v>29_211</v>
      </c>
      <c r="H996" s="2" t="n">
        <v>11.1124261522333</v>
      </c>
    </row>
    <row r="997" customFormat="false" ht="12.75" hidden="false" customHeight="false" outlineLevel="0" collapsed="false">
      <c r="E997" s="1" t="n">
        <v>29</v>
      </c>
      <c r="F997" s="1" t="n">
        <v>212</v>
      </c>
      <c r="G997" s="1" t="str">
        <f aca="false">E997&amp;"_"&amp;F997</f>
        <v>29_212</v>
      </c>
      <c r="H997" s="2" t="n">
        <v>11.5796290070331</v>
      </c>
    </row>
    <row r="998" customFormat="false" ht="12.75" hidden="false" customHeight="false" outlineLevel="0" collapsed="false">
      <c r="E998" s="1" t="n">
        <v>29</v>
      </c>
      <c r="F998" s="1" t="n">
        <v>213</v>
      </c>
      <c r="G998" s="1" t="str">
        <f aca="false">E998&amp;"_"&amp;F998</f>
        <v>29_213</v>
      </c>
      <c r="H998" s="2" t="n">
        <v>10.5950624628198</v>
      </c>
    </row>
    <row r="999" customFormat="false" ht="12.75" hidden="false" customHeight="false" outlineLevel="0" collapsed="false">
      <c r="E999" s="1" t="n">
        <v>29</v>
      </c>
      <c r="F999" s="1" t="n">
        <v>214</v>
      </c>
      <c r="G999" s="1" t="str">
        <f aca="false">E999&amp;"_"&amp;F999</f>
        <v>29_214</v>
      </c>
      <c r="H999" s="2" t="n">
        <v>10.3525930217526</v>
      </c>
    </row>
    <row r="1000" customFormat="false" ht="12.75" hidden="false" customHeight="false" outlineLevel="0" collapsed="false">
      <c r="E1000" s="1" t="n">
        <v>29</v>
      </c>
      <c r="F1000" s="1" t="n">
        <v>215</v>
      </c>
      <c r="G1000" s="1" t="str">
        <f aca="false">E1000&amp;"_"&amp;F1000</f>
        <v>29_215</v>
      </c>
      <c r="H1000" s="2" t="n">
        <v>11.4670031196346</v>
      </c>
    </row>
    <row r="1001" customFormat="false" ht="12.75" hidden="false" customHeight="false" outlineLevel="0" collapsed="false">
      <c r="E1001" s="1" t="n">
        <v>29</v>
      </c>
      <c r="F1001" s="1" t="n">
        <v>216</v>
      </c>
      <c r="G1001" s="1" t="str">
        <f aca="false">E1001&amp;"_"&amp;F1001</f>
        <v>29_216</v>
      </c>
      <c r="H1001" s="2" t="n">
        <v>11.6184449158251</v>
      </c>
    </row>
    <row r="1002" customFormat="false" ht="12.75" hidden="false" customHeight="false" outlineLevel="0" collapsed="false">
      <c r="E1002" s="1" t="n">
        <v>29</v>
      </c>
      <c r="F1002" s="1" t="n">
        <v>217</v>
      </c>
      <c r="G1002" s="1" t="str">
        <f aca="false">E1002&amp;"_"&amp;F1002</f>
        <v>29_217</v>
      </c>
      <c r="H1002" s="2" t="n">
        <v>11.3034597394651</v>
      </c>
    </row>
    <row r="1003" customFormat="false" ht="12.75" hidden="false" customHeight="false" outlineLevel="0" collapsed="false">
      <c r="E1003" s="1" t="n">
        <v>29</v>
      </c>
      <c r="F1003" s="1" t="n">
        <v>218</v>
      </c>
      <c r="G1003" s="1" t="str">
        <f aca="false">E1003&amp;"_"&amp;F1003</f>
        <v>29_218</v>
      </c>
      <c r="H1003" s="2" t="n">
        <v>10.3525930217526</v>
      </c>
    </row>
    <row r="1004" customFormat="false" ht="12.75" hidden="false" customHeight="false" outlineLevel="0" collapsed="false">
      <c r="E1004" s="1" t="n">
        <v>29</v>
      </c>
      <c r="F1004" s="1" t="n">
        <v>219</v>
      </c>
      <c r="G1004" s="1" t="str">
        <f aca="false">E1004&amp;"_"&amp;F1004</f>
        <v>29_219</v>
      </c>
      <c r="H1004" s="2" t="n">
        <v>8.34368061774595</v>
      </c>
    </row>
    <row r="1005" customFormat="false" ht="12.75" hidden="false" customHeight="false" outlineLevel="0" collapsed="false">
      <c r="E1005" s="1" t="n">
        <v>29</v>
      </c>
      <c r="F1005" s="1" t="n">
        <v>220</v>
      </c>
      <c r="G1005" s="1" t="str">
        <f aca="false">E1005&amp;"_"&amp;F1005</f>
        <v>29_220</v>
      </c>
      <c r="H1005" s="2" t="n">
        <v>11.2334237612767</v>
      </c>
    </row>
    <row r="1006" customFormat="false" ht="12.75" hidden="false" customHeight="false" outlineLevel="0" collapsed="false">
      <c r="E1006" s="1" t="n">
        <v>29</v>
      </c>
      <c r="F1006" s="1" t="n">
        <v>221</v>
      </c>
      <c r="G1006" s="1" t="str">
        <f aca="false">E1006&amp;"_"&amp;F1006</f>
        <v>29_221</v>
      </c>
      <c r="H1006" s="2" t="n">
        <v>11.0019258449776</v>
      </c>
    </row>
    <row r="1007" customFormat="false" ht="12.75" hidden="false" customHeight="false" outlineLevel="0" collapsed="false">
      <c r="E1007" s="1" t="n">
        <v>29</v>
      </c>
      <c r="F1007" s="1" t="n">
        <v>222</v>
      </c>
      <c r="G1007" s="1" t="str">
        <f aca="false">E1007&amp;"_"&amp;F1007</f>
        <v>29_222</v>
      </c>
      <c r="H1007" s="2" t="n">
        <v>8.56359881297319</v>
      </c>
    </row>
    <row r="1008" customFormat="false" ht="12.75" hidden="false" customHeight="false" outlineLevel="0" collapsed="false">
      <c r="E1008" s="1" t="n">
        <v>31</v>
      </c>
      <c r="F1008" s="1" t="n">
        <v>3</v>
      </c>
      <c r="G1008" s="1" t="str">
        <f aca="false">E1008&amp;"_"&amp;F1008</f>
        <v>31_3</v>
      </c>
      <c r="H1008" s="2" t="n">
        <v>21.1255842510498</v>
      </c>
    </row>
    <row r="1009" customFormat="false" ht="12.75" hidden="false" customHeight="false" outlineLevel="0" collapsed="false">
      <c r="E1009" s="1" t="n">
        <v>31</v>
      </c>
      <c r="F1009" s="1" t="n">
        <v>5</v>
      </c>
      <c r="G1009" s="1" t="str">
        <f aca="false">E1009&amp;"_"&amp;F1009</f>
        <v>31_5</v>
      </c>
      <c r="H1009" s="2" t="n">
        <v>21.2807858239179</v>
      </c>
    </row>
    <row r="1010" customFormat="false" ht="12.75" hidden="false" customHeight="false" outlineLevel="0" collapsed="false">
      <c r="E1010" s="1" t="n">
        <v>31</v>
      </c>
      <c r="F1010" s="1" t="n">
        <v>9</v>
      </c>
      <c r="G1010" s="1" t="str">
        <f aca="false">E1010&amp;"_"&amp;F1010</f>
        <v>31_9</v>
      </c>
      <c r="H1010" s="2" t="n">
        <v>22.2143945967908</v>
      </c>
    </row>
    <row r="1011" customFormat="false" ht="12.75" hidden="false" customHeight="false" outlineLevel="0" collapsed="false">
      <c r="E1011" s="1" t="n">
        <v>31</v>
      </c>
      <c r="F1011" s="1" t="n">
        <v>11</v>
      </c>
      <c r="G1011" s="1" t="str">
        <f aca="false">E1011&amp;"_"&amp;F1011</f>
        <v>31_11</v>
      </c>
      <c r="H1011" s="2" t="e">
        <f aca="false">NA()</f>
        <v>#N/A</v>
      </c>
    </row>
    <row r="1012" customFormat="false" ht="12.75" hidden="false" customHeight="false" outlineLevel="0" collapsed="false">
      <c r="E1012" s="1" t="n">
        <v>31</v>
      </c>
      <c r="F1012" s="1" t="n">
        <v>14</v>
      </c>
      <c r="G1012" s="1" t="str">
        <f aca="false">E1012&amp;"_"&amp;F1012</f>
        <v>31_14</v>
      </c>
      <c r="H1012" s="2" t="n">
        <v>20.643611353522</v>
      </c>
    </row>
    <row r="1013" customFormat="false" ht="12.75" hidden="false" customHeight="false" outlineLevel="0" collapsed="false">
      <c r="E1013" s="1" t="n">
        <v>31</v>
      </c>
      <c r="F1013" s="1" t="n">
        <v>21</v>
      </c>
      <c r="G1013" s="1" t="str">
        <f aca="false">E1013&amp;"_"&amp;F1013</f>
        <v>31_21</v>
      </c>
      <c r="H1013" s="2" t="e">
        <f aca="false">NA()</f>
        <v>#N/A</v>
      </c>
    </row>
    <row r="1014" customFormat="false" ht="12.75" hidden="false" customHeight="false" outlineLevel="0" collapsed="false">
      <c r="E1014" s="1" t="n">
        <v>31</v>
      </c>
      <c r="F1014" s="1" t="n">
        <v>23</v>
      </c>
      <c r="G1014" s="1" t="str">
        <f aca="false">E1014&amp;"_"&amp;F1014</f>
        <v>31_23</v>
      </c>
      <c r="H1014" s="2" t="n">
        <v>20.0830498428259</v>
      </c>
    </row>
    <row r="1015" customFormat="false" ht="12.75" hidden="false" customHeight="false" outlineLevel="0" collapsed="false">
      <c r="E1015" s="1" t="n">
        <v>31</v>
      </c>
      <c r="F1015" s="1" t="n">
        <v>25</v>
      </c>
      <c r="G1015" s="1" t="str">
        <f aca="false">E1015&amp;"_"&amp;F1015</f>
        <v>31_25</v>
      </c>
      <c r="H1015" s="2" t="n">
        <v>21.6041081923205</v>
      </c>
    </row>
    <row r="1016" customFormat="false" ht="12.75" hidden="false" customHeight="false" outlineLevel="0" collapsed="false">
      <c r="E1016" s="1" t="n">
        <v>31</v>
      </c>
      <c r="F1016" s="1" t="n">
        <v>28</v>
      </c>
      <c r="G1016" s="1" t="str">
        <f aca="false">E1016&amp;"_"&amp;F1016</f>
        <v>31_28</v>
      </c>
      <c r="H1016" s="2" t="n">
        <v>20.1335831831437</v>
      </c>
    </row>
    <row r="1017" customFormat="false" ht="12.75" hidden="false" customHeight="false" outlineLevel="0" collapsed="false">
      <c r="E1017" s="1" t="n">
        <v>31</v>
      </c>
      <c r="F1017" s="1" t="n">
        <v>29</v>
      </c>
      <c r="G1017" s="1" t="str">
        <f aca="false">E1017&amp;"_"&amp;F1017</f>
        <v>31_29</v>
      </c>
      <c r="H1017" s="2" t="e">
        <f aca="false">NA()</f>
        <v>#N/A</v>
      </c>
    </row>
    <row r="1018" customFormat="false" ht="12.75" hidden="false" customHeight="false" outlineLevel="0" collapsed="false">
      <c r="E1018" s="1" t="n">
        <v>31</v>
      </c>
      <c r="F1018" s="1" t="n">
        <v>36</v>
      </c>
      <c r="G1018" s="1" t="str">
        <f aca="false">E1018&amp;"_"&amp;F1018</f>
        <v>31_36</v>
      </c>
      <c r="H1018" s="2" t="n">
        <v>21.0989060859016</v>
      </c>
    </row>
    <row r="1019" customFormat="false" ht="12.75" hidden="false" customHeight="false" outlineLevel="0" collapsed="false">
      <c r="E1019" s="1" t="n">
        <v>31</v>
      </c>
      <c r="F1019" s="1" t="n">
        <v>42</v>
      </c>
      <c r="G1019" s="1" t="str">
        <f aca="false">E1019&amp;"_"&amp;F1019</f>
        <v>31_42</v>
      </c>
      <c r="H1019" s="2" t="n">
        <v>19.952880775296</v>
      </c>
    </row>
    <row r="1020" customFormat="false" ht="12.75" hidden="false" customHeight="false" outlineLevel="0" collapsed="false">
      <c r="E1020" s="1" t="n">
        <v>31</v>
      </c>
      <c r="F1020" s="1" t="n">
        <v>44</v>
      </c>
      <c r="G1020" s="1" t="str">
        <f aca="false">E1020&amp;"_"&amp;F1020</f>
        <v>31_44</v>
      </c>
      <c r="H1020" s="2" t="n">
        <v>21.235635030501</v>
      </c>
    </row>
    <row r="1021" customFormat="false" ht="12.75" hidden="false" customHeight="false" outlineLevel="0" collapsed="false">
      <c r="E1021" s="1" t="n">
        <v>31</v>
      </c>
      <c r="F1021" s="1" t="n">
        <v>49</v>
      </c>
      <c r="G1021" s="1" t="str">
        <f aca="false">E1021&amp;"_"&amp;F1021</f>
        <v>31_49</v>
      </c>
      <c r="H1021" s="2" t="e">
        <f aca="false">NA()</f>
        <v>#N/A</v>
      </c>
    </row>
    <row r="1022" customFormat="false" ht="12.75" hidden="false" customHeight="false" outlineLevel="0" collapsed="false">
      <c r="E1022" s="1" t="n">
        <v>31</v>
      </c>
      <c r="F1022" s="1" t="n">
        <v>54</v>
      </c>
      <c r="G1022" s="1" t="str">
        <f aca="false">E1022&amp;"_"&amp;F1022</f>
        <v>31_54</v>
      </c>
      <c r="H1022" s="2" t="n">
        <v>21.3333434534358</v>
      </c>
    </row>
    <row r="1023" customFormat="false" ht="12.75" hidden="false" customHeight="false" outlineLevel="0" collapsed="false">
      <c r="E1023" s="1" t="n">
        <v>31</v>
      </c>
      <c r="F1023" s="1" t="n">
        <v>60</v>
      </c>
      <c r="G1023" s="1" t="str">
        <f aca="false">E1023&amp;"_"&amp;F1023</f>
        <v>31_60</v>
      </c>
      <c r="H1023" s="2" t="e">
        <f aca="false">NA()</f>
        <v>#N/A</v>
      </c>
    </row>
    <row r="1024" customFormat="false" ht="12.75" hidden="false" customHeight="false" outlineLevel="0" collapsed="false">
      <c r="E1024" s="1" t="n">
        <v>31</v>
      </c>
      <c r="F1024" s="1" t="n">
        <v>61</v>
      </c>
      <c r="G1024" s="1" t="str">
        <f aca="false">E1024&amp;"_"&amp;F1024</f>
        <v>31_61</v>
      </c>
      <c r="H1024" s="2" t="n">
        <v>21.8365047781601</v>
      </c>
    </row>
    <row r="1025" customFormat="false" ht="12.75" hidden="false" customHeight="false" outlineLevel="0" collapsed="false">
      <c r="E1025" s="1" t="n">
        <v>31</v>
      </c>
      <c r="F1025" s="1" t="n">
        <v>69</v>
      </c>
      <c r="G1025" s="1" t="str">
        <f aca="false">E1025&amp;"_"&amp;F1025</f>
        <v>31_69</v>
      </c>
      <c r="H1025" s="2" t="n">
        <v>21.6182448902141</v>
      </c>
    </row>
    <row r="1026" customFormat="false" ht="12.75" hidden="false" customHeight="false" outlineLevel="0" collapsed="false">
      <c r="E1026" s="1" t="n">
        <v>31</v>
      </c>
      <c r="F1026" s="1" t="n">
        <v>72</v>
      </c>
      <c r="G1026" s="1" t="str">
        <f aca="false">E1026&amp;"_"&amp;F1026</f>
        <v>31_72</v>
      </c>
      <c r="H1026" s="2" t="n">
        <v>20.9355360466388</v>
      </c>
    </row>
    <row r="1027" customFormat="false" ht="12.75" hidden="false" customHeight="false" outlineLevel="0" collapsed="false">
      <c r="E1027" s="1" t="n">
        <v>31</v>
      </c>
      <c r="F1027" s="1" t="n">
        <v>75</v>
      </c>
      <c r="G1027" s="1" t="str">
        <f aca="false">E1027&amp;"_"&amp;F1027</f>
        <v>31_75</v>
      </c>
      <c r="H1027" s="2" t="n">
        <v>21.2686496097196</v>
      </c>
    </row>
    <row r="1028" customFormat="false" ht="12.75" hidden="false" customHeight="false" outlineLevel="0" collapsed="false">
      <c r="E1028" s="1" t="n">
        <v>31</v>
      </c>
      <c r="F1028" s="1" t="n">
        <v>76</v>
      </c>
      <c r="G1028" s="1" t="str">
        <f aca="false">E1028&amp;"_"&amp;F1028</f>
        <v>31_76</v>
      </c>
      <c r="H1028" s="2" t="n">
        <v>20.4197656478343</v>
      </c>
    </row>
    <row r="1029" customFormat="false" ht="12.75" hidden="false" customHeight="false" outlineLevel="0" collapsed="false">
      <c r="E1029" s="1" t="n">
        <v>31</v>
      </c>
      <c r="F1029" s="1" t="n">
        <v>78</v>
      </c>
      <c r="G1029" s="1" t="str">
        <f aca="false">E1029&amp;"_"&amp;F1029</f>
        <v>31_78</v>
      </c>
      <c r="H1029" s="2" t="n">
        <v>19.3704391692516</v>
      </c>
    </row>
    <row r="1030" customFormat="false" ht="12.75" hidden="false" customHeight="false" outlineLevel="0" collapsed="false">
      <c r="E1030" s="1" t="n">
        <v>31</v>
      </c>
      <c r="F1030" s="1" t="n">
        <v>81</v>
      </c>
      <c r="G1030" s="1" t="str">
        <f aca="false">E1030&amp;"_"&amp;F1030</f>
        <v>31_81</v>
      </c>
      <c r="H1030" s="2" t="n">
        <v>19.6748461106638</v>
      </c>
    </row>
    <row r="1031" customFormat="false" ht="12.75" hidden="false" customHeight="false" outlineLevel="0" collapsed="false">
      <c r="E1031" s="1" t="n">
        <v>31</v>
      </c>
      <c r="F1031" s="1" t="n">
        <v>84</v>
      </c>
      <c r="G1031" s="1" t="str">
        <f aca="false">E1031&amp;"_"&amp;F1031</f>
        <v>31_84</v>
      </c>
      <c r="H1031" s="2" t="n">
        <v>21.0812690880913</v>
      </c>
    </row>
    <row r="1032" customFormat="false" ht="12.75" hidden="false" customHeight="false" outlineLevel="0" collapsed="false">
      <c r="E1032" s="1" t="n">
        <v>31</v>
      </c>
      <c r="F1032" s="1" t="n">
        <v>87</v>
      </c>
      <c r="G1032" s="1" t="str">
        <f aca="false">E1032&amp;"_"&amp;F1032</f>
        <v>31_87</v>
      </c>
      <c r="H1032" s="2" t="n">
        <v>21.8957015655828</v>
      </c>
    </row>
    <row r="1033" customFormat="false" ht="12.75" hidden="false" customHeight="false" outlineLevel="0" collapsed="false">
      <c r="E1033" s="1" t="n">
        <v>31</v>
      </c>
      <c r="F1033" s="1" t="n">
        <v>93</v>
      </c>
      <c r="G1033" s="1" t="str">
        <f aca="false">E1033&amp;"_"&amp;F1033</f>
        <v>31_93</v>
      </c>
      <c r="H1033" s="2" t="n">
        <v>20.3596961811761</v>
      </c>
    </row>
    <row r="1034" customFormat="false" ht="12.75" hidden="false" customHeight="false" outlineLevel="0" collapsed="false">
      <c r="E1034" s="1" t="n">
        <v>31</v>
      </c>
      <c r="F1034" s="1" t="n">
        <v>99</v>
      </c>
      <c r="G1034" s="1" t="str">
        <f aca="false">E1034&amp;"_"&amp;F1034</f>
        <v>31_99</v>
      </c>
      <c r="H1034" s="2" t="n">
        <v>21.4290445711718</v>
      </c>
    </row>
    <row r="1035" customFormat="false" ht="12.75" hidden="false" customHeight="false" outlineLevel="0" collapsed="false">
      <c r="E1035" s="1" t="n">
        <v>31</v>
      </c>
      <c r="F1035" s="1" t="n">
        <v>103</v>
      </c>
      <c r="G1035" s="1" t="str">
        <f aca="false">E1035&amp;"_"&amp;F1035</f>
        <v>31_103</v>
      </c>
      <c r="H1035" s="2" t="n">
        <v>21.3557538020115</v>
      </c>
    </row>
    <row r="1036" customFormat="false" ht="12.75" hidden="false" customHeight="false" outlineLevel="0" collapsed="false">
      <c r="E1036" s="1" t="n">
        <v>31</v>
      </c>
      <c r="F1036" s="1" t="n">
        <v>106</v>
      </c>
      <c r="G1036" s="1" t="str">
        <f aca="false">E1036&amp;"_"&amp;F1036</f>
        <v>31_106</v>
      </c>
      <c r="H1036" s="2" t="n">
        <v>20.2262850677507</v>
      </c>
    </row>
    <row r="1037" customFormat="false" ht="12.75" hidden="false" customHeight="false" outlineLevel="0" collapsed="false">
      <c r="E1037" s="1" t="n">
        <v>31</v>
      </c>
      <c r="F1037" s="1" t="n">
        <v>201</v>
      </c>
      <c r="G1037" s="1" t="str">
        <f aca="false">E1037&amp;"_"&amp;F1037</f>
        <v>31_201</v>
      </c>
      <c r="H1037" s="2" t="n">
        <v>14.7547521023535</v>
      </c>
    </row>
    <row r="1038" customFormat="false" ht="12.75" hidden="false" customHeight="false" outlineLevel="0" collapsed="false">
      <c r="E1038" s="1" t="n">
        <v>31</v>
      </c>
      <c r="F1038" s="1" t="n">
        <v>202</v>
      </c>
      <c r="G1038" s="1" t="str">
        <f aca="false">E1038&amp;"_"&amp;F1038</f>
        <v>31_202</v>
      </c>
      <c r="H1038" s="2" t="n">
        <v>5.15721416948169</v>
      </c>
    </row>
    <row r="1039" customFormat="false" ht="12.75" hidden="false" customHeight="false" outlineLevel="0" collapsed="false">
      <c r="E1039" s="1" t="n">
        <v>31</v>
      </c>
      <c r="F1039" s="1" t="n">
        <v>203</v>
      </c>
      <c r="G1039" s="1" t="str">
        <f aca="false">E1039&amp;"_"&amp;F1039</f>
        <v>31_203</v>
      </c>
      <c r="H1039" s="2" t="n">
        <v>21.660122301928</v>
      </c>
    </row>
    <row r="1040" customFormat="false" ht="12.75" hidden="false" customHeight="false" outlineLevel="0" collapsed="false">
      <c r="E1040" s="1" t="n">
        <v>31</v>
      </c>
      <c r="F1040" s="1" t="n">
        <v>204</v>
      </c>
      <c r="G1040" s="1" t="str">
        <f aca="false">E1040&amp;"_"&amp;F1040</f>
        <v>31_204</v>
      </c>
      <c r="H1040" s="2" t="n">
        <v>22.1002555492892</v>
      </c>
    </row>
    <row r="1041" customFormat="false" ht="12.75" hidden="false" customHeight="false" outlineLevel="0" collapsed="false">
      <c r="E1041" s="1" t="n">
        <v>31</v>
      </c>
      <c r="F1041" s="1" t="n">
        <v>205</v>
      </c>
      <c r="G1041" s="1" t="str">
        <f aca="false">E1041&amp;"_"&amp;F1041</f>
        <v>31_205</v>
      </c>
      <c r="H1041" s="2" t="n">
        <v>20.595724565972</v>
      </c>
    </row>
    <row r="1042" customFormat="false" ht="12.75" hidden="false" customHeight="false" outlineLevel="0" collapsed="false">
      <c r="E1042" s="1" t="n">
        <v>31</v>
      </c>
      <c r="F1042" s="1" t="n">
        <v>206</v>
      </c>
      <c r="G1042" s="1" t="str">
        <f aca="false">E1042&amp;"_"&amp;F1042</f>
        <v>31_206</v>
      </c>
      <c r="H1042" s="2" t="n">
        <v>20.9911728410096</v>
      </c>
    </row>
    <row r="1043" customFormat="false" ht="12.75" hidden="false" customHeight="false" outlineLevel="0" collapsed="false">
      <c r="E1043" s="1" t="n">
        <v>31</v>
      </c>
      <c r="F1043" s="1" t="n">
        <v>207</v>
      </c>
      <c r="G1043" s="1" t="str">
        <f aca="false">E1043&amp;"_"&amp;F1043</f>
        <v>31_207</v>
      </c>
      <c r="H1043" s="2" t="n">
        <v>12.65083646791</v>
      </c>
    </row>
    <row r="1044" customFormat="false" ht="12.75" hidden="false" customHeight="false" outlineLevel="0" collapsed="false">
      <c r="E1044" s="1" t="n">
        <v>31</v>
      </c>
      <c r="F1044" s="1" t="n">
        <v>208</v>
      </c>
      <c r="G1044" s="1" t="str">
        <f aca="false">E1044&amp;"_"&amp;F1044</f>
        <v>31_208</v>
      </c>
      <c r="H1044" s="2" t="n">
        <v>17.5840336279564</v>
      </c>
    </row>
    <row r="1045" customFormat="false" ht="12.75" hidden="false" customHeight="false" outlineLevel="0" collapsed="false">
      <c r="E1045" s="1" t="n">
        <v>31</v>
      </c>
      <c r="F1045" s="1" t="n">
        <v>209</v>
      </c>
      <c r="G1045" s="1" t="str">
        <f aca="false">E1045&amp;"_"&amp;F1045</f>
        <v>31_209</v>
      </c>
      <c r="H1045" s="2" t="n">
        <v>10.4182708020943</v>
      </c>
    </row>
    <row r="1046" customFormat="false" ht="12.75" hidden="false" customHeight="false" outlineLevel="0" collapsed="false">
      <c r="E1046" s="1" t="n">
        <v>31</v>
      </c>
      <c r="F1046" s="1" t="n">
        <v>210</v>
      </c>
      <c r="G1046" s="1" t="str">
        <f aca="false">E1046&amp;"_"&amp;F1046</f>
        <v>31_210</v>
      </c>
      <c r="H1046" s="2" t="n">
        <v>12.0055526015345</v>
      </c>
    </row>
    <row r="1047" customFormat="false" ht="12.75" hidden="false" customHeight="false" outlineLevel="0" collapsed="false">
      <c r="E1047" s="1" t="n">
        <v>31</v>
      </c>
      <c r="F1047" s="1" t="n">
        <v>211</v>
      </c>
      <c r="G1047" s="1" t="str">
        <f aca="false">E1047&amp;"_"&amp;F1047</f>
        <v>31_211</v>
      </c>
      <c r="H1047" s="2" t="n">
        <v>12.5654861930904</v>
      </c>
    </row>
    <row r="1048" customFormat="false" ht="12.75" hidden="false" customHeight="false" outlineLevel="0" collapsed="false">
      <c r="E1048" s="1" t="n">
        <v>31</v>
      </c>
      <c r="F1048" s="1" t="n">
        <v>212</v>
      </c>
      <c r="G1048" s="1" t="str">
        <f aca="false">E1048&amp;"_"&amp;F1048</f>
        <v>31_212</v>
      </c>
      <c r="H1048" s="2" t="n">
        <v>6.37651996195128</v>
      </c>
    </row>
    <row r="1049" customFormat="false" ht="12.75" hidden="false" customHeight="false" outlineLevel="0" collapsed="false">
      <c r="E1049" s="1" t="n">
        <v>31</v>
      </c>
      <c r="F1049" s="1" t="n">
        <v>213</v>
      </c>
      <c r="G1049" s="1" t="str">
        <f aca="false">E1049&amp;"_"&amp;F1049</f>
        <v>31_213</v>
      </c>
      <c r="H1049" s="2" t="n">
        <v>14.8313248558601</v>
      </c>
    </row>
    <row r="1050" customFormat="false" ht="12.75" hidden="false" customHeight="false" outlineLevel="0" collapsed="false">
      <c r="E1050" s="1" t="n">
        <v>31</v>
      </c>
      <c r="F1050" s="1" t="n">
        <v>214</v>
      </c>
      <c r="G1050" s="1" t="str">
        <f aca="false">E1050&amp;"_"&amp;F1050</f>
        <v>31_214</v>
      </c>
      <c r="H1050" s="2" t="n">
        <v>13.3217159983385</v>
      </c>
    </row>
    <row r="1051" customFormat="false" ht="12.75" hidden="false" customHeight="false" outlineLevel="0" collapsed="false">
      <c r="E1051" s="1" t="n">
        <v>31</v>
      </c>
      <c r="F1051" s="1" t="n">
        <v>215</v>
      </c>
      <c r="G1051" s="1" t="str">
        <f aca="false">E1051&amp;"_"&amp;F1051</f>
        <v>31_215</v>
      </c>
      <c r="H1051" s="2" t="n">
        <v>12.9048975306301</v>
      </c>
    </row>
    <row r="1052" customFormat="false" ht="12.75" hidden="false" customHeight="false" outlineLevel="0" collapsed="false">
      <c r="E1052" s="1" t="n">
        <v>31</v>
      </c>
      <c r="F1052" s="1" t="n">
        <v>216</v>
      </c>
      <c r="G1052" s="1" t="str">
        <f aca="false">E1052&amp;"_"&amp;F1052</f>
        <v>31_216</v>
      </c>
      <c r="H1052" s="2" t="n">
        <v>9.27650607237178</v>
      </c>
    </row>
    <row r="1053" customFormat="false" ht="12.75" hidden="false" customHeight="false" outlineLevel="0" collapsed="false">
      <c r="E1053" s="1" t="n">
        <v>31</v>
      </c>
      <c r="F1053" s="1" t="n">
        <v>217</v>
      </c>
      <c r="G1053" s="1" t="str">
        <f aca="false">E1053&amp;"_"&amp;F1053</f>
        <v>31_217</v>
      </c>
      <c r="H1053" s="2" t="n">
        <v>8.6904420895247</v>
      </c>
    </row>
    <row r="1054" customFormat="false" ht="12.75" hidden="false" customHeight="false" outlineLevel="0" collapsed="false">
      <c r="E1054" s="1" t="n">
        <v>31</v>
      </c>
      <c r="F1054" s="1" t="n">
        <v>218</v>
      </c>
      <c r="G1054" s="1" t="str">
        <f aca="false">E1054&amp;"_"&amp;F1054</f>
        <v>31_218</v>
      </c>
      <c r="H1054" s="2" t="n">
        <v>12.1337567431513</v>
      </c>
    </row>
    <row r="1055" customFormat="false" ht="12.75" hidden="false" customHeight="false" outlineLevel="0" collapsed="false">
      <c r="E1055" s="1" t="n">
        <v>31</v>
      </c>
      <c r="F1055" s="1" t="n">
        <v>219</v>
      </c>
      <c r="G1055" s="1" t="str">
        <f aca="false">E1055&amp;"_"&amp;F1055</f>
        <v>31_219</v>
      </c>
      <c r="H1055" s="2" t="n">
        <v>7.49332667136233</v>
      </c>
    </row>
    <row r="1056" customFormat="false" ht="12.75" hidden="false" customHeight="false" outlineLevel="0" collapsed="false">
      <c r="E1056" s="1" t="n">
        <v>31</v>
      </c>
      <c r="F1056" s="1" t="n">
        <v>220</v>
      </c>
      <c r="G1056" s="1" t="str">
        <f aca="false">E1056&amp;"_"&amp;F1056</f>
        <v>31_220</v>
      </c>
      <c r="H1056" s="2" t="n">
        <v>9.85270920917225</v>
      </c>
    </row>
    <row r="1057" customFormat="false" ht="12.75" hidden="false" customHeight="false" outlineLevel="0" collapsed="false">
      <c r="E1057" s="1" t="n">
        <v>31</v>
      </c>
      <c r="F1057" s="1" t="n">
        <v>221</v>
      </c>
      <c r="G1057" s="1" t="str">
        <f aca="false">E1057&amp;"_"&amp;F1057</f>
        <v>31_221</v>
      </c>
      <c r="H1057" s="2" t="n">
        <v>4.95602702726071</v>
      </c>
    </row>
    <row r="1058" customFormat="false" ht="12.75" hidden="false" customHeight="false" outlineLevel="0" collapsed="false">
      <c r="E1058" s="1" t="n">
        <v>31</v>
      </c>
      <c r="F1058" s="1" t="n">
        <v>222</v>
      </c>
      <c r="G1058" s="1" t="str">
        <f aca="false">E1058&amp;"_"&amp;F1058</f>
        <v>31_222</v>
      </c>
      <c r="H1058" s="2" t="n">
        <v>6.68210296621931</v>
      </c>
    </row>
    <row r="1059" customFormat="false" ht="12.75" hidden="false" customHeight="false" outlineLevel="0" collapsed="false">
      <c r="E1059" s="1" t="n">
        <v>31</v>
      </c>
      <c r="F1059" s="1" t="n">
        <v>223</v>
      </c>
      <c r="G1059" s="1" t="str">
        <f aca="false">E1059&amp;"_"&amp;F1059</f>
        <v>31_223</v>
      </c>
      <c r="H1059" s="2" t="n">
        <v>6.68210296621931</v>
      </c>
    </row>
    <row r="1060" customFormat="false" ht="12.75" hidden="false" customHeight="false" outlineLevel="0" collapsed="false">
      <c r="E1060" s="1" t="n">
        <v>31</v>
      </c>
      <c r="F1060" s="1" t="n">
        <v>224</v>
      </c>
      <c r="G1060" s="1" t="str">
        <f aca="false">E1060&amp;"_"&amp;F1060</f>
        <v>31_224</v>
      </c>
      <c r="H1060" s="2" t="n">
        <v>13.3217159983385</v>
      </c>
    </row>
    <row r="1061" customFormat="false" ht="12.75" hidden="false" customHeight="false" outlineLevel="0" collapsed="false">
      <c r="E1061" s="1" t="n">
        <v>31</v>
      </c>
      <c r="F1061" s="1" t="n">
        <v>225</v>
      </c>
      <c r="G1061" s="1" t="str">
        <f aca="false">E1061&amp;"_"&amp;F1061</f>
        <v>31_225</v>
      </c>
      <c r="H1061" s="2" t="n">
        <v>13.7303094993527</v>
      </c>
    </row>
    <row r="1062" customFormat="false" ht="12.75" hidden="false" customHeight="false" outlineLevel="0" collapsed="false">
      <c r="E1062" s="1" t="n">
        <v>31</v>
      </c>
      <c r="F1062" s="1" t="n">
        <v>226</v>
      </c>
      <c r="G1062" s="1" t="str">
        <f aca="false">E1062&amp;"_"&amp;F1062</f>
        <v>31_226</v>
      </c>
      <c r="H1062" s="2" t="n">
        <v>18.8923868291327</v>
      </c>
    </row>
    <row r="1063" customFormat="false" ht="12.75" hidden="false" customHeight="false" outlineLevel="0" collapsed="false">
      <c r="E1063" s="1" t="n">
        <v>35</v>
      </c>
      <c r="F1063" s="1" t="n">
        <v>1</v>
      </c>
      <c r="G1063" s="1" t="str">
        <f aca="false">E1063&amp;"_"&amp;F1063</f>
        <v>35_1</v>
      </c>
      <c r="H1063" s="2" t="n">
        <v>1.3</v>
      </c>
    </row>
    <row r="1064" customFormat="false" ht="12.75" hidden="false" customHeight="false" outlineLevel="0" collapsed="false">
      <c r="E1064" s="1" t="n">
        <v>35</v>
      </c>
      <c r="F1064" s="1" t="n">
        <v>2</v>
      </c>
      <c r="G1064" s="1" t="str">
        <f aca="false">E1064&amp;"_"&amp;F1064</f>
        <v>35_2</v>
      </c>
      <c r="H1064" s="2" t="n">
        <v>1.3</v>
      </c>
    </row>
    <row r="1065" customFormat="false" ht="12.75" hidden="false" customHeight="false" outlineLevel="0" collapsed="false">
      <c r="E1065" s="1" t="n">
        <v>35</v>
      </c>
      <c r="F1065" s="1" t="n">
        <v>3</v>
      </c>
      <c r="G1065" s="1" t="str">
        <f aca="false">E1065&amp;"_"&amp;F1065</f>
        <v>35_3</v>
      </c>
      <c r="H1065" s="2" t="n">
        <v>18.3359859573071</v>
      </c>
    </row>
    <row r="1066" customFormat="false" ht="12.75" hidden="false" customHeight="false" outlineLevel="0" collapsed="false">
      <c r="E1066" s="1" t="n">
        <v>35</v>
      </c>
      <c r="F1066" s="1" t="n">
        <v>5</v>
      </c>
      <c r="G1066" s="1" t="str">
        <f aca="false">E1066&amp;"_"&amp;F1066</f>
        <v>35_5</v>
      </c>
      <c r="H1066" s="2" t="n">
        <v>17.9961562488788</v>
      </c>
    </row>
    <row r="1067" customFormat="false" ht="12.75" hidden="false" customHeight="false" outlineLevel="0" collapsed="false">
      <c r="E1067" s="1" t="n">
        <v>35</v>
      </c>
      <c r="F1067" s="1" t="n">
        <v>6</v>
      </c>
      <c r="G1067" s="1" t="str">
        <f aca="false">E1067&amp;"_"&amp;F1067</f>
        <v>35_6</v>
      </c>
      <c r="H1067" s="2" t="n">
        <v>21.3476329475108</v>
      </c>
    </row>
    <row r="1068" customFormat="false" ht="12.75" hidden="false" customHeight="false" outlineLevel="0" collapsed="false">
      <c r="E1068" s="1" t="n">
        <v>35</v>
      </c>
      <c r="F1068" s="1" t="n">
        <v>9</v>
      </c>
      <c r="G1068" s="1" t="str">
        <f aca="false">E1068&amp;"_"&amp;F1068</f>
        <v>35_9</v>
      </c>
      <c r="H1068" s="2" t="n">
        <v>19.8493103067472</v>
      </c>
    </row>
    <row r="1069" customFormat="false" ht="12.75" hidden="false" customHeight="false" outlineLevel="0" collapsed="false">
      <c r="E1069" s="1" t="n">
        <v>35</v>
      </c>
      <c r="F1069" s="1" t="n">
        <v>10</v>
      </c>
      <c r="G1069" s="1" t="str">
        <f aca="false">E1069&amp;"_"&amp;F1069</f>
        <v>35_10</v>
      </c>
      <c r="H1069" s="2" t="n">
        <v>19.7742458303771</v>
      </c>
    </row>
    <row r="1070" customFormat="false" ht="12.75" hidden="false" customHeight="false" outlineLevel="0" collapsed="false">
      <c r="E1070" s="1" t="n">
        <v>35</v>
      </c>
      <c r="F1070" s="1" t="n">
        <v>12</v>
      </c>
      <c r="G1070" s="1" t="str">
        <f aca="false">E1070&amp;"_"&amp;F1070</f>
        <v>35_12</v>
      </c>
      <c r="H1070" s="2" t="n">
        <v>19.2622210483911</v>
      </c>
    </row>
    <row r="1071" customFormat="false" ht="12.75" hidden="false" customHeight="false" outlineLevel="0" collapsed="false">
      <c r="E1071" s="1" t="n">
        <v>35</v>
      </c>
      <c r="F1071" s="1" t="n">
        <v>14</v>
      </c>
      <c r="G1071" s="1" t="str">
        <f aca="false">E1071&amp;"_"&amp;F1071</f>
        <v>35_14</v>
      </c>
      <c r="H1071" s="2" t="n">
        <v>17.2627991735429</v>
      </c>
    </row>
    <row r="1072" customFormat="false" ht="12.75" hidden="false" customHeight="false" outlineLevel="0" collapsed="false">
      <c r="E1072" s="1" t="n">
        <v>35</v>
      </c>
      <c r="F1072" s="1" t="n">
        <v>19</v>
      </c>
      <c r="G1072" s="1" t="str">
        <f aca="false">E1072&amp;"_"&amp;F1072</f>
        <v>35_19</v>
      </c>
      <c r="H1072" s="2" t="e">
        <f aca="false">NA()</f>
        <v>#N/A</v>
      </c>
    </row>
    <row r="1073" customFormat="false" ht="12.75" hidden="false" customHeight="false" outlineLevel="0" collapsed="false">
      <c r="E1073" s="1" t="n">
        <v>35</v>
      </c>
      <c r="F1073" s="1" t="n">
        <v>20</v>
      </c>
      <c r="G1073" s="1" t="str">
        <f aca="false">E1073&amp;"_"&amp;F1073</f>
        <v>35_20</v>
      </c>
      <c r="H1073" s="2" t="n">
        <v>20.2108995364859</v>
      </c>
    </row>
    <row r="1074" customFormat="false" ht="12.75" hidden="false" customHeight="false" outlineLevel="0" collapsed="false">
      <c r="E1074" s="1" t="n">
        <v>35</v>
      </c>
      <c r="F1074" s="1" t="n">
        <v>21</v>
      </c>
      <c r="G1074" s="1" t="str">
        <f aca="false">E1074&amp;"_"&amp;F1074</f>
        <v>35_21</v>
      </c>
      <c r="H1074" s="2" t="n">
        <v>19.1377831075745</v>
      </c>
    </row>
    <row r="1075" customFormat="false" ht="12.75" hidden="false" customHeight="false" outlineLevel="0" collapsed="false">
      <c r="E1075" s="1" t="n">
        <v>35</v>
      </c>
      <c r="F1075" s="1" t="n">
        <v>26</v>
      </c>
      <c r="G1075" s="1" t="str">
        <f aca="false">E1075&amp;"_"&amp;F1075</f>
        <v>35_26</v>
      </c>
      <c r="H1075" s="2" t="n">
        <v>20.5839659843194</v>
      </c>
    </row>
    <row r="1076" customFormat="false" ht="12.75" hidden="false" customHeight="false" outlineLevel="0" collapsed="false">
      <c r="E1076" s="1" t="n">
        <v>35</v>
      </c>
      <c r="F1076" s="1" t="n">
        <v>29</v>
      </c>
      <c r="G1076" s="1" t="str">
        <f aca="false">E1076&amp;"_"&amp;F1076</f>
        <v>35_29</v>
      </c>
      <c r="H1076" s="2" t="n">
        <v>21.8609008506942</v>
      </c>
    </row>
    <row r="1077" customFormat="false" ht="12.75" hidden="false" customHeight="false" outlineLevel="0" collapsed="false">
      <c r="E1077" s="1" t="n">
        <v>35</v>
      </c>
      <c r="F1077" s="1" t="n">
        <v>30</v>
      </c>
      <c r="G1077" s="1" t="str">
        <f aca="false">E1077&amp;"_"&amp;F1077</f>
        <v>35_30</v>
      </c>
      <c r="H1077" s="2" t="n">
        <v>21.3476329475108</v>
      </c>
    </row>
    <row r="1078" customFormat="false" ht="12.75" hidden="false" customHeight="false" outlineLevel="0" collapsed="false">
      <c r="E1078" s="1" t="n">
        <v>35</v>
      </c>
      <c r="F1078" s="1" t="n">
        <v>37</v>
      </c>
      <c r="G1078" s="1" t="str">
        <f aca="false">E1078&amp;"_"&amp;F1078</f>
        <v>35_37</v>
      </c>
      <c r="H1078" s="2" t="n">
        <v>18.3359859573071</v>
      </c>
    </row>
    <row r="1079" customFormat="false" ht="12.75" hidden="false" customHeight="false" outlineLevel="0" collapsed="false">
      <c r="E1079" s="1" t="n">
        <v>35</v>
      </c>
      <c r="F1079" s="1" t="n">
        <v>41</v>
      </c>
      <c r="G1079" s="1" t="str">
        <f aca="false">E1079&amp;"_"&amp;F1079</f>
        <v>35_41</v>
      </c>
      <c r="H1079" s="2" t="n">
        <v>21.6511809063751</v>
      </c>
    </row>
    <row r="1080" customFormat="false" ht="12.75" hidden="false" customHeight="false" outlineLevel="0" collapsed="false">
      <c r="E1080" s="1" t="n">
        <v>35</v>
      </c>
      <c r="F1080" s="1" t="n">
        <v>46</v>
      </c>
      <c r="G1080" s="1" t="str">
        <f aca="false">E1080&amp;"_"&amp;F1080</f>
        <v>35_46</v>
      </c>
      <c r="H1080" s="2" t="n">
        <v>20.8403783466503</v>
      </c>
    </row>
    <row r="1081" customFormat="false" ht="12.75" hidden="false" customHeight="false" outlineLevel="0" collapsed="false">
      <c r="E1081" s="1" t="n">
        <v>35</v>
      </c>
      <c r="F1081" s="1" t="n">
        <v>58</v>
      </c>
      <c r="G1081" s="1" t="str">
        <f aca="false">E1081&amp;"_"&amp;F1081</f>
        <v>35_58</v>
      </c>
      <c r="H1081" s="2" t="n">
        <v>19.0824938081364</v>
      </c>
    </row>
    <row r="1082" customFormat="false" ht="12.75" hidden="false" customHeight="false" outlineLevel="0" collapsed="false">
      <c r="E1082" s="1" t="n">
        <v>35</v>
      </c>
      <c r="F1082" s="1" t="n">
        <v>65</v>
      </c>
      <c r="G1082" s="1" t="str">
        <f aca="false">E1082&amp;"_"&amp;F1082</f>
        <v>35_65</v>
      </c>
      <c r="H1082" s="2" t="n">
        <v>18.262499931509</v>
      </c>
    </row>
    <row r="1083" customFormat="false" ht="12.75" hidden="false" customHeight="false" outlineLevel="0" collapsed="false">
      <c r="E1083" s="1" t="n">
        <v>35</v>
      </c>
      <c r="F1083" s="1" t="n">
        <v>66</v>
      </c>
      <c r="G1083" s="1" t="str">
        <f aca="false">E1083&amp;"_"&amp;F1083</f>
        <v>35_66</v>
      </c>
      <c r="H1083" s="2" t="n">
        <v>21.0215035152144</v>
      </c>
    </row>
    <row r="1084" customFormat="false" ht="12.75" hidden="false" customHeight="false" outlineLevel="0" collapsed="false">
      <c r="E1084" s="1" t="n">
        <v>35</v>
      </c>
      <c r="F1084" s="1" t="n">
        <v>67</v>
      </c>
      <c r="G1084" s="1" t="str">
        <f aca="false">E1084&amp;"_"&amp;F1084</f>
        <v>35_67</v>
      </c>
      <c r="H1084" s="2" t="n">
        <v>18.3414936882834</v>
      </c>
    </row>
    <row r="1085" customFormat="false" ht="12.75" hidden="false" customHeight="false" outlineLevel="0" collapsed="false">
      <c r="E1085" s="1" t="n">
        <v>35</v>
      </c>
      <c r="F1085" s="1" t="n">
        <v>70</v>
      </c>
      <c r="G1085" s="1" t="str">
        <f aca="false">E1085&amp;"_"&amp;F1085</f>
        <v>35_70</v>
      </c>
      <c r="H1085" s="2" t="n">
        <v>17.6563357546591</v>
      </c>
    </row>
    <row r="1086" customFormat="false" ht="12.75" hidden="false" customHeight="false" outlineLevel="0" collapsed="false">
      <c r="E1086" s="1" t="n">
        <v>35</v>
      </c>
      <c r="F1086" s="1" t="n">
        <v>72</v>
      </c>
      <c r="G1086" s="1" t="str">
        <f aca="false">E1086&amp;"_"&amp;F1086</f>
        <v>35_72</v>
      </c>
      <c r="H1086" s="2" t="n">
        <v>17.2475972812772</v>
      </c>
    </row>
    <row r="1087" customFormat="false" ht="12.75" hidden="false" customHeight="false" outlineLevel="0" collapsed="false">
      <c r="E1087" s="1" t="n">
        <v>35</v>
      </c>
      <c r="F1087" s="1" t="n">
        <v>73</v>
      </c>
      <c r="G1087" s="1" t="str">
        <f aca="false">E1087&amp;"_"&amp;F1087</f>
        <v>35_73</v>
      </c>
      <c r="H1087" s="2" t="n">
        <v>19.4067809203248</v>
      </c>
    </row>
    <row r="1088" customFormat="false" ht="12.75" hidden="false" customHeight="false" outlineLevel="0" collapsed="false">
      <c r="E1088" s="1" t="n">
        <v>35</v>
      </c>
      <c r="F1088" s="1" t="n">
        <v>74</v>
      </c>
      <c r="G1088" s="1" t="str">
        <f aca="false">E1088&amp;"_"&amp;F1088</f>
        <v>35_74</v>
      </c>
      <c r="H1088" s="2" t="n">
        <v>18.5619252068847</v>
      </c>
    </row>
    <row r="1089" customFormat="false" ht="12.75" hidden="false" customHeight="false" outlineLevel="0" collapsed="false">
      <c r="E1089" s="1" t="n">
        <v>35</v>
      </c>
      <c r="F1089" s="1" t="n">
        <v>75</v>
      </c>
      <c r="G1089" s="1" t="str">
        <f aca="false">E1089&amp;"_"&amp;F1089</f>
        <v>35_75</v>
      </c>
      <c r="H1089" s="2" t="n">
        <v>17.9702419950547</v>
      </c>
    </row>
    <row r="1090" customFormat="false" ht="12.75" hidden="false" customHeight="false" outlineLevel="0" collapsed="false">
      <c r="E1090" s="1" t="n">
        <v>35</v>
      </c>
      <c r="F1090" s="1" t="n">
        <v>76</v>
      </c>
      <c r="G1090" s="1" t="str">
        <f aca="false">E1090&amp;"_"&amp;F1090</f>
        <v>35_76</v>
      </c>
      <c r="H1090" s="2" t="n">
        <v>18.5895830458712</v>
      </c>
    </row>
    <row r="1091" customFormat="false" ht="12.75" hidden="false" customHeight="false" outlineLevel="0" collapsed="false">
      <c r="E1091" s="1" t="n">
        <v>35</v>
      </c>
      <c r="F1091" s="1" t="n">
        <v>77</v>
      </c>
      <c r="G1091" s="1" t="str">
        <f aca="false">E1091&amp;"_"&amp;F1091</f>
        <v>35_77</v>
      </c>
      <c r="H1091" s="2" t="n">
        <v>19.0719376595538</v>
      </c>
    </row>
    <row r="1092" customFormat="false" ht="12.75" hidden="false" customHeight="false" outlineLevel="0" collapsed="false">
      <c r="E1092" s="1" t="n">
        <v>35</v>
      </c>
      <c r="F1092" s="1" t="n">
        <v>201</v>
      </c>
      <c r="G1092" s="1" t="str">
        <f aca="false">E1092&amp;"_"&amp;F1092</f>
        <v>35_201</v>
      </c>
      <c r="H1092" s="2" t="n">
        <v>7.91134398083709</v>
      </c>
    </row>
    <row r="1093" customFormat="false" ht="12.75" hidden="false" customHeight="false" outlineLevel="0" collapsed="false">
      <c r="E1093" s="1" t="n">
        <v>35</v>
      </c>
      <c r="F1093" s="1" t="n">
        <v>202</v>
      </c>
      <c r="G1093" s="1" t="str">
        <f aca="false">E1093&amp;"_"&amp;F1093</f>
        <v>35_202</v>
      </c>
      <c r="H1093" s="2" t="n">
        <v>8.81098083389296</v>
      </c>
    </row>
    <row r="1094" customFormat="false" ht="12.75" hidden="false" customHeight="false" outlineLevel="0" collapsed="false">
      <c r="E1094" s="1" t="n">
        <v>35</v>
      </c>
      <c r="F1094" s="1" t="n">
        <v>203</v>
      </c>
      <c r="G1094" s="1" t="str">
        <f aca="false">E1094&amp;"_"&amp;F1094</f>
        <v>35_203</v>
      </c>
      <c r="H1094" s="2" t="n">
        <v>16.6304035474717</v>
      </c>
    </row>
    <row r="1095" customFormat="false" ht="12.75" hidden="false" customHeight="false" outlineLevel="0" collapsed="false">
      <c r="E1095" s="1" t="n">
        <v>35</v>
      </c>
      <c r="F1095" s="1" t="n">
        <v>204</v>
      </c>
      <c r="G1095" s="1" t="str">
        <f aca="false">E1095&amp;"_"&amp;F1095</f>
        <v>35_204</v>
      </c>
      <c r="H1095" s="2" t="n">
        <v>15.8111657842607</v>
      </c>
    </row>
    <row r="1096" customFormat="false" ht="12.75" hidden="false" customHeight="false" outlineLevel="0" collapsed="false">
      <c r="E1096" s="1" t="n">
        <v>35</v>
      </c>
      <c r="F1096" s="1" t="n">
        <v>205</v>
      </c>
      <c r="G1096" s="1" t="str">
        <f aca="false">E1096&amp;"_"&amp;F1096</f>
        <v>35_205</v>
      </c>
      <c r="H1096" s="2" t="n">
        <v>14.7061510370336</v>
      </c>
    </row>
    <row r="1097" customFormat="false" ht="12.75" hidden="false" customHeight="false" outlineLevel="0" collapsed="false">
      <c r="E1097" s="1" t="n">
        <v>35</v>
      </c>
      <c r="F1097" s="1" t="n">
        <v>206</v>
      </c>
      <c r="G1097" s="1" t="str">
        <f aca="false">E1097&amp;"_"&amp;F1097</f>
        <v>35_206</v>
      </c>
      <c r="H1097" s="2" t="n">
        <v>7.62950048827792</v>
      </c>
    </row>
    <row r="1098" customFormat="false" ht="12.75" hidden="false" customHeight="false" outlineLevel="0" collapsed="false">
      <c r="E1098" s="1" t="n">
        <v>35</v>
      </c>
      <c r="F1098" s="1" t="n">
        <v>207</v>
      </c>
      <c r="G1098" s="1" t="str">
        <f aca="false">E1098&amp;"_"&amp;F1098</f>
        <v>35_207</v>
      </c>
      <c r="H1098" s="2" t="n">
        <v>15.8505553004867</v>
      </c>
    </row>
    <row r="1099" customFormat="false" ht="12.75" hidden="false" customHeight="false" outlineLevel="0" collapsed="false">
      <c r="E1099" s="1" t="n">
        <v>35</v>
      </c>
      <c r="F1099" s="1" t="n">
        <v>208</v>
      </c>
      <c r="G1099" s="1" t="str">
        <f aca="false">E1099&amp;"_"&amp;F1099</f>
        <v>35_208</v>
      </c>
      <c r="H1099" s="2" t="n">
        <v>9.26269371834752</v>
      </c>
    </row>
    <row r="1100" customFormat="false" ht="12.75" hidden="false" customHeight="false" outlineLevel="0" collapsed="false">
      <c r="E1100" s="1" t="n">
        <v>35</v>
      </c>
      <c r="F1100" s="1" t="n">
        <v>209</v>
      </c>
      <c r="G1100" s="1" t="str">
        <f aca="false">E1100&amp;"_"&amp;F1100</f>
        <v>35_209</v>
      </c>
      <c r="H1100" s="2" t="n">
        <v>8.55361006971289</v>
      </c>
    </row>
    <row r="1101" customFormat="false" ht="12.75" hidden="false" customHeight="false" outlineLevel="0" collapsed="false">
      <c r="E1101" s="1" t="n">
        <v>35</v>
      </c>
      <c r="F1101" s="1" t="n">
        <v>210</v>
      </c>
      <c r="G1101" s="1" t="str">
        <f aca="false">E1101&amp;"_"&amp;F1101</f>
        <v>35_210</v>
      </c>
      <c r="H1101" s="2" t="n">
        <v>17.4601371747224</v>
      </c>
    </row>
    <row r="1102" customFormat="false" ht="12.75" hidden="false" customHeight="false" outlineLevel="0" collapsed="false">
      <c r="E1102" s="1" t="n">
        <v>35</v>
      </c>
      <c r="F1102" s="1" t="n">
        <v>211</v>
      </c>
      <c r="G1102" s="1" t="str">
        <f aca="false">E1102&amp;"_"&amp;F1102</f>
        <v>35_211</v>
      </c>
      <c r="H1102" s="2" t="n">
        <v>18.5479508511221</v>
      </c>
    </row>
    <row r="1103" customFormat="false" ht="12.75" hidden="false" customHeight="false" outlineLevel="0" collapsed="false">
      <c r="E1103" s="1" t="n">
        <v>35</v>
      </c>
      <c r="F1103" s="1" t="n">
        <v>212</v>
      </c>
      <c r="G1103" s="1" t="str">
        <f aca="false">E1103&amp;"_"&amp;F1103</f>
        <v>35_212</v>
      </c>
      <c r="H1103" s="2" t="n">
        <v>15.9417872345597</v>
      </c>
    </row>
    <row r="1104" customFormat="false" ht="12.75" hidden="false" customHeight="false" outlineLevel="0" collapsed="false">
      <c r="E1104" s="1" t="n">
        <v>35</v>
      </c>
      <c r="F1104" s="1" t="n">
        <v>213</v>
      </c>
      <c r="G1104" s="1" t="str">
        <f aca="false">E1104&amp;"_"&amp;F1104</f>
        <v>35_213</v>
      </c>
      <c r="H1104" s="2" t="n">
        <v>17.0432530727642</v>
      </c>
    </row>
    <row r="1105" customFormat="false" ht="12.75" hidden="false" customHeight="false" outlineLevel="0" collapsed="false">
      <c r="E1105" s="1" t="n">
        <v>35</v>
      </c>
      <c r="F1105" s="1" t="n">
        <v>214</v>
      </c>
      <c r="G1105" s="1" t="str">
        <f aca="false">E1105&amp;"_"&amp;F1105</f>
        <v>35_214</v>
      </c>
      <c r="H1105" s="2" t="n">
        <v>8.55361006971289</v>
      </c>
    </row>
    <row r="1106" customFormat="false" ht="12.75" hidden="false" customHeight="false" outlineLevel="0" collapsed="false">
      <c r="E1106" s="1" t="n">
        <v>35</v>
      </c>
      <c r="F1106" s="1" t="n">
        <v>215</v>
      </c>
      <c r="G1106" s="1" t="str">
        <f aca="false">E1106&amp;"_"&amp;F1106</f>
        <v>35_215</v>
      </c>
      <c r="H1106" s="2" t="n">
        <v>9.26269371834752</v>
      </c>
    </row>
    <row r="1107" customFormat="false" ht="12.75" hidden="false" customHeight="false" outlineLevel="0" collapsed="false">
      <c r="E1107" s="1" t="n">
        <v>53</v>
      </c>
      <c r="F1107" s="1" t="n">
        <v>1</v>
      </c>
      <c r="G1107" s="1" t="str">
        <f aca="false">E1107&amp;"_"&amp;F1107</f>
        <v>53_1</v>
      </c>
      <c r="H1107" s="2" t="n">
        <v>12.8584799307482</v>
      </c>
    </row>
    <row r="1108" customFormat="false" ht="12.75" hidden="false" customHeight="false" outlineLevel="0" collapsed="false">
      <c r="E1108" s="1" t="n">
        <v>53</v>
      </c>
      <c r="F1108" s="1" t="n">
        <v>4</v>
      </c>
      <c r="G1108" s="1" t="str">
        <f aca="false">E1108&amp;"_"&amp;F1108</f>
        <v>53_4</v>
      </c>
      <c r="H1108" s="2" t="n">
        <v>11.2565720601026</v>
      </c>
    </row>
    <row r="1109" customFormat="false" ht="12.75" hidden="false" customHeight="false" outlineLevel="0" collapsed="false">
      <c r="E1109" s="1" t="n">
        <v>53</v>
      </c>
      <c r="F1109" s="1" t="n">
        <v>7</v>
      </c>
      <c r="G1109" s="1" t="str">
        <f aca="false">E1109&amp;"_"&amp;F1109</f>
        <v>53_7</v>
      </c>
      <c r="H1109" s="2" t="n">
        <v>16.3424769812253</v>
      </c>
    </row>
    <row r="1110" customFormat="false" ht="12.75" hidden="false" customHeight="false" outlineLevel="0" collapsed="false">
      <c r="E1110" s="1" t="n">
        <v>53</v>
      </c>
      <c r="F1110" s="1" t="n">
        <v>9</v>
      </c>
      <c r="G1110" s="1" t="str">
        <f aca="false">E1110&amp;"_"&amp;F1110</f>
        <v>53_9</v>
      </c>
      <c r="H1110" s="2" t="n">
        <v>5.11908373943695</v>
      </c>
    </row>
    <row r="1111" customFormat="false" ht="12.75" hidden="false" customHeight="false" outlineLevel="0" collapsed="false">
      <c r="E1111" s="1" t="n">
        <v>53</v>
      </c>
      <c r="F1111" s="1" t="n">
        <v>10</v>
      </c>
      <c r="G1111" s="1" t="str">
        <f aca="false">E1111&amp;"_"&amp;F1111</f>
        <v>53_10</v>
      </c>
      <c r="H1111" s="2" t="n">
        <v>13.8216967400398</v>
      </c>
    </row>
    <row r="1112" customFormat="false" ht="12.75" hidden="false" customHeight="false" outlineLevel="0" collapsed="false">
      <c r="E1112" s="1" t="n">
        <v>53</v>
      </c>
      <c r="F1112" s="1" t="n">
        <v>14</v>
      </c>
      <c r="G1112" s="1" t="str">
        <f aca="false">E1112&amp;"_"&amp;F1112</f>
        <v>53_14</v>
      </c>
      <c r="H1112" s="2" t="n">
        <v>14.5928699466222</v>
      </c>
    </row>
    <row r="1113" customFormat="false" ht="12.75" hidden="false" customHeight="false" outlineLevel="0" collapsed="false">
      <c r="E1113" s="1" t="n">
        <v>53</v>
      </c>
      <c r="F1113" s="1" t="n">
        <v>15</v>
      </c>
      <c r="G1113" s="1" t="str">
        <f aca="false">E1113&amp;"_"&amp;F1113</f>
        <v>53_15</v>
      </c>
      <c r="H1113" s="2" t="n">
        <v>12.6895449313417</v>
      </c>
    </row>
    <row r="1114" customFormat="false" ht="12.75" hidden="false" customHeight="false" outlineLevel="0" collapsed="false">
      <c r="E1114" s="1" t="n">
        <v>53</v>
      </c>
      <c r="F1114" s="1" t="n">
        <v>20</v>
      </c>
      <c r="G1114" s="1" t="str">
        <f aca="false">E1114&amp;"_"&amp;F1114</f>
        <v>53_20</v>
      </c>
      <c r="H1114" s="2" t="n">
        <v>13.4069353060559</v>
      </c>
    </row>
    <row r="1115" customFormat="false" ht="12.75" hidden="false" customHeight="false" outlineLevel="0" collapsed="false">
      <c r="E1115" s="1" t="n">
        <v>53</v>
      </c>
      <c r="F1115" s="1" t="n">
        <v>25</v>
      </c>
      <c r="G1115" s="1" t="str">
        <f aca="false">E1115&amp;"_"&amp;F1115</f>
        <v>53_25</v>
      </c>
      <c r="H1115" s="2" t="n">
        <v>7.39069938713295</v>
      </c>
    </row>
    <row r="1116" customFormat="false" ht="12.75" hidden="false" customHeight="false" outlineLevel="0" collapsed="false">
      <c r="E1116" s="1" t="n">
        <v>53</v>
      </c>
      <c r="F1116" s="1" t="n">
        <v>26</v>
      </c>
      <c r="G1116" s="1" t="str">
        <f aca="false">E1116&amp;"_"&amp;F1116</f>
        <v>53_26</v>
      </c>
      <c r="H1116" s="2" t="n">
        <v>10.3474578947261</v>
      </c>
    </row>
    <row r="1117" customFormat="false" ht="12.75" hidden="false" customHeight="false" outlineLevel="0" collapsed="false">
      <c r="E1117" s="1" t="n">
        <v>53</v>
      </c>
      <c r="F1117" s="1" t="n">
        <v>30</v>
      </c>
      <c r="G1117" s="1" t="str">
        <f aca="false">E1117&amp;"_"&amp;F1117</f>
        <v>53_30</v>
      </c>
      <c r="H1117" s="2" t="n">
        <v>9.03513669609966</v>
      </c>
    </row>
    <row r="1118" customFormat="false" ht="12.75" hidden="false" customHeight="false" outlineLevel="0" collapsed="false">
      <c r="E1118" s="1" t="n">
        <v>53</v>
      </c>
      <c r="F1118" s="1" t="n">
        <v>32</v>
      </c>
      <c r="G1118" s="1" t="str">
        <f aca="false">E1118&amp;"_"&amp;F1118</f>
        <v>53_32</v>
      </c>
      <c r="H1118" s="2" t="n">
        <v>10.4286181517492</v>
      </c>
    </row>
    <row r="1119" customFormat="false" ht="12.75" hidden="false" customHeight="false" outlineLevel="0" collapsed="false">
      <c r="E1119" s="1" t="n">
        <v>53</v>
      </c>
      <c r="F1119" s="1" t="n">
        <v>33</v>
      </c>
      <c r="G1119" s="1" t="str">
        <f aca="false">E1119&amp;"_"&amp;F1119</f>
        <v>53_33</v>
      </c>
      <c r="H1119" s="2" t="n">
        <v>11.1206636383192</v>
      </c>
    </row>
    <row r="1120" customFormat="false" ht="12.75" hidden="false" customHeight="false" outlineLevel="0" collapsed="false">
      <c r="E1120" s="1" t="n">
        <v>53</v>
      </c>
      <c r="F1120" s="1" t="n">
        <v>34</v>
      </c>
      <c r="G1120" s="1" t="str">
        <f aca="false">E1120&amp;"_"&amp;F1120</f>
        <v>53_34</v>
      </c>
      <c r="H1120" s="2" t="n">
        <v>7.39069938713295</v>
      </c>
    </row>
    <row r="1121" customFormat="false" ht="12.75" hidden="false" customHeight="false" outlineLevel="0" collapsed="false">
      <c r="E1121" s="1" t="n">
        <v>53</v>
      </c>
      <c r="F1121" s="1" t="n">
        <v>36</v>
      </c>
      <c r="G1121" s="1" t="str">
        <f aca="false">E1121&amp;"_"&amp;F1121</f>
        <v>53_36</v>
      </c>
      <c r="H1121" s="2" t="n">
        <v>11.8547459753767</v>
      </c>
    </row>
    <row r="1122" customFormat="false" ht="12.75" hidden="false" customHeight="false" outlineLevel="0" collapsed="false">
      <c r="E1122" s="1" t="n">
        <v>53</v>
      </c>
      <c r="F1122" s="1" t="n">
        <v>37</v>
      </c>
      <c r="G1122" s="1" t="str">
        <f aca="false">E1122&amp;"_"&amp;F1122</f>
        <v>53_37</v>
      </c>
      <c r="H1122" s="2" t="n">
        <v>10.901499770781</v>
      </c>
    </row>
    <row r="1123" customFormat="false" ht="12.75" hidden="false" customHeight="false" outlineLevel="0" collapsed="false">
      <c r="E1123" s="1" t="n">
        <v>53</v>
      </c>
      <c r="F1123" s="1" t="n">
        <v>39</v>
      </c>
      <c r="G1123" s="1" t="str">
        <f aca="false">E1123&amp;"_"&amp;F1123</f>
        <v>53_39</v>
      </c>
      <c r="H1123" s="2" t="n">
        <v>11.624256867001</v>
      </c>
    </row>
    <row r="1124" customFormat="false" ht="12.75" hidden="false" customHeight="false" outlineLevel="0" collapsed="false">
      <c r="E1124" s="1" t="n">
        <v>53</v>
      </c>
      <c r="F1124" s="1" t="n">
        <v>44</v>
      </c>
      <c r="G1124" s="1" t="str">
        <f aca="false">E1124&amp;"_"&amp;F1124</f>
        <v>53_44</v>
      </c>
      <c r="H1124" s="2" t="n">
        <v>11.8547459753767</v>
      </c>
    </row>
    <row r="1125" customFormat="false" ht="12.75" hidden="false" customHeight="false" outlineLevel="0" collapsed="false">
      <c r="E1125" s="1" t="n">
        <v>53</v>
      </c>
      <c r="F1125" s="1" t="n">
        <v>46</v>
      </c>
      <c r="G1125" s="1" t="str">
        <f aca="false">E1125&amp;"_"&amp;F1125</f>
        <v>53_46</v>
      </c>
      <c r="H1125" s="2" t="n">
        <v>12.7657878001459</v>
      </c>
    </row>
    <row r="1126" customFormat="false" ht="12.75" hidden="false" customHeight="false" outlineLevel="0" collapsed="false">
      <c r="E1126" s="1" t="n">
        <v>53</v>
      </c>
      <c r="F1126" s="1" t="n">
        <v>50</v>
      </c>
      <c r="G1126" s="1" t="str">
        <f aca="false">E1126&amp;"_"&amp;F1126</f>
        <v>53_50</v>
      </c>
      <c r="H1126" s="2" t="n">
        <v>13.0349763169435</v>
      </c>
    </row>
    <row r="1127" customFormat="false" ht="12.75" hidden="false" customHeight="false" outlineLevel="0" collapsed="false">
      <c r="E1127" s="1" t="n">
        <v>53</v>
      </c>
      <c r="F1127" s="1" t="n">
        <v>52</v>
      </c>
      <c r="G1127" s="1" t="str">
        <f aca="false">E1127&amp;"_"&amp;F1127</f>
        <v>53_52</v>
      </c>
      <c r="H1127" s="2" t="n">
        <v>11.8547459753767</v>
      </c>
    </row>
    <row r="1128" customFormat="false" ht="12.75" hidden="false" customHeight="false" outlineLevel="0" collapsed="false">
      <c r="E1128" s="1" t="n">
        <v>53</v>
      </c>
      <c r="F1128" s="1" t="n">
        <v>55</v>
      </c>
      <c r="G1128" s="1" t="str">
        <f aca="false">E1128&amp;"_"&amp;F1128</f>
        <v>53_55</v>
      </c>
      <c r="H1128" s="2" t="n">
        <v>13.6508456756729</v>
      </c>
    </row>
    <row r="1129" customFormat="false" ht="12.75" hidden="false" customHeight="false" outlineLevel="0" collapsed="false">
      <c r="E1129" s="1" t="n">
        <v>53</v>
      </c>
      <c r="F1129" s="1" t="n">
        <v>56</v>
      </c>
      <c r="G1129" s="1" t="str">
        <f aca="false">E1129&amp;"_"&amp;F1129</f>
        <v>53_56</v>
      </c>
      <c r="H1129" s="2" t="n">
        <v>13.2839465906373</v>
      </c>
    </row>
    <row r="1130" customFormat="false" ht="12.75" hidden="false" customHeight="false" outlineLevel="0" collapsed="false">
      <c r="E1130" s="1" t="n">
        <v>53</v>
      </c>
      <c r="F1130" s="1" t="n">
        <v>57</v>
      </c>
      <c r="G1130" s="1" t="str">
        <f aca="false">E1130&amp;"_"&amp;F1130</f>
        <v>53_57</v>
      </c>
      <c r="H1130" s="2" t="n">
        <v>13.856282364144</v>
      </c>
    </row>
    <row r="1131" customFormat="false" ht="12.75" hidden="false" customHeight="false" outlineLevel="0" collapsed="false">
      <c r="E1131" s="1" t="n">
        <v>53</v>
      </c>
      <c r="F1131" s="1" t="n">
        <v>59</v>
      </c>
      <c r="G1131" s="1" t="str">
        <f aca="false">E1131&amp;"_"&amp;F1131</f>
        <v>53_59</v>
      </c>
      <c r="H1131" s="2" t="n">
        <v>14.0940237543727</v>
      </c>
    </row>
    <row r="1132" customFormat="false" ht="12.75" hidden="false" customHeight="false" outlineLevel="0" collapsed="false">
      <c r="E1132" s="1" t="n">
        <v>53</v>
      </c>
      <c r="F1132" s="1" t="n">
        <v>61</v>
      </c>
      <c r="G1132" s="1" t="str">
        <f aca="false">E1132&amp;"_"&amp;F1132</f>
        <v>53_61</v>
      </c>
      <c r="H1132" s="2" t="n">
        <v>13.9297253332869</v>
      </c>
    </row>
    <row r="1133" customFormat="false" ht="12.75" hidden="false" customHeight="false" outlineLevel="0" collapsed="false">
      <c r="E1133" s="1" t="n">
        <v>53</v>
      </c>
      <c r="F1133" s="1" t="n">
        <v>62</v>
      </c>
      <c r="G1133" s="1" t="str">
        <f aca="false">E1133&amp;"_"&amp;F1133</f>
        <v>53_62</v>
      </c>
      <c r="H1133" s="2" t="n">
        <v>12.5709448685363</v>
      </c>
    </row>
    <row r="1134" customFormat="false" ht="12.75" hidden="false" customHeight="false" outlineLevel="0" collapsed="false">
      <c r="E1134" s="1" t="n">
        <v>53</v>
      </c>
      <c r="F1134" s="1" t="n">
        <v>67</v>
      </c>
      <c r="G1134" s="1" t="str">
        <f aca="false">E1134&amp;"_"&amp;F1134</f>
        <v>53_67</v>
      </c>
      <c r="H1134" s="2" t="n">
        <v>9.32894626734662</v>
      </c>
    </row>
    <row r="1135" customFormat="false" ht="12.75" hidden="false" customHeight="false" outlineLevel="0" collapsed="false">
      <c r="E1135" s="1" t="n">
        <v>53</v>
      </c>
      <c r="F1135" s="1" t="n">
        <v>70</v>
      </c>
      <c r="G1135" s="1" t="str">
        <f aca="false">E1135&amp;"_"&amp;F1135</f>
        <v>53_70</v>
      </c>
      <c r="H1135" s="2" t="n">
        <v>14.19766028621</v>
      </c>
    </row>
    <row r="1136" customFormat="false" ht="12.75" hidden="false" customHeight="false" outlineLevel="0" collapsed="false">
      <c r="E1136" s="1" t="n">
        <v>53</v>
      </c>
      <c r="F1136" s="1" t="n">
        <v>78</v>
      </c>
      <c r="G1136" s="1" t="str">
        <f aca="false">E1136&amp;"_"&amp;F1136</f>
        <v>53_78</v>
      </c>
      <c r="H1136" s="2" t="n">
        <v>11.718044259296</v>
      </c>
    </row>
    <row r="1137" customFormat="false" ht="12.75" hidden="false" customHeight="false" outlineLevel="0" collapsed="false">
      <c r="E1137" s="1" t="n">
        <v>53</v>
      </c>
      <c r="F1137" s="1" t="n">
        <v>79</v>
      </c>
      <c r="G1137" s="1" t="str">
        <f aca="false">E1137&amp;"_"&amp;F1137</f>
        <v>53_79</v>
      </c>
      <c r="H1137" s="2" t="n">
        <v>11.5961673037745</v>
      </c>
    </row>
    <row r="1138" customFormat="false" ht="12.75" hidden="false" customHeight="false" outlineLevel="0" collapsed="false">
      <c r="E1138" s="1" t="n">
        <v>53</v>
      </c>
      <c r="F1138" s="1" t="n">
        <v>82</v>
      </c>
      <c r="G1138" s="1" t="str">
        <f aca="false">E1138&amp;"_"&amp;F1138</f>
        <v>53_82</v>
      </c>
      <c r="H1138" s="2" t="n">
        <v>9.51501638747799</v>
      </c>
    </row>
    <row r="1139" customFormat="false" ht="12.75" hidden="false" customHeight="false" outlineLevel="0" collapsed="false">
      <c r="E1139" s="1" t="n">
        <v>53</v>
      </c>
      <c r="F1139" s="1" t="n">
        <v>84</v>
      </c>
      <c r="G1139" s="1" t="str">
        <f aca="false">E1139&amp;"_"&amp;F1139</f>
        <v>53_84</v>
      </c>
      <c r="H1139" s="2" t="n">
        <v>7.02045222452057</v>
      </c>
    </row>
    <row r="1140" customFormat="false" ht="12.75" hidden="false" customHeight="false" outlineLevel="0" collapsed="false">
      <c r="E1140" s="1" t="n">
        <v>53</v>
      </c>
      <c r="F1140" s="1" t="n">
        <v>85</v>
      </c>
      <c r="G1140" s="1" t="str">
        <f aca="false">E1140&amp;"_"&amp;F1140</f>
        <v>53_85</v>
      </c>
      <c r="H1140" s="2" t="n">
        <v>10.2995609916711</v>
      </c>
    </row>
    <row r="1141" customFormat="false" ht="12.75" hidden="false" customHeight="false" outlineLevel="0" collapsed="false">
      <c r="E1141" s="1" t="n">
        <v>53</v>
      </c>
      <c r="F1141" s="1" t="n">
        <v>91</v>
      </c>
      <c r="G1141" s="1" t="str">
        <f aca="false">E1141&amp;"_"&amp;F1141</f>
        <v>53_91</v>
      </c>
      <c r="H1141" s="2" t="n">
        <v>6.73753205203448</v>
      </c>
    </row>
    <row r="1142" customFormat="false" ht="12.75" hidden="false" customHeight="false" outlineLevel="0" collapsed="false">
      <c r="E1142" s="1" t="n">
        <v>53</v>
      </c>
      <c r="F1142" s="1" t="n">
        <v>96</v>
      </c>
      <c r="G1142" s="1" t="str">
        <f aca="false">E1142&amp;"_"&amp;F1142</f>
        <v>53_96</v>
      </c>
      <c r="H1142" s="2" t="n">
        <v>11.3233316749253</v>
      </c>
    </row>
    <row r="1143" customFormat="false" ht="12.75" hidden="false" customHeight="false" outlineLevel="0" collapsed="false">
      <c r="E1143" s="1" t="n">
        <v>53</v>
      </c>
      <c r="F1143" s="1" t="n">
        <v>100</v>
      </c>
      <c r="G1143" s="1" t="str">
        <f aca="false">E1143&amp;"_"&amp;F1143</f>
        <v>53_100</v>
      </c>
      <c r="H1143" s="2" t="n">
        <v>11.5860298023313</v>
      </c>
    </row>
    <row r="1144" customFormat="false" ht="12.75" hidden="false" customHeight="false" outlineLevel="0" collapsed="false">
      <c r="E1144" s="1" t="n">
        <v>53</v>
      </c>
      <c r="F1144" s="1" t="n">
        <v>101</v>
      </c>
      <c r="G1144" s="1" t="str">
        <f aca="false">E1144&amp;"_"&amp;F1144</f>
        <v>53_101</v>
      </c>
      <c r="H1144" s="2" t="n">
        <v>7.11377217348692</v>
      </c>
    </row>
    <row r="1145" customFormat="false" ht="12.75" hidden="false" customHeight="false" outlineLevel="0" collapsed="false">
      <c r="E1145" s="1" t="n">
        <v>53</v>
      </c>
      <c r="F1145" s="1" t="n">
        <v>109</v>
      </c>
      <c r="G1145" s="1" t="str">
        <f aca="false">E1145&amp;"_"&amp;F1145</f>
        <v>53_109</v>
      </c>
      <c r="H1145" s="2" t="n">
        <v>4.7566517903753</v>
      </c>
    </row>
    <row r="1146" customFormat="false" ht="12.75" hidden="false" customHeight="false" outlineLevel="0" collapsed="false">
      <c r="E1146" s="1" t="n">
        <v>53</v>
      </c>
      <c r="F1146" s="1" t="n">
        <v>110</v>
      </c>
      <c r="G1146" s="1" t="str">
        <f aca="false">E1146&amp;"_"&amp;F1146</f>
        <v>53_110</v>
      </c>
      <c r="H1146" s="2" t="n">
        <v>8.2799782107017</v>
      </c>
    </row>
    <row r="1147" customFormat="false" ht="12.75" hidden="false" customHeight="false" outlineLevel="0" collapsed="false">
      <c r="E1147" s="1" t="n">
        <v>53</v>
      </c>
      <c r="F1147" s="1" t="n">
        <v>118</v>
      </c>
      <c r="G1147" s="1" t="str">
        <f aca="false">E1147&amp;"_"&amp;F1147</f>
        <v>53_118</v>
      </c>
      <c r="H1147" s="2" t="n">
        <v>13.0266619979083</v>
      </c>
    </row>
    <row r="1148" customFormat="false" ht="12.75" hidden="false" customHeight="false" outlineLevel="0" collapsed="false">
      <c r="E1148" s="1" t="n">
        <v>53</v>
      </c>
      <c r="F1148" s="1" t="n">
        <v>119</v>
      </c>
      <c r="G1148" s="1" t="str">
        <f aca="false">E1148&amp;"_"&amp;F1148</f>
        <v>53_119</v>
      </c>
      <c r="H1148" s="2" t="n">
        <v>19.6219704798163</v>
      </c>
    </row>
    <row r="1149" customFormat="false" ht="12.75" hidden="false" customHeight="false" outlineLevel="0" collapsed="false">
      <c r="E1149" s="1" t="n">
        <v>53</v>
      </c>
      <c r="F1149" s="1" t="n">
        <v>122</v>
      </c>
      <c r="G1149" s="1" t="str">
        <f aca="false">E1149&amp;"_"&amp;F1149</f>
        <v>53_122</v>
      </c>
      <c r="H1149" s="2" t="n">
        <v>12.7484545469103</v>
      </c>
    </row>
    <row r="1150" customFormat="false" ht="12.75" hidden="false" customHeight="false" outlineLevel="0" collapsed="false">
      <c r="E1150" s="1" t="n">
        <v>53</v>
      </c>
      <c r="F1150" s="1" t="n">
        <v>125</v>
      </c>
      <c r="G1150" s="1" t="str">
        <f aca="false">E1150&amp;"_"&amp;F1150</f>
        <v>53_125</v>
      </c>
      <c r="H1150" s="2" t="n">
        <v>14.7188481190765</v>
      </c>
    </row>
    <row r="1151" customFormat="false" ht="12.75" hidden="false" customHeight="false" outlineLevel="0" collapsed="false">
      <c r="E1151" s="1" t="n">
        <v>53</v>
      </c>
      <c r="F1151" s="1" t="n">
        <v>127</v>
      </c>
      <c r="G1151" s="1" t="str">
        <f aca="false">E1151&amp;"_"&amp;F1151</f>
        <v>53_127</v>
      </c>
      <c r="H1151" s="2" t="n">
        <v>10.3474578947261</v>
      </c>
    </row>
    <row r="1152" customFormat="false" ht="12.75" hidden="false" customHeight="false" outlineLevel="0" collapsed="false">
      <c r="E1152" s="1" t="n">
        <v>53</v>
      </c>
      <c r="F1152" s="1" t="n">
        <v>128</v>
      </c>
      <c r="G1152" s="1" t="str">
        <f aca="false">E1152&amp;"_"&amp;F1152</f>
        <v>53_128</v>
      </c>
      <c r="H1152" s="2" t="n">
        <v>10.3474578947261</v>
      </c>
    </row>
    <row r="1153" customFormat="false" ht="12.75" hidden="false" customHeight="false" outlineLevel="0" collapsed="false">
      <c r="E1153" s="1" t="n">
        <v>53</v>
      </c>
      <c r="F1153" s="1" t="n">
        <v>130</v>
      </c>
      <c r="G1153" s="1" t="str">
        <f aca="false">E1153&amp;"_"&amp;F1153</f>
        <v>53_130</v>
      </c>
      <c r="H1153" s="2" t="n">
        <v>6.73753205203448</v>
      </c>
    </row>
    <row r="1154" customFormat="false" ht="12.75" hidden="false" customHeight="false" outlineLevel="0" collapsed="false">
      <c r="E1154" s="1" t="n">
        <v>53</v>
      </c>
      <c r="F1154" s="1" t="n">
        <v>131</v>
      </c>
      <c r="G1154" s="1" t="str">
        <f aca="false">E1154&amp;"_"&amp;F1154</f>
        <v>53_131</v>
      </c>
      <c r="H1154" s="2" t="n">
        <v>11.8419372908594</v>
      </c>
    </row>
    <row r="1155" customFormat="false" ht="12.75" hidden="false" customHeight="false" outlineLevel="0" collapsed="false">
      <c r="E1155" s="1" t="n">
        <v>53</v>
      </c>
      <c r="F1155" s="1" t="n">
        <v>132</v>
      </c>
      <c r="G1155" s="1" t="str">
        <f aca="false">E1155&amp;"_"&amp;F1155</f>
        <v>53_132</v>
      </c>
      <c r="H1155" s="2" t="n">
        <v>12.8584799307482</v>
      </c>
    </row>
    <row r="1156" customFormat="false" ht="12.75" hidden="false" customHeight="false" outlineLevel="0" collapsed="false">
      <c r="E1156" s="1" t="n">
        <v>53</v>
      </c>
      <c r="F1156" s="1" t="n">
        <v>133</v>
      </c>
      <c r="G1156" s="1" t="str">
        <f aca="false">E1156&amp;"_"&amp;F1156</f>
        <v>53_133</v>
      </c>
      <c r="H1156" s="2" t="n">
        <v>5.96269535466902</v>
      </c>
    </row>
    <row r="1157" customFormat="false" ht="12.75" hidden="false" customHeight="false" outlineLevel="0" collapsed="false">
      <c r="E1157" s="1" t="n">
        <v>53</v>
      </c>
      <c r="F1157" s="1" t="n">
        <v>135</v>
      </c>
      <c r="G1157" s="1" t="str">
        <f aca="false">E1157&amp;"_"&amp;F1157</f>
        <v>53_135</v>
      </c>
      <c r="H1157" s="2" t="n">
        <v>13.8721180967743</v>
      </c>
    </row>
    <row r="1158" customFormat="false" ht="12.75" hidden="false" customHeight="false" outlineLevel="0" collapsed="false">
      <c r="E1158" s="1" t="n">
        <v>53</v>
      </c>
      <c r="F1158" s="1" t="n">
        <v>136</v>
      </c>
      <c r="G1158" s="1" t="str">
        <f aca="false">E1158&amp;"_"&amp;F1158</f>
        <v>53_136</v>
      </c>
      <c r="H1158" s="2" t="n">
        <v>7.39069938713295</v>
      </c>
    </row>
    <row r="1159" customFormat="false" ht="12.75" hidden="false" customHeight="false" outlineLevel="0" collapsed="false">
      <c r="E1159" s="1" t="n">
        <v>53</v>
      </c>
      <c r="F1159" s="1" t="n">
        <v>138</v>
      </c>
      <c r="G1159" s="1" t="str">
        <f aca="false">E1159&amp;"_"&amp;F1159</f>
        <v>53_138</v>
      </c>
      <c r="H1159" s="2" t="n">
        <v>16.4850113877522</v>
      </c>
    </row>
    <row r="1160" customFormat="false" ht="12.75" hidden="false" customHeight="false" outlineLevel="0" collapsed="false">
      <c r="E1160" s="1" t="n">
        <v>53</v>
      </c>
      <c r="F1160" s="1" t="n">
        <v>201</v>
      </c>
      <c r="G1160" s="1" t="str">
        <f aca="false">E1160&amp;"_"&amp;F1160</f>
        <v>53_201</v>
      </c>
      <c r="H1160" s="2" t="n">
        <v>13.2999841970186</v>
      </c>
    </row>
    <row r="1161" customFormat="false" ht="12.75" hidden="false" customHeight="false" outlineLevel="0" collapsed="false">
      <c r="E1161" s="1" t="n">
        <v>53</v>
      </c>
      <c r="F1161" s="1" t="n">
        <v>202</v>
      </c>
      <c r="G1161" s="1" t="str">
        <f aca="false">E1161&amp;"_"&amp;F1161</f>
        <v>53_202</v>
      </c>
      <c r="H1161" s="2" t="n">
        <v>6.54651650412147</v>
      </c>
    </row>
    <row r="1162" customFormat="false" ht="12.75" hidden="false" customHeight="false" outlineLevel="0" collapsed="false">
      <c r="E1162" s="1" t="n">
        <v>53</v>
      </c>
      <c r="F1162" s="1" t="n">
        <v>203</v>
      </c>
      <c r="G1162" s="1" t="str">
        <f aca="false">E1162&amp;"_"&amp;F1162</f>
        <v>53_203</v>
      </c>
      <c r="H1162" s="2" t="n">
        <v>7.29890012002698</v>
      </c>
    </row>
    <row r="1163" customFormat="false" ht="12.75" hidden="false" customHeight="false" outlineLevel="0" collapsed="false">
      <c r="E1163" s="1" t="n">
        <v>53</v>
      </c>
      <c r="F1163" s="1" t="n">
        <v>204</v>
      </c>
      <c r="G1163" s="1" t="str">
        <f aca="false">E1163&amp;"_"&amp;F1163</f>
        <v>53_204</v>
      </c>
      <c r="H1163" s="2" t="n">
        <v>8.6208873351157</v>
      </c>
    </row>
    <row r="1164" customFormat="false" ht="12.75" hidden="false" customHeight="false" outlineLevel="0" collapsed="false">
      <c r="E1164" s="1" t="n">
        <v>53</v>
      </c>
      <c r="F1164" s="1" t="n">
        <v>205</v>
      </c>
      <c r="G1164" s="1" t="str">
        <f aca="false">E1164&amp;"_"&amp;F1164</f>
        <v>53_205</v>
      </c>
      <c r="H1164" s="2" t="n">
        <v>10.1263613146929</v>
      </c>
    </row>
    <row r="1165" customFormat="false" ht="12.75" hidden="false" customHeight="false" outlineLevel="0" collapsed="false">
      <c r="E1165" s="1" t="n">
        <v>53</v>
      </c>
      <c r="F1165" s="1" t="n">
        <v>206</v>
      </c>
      <c r="G1165" s="1" t="str">
        <f aca="false">E1165&amp;"_"&amp;F1165</f>
        <v>53_206</v>
      </c>
      <c r="H1165" s="2" t="n">
        <v>9.90085612235527</v>
      </c>
    </row>
    <row r="1166" customFormat="false" ht="12.75" hidden="false" customHeight="false" outlineLevel="0" collapsed="false">
      <c r="E1166" s="1" t="n">
        <v>53</v>
      </c>
      <c r="F1166" s="1" t="n">
        <v>207</v>
      </c>
      <c r="G1166" s="1" t="str">
        <f aca="false">E1166&amp;"_"&amp;F1166</f>
        <v>53_207</v>
      </c>
      <c r="H1166" s="2" t="n">
        <v>7.11377217348692</v>
      </c>
    </row>
    <row r="1167" customFormat="false" ht="12.75" hidden="false" customHeight="false" outlineLevel="0" collapsed="false">
      <c r="E1167" s="1" t="n">
        <v>53</v>
      </c>
      <c r="F1167" s="1" t="n">
        <v>208</v>
      </c>
      <c r="G1167" s="1" t="str">
        <f aca="false">E1167&amp;"_"&amp;F1167</f>
        <v>53_208</v>
      </c>
      <c r="H1167" s="2" t="n">
        <v>6.83232615098818</v>
      </c>
    </row>
    <row r="1168" customFormat="false" ht="12.75" hidden="false" customHeight="false" outlineLevel="0" collapsed="false">
      <c r="E1168" s="1" t="n">
        <v>53</v>
      </c>
      <c r="F1168" s="1" t="n">
        <v>209</v>
      </c>
      <c r="G1168" s="1" t="str">
        <f aca="false">E1168&amp;"_"&amp;F1168</f>
        <v>53_209</v>
      </c>
      <c r="H1168" s="2" t="n">
        <v>5.46526462647607</v>
      </c>
    </row>
    <row r="1169" customFormat="false" ht="12.75" hidden="false" customHeight="false" outlineLevel="0" collapsed="false">
      <c r="E1169" s="1" t="n">
        <v>53</v>
      </c>
      <c r="F1169" s="1" t="n">
        <v>210</v>
      </c>
      <c r="G1169" s="1" t="str">
        <f aca="false">E1169&amp;"_"&amp;F1169</f>
        <v>53_210</v>
      </c>
      <c r="H1169" s="2" t="n">
        <v>10.3474578947261</v>
      </c>
    </row>
    <row r="1170" customFormat="false" ht="12.75" hidden="false" customHeight="false" outlineLevel="0" collapsed="false">
      <c r="E1170" s="1" t="n">
        <v>53</v>
      </c>
      <c r="F1170" s="1" t="n">
        <v>211</v>
      </c>
      <c r="G1170" s="1" t="str">
        <f aca="false">E1170&amp;"_"&amp;F1170</f>
        <v>53_211</v>
      </c>
      <c r="H1170" s="2" t="n">
        <v>10.9850970445428</v>
      </c>
    </row>
    <row r="1171" customFormat="false" ht="12.75" hidden="false" customHeight="false" outlineLevel="0" collapsed="false">
      <c r="E1171" s="1" t="n">
        <v>53</v>
      </c>
      <c r="F1171" s="1" t="n">
        <v>212</v>
      </c>
      <c r="G1171" s="1" t="str">
        <f aca="false">E1171&amp;"_"&amp;F1171</f>
        <v>53_212</v>
      </c>
      <c r="H1171" s="2" t="n">
        <v>11.1893719930405</v>
      </c>
    </row>
    <row r="1172" customFormat="false" ht="12.75" hidden="false" customHeight="false" outlineLevel="0" collapsed="false">
      <c r="E1172" s="1" t="n">
        <v>53</v>
      </c>
      <c r="F1172" s="1" t="n">
        <v>213</v>
      </c>
      <c r="G1172" s="1" t="str">
        <f aca="false">E1172&amp;"_"&amp;F1172</f>
        <v>53_213</v>
      </c>
      <c r="H1172" s="2" t="n">
        <v>6.45031101020186</v>
      </c>
    </row>
    <row r="1173" customFormat="false" ht="12.75" hidden="false" customHeight="false" outlineLevel="0" collapsed="false">
      <c r="E1173" s="1" t="n">
        <v>53</v>
      </c>
      <c r="F1173" s="1" t="n">
        <v>214</v>
      </c>
      <c r="G1173" s="1" t="str">
        <f aca="false">E1173&amp;"_"&amp;F1173</f>
        <v>53_214</v>
      </c>
      <c r="H1173" s="2" t="n">
        <v>8.87101499635444</v>
      </c>
    </row>
    <row r="1174" customFormat="false" ht="12.75" hidden="false" customHeight="false" outlineLevel="0" collapsed="false">
      <c r="E1174" s="1" t="n">
        <v>53</v>
      </c>
      <c r="F1174" s="1" t="n">
        <v>215</v>
      </c>
      <c r="G1174" s="1" t="str">
        <f aca="false">E1174&amp;"_"&amp;F1174</f>
        <v>53_215</v>
      </c>
      <c r="H1174" s="2" t="n">
        <v>6.83232615098818</v>
      </c>
    </row>
    <row r="1175" customFormat="false" ht="12.75" hidden="false" customHeight="false" outlineLevel="0" collapsed="false">
      <c r="E1175" s="1" t="n">
        <v>53</v>
      </c>
      <c r="F1175" s="1" t="n">
        <v>216</v>
      </c>
      <c r="G1175" s="1" t="str">
        <f aca="false">E1175&amp;"_"&amp;F1175</f>
        <v>53_216</v>
      </c>
      <c r="H1175" s="2" t="n">
        <v>5.66529423002324</v>
      </c>
    </row>
    <row r="1176" customFormat="false" ht="12.75" hidden="false" customHeight="false" outlineLevel="0" collapsed="false">
      <c r="E1176" s="1" t="n">
        <v>53</v>
      </c>
      <c r="F1176" s="1" t="n">
        <v>217</v>
      </c>
      <c r="G1176" s="1" t="str">
        <f aca="false">E1176&amp;"_"&amp;F1176</f>
        <v>53_217</v>
      </c>
      <c r="H1176" s="2" t="n">
        <v>8.53645492653236</v>
      </c>
    </row>
    <row r="1177" customFormat="false" ht="12.75" hidden="false" customHeight="false" outlineLevel="0" collapsed="false">
      <c r="E1177" s="1" t="n">
        <v>53</v>
      </c>
      <c r="F1177" s="1" t="n">
        <v>218</v>
      </c>
      <c r="G1177" s="1" t="str">
        <f aca="false">E1177&amp;"_"&amp;F1177</f>
        <v>53_218</v>
      </c>
      <c r="H1177" s="2" t="n">
        <v>7.57275027737733</v>
      </c>
    </row>
    <row r="1178" customFormat="false" ht="12.75" hidden="false" customHeight="false" outlineLevel="0" collapsed="false">
      <c r="E1178" s="1" t="n">
        <v>53</v>
      </c>
      <c r="F1178" s="1" t="n">
        <v>219</v>
      </c>
      <c r="G1178" s="1" t="str">
        <f aca="false">E1178&amp;"_"&amp;F1178</f>
        <v>53_219</v>
      </c>
      <c r="H1178" s="2" t="n">
        <v>6.25655008599344</v>
      </c>
    </row>
    <row r="1179" customFormat="false" ht="12.75" hidden="false" customHeight="false" outlineLevel="0" collapsed="false">
      <c r="E1179" s="1" t="n">
        <v>53</v>
      </c>
      <c r="F1179" s="1" t="n">
        <v>220</v>
      </c>
      <c r="G1179" s="1" t="str">
        <f aca="false">E1179&amp;"_"&amp;F1179</f>
        <v>53_220</v>
      </c>
      <c r="H1179" s="2" t="n">
        <v>9.19716779833094</v>
      </c>
    </row>
    <row r="1180" customFormat="false" ht="12.75" hidden="false" customHeight="false" outlineLevel="0" collapsed="false">
      <c r="E1180" s="1" t="n">
        <v>53</v>
      </c>
      <c r="F1180" s="1" t="n">
        <v>221</v>
      </c>
      <c r="G1180" s="1" t="str">
        <f aca="false">E1180&amp;"_"&amp;F1180</f>
        <v>53_221</v>
      </c>
      <c r="H1180" s="2" t="n">
        <v>7.5250748004988</v>
      </c>
    </row>
    <row r="1181" customFormat="false" ht="12.75" hidden="false" customHeight="false" outlineLevel="0" collapsed="false">
      <c r="E1181" s="1" t="n">
        <v>53</v>
      </c>
      <c r="F1181" s="1" t="n">
        <v>222</v>
      </c>
      <c r="G1181" s="1" t="str">
        <f aca="false">E1181&amp;"_"&amp;F1181</f>
        <v>53_222</v>
      </c>
      <c r="H1181" s="2" t="n">
        <v>8.83445519605315</v>
      </c>
    </row>
    <row r="1182" customFormat="false" ht="12.75" hidden="false" customHeight="false" outlineLevel="0" collapsed="false">
      <c r="E1182" s="1" t="n">
        <v>53</v>
      </c>
      <c r="F1182" s="1" t="n">
        <v>223</v>
      </c>
      <c r="G1182" s="1" t="str">
        <f aca="false">E1182&amp;"_"&amp;F1182</f>
        <v>53_223</v>
      </c>
      <c r="H1182" s="2" t="n">
        <v>12.0299440555814</v>
      </c>
    </row>
    <row r="1183" customFormat="false" ht="12.75" hidden="false" customHeight="false" outlineLevel="0" collapsed="false">
      <c r="E1183" s="1" t="n">
        <v>53</v>
      </c>
      <c r="F1183" s="1" t="n">
        <v>224</v>
      </c>
      <c r="G1183" s="1" t="str">
        <f aca="false">E1183&amp;"_"&amp;F1183</f>
        <v>53_224</v>
      </c>
      <c r="H1183" s="2" t="n">
        <v>6.98697379695229</v>
      </c>
    </row>
    <row r="1184" customFormat="false" ht="12.75" hidden="false" customHeight="false" outlineLevel="0" collapsed="false">
      <c r="E1184" s="1" t="n">
        <v>53</v>
      </c>
      <c r="F1184" s="1" t="n">
        <v>225</v>
      </c>
      <c r="G1184" s="1" t="str">
        <f aca="false">E1184&amp;"_"&amp;F1184</f>
        <v>53_225</v>
      </c>
      <c r="H1184" s="2" t="n">
        <v>7.11377217348692</v>
      </c>
    </row>
    <row r="1185" customFormat="false" ht="12.75" hidden="false" customHeight="false" outlineLevel="0" collapsed="false">
      <c r="E1185" s="1" t="n">
        <v>53</v>
      </c>
      <c r="F1185" s="1" t="n">
        <v>226</v>
      </c>
      <c r="G1185" s="1" t="str">
        <f aca="false">E1185&amp;"_"&amp;F1185</f>
        <v>53_226</v>
      </c>
      <c r="H1185" s="2" t="n">
        <v>8.01872861193682</v>
      </c>
    </row>
    <row r="1186" customFormat="false" ht="12.75" hidden="false" customHeight="false" outlineLevel="0" collapsed="false">
      <c r="E1186" s="1" t="n">
        <v>53</v>
      </c>
      <c r="F1186" s="1" t="n">
        <v>227</v>
      </c>
      <c r="G1186" s="1" t="str">
        <f aca="false">E1186&amp;"_"&amp;F1186</f>
        <v>53_227</v>
      </c>
      <c r="H1186" s="2" t="n">
        <v>6.92663497922206</v>
      </c>
    </row>
    <row r="1187" customFormat="false" ht="12.75" hidden="false" customHeight="false" outlineLevel="0" collapsed="false">
      <c r="E1187" s="1" t="n">
        <v>53</v>
      </c>
      <c r="F1187" s="1" t="n">
        <v>228</v>
      </c>
      <c r="G1187" s="1" t="str">
        <f aca="false">E1187&amp;"_"&amp;F1187</f>
        <v>53_228</v>
      </c>
      <c r="H1187" s="2" t="n">
        <v>7.66299593162404</v>
      </c>
    </row>
    <row r="1188" customFormat="false" ht="12.75" hidden="false" customHeight="false" outlineLevel="0" collapsed="false">
      <c r="E1188" s="1" t="n">
        <v>53</v>
      </c>
      <c r="F1188" s="1" t="n">
        <v>229</v>
      </c>
      <c r="G1188" s="1" t="str">
        <f aca="false">E1188&amp;"_"&amp;F1188</f>
        <v>53_229</v>
      </c>
      <c r="H1188" s="2" t="n">
        <v>4.45051357841272</v>
      </c>
    </row>
    <row r="1189" customFormat="false" ht="12.75" hidden="false" customHeight="false" outlineLevel="0" collapsed="false">
      <c r="E1189" s="1" t="n">
        <v>53</v>
      </c>
      <c r="F1189" s="1" t="n">
        <v>230</v>
      </c>
      <c r="G1189" s="1" t="str">
        <f aca="false">E1189&amp;"_"&amp;F1189</f>
        <v>53_230</v>
      </c>
      <c r="H1189" s="2" t="n">
        <v>7.66299593162404</v>
      </c>
    </row>
    <row r="1190" customFormat="false" ht="12.75" hidden="false" customHeight="false" outlineLevel="0" collapsed="false">
      <c r="E1190" s="1" t="n">
        <v>53</v>
      </c>
      <c r="F1190" s="1" t="n">
        <v>231</v>
      </c>
      <c r="G1190" s="1" t="str">
        <f aca="false">E1190&amp;"_"&amp;F1190</f>
        <v>53_231</v>
      </c>
      <c r="H1190" s="2" t="n">
        <v>4.04233481412536</v>
      </c>
    </row>
    <row r="1191" customFormat="false" ht="12.75" hidden="false" customHeight="false" outlineLevel="0" collapsed="false">
      <c r="E1191" s="1" t="n">
        <v>53</v>
      </c>
      <c r="F1191" s="1" t="n">
        <v>232</v>
      </c>
      <c r="G1191" s="1" t="str">
        <f aca="false">E1191&amp;"_"&amp;F1191</f>
        <v>53_232</v>
      </c>
      <c r="H1191" s="2" t="n">
        <v>3.94058832503481</v>
      </c>
    </row>
    <row r="1192" customFormat="false" ht="12.75" hidden="false" customHeight="false" outlineLevel="0" collapsed="false">
      <c r="E1192" s="1" t="n">
        <v>53</v>
      </c>
      <c r="F1192" s="1" t="n">
        <v>233</v>
      </c>
      <c r="G1192" s="1" t="str">
        <f aca="false">E1192&amp;"_"&amp;F1192</f>
        <v>53_233</v>
      </c>
      <c r="H1192" s="2" t="n">
        <v>7.91682115565985</v>
      </c>
    </row>
    <row r="1193" customFormat="false" ht="12.75" hidden="false" customHeight="false" outlineLevel="0" collapsed="false">
      <c r="E1193" s="1" t="n">
        <v>53</v>
      </c>
      <c r="F1193" s="1" t="n">
        <v>234</v>
      </c>
      <c r="G1193" s="1" t="str">
        <f aca="false">E1193&amp;"_"&amp;F1193</f>
        <v>53_234</v>
      </c>
      <c r="H1193" s="2" t="n">
        <v>7.29890012002698</v>
      </c>
    </row>
    <row r="1194" customFormat="false" ht="12.75" hidden="false" customHeight="false" outlineLevel="0" collapsed="false">
      <c r="E1194" s="1" t="n">
        <v>53</v>
      </c>
      <c r="F1194" s="1" t="n">
        <v>235</v>
      </c>
      <c r="G1194" s="1" t="str">
        <f aca="false">E1194&amp;"_"&amp;F1194</f>
        <v>53_235</v>
      </c>
      <c r="H1194" s="2" t="n">
        <v>4.34838491803941</v>
      </c>
    </row>
    <row r="1195" customFormat="false" ht="12.75" hidden="false" customHeight="false" outlineLevel="0" collapsed="false">
      <c r="E1195" s="1" t="n">
        <v>53</v>
      </c>
      <c r="F1195" s="1" t="n">
        <v>236</v>
      </c>
      <c r="G1195" s="1" t="str">
        <f aca="false">E1195&amp;"_"&amp;F1195</f>
        <v>53_236</v>
      </c>
      <c r="H1195" s="2" t="n">
        <v>4.24628212329607</v>
      </c>
    </row>
    <row r="1196" customFormat="false" ht="12.75" hidden="false" customHeight="false" outlineLevel="0" collapsed="false">
      <c r="E1196" s="1" t="n">
        <v>69</v>
      </c>
      <c r="F1196" s="1" t="n">
        <v>3</v>
      </c>
      <c r="G1196" s="1" t="str">
        <f aca="false">E1196&amp;"_"&amp;F1196</f>
        <v>69_3</v>
      </c>
      <c r="H1196" s="2" t="n">
        <v>19.1732108366971</v>
      </c>
    </row>
    <row r="1197" customFormat="false" ht="12.75" hidden="false" customHeight="false" outlineLevel="0" collapsed="false">
      <c r="E1197" s="1" t="n">
        <v>69</v>
      </c>
      <c r="F1197" s="1" t="n">
        <v>5</v>
      </c>
      <c r="G1197" s="1" t="str">
        <f aca="false">E1197&amp;"_"&amp;F1197</f>
        <v>69_5</v>
      </c>
      <c r="H1197" s="2" t="n">
        <v>18.7692797660655</v>
      </c>
    </row>
    <row r="1198" customFormat="false" ht="12.75" hidden="false" customHeight="false" outlineLevel="0" collapsed="false">
      <c r="E1198" s="1" t="n">
        <v>69</v>
      </c>
      <c r="F1198" s="1" t="n">
        <v>6</v>
      </c>
      <c r="G1198" s="1" t="str">
        <f aca="false">E1198&amp;"_"&amp;F1198</f>
        <v>69_6</v>
      </c>
      <c r="H1198" s="2" t="n">
        <v>18.317335241977</v>
      </c>
    </row>
    <row r="1199" customFormat="false" ht="12.75" hidden="false" customHeight="false" outlineLevel="0" collapsed="false">
      <c r="E1199" s="1" t="n">
        <v>69</v>
      </c>
      <c r="F1199" s="1" t="n">
        <v>8</v>
      </c>
      <c r="G1199" s="1" t="str">
        <f aca="false">E1199&amp;"_"&amp;F1199</f>
        <v>69_8</v>
      </c>
      <c r="H1199" s="2" t="n">
        <v>17.5650668203559</v>
      </c>
    </row>
    <row r="1200" customFormat="false" ht="12.75" hidden="false" customHeight="false" outlineLevel="0" collapsed="false">
      <c r="E1200" s="1" t="n">
        <v>69</v>
      </c>
      <c r="F1200" s="1" t="n">
        <v>10</v>
      </c>
      <c r="G1200" s="1" t="str">
        <f aca="false">E1200&amp;"_"&amp;F1200</f>
        <v>69_10</v>
      </c>
      <c r="H1200" s="2" t="n">
        <v>18.8222342487807</v>
      </c>
    </row>
    <row r="1201" customFormat="false" ht="12.75" hidden="false" customHeight="false" outlineLevel="0" collapsed="false">
      <c r="E1201" s="1" t="n">
        <v>69</v>
      </c>
      <c r="F1201" s="1" t="n">
        <v>11</v>
      </c>
      <c r="G1201" s="1" t="str">
        <f aca="false">E1201&amp;"_"&amp;F1201</f>
        <v>69_11</v>
      </c>
      <c r="H1201" s="2" t="n">
        <v>19.4268605381923</v>
      </c>
    </row>
    <row r="1202" customFormat="false" ht="12.75" hidden="false" customHeight="false" outlineLevel="0" collapsed="false">
      <c r="E1202" s="1" t="n">
        <v>69</v>
      </c>
      <c r="F1202" s="1" t="n">
        <v>16</v>
      </c>
      <c r="G1202" s="1" t="str">
        <f aca="false">E1202&amp;"_"&amp;F1202</f>
        <v>69_16</v>
      </c>
      <c r="H1202" s="2" t="n">
        <v>18.7425230093829</v>
      </c>
    </row>
    <row r="1203" customFormat="false" ht="12.75" hidden="false" customHeight="false" outlineLevel="0" collapsed="false">
      <c r="E1203" s="1" t="n">
        <v>69</v>
      </c>
      <c r="F1203" s="1" t="n">
        <v>19</v>
      </c>
      <c r="G1203" s="1" t="str">
        <f aca="false">E1203&amp;"_"&amp;F1203</f>
        <v>69_19</v>
      </c>
      <c r="H1203" s="2" t="n">
        <v>18.795849535694</v>
      </c>
    </row>
    <row r="1204" customFormat="false" ht="12.75" hidden="false" customHeight="false" outlineLevel="0" collapsed="false">
      <c r="E1204" s="1" t="n">
        <v>69</v>
      </c>
      <c r="F1204" s="1" t="n">
        <v>20</v>
      </c>
      <c r="G1204" s="1" t="str">
        <f aca="false">E1204&amp;"_"&amp;F1204</f>
        <v>69_20</v>
      </c>
      <c r="H1204" s="2" t="n">
        <v>18.9002969650106</v>
      </c>
    </row>
    <row r="1205" customFormat="false" ht="12.75" hidden="false" customHeight="false" outlineLevel="0" collapsed="false">
      <c r="E1205" s="1" t="n">
        <v>69</v>
      </c>
      <c r="F1205" s="1" t="n">
        <v>25</v>
      </c>
      <c r="G1205" s="1" t="str">
        <f aca="false">E1205&amp;"_"&amp;F1205</f>
        <v>69_25</v>
      </c>
      <c r="H1205" s="2" t="n">
        <v>17.9742023896419</v>
      </c>
    </row>
    <row r="1206" customFormat="false" ht="12.75" hidden="false" customHeight="false" outlineLevel="0" collapsed="false">
      <c r="E1206" s="1" t="n">
        <v>69</v>
      </c>
      <c r="F1206" s="1" t="n">
        <v>28</v>
      </c>
      <c r="G1206" s="1" t="str">
        <f aca="false">E1206&amp;"_"&amp;F1206</f>
        <v>69_28</v>
      </c>
      <c r="H1206" s="2" t="n">
        <v>16.5192370862391</v>
      </c>
    </row>
    <row r="1207" customFormat="false" ht="12.75" hidden="false" customHeight="false" outlineLevel="0" collapsed="false">
      <c r="E1207" s="1" t="n">
        <v>69</v>
      </c>
      <c r="F1207" s="1" t="n">
        <v>31</v>
      </c>
      <c r="G1207" s="1" t="str">
        <f aca="false">E1207&amp;"_"&amp;F1207</f>
        <v>69_31</v>
      </c>
      <c r="H1207" s="2" t="n">
        <v>18.1337158417789</v>
      </c>
    </row>
    <row r="1208" customFormat="false" ht="12.75" hidden="false" customHeight="false" outlineLevel="0" collapsed="false">
      <c r="E1208" s="1" t="n">
        <v>69</v>
      </c>
      <c r="F1208" s="1" t="n">
        <v>32</v>
      </c>
      <c r="G1208" s="1" t="str">
        <f aca="false">E1208&amp;"_"&amp;F1208</f>
        <v>69_32</v>
      </c>
      <c r="H1208" s="2" t="n">
        <v>21.5339575448072</v>
      </c>
    </row>
    <row r="1209" customFormat="false" ht="12.75" hidden="false" customHeight="false" outlineLevel="0" collapsed="false">
      <c r="E1209" s="1" t="n">
        <v>69</v>
      </c>
      <c r="F1209" s="1" t="n">
        <v>34</v>
      </c>
      <c r="G1209" s="1" t="str">
        <f aca="false">E1209&amp;"_"&amp;F1209</f>
        <v>69_34</v>
      </c>
      <c r="H1209" s="2" t="n">
        <v>18.3227838298017</v>
      </c>
    </row>
    <row r="1210" customFormat="false" ht="12.75" hidden="false" customHeight="false" outlineLevel="0" collapsed="false">
      <c r="E1210" s="1" t="n">
        <v>69</v>
      </c>
      <c r="F1210" s="1" t="n">
        <v>36</v>
      </c>
      <c r="G1210" s="1" t="str">
        <f aca="false">E1210&amp;"_"&amp;F1210</f>
        <v>69_36</v>
      </c>
      <c r="H1210" s="2" t="n">
        <v>19.2442113172407</v>
      </c>
    </row>
    <row r="1211" customFormat="false" ht="12.75" hidden="false" customHeight="false" outlineLevel="0" collapsed="false">
      <c r="E1211" s="1" t="n">
        <v>69</v>
      </c>
      <c r="F1211" s="1" t="n">
        <v>41</v>
      </c>
      <c r="G1211" s="1" t="str">
        <f aca="false">E1211&amp;"_"&amp;F1211</f>
        <v>69_41</v>
      </c>
      <c r="H1211" s="2" t="n">
        <v>17.5570880278529</v>
      </c>
    </row>
    <row r="1212" customFormat="false" ht="12.75" hidden="false" customHeight="false" outlineLevel="0" collapsed="false">
      <c r="E1212" s="1" t="n">
        <v>69</v>
      </c>
      <c r="F1212" s="1" t="n">
        <v>42</v>
      </c>
      <c r="G1212" s="1" t="str">
        <f aca="false">E1212&amp;"_"&amp;F1212</f>
        <v>69_42</v>
      </c>
      <c r="H1212" s="2" t="n">
        <v>16.6399015637229</v>
      </c>
    </row>
    <row r="1213" customFormat="false" ht="12.75" hidden="false" customHeight="false" outlineLevel="0" collapsed="false">
      <c r="E1213" s="1" t="n">
        <v>69</v>
      </c>
      <c r="F1213" s="1" t="n">
        <v>46</v>
      </c>
      <c r="G1213" s="1" t="str">
        <f aca="false">E1213&amp;"_"&amp;F1213</f>
        <v>69_46</v>
      </c>
      <c r="H1213" s="2" t="n">
        <v>15.1057445975578</v>
      </c>
    </row>
    <row r="1214" customFormat="false" ht="12.75" hidden="false" customHeight="false" outlineLevel="0" collapsed="false">
      <c r="E1214" s="1" t="n">
        <v>69</v>
      </c>
      <c r="F1214" s="1" t="n">
        <v>51</v>
      </c>
      <c r="G1214" s="1" t="str">
        <f aca="false">E1214&amp;"_"&amp;F1214</f>
        <v>69_51</v>
      </c>
      <c r="H1214" s="2" t="n">
        <v>18.257042566638</v>
      </c>
    </row>
    <row r="1215" customFormat="false" ht="12.75" hidden="false" customHeight="false" outlineLevel="0" collapsed="false">
      <c r="E1215" s="1" t="n">
        <v>69</v>
      </c>
      <c r="F1215" s="1" t="n">
        <v>52</v>
      </c>
      <c r="G1215" s="1" t="str">
        <f aca="false">E1215&amp;"_"&amp;F1215</f>
        <v>69_52</v>
      </c>
      <c r="H1215" s="2" t="n">
        <v>18.9002969650106</v>
      </c>
    </row>
    <row r="1216" customFormat="false" ht="12.75" hidden="false" customHeight="false" outlineLevel="0" collapsed="false">
      <c r="E1216" s="1" t="n">
        <v>69</v>
      </c>
      <c r="F1216" s="1" t="n">
        <v>53</v>
      </c>
      <c r="G1216" s="1" t="str">
        <f aca="false">E1216&amp;"_"&amp;F1216</f>
        <v>69_53</v>
      </c>
      <c r="H1216" s="2" t="n">
        <v>19.2207009067401</v>
      </c>
    </row>
    <row r="1217" customFormat="false" ht="12.75" hidden="false" customHeight="false" outlineLevel="0" collapsed="false">
      <c r="E1217" s="1" t="n">
        <v>69</v>
      </c>
      <c r="F1217" s="1" t="n">
        <v>55</v>
      </c>
      <c r="G1217" s="1" t="str">
        <f aca="false">E1217&amp;"_"&amp;F1217</f>
        <v>69_55</v>
      </c>
      <c r="H1217" s="2" t="n">
        <v>18.7425230093829</v>
      </c>
    </row>
    <row r="1218" customFormat="false" ht="12.75" hidden="false" customHeight="false" outlineLevel="0" collapsed="false">
      <c r="E1218" s="1" t="n">
        <v>69</v>
      </c>
      <c r="F1218" s="1" t="n">
        <v>56</v>
      </c>
      <c r="G1218" s="1" t="str">
        <f aca="false">E1218&amp;"_"&amp;F1218</f>
        <v>69_56</v>
      </c>
      <c r="H1218" s="2" t="n">
        <v>18.9002969650106</v>
      </c>
    </row>
    <row r="1219" customFormat="false" ht="12.75" hidden="false" customHeight="false" outlineLevel="0" collapsed="false">
      <c r="E1219" s="1" t="n">
        <v>69</v>
      </c>
      <c r="F1219" s="1" t="n">
        <v>58</v>
      </c>
      <c r="G1219" s="1" t="str">
        <f aca="false">E1219&amp;"_"&amp;F1219</f>
        <v>69_58</v>
      </c>
      <c r="H1219" s="2" t="n">
        <v>16.482272062814</v>
      </c>
    </row>
    <row r="1220" customFormat="false" ht="12.75" hidden="false" customHeight="false" outlineLevel="0" collapsed="false">
      <c r="E1220" s="1" t="n">
        <v>69</v>
      </c>
      <c r="F1220" s="1" t="n">
        <v>61</v>
      </c>
      <c r="G1220" s="1" t="str">
        <f aca="false">E1220&amp;"_"&amp;F1220</f>
        <v>69_61</v>
      </c>
      <c r="H1220" s="2" t="n">
        <v>19.941616139133</v>
      </c>
    </row>
    <row r="1221" customFormat="false" ht="12.75" hidden="false" customHeight="false" outlineLevel="0" collapsed="false">
      <c r="E1221" s="1" t="n">
        <v>69</v>
      </c>
      <c r="F1221" s="1" t="n">
        <v>64</v>
      </c>
      <c r="G1221" s="1" t="str">
        <f aca="false">E1221&amp;"_"&amp;F1221</f>
        <v>69_64</v>
      </c>
      <c r="H1221" s="2" t="n">
        <v>18.5498222240544</v>
      </c>
    </row>
    <row r="1222" customFormat="false" ht="12.75" hidden="false" customHeight="false" outlineLevel="0" collapsed="false">
      <c r="E1222" s="1" t="n">
        <v>69</v>
      </c>
      <c r="F1222" s="1" t="n">
        <v>66</v>
      </c>
      <c r="G1222" s="1" t="str">
        <f aca="false">E1222&amp;"_"&amp;F1222</f>
        <v>69_66</v>
      </c>
      <c r="H1222" s="2" t="n">
        <v>17.9415584672691</v>
      </c>
    </row>
    <row r="1223" customFormat="false" ht="12.75" hidden="false" customHeight="false" outlineLevel="0" collapsed="false">
      <c r="E1223" s="1" t="n">
        <v>69</v>
      </c>
      <c r="F1223" s="1" t="n">
        <v>70</v>
      </c>
      <c r="G1223" s="1" t="str">
        <f aca="false">E1223&amp;"_"&amp;F1223</f>
        <v>69_70</v>
      </c>
      <c r="H1223" s="2" t="n">
        <v>18.1648965665085</v>
      </c>
    </row>
    <row r="1224" customFormat="false" ht="12.75" hidden="false" customHeight="false" outlineLevel="0" collapsed="false">
      <c r="E1224" s="1" t="n">
        <v>69</v>
      </c>
      <c r="F1224" s="1" t="n">
        <v>201</v>
      </c>
      <c r="G1224" s="1" t="str">
        <f aca="false">E1224&amp;"_"&amp;F1224</f>
        <v>69_201</v>
      </c>
      <c r="H1224" s="2" t="n">
        <v>5.54088409460784</v>
      </c>
    </row>
    <row r="1225" customFormat="false" ht="12.75" hidden="false" customHeight="false" outlineLevel="0" collapsed="false">
      <c r="E1225" s="1" t="n">
        <v>69</v>
      </c>
      <c r="F1225" s="1" t="n">
        <v>202</v>
      </c>
      <c r="G1225" s="1" t="str">
        <f aca="false">E1225&amp;"_"&amp;F1225</f>
        <v>69_202</v>
      </c>
      <c r="H1225" s="2" t="n">
        <v>5.75238428844381</v>
      </c>
    </row>
    <row r="1226" customFormat="false" ht="12.75" hidden="false" customHeight="false" outlineLevel="0" collapsed="false">
      <c r="E1226" s="1" t="n">
        <v>69</v>
      </c>
      <c r="F1226" s="1" t="n">
        <v>203</v>
      </c>
      <c r="G1226" s="1" t="str">
        <f aca="false">E1226&amp;"_"&amp;F1226</f>
        <v>69_203</v>
      </c>
      <c r="H1226" s="2" t="n">
        <v>7.3091831393138</v>
      </c>
    </row>
    <row r="1227" customFormat="false" ht="12.75" hidden="false" customHeight="false" outlineLevel="0" collapsed="false">
      <c r="E1227" s="1" t="n">
        <v>69</v>
      </c>
      <c r="F1227" s="1" t="n">
        <v>204</v>
      </c>
      <c r="G1227" s="1" t="str">
        <f aca="false">E1227&amp;"_"&amp;F1227</f>
        <v>69_204</v>
      </c>
      <c r="H1227" s="2" t="n">
        <v>7.10560626770234</v>
      </c>
    </row>
    <row r="1228" customFormat="false" ht="12.75" hidden="false" customHeight="false" outlineLevel="0" collapsed="false">
      <c r="E1228" s="1" t="n">
        <v>69</v>
      </c>
      <c r="F1228" s="1" t="n">
        <v>205</v>
      </c>
      <c r="G1228" s="1" t="str">
        <f aca="false">E1228&amp;"_"&amp;F1228</f>
        <v>69_205</v>
      </c>
      <c r="H1228" s="2" t="n">
        <v>8.20599555884934</v>
      </c>
    </row>
    <row r="1229" customFormat="false" ht="12.75" hidden="false" customHeight="false" outlineLevel="0" collapsed="false">
      <c r="E1229" s="1" t="n">
        <v>69</v>
      </c>
      <c r="F1229" s="1" t="n">
        <v>206</v>
      </c>
      <c r="G1229" s="1" t="str">
        <f aca="false">E1229&amp;"_"&amp;F1229</f>
        <v>69_206</v>
      </c>
      <c r="H1229" s="2" t="n">
        <v>17.4654494209922</v>
      </c>
    </row>
    <row r="1230" customFormat="false" ht="12.75" hidden="false" customHeight="false" outlineLevel="0" collapsed="false">
      <c r="E1230" s="1" t="n">
        <v>69</v>
      </c>
      <c r="F1230" s="1" t="n">
        <v>207</v>
      </c>
      <c r="G1230" s="1" t="str">
        <f aca="false">E1230&amp;"_"&amp;F1230</f>
        <v>69_207</v>
      </c>
      <c r="H1230" s="2" t="n">
        <v>13.8161410529539</v>
      </c>
    </row>
    <row r="1231" customFormat="false" ht="12.75" hidden="false" customHeight="false" outlineLevel="0" collapsed="false">
      <c r="E1231" s="1" t="n">
        <v>69</v>
      </c>
      <c r="F1231" s="1" t="n">
        <v>208</v>
      </c>
      <c r="G1231" s="1" t="str">
        <f aca="false">E1231&amp;"_"&amp;F1231</f>
        <v>69_208</v>
      </c>
      <c r="H1231" s="2" t="n">
        <v>14.1049428349254</v>
      </c>
    </row>
    <row r="1232" customFormat="false" ht="12.75" hidden="false" customHeight="false" outlineLevel="0" collapsed="false">
      <c r="E1232" s="1" t="n">
        <v>69</v>
      </c>
      <c r="F1232" s="1" t="n">
        <v>209</v>
      </c>
      <c r="G1232" s="1" t="str">
        <f aca="false">E1232&amp;"_"&amp;F1232</f>
        <v>69_209</v>
      </c>
      <c r="H1232" s="2" t="n">
        <v>15.1589441809473</v>
      </c>
    </row>
    <row r="1233" customFormat="false" ht="12.75" hidden="false" customHeight="false" outlineLevel="0" collapsed="false">
      <c r="E1233" s="1" t="n">
        <v>69</v>
      </c>
      <c r="F1233" s="1" t="n">
        <v>210</v>
      </c>
      <c r="G1233" s="1" t="str">
        <f aca="false">E1233&amp;"_"&amp;F1233</f>
        <v>69_210</v>
      </c>
      <c r="H1233" s="2" t="n">
        <v>11.0813846946037</v>
      </c>
    </row>
    <row r="1234" customFormat="false" ht="12.75" hidden="false" customHeight="false" outlineLevel="0" collapsed="false">
      <c r="E1234" s="1" t="n">
        <v>69</v>
      </c>
      <c r="F1234" s="1" t="n">
        <v>211</v>
      </c>
      <c r="G1234" s="1" t="str">
        <f aca="false">E1234&amp;"_"&amp;F1234</f>
        <v>69_211</v>
      </c>
      <c r="H1234" s="2" t="n">
        <v>8.20599555884934</v>
      </c>
    </row>
    <row r="1235" customFormat="false" ht="12.75" hidden="false" customHeight="false" outlineLevel="0" collapsed="false">
      <c r="E1235" s="1" t="n">
        <v>69</v>
      </c>
      <c r="F1235" s="1" t="n">
        <v>212</v>
      </c>
      <c r="G1235" s="1" t="str">
        <f aca="false">E1235&amp;"_"&amp;F1235</f>
        <v>69_212</v>
      </c>
      <c r="H1235" s="2" t="n">
        <v>18.7692797660655</v>
      </c>
    </row>
    <row r="1236" customFormat="false" ht="12.75" hidden="false" customHeight="false" outlineLevel="0" collapsed="false">
      <c r="E1236" s="1" t="n">
        <v>69</v>
      </c>
      <c r="F1236" s="1" t="n">
        <v>213</v>
      </c>
      <c r="G1236" s="1" t="str">
        <f aca="false">E1236&amp;"_"&amp;F1236</f>
        <v>69_213</v>
      </c>
      <c r="H1236" s="2" t="n">
        <v>5.22289616593535</v>
      </c>
    </row>
    <row r="1237" customFormat="false" ht="12.75" hidden="false" customHeight="false" outlineLevel="0" collapsed="false">
      <c r="E1237" s="1" t="n">
        <v>85</v>
      </c>
      <c r="F1237" s="1" t="n">
        <v>5</v>
      </c>
      <c r="G1237" s="1" t="str">
        <f aca="false">E1237&amp;"_"&amp;F1237</f>
        <v>85_5</v>
      </c>
      <c r="H1237" s="2" t="n">
        <v>8.67829800328563</v>
      </c>
    </row>
    <row r="1238" customFormat="false" ht="12.75" hidden="false" customHeight="false" outlineLevel="0" collapsed="false">
      <c r="E1238" s="1" t="n">
        <v>85</v>
      </c>
      <c r="F1238" s="1" t="n">
        <v>6</v>
      </c>
      <c r="G1238" s="1" t="str">
        <f aca="false">E1238&amp;"_"&amp;F1238</f>
        <v>85_6</v>
      </c>
      <c r="H1238" s="2" t="n">
        <v>15.2590282888745</v>
      </c>
    </row>
    <row r="1239" customFormat="false" ht="12.75" hidden="false" customHeight="false" outlineLevel="0" collapsed="false">
      <c r="E1239" s="1" t="n">
        <v>85</v>
      </c>
      <c r="F1239" s="1" t="n">
        <v>8</v>
      </c>
      <c r="G1239" s="1" t="str">
        <f aca="false">E1239&amp;"_"&amp;F1239</f>
        <v>85_8</v>
      </c>
      <c r="H1239" s="2" t="n">
        <v>8.59316002697167</v>
      </c>
    </row>
    <row r="1240" customFormat="false" ht="12.75" hidden="false" customHeight="false" outlineLevel="0" collapsed="false">
      <c r="E1240" s="1" t="n">
        <v>85</v>
      </c>
      <c r="F1240" s="1" t="n">
        <v>11</v>
      </c>
      <c r="G1240" s="1" t="str">
        <f aca="false">E1240&amp;"_"&amp;F1240</f>
        <v>85_11</v>
      </c>
      <c r="H1240" s="2" t="n">
        <v>8.02364331076215</v>
      </c>
    </row>
    <row r="1241" customFormat="false" ht="12.75" hidden="false" customHeight="false" outlineLevel="0" collapsed="false">
      <c r="E1241" s="1" t="n">
        <v>85</v>
      </c>
      <c r="F1241" s="1" t="n">
        <v>13</v>
      </c>
      <c r="G1241" s="1" t="str">
        <f aca="false">E1241&amp;"_"&amp;F1241</f>
        <v>85_13</v>
      </c>
      <c r="H1241" s="2" t="n">
        <v>17.007059275749</v>
      </c>
    </row>
    <row r="1242" customFormat="false" ht="12.75" hidden="false" customHeight="false" outlineLevel="0" collapsed="false">
      <c r="E1242" s="1" t="n">
        <v>85</v>
      </c>
      <c r="F1242" s="1" t="n">
        <v>17</v>
      </c>
      <c r="G1242" s="1" t="str">
        <f aca="false">E1242&amp;"_"&amp;F1242</f>
        <v>85_17</v>
      </c>
      <c r="H1242" s="2" t="n">
        <v>16.1722390322258</v>
      </c>
    </row>
    <row r="1243" customFormat="false" ht="12.75" hidden="false" customHeight="false" outlineLevel="0" collapsed="false">
      <c r="E1243" s="1" t="n">
        <v>85</v>
      </c>
      <c r="F1243" s="1" t="n">
        <v>20</v>
      </c>
      <c r="G1243" s="1" t="str">
        <f aca="false">E1243&amp;"_"&amp;F1243</f>
        <v>85_20</v>
      </c>
      <c r="H1243" s="2" t="n">
        <v>12.5439782249951</v>
      </c>
    </row>
    <row r="1244" customFormat="false" ht="12.75" hidden="false" customHeight="false" outlineLevel="0" collapsed="false">
      <c r="E1244" s="1" t="n">
        <v>85</v>
      </c>
      <c r="F1244" s="1" t="n">
        <v>22</v>
      </c>
      <c r="G1244" s="1" t="str">
        <f aca="false">E1244&amp;"_"&amp;F1244</f>
        <v>85_22</v>
      </c>
      <c r="H1244" s="2" t="n">
        <v>17.1135441129127</v>
      </c>
    </row>
    <row r="1245" customFormat="false" ht="12.75" hidden="false" customHeight="false" outlineLevel="0" collapsed="false">
      <c r="E1245" s="1" t="n">
        <v>85</v>
      </c>
      <c r="F1245" s="1" t="n">
        <v>27</v>
      </c>
      <c r="G1245" s="1" t="str">
        <f aca="false">E1245&amp;"_"&amp;F1245</f>
        <v>85_27</v>
      </c>
      <c r="H1245" s="2" t="n">
        <v>16.6447366080501</v>
      </c>
    </row>
    <row r="1246" customFormat="false" ht="12.75" hidden="false" customHeight="false" outlineLevel="0" collapsed="false">
      <c r="E1246" s="1" t="n">
        <v>85</v>
      </c>
      <c r="F1246" s="1" t="n">
        <v>29</v>
      </c>
      <c r="G1246" s="1" t="str">
        <f aca="false">E1246&amp;"_"&amp;F1246</f>
        <v>85_29</v>
      </c>
      <c r="H1246" s="2" t="n">
        <v>16.4578041035348</v>
      </c>
    </row>
    <row r="1247" customFormat="false" ht="12.75" hidden="false" customHeight="false" outlineLevel="0" collapsed="false">
      <c r="E1247" s="1" t="n">
        <v>85</v>
      </c>
      <c r="F1247" s="1" t="n">
        <v>30</v>
      </c>
      <c r="G1247" s="1" t="str">
        <f aca="false">E1247&amp;"_"&amp;F1247</f>
        <v>85_30</v>
      </c>
      <c r="H1247" s="2" t="n">
        <v>18.0653135638418</v>
      </c>
    </row>
    <row r="1248" customFormat="false" ht="12.75" hidden="false" customHeight="false" outlineLevel="0" collapsed="false">
      <c r="E1248" s="1" t="n">
        <v>85</v>
      </c>
      <c r="F1248" s="1" t="n">
        <v>32</v>
      </c>
      <c r="G1248" s="1" t="str">
        <f aca="false">E1248&amp;"_"&amp;F1248</f>
        <v>85_32</v>
      </c>
      <c r="H1248" s="2" t="n">
        <v>10.2830240530419</v>
      </c>
    </row>
    <row r="1249" customFormat="false" ht="12.75" hidden="false" customHeight="false" outlineLevel="0" collapsed="false">
      <c r="E1249" s="1" t="n">
        <v>85</v>
      </c>
      <c r="F1249" s="1" t="n">
        <v>34</v>
      </c>
      <c r="G1249" s="1" t="str">
        <f aca="false">E1249&amp;"_"&amp;F1249</f>
        <v>85_34</v>
      </c>
      <c r="H1249" s="2" t="n">
        <v>11.1092191691338</v>
      </c>
    </row>
    <row r="1250" customFormat="false" ht="12.75" hidden="false" customHeight="false" outlineLevel="0" collapsed="false">
      <c r="E1250" s="1" t="n">
        <v>85</v>
      </c>
      <c r="F1250" s="1" t="n">
        <v>35</v>
      </c>
      <c r="G1250" s="1" t="str">
        <f aca="false">E1250&amp;"_"&amp;F1250</f>
        <v>85_35</v>
      </c>
      <c r="H1250" s="2" t="n">
        <v>19.0475992454847</v>
      </c>
    </row>
    <row r="1251" customFormat="false" ht="12.75" hidden="false" customHeight="false" outlineLevel="0" collapsed="false">
      <c r="E1251" s="1" t="n">
        <v>85</v>
      </c>
      <c r="F1251" s="1" t="n">
        <v>36</v>
      </c>
      <c r="G1251" s="1" t="str">
        <f aca="false">E1251&amp;"_"&amp;F1251</f>
        <v>85_36</v>
      </c>
      <c r="H1251" s="2" t="n">
        <v>18.3107080882787</v>
      </c>
    </row>
    <row r="1252" customFormat="false" ht="12.75" hidden="false" customHeight="false" outlineLevel="0" collapsed="false">
      <c r="E1252" s="1" t="n">
        <v>85</v>
      </c>
      <c r="F1252" s="1" t="n">
        <v>37</v>
      </c>
      <c r="G1252" s="1" t="str">
        <f aca="false">E1252&amp;"_"&amp;F1252</f>
        <v>85_37</v>
      </c>
      <c r="H1252" s="2" t="n">
        <v>12.6213987936506</v>
      </c>
    </row>
    <row r="1253" customFormat="false" ht="12.75" hidden="false" customHeight="false" outlineLevel="0" collapsed="false">
      <c r="E1253" s="1" t="n">
        <v>85</v>
      </c>
      <c r="F1253" s="1" t="n">
        <v>39</v>
      </c>
      <c r="G1253" s="1" t="str">
        <f aca="false">E1253&amp;"_"&amp;F1253</f>
        <v>85_39</v>
      </c>
      <c r="H1253" s="2" t="n">
        <v>14.5136475070799</v>
      </c>
    </row>
    <row r="1254" customFormat="false" ht="12.75" hidden="false" customHeight="false" outlineLevel="0" collapsed="false">
      <c r="E1254" s="1" t="n">
        <v>85</v>
      </c>
      <c r="F1254" s="1" t="n">
        <v>40</v>
      </c>
      <c r="G1254" s="1" t="str">
        <f aca="false">E1254&amp;"_"&amp;F1254</f>
        <v>85_40</v>
      </c>
      <c r="H1254" s="2" t="n">
        <v>9.44564358367</v>
      </c>
    </row>
    <row r="1255" customFormat="false" ht="12.75" hidden="false" customHeight="false" outlineLevel="0" collapsed="false">
      <c r="E1255" s="1" t="n">
        <v>85</v>
      </c>
      <c r="F1255" s="1" t="n">
        <v>43</v>
      </c>
      <c r="G1255" s="1" t="str">
        <f aca="false">E1255&amp;"_"&amp;F1255</f>
        <v>85_43</v>
      </c>
      <c r="H1255" s="2" t="n">
        <v>12.9087053681556</v>
      </c>
    </row>
    <row r="1256" customFormat="false" ht="12.75" hidden="false" customHeight="false" outlineLevel="0" collapsed="false">
      <c r="E1256" s="1" t="n">
        <v>85</v>
      </c>
      <c r="F1256" s="1" t="n">
        <v>46</v>
      </c>
      <c r="G1256" s="1" t="str">
        <f aca="false">E1256&amp;"_"&amp;F1256</f>
        <v>85_46</v>
      </c>
      <c r="H1256" s="2" t="n">
        <v>18.9478624754639</v>
      </c>
    </row>
    <row r="1257" customFormat="false" ht="12.75" hidden="false" customHeight="false" outlineLevel="0" collapsed="false">
      <c r="E1257" s="1" t="n">
        <v>85</v>
      </c>
      <c r="F1257" s="1" t="n">
        <v>47</v>
      </c>
      <c r="G1257" s="1" t="str">
        <f aca="false">E1257&amp;"_"&amp;F1257</f>
        <v>85_47</v>
      </c>
      <c r="H1257" s="2" t="n">
        <v>12.6774997207666</v>
      </c>
    </row>
    <row r="1258" customFormat="false" ht="12.75" hidden="false" customHeight="false" outlineLevel="0" collapsed="false">
      <c r="E1258" s="1" t="n">
        <v>85</v>
      </c>
      <c r="F1258" s="1" t="n">
        <v>52</v>
      </c>
      <c r="G1258" s="1" t="str">
        <f aca="false">E1258&amp;"_"&amp;F1258</f>
        <v>85_52</v>
      </c>
      <c r="H1258" s="2" t="n">
        <v>9.751477224476</v>
      </c>
    </row>
    <row r="1259" customFormat="false" ht="12.75" hidden="false" customHeight="false" outlineLevel="0" collapsed="false">
      <c r="E1259" s="1" t="n">
        <v>85</v>
      </c>
      <c r="F1259" s="1" t="n">
        <v>53</v>
      </c>
      <c r="G1259" s="1" t="str">
        <f aca="false">E1259&amp;"_"&amp;F1259</f>
        <v>85_53</v>
      </c>
      <c r="H1259" s="2" t="n">
        <v>16.0941230490725</v>
      </c>
    </row>
    <row r="1260" customFormat="false" ht="12.75" hidden="false" customHeight="false" outlineLevel="0" collapsed="false">
      <c r="E1260" s="1" t="n">
        <v>85</v>
      </c>
      <c r="F1260" s="1" t="n">
        <v>56</v>
      </c>
      <c r="G1260" s="1" t="str">
        <f aca="false">E1260&amp;"_"&amp;F1260</f>
        <v>85_56</v>
      </c>
      <c r="H1260" s="2" t="n">
        <v>20.2720096600691</v>
      </c>
    </row>
    <row r="1261" customFormat="false" ht="12.75" hidden="false" customHeight="false" outlineLevel="0" collapsed="false">
      <c r="E1261" s="1" t="n">
        <v>85</v>
      </c>
      <c r="F1261" s="1" t="n">
        <v>59</v>
      </c>
      <c r="G1261" s="1" t="str">
        <f aca="false">E1261&amp;"_"&amp;F1261</f>
        <v>85_59</v>
      </c>
      <c r="H1261" s="2" t="n">
        <v>11.9090206921192</v>
      </c>
    </row>
    <row r="1262" customFormat="false" ht="12.75" hidden="false" customHeight="false" outlineLevel="0" collapsed="false">
      <c r="E1262" s="1" t="n">
        <v>85</v>
      </c>
      <c r="F1262" s="1" t="n">
        <v>60</v>
      </c>
      <c r="G1262" s="1" t="str">
        <f aca="false">E1262&amp;"_"&amp;F1262</f>
        <v>85_60</v>
      </c>
      <c r="H1262" s="2" t="n">
        <v>9.17182012878109</v>
      </c>
    </row>
    <row r="1263" customFormat="false" ht="12.75" hidden="false" customHeight="false" outlineLevel="0" collapsed="false">
      <c r="E1263" s="1" t="n">
        <v>85</v>
      </c>
      <c r="F1263" s="1" t="n">
        <v>61</v>
      </c>
      <c r="G1263" s="1" t="str">
        <f aca="false">E1263&amp;"_"&amp;F1263</f>
        <v>85_61</v>
      </c>
      <c r="H1263" s="2" t="n">
        <v>10.6240242313645</v>
      </c>
    </row>
    <row r="1264" customFormat="false" ht="12.75" hidden="false" customHeight="false" outlineLevel="0" collapsed="false">
      <c r="E1264" s="1" t="n">
        <v>85</v>
      </c>
      <c r="F1264" s="1" t="n">
        <v>64</v>
      </c>
      <c r="G1264" s="1" t="str">
        <f aca="false">E1264&amp;"_"&amp;F1264</f>
        <v>85_64</v>
      </c>
      <c r="H1264" s="2" t="n">
        <v>11.4141951899811</v>
      </c>
    </row>
    <row r="1265" customFormat="false" ht="12.75" hidden="false" customHeight="false" outlineLevel="0" collapsed="false">
      <c r="E1265" s="1" t="n">
        <v>85</v>
      </c>
      <c r="F1265" s="1" t="n">
        <v>67</v>
      </c>
      <c r="G1265" s="1" t="str">
        <f aca="false">E1265&amp;"_"&amp;F1265</f>
        <v>85_67</v>
      </c>
      <c r="H1265" s="2" t="n">
        <v>8.98212029497295</v>
      </c>
    </row>
    <row r="1266" customFormat="false" ht="12.75" hidden="false" customHeight="false" outlineLevel="0" collapsed="false">
      <c r="E1266" s="1" t="n">
        <v>85</v>
      </c>
      <c r="F1266" s="1" t="n">
        <v>68</v>
      </c>
      <c r="G1266" s="1" t="str">
        <f aca="false">E1266&amp;"_"&amp;F1266</f>
        <v>85_68</v>
      </c>
      <c r="H1266" s="2" t="n">
        <v>10.2212025428963</v>
      </c>
    </row>
    <row r="1267" customFormat="false" ht="12.75" hidden="false" customHeight="false" outlineLevel="0" collapsed="false">
      <c r="E1267" s="1" t="n">
        <v>85</v>
      </c>
      <c r="F1267" s="1" t="n">
        <v>70</v>
      </c>
      <c r="G1267" s="1" t="str">
        <f aca="false">E1267&amp;"_"&amp;F1267</f>
        <v>85_70</v>
      </c>
      <c r="H1267" s="2" t="n">
        <v>10.6575556785963</v>
      </c>
    </row>
    <row r="1268" customFormat="false" ht="12.75" hidden="false" customHeight="false" outlineLevel="0" collapsed="false">
      <c r="E1268" s="1" t="n">
        <v>85</v>
      </c>
      <c r="F1268" s="1" t="n">
        <v>71</v>
      </c>
      <c r="G1268" s="1" t="str">
        <f aca="false">E1268&amp;"_"&amp;F1268</f>
        <v>85_71</v>
      </c>
      <c r="H1268" s="2" t="n">
        <v>12.4432425452148</v>
      </c>
    </row>
    <row r="1269" customFormat="false" ht="12.75" hidden="false" customHeight="false" outlineLevel="0" collapsed="false">
      <c r="E1269" s="1" t="n">
        <v>85</v>
      </c>
      <c r="F1269" s="1" t="n">
        <v>72</v>
      </c>
      <c r="G1269" s="1" t="str">
        <f aca="false">E1269&amp;"_"&amp;F1269</f>
        <v>85_72</v>
      </c>
      <c r="H1269" s="2" t="n">
        <v>10.8796694396511</v>
      </c>
    </row>
    <row r="1270" customFormat="false" ht="12.75" hidden="false" customHeight="false" outlineLevel="0" collapsed="false">
      <c r="E1270" s="1" t="n">
        <v>85</v>
      </c>
      <c r="F1270" s="1" t="n">
        <v>201</v>
      </c>
      <c r="G1270" s="1" t="str">
        <f aca="false">E1270&amp;"_"&amp;F1270</f>
        <v>85_201</v>
      </c>
      <c r="H1270" s="2" t="n">
        <v>16.2800955832842</v>
      </c>
    </row>
    <row r="1271" customFormat="false" ht="12.75" hidden="false" customHeight="false" outlineLevel="0" collapsed="false">
      <c r="E1271" s="1" t="n">
        <v>85</v>
      </c>
      <c r="F1271" s="1" t="n">
        <v>202</v>
      </c>
      <c r="G1271" s="1" t="str">
        <f aca="false">E1271&amp;"_"&amp;F1271</f>
        <v>85_202</v>
      </c>
      <c r="H1271" s="2" t="n">
        <v>7.86115627519484</v>
      </c>
    </row>
    <row r="1272" customFormat="false" ht="12.75" hidden="false" customHeight="false" outlineLevel="0" collapsed="false">
      <c r="E1272" s="1" t="n">
        <v>85</v>
      </c>
      <c r="F1272" s="1" t="n">
        <v>203</v>
      </c>
      <c r="G1272" s="1" t="str">
        <f aca="false">E1272&amp;"_"&amp;F1272</f>
        <v>85_203</v>
      </c>
      <c r="H1272" s="2" t="n">
        <v>8.54275935199246</v>
      </c>
    </row>
    <row r="1273" customFormat="false" ht="12.75" hidden="false" customHeight="false" outlineLevel="0" collapsed="false">
      <c r="E1273" s="1" t="n">
        <v>85</v>
      </c>
      <c r="F1273" s="1" t="n">
        <v>204</v>
      </c>
      <c r="G1273" s="1" t="str">
        <f aca="false">E1273&amp;"_"&amp;F1273</f>
        <v>85_204</v>
      </c>
      <c r="H1273" s="2" t="n">
        <v>8.17953683749447</v>
      </c>
    </row>
    <row r="1274" customFormat="false" ht="12.75" hidden="false" customHeight="false" outlineLevel="0" collapsed="false">
      <c r="E1274" s="1" t="n">
        <v>85</v>
      </c>
      <c r="F1274" s="1" t="n">
        <v>205</v>
      </c>
      <c r="G1274" s="1" t="str">
        <f aca="false">E1274&amp;"_"&amp;F1274</f>
        <v>85_205</v>
      </c>
      <c r="H1274" s="2" t="n">
        <v>13.517852082573</v>
      </c>
    </row>
    <row r="1275" customFormat="false" ht="12.75" hidden="false" customHeight="false" outlineLevel="0" collapsed="false">
      <c r="E1275" s="1" t="n">
        <v>85</v>
      </c>
      <c r="F1275" s="1" t="n">
        <v>206</v>
      </c>
      <c r="G1275" s="1" t="str">
        <f aca="false">E1275&amp;"_"&amp;F1275</f>
        <v>85_206</v>
      </c>
      <c r="H1275" s="2" t="n">
        <v>6.23146723563954</v>
      </c>
    </row>
    <row r="1276" customFormat="false" ht="12.75" hidden="false" customHeight="false" outlineLevel="0" collapsed="false">
      <c r="E1276" s="1" t="n">
        <v>85</v>
      </c>
      <c r="F1276" s="1" t="n">
        <v>207</v>
      </c>
      <c r="G1276" s="1" t="str">
        <f aca="false">E1276&amp;"_"&amp;F1276</f>
        <v>85_207</v>
      </c>
      <c r="H1276" s="2" t="n">
        <v>6.63543189022314</v>
      </c>
    </row>
    <row r="1277" customFormat="false" ht="12.75" hidden="false" customHeight="false" outlineLevel="0" collapsed="false">
      <c r="E1277" s="1" t="n">
        <v>85</v>
      </c>
      <c r="F1277" s="1" t="n">
        <v>208</v>
      </c>
      <c r="G1277" s="1" t="str">
        <f aca="false">E1277&amp;"_"&amp;F1277</f>
        <v>85_208</v>
      </c>
      <c r="H1277" s="2" t="n">
        <v>11.1606656468156</v>
      </c>
    </row>
    <row r="1278" customFormat="false" ht="12.75" hidden="false" customHeight="false" outlineLevel="0" collapsed="false">
      <c r="E1278" s="1" t="n">
        <v>85</v>
      </c>
      <c r="F1278" s="1" t="n">
        <v>209</v>
      </c>
      <c r="G1278" s="1" t="str">
        <f aca="false">E1278&amp;"_"&amp;F1278</f>
        <v>85_209</v>
      </c>
      <c r="H1278" s="2" t="n">
        <v>12.6983932839019</v>
      </c>
    </row>
    <row r="1279" customFormat="false" ht="12.75" hidden="false" customHeight="false" outlineLevel="0" collapsed="false">
      <c r="E1279" s="1" t="n">
        <v>85</v>
      </c>
      <c r="F1279" s="1" t="n">
        <v>210</v>
      </c>
      <c r="G1279" s="1" t="str">
        <f aca="false">E1279&amp;"_"&amp;F1279</f>
        <v>85_210</v>
      </c>
      <c r="H1279" s="2" t="n">
        <v>12.4432425452148</v>
      </c>
    </row>
    <row r="1280" customFormat="false" ht="12.75" hidden="false" customHeight="false" outlineLevel="0" collapsed="false">
      <c r="E1280" s="1" t="n">
        <v>85</v>
      </c>
      <c r="F1280" s="1" t="n">
        <v>211</v>
      </c>
      <c r="G1280" s="1" t="str">
        <f aca="false">E1280&amp;"_"&amp;F1280</f>
        <v>85_211</v>
      </c>
      <c r="H1280" s="2" t="n">
        <v>9.11628635201055</v>
      </c>
    </row>
    <row r="1281" customFormat="false" ht="12.75" hidden="false" customHeight="false" outlineLevel="0" collapsed="false">
      <c r="E1281" s="1" t="n">
        <v>85</v>
      </c>
      <c r="F1281" s="1" t="n">
        <v>212</v>
      </c>
      <c r="G1281" s="1" t="str">
        <f aca="false">E1281&amp;"_"&amp;F1281</f>
        <v>85_212</v>
      </c>
      <c r="H1281" s="2" t="n">
        <v>7.41583574866725</v>
      </c>
    </row>
    <row r="1282" customFormat="false" ht="12.75" hidden="false" customHeight="false" outlineLevel="0" collapsed="false">
      <c r="E1282" s="1" t="n">
        <v>85</v>
      </c>
      <c r="F1282" s="1" t="n">
        <v>213</v>
      </c>
      <c r="G1282" s="1" t="str">
        <f aca="false">E1282&amp;"_"&amp;F1282</f>
        <v>85_213</v>
      </c>
      <c r="H1282" s="2" t="n">
        <v>5.9112793894628</v>
      </c>
    </row>
    <row r="1283" customFormat="false" ht="12.75" hidden="false" customHeight="false" outlineLevel="0" collapsed="false">
      <c r="E1283" s="1" t="n">
        <v>85</v>
      </c>
      <c r="F1283" s="1" t="n">
        <v>214</v>
      </c>
      <c r="G1283" s="1" t="str">
        <f aca="false">E1283&amp;"_"&amp;F1283</f>
        <v>85_214</v>
      </c>
      <c r="H1283" s="2" t="n">
        <v>5.84657831041144</v>
      </c>
    </row>
    <row r="1284" customFormat="false" ht="12.75" hidden="false" customHeight="false" outlineLevel="0" collapsed="false">
      <c r="E1284" s="1" t="n">
        <v>85</v>
      </c>
      <c r="F1284" s="1" t="n">
        <v>215</v>
      </c>
      <c r="G1284" s="1" t="str">
        <f aca="false">E1284&amp;"_"&amp;F1284</f>
        <v>85_215</v>
      </c>
      <c r="H1284" s="2" t="n">
        <v>8.69107200974605</v>
      </c>
    </row>
    <row r="1285" customFormat="false" ht="12.75" hidden="false" customHeight="false" outlineLevel="0" collapsed="false">
      <c r="E1285" s="1" t="n">
        <v>85</v>
      </c>
      <c r="F1285" s="1" t="n">
        <v>216</v>
      </c>
      <c r="G1285" s="1" t="str">
        <f aca="false">E1285&amp;"_"&amp;F1285</f>
        <v>85_216</v>
      </c>
      <c r="H1285" s="2" t="n">
        <v>7.0742693668239</v>
      </c>
    </row>
    <row r="1286" customFormat="false" ht="12.75" hidden="false" customHeight="false" outlineLevel="0" collapsed="false">
      <c r="E1286" s="1" t="n">
        <v>85</v>
      </c>
      <c r="F1286" s="1" t="n">
        <v>217</v>
      </c>
      <c r="G1286" s="1" t="str">
        <f aca="false">E1286&amp;"_"&amp;F1286</f>
        <v>85_217</v>
      </c>
      <c r="H1286" s="2" t="n">
        <v>9.92246656153428</v>
      </c>
    </row>
    <row r="1287" customFormat="false" ht="12.75" hidden="false" customHeight="false" outlineLevel="0" collapsed="false">
      <c r="E1287" s="1" t="n">
        <v>85</v>
      </c>
      <c r="F1287" s="1" t="n">
        <v>218</v>
      </c>
      <c r="G1287" s="1" t="str">
        <f aca="false">E1287&amp;"_"&amp;F1287</f>
        <v>85_218</v>
      </c>
      <c r="H1287" s="2" t="n">
        <v>5.9112793894628</v>
      </c>
    </row>
    <row r="1288" customFormat="false" ht="12.75" hidden="false" customHeight="false" outlineLevel="0" collapsed="false">
      <c r="E1288" s="1" t="n">
        <v>85</v>
      </c>
      <c r="F1288" s="1" t="n">
        <v>219</v>
      </c>
      <c r="G1288" s="1" t="str">
        <f aca="false">E1288&amp;"_"&amp;F1288</f>
        <v>85_219</v>
      </c>
      <c r="H1288" s="2" t="n">
        <v>9.751477224476</v>
      </c>
    </row>
    <row r="1289" customFormat="false" ht="12.75" hidden="false" customHeight="false" outlineLevel="0" collapsed="false">
      <c r="E1289" s="1" t="n">
        <v>85</v>
      </c>
      <c r="F1289" s="1" t="n">
        <v>220</v>
      </c>
      <c r="G1289" s="1" t="str">
        <f aca="false">E1289&amp;"_"&amp;F1289</f>
        <v>85_220</v>
      </c>
      <c r="H1289" s="2" t="n">
        <v>12.150409277488</v>
      </c>
    </row>
    <row r="1290" customFormat="false" ht="12.75" hidden="false" customHeight="false" outlineLevel="0" collapsed="false">
      <c r="E1290" s="1" t="n">
        <v>85</v>
      </c>
      <c r="F1290" s="1" t="n">
        <v>221</v>
      </c>
      <c r="G1290" s="1" t="str">
        <f aca="false">E1290&amp;"_"&amp;F1290</f>
        <v>85_221</v>
      </c>
      <c r="H1290" s="2" t="n">
        <v>10.4643051019704</v>
      </c>
    </row>
    <row r="1291" customFormat="false" ht="12.75" hidden="false" customHeight="false" outlineLevel="0" collapsed="false">
      <c r="E1291" s="1" t="n">
        <v>85</v>
      </c>
      <c r="F1291" s="1" t="n">
        <v>222</v>
      </c>
      <c r="G1291" s="1" t="str">
        <f aca="false">E1291&amp;"_"&amp;F1291</f>
        <v>85_222</v>
      </c>
      <c r="H1291" s="2" t="n">
        <v>16.6809343960898</v>
      </c>
    </row>
    <row r="1292" customFormat="false" ht="12.75" hidden="false" customHeight="false" outlineLevel="0" collapsed="false">
      <c r="E1292" s="1" t="n">
        <v>85</v>
      </c>
      <c r="F1292" s="1" t="n">
        <v>223</v>
      </c>
      <c r="G1292" s="1" t="str">
        <f aca="false">E1292&amp;"_"&amp;F1292</f>
        <v>85_223</v>
      </c>
      <c r="H1292" s="2" t="n">
        <v>12.070387694129</v>
      </c>
    </row>
    <row r="1293" customFormat="false" ht="12.75" hidden="false" customHeight="false" outlineLevel="0" collapsed="false">
      <c r="E1293" s="1" t="n">
        <v>6</v>
      </c>
      <c r="F1293" s="1" t="n">
        <v>4</v>
      </c>
      <c r="G1293" s="1" t="str">
        <f aca="false">E1293&amp;"_"&amp;F1293</f>
        <v>6_4</v>
      </c>
      <c r="H1293" s="2" t="n">
        <v>10.3640319688944</v>
      </c>
    </row>
    <row r="1294" customFormat="false" ht="12.75" hidden="false" customHeight="false" outlineLevel="0" collapsed="false">
      <c r="E1294" s="1" t="n">
        <v>6</v>
      </c>
      <c r="F1294" s="1" t="n">
        <v>9</v>
      </c>
      <c r="G1294" s="1" t="str">
        <f aca="false">E1294&amp;"_"&amp;F1294</f>
        <v>6_9</v>
      </c>
      <c r="H1294" s="2" t="n">
        <v>15.4386715421715</v>
      </c>
    </row>
    <row r="1295" customFormat="false" ht="12.75" hidden="false" customHeight="false" outlineLevel="0" collapsed="false">
      <c r="E1295" s="1" t="n">
        <v>6</v>
      </c>
      <c r="F1295" s="1" t="n">
        <v>12</v>
      </c>
      <c r="G1295" s="1" t="str">
        <f aca="false">E1295&amp;"_"&amp;F1295</f>
        <v>6_12</v>
      </c>
      <c r="H1295" s="2" t="n">
        <v>12.3967880560594</v>
      </c>
    </row>
    <row r="1296" customFormat="false" ht="12.75" hidden="false" customHeight="false" outlineLevel="0" collapsed="false">
      <c r="E1296" s="1" t="n">
        <v>6</v>
      </c>
      <c r="F1296" s="1" t="n">
        <v>14</v>
      </c>
      <c r="G1296" s="1" t="str">
        <f aca="false">E1296&amp;"_"&amp;F1296</f>
        <v>6_14</v>
      </c>
      <c r="H1296" s="2" t="n">
        <v>15.0041246585445</v>
      </c>
    </row>
    <row r="1297" customFormat="false" ht="12.75" hidden="false" customHeight="false" outlineLevel="0" collapsed="false">
      <c r="E1297" s="1" t="n">
        <v>6</v>
      </c>
      <c r="F1297" s="1" t="n">
        <v>15</v>
      </c>
      <c r="G1297" s="1" t="str">
        <f aca="false">E1297&amp;"_"&amp;F1297</f>
        <v>6_15</v>
      </c>
      <c r="H1297" s="2" t="n">
        <v>14.2701501884989</v>
      </c>
    </row>
    <row r="1298" customFormat="false" ht="12.75" hidden="false" customHeight="false" outlineLevel="0" collapsed="false">
      <c r="E1298" s="1" t="n">
        <v>6</v>
      </c>
      <c r="F1298" s="1" t="n">
        <v>19</v>
      </c>
      <c r="G1298" s="1" t="str">
        <f aca="false">E1298&amp;"_"&amp;F1298</f>
        <v>6_19</v>
      </c>
      <c r="H1298" s="2" t="n">
        <v>15.1924478182827</v>
      </c>
    </row>
    <row r="1299" customFormat="false" ht="12.75" hidden="false" customHeight="false" outlineLevel="0" collapsed="false">
      <c r="E1299" s="1" t="n">
        <v>6</v>
      </c>
      <c r="F1299" s="1" t="n">
        <v>21</v>
      </c>
      <c r="G1299" s="1" t="str">
        <f aca="false">E1299&amp;"_"&amp;F1299</f>
        <v>6_21</v>
      </c>
      <c r="H1299" s="2" t="n">
        <v>15.0509238082574</v>
      </c>
    </row>
    <row r="1300" customFormat="false" ht="12.75" hidden="false" customHeight="false" outlineLevel="0" collapsed="false">
      <c r="E1300" s="1" t="n">
        <v>6</v>
      </c>
      <c r="F1300" s="1" t="n">
        <v>23</v>
      </c>
      <c r="G1300" s="1" t="str">
        <f aca="false">E1300&amp;"_"&amp;F1300</f>
        <v>6_23</v>
      </c>
      <c r="H1300" s="2" t="n">
        <v>12.1377023882605</v>
      </c>
    </row>
    <row r="1301" customFormat="false" ht="12.75" hidden="false" customHeight="false" outlineLevel="0" collapsed="false">
      <c r="E1301" s="1" t="n">
        <v>6</v>
      </c>
      <c r="F1301" s="1" t="n">
        <v>25</v>
      </c>
      <c r="G1301" s="1" t="str">
        <f aca="false">E1301&amp;"_"&amp;F1301</f>
        <v>6_25</v>
      </c>
      <c r="H1301" s="2" t="n">
        <v>12.0915732706911</v>
      </c>
    </row>
    <row r="1302" customFormat="false" ht="12.75" hidden="false" customHeight="false" outlineLevel="0" collapsed="false">
      <c r="E1302" s="1" t="n">
        <v>6</v>
      </c>
      <c r="F1302" s="1" t="n">
        <v>27</v>
      </c>
      <c r="G1302" s="1" t="str">
        <f aca="false">E1302&amp;"_"&amp;F1302</f>
        <v>6_27</v>
      </c>
      <c r="H1302" s="2" t="n">
        <v>14.7236160687919</v>
      </c>
    </row>
    <row r="1303" customFormat="false" ht="12.75" hidden="false" customHeight="false" outlineLevel="0" collapsed="false">
      <c r="E1303" s="1" t="n">
        <v>6</v>
      </c>
      <c r="F1303" s="1" t="n">
        <v>28</v>
      </c>
      <c r="G1303" s="1" t="str">
        <f aca="false">E1303&amp;"_"&amp;F1303</f>
        <v>6_28</v>
      </c>
      <c r="H1303" s="2" t="n">
        <v>15.3707757096929</v>
      </c>
    </row>
    <row r="1304" customFormat="false" ht="12.75" hidden="false" customHeight="false" outlineLevel="0" collapsed="false">
      <c r="E1304" s="1" t="n">
        <v>6</v>
      </c>
      <c r="F1304" s="1" t="n">
        <v>30</v>
      </c>
      <c r="G1304" s="1" t="str">
        <f aca="false">E1304&amp;"_"&amp;F1304</f>
        <v>6_30</v>
      </c>
      <c r="H1304" s="2" t="n">
        <v>13.6107544678519</v>
      </c>
    </row>
    <row r="1305" customFormat="false" ht="12.75" hidden="false" customHeight="false" outlineLevel="0" collapsed="false">
      <c r="E1305" s="1" t="n">
        <v>6</v>
      </c>
      <c r="F1305" s="1" t="n">
        <v>31</v>
      </c>
      <c r="G1305" s="1" t="str">
        <f aca="false">E1305&amp;"_"&amp;F1305</f>
        <v>6_31</v>
      </c>
      <c r="H1305" s="2" t="n">
        <v>14.5218410201055</v>
      </c>
    </row>
    <row r="1306" customFormat="false" ht="12.75" hidden="false" customHeight="false" outlineLevel="0" collapsed="false">
      <c r="E1306" s="1" t="n">
        <v>6</v>
      </c>
      <c r="F1306" s="1" t="n">
        <v>34</v>
      </c>
      <c r="G1306" s="1" t="str">
        <f aca="false">E1306&amp;"_"&amp;F1306</f>
        <v>6_34</v>
      </c>
      <c r="H1306" s="2" t="n">
        <v>15.0041246585445</v>
      </c>
    </row>
    <row r="1307" customFormat="false" ht="12.75" hidden="false" customHeight="false" outlineLevel="0" collapsed="false">
      <c r="E1307" s="1" t="n">
        <v>6</v>
      </c>
      <c r="F1307" s="1" t="n">
        <v>36</v>
      </c>
      <c r="G1307" s="1" t="str">
        <f aca="false">E1307&amp;"_"&amp;F1307</f>
        <v>6_36</v>
      </c>
      <c r="H1307" s="2" t="n">
        <v>15.6118618301055</v>
      </c>
    </row>
    <row r="1308" customFormat="false" ht="12.75" hidden="false" customHeight="false" outlineLevel="0" collapsed="false">
      <c r="E1308" s="1" t="n">
        <v>6</v>
      </c>
      <c r="F1308" s="1" t="n">
        <v>39</v>
      </c>
      <c r="G1308" s="1" t="str">
        <f aca="false">E1308&amp;"_"&amp;F1308</f>
        <v>6_39</v>
      </c>
      <c r="H1308" s="2" t="n">
        <v>15.7278921074504</v>
      </c>
    </row>
    <row r="1309" customFormat="false" ht="12.75" hidden="false" customHeight="false" outlineLevel="0" collapsed="false">
      <c r="E1309" s="1" t="n">
        <v>6</v>
      </c>
      <c r="F1309" s="1" t="n">
        <v>40</v>
      </c>
      <c r="G1309" s="1" t="str">
        <f aca="false">E1309&amp;"_"&amp;F1309</f>
        <v>6_40</v>
      </c>
      <c r="H1309" s="2" t="n">
        <v>14.440625</v>
      </c>
    </row>
    <row r="1310" customFormat="false" ht="12.75" hidden="false" customHeight="false" outlineLevel="0" collapsed="false">
      <c r="E1310" s="1" t="n">
        <v>6</v>
      </c>
      <c r="F1310" s="1" t="n">
        <v>42</v>
      </c>
      <c r="G1310" s="1" t="str">
        <f aca="false">E1310&amp;"_"&amp;F1310</f>
        <v>6_42</v>
      </c>
      <c r="H1310" s="2" t="n">
        <v>14.8461152511199</v>
      </c>
    </row>
    <row r="1311" customFormat="false" ht="12.75" hidden="false" customHeight="false" outlineLevel="0" collapsed="false">
      <c r="E1311" s="1" t="n">
        <v>6</v>
      </c>
      <c r="F1311" s="1" t="n">
        <v>44</v>
      </c>
      <c r="G1311" s="1" t="str">
        <f aca="false">E1311&amp;"_"&amp;F1311</f>
        <v>6_44</v>
      </c>
      <c r="H1311" s="2" t="n">
        <v>12.593286312866</v>
      </c>
    </row>
    <row r="1312" customFormat="false" ht="12.75" hidden="false" customHeight="false" outlineLevel="0" collapsed="false">
      <c r="E1312" s="1" t="n">
        <v>6</v>
      </c>
      <c r="F1312" s="1" t="n">
        <v>45</v>
      </c>
      <c r="G1312" s="1" t="str">
        <f aca="false">E1312&amp;"_"&amp;F1312</f>
        <v>6_45</v>
      </c>
      <c r="H1312" s="2" t="n">
        <v>10.5997873642368</v>
      </c>
    </row>
    <row r="1313" customFormat="false" ht="12.75" hidden="false" customHeight="false" outlineLevel="0" collapsed="false">
      <c r="E1313" s="1" t="n">
        <v>6</v>
      </c>
      <c r="F1313" s="1" t="n">
        <v>47</v>
      </c>
      <c r="G1313" s="1" t="str">
        <f aca="false">E1313&amp;"_"&amp;F1313</f>
        <v>6_47</v>
      </c>
      <c r="H1313" s="2" t="n">
        <v>12.6690487422065</v>
      </c>
    </row>
    <row r="1314" customFormat="false" ht="12.75" hidden="false" customHeight="false" outlineLevel="0" collapsed="false">
      <c r="E1314" s="1" t="n">
        <v>6</v>
      </c>
      <c r="F1314" s="1" t="n">
        <v>49</v>
      </c>
      <c r="G1314" s="1" t="str">
        <f aca="false">E1314&amp;"_"&amp;F1314</f>
        <v>6_49</v>
      </c>
      <c r="H1314" s="2" t="n">
        <v>13.825026003958</v>
      </c>
    </row>
    <row r="1315" customFormat="false" ht="12.75" hidden="false" customHeight="false" outlineLevel="0" collapsed="false">
      <c r="E1315" s="1" t="n">
        <v>6</v>
      </c>
      <c r="F1315" s="1" t="n">
        <v>50</v>
      </c>
      <c r="G1315" s="1" t="str">
        <f aca="false">E1315&amp;"_"&amp;F1315</f>
        <v>6_50</v>
      </c>
      <c r="H1315" s="2" t="n">
        <v>14.3567711491804</v>
      </c>
    </row>
    <row r="1316" customFormat="false" ht="12.75" hidden="false" customHeight="false" outlineLevel="0" collapsed="false">
      <c r="E1316" s="1" t="n">
        <v>6</v>
      </c>
      <c r="F1316" s="1" t="n">
        <v>52</v>
      </c>
      <c r="G1316" s="1" t="str">
        <f aca="false">E1316&amp;"_"&amp;F1316</f>
        <v>6_52</v>
      </c>
      <c r="H1316" s="2" t="n">
        <v>10.2741806862241</v>
      </c>
    </row>
    <row r="1317" customFormat="false" ht="12.75" hidden="false" customHeight="false" outlineLevel="0" collapsed="false">
      <c r="E1317" s="1" t="n">
        <v>6</v>
      </c>
      <c r="F1317" s="1" t="n">
        <v>54</v>
      </c>
      <c r="G1317" s="1" t="str">
        <f aca="false">E1317&amp;"_"&amp;F1317</f>
        <v>6_54</v>
      </c>
      <c r="H1317" s="2" t="n">
        <v>12.0208316219572</v>
      </c>
    </row>
    <row r="1318" customFormat="false" ht="12.75" hidden="false" customHeight="false" outlineLevel="0" collapsed="false">
      <c r="E1318" s="1" t="n">
        <v>6</v>
      </c>
      <c r="F1318" s="1" t="n">
        <v>56</v>
      </c>
      <c r="G1318" s="1" t="str">
        <f aca="false">E1318&amp;"_"&amp;F1318</f>
        <v>6_56</v>
      </c>
      <c r="H1318" s="2" t="n">
        <v>15.2905332459562</v>
      </c>
    </row>
    <row r="1319" customFormat="false" ht="12.75" hidden="false" customHeight="false" outlineLevel="0" collapsed="false">
      <c r="E1319" s="1" t="n">
        <v>6</v>
      </c>
      <c r="F1319" s="1" t="n">
        <v>58</v>
      </c>
      <c r="G1319" s="1" t="str">
        <f aca="false">E1319&amp;"_"&amp;F1319</f>
        <v>6_58</v>
      </c>
      <c r="H1319" s="2" t="n">
        <v>14.7264217489901</v>
      </c>
    </row>
    <row r="1320" customFormat="false" ht="12.75" hidden="false" customHeight="false" outlineLevel="0" collapsed="false">
      <c r="E1320" s="1" t="n">
        <v>6</v>
      </c>
      <c r="F1320" s="1" t="n">
        <v>61</v>
      </c>
      <c r="G1320" s="1" t="str">
        <f aca="false">E1320&amp;"_"&amp;F1320</f>
        <v>6_61</v>
      </c>
      <c r="H1320" s="2" t="n">
        <v>14.2701501884989</v>
      </c>
    </row>
    <row r="1321" customFormat="false" ht="12.75" hidden="false" customHeight="false" outlineLevel="0" collapsed="false">
      <c r="E1321" s="1" t="n">
        <v>6</v>
      </c>
      <c r="F1321" s="1" t="n">
        <v>62</v>
      </c>
      <c r="G1321" s="1" t="str">
        <f aca="false">E1321&amp;"_"&amp;F1321</f>
        <v>6_62</v>
      </c>
      <c r="H1321" s="2" t="n">
        <v>16.6337800301833</v>
      </c>
    </row>
    <row r="1322" customFormat="false" ht="12.75" hidden="false" customHeight="false" outlineLevel="0" collapsed="false">
      <c r="E1322" s="1" t="n">
        <v>6</v>
      </c>
      <c r="F1322" s="1" t="n">
        <v>63</v>
      </c>
      <c r="G1322" s="1" t="str">
        <f aca="false">E1322&amp;"_"&amp;F1322</f>
        <v>6_63</v>
      </c>
      <c r="H1322" s="2" t="n">
        <v>14.9651269770424</v>
      </c>
    </row>
    <row r="1323" customFormat="false" ht="12.75" hidden="false" customHeight="false" outlineLevel="0" collapsed="false">
      <c r="E1323" s="1" t="n">
        <v>6</v>
      </c>
      <c r="F1323" s="1" t="n">
        <v>64</v>
      </c>
      <c r="G1323" s="1" t="str">
        <f aca="false">E1323&amp;"_"&amp;F1323</f>
        <v>6_64</v>
      </c>
      <c r="H1323" s="2" t="n">
        <v>16.5971786207646</v>
      </c>
    </row>
    <row r="1324" customFormat="false" ht="12.75" hidden="false" customHeight="false" outlineLevel="0" collapsed="false">
      <c r="E1324" s="1" t="n">
        <v>6</v>
      </c>
      <c r="F1324" s="1" t="n">
        <v>65</v>
      </c>
      <c r="G1324" s="1" t="str">
        <f aca="false">E1324&amp;"_"&amp;F1324</f>
        <v>6_65</v>
      </c>
      <c r="H1324" s="2" t="n">
        <v>15.8420882797406</v>
      </c>
    </row>
    <row r="1325" customFormat="false" ht="12.75" hidden="false" customHeight="false" outlineLevel="0" collapsed="false">
      <c r="E1325" s="1" t="n">
        <v>6</v>
      </c>
      <c r="F1325" s="1" t="n">
        <v>66</v>
      </c>
      <c r="G1325" s="1" t="str">
        <f aca="false">E1325&amp;"_"&amp;F1325</f>
        <v>6_66</v>
      </c>
      <c r="H1325" s="2" t="n">
        <v>15.4207158441495</v>
      </c>
    </row>
    <row r="1326" customFormat="false" ht="12.75" hidden="false" customHeight="false" outlineLevel="0" collapsed="false">
      <c r="E1326" s="1" t="n">
        <v>6</v>
      </c>
      <c r="F1326" s="1" t="n">
        <v>67</v>
      </c>
      <c r="G1326" s="1" t="str">
        <f aca="false">E1326&amp;"_"&amp;F1326</f>
        <v>6_67</v>
      </c>
      <c r="H1326" s="2" t="n">
        <v>15.593559581135</v>
      </c>
    </row>
    <row r="1327" customFormat="false" ht="12.75" hidden="false" customHeight="false" outlineLevel="0" collapsed="false">
      <c r="E1327" s="1" t="n">
        <v>6</v>
      </c>
      <c r="F1327" s="1" t="n">
        <v>201</v>
      </c>
      <c r="G1327" s="1" t="str">
        <f aca="false">E1327&amp;"_"&amp;F1327</f>
        <v>6_201</v>
      </c>
      <c r="H1327" s="2" t="n">
        <v>9.18206071154317</v>
      </c>
    </row>
    <row r="1328" customFormat="false" ht="12.75" hidden="false" customHeight="false" outlineLevel="0" collapsed="false">
      <c r="E1328" s="1" t="n">
        <v>6</v>
      </c>
      <c r="F1328" s="1" t="n">
        <v>202</v>
      </c>
      <c r="G1328" s="1" t="str">
        <f aca="false">E1328&amp;"_"&amp;F1328</f>
        <v>6_202</v>
      </c>
      <c r="H1328" s="2" t="n">
        <v>8.73194839413517</v>
      </c>
    </row>
    <row r="1329" customFormat="false" ht="12.75" hidden="false" customHeight="false" outlineLevel="0" collapsed="false">
      <c r="E1329" s="1" t="n">
        <v>6</v>
      </c>
      <c r="F1329" s="1" t="n">
        <v>203</v>
      </c>
      <c r="G1329" s="1" t="str">
        <f aca="false">E1329&amp;"_"&amp;F1329</f>
        <v>6_203</v>
      </c>
      <c r="H1329" s="2" t="n">
        <v>8.84739765728777</v>
      </c>
    </row>
    <row r="1330" customFormat="false" ht="12.75" hidden="false" customHeight="false" outlineLevel="0" collapsed="false">
      <c r="E1330" s="1" t="n">
        <v>6</v>
      </c>
      <c r="F1330" s="1" t="n">
        <v>204</v>
      </c>
      <c r="G1330" s="1" t="str">
        <f aca="false">E1330&amp;"_"&amp;F1330</f>
        <v>6_204</v>
      </c>
      <c r="H1330" s="2" t="n">
        <v>10.3640319688944</v>
      </c>
    </row>
    <row r="1331" customFormat="false" ht="12.75" hidden="false" customHeight="false" outlineLevel="0" collapsed="false">
      <c r="E1331" s="1" t="n">
        <v>6</v>
      </c>
      <c r="F1331" s="1" t="n">
        <v>205</v>
      </c>
      <c r="G1331" s="1" t="str">
        <f aca="false">E1331&amp;"_"&amp;F1331</f>
        <v>6_205</v>
      </c>
      <c r="H1331" s="2" t="n">
        <v>12.6690487422065</v>
      </c>
    </row>
    <row r="1332" customFormat="false" ht="12.75" hidden="false" customHeight="false" outlineLevel="0" collapsed="false">
      <c r="E1332" s="1" t="n">
        <v>6</v>
      </c>
      <c r="F1332" s="1" t="n">
        <v>206</v>
      </c>
      <c r="G1332" s="1" t="str">
        <f aca="false">E1332&amp;"_"&amp;F1332</f>
        <v>6_206</v>
      </c>
      <c r="H1332" s="2" t="n">
        <v>10.1828701121353</v>
      </c>
    </row>
    <row r="1333" customFormat="false" ht="12.75" hidden="false" customHeight="false" outlineLevel="0" collapsed="false">
      <c r="E1333" s="1" t="n">
        <v>6</v>
      </c>
      <c r="F1333" s="1" t="n">
        <v>207</v>
      </c>
      <c r="G1333" s="1" t="str">
        <f aca="false">E1333&amp;"_"&amp;F1333</f>
        <v>6_207</v>
      </c>
      <c r="H1333" s="2" t="n">
        <v>9.9957416684302</v>
      </c>
    </row>
    <row r="1334" customFormat="false" ht="12.75" hidden="false" customHeight="false" outlineLevel="0" collapsed="false">
      <c r="E1334" s="1" t="n">
        <v>6</v>
      </c>
      <c r="F1334" s="1" t="n">
        <v>208</v>
      </c>
      <c r="G1334" s="1" t="str">
        <f aca="false">E1334&amp;"_"&amp;F1334</f>
        <v>6_208</v>
      </c>
      <c r="H1334" s="2" t="n">
        <v>11.5846765331628</v>
      </c>
    </row>
    <row r="1335" customFormat="false" ht="12.75" hidden="false" customHeight="false" outlineLevel="0" collapsed="false">
      <c r="E1335" s="1" t="n">
        <v>6</v>
      </c>
      <c r="F1335" s="1" t="n">
        <v>209</v>
      </c>
      <c r="G1335" s="1" t="str">
        <f aca="false">E1335&amp;"_"&amp;F1335</f>
        <v>6_209</v>
      </c>
      <c r="H1335" s="2" t="n">
        <v>9.39583542196966</v>
      </c>
    </row>
    <row r="1336" customFormat="false" ht="12.75" hidden="false" customHeight="false" outlineLevel="0" collapsed="false">
      <c r="E1336" s="1" t="n">
        <v>6</v>
      </c>
      <c r="F1336" s="1" t="n">
        <v>210</v>
      </c>
      <c r="G1336" s="1" t="str">
        <f aca="false">E1336&amp;"_"&amp;F1336</f>
        <v>6_210</v>
      </c>
      <c r="H1336" s="2" t="n">
        <v>9.07241307533276</v>
      </c>
    </row>
    <row r="1337" customFormat="false" ht="12.75" hidden="false" customHeight="false" outlineLevel="0" collapsed="false">
      <c r="E1337" s="1" t="n">
        <v>6</v>
      </c>
      <c r="F1337" s="1" t="n">
        <v>211</v>
      </c>
      <c r="G1337" s="1" t="str">
        <f aca="false">E1337&amp;"_"&amp;F1337</f>
        <v>6_211</v>
      </c>
      <c r="H1337" s="2" t="n">
        <v>10.5474249601492</v>
      </c>
    </row>
    <row r="1338" customFormat="false" ht="12.75" hidden="false" customHeight="false" outlineLevel="0" collapsed="false">
      <c r="E1338" s="1" t="n">
        <v>6</v>
      </c>
      <c r="F1338" s="1" t="n">
        <v>212</v>
      </c>
      <c r="G1338" s="1" t="str">
        <f aca="false">E1338&amp;"_"&amp;F1338</f>
        <v>6_212</v>
      </c>
      <c r="H1338" s="2" t="n">
        <v>8.73194839413517</v>
      </c>
    </row>
    <row r="1339" customFormat="false" ht="12.75" hidden="false" customHeight="false" outlineLevel="0" collapsed="false">
      <c r="E1339" s="1" t="n">
        <v>6</v>
      </c>
      <c r="F1339" s="1" t="n">
        <v>213</v>
      </c>
      <c r="G1339" s="1" t="str">
        <f aca="false">E1339&amp;"_"&amp;F1339</f>
        <v>6_213</v>
      </c>
      <c r="H1339" s="2" t="n">
        <v>9.80238040760798</v>
      </c>
    </row>
    <row r="1340" customFormat="false" ht="12.75" hidden="false" customHeight="false" outlineLevel="0" collapsed="false">
      <c r="E1340" s="1" t="n">
        <v>6</v>
      </c>
      <c r="F1340" s="1" t="n">
        <v>214</v>
      </c>
      <c r="G1340" s="1" t="str">
        <f aca="false">E1340&amp;"_"&amp;F1340</f>
        <v>6_214</v>
      </c>
      <c r="H1340" s="2" t="n">
        <v>9.76766806573554</v>
      </c>
    </row>
    <row r="1341" customFormat="false" ht="12.75" hidden="false" customHeight="false" outlineLevel="0" collapsed="false">
      <c r="E1341" s="1" t="n">
        <v>6</v>
      </c>
      <c r="F1341" s="1" t="n">
        <v>215</v>
      </c>
      <c r="G1341" s="1" t="str">
        <f aca="false">E1341&amp;"_"&amp;F1341</f>
        <v>6_215</v>
      </c>
      <c r="H1341" s="2" t="n">
        <v>9.21568462292197</v>
      </c>
    </row>
    <row r="1342" customFormat="false" ht="12.75" hidden="false" customHeight="false" outlineLevel="0" collapsed="false">
      <c r="E1342" s="1" t="n">
        <v>6</v>
      </c>
      <c r="F1342" s="1" t="n">
        <v>216</v>
      </c>
      <c r="G1342" s="1" t="str">
        <f aca="false">E1342&amp;"_"&amp;F1342</f>
        <v>6_216</v>
      </c>
      <c r="H1342" s="2" t="n">
        <v>11.8025425128361</v>
      </c>
    </row>
    <row r="1343" customFormat="false" ht="12.75" hidden="false" customHeight="false" outlineLevel="0" collapsed="false">
      <c r="E1343" s="1" t="n">
        <v>6</v>
      </c>
      <c r="F1343" s="1" t="n">
        <v>217</v>
      </c>
      <c r="G1343" s="1" t="str">
        <f aca="false">E1343&amp;"_"&amp;F1343</f>
        <v>6_217</v>
      </c>
      <c r="H1343" s="2" t="n">
        <v>13.4197367772226</v>
      </c>
    </row>
    <row r="1344" customFormat="false" ht="12.75" hidden="false" customHeight="false" outlineLevel="0" collapsed="false">
      <c r="E1344" s="1" t="n">
        <v>6</v>
      </c>
      <c r="F1344" s="1" t="n">
        <v>218</v>
      </c>
      <c r="G1344" s="1" t="str">
        <f aca="false">E1344&amp;"_"&amp;F1344</f>
        <v>6_218</v>
      </c>
      <c r="H1344" s="2" t="n">
        <v>4.74384567459418</v>
      </c>
    </row>
    <row r="1345" customFormat="false" ht="12.75" hidden="false" customHeight="false" outlineLevel="0" collapsed="false">
      <c r="E1345" s="1" t="n">
        <v>6</v>
      </c>
      <c r="F1345" s="1" t="n">
        <v>219</v>
      </c>
      <c r="G1345" s="1" t="str">
        <f aca="false">E1345&amp;"_"&amp;F1345</f>
        <v>6_219</v>
      </c>
      <c r="H1345" s="2" t="n">
        <v>4.92785714672799</v>
      </c>
    </row>
    <row r="1346" customFormat="false" ht="12.75" hidden="false" customHeight="false" outlineLevel="0" collapsed="false">
      <c r="E1346" s="1" t="n">
        <v>6</v>
      </c>
      <c r="F1346" s="1" t="n">
        <v>220</v>
      </c>
      <c r="G1346" s="1" t="str">
        <f aca="false">E1346&amp;"_"&amp;F1346</f>
        <v>6_220</v>
      </c>
      <c r="H1346" s="2" t="n">
        <v>7.37037326820076</v>
      </c>
    </row>
    <row r="1347" customFormat="false" ht="12.75" hidden="false" customHeight="false" outlineLevel="0" collapsed="false">
      <c r="E1347" s="1" t="n">
        <v>6</v>
      </c>
      <c r="F1347" s="1" t="n">
        <v>221</v>
      </c>
      <c r="G1347" s="1" t="str">
        <f aca="false">E1347&amp;"_"&amp;F1347</f>
        <v>6_221</v>
      </c>
      <c r="H1347" s="2" t="n">
        <v>10.1828701121353</v>
      </c>
    </row>
    <row r="1348" customFormat="false" ht="12.75" hidden="false" customHeight="false" outlineLevel="0" collapsed="false">
      <c r="E1348" s="1" t="n">
        <v>6</v>
      </c>
      <c r="F1348" s="1" t="n">
        <v>222</v>
      </c>
      <c r="G1348" s="1" t="str">
        <f aca="false">E1348&amp;"_"&amp;F1348</f>
        <v>6_222</v>
      </c>
      <c r="H1348" s="2" t="n">
        <v>7.54466804813881</v>
      </c>
    </row>
    <row r="1349" customFormat="false" ht="12.75" hidden="false" customHeight="false" outlineLevel="0" collapsed="false">
      <c r="E1349" s="1" t="n">
        <v>6</v>
      </c>
      <c r="F1349" s="1" t="n">
        <v>223</v>
      </c>
      <c r="G1349" s="1" t="str">
        <f aca="false">E1349&amp;"_"&amp;F1349</f>
        <v>6_223</v>
      </c>
      <c r="H1349" s="2" t="n">
        <v>6.75131242704586</v>
      </c>
    </row>
    <row r="1350" customFormat="false" ht="12.75" hidden="false" customHeight="false" outlineLevel="0" collapsed="false">
      <c r="E1350" s="1" t="n">
        <v>6</v>
      </c>
      <c r="F1350" s="1" t="n">
        <v>224</v>
      </c>
      <c r="G1350" s="1" t="str">
        <f aca="false">E1350&amp;"_"&amp;F1350</f>
        <v>6_224</v>
      </c>
      <c r="H1350" s="2" t="n">
        <v>13.6839144831505</v>
      </c>
    </row>
    <row r="1351" customFormat="false" ht="12.75" hidden="false" customHeight="false" outlineLevel="0" collapsed="false">
      <c r="E1351" s="1" t="n">
        <v>6</v>
      </c>
      <c r="F1351" s="1" t="n">
        <v>225</v>
      </c>
      <c r="G1351" s="1" t="str">
        <f aca="false">E1351&amp;"_"&amp;F1351</f>
        <v>6_225</v>
      </c>
      <c r="H1351" s="2" t="n">
        <v>9.80238040760798</v>
      </c>
    </row>
    <row r="1352" customFormat="false" ht="12.75" hidden="false" customHeight="false" outlineLevel="0" collapsed="false">
      <c r="E1352" s="1" t="n">
        <v>6</v>
      </c>
      <c r="F1352" s="1" t="n">
        <v>226</v>
      </c>
      <c r="G1352" s="1" t="str">
        <f aca="false">E1352&amp;"_"&amp;F1352</f>
        <v>6_226</v>
      </c>
      <c r="H1352" s="2" t="n">
        <v>13.2162270363543</v>
      </c>
    </row>
    <row r="1353" customFormat="false" ht="12.75" hidden="false" customHeight="false" outlineLevel="0" collapsed="false">
      <c r="E1353" s="1" t="n">
        <v>6</v>
      </c>
      <c r="F1353" s="1" t="n">
        <v>227</v>
      </c>
      <c r="G1353" s="1" t="str">
        <f aca="false">E1353&amp;"_"&amp;F1353</f>
        <v>6_227</v>
      </c>
      <c r="H1353" s="2" t="n">
        <v>5.47995460345954</v>
      </c>
    </row>
    <row r="1354" customFormat="false" ht="12.75" hidden="false" customHeight="false" outlineLevel="0" collapsed="false">
      <c r="E1354" s="1" t="n">
        <v>6</v>
      </c>
      <c r="F1354" s="1" t="n">
        <v>228</v>
      </c>
      <c r="G1354" s="1" t="str">
        <f aca="false">E1354&amp;"_"&amp;F1354</f>
        <v>6_228</v>
      </c>
      <c r="H1354" s="2" t="n">
        <v>6.57207458626158</v>
      </c>
    </row>
    <row r="1355" customFormat="false" ht="12.75" hidden="false" customHeight="false" outlineLevel="0" collapsed="false">
      <c r="E1355" s="1" t="n">
        <v>6</v>
      </c>
      <c r="F1355" s="1" t="n">
        <v>229</v>
      </c>
      <c r="G1355" s="1" t="str">
        <f aca="false">E1355&amp;"_"&amp;F1355</f>
        <v>6_229</v>
      </c>
      <c r="H1355" s="2" t="n">
        <v>4.65194287323985</v>
      </c>
    </row>
    <row r="1356" customFormat="false" ht="12.75" hidden="false" customHeight="false" outlineLevel="0" collapsed="false">
      <c r="E1356" s="1" t="n">
        <v>6</v>
      </c>
      <c r="F1356" s="1" t="n">
        <v>230</v>
      </c>
      <c r="G1356" s="1" t="str">
        <f aca="false">E1356&amp;"_"&amp;F1356</f>
        <v>6_230</v>
      </c>
      <c r="H1356" s="2" t="n">
        <v>10.2741806862241</v>
      </c>
    </row>
    <row r="1357" customFormat="false" ht="12.75" hidden="false" customHeight="false" outlineLevel="0" collapsed="false">
      <c r="E1357" s="1" t="n">
        <v>6</v>
      </c>
      <c r="F1357" s="1" t="n">
        <v>231</v>
      </c>
      <c r="G1357" s="1" t="str">
        <f aca="false">E1357&amp;"_"&amp;F1357</f>
        <v>6_231</v>
      </c>
      <c r="H1357" s="2" t="n">
        <v>13.0512645799618</v>
      </c>
    </row>
    <row r="1358" customFormat="false" ht="12.75" hidden="false" customHeight="false" outlineLevel="0" collapsed="false">
      <c r="E1358" s="1" t="n">
        <v>6</v>
      </c>
      <c r="F1358" s="1" t="n">
        <v>232</v>
      </c>
      <c r="G1358" s="1" t="str">
        <f aca="false">E1358&amp;"_"&amp;F1358</f>
        <v>6_232</v>
      </c>
      <c r="H1358" s="2" t="n">
        <v>12.6820287843876</v>
      </c>
    </row>
    <row r="1359" customFormat="false" ht="12.75" hidden="false" customHeight="false" outlineLevel="0" collapsed="false">
      <c r="E1359" s="1" t="n">
        <v>6</v>
      </c>
      <c r="F1359" s="1" t="n">
        <v>233</v>
      </c>
      <c r="G1359" s="1" t="str">
        <f aca="false">E1359&amp;"_"&amp;F1359</f>
        <v>6_233</v>
      </c>
      <c r="H1359" s="2" t="n">
        <v>12.0915732706911</v>
      </c>
    </row>
    <row r="1360" customFormat="false" ht="12.75" hidden="false" customHeight="false" outlineLevel="0" collapsed="false">
      <c r="E1360" s="1" t="n">
        <v>6</v>
      </c>
      <c r="F1360" s="1" t="n">
        <v>234</v>
      </c>
      <c r="G1360" s="1" t="str">
        <f aca="false">E1360&amp;"_"&amp;F1360</f>
        <v>6_234</v>
      </c>
      <c r="H1360" s="2" t="n">
        <v>9.70327603464812</v>
      </c>
    </row>
    <row r="1361" customFormat="false" ht="12.75" hidden="false" customHeight="false" outlineLevel="0" collapsed="false">
      <c r="E1361" s="1" t="n">
        <v>41</v>
      </c>
      <c r="F1361" s="1" t="n">
        <v>1</v>
      </c>
      <c r="G1361" s="1" t="str">
        <f aca="false">E1361&amp;"_"&amp;F1361</f>
        <v>41_1</v>
      </c>
      <c r="H1361" s="2" t="n">
        <v>16.4941619587017</v>
      </c>
    </row>
    <row r="1362" customFormat="false" ht="12.75" hidden="false" customHeight="false" outlineLevel="0" collapsed="false">
      <c r="E1362" s="1" t="n">
        <v>41</v>
      </c>
      <c r="F1362" s="1" t="n">
        <v>7</v>
      </c>
      <c r="G1362" s="1" t="str">
        <f aca="false">E1362&amp;"_"&amp;F1362</f>
        <v>41_7</v>
      </c>
      <c r="H1362" s="2" t="e">
        <f aca="false">NA()</f>
        <v>#N/A</v>
      </c>
    </row>
    <row r="1363" customFormat="false" ht="12.75" hidden="false" customHeight="false" outlineLevel="0" collapsed="false">
      <c r="E1363" s="1" t="n">
        <v>41</v>
      </c>
      <c r="F1363" s="1" t="n">
        <v>10</v>
      </c>
      <c r="G1363" s="1" t="str">
        <f aca="false">E1363&amp;"_"&amp;F1363</f>
        <v>41_10</v>
      </c>
      <c r="H1363" s="2" t="n">
        <v>13.1618464177861</v>
      </c>
    </row>
    <row r="1364" customFormat="false" ht="12.75" hidden="false" customHeight="false" outlineLevel="0" collapsed="false">
      <c r="E1364" s="1" t="n">
        <v>41</v>
      </c>
      <c r="F1364" s="1" t="n">
        <v>16</v>
      </c>
      <c r="G1364" s="1" t="str">
        <f aca="false">E1364&amp;"_"&amp;F1364</f>
        <v>41_16</v>
      </c>
      <c r="H1364" s="2" t="n">
        <v>9.18840334462434</v>
      </c>
    </row>
    <row r="1365" customFormat="false" ht="12.75" hidden="false" customHeight="false" outlineLevel="0" collapsed="false">
      <c r="E1365" s="1" t="n">
        <v>41</v>
      </c>
      <c r="F1365" s="1" t="n">
        <v>20</v>
      </c>
      <c r="G1365" s="1" t="str">
        <f aca="false">E1365&amp;"_"&amp;F1365</f>
        <v>41_20</v>
      </c>
      <c r="H1365" s="2" t="n">
        <v>16.3345347829034</v>
      </c>
    </row>
    <row r="1366" customFormat="false" ht="12.75" hidden="false" customHeight="false" outlineLevel="0" collapsed="false">
      <c r="E1366" s="1" t="n">
        <v>41</v>
      </c>
      <c r="F1366" s="1" t="n">
        <v>25</v>
      </c>
      <c r="G1366" s="1" t="str">
        <f aca="false">E1366&amp;"_"&amp;F1366</f>
        <v>41_25</v>
      </c>
      <c r="H1366" s="2" t="e">
        <f aca="false">NA()</f>
        <v>#N/A</v>
      </c>
    </row>
    <row r="1367" customFormat="false" ht="12.75" hidden="false" customHeight="false" outlineLevel="0" collapsed="false">
      <c r="E1367" s="1" t="n">
        <v>41</v>
      </c>
      <c r="F1367" s="1" t="n">
        <v>27</v>
      </c>
      <c r="G1367" s="1" t="str">
        <f aca="false">E1367&amp;"_"&amp;F1367</f>
        <v>41_27</v>
      </c>
      <c r="H1367" s="2" t="n">
        <v>14.8304229263688</v>
      </c>
    </row>
    <row r="1368" customFormat="false" ht="12.75" hidden="false" customHeight="false" outlineLevel="0" collapsed="false">
      <c r="E1368" s="1" t="n">
        <v>41</v>
      </c>
      <c r="F1368" s="1" t="n">
        <v>30</v>
      </c>
      <c r="G1368" s="1" t="str">
        <f aca="false">E1368&amp;"_"&amp;F1368</f>
        <v>41_30</v>
      </c>
      <c r="H1368" s="2" t="n">
        <v>12.9461510041557</v>
      </c>
    </row>
    <row r="1369" customFormat="false" ht="12.75" hidden="false" customHeight="false" outlineLevel="0" collapsed="false">
      <c r="E1369" s="1" t="n">
        <v>41</v>
      </c>
      <c r="F1369" s="1" t="n">
        <v>35</v>
      </c>
      <c r="G1369" s="1" t="str">
        <f aca="false">E1369&amp;"_"&amp;F1369</f>
        <v>41_35</v>
      </c>
      <c r="H1369" s="2" t="n">
        <v>14.6503082015551</v>
      </c>
    </row>
    <row r="1370" customFormat="false" ht="12.75" hidden="false" customHeight="false" outlineLevel="0" collapsed="false">
      <c r="E1370" s="1" t="n">
        <v>41</v>
      </c>
      <c r="F1370" s="1" t="n">
        <v>36</v>
      </c>
      <c r="G1370" s="1" t="str">
        <f aca="false">E1370&amp;"_"&amp;F1370</f>
        <v>41_36</v>
      </c>
      <c r="H1370" s="2" t="n">
        <v>14.6621061562367</v>
      </c>
    </row>
    <row r="1371" customFormat="false" ht="12.75" hidden="false" customHeight="false" outlineLevel="0" collapsed="false">
      <c r="E1371" s="1" t="n">
        <v>41</v>
      </c>
      <c r="F1371" s="1" t="n">
        <v>39</v>
      </c>
      <c r="G1371" s="1" t="str">
        <f aca="false">E1371&amp;"_"&amp;F1371</f>
        <v>41_39</v>
      </c>
      <c r="H1371" s="2" t="n">
        <v>14.6986267006279</v>
      </c>
    </row>
    <row r="1372" customFormat="false" ht="12.75" hidden="false" customHeight="false" outlineLevel="0" collapsed="false">
      <c r="E1372" s="1" t="n">
        <v>41</v>
      </c>
      <c r="F1372" s="1" t="n">
        <v>44</v>
      </c>
      <c r="G1372" s="1" t="str">
        <f aca="false">E1372&amp;"_"&amp;F1372</f>
        <v>41_44</v>
      </c>
      <c r="H1372" s="2" t="n">
        <v>14.2383486209693</v>
      </c>
    </row>
    <row r="1373" customFormat="false" ht="12.75" hidden="false" customHeight="false" outlineLevel="0" collapsed="false">
      <c r="E1373" s="1" t="n">
        <v>41</v>
      </c>
      <c r="F1373" s="1" t="n">
        <v>48</v>
      </c>
      <c r="G1373" s="1" t="str">
        <f aca="false">E1373&amp;"_"&amp;F1373</f>
        <v>41_48</v>
      </c>
      <c r="H1373" s="2" t="n">
        <v>14.5383745274341</v>
      </c>
    </row>
    <row r="1374" customFormat="false" ht="12.75" hidden="false" customHeight="false" outlineLevel="0" collapsed="false">
      <c r="E1374" s="1" t="n">
        <v>41</v>
      </c>
      <c r="F1374" s="1" t="n">
        <v>49</v>
      </c>
      <c r="G1374" s="1" t="str">
        <f aca="false">E1374&amp;"_"&amp;F1374</f>
        <v>41_49</v>
      </c>
      <c r="H1374" s="2" t="n">
        <v>14.5595307338276</v>
      </c>
    </row>
    <row r="1375" customFormat="false" ht="12.75" hidden="false" customHeight="false" outlineLevel="0" collapsed="false">
      <c r="E1375" s="1" t="n">
        <v>41</v>
      </c>
      <c r="F1375" s="1" t="n">
        <v>50</v>
      </c>
      <c r="G1375" s="1" t="str">
        <f aca="false">E1375&amp;"_"&amp;F1375</f>
        <v>41_50</v>
      </c>
      <c r="H1375" s="2" t="n">
        <v>14.8424</v>
      </c>
    </row>
    <row r="1376" customFormat="false" ht="12.75" hidden="false" customHeight="false" outlineLevel="0" collapsed="false">
      <c r="E1376" s="1" t="n">
        <v>41</v>
      </c>
      <c r="F1376" s="1" t="n">
        <v>54</v>
      </c>
      <c r="G1376" s="1" t="str">
        <f aca="false">E1376&amp;"_"&amp;F1376</f>
        <v>41_54</v>
      </c>
      <c r="H1376" s="2" t="n">
        <v>14.5844326155634</v>
      </c>
    </row>
    <row r="1377" customFormat="false" ht="12.75" hidden="false" customHeight="false" outlineLevel="0" collapsed="false">
      <c r="E1377" s="1" t="n">
        <v>41</v>
      </c>
      <c r="F1377" s="1" t="n">
        <v>56</v>
      </c>
      <c r="G1377" s="1" t="str">
        <f aca="false">E1377&amp;"_"&amp;F1377</f>
        <v>41_56</v>
      </c>
      <c r="H1377" s="2" t="n">
        <v>14.4406517086281</v>
      </c>
    </row>
    <row r="1378" customFormat="false" ht="12.75" hidden="false" customHeight="false" outlineLevel="0" collapsed="false">
      <c r="E1378" s="1" t="n">
        <v>41</v>
      </c>
      <c r="F1378" s="1" t="n">
        <v>57</v>
      </c>
      <c r="G1378" s="1" t="str">
        <f aca="false">E1378&amp;"_"&amp;F1378</f>
        <v>41_57</v>
      </c>
      <c r="H1378" s="2" t="n">
        <v>14.6503082015551</v>
      </c>
    </row>
    <row r="1379" customFormat="false" ht="12.75" hidden="false" customHeight="false" outlineLevel="0" collapsed="false">
      <c r="E1379" s="1" t="n">
        <v>41</v>
      </c>
      <c r="F1379" s="1" t="n">
        <v>62</v>
      </c>
      <c r="G1379" s="1" t="str">
        <f aca="false">E1379&amp;"_"&amp;F1379</f>
        <v>41_62</v>
      </c>
      <c r="H1379" s="2" t="n">
        <v>13.7258360038666</v>
      </c>
    </row>
    <row r="1380" customFormat="false" ht="12.75" hidden="false" customHeight="false" outlineLevel="0" collapsed="false">
      <c r="E1380" s="1" t="n">
        <v>41</v>
      </c>
      <c r="F1380" s="1" t="n">
        <v>69</v>
      </c>
      <c r="G1380" s="1" t="str">
        <f aca="false">E1380&amp;"_"&amp;F1380</f>
        <v>41_69</v>
      </c>
      <c r="H1380" s="2" t="n">
        <v>15.6353292807123</v>
      </c>
    </row>
    <row r="1381" customFormat="false" ht="12.75" hidden="false" customHeight="false" outlineLevel="0" collapsed="false">
      <c r="E1381" s="1" t="n">
        <v>41</v>
      </c>
      <c r="F1381" s="1" t="n">
        <v>75</v>
      </c>
      <c r="G1381" s="1" t="str">
        <f aca="false">E1381&amp;"_"&amp;F1381</f>
        <v>41_75</v>
      </c>
      <c r="H1381" s="2" t="n">
        <v>15.0702602273177</v>
      </c>
    </row>
    <row r="1382" customFormat="false" ht="12.75" hidden="false" customHeight="false" outlineLevel="0" collapsed="false">
      <c r="E1382" s="1" t="n">
        <v>41</v>
      </c>
      <c r="F1382" s="1" t="n">
        <v>76</v>
      </c>
      <c r="G1382" s="1" t="str">
        <f aca="false">E1382&amp;"_"&amp;F1382</f>
        <v>41_76</v>
      </c>
      <c r="H1382" s="2" t="n">
        <v>16.1230281721609</v>
      </c>
    </row>
    <row r="1383" customFormat="false" ht="12.75" hidden="false" customHeight="false" outlineLevel="0" collapsed="false">
      <c r="E1383" s="1" t="n">
        <v>41</v>
      </c>
      <c r="F1383" s="1" t="n">
        <v>78</v>
      </c>
      <c r="G1383" s="1" t="str">
        <f aca="false">E1383&amp;"_"&amp;F1383</f>
        <v>41_78</v>
      </c>
      <c r="H1383" s="2" t="n">
        <v>15.167373690486</v>
      </c>
    </row>
    <row r="1384" customFormat="false" ht="12.75" hidden="false" customHeight="false" outlineLevel="0" collapsed="false">
      <c r="E1384" s="1" t="n">
        <v>41</v>
      </c>
      <c r="F1384" s="1" t="n">
        <v>82</v>
      </c>
      <c r="G1384" s="1" t="str">
        <f aca="false">E1384&amp;"_"&amp;F1384</f>
        <v>41_82</v>
      </c>
      <c r="H1384" s="2" t="e">
        <f aca="false">NA()</f>
        <v>#N/A</v>
      </c>
    </row>
    <row r="1385" customFormat="false" ht="12.75" hidden="false" customHeight="false" outlineLevel="0" collapsed="false">
      <c r="E1385" s="1" t="n">
        <v>41</v>
      </c>
      <c r="F1385" s="1" t="n">
        <v>90</v>
      </c>
      <c r="G1385" s="1" t="str">
        <f aca="false">E1385&amp;"_"&amp;F1385</f>
        <v>41_90</v>
      </c>
      <c r="H1385" s="2" t="n">
        <v>10.738883562453</v>
      </c>
    </row>
    <row r="1386" customFormat="false" ht="12.75" hidden="false" customHeight="false" outlineLevel="0" collapsed="false">
      <c r="E1386" s="1" t="n">
        <v>41</v>
      </c>
      <c r="F1386" s="1" t="n">
        <v>93</v>
      </c>
      <c r="G1386" s="1" t="str">
        <f aca="false">E1386&amp;"_"&amp;F1386</f>
        <v>41_93</v>
      </c>
      <c r="H1386" s="2" t="n">
        <v>15.2919588453995</v>
      </c>
    </row>
    <row r="1387" customFormat="false" ht="12.75" hidden="false" customHeight="false" outlineLevel="0" collapsed="false">
      <c r="E1387" s="1" t="n">
        <v>41</v>
      </c>
      <c r="F1387" s="1" t="n">
        <v>94</v>
      </c>
      <c r="G1387" s="1" t="str">
        <f aca="false">E1387&amp;"_"&amp;F1387</f>
        <v>41_94</v>
      </c>
      <c r="H1387" s="2" t="n">
        <v>15.1353621128758</v>
      </c>
    </row>
    <row r="1388" customFormat="false" ht="12.75" hidden="false" customHeight="false" outlineLevel="0" collapsed="false">
      <c r="E1388" s="1" t="n">
        <v>41</v>
      </c>
      <c r="F1388" s="1" t="n">
        <v>96</v>
      </c>
      <c r="G1388" s="1" t="str">
        <f aca="false">E1388&amp;"_"&amp;F1388</f>
        <v>41_96</v>
      </c>
      <c r="H1388" s="2" t="n">
        <v>14.9009255067653</v>
      </c>
    </row>
    <row r="1389" customFormat="false" ht="12.75" hidden="false" customHeight="false" outlineLevel="0" collapsed="false">
      <c r="E1389" s="1" t="n">
        <v>41</v>
      </c>
      <c r="F1389" s="1" t="n">
        <v>99</v>
      </c>
      <c r="G1389" s="1" t="str">
        <f aca="false">E1389&amp;"_"&amp;F1389</f>
        <v>41_99</v>
      </c>
      <c r="H1389" s="2" t="n">
        <v>15.5810405580538</v>
      </c>
    </row>
    <row r="1390" customFormat="false" ht="12.75" hidden="false" customHeight="false" outlineLevel="0" collapsed="false">
      <c r="E1390" s="1" t="n">
        <v>41</v>
      </c>
      <c r="F1390" s="1" t="n">
        <v>103</v>
      </c>
      <c r="G1390" s="1" t="str">
        <f aca="false">E1390&amp;"_"&amp;F1390</f>
        <v>41_103</v>
      </c>
      <c r="H1390" s="2" t="n">
        <v>12.1425745430208</v>
      </c>
    </row>
    <row r="1391" customFormat="false" ht="12.75" hidden="false" customHeight="false" outlineLevel="0" collapsed="false">
      <c r="E1391" s="1" t="n">
        <v>41</v>
      </c>
      <c r="F1391" s="1" t="n">
        <v>105</v>
      </c>
      <c r="G1391" s="1" t="str">
        <f aca="false">E1391&amp;"_"&amp;F1391</f>
        <v>41_105</v>
      </c>
      <c r="H1391" s="2" t="n">
        <v>15.8418653799125</v>
      </c>
    </row>
    <row r="1392" customFormat="false" ht="12.75" hidden="false" customHeight="false" outlineLevel="0" collapsed="false">
      <c r="E1392" s="1" t="n">
        <v>41</v>
      </c>
      <c r="F1392" s="1" t="n">
        <v>108</v>
      </c>
      <c r="G1392" s="1" t="str">
        <f aca="false">E1392&amp;"_"&amp;F1392</f>
        <v>41_108</v>
      </c>
      <c r="H1392" s="2" t="n">
        <v>14.7691152342479</v>
      </c>
    </row>
    <row r="1393" customFormat="false" ht="12.75" hidden="false" customHeight="false" outlineLevel="0" collapsed="false">
      <c r="E1393" s="1" t="n">
        <v>41</v>
      </c>
      <c r="F1393" s="1" t="n">
        <v>110</v>
      </c>
      <c r="G1393" s="1" t="str">
        <f aca="false">E1393&amp;"_"&amp;F1393</f>
        <v>41_110</v>
      </c>
      <c r="H1393" s="2" t="n">
        <v>11.0537528849423</v>
      </c>
    </row>
    <row r="1394" customFormat="false" ht="12.75" hidden="false" customHeight="false" outlineLevel="0" collapsed="false">
      <c r="E1394" s="1" t="n">
        <v>41</v>
      </c>
      <c r="F1394" s="1" t="n">
        <v>112</v>
      </c>
      <c r="G1394" s="1" t="str">
        <f aca="false">E1394&amp;"_"&amp;F1394</f>
        <v>41_112</v>
      </c>
      <c r="H1394" s="2" t="n">
        <v>14.9698192179903</v>
      </c>
    </row>
    <row r="1395" customFormat="false" ht="12.75" hidden="false" customHeight="false" outlineLevel="0" collapsed="false">
      <c r="E1395" s="1" t="n">
        <v>41</v>
      </c>
      <c r="F1395" s="1" t="n">
        <v>113</v>
      </c>
      <c r="G1395" s="1" t="str">
        <f aca="false">E1395&amp;"_"&amp;F1395</f>
        <v>41_113</v>
      </c>
      <c r="H1395" s="2" t="n">
        <v>12.7244652825655</v>
      </c>
    </row>
    <row r="1396" customFormat="false" ht="12.75" hidden="false" customHeight="false" outlineLevel="0" collapsed="false">
      <c r="E1396" s="1" t="n">
        <v>41</v>
      </c>
      <c r="F1396" s="1" t="n">
        <v>116</v>
      </c>
      <c r="G1396" s="1" t="str">
        <f aca="false">E1396&amp;"_"&amp;F1396</f>
        <v>41_116</v>
      </c>
      <c r="H1396" s="2" t="n">
        <v>14.5701574861431</v>
      </c>
    </row>
    <row r="1397" customFormat="false" ht="12.75" hidden="false" customHeight="false" outlineLevel="0" collapsed="false">
      <c r="E1397" s="1" t="n">
        <v>41</v>
      </c>
      <c r="F1397" s="1" t="n">
        <v>117</v>
      </c>
      <c r="G1397" s="1" t="str">
        <f aca="false">E1397&amp;"_"&amp;F1397</f>
        <v>41_117</v>
      </c>
      <c r="H1397" s="2" t="n">
        <v>13.5255367010612</v>
      </c>
    </row>
    <row r="1398" customFormat="false" ht="12.75" hidden="false" customHeight="false" outlineLevel="0" collapsed="false">
      <c r="E1398" s="1" t="n">
        <v>41</v>
      </c>
      <c r="F1398" s="1" t="n">
        <v>120</v>
      </c>
      <c r="G1398" s="1" t="str">
        <f aca="false">E1398&amp;"_"&amp;F1398</f>
        <v>41_120</v>
      </c>
      <c r="H1398" s="2" t="n">
        <v>13.7869659568656</v>
      </c>
    </row>
    <row r="1399" customFormat="false" ht="12.75" hidden="false" customHeight="false" outlineLevel="0" collapsed="false">
      <c r="E1399" s="1" t="n">
        <v>41</v>
      </c>
      <c r="F1399" s="1" t="n">
        <v>121</v>
      </c>
      <c r="G1399" s="1" t="str">
        <f aca="false">E1399&amp;"_"&amp;F1399</f>
        <v>41_121</v>
      </c>
      <c r="H1399" s="2" t="n">
        <v>11.898133557866</v>
      </c>
    </row>
    <row r="1400" customFormat="false" ht="12.75" hidden="false" customHeight="false" outlineLevel="0" collapsed="false">
      <c r="E1400" s="1" t="n">
        <v>41</v>
      </c>
      <c r="F1400" s="1" t="n">
        <v>122</v>
      </c>
      <c r="G1400" s="1" t="str">
        <f aca="false">E1400&amp;"_"&amp;F1400</f>
        <v>41_122</v>
      </c>
      <c r="H1400" s="2" t="n">
        <v>12.3802193465794</v>
      </c>
    </row>
    <row r="1401" customFormat="false" ht="12.75" hidden="false" customHeight="false" outlineLevel="0" collapsed="false">
      <c r="E1401" s="1" t="n">
        <v>41</v>
      </c>
      <c r="F1401" s="1" t="n">
        <v>123</v>
      </c>
      <c r="G1401" s="1" t="str">
        <f aca="false">E1401&amp;"_"&amp;F1401</f>
        <v>41_123</v>
      </c>
      <c r="H1401" s="2" t="n">
        <v>14.1132780293898</v>
      </c>
    </row>
    <row r="1402" customFormat="false" ht="12.75" hidden="false" customHeight="false" outlineLevel="0" collapsed="false">
      <c r="E1402" s="1" t="n">
        <v>41</v>
      </c>
      <c r="F1402" s="1" t="n">
        <v>126</v>
      </c>
      <c r="G1402" s="1" t="str">
        <f aca="false">E1402&amp;"_"&amp;F1402</f>
        <v>41_126</v>
      </c>
      <c r="H1402" s="2" t="n">
        <v>13.6263518864547</v>
      </c>
    </row>
    <row r="1403" customFormat="false" ht="12.75" hidden="false" customHeight="false" outlineLevel="0" collapsed="false">
      <c r="E1403" s="1" t="n">
        <v>41</v>
      </c>
      <c r="F1403" s="1" t="n">
        <v>129</v>
      </c>
      <c r="G1403" s="1" t="str">
        <f aca="false">E1403&amp;"_"&amp;F1403</f>
        <v>41_129</v>
      </c>
      <c r="H1403" s="2" t="n">
        <v>13.4233661559174</v>
      </c>
    </row>
    <row r="1404" customFormat="false" ht="12.75" hidden="false" customHeight="false" outlineLevel="0" collapsed="false">
      <c r="E1404" s="1" t="n">
        <v>41</v>
      </c>
      <c r="F1404" s="1" t="n">
        <v>130</v>
      </c>
      <c r="G1404" s="1" t="str">
        <f aca="false">E1404&amp;"_"&amp;F1404</f>
        <v>41_130</v>
      </c>
      <c r="H1404" s="2" t="n">
        <v>11.2556693340324</v>
      </c>
    </row>
    <row r="1405" customFormat="false" ht="12.75" hidden="false" customHeight="false" outlineLevel="0" collapsed="false">
      <c r="E1405" s="1" t="n">
        <v>41</v>
      </c>
      <c r="F1405" s="1" t="n">
        <v>135</v>
      </c>
      <c r="G1405" s="1" t="str">
        <f aca="false">E1405&amp;"_"&amp;F1405</f>
        <v>41_135</v>
      </c>
      <c r="H1405" s="2" t="n">
        <v>14.2971080697747</v>
      </c>
    </row>
    <row r="1406" customFormat="false" ht="12.75" hidden="false" customHeight="false" outlineLevel="0" collapsed="false">
      <c r="E1406" s="1" t="n">
        <v>41</v>
      </c>
      <c r="F1406" s="1" t="n">
        <v>136</v>
      </c>
      <c r="G1406" s="1" t="str">
        <f aca="false">E1406&amp;"_"&amp;F1406</f>
        <v>41_136</v>
      </c>
      <c r="H1406" s="2" t="n">
        <v>15.0702602273177</v>
      </c>
    </row>
    <row r="1407" customFormat="false" ht="12.75" hidden="false" customHeight="false" outlineLevel="0" collapsed="false">
      <c r="E1407" s="1" t="n">
        <v>41</v>
      </c>
      <c r="F1407" s="1" t="n">
        <v>137</v>
      </c>
      <c r="G1407" s="1" t="str">
        <f aca="false">E1407&amp;"_"&amp;F1407</f>
        <v>41_137</v>
      </c>
      <c r="H1407" s="2" t="n">
        <v>12.6113072854873</v>
      </c>
    </row>
    <row r="1408" customFormat="false" ht="12.75" hidden="false" customHeight="false" outlineLevel="0" collapsed="false">
      <c r="E1408" s="1" t="n">
        <v>41</v>
      </c>
      <c r="F1408" s="1" t="n">
        <v>139</v>
      </c>
      <c r="G1408" s="1" t="str">
        <f aca="false">E1408&amp;"_"&amp;F1408</f>
        <v>41_139</v>
      </c>
      <c r="H1408" s="2" t="n">
        <v>10.0511026023199</v>
      </c>
    </row>
    <row r="1409" customFormat="false" ht="12.75" hidden="false" customHeight="false" outlineLevel="0" collapsed="false">
      <c r="E1409" s="1" t="n">
        <v>41</v>
      </c>
      <c r="F1409" s="1" t="n">
        <v>147</v>
      </c>
      <c r="G1409" s="1" t="str">
        <f aca="false">E1409&amp;"_"&amp;F1409</f>
        <v>41_147</v>
      </c>
      <c r="H1409" s="2" t="n">
        <v>15.4690454737118</v>
      </c>
    </row>
    <row r="1410" customFormat="false" ht="12.75" hidden="false" customHeight="false" outlineLevel="0" collapsed="false">
      <c r="E1410" s="1" t="n">
        <v>41</v>
      </c>
      <c r="F1410" s="1" t="n">
        <v>149</v>
      </c>
      <c r="G1410" s="1" t="str">
        <f aca="false">E1410&amp;"_"&amp;F1410</f>
        <v>41_149</v>
      </c>
      <c r="H1410" s="2" t="n">
        <v>12.6113072854873</v>
      </c>
    </row>
    <row r="1411" customFormat="false" ht="12.75" hidden="false" customHeight="false" outlineLevel="0" collapsed="false">
      <c r="E1411" s="1" t="n">
        <v>41</v>
      </c>
      <c r="F1411" s="1" t="n">
        <v>154</v>
      </c>
      <c r="G1411" s="1" t="str">
        <f aca="false">E1411&amp;"_"&amp;F1411</f>
        <v>41_154</v>
      </c>
      <c r="H1411" s="2" t="n">
        <v>14.328791609872</v>
      </c>
    </row>
    <row r="1412" customFormat="false" ht="12.75" hidden="false" customHeight="false" outlineLevel="0" collapsed="false">
      <c r="E1412" s="1" t="n">
        <v>41</v>
      </c>
      <c r="F1412" s="1" t="n">
        <v>161</v>
      </c>
      <c r="G1412" s="1" t="str">
        <f aca="false">E1412&amp;"_"&amp;F1412</f>
        <v>41_161</v>
      </c>
      <c r="H1412" s="2" t="n">
        <v>10.3480752442065</v>
      </c>
    </row>
    <row r="1413" customFormat="false" ht="12.75" hidden="false" customHeight="false" outlineLevel="0" collapsed="false">
      <c r="E1413" s="1" t="n">
        <v>41</v>
      </c>
      <c r="F1413" s="1" t="n">
        <v>164</v>
      </c>
      <c r="G1413" s="1" t="str">
        <f aca="false">E1413&amp;"_"&amp;F1413</f>
        <v>41_164</v>
      </c>
      <c r="H1413" s="2" t="n">
        <v>11.9598942889036</v>
      </c>
    </row>
    <row r="1414" customFormat="false" ht="12.75" hidden="false" customHeight="false" outlineLevel="0" collapsed="false">
      <c r="E1414" s="1" t="n">
        <v>41</v>
      </c>
      <c r="F1414" s="1" t="n">
        <v>201</v>
      </c>
      <c r="G1414" s="1" t="str">
        <f aca="false">E1414&amp;"_"&amp;F1414</f>
        <v>41_201</v>
      </c>
      <c r="H1414" s="2" t="n">
        <v>11.116198812468</v>
      </c>
    </row>
    <row r="1415" customFormat="false" ht="12.75" hidden="false" customHeight="false" outlineLevel="0" collapsed="false">
      <c r="E1415" s="1" t="n">
        <v>41</v>
      </c>
      <c r="F1415" s="1" t="n">
        <v>202</v>
      </c>
      <c r="G1415" s="1" t="str">
        <f aca="false">E1415&amp;"_"&amp;F1415</f>
        <v>41_202</v>
      </c>
      <c r="H1415" s="2" t="n">
        <v>11.1215452138839</v>
      </c>
    </row>
    <row r="1416" customFormat="false" ht="12.75" hidden="false" customHeight="false" outlineLevel="0" collapsed="false">
      <c r="E1416" s="1" t="n">
        <v>41</v>
      </c>
      <c r="F1416" s="1" t="n">
        <v>203</v>
      </c>
      <c r="G1416" s="1" t="str">
        <f aca="false">E1416&amp;"_"&amp;F1416</f>
        <v>41_203</v>
      </c>
      <c r="H1416" s="2" t="n">
        <v>6.66664629328722</v>
      </c>
    </row>
    <row r="1417" customFormat="false" ht="12.75" hidden="false" customHeight="false" outlineLevel="0" collapsed="false">
      <c r="E1417" s="1" t="n">
        <v>41</v>
      </c>
      <c r="F1417" s="1" t="n">
        <v>204</v>
      </c>
      <c r="G1417" s="1" t="str">
        <f aca="false">E1417&amp;"_"&amp;F1417</f>
        <v>41_204</v>
      </c>
      <c r="H1417" s="2" t="n">
        <v>10.4209753139859</v>
      </c>
    </row>
    <row r="1418" customFormat="false" ht="12.75" hidden="false" customHeight="false" outlineLevel="0" collapsed="false">
      <c r="E1418" s="1" t="n">
        <v>41</v>
      </c>
      <c r="F1418" s="1" t="n">
        <v>205</v>
      </c>
      <c r="G1418" s="1" t="str">
        <f aca="false">E1418&amp;"_"&amp;F1418</f>
        <v>41_205</v>
      </c>
      <c r="H1418" s="2" t="n">
        <v>13.7407755111068</v>
      </c>
    </row>
    <row r="1419" customFormat="false" ht="12.75" hidden="false" customHeight="false" outlineLevel="0" collapsed="false">
      <c r="E1419" s="1" t="n">
        <v>41</v>
      </c>
      <c r="F1419" s="1" t="n">
        <v>206</v>
      </c>
      <c r="G1419" s="1" t="str">
        <f aca="false">E1419&amp;"_"&amp;F1419</f>
        <v>41_206</v>
      </c>
      <c r="H1419" s="2" t="n">
        <v>9.74534449098248</v>
      </c>
    </row>
    <row r="1420" customFormat="false" ht="12.75" hidden="false" customHeight="false" outlineLevel="0" collapsed="false">
      <c r="E1420" s="1" t="n">
        <v>41</v>
      </c>
      <c r="F1420" s="1" t="n">
        <v>207</v>
      </c>
      <c r="G1420" s="1" t="str">
        <f aca="false">E1420&amp;"_"&amp;F1420</f>
        <v>41_207</v>
      </c>
      <c r="H1420" s="2" t="n">
        <v>7.89684758280388</v>
      </c>
    </row>
    <row r="1421" customFormat="false" ht="12.75" hidden="false" customHeight="false" outlineLevel="0" collapsed="false">
      <c r="E1421" s="1" t="n">
        <v>41</v>
      </c>
      <c r="F1421" s="1" t="n">
        <v>208</v>
      </c>
      <c r="G1421" s="1" t="str">
        <f aca="false">E1421&amp;"_"&amp;F1421</f>
        <v>41_208</v>
      </c>
      <c r="H1421" s="2" t="n">
        <v>10.8474056306022</v>
      </c>
    </row>
    <row r="1422" customFormat="false" ht="12.75" hidden="false" customHeight="false" outlineLevel="0" collapsed="false">
      <c r="E1422" s="1" t="n">
        <v>41</v>
      </c>
      <c r="F1422" s="1" t="n">
        <v>209</v>
      </c>
      <c r="G1422" s="1" t="str">
        <f aca="false">E1422&amp;"_"&amp;F1422</f>
        <v>41_209</v>
      </c>
      <c r="H1422" s="2" t="n">
        <v>15.8169367405695</v>
      </c>
    </row>
    <row r="1423" customFormat="false" ht="12.75" hidden="false" customHeight="false" outlineLevel="0" collapsed="false">
      <c r="E1423" s="1" t="n">
        <v>41</v>
      </c>
      <c r="F1423" s="1" t="n">
        <v>210</v>
      </c>
      <c r="G1423" s="1" t="str">
        <f aca="false">E1423&amp;"_"&amp;F1423</f>
        <v>41_210</v>
      </c>
      <c r="H1423" s="2" t="n">
        <v>10.4209753139859</v>
      </c>
    </row>
    <row r="1424" customFormat="false" ht="12.75" hidden="false" customHeight="false" outlineLevel="0" collapsed="false">
      <c r="E1424" s="1" t="n">
        <v>41</v>
      </c>
      <c r="F1424" s="1" t="n">
        <v>211</v>
      </c>
      <c r="G1424" s="1" t="str">
        <f aca="false">E1424&amp;"_"&amp;F1424</f>
        <v>41_211</v>
      </c>
      <c r="H1424" s="2" t="n">
        <v>15.7406580478066</v>
      </c>
    </row>
    <row r="1425" customFormat="false" ht="12.75" hidden="false" customHeight="false" outlineLevel="0" collapsed="false">
      <c r="E1425" s="1" t="n">
        <v>41</v>
      </c>
      <c r="F1425" s="1" t="n">
        <v>212</v>
      </c>
      <c r="G1425" s="1" t="str">
        <f aca="false">E1425&amp;"_"&amp;F1425</f>
        <v>41_212</v>
      </c>
      <c r="H1425" s="2" t="n">
        <v>11.1215452138839</v>
      </c>
    </row>
    <row r="1426" customFormat="false" ht="12.75" hidden="false" customHeight="false" outlineLevel="0" collapsed="false">
      <c r="E1426" s="1" t="n">
        <v>41</v>
      </c>
      <c r="F1426" s="1" t="n">
        <v>213</v>
      </c>
      <c r="G1426" s="1" t="str">
        <f aca="false">E1426&amp;"_"&amp;F1426</f>
        <v>41_213</v>
      </c>
      <c r="H1426" s="2" t="n">
        <v>16.1230281721609</v>
      </c>
    </row>
    <row r="1427" customFormat="false" ht="12.75" hidden="false" customHeight="false" outlineLevel="0" collapsed="false">
      <c r="E1427" s="1" t="n">
        <v>41</v>
      </c>
      <c r="F1427" s="1" t="n">
        <v>214</v>
      </c>
      <c r="G1427" s="1" t="str">
        <f aca="false">E1427&amp;"_"&amp;F1427</f>
        <v>41_214</v>
      </c>
      <c r="H1427" s="2" t="n">
        <v>10.3480752442065</v>
      </c>
    </row>
    <row r="1428" customFormat="false" ht="12.75" hidden="false" customHeight="false" outlineLevel="0" collapsed="false">
      <c r="E1428" s="1" t="n">
        <v>41</v>
      </c>
      <c r="F1428" s="1" t="n">
        <v>215</v>
      </c>
      <c r="G1428" s="1" t="str">
        <f aca="false">E1428&amp;"_"&amp;F1428</f>
        <v>41_215</v>
      </c>
      <c r="H1428" s="2" t="n">
        <v>9.51011321746127</v>
      </c>
    </row>
    <row r="1429" customFormat="false" ht="12.75" hidden="false" customHeight="false" outlineLevel="0" collapsed="false">
      <c r="E1429" s="1" t="n">
        <v>41</v>
      </c>
      <c r="F1429" s="1" t="n">
        <v>216</v>
      </c>
      <c r="G1429" s="1" t="str">
        <f aca="false">E1429&amp;"_"&amp;F1429</f>
        <v>41_216</v>
      </c>
      <c r="H1429" s="2" t="n">
        <v>10.4933462020723</v>
      </c>
    </row>
    <row r="1430" customFormat="false" ht="12.75" hidden="false" customHeight="false" outlineLevel="0" collapsed="false">
      <c r="E1430" s="1" t="n">
        <v>41</v>
      </c>
      <c r="F1430" s="1" t="n">
        <v>217</v>
      </c>
      <c r="G1430" s="1" t="str">
        <f aca="false">E1430&amp;"_"&amp;F1430</f>
        <v>41_217</v>
      </c>
      <c r="H1430" s="2" t="n">
        <v>11.4532653654253</v>
      </c>
    </row>
    <row r="1431" customFormat="false" ht="12.75" hidden="false" customHeight="false" outlineLevel="0" collapsed="false">
      <c r="E1431" s="1" t="n">
        <v>41</v>
      </c>
      <c r="F1431" s="1" t="n">
        <v>218</v>
      </c>
      <c r="G1431" s="1" t="str">
        <f aca="false">E1431&amp;"_"&amp;F1431</f>
        <v>41_218</v>
      </c>
      <c r="H1431" s="2" t="n">
        <v>11.646650439174</v>
      </c>
    </row>
    <row r="1432" customFormat="false" ht="12.75" hidden="false" customHeight="false" outlineLevel="0" collapsed="false">
      <c r="E1432" s="1" t="n">
        <v>41</v>
      </c>
      <c r="F1432" s="1" t="n">
        <v>219</v>
      </c>
      <c r="G1432" s="1" t="str">
        <f aca="false">E1432&amp;"_"&amp;F1432</f>
        <v>41_219</v>
      </c>
      <c r="H1432" s="2" t="n">
        <v>8.07697697671166</v>
      </c>
    </row>
    <row r="1433" customFormat="false" ht="12.75" hidden="false" customHeight="false" outlineLevel="0" collapsed="false">
      <c r="E1433" s="1" t="n">
        <v>41</v>
      </c>
      <c r="F1433" s="1" t="n">
        <v>220</v>
      </c>
      <c r="G1433" s="1" t="str">
        <f aca="false">E1433&amp;"_"&amp;F1433</f>
        <v>41_220</v>
      </c>
      <c r="H1433" s="2" t="n">
        <v>7.9872196008278</v>
      </c>
    </row>
    <row r="1434" customFormat="false" ht="12.75" hidden="false" customHeight="false" outlineLevel="0" collapsed="false">
      <c r="E1434" s="1" t="n">
        <v>41</v>
      </c>
      <c r="F1434" s="1" t="n">
        <v>221</v>
      </c>
      <c r="G1434" s="1" t="str">
        <f aca="false">E1434&amp;"_"&amp;F1434</f>
        <v>41_221</v>
      </c>
      <c r="H1434" s="2" t="n">
        <v>13.9827556176931</v>
      </c>
    </row>
    <row r="1435" customFormat="false" ht="12.75" hidden="false" customHeight="false" outlineLevel="0" collapsed="false">
      <c r="E1435" s="1" t="n">
        <v>41</v>
      </c>
      <c r="F1435" s="1" t="n">
        <v>222</v>
      </c>
      <c r="G1435" s="1" t="str">
        <f aca="false">E1435&amp;"_"&amp;F1435</f>
        <v>41_222</v>
      </c>
      <c r="H1435" s="2" t="n">
        <v>12.9461510041557</v>
      </c>
    </row>
    <row r="1436" customFormat="false" ht="12.75" hidden="false" customHeight="false" outlineLevel="0" collapsed="false">
      <c r="E1436" s="1" t="n">
        <v>41</v>
      </c>
      <c r="F1436" s="1" t="n">
        <v>223</v>
      </c>
      <c r="G1436" s="1" t="str">
        <f aca="false">E1436&amp;"_"&amp;F1436</f>
        <v>41_223</v>
      </c>
      <c r="H1436" s="2" t="n">
        <v>14.2383486209693</v>
      </c>
    </row>
    <row r="1437" customFormat="false" ht="12.75" hidden="false" customHeight="false" outlineLevel="0" collapsed="false">
      <c r="E1437" s="1" t="n">
        <v>41</v>
      </c>
      <c r="F1437" s="1" t="n">
        <v>224</v>
      </c>
      <c r="G1437" s="1" t="str">
        <f aca="false">E1437&amp;"_"&amp;F1437</f>
        <v>41_224</v>
      </c>
      <c r="H1437" s="2" t="n">
        <v>10.2006714004778</v>
      </c>
    </row>
    <row r="1438" customFormat="false" ht="12.75" hidden="false" customHeight="false" outlineLevel="0" collapsed="false">
      <c r="E1438" s="1" t="n">
        <v>41</v>
      </c>
      <c r="F1438" s="1" t="n">
        <v>225</v>
      </c>
      <c r="G1438" s="1" t="str">
        <f aca="false">E1438&amp;"_"&amp;F1438</f>
        <v>41_225</v>
      </c>
      <c r="H1438" s="2" t="n">
        <v>10.9854682483481</v>
      </c>
    </row>
    <row r="1439" customFormat="false" ht="12.75" hidden="false" customHeight="false" outlineLevel="0" collapsed="false">
      <c r="E1439" s="1" t="n">
        <v>41</v>
      </c>
      <c r="F1439" s="1" t="n">
        <v>226</v>
      </c>
      <c r="G1439" s="1" t="str">
        <f aca="false">E1439&amp;"_"&amp;F1439</f>
        <v>41_226</v>
      </c>
      <c r="H1439" s="2" t="n">
        <v>6.5678696109989</v>
      </c>
    </row>
    <row r="1440" customFormat="false" ht="12.75" hidden="false" customHeight="false" outlineLevel="0" collapsed="false">
      <c r="E1440" s="1" t="n">
        <v>41</v>
      </c>
      <c r="F1440" s="1" t="n">
        <v>227</v>
      </c>
      <c r="G1440" s="1" t="str">
        <f aca="false">E1440&amp;"_"&amp;F1440</f>
        <v>41_227</v>
      </c>
      <c r="H1440" s="2" t="n">
        <v>9.66750335336504</v>
      </c>
    </row>
    <row r="1441" customFormat="false" ht="12.75" hidden="false" customHeight="false" outlineLevel="0" collapsed="false">
      <c r="E1441" s="1" t="n">
        <v>41</v>
      </c>
      <c r="F1441" s="1" t="n">
        <v>228</v>
      </c>
      <c r="G1441" s="1" t="str">
        <f aca="false">E1441&amp;"_"&amp;F1441</f>
        <v>41_228</v>
      </c>
      <c r="H1441" s="2" t="n">
        <v>7.89684758280388</v>
      </c>
    </row>
    <row r="1442" customFormat="false" ht="12.75" hidden="false" customHeight="false" outlineLevel="0" collapsed="false">
      <c r="E1442" s="1" t="n">
        <v>41</v>
      </c>
      <c r="F1442" s="1" t="n">
        <v>229</v>
      </c>
      <c r="G1442" s="1" t="str">
        <f aca="false">E1442&amp;"_"&amp;F1442</f>
        <v>41_229</v>
      </c>
      <c r="H1442" s="2" t="n">
        <v>10.0511026023199</v>
      </c>
    </row>
    <row r="1443" customFormat="false" ht="12.75" hidden="false" customHeight="false" outlineLevel="0" collapsed="false">
      <c r="E1443" s="1" t="n">
        <v>41</v>
      </c>
      <c r="F1443" s="1" t="n">
        <v>230</v>
      </c>
      <c r="G1443" s="1" t="str">
        <f aca="false">E1443&amp;"_"&amp;F1443</f>
        <v>41_230</v>
      </c>
      <c r="H1443" s="2" t="n">
        <v>8.94095445832507</v>
      </c>
    </row>
    <row r="1444" customFormat="false" ht="12.75" hidden="false" customHeight="false" outlineLevel="0" collapsed="false">
      <c r="E1444" s="1" t="n">
        <v>41</v>
      </c>
      <c r="F1444" s="1" t="n">
        <v>231</v>
      </c>
      <c r="G1444" s="1" t="str">
        <f aca="false">E1444&amp;"_"&amp;F1444</f>
        <v>41_231</v>
      </c>
      <c r="H1444" s="2" t="n">
        <v>5.96371320522043</v>
      </c>
    </row>
    <row r="1445" customFormat="false" ht="12.75" hidden="false" customHeight="false" outlineLevel="0" collapsed="false">
      <c r="E1445" s="1" t="n">
        <v>41</v>
      </c>
      <c r="F1445" s="1" t="n">
        <v>232</v>
      </c>
      <c r="G1445" s="1" t="str">
        <f aca="false">E1445&amp;"_"&amp;F1445</f>
        <v>41_232</v>
      </c>
      <c r="H1445" s="2" t="n">
        <v>9.02403081417919</v>
      </c>
    </row>
    <row r="1446" customFormat="false" ht="12.75" hidden="false" customHeight="false" outlineLevel="0" collapsed="false">
      <c r="E1446" s="1" t="n">
        <v>41</v>
      </c>
      <c r="F1446" s="1" t="n">
        <v>233</v>
      </c>
      <c r="G1446" s="1" t="str">
        <f aca="false">E1446&amp;"_"&amp;F1446</f>
        <v>41_233</v>
      </c>
      <c r="H1446" s="2" t="n">
        <v>10.0511026023199</v>
      </c>
    </row>
    <row r="1447" customFormat="false" ht="12.75" hidden="false" customHeight="false" outlineLevel="0" collapsed="false">
      <c r="E1447" s="1" t="n">
        <v>41</v>
      </c>
      <c r="F1447" s="1" t="n">
        <v>234</v>
      </c>
      <c r="G1447" s="1" t="str">
        <f aca="false">E1447&amp;"_"&amp;F1447</f>
        <v>41_234</v>
      </c>
      <c r="H1447" s="2" t="n">
        <v>9.58909413095295</v>
      </c>
    </row>
    <row r="1448" customFormat="false" ht="12.75" hidden="false" customHeight="false" outlineLevel="0" collapsed="false">
      <c r="E1448" s="1" t="n">
        <v>41</v>
      </c>
      <c r="F1448" s="1" t="n">
        <v>235</v>
      </c>
      <c r="G1448" s="1" t="str">
        <f aca="false">E1448&amp;"_"&amp;F1448</f>
        <v>41_235</v>
      </c>
      <c r="H1448" s="2" t="n">
        <v>10.7073244912312</v>
      </c>
    </row>
    <row r="1449" customFormat="false" ht="12.75" hidden="false" customHeight="false" outlineLevel="0" collapsed="false">
      <c r="E1449" s="1" t="n">
        <v>41</v>
      </c>
      <c r="F1449" s="1" t="n">
        <v>236</v>
      </c>
      <c r="G1449" s="1" t="str">
        <f aca="false">E1449&amp;"_"&amp;F1449</f>
        <v>41_236</v>
      </c>
      <c r="H1449" s="2" t="n">
        <v>8.34256602843207</v>
      </c>
    </row>
    <row r="1450" customFormat="false" ht="12.75" hidden="false" customHeight="false" outlineLevel="0" collapsed="false">
      <c r="E1450" s="1" t="n">
        <v>41</v>
      </c>
      <c r="F1450" s="1" t="n">
        <v>237</v>
      </c>
      <c r="G1450" s="1" t="str">
        <f aca="false">E1450&amp;"_"&amp;F1450</f>
        <v>41_237</v>
      </c>
      <c r="H1450" s="2" t="n">
        <v>10.3480752442065</v>
      </c>
    </row>
    <row r="1451" customFormat="false" ht="12.75" hidden="false" customHeight="false" outlineLevel="0" collapsed="false">
      <c r="E1451" s="1" t="n">
        <v>41</v>
      </c>
      <c r="F1451" s="1" t="n">
        <v>238</v>
      </c>
      <c r="G1451" s="1" t="str">
        <f aca="false">E1451&amp;"_"&amp;F1451</f>
        <v>41_238</v>
      </c>
      <c r="H1451" s="2" t="n">
        <v>10.0511026023199</v>
      </c>
    </row>
    <row r="1452" customFormat="false" ht="12.75" hidden="false" customHeight="false" outlineLevel="0" collapsed="false">
      <c r="E1452" s="1" t="n">
        <v>41</v>
      </c>
      <c r="F1452" s="1" t="n">
        <v>239</v>
      </c>
      <c r="G1452" s="1" t="str">
        <f aca="false">E1452&amp;"_"&amp;F1452</f>
        <v>41_239</v>
      </c>
      <c r="H1452" s="2" t="n">
        <v>11.3878732878262</v>
      </c>
    </row>
    <row r="1453" customFormat="false" ht="12.75" hidden="false" customHeight="false" outlineLevel="0" collapsed="false">
      <c r="E1453" s="1" t="n">
        <v>41</v>
      </c>
      <c r="F1453" s="1" t="n">
        <v>240</v>
      </c>
      <c r="G1453" s="1" t="str">
        <f aca="false">E1453&amp;"_"&amp;F1453</f>
        <v>41_240</v>
      </c>
      <c r="H1453" s="2" t="n">
        <v>6.46852920547181</v>
      </c>
    </row>
    <row r="1454" customFormat="false" ht="12.75" hidden="false" customHeight="false" outlineLevel="0" collapsed="false">
      <c r="E1454" s="1" t="n">
        <v>41</v>
      </c>
      <c r="F1454" s="1" t="n">
        <v>241</v>
      </c>
      <c r="G1454" s="1" t="str">
        <f aca="false">E1454&amp;"_"&amp;F1454</f>
        <v>41_241</v>
      </c>
      <c r="H1454" s="2" t="n">
        <v>9.1065128087187</v>
      </c>
    </row>
    <row r="1455" customFormat="false" ht="12.75" hidden="false" customHeight="false" outlineLevel="0" collapsed="false">
      <c r="E1455" s="1" t="n">
        <v>41</v>
      </c>
      <c r="F1455" s="1" t="n">
        <v>242</v>
      </c>
      <c r="G1455" s="1" t="str">
        <f aca="false">E1455&amp;"_"&amp;F1455</f>
        <v>41_242</v>
      </c>
      <c r="H1455" s="2" t="n">
        <v>10.7776194309357</v>
      </c>
    </row>
    <row r="1456" customFormat="false" ht="12.75" hidden="false" customHeight="false" outlineLevel="0" collapsed="false">
      <c r="E1456" s="1" t="n">
        <v>41</v>
      </c>
      <c r="F1456" s="1" t="n">
        <v>243</v>
      </c>
      <c r="G1456" s="1" t="str">
        <f aca="false">E1456&amp;"_"&amp;F1456</f>
        <v>41_243</v>
      </c>
      <c r="H1456" s="2" t="n">
        <v>10.7073244912312</v>
      </c>
    </row>
    <row r="1457" customFormat="false" ht="12.75" hidden="false" customHeight="false" outlineLevel="0" collapsed="false">
      <c r="E1457" s="1" t="n">
        <v>41</v>
      </c>
      <c r="F1457" s="1" t="n">
        <v>244</v>
      </c>
      <c r="G1457" s="1" t="str">
        <f aca="false">E1457&amp;"_"&amp;F1457</f>
        <v>41_244</v>
      </c>
      <c r="H1457" s="2" t="n">
        <v>7.43578092536026</v>
      </c>
    </row>
    <row r="1458" customFormat="false" ht="12.75" hidden="false" customHeight="false" outlineLevel="0" collapsed="false">
      <c r="E1458" s="1" t="n">
        <v>41</v>
      </c>
      <c r="F1458" s="1" t="n">
        <v>245</v>
      </c>
      <c r="G1458" s="1" t="str">
        <f aca="false">E1458&amp;"_"&amp;F1458</f>
        <v>41_245</v>
      </c>
      <c r="H1458" s="2" t="n">
        <v>7.9872196008278</v>
      </c>
    </row>
    <row r="1459" customFormat="false" ht="12.75" hidden="false" customHeight="false" outlineLevel="0" collapsed="false">
      <c r="E1459" s="1" t="n">
        <v>41</v>
      </c>
      <c r="F1459" s="1" t="n">
        <v>246</v>
      </c>
      <c r="G1459" s="1" t="str">
        <f aca="false">E1459&amp;"_"&amp;F1459</f>
        <v>41_246</v>
      </c>
      <c r="H1459" s="2" t="n">
        <v>11.0537528849423</v>
      </c>
    </row>
    <row r="1460" customFormat="false" ht="12.75" hidden="false" customHeight="false" outlineLevel="0" collapsed="false">
      <c r="E1460" s="1" t="n">
        <v>41</v>
      </c>
      <c r="F1460" s="1" t="n">
        <v>247</v>
      </c>
      <c r="G1460" s="1" t="str">
        <f aca="false">E1460&amp;"_"&amp;F1460</f>
        <v>41_247</v>
      </c>
      <c r="H1460" s="2" t="n">
        <v>8.42987107342372</v>
      </c>
    </row>
    <row r="1461" customFormat="false" ht="12.75" hidden="false" customHeight="false" outlineLevel="0" collapsed="false">
      <c r="E1461" s="1" t="n">
        <v>41</v>
      </c>
      <c r="F1461" s="1" t="n">
        <v>248</v>
      </c>
      <c r="G1461" s="1" t="str">
        <f aca="false">E1461&amp;"_"&amp;F1461</f>
        <v>41_248</v>
      </c>
      <c r="H1461" s="2" t="n">
        <v>12.4575524862601</v>
      </c>
    </row>
    <row r="1462" customFormat="false" ht="12.75" hidden="false" customHeight="false" outlineLevel="0" collapsed="false">
      <c r="E1462" s="1" t="n">
        <v>41</v>
      </c>
      <c r="F1462" s="1" t="n">
        <v>249</v>
      </c>
      <c r="G1462" s="1" t="str">
        <f aca="false">E1462&amp;"_"&amp;F1462</f>
        <v>41_249</v>
      </c>
      <c r="H1462" s="2" t="n">
        <v>6.95951918493159</v>
      </c>
    </row>
    <row r="1463" customFormat="false" ht="12.75" hidden="false" customHeight="false" outlineLevel="0" collapsed="false">
      <c r="E1463" s="1" t="n">
        <v>41</v>
      </c>
      <c r="F1463" s="1" t="n">
        <v>250</v>
      </c>
      <c r="G1463" s="1" t="str">
        <f aca="false">E1463&amp;"_"&amp;F1463</f>
        <v>41_250</v>
      </c>
      <c r="H1463" s="2" t="n">
        <v>10.1261596073277</v>
      </c>
    </row>
    <row r="1464" customFormat="false" ht="12.75" hidden="false" customHeight="false" outlineLevel="0" collapsed="false">
      <c r="E1464" s="1" t="n">
        <v>41</v>
      </c>
      <c r="F1464" s="1" t="n">
        <v>251</v>
      </c>
      <c r="G1464" s="1" t="str">
        <f aca="false">E1464&amp;"_"&amp;F1464</f>
        <v>41_251</v>
      </c>
      <c r="H1464" s="2" t="n">
        <v>12.1425745430208</v>
      </c>
    </row>
    <row r="1465" customFormat="false" ht="12.75" hidden="false" customHeight="false" outlineLevel="0" collapsed="false">
      <c r="E1465" s="1" t="n">
        <v>41</v>
      </c>
      <c r="F1465" s="1" t="n">
        <v>252</v>
      </c>
      <c r="G1465" s="1" t="str">
        <f aca="false">E1465&amp;"_"&amp;F1465</f>
        <v>41_252</v>
      </c>
      <c r="H1465" s="2" t="n">
        <v>8.07697697671166</v>
      </c>
    </row>
    <row r="1466" customFormat="false" ht="12.75" hidden="false" customHeight="false" outlineLevel="0" collapsed="false">
      <c r="E1466" s="1" t="n">
        <v>41</v>
      </c>
      <c r="F1466" s="1" t="n">
        <v>253</v>
      </c>
      <c r="G1466" s="1" t="str">
        <f aca="false">E1466&amp;"_"&amp;F1466</f>
        <v>41_253</v>
      </c>
      <c r="H1466" s="2" t="n">
        <v>11.7732878792639</v>
      </c>
    </row>
    <row r="1467" customFormat="false" ht="12.75" hidden="false" customHeight="false" outlineLevel="0" collapsed="false">
      <c r="E1467" s="1" t="n">
        <v>41</v>
      </c>
      <c r="F1467" s="1" t="n">
        <v>254</v>
      </c>
      <c r="G1467" s="1" t="str">
        <f aca="false">E1467&amp;"_"&amp;F1467</f>
        <v>41_254</v>
      </c>
      <c r="H1467" s="2" t="n">
        <v>10.1261596073277</v>
      </c>
    </row>
    <row r="1468" customFormat="false" ht="12.75" hidden="false" customHeight="false" outlineLevel="0" collapsed="false">
      <c r="E1468" s="1" t="n">
        <v>41</v>
      </c>
      <c r="F1468" s="1" t="n">
        <v>255</v>
      </c>
      <c r="G1468" s="1" t="str">
        <f aca="false">E1468&amp;"_"&amp;F1468</f>
        <v>41_255</v>
      </c>
      <c r="H1468" s="2" t="n">
        <v>9.43055708260005</v>
      </c>
    </row>
    <row r="1469" customFormat="false" ht="12.75" hidden="false" customHeight="false" outlineLevel="0" collapsed="false">
      <c r="E1469" s="1" t="n">
        <v>139</v>
      </c>
      <c r="F1469" s="1" t="n">
        <v>3</v>
      </c>
      <c r="G1469" s="1" t="str">
        <f aca="false">E1469&amp;"_"&amp;F1469</f>
        <v>139_3</v>
      </c>
      <c r="H1469" s="2" t="n">
        <v>10.2176897974744</v>
      </c>
    </row>
    <row r="1470" customFormat="false" ht="12.75" hidden="false" customHeight="false" outlineLevel="0" collapsed="false">
      <c r="E1470" s="1" t="n">
        <v>139</v>
      </c>
      <c r="F1470" s="1" t="n">
        <v>7</v>
      </c>
      <c r="G1470" s="1" t="str">
        <f aca="false">E1470&amp;"_"&amp;F1470</f>
        <v>139_7</v>
      </c>
      <c r="H1470" s="2" t="n">
        <v>16.8899215937806</v>
      </c>
    </row>
    <row r="1471" customFormat="false" ht="12.75" hidden="false" customHeight="false" outlineLevel="0" collapsed="false">
      <c r="E1471" s="1" t="n">
        <v>139</v>
      </c>
      <c r="F1471" s="1" t="n">
        <v>8</v>
      </c>
      <c r="G1471" s="1" t="str">
        <f aca="false">E1471&amp;"_"&amp;F1471</f>
        <v>139_8</v>
      </c>
      <c r="H1471" s="2" t="n">
        <v>7.21261766926634</v>
      </c>
    </row>
    <row r="1472" customFormat="false" ht="12.75" hidden="false" customHeight="false" outlineLevel="0" collapsed="false">
      <c r="E1472" s="1" t="n">
        <v>139</v>
      </c>
      <c r="F1472" s="1" t="n">
        <v>9</v>
      </c>
      <c r="G1472" s="1" t="str">
        <f aca="false">E1472&amp;"_"&amp;F1472</f>
        <v>139_9</v>
      </c>
      <c r="H1472" s="2" t="n">
        <v>16.6481864334512</v>
      </c>
    </row>
    <row r="1473" customFormat="false" ht="12.75" hidden="false" customHeight="false" outlineLevel="0" collapsed="false">
      <c r="E1473" s="1" t="n">
        <v>139</v>
      </c>
      <c r="F1473" s="1" t="n">
        <v>15</v>
      </c>
      <c r="G1473" s="1" t="str">
        <f aca="false">E1473&amp;"_"&amp;F1473</f>
        <v>139_15</v>
      </c>
      <c r="H1473" s="2" t="n">
        <v>11.4822710874834</v>
      </c>
    </row>
    <row r="1474" customFormat="false" ht="12.75" hidden="false" customHeight="false" outlineLevel="0" collapsed="false">
      <c r="E1474" s="1" t="n">
        <v>139</v>
      </c>
      <c r="F1474" s="1" t="n">
        <v>16</v>
      </c>
      <c r="G1474" s="1" t="str">
        <f aca="false">E1474&amp;"_"&amp;F1474</f>
        <v>139_16</v>
      </c>
      <c r="H1474" s="2" t="n">
        <v>14.1603543166979</v>
      </c>
    </row>
    <row r="1475" customFormat="false" ht="12.75" hidden="false" customHeight="false" outlineLevel="0" collapsed="false">
      <c r="E1475" s="1" t="n">
        <v>139</v>
      </c>
      <c r="F1475" s="1" t="n">
        <v>17</v>
      </c>
      <c r="G1475" s="1" t="str">
        <f aca="false">E1475&amp;"_"&amp;F1475</f>
        <v>139_17</v>
      </c>
      <c r="H1475" s="2" t="n">
        <v>11.1023493486731</v>
      </c>
    </row>
    <row r="1476" customFormat="false" ht="12.75" hidden="false" customHeight="false" outlineLevel="0" collapsed="false">
      <c r="E1476" s="1" t="n">
        <v>139</v>
      </c>
      <c r="F1476" s="1" t="n">
        <v>18</v>
      </c>
      <c r="G1476" s="1" t="str">
        <f aca="false">E1476&amp;"_"&amp;F1476</f>
        <v>139_18</v>
      </c>
      <c r="H1476" s="2" t="n">
        <v>12.7488136942178</v>
      </c>
    </row>
    <row r="1477" customFormat="false" ht="12.75" hidden="false" customHeight="false" outlineLevel="0" collapsed="false">
      <c r="E1477" s="1" t="n">
        <v>139</v>
      </c>
      <c r="F1477" s="1" t="n">
        <v>20</v>
      </c>
      <c r="G1477" s="1" t="str">
        <f aca="false">E1477&amp;"_"&amp;F1477</f>
        <v>139_20</v>
      </c>
      <c r="H1477" s="2" t="n">
        <v>13.2623524726699</v>
      </c>
    </row>
    <row r="1478" customFormat="false" ht="12.75" hidden="false" customHeight="false" outlineLevel="0" collapsed="false">
      <c r="E1478" s="1" t="n">
        <v>139</v>
      </c>
      <c r="F1478" s="1" t="n">
        <v>21</v>
      </c>
      <c r="G1478" s="1" t="str">
        <f aca="false">E1478&amp;"_"&amp;F1478</f>
        <v>139_21</v>
      </c>
      <c r="H1478" s="2" t="n">
        <v>15.4442693532786</v>
      </c>
    </row>
    <row r="1479" customFormat="false" ht="12.75" hidden="false" customHeight="false" outlineLevel="0" collapsed="false">
      <c r="E1479" s="1" t="n">
        <v>139</v>
      </c>
      <c r="F1479" s="1" t="n">
        <v>23</v>
      </c>
      <c r="G1479" s="1" t="str">
        <f aca="false">E1479&amp;"_"&amp;F1479</f>
        <v>139_23</v>
      </c>
      <c r="H1479" s="2" t="n">
        <v>12.3968298959568</v>
      </c>
    </row>
    <row r="1480" customFormat="false" ht="12.75" hidden="false" customHeight="false" outlineLevel="0" collapsed="false">
      <c r="E1480" s="1" t="n">
        <v>139</v>
      </c>
      <c r="F1480" s="1" t="n">
        <v>24</v>
      </c>
      <c r="G1480" s="1" t="str">
        <f aca="false">E1480&amp;"_"&amp;F1480</f>
        <v>139_24</v>
      </c>
      <c r="H1480" s="2" t="n">
        <v>7.99671075334579</v>
      </c>
    </row>
    <row r="1481" customFormat="false" ht="12.75" hidden="false" customHeight="false" outlineLevel="0" collapsed="false">
      <c r="E1481" s="1" t="n">
        <v>139</v>
      </c>
      <c r="F1481" s="1" t="n">
        <v>26</v>
      </c>
      <c r="G1481" s="1" t="str">
        <f aca="false">E1481&amp;"_"&amp;F1481</f>
        <v>139_26</v>
      </c>
      <c r="H1481" s="2" t="n">
        <v>15.7291945808575</v>
      </c>
    </row>
    <row r="1482" customFormat="false" ht="12.75" hidden="false" customHeight="false" outlineLevel="0" collapsed="false">
      <c r="E1482" s="1" t="n">
        <v>139</v>
      </c>
      <c r="F1482" s="1" t="n">
        <v>27</v>
      </c>
      <c r="G1482" s="1" t="str">
        <f aca="false">E1482&amp;"_"&amp;F1482</f>
        <v>139_27</v>
      </c>
      <c r="H1482" s="2" t="n">
        <v>10.7142745637873</v>
      </c>
    </row>
    <row r="1483" customFormat="false" ht="12.75" hidden="false" customHeight="false" outlineLevel="0" collapsed="false">
      <c r="E1483" s="1" t="n">
        <v>139</v>
      </c>
      <c r="F1483" s="1" t="n">
        <v>28</v>
      </c>
      <c r="G1483" s="1" t="str">
        <f aca="false">E1483&amp;"_"&amp;F1483</f>
        <v>139_28</v>
      </c>
      <c r="H1483" s="2" t="n">
        <v>10.9093332183735</v>
      </c>
    </row>
    <row r="1484" customFormat="false" ht="12.75" hidden="false" customHeight="false" outlineLevel="0" collapsed="false">
      <c r="E1484" s="1" t="n">
        <v>139</v>
      </c>
      <c r="F1484" s="1" t="n">
        <v>29</v>
      </c>
      <c r="G1484" s="1" t="str">
        <f aca="false">E1484&amp;"_"&amp;F1484</f>
        <v>139_29</v>
      </c>
      <c r="H1484" s="2" t="n">
        <v>8.760372064496</v>
      </c>
    </row>
    <row r="1485" customFormat="false" ht="12.75" hidden="false" customHeight="false" outlineLevel="0" collapsed="false">
      <c r="E1485" s="1" t="n">
        <v>139</v>
      </c>
      <c r="F1485" s="1" t="n">
        <v>30</v>
      </c>
      <c r="G1485" s="1" t="str">
        <f aca="false">E1485&amp;"_"&amp;F1485</f>
        <v>139_30</v>
      </c>
      <c r="H1485" s="2" t="n">
        <v>14.4734670930859</v>
      </c>
    </row>
    <row r="1486" customFormat="false" ht="12.75" hidden="false" customHeight="false" outlineLevel="0" collapsed="false">
      <c r="E1486" s="1" t="n">
        <v>139</v>
      </c>
      <c r="F1486" s="1" t="n">
        <v>31</v>
      </c>
      <c r="G1486" s="1" t="str">
        <f aca="false">E1486&amp;"_"&amp;F1486</f>
        <v>139_31</v>
      </c>
      <c r="H1486" s="2" t="n">
        <v>12.8355975592559</v>
      </c>
    </row>
    <row r="1487" customFormat="false" ht="12.75" hidden="false" customHeight="false" outlineLevel="0" collapsed="false">
      <c r="E1487" s="1" t="n">
        <v>139</v>
      </c>
      <c r="F1487" s="1" t="n">
        <v>34</v>
      </c>
      <c r="G1487" s="1" t="str">
        <f aca="false">E1487&amp;"_"&amp;F1487</f>
        <v>139_34</v>
      </c>
      <c r="H1487" s="2" t="n">
        <v>11.1980925440293</v>
      </c>
    </row>
    <row r="1488" customFormat="false" ht="12.75" hidden="false" customHeight="false" outlineLevel="0" collapsed="false">
      <c r="E1488" s="1" t="n">
        <v>139</v>
      </c>
      <c r="F1488" s="1" t="n">
        <v>36</v>
      </c>
      <c r="G1488" s="1" t="str">
        <f aca="false">E1488&amp;"_"&amp;F1488</f>
        <v>139_36</v>
      </c>
      <c r="H1488" s="2" t="n">
        <v>13.595297111292</v>
      </c>
    </row>
    <row r="1489" customFormat="false" ht="12.75" hidden="false" customHeight="false" outlineLevel="0" collapsed="false">
      <c r="E1489" s="1" t="n">
        <v>139</v>
      </c>
      <c r="F1489" s="1" t="n">
        <v>37</v>
      </c>
      <c r="G1489" s="1" t="str">
        <f aca="false">E1489&amp;"_"&amp;F1489</f>
        <v>139_37</v>
      </c>
      <c r="H1489" s="2" t="n">
        <v>11.7618935505922</v>
      </c>
    </row>
    <row r="1490" customFormat="false" ht="12.75" hidden="false" customHeight="false" outlineLevel="0" collapsed="false">
      <c r="E1490" s="1" t="n">
        <v>139</v>
      </c>
      <c r="F1490" s="1" t="n">
        <v>38</v>
      </c>
      <c r="G1490" s="1" t="str">
        <f aca="false">E1490&amp;"_"&amp;F1490</f>
        <v>139_38</v>
      </c>
      <c r="H1490" s="2" t="n">
        <v>11.1023493486731</v>
      </c>
    </row>
    <row r="1491" customFormat="false" ht="12.75" hidden="false" customHeight="false" outlineLevel="0" collapsed="false">
      <c r="E1491" s="1" t="n">
        <v>139</v>
      </c>
      <c r="F1491" s="1" t="n">
        <v>39</v>
      </c>
      <c r="G1491" s="1" t="str">
        <f aca="false">E1491&amp;"_"&amp;F1491</f>
        <v>139_39</v>
      </c>
      <c r="H1491" s="2" t="n">
        <v>10.5171720580357</v>
      </c>
    </row>
    <row r="1492" customFormat="false" ht="12.75" hidden="false" customHeight="false" outlineLevel="0" collapsed="false">
      <c r="E1492" s="1" t="n">
        <v>139</v>
      </c>
      <c r="F1492" s="1" t="n">
        <v>41</v>
      </c>
      <c r="G1492" s="1" t="str">
        <f aca="false">E1492&amp;"_"&amp;F1492</f>
        <v>139_41</v>
      </c>
      <c r="H1492" s="2" t="n">
        <v>16.1450155599905</v>
      </c>
    </row>
    <row r="1493" customFormat="false" ht="12.75" hidden="false" customHeight="false" outlineLevel="0" collapsed="false">
      <c r="E1493" s="1" t="n">
        <v>139</v>
      </c>
      <c r="F1493" s="1" t="n">
        <v>42</v>
      </c>
      <c r="G1493" s="1" t="str">
        <f aca="false">E1493&amp;"_"&amp;F1493</f>
        <v>139_42</v>
      </c>
      <c r="H1493" s="2" t="n">
        <v>9.39679425701776</v>
      </c>
    </row>
    <row r="1494" customFormat="false" ht="12.75" hidden="false" customHeight="false" outlineLevel="0" collapsed="false">
      <c r="E1494" s="1" t="n">
        <v>139</v>
      </c>
      <c r="F1494" s="1" t="n">
        <v>43</v>
      </c>
      <c r="G1494" s="1" t="str">
        <f aca="false">E1494&amp;"_"&amp;F1494</f>
        <v>139_43</v>
      </c>
      <c r="H1494" s="2" t="n">
        <v>16.2806193472836</v>
      </c>
    </row>
    <row r="1495" customFormat="false" ht="12.75" hidden="false" customHeight="false" outlineLevel="0" collapsed="false">
      <c r="E1495" s="1" t="n">
        <v>139</v>
      </c>
      <c r="F1495" s="1" t="n">
        <v>44</v>
      </c>
      <c r="G1495" s="1" t="str">
        <f aca="false">E1495&amp;"_"&amp;F1495</f>
        <v>139_44</v>
      </c>
      <c r="H1495" s="2" t="n">
        <v>9.91362986620257</v>
      </c>
    </row>
    <row r="1496" customFormat="false" ht="12.75" hidden="false" customHeight="false" outlineLevel="0" collapsed="false">
      <c r="E1496" s="1" t="n">
        <v>139</v>
      </c>
      <c r="F1496" s="1" t="n">
        <v>45</v>
      </c>
      <c r="G1496" s="1" t="str">
        <f aca="false">E1496&amp;"_"&amp;F1496</f>
        <v>139_45</v>
      </c>
      <c r="H1496" s="2" t="n">
        <v>11.0291066461863</v>
      </c>
    </row>
    <row r="1497" customFormat="false" ht="12.75" hidden="false" customHeight="false" outlineLevel="0" collapsed="false">
      <c r="E1497" s="1" t="n">
        <v>139</v>
      </c>
      <c r="F1497" s="1" t="n">
        <v>47</v>
      </c>
      <c r="G1497" s="1" t="str">
        <f aca="false">E1497&amp;"_"&amp;F1497</f>
        <v>139_47</v>
      </c>
      <c r="H1497" s="2" t="n">
        <v>13.3462864970438</v>
      </c>
    </row>
    <row r="1498" customFormat="false" ht="12.75" hidden="false" customHeight="false" outlineLevel="0" collapsed="false">
      <c r="E1498" s="1" t="n">
        <v>139</v>
      </c>
      <c r="F1498" s="1" t="n">
        <v>48</v>
      </c>
      <c r="G1498" s="1" t="str">
        <f aca="false">E1498&amp;"_"&amp;F1498</f>
        <v>139_48</v>
      </c>
      <c r="H1498" s="2" t="n">
        <v>11.4155843192233</v>
      </c>
    </row>
    <row r="1499" customFormat="false" ht="12.75" hidden="false" customHeight="false" outlineLevel="0" collapsed="false">
      <c r="E1499" s="1" t="n">
        <v>139</v>
      </c>
      <c r="F1499" s="1" t="n">
        <v>50</v>
      </c>
      <c r="G1499" s="1" t="str">
        <f aca="false">E1499&amp;"_"&amp;F1499</f>
        <v>139_50</v>
      </c>
      <c r="H1499" s="2" t="n">
        <v>13.5127563991976</v>
      </c>
    </row>
    <row r="1500" customFormat="false" ht="12.75" hidden="false" customHeight="false" outlineLevel="0" collapsed="false">
      <c r="E1500" s="1" t="n">
        <v>139</v>
      </c>
      <c r="F1500" s="1" t="n">
        <v>52</v>
      </c>
      <c r="G1500" s="1" t="str">
        <f aca="false">E1500&amp;"_"&amp;F1500</f>
        <v>139_52</v>
      </c>
      <c r="H1500" s="2" t="n">
        <v>16.9033619155059</v>
      </c>
    </row>
    <row r="1501" customFormat="false" ht="12.75" hidden="false" customHeight="false" outlineLevel="0" collapsed="false">
      <c r="E1501" s="1" t="n">
        <v>139</v>
      </c>
      <c r="F1501" s="1" t="n">
        <v>53</v>
      </c>
      <c r="G1501" s="1" t="str">
        <f aca="false">E1501&amp;"_"&amp;F1501</f>
        <v>139_53</v>
      </c>
      <c r="H1501" s="2" t="n">
        <v>11.873643976014</v>
      </c>
    </row>
    <row r="1502" customFormat="false" ht="12.75" hidden="false" customHeight="false" outlineLevel="0" collapsed="false">
      <c r="E1502" s="1" t="n">
        <v>139</v>
      </c>
      <c r="F1502" s="1" t="n">
        <v>56</v>
      </c>
      <c r="G1502" s="1" t="str">
        <f aca="false">E1502&amp;"_"&amp;F1502</f>
        <v>139_56</v>
      </c>
      <c r="H1502" s="2" t="n">
        <v>12.4855572085323</v>
      </c>
    </row>
    <row r="1503" customFormat="false" ht="12.75" hidden="false" customHeight="false" outlineLevel="0" collapsed="false">
      <c r="E1503" s="1" t="n">
        <v>139</v>
      </c>
      <c r="F1503" s="1" t="n">
        <v>59</v>
      </c>
      <c r="G1503" s="1" t="str">
        <f aca="false">E1503&amp;"_"&amp;F1503</f>
        <v>139_59</v>
      </c>
      <c r="H1503" s="2" t="n">
        <v>11.1023493486731</v>
      </c>
    </row>
    <row r="1504" customFormat="false" ht="12.75" hidden="false" customHeight="false" outlineLevel="0" collapsed="false">
      <c r="E1504" s="1" t="n">
        <v>139</v>
      </c>
      <c r="F1504" s="1" t="n">
        <v>60</v>
      </c>
      <c r="G1504" s="1" t="str">
        <f aca="false">E1504&amp;"_"&amp;F1504</f>
        <v>139_60</v>
      </c>
      <c r="H1504" s="2" t="n">
        <v>12.5607540200892</v>
      </c>
    </row>
    <row r="1505" customFormat="false" ht="12.75" hidden="false" customHeight="false" outlineLevel="0" collapsed="false">
      <c r="E1505" s="1" t="n">
        <v>139</v>
      </c>
      <c r="F1505" s="1" t="n">
        <v>62</v>
      </c>
      <c r="G1505" s="1" t="str">
        <f aca="false">E1505&amp;"_"&amp;F1505</f>
        <v>139_62</v>
      </c>
      <c r="H1505" s="2" t="n">
        <v>12.0369934412942</v>
      </c>
    </row>
    <row r="1506" customFormat="false" ht="12.75" hidden="false" customHeight="false" outlineLevel="0" collapsed="false">
      <c r="E1506" s="1" t="n">
        <v>139</v>
      </c>
      <c r="F1506" s="1" t="n">
        <v>63</v>
      </c>
      <c r="G1506" s="1" t="str">
        <f aca="false">E1506&amp;"_"&amp;F1506</f>
        <v>139_63</v>
      </c>
      <c r="H1506" s="2" t="n">
        <v>6.98534375020727</v>
      </c>
    </row>
    <row r="1507" customFormat="false" ht="12.75" hidden="false" customHeight="false" outlineLevel="0" collapsed="false">
      <c r="E1507" s="1" t="n">
        <v>139</v>
      </c>
      <c r="F1507" s="1" t="n">
        <v>65</v>
      </c>
      <c r="G1507" s="1" t="str">
        <f aca="false">E1507&amp;"_"&amp;F1507</f>
        <v>139_65</v>
      </c>
      <c r="H1507" s="2" t="n">
        <v>9.0807539161507</v>
      </c>
    </row>
    <row r="1508" customFormat="false" ht="12.75" hidden="false" customHeight="false" outlineLevel="0" collapsed="false">
      <c r="E1508" s="1" t="n">
        <v>139</v>
      </c>
      <c r="F1508" s="1" t="n">
        <v>67</v>
      </c>
      <c r="G1508" s="1" t="str">
        <f aca="false">E1508&amp;"_"&amp;F1508</f>
        <v>139_67</v>
      </c>
      <c r="H1508" s="2" t="n">
        <v>12.0369934412942</v>
      </c>
    </row>
    <row r="1509" customFormat="false" ht="12.75" hidden="false" customHeight="false" outlineLevel="0" collapsed="false">
      <c r="E1509" s="1" t="n">
        <v>139</v>
      </c>
      <c r="F1509" s="1" t="n">
        <v>68</v>
      </c>
      <c r="G1509" s="1" t="str">
        <f aca="false">E1509&amp;"_"&amp;F1509</f>
        <v>139_68</v>
      </c>
      <c r="H1509" s="2" t="n">
        <v>10.5171720580357</v>
      </c>
    </row>
    <row r="1510" customFormat="false" ht="12.75" hidden="false" customHeight="false" outlineLevel="0" collapsed="false">
      <c r="E1510" s="1" t="n">
        <v>139</v>
      </c>
      <c r="F1510" s="1" t="n">
        <v>69</v>
      </c>
      <c r="G1510" s="1" t="str">
        <f aca="false">E1510&amp;"_"&amp;F1510</f>
        <v>139_69</v>
      </c>
      <c r="H1510" s="2" t="n">
        <v>11.6691903911485</v>
      </c>
    </row>
    <row r="1511" customFormat="false" ht="12.75" hidden="false" customHeight="false" outlineLevel="0" collapsed="false">
      <c r="E1511" s="1" t="n">
        <v>139</v>
      </c>
      <c r="F1511" s="1" t="n">
        <v>70</v>
      </c>
      <c r="G1511" s="1" t="str">
        <f aca="false">E1511&amp;"_"&amp;F1511</f>
        <v>139_70</v>
      </c>
      <c r="H1511" s="2" t="n">
        <v>11.293326678518</v>
      </c>
    </row>
    <row r="1512" customFormat="false" ht="12.75" hidden="false" customHeight="false" outlineLevel="0" collapsed="false">
      <c r="E1512" s="1" t="n">
        <v>139</v>
      </c>
      <c r="F1512" s="1" t="n">
        <v>73</v>
      </c>
      <c r="G1512" s="1" t="str">
        <f aca="false">E1512&amp;"_"&amp;F1512</f>
        <v>139_73</v>
      </c>
      <c r="H1512" s="2" t="n">
        <v>11.1980925440293</v>
      </c>
    </row>
    <row r="1513" customFormat="false" ht="12.75" hidden="false" customHeight="false" outlineLevel="0" collapsed="false">
      <c r="E1513" s="1" t="n">
        <v>139</v>
      </c>
      <c r="F1513" s="1" t="n">
        <v>81</v>
      </c>
      <c r="G1513" s="1" t="str">
        <f aca="false">E1513&amp;"_"&amp;F1513</f>
        <v>139_81</v>
      </c>
      <c r="H1513" s="2" t="n">
        <v>7.77462916561454</v>
      </c>
    </row>
    <row r="1514" customFormat="false" ht="12.75" hidden="false" customHeight="false" outlineLevel="0" collapsed="false">
      <c r="E1514" s="1" t="n">
        <v>139</v>
      </c>
      <c r="F1514" s="1" t="n">
        <v>84</v>
      </c>
      <c r="G1514" s="1" t="str">
        <f aca="false">E1514&amp;"_"&amp;F1514</f>
        <v>139_84</v>
      </c>
      <c r="H1514" s="2" t="n">
        <v>11.3880525525749</v>
      </c>
    </row>
    <row r="1515" customFormat="false" ht="12.75" hidden="false" customHeight="false" outlineLevel="0" collapsed="false">
      <c r="E1515" s="1" t="n">
        <v>139</v>
      </c>
      <c r="F1515" s="1" t="n">
        <v>86</v>
      </c>
      <c r="G1515" s="1" t="str">
        <f aca="false">E1515&amp;"_"&amp;F1515</f>
        <v>139_86</v>
      </c>
      <c r="H1515" s="2" t="n">
        <v>14.8083081079541</v>
      </c>
    </row>
    <row r="1516" customFormat="false" ht="12.75" hidden="false" customHeight="false" outlineLevel="0" collapsed="false">
      <c r="E1516" s="1" t="n">
        <v>139</v>
      </c>
      <c r="F1516" s="1" t="n">
        <v>88</v>
      </c>
      <c r="G1516" s="1" t="str">
        <f aca="false">E1516&amp;"_"&amp;F1516</f>
        <v>139_88</v>
      </c>
      <c r="H1516" s="2" t="n">
        <v>10.4178546663957</v>
      </c>
    </row>
    <row r="1517" customFormat="false" ht="12.75" hidden="false" customHeight="false" outlineLevel="0" collapsed="false">
      <c r="E1517" s="1" t="n">
        <v>139</v>
      </c>
      <c r="F1517" s="1" t="n">
        <v>91</v>
      </c>
      <c r="G1517" s="1" t="str">
        <f aca="false">E1517&amp;"_"&amp;F1517</f>
        <v>139_91</v>
      </c>
      <c r="H1517" s="2" t="n">
        <v>15.7994513311498</v>
      </c>
    </row>
    <row r="1518" customFormat="false" ht="12.75" hidden="false" customHeight="false" outlineLevel="0" collapsed="false">
      <c r="E1518" s="1" t="n">
        <v>139</v>
      </c>
      <c r="F1518" s="1" t="n">
        <v>93</v>
      </c>
      <c r="G1518" s="1" t="str">
        <f aca="false">E1518&amp;"_"&amp;F1518</f>
        <v>139_93</v>
      </c>
      <c r="H1518" s="2" t="n">
        <v>11.6691903911485</v>
      </c>
    </row>
    <row r="1519" customFormat="false" ht="12.75" hidden="false" customHeight="false" outlineLevel="0" collapsed="false">
      <c r="E1519" s="1" t="n">
        <v>139</v>
      </c>
      <c r="F1519" s="1" t="n">
        <v>96</v>
      </c>
      <c r="G1519" s="1" t="str">
        <f aca="false">E1519&amp;"_"&amp;F1519</f>
        <v>139_96</v>
      </c>
      <c r="H1519" s="2" t="n">
        <v>11.293326678518</v>
      </c>
    </row>
    <row r="1520" customFormat="false" ht="12.75" hidden="false" customHeight="false" outlineLevel="0" collapsed="false">
      <c r="E1520" s="1" t="n">
        <v>139</v>
      </c>
      <c r="F1520" s="1" t="n">
        <v>98</v>
      </c>
      <c r="G1520" s="1" t="str">
        <f aca="false">E1520&amp;"_"&amp;F1520</f>
        <v>139_98</v>
      </c>
      <c r="H1520" s="2" t="n">
        <v>11.7618935505922</v>
      </c>
    </row>
    <row r="1521" customFormat="false" ht="12.75" hidden="false" customHeight="false" outlineLevel="0" collapsed="false">
      <c r="E1521" s="1" t="n">
        <v>139</v>
      </c>
      <c r="F1521" s="1" t="n">
        <v>100</v>
      </c>
      <c r="G1521" s="1" t="str">
        <f aca="false">E1521&amp;"_"&amp;F1521</f>
        <v>139_100</v>
      </c>
      <c r="H1521" s="2" t="n">
        <v>13.7590023258525</v>
      </c>
    </row>
    <row r="1522" customFormat="false" ht="12.75" hidden="false" customHeight="false" outlineLevel="0" collapsed="false">
      <c r="E1522" s="1" t="n">
        <v>139</v>
      </c>
      <c r="F1522" s="1" t="n">
        <v>101</v>
      </c>
      <c r="G1522" s="1" t="str">
        <f aca="false">E1522&amp;"_"&amp;F1522</f>
        <v>139_101</v>
      </c>
      <c r="H1522" s="2" t="n">
        <v>10.4178546663957</v>
      </c>
    </row>
    <row r="1523" customFormat="false" ht="12.75" hidden="false" customHeight="false" outlineLevel="0" collapsed="false">
      <c r="E1523" s="1" t="n">
        <v>139</v>
      </c>
      <c r="F1523" s="1" t="n">
        <v>103</v>
      </c>
      <c r="G1523" s="1" t="str">
        <f aca="false">E1523&amp;"_"&amp;F1523</f>
        <v>139_103</v>
      </c>
      <c r="H1523" s="2" t="n">
        <v>10.6159787745359</v>
      </c>
    </row>
    <row r="1524" customFormat="false" ht="12.75" hidden="false" customHeight="false" outlineLevel="0" collapsed="false">
      <c r="E1524" s="1" t="n">
        <v>139</v>
      </c>
      <c r="F1524" s="1" t="n">
        <v>104</v>
      </c>
      <c r="G1524" s="1" t="str">
        <f aca="false">E1524&amp;"_"&amp;F1524</f>
        <v>139_104</v>
      </c>
      <c r="H1524" s="2" t="n">
        <v>16.7364702982863</v>
      </c>
    </row>
    <row r="1525" customFormat="false" ht="12.75" hidden="false" customHeight="false" outlineLevel="0" collapsed="false">
      <c r="E1525" s="1" t="n">
        <v>139</v>
      </c>
      <c r="F1525" s="1" t="n">
        <v>107</v>
      </c>
      <c r="G1525" s="1" t="str">
        <f aca="false">E1525&amp;"_"&amp;F1525</f>
        <v>139_107</v>
      </c>
      <c r="H1525" s="2" t="n">
        <v>10.3180270360451</v>
      </c>
    </row>
    <row r="1526" customFormat="false" ht="12.75" hidden="false" customHeight="false" outlineLevel="0" collapsed="false">
      <c r="E1526" s="1" t="n">
        <v>139</v>
      </c>
      <c r="F1526" s="1" t="n">
        <v>108</v>
      </c>
      <c r="G1526" s="1" t="str">
        <f aca="false">E1526&amp;"_"&amp;F1526</f>
        <v>139_108</v>
      </c>
      <c r="H1526" s="2" t="n">
        <v>9.29193640715886</v>
      </c>
    </row>
    <row r="1527" customFormat="false" ht="12.75" hidden="false" customHeight="false" outlineLevel="0" collapsed="false">
      <c r="E1527" s="1" t="n">
        <v>139</v>
      </c>
      <c r="F1527" s="1" t="n">
        <v>109</v>
      </c>
      <c r="G1527" s="1" t="str">
        <f aca="false">E1527&amp;"_"&amp;F1527</f>
        <v>139_109</v>
      </c>
      <c r="H1527" s="2" t="n">
        <v>10.8120593487074</v>
      </c>
    </row>
    <row r="1528" customFormat="false" ht="12.75" hidden="false" customHeight="false" outlineLevel="0" collapsed="false">
      <c r="E1528" s="1" t="n">
        <v>139</v>
      </c>
      <c r="F1528" s="1" t="n">
        <v>110</v>
      </c>
      <c r="G1528" s="1" t="str">
        <f aca="false">E1528&amp;"_"&amp;F1528</f>
        <v>139_110</v>
      </c>
      <c r="H1528" s="2" t="n">
        <v>20.2686455776225</v>
      </c>
    </row>
    <row r="1529" customFormat="false" ht="12.75" hidden="false" customHeight="false" outlineLevel="0" collapsed="false">
      <c r="E1529" s="1" t="n">
        <v>139</v>
      </c>
      <c r="F1529" s="1" t="n">
        <v>115</v>
      </c>
      <c r="G1529" s="1" t="str">
        <f aca="false">E1529&amp;"_"&amp;F1529</f>
        <v>139_115</v>
      </c>
      <c r="H1529" s="2" t="n">
        <v>16.2424475672622</v>
      </c>
    </row>
    <row r="1530" customFormat="false" ht="12.75" hidden="false" customHeight="false" outlineLevel="0" collapsed="false">
      <c r="E1530" s="1" t="n">
        <v>139</v>
      </c>
      <c r="F1530" s="1" t="n">
        <v>118</v>
      </c>
      <c r="G1530" s="1" t="str">
        <f aca="false">E1530&amp;"_"&amp;F1530</f>
        <v>139_118</v>
      </c>
      <c r="H1530" s="2" t="n">
        <v>11.3880525525749</v>
      </c>
    </row>
    <row r="1531" customFormat="false" ht="12.75" hidden="false" customHeight="false" outlineLevel="0" collapsed="false">
      <c r="E1531" s="1" t="n">
        <v>139</v>
      </c>
      <c r="F1531" s="1" t="n">
        <v>120</v>
      </c>
      <c r="G1531" s="1" t="str">
        <f aca="false">E1531&amp;"_"&amp;F1531</f>
        <v>139_120</v>
      </c>
      <c r="H1531" s="2" t="n">
        <v>11.0060964195617</v>
      </c>
    </row>
    <row r="1532" customFormat="false" ht="12.75" hidden="false" customHeight="false" outlineLevel="0" collapsed="false">
      <c r="E1532" s="1" t="n">
        <v>139</v>
      </c>
      <c r="F1532" s="1" t="n">
        <v>124</v>
      </c>
      <c r="G1532" s="1" t="str">
        <f aca="false">E1532&amp;"_"&amp;F1532</f>
        <v>139_124</v>
      </c>
      <c r="H1532" s="2" t="n">
        <v>8.65263431750618</v>
      </c>
    </row>
    <row r="1533" customFormat="false" ht="12.75" hidden="false" customHeight="false" outlineLevel="0" collapsed="false">
      <c r="E1533" s="1" t="n">
        <v>139</v>
      </c>
      <c r="F1533" s="1" t="n">
        <v>126</v>
      </c>
      <c r="G1533" s="1" t="str">
        <f aca="false">E1533&amp;"_"&amp;F1533</f>
        <v>139_126</v>
      </c>
      <c r="H1533" s="2" t="n">
        <v>11.3880525525749</v>
      </c>
    </row>
    <row r="1534" customFormat="false" ht="12.75" hidden="false" customHeight="false" outlineLevel="0" collapsed="false">
      <c r="E1534" s="1" t="n">
        <v>139</v>
      </c>
      <c r="F1534" s="1" t="n">
        <v>128</v>
      </c>
      <c r="G1534" s="1" t="str">
        <f aca="false">E1534&amp;"_"&amp;F1534</f>
        <v>139_128</v>
      </c>
      <c r="H1534" s="2" t="n">
        <v>15.6680928971565</v>
      </c>
    </row>
    <row r="1535" customFormat="false" ht="12.75" hidden="false" customHeight="false" outlineLevel="0" collapsed="false">
      <c r="E1535" s="1" t="n">
        <v>139</v>
      </c>
      <c r="F1535" s="1" t="n">
        <v>131</v>
      </c>
      <c r="G1535" s="1" t="str">
        <f aca="false">E1535&amp;"_"&amp;F1535</f>
        <v>139_131</v>
      </c>
      <c r="H1535" s="2" t="n">
        <v>9.70839646190502</v>
      </c>
    </row>
    <row r="1536" customFormat="false" ht="12.75" hidden="false" customHeight="false" outlineLevel="0" collapsed="false">
      <c r="E1536" s="1" t="n">
        <v>139</v>
      </c>
      <c r="F1536" s="1" t="n">
        <v>135</v>
      </c>
      <c r="G1536" s="1" t="str">
        <f aca="false">E1536&amp;"_"&amp;F1536</f>
        <v>139_135</v>
      </c>
      <c r="H1536" s="2" t="n">
        <v>11.94579359718</v>
      </c>
    </row>
    <row r="1537" customFormat="false" ht="12.75" hidden="false" customHeight="false" outlineLevel="0" collapsed="false">
      <c r="E1537" s="1" t="n">
        <v>139</v>
      </c>
      <c r="F1537" s="1" t="n">
        <v>138</v>
      </c>
      <c r="G1537" s="1" t="str">
        <f aca="false">E1537&amp;"_"&amp;F1537</f>
        <v>139_138</v>
      </c>
      <c r="H1537" s="2" t="n">
        <v>11.4822710874834</v>
      </c>
    </row>
    <row r="1538" customFormat="false" ht="12.75" hidden="false" customHeight="false" outlineLevel="0" collapsed="false">
      <c r="E1538" s="1" t="n">
        <v>139</v>
      </c>
      <c r="F1538" s="1" t="n">
        <v>139</v>
      </c>
      <c r="G1538" s="1" t="str">
        <f aca="false">E1538&amp;"_"&amp;F1538</f>
        <v>139_139</v>
      </c>
      <c r="H1538" s="2" t="n">
        <v>9.0807539161507</v>
      </c>
    </row>
    <row r="1539" customFormat="false" ht="12.75" hidden="false" customHeight="false" outlineLevel="0" collapsed="false">
      <c r="E1539" s="1" t="n">
        <v>139</v>
      </c>
      <c r="F1539" s="1" t="n">
        <v>140</v>
      </c>
      <c r="G1539" s="1" t="str">
        <f aca="false">E1539&amp;"_"&amp;F1539</f>
        <v>139_140</v>
      </c>
      <c r="H1539" s="2" t="n">
        <v>11.57598331898</v>
      </c>
    </row>
    <row r="1540" customFormat="false" ht="12.75" hidden="false" customHeight="false" outlineLevel="0" collapsed="false">
      <c r="E1540" s="1" t="n">
        <v>139</v>
      </c>
      <c r="F1540" s="1" t="n">
        <v>142</v>
      </c>
      <c r="G1540" s="1" t="str">
        <f aca="false">E1540&amp;"_"&amp;F1540</f>
        <v>139_142</v>
      </c>
      <c r="H1540" s="2" t="e">
        <f aca="false">NA()</f>
        <v>#N/A</v>
      </c>
    </row>
    <row r="1541" customFormat="false" ht="12.75" hidden="false" customHeight="false" outlineLevel="0" collapsed="false">
      <c r="E1541" s="1" t="n">
        <v>139</v>
      </c>
      <c r="F1541" s="1" t="n">
        <v>201</v>
      </c>
      <c r="G1541" s="1" t="str">
        <f aca="false">E1541&amp;"_"&amp;F1541</f>
        <v>139_201</v>
      </c>
      <c r="H1541" s="2" t="n">
        <v>6.75683088778975</v>
      </c>
    </row>
    <row r="1542" customFormat="false" ht="12.75" hidden="false" customHeight="false" outlineLevel="0" collapsed="false">
      <c r="E1542" s="1" t="n">
        <v>139</v>
      </c>
      <c r="F1542" s="1" t="n">
        <v>202</v>
      </c>
      <c r="G1542" s="1" t="str">
        <f aca="false">E1542&amp;"_"&amp;F1542</f>
        <v>139_202</v>
      </c>
      <c r="H1542" s="2" t="n">
        <v>9.12991076522195</v>
      </c>
    </row>
    <row r="1543" customFormat="false" ht="12.75" hidden="false" customHeight="false" outlineLevel="0" collapsed="false">
      <c r="E1543" s="1" t="n">
        <v>139</v>
      </c>
      <c r="F1543" s="1" t="n">
        <v>203</v>
      </c>
      <c r="G1543" s="1" t="str">
        <f aca="false">E1543&amp;"_"&amp;F1543</f>
        <v>139_203</v>
      </c>
      <c r="H1543" s="2" t="n">
        <v>10.1168437854477</v>
      </c>
    </row>
    <row r="1544" customFormat="false" ht="12.75" hidden="false" customHeight="false" outlineLevel="0" collapsed="false">
      <c r="E1544" s="1" t="n">
        <v>139</v>
      </c>
      <c r="F1544" s="1" t="n">
        <v>204</v>
      </c>
      <c r="G1544" s="1" t="str">
        <f aca="false">E1544&amp;"_"&amp;F1544</f>
        <v>139_204</v>
      </c>
      <c r="H1544" s="2" t="n">
        <v>11.293326678518</v>
      </c>
    </row>
    <row r="1545" customFormat="false" ht="12.75" hidden="false" customHeight="false" outlineLevel="0" collapsed="false">
      <c r="E1545" s="1" t="n">
        <v>139</v>
      </c>
      <c r="F1545" s="1" t="n">
        <v>205</v>
      </c>
      <c r="G1545" s="1" t="str">
        <f aca="false">E1545&amp;"_"&amp;F1545</f>
        <v>139_205</v>
      </c>
      <c r="H1545" s="2" t="n">
        <v>9.29193640715886</v>
      </c>
    </row>
    <row r="1546" customFormat="false" ht="12.75" hidden="false" customHeight="false" outlineLevel="0" collapsed="false">
      <c r="E1546" s="1" t="n">
        <v>139</v>
      </c>
      <c r="F1546" s="1" t="n">
        <v>206</v>
      </c>
      <c r="G1546" s="1" t="str">
        <f aca="false">E1546&amp;"_"&amp;F1546</f>
        <v>139_206</v>
      </c>
      <c r="H1546" s="2" t="n">
        <v>6.52721440468541</v>
      </c>
    </row>
    <row r="1547" customFormat="false" ht="12.75" hidden="false" customHeight="false" outlineLevel="0" collapsed="false">
      <c r="E1547" s="1" t="n">
        <v>139</v>
      </c>
      <c r="F1547" s="1" t="n">
        <v>207</v>
      </c>
      <c r="G1547" s="1" t="str">
        <f aca="false">E1547&amp;"_"&amp;F1547</f>
        <v>139_207</v>
      </c>
      <c r="H1547" s="2" t="n">
        <v>12.5737956010454</v>
      </c>
    </row>
    <row r="1548" customFormat="false" ht="12.75" hidden="false" customHeight="false" outlineLevel="0" collapsed="false">
      <c r="E1548" s="1" t="n">
        <v>139</v>
      </c>
      <c r="F1548" s="1" t="n">
        <v>208</v>
      </c>
      <c r="G1548" s="1" t="str">
        <f aca="false">E1548&amp;"_"&amp;F1548</f>
        <v>139_208</v>
      </c>
      <c r="H1548" s="2" t="n">
        <v>7.21261766926634</v>
      </c>
    </row>
    <row r="1549" customFormat="false" ht="12.75" hidden="false" customHeight="false" outlineLevel="0" collapsed="false">
      <c r="E1549" s="1" t="n">
        <v>139</v>
      </c>
      <c r="F1549" s="1" t="n">
        <v>209</v>
      </c>
      <c r="G1549" s="1" t="str">
        <f aca="false">E1549&amp;"_"&amp;F1549</f>
        <v>139_209</v>
      </c>
      <c r="H1549" s="2" t="n">
        <v>7.21261766926634</v>
      </c>
    </row>
    <row r="1550" customFormat="false" ht="12.75" hidden="false" customHeight="false" outlineLevel="0" collapsed="false">
      <c r="E1550" s="1" t="n">
        <v>139</v>
      </c>
      <c r="F1550" s="1" t="n">
        <v>210</v>
      </c>
      <c r="G1550" s="1" t="str">
        <f aca="false">E1550&amp;"_"&amp;F1550</f>
        <v>139_210</v>
      </c>
      <c r="H1550" s="2" t="n">
        <v>8.43577568782427</v>
      </c>
    </row>
    <row r="1551" customFormat="false" ht="12.75" hidden="false" customHeight="false" outlineLevel="0" collapsed="false">
      <c r="E1551" s="1" t="n">
        <v>139</v>
      </c>
      <c r="F1551" s="1" t="n">
        <v>211</v>
      </c>
      <c r="G1551" s="1" t="str">
        <f aca="false">E1551&amp;"_"&amp;F1551</f>
        <v>139_211</v>
      </c>
      <c r="H1551" s="2" t="n">
        <v>8.760372064496</v>
      </c>
    </row>
    <row r="1552" customFormat="false" ht="12.75" hidden="false" customHeight="false" outlineLevel="0" collapsed="false">
      <c r="E1552" s="1" t="n">
        <v>139</v>
      </c>
      <c r="F1552" s="1" t="n">
        <v>212</v>
      </c>
      <c r="G1552" s="1" t="str">
        <f aca="false">E1552&amp;"_"&amp;F1552</f>
        <v>139_212</v>
      </c>
      <c r="H1552" s="2" t="n">
        <v>7.55094707731803</v>
      </c>
    </row>
    <row r="1553" customFormat="false" ht="12.75" hidden="false" customHeight="false" outlineLevel="0" collapsed="false">
      <c r="E1553" s="1" t="n">
        <v>139</v>
      </c>
      <c r="F1553" s="1" t="n">
        <v>213</v>
      </c>
      <c r="G1553" s="1" t="str">
        <f aca="false">E1553&amp;"_"&amp;F1553</f>
        <v>139_213</v>
      </c>
      <c r="H1553" s="2" t="n">
        <v>9.50115876608378</v>
      </c>
    </row>
    <row r="1554" customFormat="false" ht="12.75" hidden="false" customHeight="false" outlineLevel="0" collapsed="false">
      <c r="E1554" s="1" t="n">
        <v>139</v>
      </c>
      <c r="F1554" s="1" t="n">
        <v>214</v>
      </c>
      <c r="G1554" s="1" t="str">
        <f aca="false">E1554&amp;"_"&amp;F1554</f>
        <v>139_214</v>
      </c>
      <c r="H1554" s="2" t="n">
        <v>7.99671075334579</v>
      </c>
    </row>
    <row r="1555" customFormat="false" ht="12.75" hidden="false" customHeight="false" outlineLevel="0" collapsed="false">
      <c r="E1555" s="1" t="n">
        <v>139</v>
      </c>
      <c r="F1555" s="1" t="n">
        <v>215</v>
      </c>
      <c r="G1555" s="1" t="str">
        <f aca="false">E1555&amp;"_"&amp;F1555</f>
        <v>139_215</v>
      </c>
      <c r="H1555" s="2" t="n">
        <v>10.1168437854477</v>
      </c>
    </row>
    <row r="1556" customFormat="false" ht="12.75" hidden="false" customHeight="false" outlineLevel="0" collapsed="false">
      <c r="E1556" s="1" t="n">
        <v>139</v>
      </c>
      <c r="F1556" s="1" t="n">
        <v>216</v>
      </c>
      <c r="G1556" s="1" t="str">
        <f aca="false">E1556&amp;"_"&amp;F1556</f>
        <v>139_216</v>
      </c>
      <c r="H1556" s="2" t="n">
        <v>9.18658843973096</v>
      </c>
    </row>
    <row r="1557" customFormat="false" ht="12.75" hidden="false" customHeight="false" outlineLevel="0" collapsed="false">
      <c r="E1557" s="1" t="n">
        <v>139</v>
      </c>
      <c r="F1557" s="1" t="n">
        <v>217</v>
      </c>
      <c r="G1557" s="1" t="str">
        <f aca="false">E1557&amp;"_"&amp;F1557</f>
        <v>139_217</v>
      </c>
      <c r="H1557" s="2" t="n">
        <v>9.0807539161507</v>
      </c>
    </row>
    <row r="1558" customFormat="false" ht="12.75" hidden="false" customHeight="false" outlineLevel="0" collapsed="false">
      <c r="E1558" s="1" t="n">
        <v>139</v>
      </c>
      <c r="F1558" s="1" t="n">
        <v>218</v>
      </c>
      <c r="G1558" s="1" t="str">
        <f aca="false">E1558&amp;"_"&amp;F1558</f>
        <v>139_218</v>
      </c>
      <c r="H1558" s="2" t="n">
        <v>7.3257519926644</v>
      </c>
    </row>
    <row r="1559" customFormat="false" ht="12.75" hidden="false" customHeight="false" outlineLevel="0" collapsed="false">
      <c r="E1559" s="1" t="n">
        <v>139</v>
      </c>
      <c r="F1559" s="1" t="n">
        <v>219</v>
      </c>
      <c r="G1559" s="1" t="str">
        <f aca="false">E1559&amp;"_"&amp;F1559</f>
        <v>139_219</v>
      </c>
      <c r="H1559" s="2" t="n">
        <v>8.10712701309995</v>
      </c>
    </row>
    <row r="1560" customFormat="false" ht="12.75" hidden="false" customHeight="false" outlineLevel="0" collapsed="false">
      <c r="E1560" s="1" t="n">
        <v>139</v>
      </c>
      <c r="F1560" s="1" t="n">
        <v>220</v>
      </c>
      <c r="G1560" s="1" t="str">
        <f aca="false">E1560&amp;"_"&amp;F1560</f>
        <v>139_220</v>
      </c>
      <c r="H1560" s="2" t="n">
        <v>8.34008922291789</v>
      </c>
    </row>
    <row r="1561" customFormat="false" ht="12.75" hidden="false" customHeight="false" outlineLevel="0" collapsed="false">
      <c r="E1561" s="1" t="n">
        <v>139</v>
      </c>
      <c r="F1561" s="1" t="n">
        <v>221</v>
      </c>
      <c r="G1561" s="1" t="str">
        <f aca="false">E1561&amp;"_"&amp;F1561</f>
        <v>139_221</v>
      </c>
      <c r="H1561" s="2" t="n">
        <v>10.5171720580357</v>
      </c>
    </row>
    <row r="1562" customFormat="false" ht="12.75" hidden="false" customHeight="false" outlineLevel="0" collapsed="false">
      <c r="E1562" s="1" t="n">
        <v>139</v>
      </c>
      <c r="F1562" s="1" t="n">
        <v>222</v>
      </c>
      <c r="G1562" s="1" t="str">
        <f aca="false">E1562&amp;"_"&amp;F1562</f>
        <v>139_222</v>
      </c>
      <c r="H1562" s="2" t="n">
        <v>11.6691903911485</v>
      </c>
    </row>
    <row r="1563" customFormat="false" ht="12.75" hidden="false" customHeight="false" outlineLevel="0" collapsed="false">
      <c r="E1563" s="1" t="n">
        <v>139</v>
      </c>
      <c r="F1563" s="1" t="n">
        <v>223</v>
      </c>
      <c r="G1563" s="1" t="str">
        <f aca="false">E1563&amp;"_"&amp;F1563</f>
        <v>139_223</v>
      </c>
      <c r="H1563" s="2" t="n">
        <v>8.97443675330726</v>
      </c>
    </row>
    <row r="1564" customFormat="false" ht="12.75" hidden="false" customHeight="false" outlineLevel="0" collapsed="false">
      <c r="E1564" s="1" t="n">
        <v>139</v>
      </c>
      <c r="F1564" s="1" t="n">
        <v>224</v>
      </c>
      <c r="G1564" s="1" t="str">
        <f aca="false">E1564&amp;"_"&amp;F1564</f>
        <v>139_224</v>
      </c>
      <c r="H1564" s="2" t="n">
        <v>11.0060964195617</v>
      </c>
    </row>
    <row r="1565" customFormat="false" ht="12.75" hidden="false" customHeight="false" outlineLevel="0" collapsed="false">
      <c r="E1565" s="1" t="n">
        <v>139</v>
      </c>
      <c r="F1565" s="1" t="n">
        <v>225</v>
      </c>
      <c r="G1565" s="1" t="str">
        <f aca="false">E1565&amp;"_"&amp;F1565</f>
        <v>139_225</v>
      </c>
      <c r="H1565" s="2" t="n">
        <v>9.53679034736356</v>
      </c>
    </row>
    <row r="1566" customFormat="false" ht="12.75" hidden="false" customHeight="false" outlineLevel="0" collapsed="false">
      <c r="E1566" s="1" t="n">
        <v>139</v>
      </c>
      <c r="F1566" s="1" t="n">
        <v>226</v>
      </c>
      <c r="G1566" s="1" t="str">
        <f aca="false">E1566&amp;"_"&amp;F1566</f>
        <v>139_226</v>
      </c>
      <c r="H1566" s="2" t="n">
        <v>10.1168437854477</v>
      </c>
    </row>
    <row r="1567" customFormat="false" ht="12.75" hidden="false" customHeight="false" outlineLevel="0" collapsed="false">
      <c r="E1567" s="1" t="n">
        <v>139</v>
      </c>
      <c r="F1567" s="1" t="n">
        <v>227</v>
      </c>
      <c r="G1567" s="1" t="str">
        <f aca="false">E1567&amp;"_"&amp;F1567</f>
        <v>139_227</v>
      </c>
      <c r="H1567" s="2" t="n">
        <v>8.34008922291789</v>
      </c>
    </row>
    <row r="1568" customFormat="false" ht="12.75" hidden="false" customHeight="false" outlineLevel="0" collapsed="false">
      <c r="E1568" s="1" t="n">
        <v>139</v>
      </c>
      <c r="F1568" s="1" t="n">
        <v>228</v>
      </c>
      <c r="G1568" s="1" t="str">
        <f aca="false">E1568&amp;"_"&amp;F1568</f>
        <v>139_228</v>
      </c>
      <c r="H1568" s="2" t="n">
        <v>9.38355936867641</v>
      </c>
    </row>
    <row r="1569" customFormat="false" ht="12.75" hidden="false" customHeight="false" outlineLevel="0" collapsed="false">
      <c r="E1569" s="1" t="n">
        <v>139</v>
      </c>
      <c r="F1569" s="1" t="n">
        <v>229</v>
      </c>
      <c r="G1569" s="1" t="str">
        <f aca="false">E1569&amp;"_"&amp;F1569</f>
        <v>139_229</v>
      </c>
      <c r="H1569" s="2" t="n">
        <v>9.39679425701776</v>
      </c>
    </row>
    <row r="1570" customFormat="false" ht="12.75" hidden="false" customHeight="false" outlineLevel="0" collapsed="false">
      <c r="E1570" s="1" t="n">
        <v>139</v>
      </c>
      <c r="F1570" s="1" t="n">
        <v>230</v>
      </c>
      <c r="G1570" s="1" t="str">
        <f aca="false">E1570&amp;"_"&amp;F1570</f>
        <v>139_230</v>
      </c>
      <c r="H1570" s="2" t="n">
        <v>8.60819270749877</v>
      </c>
    </row>
    <row r="1571" customFormat="false" ht="12.75" hidden="false" customHeight="false" outlineLevel="0" collapsed="false">
      <c r="E1571" s="1" t="n">
        <v>139</v>
      </c>
      <c r="F1571" s="1" t="n">
        <v>231</v>
      </c>
      <c r="G1571" s="1" t="str">
        <f aca="false">E1571&amp;"_"&amp;F1571</f>
        <v>139_231</v>
      </c>
      <c r="H1571" s="2" t="n">
        <v>6.29664667195871</v>
      </c>
    </row>
    <row r="1572" customFormat="false" ht="12.75" hidden="false" customHeight="false" outlineLevel="0" collapsed="false">
      <c r="E1572" s="1" t="n">
        <v>139</v>
      </c>
      <c r="F1572" s="1" t="n">
        <v>232</v>
      </c>
      <c r="G1572" s="1" t="str">
        <f aca="false">E1572&amp;"_"&amp;F1572</f>
        <v>139_232</v>
      </c>
      <c r="H1572" s="2" t="n">
        <v>9.50115876608378</v>
      </c>
    </row>
    <row r="1573" customFormat="false" ht="12.75" hidden="false" customHeight="false" outlineLevel="0" collapsed="false">
      <c r="E1573" s="1" t="n">
        <v>139</v>
      </c>
      <c r="F1573" s="1" t="n">
        <v>233</v>
      </c>
      <c r="G1573" s="1" t="str">
        <f aca="false">E1573&amp;"_"&amp;F1573</f>
        <v>139_233</v>
      </c>
      <c r="H1573" s="2" t="n">
        <v>7.21261766926634</v>
      </c>
    </row>
    <row r="1574" customFormat="false" ht="12.75" hidden="false" customHeight="false" outlineLevel="0" collapsed="false">
      <c r="E1574" s="1" t="n">
        <v>139</v>
      </c>
      <c r="F1574" s="1" t="n">
        <v>234</v>
      </c>
      <c r="G1574" s="1" t="str">
        <f aca="false">E1574&amp;"_"&amp;F1574</f>
        <v>139_234</v>
      </c>
      <c r="H1574" s="2" t="n">
        <v>7.55094707731803</v>
      </c>
    </row>
    <row r="1575" customFormat="false" ht="12.75" hidden="false" customHeight="false" outlineLevel="0" collapsed="false">
      <c r="E1575" s="1" t="n">
        <v>139</v>
      </c>
      <c r="F1575" s="1" t="n">
        <v>235</v>
      </c>
      <c r="G1575" s="1" t="str">
        <f aca="false">E1575&amp;"_"&amp;F1575</f>
        <v>139_235</v>
      </c>
      <c r="H1575" s="2" t="n">
        <v>7.55094707731803</v>
      </c>
    </row>
    <row r="1576" customFormat="false" ht="12.75" hidden="false" customHeight="false" outlineLevel="0" collapsed="false">
      <c r="E1576" s="1" t="n">
        <v>139</v>
      </c>
      <c r="F1576" s="1" t="n">
        <v>236</v>
      </c>
      <c r="G1576" s="1" t="str">
        <f aca="false">E1576&amp;"_"&amp;F1576</f>
        <v>139_236</v>
      </c>
      <c r="H1576" s="2" t="n">
        <v>7.4385327359415</v>
      </c>
    </row>
    <row r="1577" customFormat="false" ht="12.75" hidden="false" customHeight="false" outlineLevel="0" collapsed="false">
      <c r="E1577" s="1" t="n">
        <v>139</v>
      </c>
      <c r="F1577" s="1" t="n">
        <v>237</v>
      </c>
      <c r="G1577" s="1" t="str">
        <f aca="false">E1577&amp;"_"&amp;F1577</f>
        <v>139_237</v>
      </c>
      <c r="H1577" s="2" t="n">
        <v>10.8120593487074</v>
      </c>
    </row>
    <row r="1578" customFormat="false" ht="12.75" hidden="false" customHeight="false" outlineLevel="0" collapsed="false">
      <c r="E1578" s="1" t="n">
        <v>139</v>
      </c>
      <c r="F1578" s="1" t="n">
        <v>238</v>
      </c>
      <c r="G1578" s="1" t="str">
        <f aca="false">E1578&amp;"_"&amp;F1578</f>
        <v>139_238</v>
      </c>
      <c r="H1578" s="2" t="n">
        <v>8.97443675330726</v>
      </c>
    </row>
    <row r="1579" customFormat="false" ht="12.75" hidden="false" customHeight="false" outlineLevel="0" collapsed="false">
      <c r="E1579" s="1" t="n">
        <v>139</v>
      </c>
      <c r="F1579" s="1" t="n">
        <v>239</v>
      </c>
      <c r="G1579" s="1" t="str">
        <f aca="false">E1579&amp;"_"&amp;F1579</f>
        <v>139_239</v>
      </c>
      <c r="H1579" s="2" t="n">
        <v>10.1168437854477</v>
      </c>
    </row>
    <row r="1580" customFormat="false" ht="12.75" hidden="false" customHeight="false" outlineLevel="0" collapsed="false">
      <c r="E1580" s="1" t="n">
        <v>139</v>
      </c>
      <c r="F1580" s="1" t="n">
        <v>240</v>
      </c>
      <c r="G1580" s="1" t="str">
        <f aca="false">E1580&amp;"_"&amp;F1580</f>
        <v>139_240</v>
      </c>
      <c r="H1580" s="2" t="n">
        <v>10.2176897974744</v>
      </c>
    </row>
    <row r="1581" customFormat="false" ht="12.75" hidden="false" customHeight="false" outlineLevel="0" collapsed="false">
      <c r="E1581" s="1" t="n">
        <v>139</v>
      </c>
      <c r="F1581" s="1" t="n">
        <v>241</v>
      </c>
      <c r="G1581" s="1" t="str">
        <f aca="false">E1581&amp;"_"&amp;F1581</f>
        <v>139_241</v>
      </c>
      <c r="H1581" s="2" t="n">
        <v>8.21711519746571</v>
      </c>
    </row>
    <row r="1582" customFormat="false" ht="12.75" hidden="false" customHeight="false" outlineLevel="0" collapsed="false">
      <c r="E1582" s="1" t="n">
        <v>139</v>
      </c>
      <c r="F1582" s="1" t="n">
        <v>242</v>
      </c>
      <c r="G1582" s="1" t="str">
        <f aca="false">E1582&amp;"_"&amp;F1582</f>
        <v>139_242</v>
      </c>
      <c r="H1582" s="2" t="n">
        <v>8.21711519746571</v>
      </c>
    </row>
    <row r="1583" customFormat="false" ht="12.75" hidden="false" customHeight="false" outlineLevel="0" collapsed="false">
      <c r="E1583" s="1" t="n">
        <v>139</v>
      </c>
      <c r="F1583" s="1" t="n">
        <v>243</v>
      </c>
      <c r="G1583" s="1" t="str">
        <f aca="false">E1583&amp;"_"&amp;F1583</f>
        <v>139_243</v>
      </c>
      <c r="H1583" s="2" t="n">
        <v>7.99671075334579</v>
      </c>
    </row>
    <row r="1584" customFormat="false" ht="12.75" hidden="false" customHeight="false" outlineLevel="0" collapsed="false">
      <c r="E1584" s="1" t="n">
        <v>139</v>
      </c>
      <c r="F1584" s="1" t="n">
        <v>244</v>
      </c>
      <c r="G1584" s="1" t="str">
        <f aca="false">E1584&amp;"_"&amp;F1584</f>
        <v>139_244</v>
      </c>
      <c r="H1584" s="2" t="n">
        <v>9.50115876608378</v>
      </c>
    </row>
    <row r="1585" customFormat="false" ht="12.75" hidden="false" customHeight="false" outlineLevel="0" collapsed="false">
      <c r="E1585" s="1" t="n">
        <v>139</v>
      </c>
      <c r="F1585" s="1" t="n">
        <v>245</v>
      </c>
      <c r="G1585" s="1" t="str">
        <f aca="false">E1585&amp;"_"&amp;F1585</f>
        <v>139_245</v>
      </c>
      <c r="H1585" s="2" t="n">
        <v>9.29193640715886</v>
      </c>
    </row>
    <row r="1586" customFormat="false" ht="12.75" hidden="false" customHeight="false" outlineLevel="0" collapsed="false">
      <c r="E1586" s="1" t="n">
        <v>139</v>
      </c>
      <c r="F1586" s="1" t="n">
        <v>246</v>
      </c>
      <c r="G1586" s="1" t="str">
        <f aca="false">E1586&amp;"_"&amp;F1586</f>
        <v>139_246</v>
      </c>
      <c r="H1586" s="2" t="n">
        <v>6.64215149555246</v>
      </c>
    </row>
    <row r="1587" customFormat="false" ht="12.75" hidden="false" customHeight="false" outlineLevel="0" collapsed="false">
      <c r="E1587" s="1" t="n">
        <v>139</v>
      </c>
      <c r="F1587" s="1" t="n">
        <v>247</v>
      </c>
      <c r="G1587" s="1" t="str">
        <f aca="false">E1587&amp;"_"&amp;F1587</f>
        <v>139_247</v>
      </c>
      <c r="H1587" s="2" t="n">
        <v>9.18658843973096</v>
      </c>
    </row>
    <row r="1588" customFormat="false" ht="12.75" hidden="false" customHeight="false" outlineLevel="0" collapsed="false">
      <c r="E1588" s="1" t="n">
        <v>139</v>
      </c>
      <c r="F1588" s="1" t="n">
        <v>248</v>
      </c>
      <c r="G1588" s="1" t="str">
        <f aca="false">E1588&amp;"_"&amp;F1588</f>
        <v>139_248</v>
      </c>
      <c r="H1588" s="2" t="n">
        <v>11.4822710874834</v>
      </c>
    </row>
    <row r="1589" customFormat="false" ht="12.75" hidden="false" customHeight="false" outlineLevel="0" collapsed="false">
      <c r="E1589" s="1" t="n">
        <v>139</v>
      </c>
      <c r="F1589" s="1" t="n">
        <v>249</v>
      </c>
      <c r="G1589" s="1" t="str">
        <f aca="false">E1589&amp;"_"&amp;F1589</f>
        <v>139_249</v>
      </c>
      <c r="H1589" s="2" t="n">
        <v>12.7488136942178</v>
      </c>
    </row>
    <row r="1590" customFormat="false" ht="12.75" hidden="false" customHeight="false" outlineLevel="0" collapsed="false">
      <c r="E1590" s="1" t="n">
        <v>139</v>
      </c>
      <c r="F1590" s="1" t="n">
        <v>250</v>
      </c>
      <c r="G1590" s="1" t="str">
        <f aca="false">E1590&amp;"_"&amp;F1590</f>
        <v>139_250</v>
      </c>
      <c r="H1590" s="2" t="n">
        <v>11.293326678518</v>
      </c>
    </row>
    <row r="1591" customFormat="false" ht="12.75" hidden="false" customHeight="false" outlineLevel="0" collapsed="false">
      <c r="E1591" s="1" t="n">
        <v>139</v>
      </c>
      <c r="F1591" s="1" t="n">
        <v>251</v>
      </c>
      <c r="G1591" s="1" t="str">
        <f aca="false">E1591&amp;"_"&amp;F1591</f>
        <v>139_251</v>
      </c>
      <c r="H1591" s="2" t="n">
        <v>10.5815067083558</v>
      </c>
    </row>
    <row r="1592" customFormat="false" ht="12.75" hidden="false" customHeight="false" outlineLevel="0" collapsed="false">
      <c r="E1592" s="1" t="n">
        <v>139</v>
      </c>
      <c r="F1592" s="1" t="n">
        <v>252</v>
      </c>
      <c r="G1592" s="1" t="str">
        <f aca="false">E1592&amp;"_"&amp;F1592</f>
        <v>139_252</v>
      </c>
      <c r="H1592" s="2" t="n">
        <v>12.0369934412942</v>
      </c>
    </row>
    <row r="1593" customFormat="false" ht="12.75" hidden="false" customHeight="false" outlineLevel="0" collapsed="false">
      <c r="E1593" s="1" t="n">
        <v>139</v>
      </c>
      <c r="F1593" s="1" t="n">
        <v>253</v>
      </c>
      <c r="G1593" s="1" t="str">
        <f aca="false">E1593&amp;"_"&amp;F1593</f>
        <v>139_253</v>
      </c>
      <c r="H1593" s="2" t="n">
        <v>9.0807539161507</v>
      </c>
    </row>
    <row r="1594" customFormat="false" ht="12.75" hidden="false" customHeight="false" outlineLevel="0" collapsed="false">
      <c r="E1594" s="1" t="n">
        <v>139</v>
      </c>
      <c r="F1594" s="1" t="n">
        <v>254</v>
      </c>
      <c r="G1594" s="1" t="str">
        <f aca="false">E1594&amp;"_"&amp;F1594</f>
        <v>139_254</v>
      </c>
      <c r="H1594" s="2" t="n">
        <v>5.8333632871115</v>
      </c>
    </row>
    <row r="1595" customFormat="false" ht="12.75" hidden="false" customHeight="false" outlineLevel="0" collapsed="false">
      <c r="E1595" s="1" t="n">
        <v>139</v>
      </c>
      <c r="F1595" s="1" t="n">
        <v>255</v>
      </c>
      <c r="G1595" s="1" t="str">
        <f aca="false">E1595&amp;"_"&amp;F1595</f>
        <v>139_255</v>
      </c>
      <c r="H1595" s="2" t="n">
        <v>9.29193640715886</v>
      </c>
    </row>
    <row r="1596" customFormat="false" ht="12.75" hidden="false" customHeight="false" outlineLevel="0" collapsed="false">
      <c r="E1596" s="1" t="n">
        <v>25</v>
      </c>
      <c r="F1596" s="1" t="n">
        <v>1</v>
      </c>
      <c r="G1596" s="1" t="str">
        <f aca="false">E1596&amp;"_"&amp;F1596</f>
        <v>25_1</v>
      </c>
      <c r="H1596" s="2" t="n">
        <v>13.8797762624669</v>
      </c>
    </row>
    <row r="1597" customFormat="false" ht="12.75" hidden="false" customHeight="false" outlineLevel="0" collapsed="false">
      <c r="E1597" s="1" t="n">
        <v>25</v>
      </c>
      <c r="F1597" s="1" t="n">
        <v>4</v>
      </c>
      <c r="G1597" s="1" t="str">
        <f aca="false">E1597&amp;"_"&amp;F1597</f>
        <v>25_4</v>
      </c>
      <c r="H1597" s="2" t="n">
        <v>13.1074737491007</v>
      </c>
    </row>
    <row r="1598" customFormat="false" ht="12.75" hidden="false" customHeight="false" outlineLevel="0" collapsed="false">
      <c r="E1598" s="1" t="n">
        <v>25</v>
      </c>
      <c r="F1598" s="1" t="n">
        <v>9</v>
      </c>
      <c r="G1598" s="1" t="str">
        <f aca="false">E1598&amp;"_"&amp;F1598</f>
        <v>25_9</v>
      </c>
      <c r="H1598" s="2" t="n">
        <v>14.4246265500049</v>
      </c>
    </row>
    <row r="1599" customFormat="false" ht="12.75" hidden="false" customHeight="false" outlineLevel="0" collapsed="false">
      <c r="E1599" s="1" t="n">
        <v>25</v>
      </c>
      <c r="F1599" s="1" t="n">
        <v>15</v>
      </c>
      <c r="G1599" s="1" t="str">
        <f aca="false">E1599&amp;"_"&amp;F1599</f>
        <v>25_15</v>
      </c>
      <c r="H1599" s="2" t="n">
        <v>8.820853308209</v>
      </c>
    </row>
    <row r="1600" customFormat="false" ht="12.75" hidden="false" customHeight="false" outlineLevel="0" collapsed="false">
      <c r="E1600" s="1" t="n">
        <v>25</v>
      </c>
      <c r="F1600" s="1" t="n">
        <v>18</v>
      </c>
      <c r="G1600" s="1" t="str">
        <f aca="false">E1600&amp;"_"&amp;F1600</f>
        <v>25_18</v>
      </c>
      <c r="H1600" s="2" t="n">
        <v>12.8040333034017</v>
      </c>
    </row>
    <row r="1601" customFormat="false" ht="12.75" hidden="false" customHeight="false" outlineLevel="0" collapsed="false">
      <c r="E1601" s="1" t="n">
        <v>25</v>
      </c>
      <c r="F1601" s="1" t="n">
        <v>20</v>
      </c>
      <c r="G1601" s="1" t="str">
        <f aca="false">E1601&amp;"_"&amp;F1601</f>
        <v>25_20</v>
      </c>
      <c r="H1601" s="2" t="n">
        <v>13.4940465799272</v>
      </c>
    </row>
    <row r="1602" customFormat="false" ht="12.75" hidden="false" customHeight="false" outlineLevel="0" collapsed="false">
      <c r="E1602" s="1" t="n">
        <v>25</v>
      </c>
      <c r="F1602" s="1" t="n">
        <v>21</v>
      </c>
      <c r="G1602" s="1" t="str">
        <f aca="false">E1602&amp;"_"&amp;F1602</f>
        <v>25_21</v>
      </c>
      <c r="H1602" s="2" t="n">
        <v>12.8040333034017</v>
      </c>
    </row>
    <row r="1603" customFormat="false" ht="12.75" hidden="false" customHeight="false" outlineLevel="0" collapsed="false">
      <c r="E1603" s="1" t="n">
        <v>25</v>
      </c>
      <c r="F1603" s="1" t="n">
        <v>23</v>
      </c>
      <c r="G1603" s="1" t="str">
        <f aca="false">E1603&amp;"_"&amp;F1603</f>
        <v>25_23</v>
      </c>
      <c r="H1603" s="2" t="n">
        <v>13.7550822312466</v>
      </c>
    </row>
    <row r="1604" customFormat="false" ht="12.75" hidden="false" customHeight="false" outlineLevel="0" collapsed="false">
      <c r="E1604" s="1" t="n">
        <v>25</v>
      </c>
      <c r="F1604" s="1" t="n">
        <v>26</v>
      </c>
      <c r="G1604" s="1" t="str">
        <f aca="false">E1604&amp;"_"&amp;F1604</f>
        <v>25_26</v>
      </c>
      <c r="H1604" s="2" t="n">
        <v>12.3951411367303</v>
      </c>
    </row>
    <row r="1605" customFormat="false" ht="12.75" hidden="false" customHeight="false" outlineLevel="0" collapsed="false">
      <c r="E1605" s="1" t="n">
        <v>25</v>
      </c>
      <c r="F1605" s="1" t="n">
        <v>27</v>
      </c>
      <c r="G1605" s="1" t="str">
        <f aca="false">E1605&amp;"_"&amp;F1605</f>
        <v>25_27</v>
      </c>
      <c r="H1605" s="2" t="n">
        <v>10.1810526421105</v>
      </c>
    </row>
    <row r="1606" customFormat="false" ht="12.75" hidden="false" customHeight="false" outlineLevel="0" collapsed="false">
      <c r="E1606" s="1" t="n">
        <v>25</v>
      </c>
      <c r="F1606" s="1" t="n">
        <v>31</v>
      </c>
      <c r="G1606" s="1" t="str">
        <f aca="false">E1606&amp;"_"&amp;F1606</f>
        <v>25_31</v>
      </c>
      <c r="H1606" s="2" t="n">
        <v>11.5127478497379</v>
      </c>
    </row>
    <row r="1607" customFormat="false" ht="12.75" hidden="false" customHeight="false" outlineLevel="0" collapsed="false">
      <c r="E1607" s="1" t="n">
        <v>25</v>
      </c>
      <c r="F1607" s="1" t="n">
        <v>32</v>
      </c>
      <c r="G1607" s="1" t="str">
        <f aca="false">E1607&amp;"_"&amp;F1607</f>
        <v>25_32</v>
      </c>
      <c r="H1607" s="2" t="n">
        <v>12.6849708023782</v>
      </c>
    </row>
    <row r="1608" customFormat="false" ht="12.75" hidden="false" customHeight="false" outlineLevel="0" collapsed="false">
      <c r="E1608" s="1" t="n">
        <v>25</v>
      </c>
      <c r="F1608" s="1" t="n">
        <v>33</v>
      </c>
      <c r="G1608" s="1" t="str">
        <f aca="false">E1608&amp;"_"&amp;F1608</f>
        <v>25_33</v>
      </c>
      <c r="H1608" s="2" t="n">
        <v>14.4513082674877</v>
      </c>
    </row>
    <row r="1609" customFormat="false" ht="12.75" hidden="false" customHeight="false" outlineLevel="0" collapsed="false">
      <c r="E1609" s="1" t="n">
        <v>25</v>
      </c>
      <c r="F1609" s="1" t="n">
        <v>36</v>
      </c>
      <c r="G1609" s="1" t="str">
        <f aca="false">E1609&amp;"_"&amp;F1609</f>
        <v>25_36</v>
      </c>
      <c r="H1609" s="2" t="n">
        <v>10.0213241804832</v>
      </c>
    </row>
    <row r="1610" customFormat="false" ht="12.75" hidden="false" customHeight="false" outlineLevel="0" collapsed="false">
      <c r="E1610" s="1" t="n">
        <v>25</v>
      </c>
      <c r="F1610" s="1" t="n">
        <v>38</v>
      </c>
      <c r="G1610" s="1" t="str">
        <f aca="false">E1610&amp;"_"&amp;F1610</f>
        <v>25_38</v>
      </c>
      <c r="H1610" s="2" t="n">
        <v>8.820853308209</v>
      </c>
    </row>
    <row r="1611" customFormat="false" ht="12.75" hidden="false" customHeight="false" outlineLevel="0" collapsed="false">
      <c r="E1611" s="1" t="n">
        <v>25</v>
      </c>
      <c r="F1611" s="1" t="n">
        <v>39</v>
      </c>
      <c r="G1611" s="1" t="str">
        <f aca="false">E1611&amp;"_"&amp;F1611</f>
        <v>25_39</v>
      </c>
      <c r="H1611" s="2" t="n">
        <v>9.92204405132073</v>
      </c>
    </row>
    <row r="1612" customFormat="false" ht="12.75" hidden="false" customHeight="false" outlineLevel="0" collapsed="false">
      <c r="E1612" s="1" t="n">
        <v>25</v>
      </c>
      <c r="F1612" s="1" t="n">
        <v>41</v>
      </c>
      <c r="G1612" s="1" t="str">
        <f aca="false">E1612&amp;"_"&amp;F1612</f>
        <v>25_41</v>
      </c>
      <c r="H1612" s="2" t="e">
        <f aca="false">NA()</f>
        <v>#N/A</v>
      </c>
    </row>
    <row r="1613" customFormat="false" ht="12.75" hidden="false" customHeight="false" outlineLevel="0" collapsed="false">
      <c r="E1613" s="1" t="n">
        <v>25</v>
      </c>
      <c r="F1613" s="1" t="n">
        <v>43</v>
      </c>
      <c r="G1613" s="1" t="str">
        <f aca="false">E1613&amp;"_"&amp;F1613</f>
        <v>25_43</v>
      </c>
      <c r="H1613" s="2" t="e">
        <f aca="false">NA()</f>
        <v>#N/A</v>
      </c>
    </row>
    <row r="1614" customFormat="false" ht="12.75" hidden="false" customHeight="false" outlineLevel="0" collapsed="false">
      <c r="E1614" s="1" t="n">
        <v>25</v>
      </c>
      <c r="F1614" s="1" t="n">
        <v>54</v>
      </c>
      <c r="G1614" s="1" t="str">
        <f aca="false">E1614&amp;"_"&amp;F1614</f>
        <v>25_54</v>
      </c>
      <c r="H1614" s="2" t="n">
        <v>7.05769669101573</v>
      </c>
    </row>
    <row r="1615" customFormat="false" ht="12.75" hidden="false" customHeight="false" outlineLevel="0" collapsed="false">
      <c r="E1615" s="1" t="n">
        <v>25</v>
      </c>
      <c r="F1615" s="1" t="n">
        <v>57</v>
      </c>
      <c r="G1615" s="1" t="str">
        <f aca="false">E1615&amp;"_"&amp;F1615</f>
        <v>25_57</v>
      </c>
      <c r="H1615" s="2" t="n">
        <v>14.0892751053207</v>
      </c>
    </row>
    <row r="1616" customFormat="false" ht="12.75" hidden="false" customHeight="false" outlineLevel="0" collapsed="false">
      <c r="E1616" s="1" t="n">
        <v>25</v>
      </c>
      <c r="F1616" s="1" t="n">
        <v>62</v>
      </c>
      <c r="G1616" s="1" t="str">
        <f aca="false">E1616&amp;"_"&amp;F1616</f>
        <v>25_62</v>
      </c>
      <c r="H1616" s="2" t="n">
        <v>12.8817726944153</v>
      </c>
    </row>
    <row r="1617" customFormat="false" ht="12.75" hidden="false" customHeight="false" outlineLevel="0" collapsed="false">
      <c r="E1617" s="1" t="n">
        <v>25</v>
      </c>
      <c r="F1617" s="1" t="n">
        <v>63</v>
      </c>
      <c r="G1617" s="1" t="str">
        <f aca="false">E1617&amp;"_"&amp;F1617</f>
        <v>25_63</v>
      </c>
      <c r="H1617" s="2" t="n">
        <v>14.9016335011175</v>
      </c>
    </row>
    <row r="1618" customFormat="false" ht="12.75" hidden="false" customHeight="false" outlineLevel="0" collapsed="false">
      <c r="E1618" s="1" t="n">
        <v>25</v>
      </c>
      <c r="F1618" s="1" t="n">
        <v>64</v>
      </c>
      <c r="G1618" s="1" t="str">
        <f aca="false">E1618&amp;"_"&amp;F1618</f>
        <v>25_64</v>
      </c>
      <c r="H1618" s="2" t="n">
        <v>13.4602714092001</v>
      </c>
    </row>
    <row r="1619" customFormat="false" ht="12.75" hidden="false" customHeight="false" outlineLevel="0" collapsed="false">
      <c r="E1619" s="1" t="n">
        <v>25</v>
      </c>
      <c r="F1619" s="1" t="n">
        <v>68</v>
      </c>
      <c r="G1619" s="1" t="str">
        <f aca="false">E1619&amp;"_"&amp;F1619</f>
        <v>25_68</v>
      </c>
      <c r="H1619" s="2" t="n">
        <v>12.9582395226621</v>
      </c>
    </row>
    <row r="1620" customFormat="false" ht="12.75" hidden="false" customHeight="false" outlineLevel="0" collapsed="false">
      <c r="E1620" s="1" t="n">
        <v>25</v>
      </c>
      <c r="F1620" s="1" t="n">
        <v>69</v>
      </c>
      <c r="G1620" s="1" t="str">
        <f aca="false">E1620&amp;"_"&amp;F1620</f>
        <v>25_69</v>
      </c>
      <c r="H1620" s="2" t="n">
        <v>12.2215282948483</v>
      </c>
    </row>
    <row r="1621" customFormat="false" ht="12.75" hidden="false" customHeight="false" outlineLevel="0" collapsed="false">
      <c r="E1621" s="1" t="n">
        <v>25</v>
      </c>
      <c r="F1621" s="1" t="n">
        <v>70</v>
      </c>
      <c r="G1621" s="1" t="str">
        <f aca="false">E1621&amp;"_"&amp;F1621</f>
        <v>25_70</v>
      </c>
      <c r="H1621" s="2" t="n">
        <v>14.7575602524802</v>
      </c>
    </row>
    <row r="1622" customFormat="false" ht="12.75" hidden="false" customHeight="false" outlineLevel="0" collapsed="false">
      <c r="E1622" s="1" t="n">
        <v>25</v>
      </c>
      <c r="F1622" s="1" t="n">
        <v>71</v>
      </c>
      <c r="G1622" s="1" t="str">
        <f aca="false">E1622&amp;"_"&amp;F1622</f>
        <v>25_71</v>
      </c>
      <c r="H1622" s="2" t="n">
        <v>14.5562012860643</v>
      </c>
    </row>
    <row r="1623" customFormat="false" ht="12.75" hidden="false" customHeight="false" outlineLevel="0" collapsed="false">
      <c r="E1623" s="1" t="n">
        <v>25</v>
      </c>
      <c r="F1623" s="1" t="n">
        <v>84</v>
      </c>
      <c r="G1623" s="1" t="str">
        <f aca="false">E1623&amp;"_"&amp;F1623</f>
        <v>25_84</v>
      </c>
      <c r="H1623" s="2" t="n">
        <v>11.7597433764721</v>
      </c>
    </row>
    <row r="1624" customFormat="false" ht="12.75" hidden="false" customHeight="false" outlineLevel="0" collapsed="false">
      <c r="E1624" s="1" t="n">
        <v>25</v>
      </c>
      <c r="F1624" s="1" t="n">
        <v>88</v>
      </c>
      <c r="G1624" s="1" t="str">
        <f aca="false">E1624&amp;"_"&amp;F1624</f>
        <v>25_88</v>
      </c>
      <c r="H1624" s="2" t="n">
        <v>14.5562012860643</v>
      </c>
    </row>
    <row r="1625" customFormat="false" ht="12.75" hidden="false" customHeight="false" outlineLevel="0" collapsed="false">
      <c r="E1625" s="1" t="n">
        <v>25</v>
      </c>
      <c r="F1625" s="1" t="n">
        <v>89</v>
      </c>
      <c r="G1625" s="1" t="str">
        <f aca="false">E1625&amp;"_"&amp;F1625</f>
        <v>25_89</v>
      </c>
      <c r="H1625" s="2" t="n">
        <v>13.3573482557662</v>
      </c>
    </row>
    <row r="1626" customFormat="false" ht="12.75" hidden="false" customHeight="false" outlineLevel="0" collapsed="false">
      <c r="E1626" s="1" t="n">
        <v>25</v>
      </c>
      <c r="F1626" s="1" t="n">
        <v>90</v>
      </c>
      <c r="G1626" s="1" t="str">
        <f aca="false">E1626&amp;"_"&amp;F1626</f>
        <v>25_90</v>
      </c>
      <c r="H1626" s="2" t="n">
        <v>13.0334635694881</v>
      </c>
    </row>
    <row r="1627" customFormat="false" ht="12.75" hidden="false" customHeight="false" outlineLevel="0" collapsed="false">
      <c r="E1627" s="1" t="n">
        <v>25</v>
      </c>
      <c r="F1627" s="1" t="n">
        <v>91</v>
      </c>
      <c r="G1627" s="1" t="str">
        <f aca="false">E1627&amp;"_"&amp;F1627</f>
        <v>25_91</v>
      </c>
      <c r="H1627" s="2" t="n">
        <v>14.3977576688317</v>
      </c>
    </row>
    <row r="1628" customFormat="false" ht="12.75" hidden="false" customHeight="false" outlineLevel="0" collapsed="false">
      <c r="E1628" s="1" t="n">
        <v>25</v>
      </c>
      <c r="F1628" s="1" t="n">
        <v>92</v>
      </c>
      <c r="G1628" s="1" t="str">
        <f aca="false">E1628&amp;"_"&amp;F1628</f>
        <v>25_92</v>
      </c>
      <c r="H1628" s="2" t="n">
        <v>12.9483593285886</v>
      </c>
    </row>
    <row r="1629" customFormat="false" ht="12.75" hidden="false" customHeight="false" outlineLevel="0" collapsed="false">
      <c r="E1629" s="1" t="n">
        <v>25</v>
      </c>
      <c r="F1629" s="1" t="n">
        <v>93</v>
      </c>
      <c r="G1629" s="1" t="str">
        <f aca="false">E1629&amp;"_"&amp;F1629</f>
        <v>25_93</v>
      </c>
      <c r="H1629" s="2" t="n">
        <v>12.2215282948483</v>
      </c>
    </row>
    <row r="1630" customFormat="false" ht="12.75" hidden="false" customHeight="false" outlineLevel="0" collapsed="false">
      <c r="E1630" s="1" t="n">
        <v>25</v>
      </c>
      <c r="F1630" s="1" t="n">
        <v>94</v>
      </c>
      <c r="G1630" s="1" t="str">
        <f aca="false">E1630&amp;"_"&amp;F1630</f>
        <v>25_94</v>
      </c>
      <c r="H1630" s="2" t="n">
        <v>11.7597433764721</v>
      </c>
    </row>
    <row r="1631" customFormat="false" ht="12.75" hidden="false" customHeight="false" outlineLevel="0" collapsed="false">
      <c r="E1631" s="1" t="n">
        <v>25</v>
      </c>
      <c r="F1631" s="1" t="n">
        <v>95</v>
      </c>
      <c r="G1631" s="1" t="str">
        <f aca="false">E1631&amp;"_"&amp;F1631</f>
        <v>25_95</v>
      </c>
      <c r="H1631" s="2" t="n">
        <v>13.180298136695</v>
      </c>
    </row>
    <row r="1632" customFormat="false" ht="12.75" hidden="false" customHeight="false" outlineLevel="0" collapsed="false">
      <c r="E1632" s="1" t="n">
        <v>25</v>
      </c>
      <c r="F1632" s="1" t="n">
        <v>97</v>
      </c>
      <c r="G1632" s="1" t="str">
        <f aca="false">E1632&amp;"_"&amp;F1632</f>
        <v>25_97</v>
      </c>
      <c r="H1632" s="2" t="n">
        <v>12.9201632968914</v>
      </c>
    </row>
    <row r="1633" customFormat="false" ht="12.75" hidden="false" customHeight="false" outlineLevel="0" collapsed="false">
      <c r="E1633" s="1" t="n">
        <v>25</v>
      </c>
      <c r="F1633" s="1" t="n">
        <v>98</v>
      </c>
      <c r="G1633" s="1" t="str">
        <f aca="false">E1633&amp;"_"&amp;F1633</f>
        <v>25_98</v>
      </c>
      <c r="H1633" s="2" t="n">
        <v>11.5127478497379</v>
      </c>
    </row>
    <row r="1634" customFormat="false" ht="12.75" hidden="false" customHeight="false" outlineLevel="0" collapsed="false">
      <c r="E1634" s="1" t="n">
        <v>25</v>
      </c>
      <c r="F1634" s="1" t="n">
        <v>99</v>
      </c>
      <c r="G1634" s="1" t="str">
        <f aca="false">E1634&amp;"_"&amp;F1634</f>
        <v>25_99</v>
      </c>
      <c r="H1634" s="2" t="n">
        <v>13.1440324442228</v>
      </c>
    </row>
    <row r="1635" customFormat="false" ht="12.75" hidden="false" customHeight="false" outlineLevel="0" collapsed="false">
      <c r="E1635" s="1" t="n">
        <v>25</v>
      </c>
      <c r="F1635" s="1" t="n">
        <v>201</v>
      </c>
      <c r="G1635" s="1" t="str">
        <f aca="false">E1635&amp;"_"&amp;F1635</f>
        <v>25_201</v>
      </c>
      <c r="H1635" s="2" t="n">
        <v>8.65753362392866</v>
      </c>
    </row>
    <row r="1636" customFormat="false" ht="12.75" hidden="false" customHeight="false" outlineLevel="0" collapsed="false">
      <c r="E1636" s="1" t="n">
        <v>25</v>
      </c>
      <c r="F1636" s="1" t="n">
        <v>202</v>
      </c>
      <c r="G1636" s="1" t="str">
        <f aca="false">E1636&amp;"_"&amp;F1636</f>
        <v>25_202</v>
      </c>
      <c r="H1636" s="2" t="n">
        <v>7.56831847175423</v>
      </c>
    </row>
    <row r="1637" customFormat="false" ht="12.75" hidden="false" customHeight="false" outlineLevel="0" collapsed="false">
      <c r="E1637" s="1" t="n">
        <v>25</v>
      </c>
      <c r="F1637" s="1" t="n">
        <v>203</v>
      </c>
      <c r="G1637" s="1" t="str">
        <f aca="false">E1637&amp;"_"&amp;F1637</f>
        <v>25_203</v>
      </c>
      <c r="H1637" s="2" t="n">
        <v>5.37462828388555</v>
      </c>
    </row>
    <row r="1638" customFormat="false" ht="12.75" hidden="false" customHeight="false" outlineLevel="0" collapsed="false">
      <c r="E1638" s="1" t="n">
        <v>25</v>
      </c>
      <c r="F1638" s="1" t="n">
        <v>204</v>
      </c>
      <c r="G1638" s="1" t="str">
        <f aca="false">E1638&amp;"_"&amp;F1638</f>
        <v>25_204</v>
      </c>
      <c r="H1638" s="2" t="n">
        <v>6.23146723563954</v>
      </c>
    </row>
    <row r="1639" customFormat="false" ht="12.75" hidden="false" customHeight="false" outlineLevel="0" collapsed="false">
      <c r="E1639" s="1" t="n">
        <v>25</v>
      </c>
      <c r="F1639" s="1" t="n">
        <v>205</v>
      </c>
      <c r="G1639" s="1" t="str">
        <f aca="false">E1639&amp;"_"&amp;F1639</f>
        <v>25_205</v>
      </c>
      <c r="H1639" s="2" t="n">
        <v>7.89563077570269</v>
      </c>
    </row>
    <row r="1640" customFormat="false" ht="12.75" hidden="false" customHeight="false" outlineLevel="0" collapsed="false">
      <c r="E1640" s="1" t="n">
        <v>25</v>
      </c>
      <c r="F1640" s="1" t="n">
        <v>206</v>
      </c>
      <c r="G1640" s="1" t="str">
        <f aca="false">E1640&amp;"_"&amp;F1640</f>
        <v>25_206</v>
      </c>
      <c r="H1640" s="2" t="n">
        <v>6.59875971006535</v>
      </c>
    </row>
    <row r="1641" customFormat="false" ht="12.75" hidden="false" customHeight="false" outlineLevel="0" collapsed="false">
      <c r="E1641" s="1" t="n">
        <v>25</v>
      </c>
      <c r="F1641" s="1" t="n">
        <v>207</v>
      </c>
      <c r="G1641" s="1" t="str">
        <f aca="false">E1641&amp;"_"&amp;F1641</f>
        <v>25_207</v>
      </c>
      <c r="H1641" s="2" t="n">
        <v>9.54973424607576</v>
      </c>
    </row>
    <row r="1642" customFormat="false" ht="12.75" hidden="false" customHeight="false" outlineLevel="0" collapsed="false">
      <c r="E1642" s="1" t="n">
        <v>25</v>
      </c>
      <c r="F1642" s="1" t="n">
        <v>208</v>
      </c>
      <c r="G1642" s="1" t="str">
        <f aca="false">E1642&amp;"_"&amp;F1642</f>
        <v>25_208</v>
      </c>
      <c r="H1642" s="2" t="n">
        <v>12.2215282948483</v>
      </c>
    </row>
    <row r="1643" customFormat="false" ht="12.75" hidden="false" customHeight="false" outlineLevel="0" collapsed="false">
      <c r="E1643" s="1" t="n">
        <v>25</v>
      </c>
      <c r="F1643" s="1" t="n">
        <v>209</v>
      </c>
      <c r="G1643" s="1" t="str">
        <f aca="false">E1643&amp;"_"&amp;F1643</f>
        <v>25_209</v>
      </c>
      <c r="H1643" s="2" t="n">
        <v>8.65651028742669</v>
      </c>
    </row>
    <row r="1644" customFormat="false" ht="12.75" hidden="false" customHeight="false" outlineLevel="0" collapsed="false">
      <c r="E1644" s="1" t="n">
        <v>25</v>
      </c>
      <c r="F1644" s="1" t="n">
        <v>210</v>
      </c>
      <c r="G1644" s="1" t="str">
        <f aca="false">E1644&amp;"_"&amp;F1644</f>
        <v>25_210</v>
      </c>
      <c r="H1644" s="2" t="n">
        <v>4.94439761979087</v>
      </c>
    </row>
    <row r="1645" customFormat="false" ht="12.75" hidden="false" customHeight="false" outlineLevel="0" collapsed="false">
      <c r="E1645" s="1" t="n">
        <v>45</v>
      </c>
      <c r="F1645" s="1" t="n">
        <v>1</v>
      </c>
      <c r="G1645" s="1" t="str">
        <f aca="false">E1645&amp;"_"&amp;F1645</f>
        <v>45_1</v>
      </c>
      <c r="H1645" s="2" t="n">
        <v>16.3296076312183</v>
      </c>
    </row>
    <row r="1646" customFormat="false" ht="12.75" hidden="false" customHeight="false" outlineLevel="0" collapsed="false">
      <c r="E1646" s="1" t="n">
        <v>45</v>
      </c>
      <c r="F1646" s="1" t="n">
        <v>3</v>
      </c>
      <c r="G1646" s="1" t="str">
        <f aca="false">E1646&amp;"_"&amp;F1646</f>
        <v>45_3</v>
      </c>
      <c r="H1646" s="2" t="n">
        <v>16.010067948858</v>
      </c>
    </row>
    <row r="1647" customFormat="false" ht="12.75" hidden="false" customHeight="false" outlineLevel="0" collapsed="false">
      <c r="E1647" s="1" t="n">
        <v>45</v>
      </c>
      <c r="F1647" s="1" t="n">
        <v>8</v>
      </c>
      <c r="G1647" s="1" t="str">
        <f aca="false">E1647&amp;"_"&amp;F1647</f>
        <v>45_8</v>
      </c>
      <c r="H1647" s="2" t="n">
        <v>22.0864421961323</v>
      </c>
    </row>
    <row r="1648" customFormat="false" ht="12.75" hidden="false" customHeight="false" outlineLevel="0" collapsed="false">
      <c r="E1648" s="1" t="n">
        <v>45</v>
      </c>
      <c r="F1648" s="1" t="n">
        <v>10</v>
      </c>
      <c r="G1648" s="1" t="str">
        <f aca="false">E1648&amp;"_"&amp;F1648</f>
        <v>45_10</v>
      </c>
      <c r="H1648" s="2" t="n">
        <v>18.0443422227442</v>
      </c>
    </row>
    <row r="1649" customFormat="false" ht="12.75" hidden="false" customHeight="false" outlineLevel="0" collapsed="false">
      <c r="E1649" s="1" t="n">
        <v>45</v>
      </c>
      <c r="F1649" s="1" t="n">
        <v>13</v>
      </c>
      <c r="G1649" s="1" t="str">
        <f aca="false">E1649&amp;"_"&amp;F1649</f>
        <v>45_13</v>
      </c>
      <c r="H1649" s="2" t="n">
        <v>14.2627705204572</v>
      </c>
    </row>
    <row r="1650" customFormat="false" ht="12.75" hidden="false" customHeight="false" outlineLevel="0" collapsed="false">
      <c r="E1650" s="1" t="n">
        <v>45</v>
      </c>
      <c r="F1650" s="1" t="n">
        <v>16</v>
      </c>
      <c r="G1650" s="1" t="str">
        <f aca="false">E1650&amp;"_"&amp;F1650</f>
        <v>45_16</v>
      </c>
      <c r="H1650" s="2" t="n">
        <v>13.4869007998605</v>
      </c>
    </row>
    <row r="1651" customFormat="false" ht="12.75" hidden="false" customHeight="false" outlineLevel="0" collapsed="false">
      <c r="E1651" s="1" t="n">
        <v>45</v>
      </c>
      <c r="F1651" s="1" t="n">
        <v>19</v>
      </c>
      <c r="G1651" s="1" t="str">
        <f aca="false">E1651&amp;"_"&amp;F1651</f>
        <v>45_19</v>
      </c>
      <c r="H1651" s="2" t="n">
        <v>16.1190931161407</v>
      </c>
    </row>
    <row r="1652" customFormat="false" ht="12.75" hidden="false" customHeight="false" outlineLevel="0" collapsed="false">
      <c r="E1652" s="1" t="n">
        <v>45</v>
      </c>
      <c r="F1652" s="1" t="n">
        <v>20</v>
      </c>
      <c r="G1652" s="1" t="str">
        <f aca="false">E1652&amp;"_"&amp;F1652</f>
        <v>45_20</v>
      </c>
      <c r="H1652" s="2" t="n">
        <v>15.9731462739043</v>
      </c>
    </row>
    <row r="1653" customFormat="false" ht="12.75" hidden="false" customHeight="false" outlineLevel="0" collapsed="false">
      <c r="E1653" s="1" t="n">
        <v>45</v>
      </c>
      <c r="F1653" s="1" t="n">
        <v>23</v>
      </c>
      <c r="G1653" s="1" t="str">
        <f aca="false">E1653&amp;"_"&amp;F1653</f>
        <v>45_23</v>
      </c>
      <c r="H1653" s="2" t="n">
        <v>16.0830380234739</v>
      </c>
    </row>
    <row r="1654" customFormat="false" ht="12.75" hidden="false" customHeight="false" outlineLevel="0" collapsed="false">
      <c r="E1654" s="1" t="n">
        <v>45</v>
      </c>
      <c r="F1654" s="1" t="n">
        <v>25</v>
      </c>
      <c r="G1654" s="1" t="str">
        <f aca="false">E1654&amp;"_"&amp;F1654</f>
        <v>45_25</v>
      </c>
      <c r="H1654" s="2" t="n">
        <v>17.568559440914</v>
      </c>
    </row>
    <row r="1655" customFormat="false" ht="12.75" hidden="false" customHeight="false" outlineLevel="0" collapsed="false">
      <c r="E1655" s="1" t="n">
        <v>45</v>
      </c>
      <c r="F1655" s="1" t="n">
        <v>26</v>
      </c>
      <c r="G1655" s="1" t="str">
        <f aca="false">E1655&amp;"_"&amp;F1655</f>
        <v>45_26</v>
      </c>
      <c r="H1655" s="2" t="n">
        <v>15.3396990309079</v>
      </c>
    </row>
    <row r="1656" customFormat="false" ht="12.75" hidden="false" customHeight="false" outlineLevel="0" collapsed="false">
      <c r="E1656" s="1" t="n">
        <v>45</v>
      </c>
      <c r="F1656" s="1" t="n">
        <v>34</v>
      </c>
      <c r="G1656" s="1" t="str">
        <f aca="false">E1656&amp;"_"&amp;F1656</f>
        <v>45_34</v>
      </c>
      <c r="H1656" s="2" t="n">
        <v>21.3714053030164</v>
      </c>
    </row>
    <row r="1657" customFormat="false" ht="12.75" hidden="false" customHeight="false" outlineLevel="0" collapsed="false">
      <c r="E1657" s="1" t="n">
        <v>45</v>
      </c>
      <c r="F1657" s="1" t="n">
        <v>35</v>
      </c>
      <c r="G1657" s="1" t="str">
        <f aca="false">E1657&amp;"_"&amp;F1657</f>
        <v>45_35</v>
      </c>
      <c r="H1657" s="2" t="n">
        <v>13.6042234674976</v>
      </c>
    </row>
    <row r="1658" customFormat="false" ht="12.75" hidden="false" customHeight="false" outlineLevel="0" collapsed="false">
      <c r="E1658" s="1" t="n">
        <v>45</v>
      </c>
      <c r="F1658" s="1" t="n">
        <v>36</v>
      </c>
      <c r="G1658" s="1" t="str">
        <f aca="false">E1658&amp;"_"&amp;F1658</f>
        <v>45_36</v>
      </c>
      <c r="H1658" s="2" t="e">
        <f aca="false">NA()</f>
        <v>#N/A</v>
      </c>
    </row>
    <row r="1659" customFormat="false" ht="12.75" hidden="false" customHeight="false" outlineLevel="0" collapsed="false">
      <c r="E1659" s="1" t="n">
        <v>45</v>
      </c>
      <c r="F1659" s="1" t="n">
        <v>43</v>
      </c>
      <c r="G1659" s="1" t="str">
        <f aca="false">E1659&amp;"_"&amp;F1659</f>
        <v>45_43</v>
      </c>
      <c r="H1659" s="2" t="e">
        <f aca="false">NA()</f>
        <v>#N/A</v>
      </c>
    </row>
    <row r="1660" customFormat="false" ht="12.75" hidden="false" customHeight="false" outlineLevel="0" collapsed="false">
      <c r="E1660" s="1" t="n">
        <v>45</v>
      </c>
      <c r="F1660" s="1" t="n">
        <v>50</v>
      </c>
      <c r="G1660" s="1" t="str">
        <f aca="false">E1660&amp;"_"&amp;F1660</f>
        <v>45_50</v>
      </c>
      <c r="H1660" s="2" t="n">
        <v>17.5174646748269</v>
      </c>
    </row>
    <row r="1661" customFormat="false" ht="12.75" hidden="false" customHeight="false" outlineLevel="0" collapsed="false">
      <c r="E1661" s="1" t="n">
        <v>45</v>
      </c>
      <c r="F1661" s="1" t="n">
        <v>55</v>
      </c>
      <c r="G1661" s="1" t="str">
        <f aca="false">E1661&amp;"_"&amp;F1661</f>
        <v>45_55</v>
      </c>
      <c r="H1661" s="2" t="n">
        <v>22.0864421961323</v>
      </c>
    </row>
    <row r="1662" customFormat="false" ht="12.75" hidden="false" customHeight="false" outlineLevel="0" collapsed="false">
      <c r="E1662" s="1" t="n">
        <v>45</v>
      </c>
      <c r="F1662" s="1" t="n">
        <v>56</v>
      </c>
      <c r="G1662" s="1" t="str">
        <f aca="false">E1662&amp;"_"&amp;F1662</f>
        <v>45_56</v>
      </c>
      <c r="H1662" s="2" t="n">
        <v>18.2395311826578</v>
      </c>
    </row>
    <row r="1663" customFormat="false" ht="12.75" hidden="false" customHeight="false" outlineLevel="0" collapsed="false">
      <c r="E1663" s="1" t="n">
        <v>45</v>
      </c>
      <c r="F1663" s="1" t="n">
        <v>57</v>
      </c>
      <c r="G1663" s="1" t="str">
        <f aca="false">E1663&amp;"_"&amp;F1663</f>
        <v>45_57</v>
      </c>
      <c r="H1663" s="2" t="n">
        <v>14.7105773465654</v>
      </c>
    </row>
    <row r="1664" customFormat="false" ht="12.75" hidden="false" customHeight="false" outlineLevel="0" collapsed="false">
      <c r="E1664" s="1" t="n">
        <v>45</v>
      </c>
      <c r="F1664" s="1" t="n">
        <v>61</v>
      </c>
      <c r="G1664" s="1" t="str">
        <f aca="false">E1664&amp;"_"&amp;F1664</f>
        <v>45_61</v>
      </c>
      <c r="H1664" s="2" t="n">
        <v>16.659673343572</v>
      </c>
    </row>
    <row r="1665" customFormat="false" ht="12.75" hidden="false" customHeight="false" outlineLevel="0" collapsed="false">
      <c r="E1665" s="1" t="n">
        <v>45</v>
      </c>
      <c r="F1665" s="1" t="n">
        <v>63</v>
      </c>
      <c r="G1665" s="1" t="str">
        <f aca="false">E1665&amp;"_"&amp;F1665</f>
        <v>45_63</v>
      </c>
      <c r="H1665" s="2" t="n">
        <v>15.3817990754105</v>
      </c>
    </row>
    <row r="1666" customFormat="false" ht="12.75" hidden="false" customHeight="false" outlineLevel="0" collapsed="false">
      <c r="E1666" s="1" t="n">
        <v>45</v>
      </c>
      <c r="F1666" s="1" t="n">
        <v>201</v>
      </c>
      <c r="G1666" s="1" t="str">
        <f aca="false">E1666&amp;"_"&amp;F1666</f>
        <v>45_201</v>
      </c>
      <c r="H1666" s="2" t="n">
        <v>5.05975723030057</v>
      </c>
    </row>
    <row r="1667" customFormat="false" ht="12.75" hidden="false" customHeight="false" outlineLevel="0" collapsed="false">
      <c r="E1667" s="1" t="n">
        <v>45</v>
      </c>
      <c r="F1667" s="1" t="n">
        <v>202</v>
      </c>
      <c r="G1667" s="1" t="str">
        <f aca="false">E1667&amp;"_"&amp;F1667</f>
        <v>45_202</v>
      </c>
      <c r="H1667" s="2" t="n">
        <v>6.47658968312975</v>
      </c>
    </row>
    <row r="1668" customFormat="false" ht="12.75" hidden="false" customHeight="false" outlineLevel="0" collapsed="false">
      <c r="E1668" s="1" t="n">
        <v>45</v>
      </c>
      <c r="F1668" s="1" t="n">
        <v>203</v>
      </c>
      <c r="G1668" s="1" t="str">
        <f aca="false">E1668&amp;"_"&amp;F1668</f>
        <v>45_203</v>
      </c>
      <c r="H1668" s="2" t="n">
        <v>8.00801599280773</v>
      </c>
    </row>
    <row r="1669" customFormat="false" ht="12.75" hidden="false" customHeight="false" outlineLevel="0" collapsed="false">
      <c r="E1669" s="1" t="n">
        <v>45</v>
      </c>
      <c r="F1669" s="1" t="n">
        <v>204</v>
      </c>
      <c r="G1669" s="1" t="str">
        <f aca="false">E1669&amp;"_"&amp;F1669</f>
        <v>45_204</v>
      </c>
      <c r="H1669" s="2" t="n">
        <v>13.7759893365664</v>
      </c>
    </row>
    <row r="1670" customFormat="false" ht="12.75" hidden="false" customHeight="false" outlineLevel="0" collapsed="false">
      <c r="E1670" s="1" t="n">
        <v>45</v>
      </c>
      <c r="F1670" s="1" t="n">
        <v>205</v>
      </c>
      <c r="G1670" s="1" t="str">
        <f aca="false">E1670&amp;"_"&amp;F1670</f>
        <v>45_205</v>
      </c>
      <c r="H1670" s="2" t="n">
        <v>5.40606373226822</v>
      </c>
    </row>
    <row r="1671" customFormat="false" ht="12.75" hidden="false" customHeight="false" outlineLevel="0" collapsed="false">
      <c r="E1671" s="1" t="n">
        <v>45</v>
      </c>
      <c r="F1671" s="1" t="n">
        <v>206</v>
      </c>
      <c r="G1671" s="1" t="str">
        <f aca="false">E1671&amp;"_"&amp;F1671</f>
        <v>45_206</v>
      </c>
      <c r="H1671" s="2" t="n">
        <v>8.6734602479103</v>
      </c>
    </row>
    <row r="1672" customFormat="false" ht="12.75" hidden="false" customHeight="false" outlineLevel="0" collapsed="false">
      <c r="E1672" s="1" t="n">
        <v>45</v>
      </c>
      <c r="F1672" s="1" t="n">
        <v>207</v>
      </c>
      <c r="G1672" s="1" t="str">
        <f aca="false">E1672&amp;"_"&amp;F1672</f>
        <v>45_207</v>
      </c>
      <c r="H1672" s="2" t="n">
        <v>15.1237373857268</v>
      </c>
    </row>
    <row r="1673" customFormat="false" ht="12.75" hidden="false" customHeight="false" outlineLevel="0" collapsed="false">
      <c r="E1673" s="1" t="n">
        <v>45</v>
      </c>
      <c r="F1673" s="1" t="n">
        <v>208</v>
      </c>
      <c r="G1673" s="1" t="str">
        <f aca="false">E1673&amp;"_"&amp;F1673</f>
        <v>45_208</v>
      </c>
      <c r="H1673" s="2" t="n">
        <v>15.5870784146857</v>
      </c>
    </row>
    <row r="1674" customFormat="false" ht="12.75" hidden="false" customHeight="false" outlineLevel="0" collapsed="false">
      <c r="E1674" s="1" t="n">
        <v>45</v>
      </c>
      <c r="F1674" s="1" t="n">
        <v>209</v>
      </c>
      <c r="G1674" s="1" t="str">
        <f aca="false">E1674&amp;"_"&amp;F1674</f>
        <v>45_209</v>
      </c>
      <c r="H1674" s="2" t="n">
        <v>4.32457466918715</v>
      </c>
    </row>
    <row r="1675" customFormat="false" ht="12.75" hidden="false" customHeight="false" outlineLevel="0" collapsed="false">
      <c r="E1675" s="1" t="n">
        <v>45</v>
      </c>
      <c r="F1675" s="1" t="n">
        <v>210</v>
      </c>
      <c r="G1675" s="1" t="str">
        <f aca="false">E1675&amp;"_"&amp;F1675</f>
        <v>45_210</v>
      </c>
      <c r="H1675" s="2" t="n">
        <v>16.1548659587238</v>
      </c>
    </row>
    <row r="1676" customFormat="false" ht="12.75" hidden="false" customHeight="false" outlineLevel="0" collapsed="false">
      <c r="E1676" s="1" t="n">
        <v>45</v>
      </c>
      <c r="F1676" s="1" t="n">
        <v>211</v>
      </c>
      <c r="G1676" s="1" t="str">
        <f aca="false">E1676&amp;"_"&amp;F1676</f>
        <v>45_211</v>
      </c>
      <c r="H1676" s="2" t="n">
        <v>8.97400946935742</v>
      </c>
    </row>
    <row r="1677" customFormat="false" ht="12.75" hidden="false" customHeight="false" outlineLevel="0" collapsed="false">
      <c r="E1677" s="1" t="n">
        <v>45</v>
      </c>
      <c r="F1677" s="1" t="n">
        <v>212</v>
      </c>
      <c r="G1677" s="1" t="str">
        <f aca="false">E1677&amp;"_"&amp;F1677</f>
        <v>45_212</v>
      </c>
      <c r="H1677" s="2" t="n">
        <v>8.31039262548642</v>
      </c>
    </row>
    <row r="1678" customFormat="false" ht="12.75" hidden="false" customHeight="false" outlineLevel="0" collapsed="false">
      <c r="E1678" s="1" t="n">
        <v>45</v>
      </c>
      <c r="F1678" s="1" t="n">
        <v>213</v>
      </c>
      <c r="G1678" s="1" t="str">
        <f aca="false">E1678&amp;"_"&amp;F1678</f>
        <v>45_213</v>
      </c>
      <c r="H1678" s="2" t="n">
        <v>14.7581218006731</v>
      </c>
    </row>
    <row r="1679" customFormat="false" ht="12.75" hidden="false" customHeight="false" outlineLevel="0" collapsed="false">
      <c r="E1679" s="1" t="n">
        <v>45</v>
      </c>
      <c r="F1679" s="1" t="n">
        <v>214</v>
      </c>
      <c r="G1679" s="1" t="str">
        <f aca="false">E1679&amp;"_"&amp;F1679</f>
        <v>45_214</v>
      </c>
      <c r="H1679" s="2" t="n">
        <v>5.05975723030057</v>
      </c>
    </row>
    <row r="1680" customFormat="false" ht="12.75" hidden="false" customHeight="false" outlineLevel="0" collapsed="false">
      <c r="E1680" s="1" t="n">
        <v>45</v>
      </c>
      <c r="F1680" s="1" t="n">
        <v>215</v>
      </c>
      <c r="G1680" s="1" t="str">
        <f aca="false">E1680&amp;"_"&amp;F1680</f>
        <v>45_215</v>
      </c>
      <c r="H1680" s="2" t="n">
        <v>5.40606373226822</v>
      </c>
    </row>
    <row r="1681" customFormat="false" ht="12.75" hidden="false" customHeight="false" outlineLevel="0" collapsed="false">
      <c r="E1681" s="1" t="n">
        <v>45</v>
      </c>
      <c r="F1681" s="1" t="n">
        <v>216</v>
      </c>
      <c r="G1681" s="1" t="str">
        <f aca="false">E1681&amp;"_"&amp;F1681</f>
        <v>45_216</v>
      </c>
      <c r="H1681" s="2" t="n">
        <v>4.98876042894546</v>
      </c>
    </row>
    <row r="1682" customFormat="false" ht="12.75" hidden="false" customHeight="false" outlineLevel="0" collapsed="false">
      <c r="E1682" s="1" t="n">
        <v>45</v>
      </c>
      <c r="F1682" s="1" t="n">
        <v>217</v>
      </c>
      <c r="G1682" s="1" t="str">
        <f aca="false">E1682&amp;"_"&amp;F1682</f>
        <v>45_217</v>
      </c>
      <c r="H1682" s="2" t="n">
        <v>5.67267097889743</v>
      </c>
    </row>
    <row r="1683" customFormat="false" ht="12.75" hidden="false" customHeight="false" outlineLevel="0" collapsed="false">
      <c r="E1683" s="1" t="n">
        <v>89</v>
      </c>
      <c r="F1683" s="1" t="n">
        <v>2</v>
      </c>
      <c r="G1683" s="1" t="str">
        <f aca="false">E1683&amp;"_"&amp;F1683</f>
        <v>89_2</v>
      </c>
      <c r="H1683" s="2" t="n">
        <v>17.9403138431111</v>
      </c>
    </row>
    <row r="1684" customFormat="false" ht="12.75" hidden="false" customHeight="false" outlineLevel="0" collapsed="false">
      <c r="E1684" s="1" t="n">
        <v>89</v>
      </c>
      <c r="F1684" s="1" t="n">
        <v>3</v>
      </c>
      <c r="G1684" s="1" t="str">
        <f aca="false">E1684&amp;"_"&amp;F1684</f>
        <v>89_3</v>
      </c>
      <c r="H1684" s="2" t="n">
        <v>19.6903276646346</v>
      </c>
    </row>
    <row r="1685" customFormat="false" ht="12.75" hidden="false" customHeight="false" outlineLevel="0" collapsed="false">
      <c r="E1685" s="1" t="n">
        <v>89</v>
      </c>
      <c r="F1685" s="1" t="n">
        <v>7</v>
      </c>
      <c r="G1685" s="1" t="str">
        <f aca="false">E1685&amp;"_"&amp;F1685</f>
        <v>89_7</v>
      </c>
      <c r="H1685" s="2" t="n">
        <v>22.1699860913082</v>
      </c>
    </row>
    <row r="1686" customFormat="false" ht="12.75" hidden="false" customHeight="false" outlineLevel="0" collapsed="false">
      <c r="E1686" s="1" t="n">
        <v>89</v>
      </c>
      <c r="F1686" s="1" t="n">
        <v>14</v>
      </c>
      <c r="G1686" s="1" t="str">
        <f aca="false">E1686&amp;"_"&amp;F1686</f>
        <v>89_14</v>
      </c>
      <c r="H1686" s="2" t="n">
        <v>19.7662708877079</v>
      </c>
    </row>
    <row r="1687" customFormat="false" ht="12.75" hidden="false" customHeight="false" outlineLevel="0" collapsed="false">
      <c r="E1687" s="1" t="n">
        <v>89</v>
      </c>
      <c r="F1687" s="1" t="n">
        <v>16</v>
      </c>
      <c r="G1687" s="1" t="str">
        <f aca="false">E1687&amp;"_"&amp;F1687</f>
        <v>89_16</v>
      </c>
      <c r="H1687" s="2" t="n">
        <v>19.7094015259021</v>
      </c>
    </row>
    <row r="1688" customFormat="false" ht="12.75" hidden="false" customHeight="false" outlineLevel="0" collapsed="false">
      <c r="E1688" s="1" t="n">
        <v>89</v>
      </c>
      <c r="F1688" s="1" t="n">
        <v>23</v>
      </c>
      <c r="G1688" s="1" t="str">
        <f aca="false">E1688&amp;"_"&amp;F1688</f>
        <v>89_23</v>
      </c>
      <c r="H1688" s="2" t="n">
        <v>20.0186633975838</v>
      </c>
    </row>
    <row r="1689" customFormat="false" ht="12.75" hidden="false" customHeight="false" outlineLevel="0" collapsed="false">
      <c r="E1689" s="1" t="n">
        <v>89</v>
      </c>
      <c r="F1689" s="1" t="n">
        <v>24</v>
      </c>
      <c r="G1689" s="1" t="str">
        <f aca="false">E1689&amp;"_"&amp;F1689</f>
        <v>89_24</v>
      </c>
      <c r="H1689" s="2" t="n">
        <v>19.802708373287</v>
      </c>
    </row>
    <row r="1690" customFormat="false" ht="12.75" hidden="false" customHeight="false" outlineLevel="0" collapsed="false">
      <c r="E1690" s="1" t="n">
        <v>89</v>
      </c>
      <c r="F1690" s="1" t="n">
        <v>26</v>
      </c>
      <c r="G1690" s="1" t="str">
        <f aca="false">E1690&amp;"_"&amp;F1690</f>
        <v>89_26</v>
      </c>
      <c r="H1690" s="2" t="n">
        <v>19.8584744537396</v>
      </c>
    </row>
    <row r="1691" customFormat="false" ht="12.75" hidden="false" customHeight="false" outlineLevel="0" collapsed="false">
      <c r="E1691" s="1" t="n">
        <v>89</v>
      </c>
      <c r="F1691" s="1" t="n">
        <v>29</v>
      </c>
      <c r="G1691" s="1" t="str">
        <f aca="false">E1691&amp;"_"&amp;F1691</f>
        <v>89_29</v>
      </c>
      <c r="H1691" s="2" t="n">
        <v>19.795848652101</v>
      </c>
    </row>
    <row r="1692" customFormat="false" ht="12.75" hidden="false" customHeight="false" outlineLevel="0" collapsed="false">
      <c r="E1692" s="1" t="n">
        <v>89</v>
      </c>
      <c r="F1692" s="1" t="n">
        <v>30</v>
      </c>
      <c r="G1692" s="1" t="str">
        <f aca="false">E1692&amp;"_"&amp;F1692</f>
        <v>89_30</v>
      </c>
      <c r="H1692" s="2" t="n">
        <v>19.7828200256387</v>
      </c>
    </row>
    <row r="1693" customFormat="false" ht="12.75" hidden="false" customHeight="false" outlineLevel="0" collapsed="false">
      <c r="E1693" s="1" t="n">
        <v>89</v>
      </c>
      <c r="F1693" s="1" t="n">
        <v>32</v>
      </c>
      <c r="G1693" s="1" t="str">
        <f aca="false">E1693&amp;"_"&amp;F1693</f>
        <v>89_32</v>
      </c>
      <c r="H1693" s="2" t="n">
        <v>19.8267791561912</v>
      </c>
    </row>
    <row r="1694" customFormat="false" ht="12.75" hidden="false" customHeight="false" outlineLevel="0" collapsed="false">
      <c r="E1694" s="1" t="n">
        <v>89</v>
      </c>
      <c r="F1694" s="1" t="n">
        <v>35</v>
      </c>
      <c r="G1694" s="1" t="str">
        <f aca="false">E1694&amp;"_"&amp;F1694</f>
        <v>89_35</v>
      </c>
      <c r="H1694" s="2" t="n">
        <v>19.8630664403705</v>
      </c>
    </row>
    <row r="1695" customFormat="false" ht="12.75" hidden="false" customHeight="false" outlineLevel="0" collapsed="false">
      <c r="E1695" s="1" t="n">
        <v>89</v>
      </c>
      <c r="F1695" s="1" t="n">
        <v>37</v>
      </c>
      <c r="G1695" s="1" t="str">
        <f aca="false">E1695&amp;"_"&amp;F1695</f>
        <v>89_37</v>
      </c>
      <c r="H1695" s="2" t="n">
        <v>19.8495628399225</v>
      </c>
    </row>
    <row r="1696" customFormat="false" ht="12.75" hidden="false" customHeight="false" outlineLevel="0" collapsed="false">
      <c r="E1696" s="1" t="n">
        <v>89</v>
      </c>
      <c r="F1696" s="1" t="n">
        <v>38</v>
      </c>
      <c r="G1696" s="1" t="str">
        <f aca="false">E1696&amp;"_"&amp;F1696</f>
        <v>89_38</v>
      </c>
      <c r="H1696" s="2" t="n">
        <v>19.7524445690869</v>
      </c>
    </row>
    <row r="1697" customFormat="false" ht="12.75" hidden="false" customHeight="false" outlineLevel="0" collapsed="false">
      <c r="E1697" s="1" t="n">
        <v>89</v>
      </c>
      <c r="F1697" s="1" t="n">
        <v>40</v>
      </c>
      <c r="G1697" s="1" t="str">
        <f aca="false">E1697&amp;"_"&amp;F1697</f>
        <v>89_40</v>
      </c>
      <c r="H1697" s="2" t="n">
        <v>19.8799024279534</v>
      </c>
    </row>
    <row r="1698" customFormat="false" ht="12.75" hidden="false" customHeight="false" outlineLevel="0" collapsed="false">
      <c r="E1698" s="1" t="n">
        <v>89</v>
      </c>
      <c r="F1698" s="1" t="n">
        <v>42</v>
      </c>
      <c r="G1698" s="1" t="str">
        <f aca="false">E1698&amp;"_"&amp;F1698</f>
        <v>89_42</v>
      </c>
      <c r="H1698" s="2" t="n">
        <v>19.7498062904986</v>
      </c>
    </row>
    <row r="1699" customFormat="false" ht="12.75" hidden="false" customHeight="false" outlineLevel="0" collapsed="false">
      <c r="E1699" s="1" t="n">
        <v>89</v>
      </c>
      <c r="F1699" s="1" t="n">
        <v>45</v>
      </c>
      <c r="G1699" s="1" t="str">
        <f aca="false">E1699&amp;"_"&amp;F1699</f>
        <v>89_45</v>
      </c>
      <c r="H1699" s="2" t="n">
        <v>19.7408820476478</v>
      </c>
    </row>
    <row r="1700" customFormat="false" ht="12.75" hidden="false" customHeight="false" outlineLevel="0" collapsed="false">
      <c r="E1700" s="1" t="n">
        <v>89</v>
      </c>
      <c r="F1700" s="1" t="n">
        <v>50</v>
      </c>
      <c r="G1700" s="1" t="str">
        <f aca="false">E1700&amp;"_"&amp;F1700</f>
        <v>89_50</v>
      </c>
      <c r="H1700" s="2" t="n">
        <v>19.7634175987575</v>
      </c>
    </row>
    <row r="1701" customFormat="false" ht="12.75" hidden="false" customHeight="false" outlineLevel="0" collapsed="false">
      <c r="E1701" s="1" t="n">
        <v>89</v>
      </c>
      <c r="F1701" s="1" t="n">
        <v>54</v>
      </c>
      <c r="G1701" s="1" t="str">
        <f aca="false">E1701&amp;"_"&amp;F1701</f>
        <v>89_54</v>
      </c>
      <c r="H1701" s="2" t="n">
        <v>19.7634175987575</v>
      </c>
    </row>
    <row r="1702" customFormat="false" ht="12.75" hidden="false" customHeight="false" outlineLevel="0" collapsed="false">
      <c r="E1702" s="1" t="n">
        <v>89</v>
      </c>
      <c r="F1702" s="1" t="n">
        <v>55</v>
      </c>
      <c r="G1702" s="1" t="str">
        <f aca="false">E1702&amp;"_"&amp;F1702</f>
        <v>89_55</v>
      </c>
      <c r="H1702" s="2" t="n">
        <v>19.8307452172763</v>
      </c>
    </row>
    <row r="1703" customFormat="false" ht="12.75" hidden="false" customHeight="false" outlineLevel="0" collapsed="false">
      <c r="E1703" s="1" t="n">
        <v>89</v>
      </c>
      <c r="F1703" s="1" t="n">
        <v>56</v>
      </c>
      <c r="G1703" s="1" t="str">
        <f aca="false">E1703&amp;"_"&amp;F1703</f>
        <v>89_56</v>
      </c>
      <c r="H1703" s="2" t="n">
        <v>19.8209675720818</v>
      </c>
    </row>
    <row r="1704" customFormat="false" ht="12.75" hidden="false" customHeight="false" outlineLevel="0" collapsed="false">
      <c r="E1704" s="1" t="n">
        <v>89</v>
      </c>
      <c r="F1704" s="1" t="n">
        <v>59</v>
      </c>
      <c r="G1704" s="1" t="str">
        <f aca="false">E1704&amp;"_"&amp;F1704</f>
        <v>89_59</v>
      </c>
      <c r="H1704" s="2" t="n">
        <v>19.8630664403705</v>
      </c>
    </row>
    <row r="1705" customFormat="false" ht="12.75" hidden="false" customHeight="false" outlineLevel="0" collapsed="false">
      <c r="E1705" s="1" t="n">
        <v>89</v>
      </c>
      <c r="F1705" s="1" t="n">
        <v>62</v>
      </c>
      <c r="G1705" s="1" t="str">
        <f aca="false">E1705&amp;"_"&amp;F1705</f>
        <v>89_62</v>
      </c>
      <c r="H1705" s="2" t="n">
        <v>19.7199377406104</v>
      </c>
    </row>
    <row r="1706" customFormat="false" ht="12.75" hidden="false" customHeight="false" outlineLevel="0" collapsed="false">
      <c r="E1706" s="1" t="n">
        <v>89</v>
      </c>
      <c r="F1706" s="1" t="n">
        <v>64</v>
      </c>
      <c r="G1706" s="1" t="str">
        <f aca="false">E1706&amp;"_"&amp;F1706</f>
        <v>89_64</v>
      </c>
      <c r="H1706" s="2" t="n">
        <v>19.7564791852415</v>
      </c>
    </row>
    <row r="1707" customFormat="false" ht="12.75" hidden="false" customHeight="false" outlineLevel="0" collapsed="false">
      <c r="E1707" s="1" t="n">
        <v>89</v>
      </c>
      <c r="F1707" s="1" t="n">
        <v>72</v>
      </c>
      <c r="G1707" s="1" t="str">
        <f aca="false">E1707&amp;"_"&amp;F1707</f>
        <v>89_72</v>
      </c>
      <c r="H1707" s="2" t="n">
        <v>19.7094015259021</v>
      </c>
    </row>
    <row r="1708" customFormat="false" ht="12.75" hidden="false" customHeight="false" outlineLevel="0" collapsed="false">
      <c r="E1708" s="1" t="n">
        <v>89</v>
      </c>
      <c r="F1708" s="1" t="n">
        <v>76</v>
      </c>
      <c r="G1708" s="1" t="str">
        <f aca="false">E1708&amp;"_"&amp;F1708</f>
        <v>89_76</v>
      </c>
      <c r="H1708" s="2" t="n">
        <v>19.7277619805892</v>
      </c>
    </row>
    <row r="1709" customFormat="false" ht="12.75" hidden="false" customHeight="false" outlineLevel="0" collapsed="false">
      <c r="E1709" s="1" t="n">
        <v>89</v>
      </c>
      <c r="F1709" s="1" t="n">
        <v>78</v>
      </c>
      <c r="G1709" s="1" t="str">
        <f aca="false">E1709&amp;"_"&amp;F1709</f>
        <v>89_78</v>
      </c>
      <c r="H1709" s="2" t="n">
        <v>20.0634790706793</v>
      </c>
    </row>
    <row r="1710" customFormat="false" ht="12.75" hidden="false" customHeight="false" outlineLevel="0" collapsed="false">
      <c r="E1710" s="1" t="n">
        <v>89</v>
      </c>
      <c r="F1710" s="1" t="n">
        <v>82</v>
      </c>
      <c r="G1710" s="1" t="str">
        <f aca="false">E1710&amp;"_"&amp;F1710</f>
        <v>89_82</v>
      </c>
      <c r="H1710" s="2" t="n">
        <v>19.8307452172763</v>
      </c>
    </row>
    <row r="1711" customFormat="false" ht="12.75" hidden="false" customHeight="false" outlineLevel="0" collapsed="false">
      <c r="E1711" s="1" t="n">
        <v>89</v>
      </c>
      <c r="F1711" s="1" t="n">
        <v>202</v>
      </c>
      <c r="G1711" s="1" t="str">
        <f aca="false">E1711&amp;"_"&amp;F1711</f>
        <v>89_202</v>
      </c>
      <c r="H1711" s="2" t="n">
        <v>14.5351697338139</v>
      </c>
    </row>
    <row r="1712" customFormat="false" ht="12.75" hidden="false" customHeight="false" outlineLevel="0" collapsed="false">
      <c r="E1712" s="1" t="n">
        <v>89</v>
      </c>
      <c r="F1712" s="1" t="n">
        <v>203</v>
      </c>
      <c r="G1712" s="1" t="str">
        <f aca="false">E1712&amp;"_"&amp;F1712</f>
        <v>89_203</v>
      </c>
      <c r="H1712" s="2" t="n">
        <v>5.29159222513023</v>
      </c>
    </row>
    <row r="1713" customFormat="false" ht="12.75" hidden="false" customHeight="false" outlineLevel="0" collapsed="false">
      <c r="E1713" s="1" t="n">
        <v>89</v>
      </c>
      <c r="F1713" s="1" t="n">
        <v>204</v>
      </c>
      <c r="G1713" s="1" t="str">
        <f aca="false">E1713&amp;"_"&amp;F1713</f>
        <v>89_204</v>
      </c>
      <c r="H1713" s="2" t="n">
        <v>6.17895356526508</v>
      </c>
    </row>
    <row r="1714" customFormat="false" ht="12.75" hidden="false" customHeight="false" outlineLevel="0" collapsed="false">
      <c r="E1714" s="1" t="n">
        <v>89</v>
      </c>
      <c r="F1714" s="1" t="n">
        <v>205</v>
      </c>
      <c r="G1714" s="1" t="str">
        <f aca="false">E1714&amp;"_"&amp;F1714</f>
        <v>89_205</v>
      </c>
      <c r="H1714" s="2" t="n">
        <v>5.0958026328189</v>
      </c>
    </row>
    <row r="1715" customFormat="false" ht="12.75" hidden="false" customHeight="false" outlineLevel="0" collapsed="false">
      <c r="E1715" s="1" t="n">
        <v>89</v>
      </c>
      <c r="F1715" s="1" t="n">
        <v>206</v>
      </c>
      <c r="G1715" s="1" t="str">
        <f aca="false">E1715&amp;"_"&amp;F1715</f>
        <v>89_206</v>
      </c>
      <c r="H1715" s="2" t="n">
        <v>5.19359944893649</v>
      </c>
    </row>
    <row r="1716" customFormat="false" ht="12.75" hidden="false" customHeight="false" outlineLevel="0" collapsed="false">
      <c r="E1716" s="1" t="n">
        <v>89</v>
      </c>
      <c r="F1716" s="1" t="n">
        <v>207</v>
      </c>
      <c r="G1716" s="1" t="str">
        <f aca="false">E1716&amp;"_"&amp;F1716</f>
        <v>89_207</v>
      </c>
      <c r="H1716" s="2" t="n">
        <v>7.62950048827792</v>
      </c>
    </row>
    <row r="1717" customFormat="false" ht="12.75" hidden="false" customHeight="false" outlineLevel="0" collapsed="false">
      <c r="E1717" s="1" t="n">
        <v>89</v>
      </c>
      <c r="F1717" s="1" t="n">
        <v>208</v>
      </c>
      <c r="G1717" s="1" t="str">
        <f aca="false">E1717&amp;"_"&amp;F1717</f>
        <v>89_208</v>
      </c>
      <c r="H1717" s="2" t="n">
        <v>5.0958026328189</v>
      </c>
    </row>
    <row r="1718" customFormat="false" ht="12.75" hidden="false" customHeight="false" outlineLevel="0" collapsed="false">
      <c r="E1718" s="1" t="n">
        <v>89</v>
      </c>
      <c r="F1718" s="1" t="n">
        <v>209</v>
      </c>
      <c r="G1718" s="1" t="str">
        <f aca="false">E1718&amp;"_"&amp;F1718</f>
        <v>89_209</v>
      </c>
      <c r="H1718" s="2" t="n">
        <v>8.18943843451691</v>
      </c>
    </row>
    <row r="1719" customFormat="false" ht="12.75" hidden="false" customHeight="false" outlineLevel="0" collapsed="false">
      <c r="E1719" s="1" t="n">
        <v>89</v>
      </c>
      <c r="F1719" s="1" t="n">
        <v>210</v>
      </c>
      <c r="G1719" s="1" t="str">
        <f aca="false">E1719&amp;"_"&amp;F1719</f>
        <v>89_210</v>
      </c>
      <c r="H1719" s="2" t="n">
        <v>8.32704768030025</v>
      </c>
    </row>
    <row r="1720" customFormat="false" ht="12.75" hidden="false" customHeight="false" outlineLevel="0" collapsed="false">
      <c r="E1720" s="1" t="n">
        <v>89</v>
      </c>
      <c r="F1720" s="1" t="n">
        <v>211</v>
      </c>
      <c r="G1720" s="1" t="str">
        <f aca="false">E1720&amp;"_"&amp;F1720</f>
        <v>89_211</v>
      </c>
      <c r="H1720" s="2" t="n">
        <v>11.6304424756406</v>
      </c>
    </row>
    <row r="1721" customFormat="false" ht="12.75" hidden="false" customHeight="false" outlineLevel="0" collapsed="false">
      <c r="E1721" s="1" t="n">
        <v>89</v>
      </c>
      <c r="F1721" s="1" t="n">
        <v>212</v>
      </c>
      <c r="G1721" s="1" t="str">
        <f aca="false">E1721&amp;"_"&amp;F1721</f>
        <v>89_212</v>
      </c>
      <c r="H1721" s="2" t="n">
        <v>5.58652872617226</v>
      </c>
    </row>
    <row r="1722" customFormat="false" ht="12.75" hidden="false" customHeight="false" outlineLevel="0" collapsed="false">
      <c r="E1722" s="1" t="n">
        <v>89</v>
      </c>
      <c r="F1722" s="1" t="n">
        <v>213</v>
      </c>
      <c r="G1722" s="1" t="str">
        <f aca="false">E1722&amp;"_"&amp;F1722</f>
        <v>89_213</v>
      </c>
      <c r="H1722" s="2" t="n">
        <v>10.2717808197608</v>
      </c>
    </row>
    <row r="1723" customFormat="false" ht="12.75" hidden="false" customHeight="false" outlineLevel="0" collapsed="false">
      <c r="E1723" s="1" t="n">
        <v>89</v>
      </c>
      <c r="F1723" s="1" t="n">
        <v>214</v>
      </c>
      <c r="G1723" s="1" t="str">
        <f aca="false">E1723&amp;"_"&amp;F1723</f>
        <v>89_214</v>
      </c>
      <c r="H1723" s="2" t="n">
        <v>7.85031653841301</v>
      </c>
    </row>
    <row r="1724" customFormat="false" ht="12.75" hidden="false" customHeight="false" outlineLevel="0" collapsed="false">
      <c r="E1724" s="1" t="n">
        <v>89</v>
      </c>
      <c r="F1724" s="1" t="n">
        <v>215</v>
      </c>
      <c r="G1724" s="1" t="str">
        <f aca="false">E1724&amp;"_"&amp;F1724</f>
        <v>89_215</v>
      </c>
      <c r="H1724" s="2" t="n">
        <v>6.57431610418776</v>
      </c>
    </row>
    <row r="1725" customFormat="false" ht="12.75" hidden="false" customHeight="false" outlineLevel="0" collapsed="false">
      <c r="E1725" s="1" t="n">
        <v>89</v>
      </c>
      <c r="F1725" s="1" t="n">
        <v>216</v>
      </c>
      <c r="G1725" s="1" t="str">
        <f aca="false">E1725&amp;"_"&amp;F1725</f>
        <v>89_216</v>
      </c>
      <c r="H1725" s="2" t="n">
        <v>5.38975877717672</v>
      </c>
    </row>
    <row r="1726" customFormat="false" ht="12.75" hidden="false" customHeight="false" outlineLevel="0" collapsed="false">
      <c r="E1726" s="1" t="n">
        <v>89</v>
      </c>
      <c r="F1726" s="1" t="n">
        <v>217</v>
      </c>
      <c r="G1726" s="1" t="str">
        <f aca="false">E1726&amp;"_"&amp;F1726</f>
        <v>89_217</v>
      </c>
      <c r="H1726" s="2" t="n">
        <v>9.39235300782331</v>
      </c>
    </row>
    <row r="1727" customFormat="false" ht="12.75" hidden="false" customHeight="false" outlineLevel="0" collapsed="false">
      <c r="E1727" s="1" t="n">
        <v>89</v>
      </c>
      <c r="F1727" s="1" t="n">
        <v>219</v>
      </c>
      <c r="G1727" s="1" t="str">
        <f aca="false">E1727&amp;"_"&amp;F1727</f>
        <v>89_219</v>
      </c>
      <c r="H1727" s="2" t="n">
        <v>11.1025087785932</v>
      </c>
    </row>
    <row r="1728" customFormat="false" ht="12.75" hidden="false" customHeight="false" outlineLevel="0" collapsed="false">
      <c r="E1728" s="1" t="n">
        <v>89</v>
      </c>
      <c r="F1728" s="1" t="n">
        <v>220</v>
      </c>
      <c r="G1728" s="1" t="str">
        <f aca="false">E1728&amp;"_"&amp;F1728</f>
        <v>89_220</v>
      </c>
      <c r="H1728" s="2" t="n">
        <v>11.2828046190437</v>
      </c>
    </row>
    <row r="1729" customFormat="false" ht="12.75" hidden="false" customHeight="false" outlineLevel="0" collapsed="false">
      <c r="E1729" s="1" t="n">
        <v>89</v>
      </c>
      <c r="F1729" s="1" t="n">
        <v>221</v>
      </c>
      <c r="G1729" s="1" t="str">
        <f aca="false">E1729&amp;"_"&amp;F1729</f>
        <v>89_221</v>
      </c>
      <c r="H1729" s="2" t="n">
        <v>6.57431610418776</v>
      </c>
    </row>
    <row r="1730" customFormat="false" ht="12.75" hidden="false" customHeight="false" outlineLevel="0" collapsed="false">
      <c r="E1730" s="1" t="n">
        <v>89</v>
      </c>
      <c r="F1730" s="1" t="n">
        <v>222</v>
      </c>
      <c r="G1730" s="1" t="str">
        <f aca="false">E1730&amp;"_"&amp;F1730</f>
        <v>89_222</v>
      </c>
      <c r="H1730" s="2" t="n">
        <v>9.00035548519979</v>
      </c>
    </row>
    <row r="1731" customFormat="false" ht="12.75" hidden="false" customHeight="false" outlineLevel="0" collapsed="false">
      <c r="E1731" s="1" t="n">
        <v>89</v>
      </c>
      <c r="F1731" s="1" t="n">
        <v>223</v>
      </c>
      <c r="G1731" s="1" t="str">
        <f aca="false">E1731&amp;"_"&amp;F1731</f>
        <v>89_223</v>
      </c>
      <c r="H1731" s="2" t="n">
        <v>5.19359944893649</v>
      </c>
    </row>
    <row r="1732" customFormat="false" ht="12.75" hidden="false" customHeight="false" outlineLevel="0" collapsed="false">
      <c r="E1732" s="1" t="n">
        <v>89</v>
      </c>
      <c r="F1732" s="1" t="n">
        <v>224</v>
      </c>
      <c r="G1732" s="1" t="str">
        <f aca="false">E1732&amp;"_"&amp;F1732</f>
        <v>89_224</v>
      </c>
      <c r="H1732" s="2" t="n">
        <v>12.5222256772515</v>
      </c>
    </row>
    <row r="1733" customFormat="false" ht="12.75" hidden="false" customHeight="false" outlineLevel="0" collapsed="false">
      <c r="E1733" s="1" t="n">
        <v>89</v>
      </c>
      <c r="F1733" s="1" t="n">
        <v>225</v>
      </c>
      <c r="G1733" s="1" t="str">
        <f aca="false">E1733&amp;"_"&amp;F1733</f>
        <v>89_225</v>
      </c>
      <c r="H1733" s="2" t="n">
        <v>7.85031653841301</v>
      </c>
    </row>
    <row r="1734" customFormat="false" ht="12.75" hidden="false" customHeight="false" outlineLevel="0" collapsed="false">
      <c r="E1734" s="1" t="n">
        <v>89</v>
      </c>
      <c r="F1734" s="1" t="n">
        <v>226</v>
      </c>
      <c r="G1734" s="1" t="str">
        <f aca="false">E1734&amp;"_"&amp;F1734</f>
        <v>89_226</v>
      </c>
      <c r="H1734" s="2" t="n">
        <v>4.61059878932726</v>
      </c>
    </row>
    <row r="1735" customFormat="false" ht="12.75" hidden="false" customHeight="false" outlineLevel="0" collapsed="false">
      <c r="E1735" s="1" t="n">
        <v>109</v>
      </c>
      <c r="F1735" s="1" t="n">
        <v>1</v>
      </c>
      <c r="G1735" s="1" t="str">
        <f aca="false">E1735&amp;"_"&amp;F1735</f>
        <v>109_1</v>
      </c>
      <c r="H1735" s="2" t="n">
        <v>17.3452723188072</v>
      </c>
    </row>
    <row r="1736" customFormat="false" ht="12.75" hidden="false" customHeight="false" outlineLevel="0" collapsed="false">
      <c r="E1736" s="1" t="n">
        <v>109</v>
      </c>
      <c r="F1736" s="1" t="n">
        <v>4</v>
      </c>
      <c r="G1736" s="1" t="str">
        <f aca="false">E1736&amp;"_"&amp;F1736</f>
        <v>109_4</v>
      </c>
      <c r="H1736" s="2" t="n">
        <v>17.0022001714337</v>
      </c>
    </row>
    <row r="1737" customFormat="false" ht="12.75" hidden="false" customHeight="false" outlineLevel="0" collapsed="false">
      <c r="E1737" s="1" t="n">
        <v>109</v>
      </c>
      <c r="F1737" s="1" t="n">
        <v>7</v>
      </c>
      <c r="G1737" s="1" t="str">
        <f aca="false">E1737&amp;"_"&amp;F1737</f>
        <v>109_7</v>
      </c>
      <c r="H1737" s="2" t="n">
        <v>16.395059574573</v>
      </c>
    </row>
    <row r="1738" customFormat="false" ht="12.75" hidden="false" customHeight="false" outlineLevel="0" collapsed="false">
      <c r="E1738" s="1" t="n">
        <v>109</v>
      </c>
      <c r="F1738" s="1" t="n">
        <v>13</v>
      </c>
      <c r="G1738" s="1" t="str">
        <f aca="false">E1738&amp;"_"&amp;F1738</f>
        <v>109_13</v>
      </c>
      <c r="H1738" s="2" t="n">
        <v>16.241945312779</v>
      </c>
    </row>
    <row r="1739" customFormat="false" ht="12.75" hidden="false" customHeight="false" outlineLevel="0" collapsed="false">
      <c r="E1739" s="1" t="n">
        <v>109</v>
      </c>
      <c r="F1739" s="1" t="n">
        <v>15</v>
      </c>
      <c r="G1739" s="1" t="str">
        <f aca="false">E1739&amp;"_"&amp;F1739</f>
        <v>109_15</v>
      </c>
      <c r="H1739" s="2" t="n">
        <v>15.6266982888024</v>
      </c>
    </row>
    <row r="1740" customFormat="false" ht="12.75" hidden="false" customHeight="false" outlineLevel="0" collapsed="false">
      <c r="E1740" s="1" t="n">
        <v>109</v>
      </c>
      <c r="F1740" s="1" t="n">
        <v>16</v>
      </c>
      <c r="G1740" s="1" t="str">
        <f aca="false">E1740&amp;"_"&amp;F1740</f>
        <v>109_16</v>
      </c>
      <c r="H1740" s="2" t="n">
        <v>15.8369310536868</v>
      </c>
    </row>
    <row r="1741" customFormat="false" ht="12.75" hidden="false" customHeight="false" outlineLevel="0" collapsed="false">
      <c r="E1741" s="1" t="n">
        <v>109</v>
      </c>
      <c r="F1741" s="1" t="n">
        <v>27</v>
      </c>
      <c r="G1741" s="1" t="str">
        <f aca="false">E1741&amp;"_"&amp;F1741</f>
        <v>109_27</v>
      </c>
      <c r="H1741" s="2" t="n">
        <v>17.0428039195557</v>
      </c>
    </row>
    <row r="1742" customFormat="false" ht="12.75" hidden="false" customHeight="false" outlineLevel="0" collapsed="false">
      <c r="E1742" s="1" t="n">
        <v>109</v>
      </c>
      <c r="F1742" s="1" t="n">
        <v>29</v>
      </c>
      <c r="G1742" s="1" t="str">
        <f aca="false">E1742&amp;"_"&amp;F1742</f>
        <v>109_29</v>
      </c>
      <c r="H1742" s="2" t="n">
        <v>16.241945312779</v>
      </c>
    </row>
    <row r="1743" customFormat="false" ht="12.75" hidden="false" customHeight="false" outlineLevel="0" collapsed="false">
      <c r="E1743" s="1" t="n">
        <v>109</v>
      </c>
      <c r="F1743" s="1" t="n">
        <v>32</v>
      </c>
      <c r="G1743" s="1" t="str">
        <f aca="false">E1743&amp;"_"&amp;F1743</f>
        <v>109_32</v>
      </c>
      <c r="H1743" s="2" t="n">
        <v>14.7887092225622</v>
      </c>
    </row>
    <row r="1744" customFormat="false" ht="12.75" hidden="false" customHeight="false" outlineLevel="0" collapsed="false">
      <c r="E1744" s="1" t="n">
        <v>109</v>
      </c>
      <c r="F1744" s="1" t="n">
        <v>41</v>
      </c>
      <c r="G1744" s="1" t="str">
        <f aca="false">E1744&amp;"_"&amp;F1744</f>
        <v>109_41</v>
      </c>
      <c r="H1744" s="2" t="n">
        <v>15.0413607731983</v>
      </c>
    </row>
    <row r="1745" customFormat="false" ht="12.75" hidden="false" customHeight="false" outlineLevel="0" collapsed="false">
      <c r="E1745" s="1" t="n">
        <v>109</v>
      </c>
      <c r="F1745" s="1" t="n">
        <v>52</v>
      </c>
      <c r="G1745" s="1" t="str">
        <f aca="false">E1745&amp;"_"&amp;F1745</f>
        <v>109_52</v>
      </c>
      <c r="H1745" s="2" t="n">
        <v>16.0984517773478</v>
      </c>
    </row>
    <row r="1746" customFormat="false" ht="12.75" hidden="false" customHeight="false" outlineLevel="0" collapsed="false">
      <c r="E1746" s="1" t="n">
        <v>109</v>
      </c>
      <c r="F1746" s="1" t="n">
        <v>55</v>
      </c>
      <c r="G1746" s="1" t="str">
        <f aca="false">E1746&amp;"_"&amp;F1746</f>
        <v>109_55</v>
      </c>
      <c r="H1746" s="2" t="n">
        <v>15.6266982888024</v>
      </c>
    </row>
    <row r="1747" customFormat="false" ht="12.75" hidden="false" customHeight="false" outlineLevel="0" collapsed="false">
      <c r="E1747" s="1" t="n">
        <v>109</v>
      </c>
      <c r="F1747" s="1" t="n">
        <v>66</v>
      </c>
      <c r="G1747" s="1" t="str">
        <f aca="false">E1747&amp;"_"&amp;F1747</f>
        <v>109_66</v>
      </c>
      <c r="H1747" s="2" t="n">
        <v>15.9120783210519</v>
      </c>
    </row>
    <row r="1748" customFormat="false" ht="12.75" hidden="false" customHeight="false" outlineLevel="0" collapsed="false">
      <c r="E1748" s="1" t="n">
        <v>109</v>
      </c>
      <c r="F1748" s="1" t="n">
        <v>70</v>
      </c>
      <c r="G1748" s="1" t="str">
        <f aca="false">E1748&amp;"_"&amp;F1748</f>
        <v>109_70</v>
      </c>
      <c r="H1748" s="2" t="n">
        <v>17.1258911165255</v>
      </c>
    </row>
    <row r="1749" customFormat="false" ht="12.75" hidden="false" customHeight="false" outlineLevel="0" collapsed="false">
      <c r="E1749" s="1" t="n">
        <v>109</v>
      </c>
      <c r="F1749" s="1" t="n">
        <v>74</v>
      </c>
      <c r="G1749" s="1" t="str">
        <f aca="false">E1749&amp;"_"&amp;F1749</f>
        <v>109_74</v>
      </c>
      <c r="H1749" s="2" t="n">
        <v>15.9377348844205</v>
      </c>
    </row>
    <row r="1750" customFormat="false" ht="12.75" hidden="false" customHeight="false" outlineLevel="0" collapsed="false">
      <c r="E1750" s="1" t="n">
        <v>109</v>
      </c>
      <c r="F1750" s="1" t="n">
        <v>78</v>
      </c>
      <c r="G1750" s="1" t="str">
        <f aca="false">E1750&amp;"_"&amp;F1750</f>
        <v>109_78</v>
      </c>
      <c r="H1750" s="2" t="n">
        <v>17.1684035744475</v>
      </c>
    </row>
    <row r="1751" customFormat="false" ht="12.75" hidden="false" customHeight="false" outlineLevel="0" collapsed="false">
      <c r="E1751" s="1" t="n">
        <v>109</v>
      </c>
      <c r="F1751" s="1" t="n">
        <v>83</v>
      </c>
      <c r="G1751" s="1" t="str">
        <f aca="false">E1751&amp;"_"&amp;F1751</f>
        <v>109_83</v>
      </c>
      <c r="H1751" s="2" t="n">
        <v>16.0984517773478</v>
      </c>
    </row>
    <row r="1752" customFormat="false" ht="12.75" hidden="false" customHeight="false" outlineLevel="0" collapsed="false">
      <c r="E1752" s="1" t="n">
        <v>109</v>
      </c>
      <c r="F1752" s="1" t="n">
        <v>84</v>
      </c>
      <c r="G1752" s="1" t="str">
        <f aca="false">E1752&amp;"_"&amp;F1752</f>
        <v>109_84</v>
      </c>
      <c r="H1752" s="2" t="n">
        <v>15.6490006238031</v>
      </c>
    </row>
    <row r="1753" customFormat="false" ht="12.75" hidden="false" customHeight="false" outlineLevel="0" collapsed="false">
      <c r="E1753" s="1" t="n">
        <v>109</v>
      </c>
      <c r="F1753" s="1" t="n">
        <v>86</v>
      </c>
      <c r="G1753" s="1" t="str">
        <f aca="false">E1753&amp;"_"&amp;F1753</f>
        <v>109_86</v>
      </c>
      <c r="H1753" s="2" t="n">
        <v>19.6516918387504</v>
      </c>
    </row>
    <row r="1754" customFormat="false" ht="12.75" hidden="false" customHeight="false" outlineLevel="0" collapsed="false">
      <c r="E1754" s="1" t="n">
        <v>109</v>
      </c>
      <c r="F1754" s="1" t="n">
        <v>88</v>
      </c>
      <c r="G1754" s="1" t="str">
        <f aca="false">E1754&amp;"_"&amp;F1754</f>
        <v>109_88</v>
      </c>
      <c r="H1754" s="2" t="n">
        <v>15.264231880453</v>
      </c>
    </row>
    <row r="1755" customFormat="false" ht="12.75" hidden="false" customHeight="false" outlineLevel="0" collapsed="false">
      <c r="E1755" s="1" t="n">
        <v>109</v>
      </c>
      <c r="F1755" s="1" t="n">
        <v>89</v>
      </c>
      <c r="G1755" s="1" t="str">
        <f aca="false">E1755&amp;"_"&amp;F1755</f>
        <v>109_89</v>
      </c>
      <c r="H1755" s="2" t="n">
        <v>15.4979820292733</v>
      </c>
    </row>
    <row r="1756" customFormat="false" ht="12.75" hidden="false" customHeight="false" outlineLevel="0" collapsed="false">
      <c r="E1756" s="1" t="n">
        <v>109</v>
      </c>
      <c r="F1756" s="1" t="n">
        <v>91</v>
      </c>
      <c r="G1756" s="1" t="str">
        <f aca="false">E1756&amp;"_"&amp;F1756</f>
        <v>109_91</v>
      </c>
      <c r="H1756" s="2" t="n">
        <v>16.8080372142881</v>
      </c>
    </row>
    <row r="1757" customFormat="false" ht="12.75" hidden="false" customHeight="false" outlineLevel="0" collapsed="false">
      <c r="E1757" s="1" t="n">
        <v>109</v>
      </c>
      <c r="F1757" s="1" t="n">
        <v>201</v>
      </c>
      <c r="G1757" s="1" t="str">
        <f aca="false">E1757&amp;"_"&amp;F1757</f>
        <v>109_201</v>
      </c>
      <c r="H1757" s="2" t="n">
        <v>9.25733278162493</v>
      </c>
    </row>
    <row r="1758" customFormat="false" ht="12.75" hidden="false" customHeight="false" outlineLevel="0" collapsed="false">
      <c r="E1758" s="1" t="n">
        <v>109</v>
      </c>
      <c r="F1758" s="1" t="n">
        <v>202</v>
      </c>
      <c r="G1758" s="1" t="str">
        <f aca="false">E1758&amp;"_"&amp;F1758</f>
        <v>109_202</v>
      </c>
      <c r="H1758" s="2" t="n">
        <v>20.5501947503703</v>
      </c>
    </row>
    <row r="1759" customFormat="false" ht="12.75" hidden="false" customHeight="false" outlineLevel="0" collapsed="false">
      <c r="E1759" s="1" t="n">
        <v>109</v>
      </c>
      <c r="F1759" s="1" t="n">
        <v>203</v>
      </c>
      <c r="G1759" s="1" t="str">
        <f aca="false">E1759&amp;"_"&amp;F1759</f>
        <v>109_203</v>
      </c>
      <c r="H1759" s="2" t="n">
        <v>9.34737758636208</v>
      </c>
    </row>
    <row r="1760" customFormat="false" ht="12.75" hidden="false" customHeight="false" outlineLevel="0" collapsed="false">
      <c r="E1760" s="1" t="n">
        <v>109</v>
      </c>
      <c r="F1760" s="1" t="n">
        <v>204</v>
      </c>
      <c r="G1760" s="1" t="str">
        <f aca="false">E1760&amp;"_"&amp;F1760</f>
        <v>109_204</v>
      </c>
      <c r="H1760" s="2" t="n">
        <v>9.38024482914083</v>
      </c>
    </row>
    <row r="1761" customFormat="false" ht="12.75" hidden="false" customHeight="false" outlineLevel="0" collapsed="false">
      <c r="E1761" s="1" t="n">
        <v>109</v>
      </c>
      <c r="F1761" s="1" t="n">
        <v>205</v>
      </c>
      <c r="G1761" s="1" t="str">
        <f aca="false">E1761&amp;"_"&amp;F1761</f>
        <v>109_205</v>
      </c>
      <c r="H1761" s="2" t="n">
        <v>9.00777828409073</v>
      </c>
    </row>
    <row r="1762" customFormat="false" ht="12.75" hidden="false" customHeight="false" outlineLevel="0" collapsed="false">
      <c r="E1762" s="1" t="n">
        <v>109</v>
      </c>
      <c r="F1762" s="1" t="n">
        <v>206</v>
      </c>
      <c r="G1762" s="1" t="str">
        <f aca="false">E1762&amp;"_"&amp;F1762</f>
        <v>109_206</v>
      </c>
      <c r="H1762" s="2" t="n">
        <v>11.9113442739496</v>
      </c>
    </row>
    <row r="1763" customFormat="false" ht="12.75" hidden="false" customHeight="false" outlineLevel="0" collapsed="false">
      <c r="E1763" s="1" t="n">
        <v>109</v>
      </c>
      <c r="F1763" s="1" t="n">
        <v>207</v>
      </c>
      <c r="G1763" s="1" t="str">
        <f aca="false">E1763&amp;"_"&amp;F1763</f>
        <v>109_207</v>
      </c>
      <c r="H1763" s="2" t="n">
        <v>6.69430130568421</v>
      </c>
    </row>
    <row r="1764" customFormat="false" ht="12.75" hidden="false" customHeight="false" outlineLevel="0" collapsed="false">
      <c r="E1764" s="1" t="n">
        <v>109</v>
      </c>
      <c r="F1764" s="1" t="n">
        <v>208</v>
      </c>
      <c r="G1764" s="1" t="str">
        <f aca="false">E1764&amp;"_"&amp;F1764</f>
        <v>109_208</v>
      </c>
      <c r="H1764" s="2" t="n">
        <v>12.7199111655069</v>
      </c>
    </row>
    <row r="1765" customFormat="false" ht="12.75" hidden="false" customHeight="false" outlineLevel="0" collapsed="false">
      <c r="E1765" s="1" t="n">
        <v>109</v>
      </c>
      <c r="F1765" s="1" t="n">
        <v>209</v>
      </c>
      <c r="G1765" s="1" t="str">
        <f aca="false">E1765&amp;"_"&amp;F1765</f>
        <v>109_209</v>
      </c>
      <c r="H1765" s="2" t="n">
        <v>10.5430746672311</v>
      </c>
    </row>
    <row r="1766" customFormat="false" ht="12.75" hidden="false" customHeight="false" outlineLevel="0" collapsed="false">
      <c r="E1766" s="1" t="n">
        <v>109</v>
      </c>
      <c r="F1766" s="1" t="n">
        <v>210</v>
      </c>
      <c r="G1766" s="1" t="str">
        <f aca="false">E1766&amp;"_"&amp;F1766</f>
        <v>109_210</v>
      </c>
      <c r="H1766" s="2" t="n">
        <v>9.25733278162493</v>
      </c>
    </row>
    <row r="1767" customFormat="false" ht="12.75" hidden="false" customHeight="false" outlineLevel="0" collapsed="false">
      <c r="E1767" s="1" t="n">
        <v>109</v>
      </c>
      <c r="F1767" s="1" t="n">
        <v>211</v>
      </c>
      <c r="G1767" s="1" t="str">
        <f aca="false">E1767&amp;"_"&amp;F1767</f>
        <v>109_211</v>
      </c>
      <c r="H1767" s="2" t="n">
        <v>16.5587890625</v>
      </c>
    </row>
    <row r="1768" customFormat="false" ht="12.75" hidden="false" customHeight="false" outlineLevel="0" collapsed="false">
      <c r="E1768" s="1" t="n">
        <v>109</v>
      </c>
      <c r="F1768" s="1" t="n">
        <v>212</v>
      </c>
      <c r="G1768" s="1" t="str">
        <f aca="false">E1768&amp;"_"&amp;F1768</f>
        <v>109_212</v>
      </c>
      <c r="H1768" s="2" t="n">
        <v>8.09458427827937</v>
      </c>
    </row>
    <row r="1769" customFormat="false" ht="12.75" hidden="false" customHeight="false" outlineLevel="0" collapsed="false">
      <c r="E1769" s="1" t="n">
        <v>109</v>
      </c>
      <c r="F1769" s="1" t="n">
        <v>213</v>
      </c>
      <c r="G1769" s="1" t="str">
        <f aca="false">E1769&amp;"_"&amp;F1769</f>
        <v>109_213</v>
      </c>
      <c r="H1769" s="2" t="n">
        <v>8.09458427827937</v>
      </c>
    </row>
    <row r="1770" customFormat="false" ht="12.75" hidden="false" customHeight="false" outlineLevel="0" collapsed="false">
      <c r="E1770" s="1" t="n">
        <v>125</v>
      </c>
      <c r="F1770" s="1" t="n">
        <v>2</v>
      </c>
      <c r="G1770" s="1" t="str">
        <f aca="false">E1770&amp;"_"&amp;F1770</f>
        <v>125_2</v>
      </c>
      <c r="H1770" s="2" t="n">
        <v>16.6079939244744</v>
      </c>
    </row>
    <row r="1771" customFormat="false" ht="12.75" hidden="false" customHeight="false" outlineLevel="0" collapsed="false">
      <c r="E1771" s="1" t="n">
        <v>125</v>
      </c>
      <c r="F1771" s="1" t="n">
        <v>3</v>
      </c>
      <c r="G1771" s="1" t="str">
        <f aca="false">E1771&amp;"_"&amp;F1771</f>
        <v>125_3</v>
      </c>
      <c r="H1771" s="2" t="n">
        <v>17.8685383168742</v>
      </c>
    </row>
    <row r="1772" customFormat="false" ht="12.75" hidden="false" customHeight="false" outlineLevel="0" collapsed="false">
      <c r="E1772" s="1" t="n">
        <v>125</v>
      </c>
      <c r="F1772" s="1" t="n">
        <v>6</v>
      </c>
      <c r="G1772" s="1" t="str">
        <f aca="false">E1772&amp;"_"&amp;F1772</f>
        <v>125_6</v>
      </c>
      <c r="H1772" s="2" t="e">
        <f aca="false">NA()</f>
        <v>#N/A</v>
      </c>
    </row>
    <row r="1773" customFormat="false" ht="12.75" hidden="false" customHeight="false" outlineLevel="0" collapsed="false">
      <c r="E1773" s="1" t="n">
        <v>125</v>
      </c>
      <c r="F1773" s="1" t="n">
        <v>9</v>
      </c>
      <c r="G1773" s="1" t="str">
        <f aca="false">E1773&amp;"_"&amp;F1773</f>
        <v>125_9</v>
      </c>
      <c r="H1773" s="2" t="e">
        <f aca="false">NA()</f>
        <v>#N/A</v>
      </c>
    </row>
    <row r="1774" customFormat="false" ht="12.75" hidden="false" customHeight="false" outlineLevel="0" collapsed="false">
      <c r="E1774" s="1" t="n">
        <v>125</v>
      </c>
      <c r="F1774" s="1" t="n">
        <v>12</v>
      </c>
      <c r="G1774" s="1" t="str">
        <f aca="false">E1774&amp;"_"&amp;F1774</f>
        <v>125_12</v>
      </c>
      <c r="H1774" s="2" t="n">
        <v>17.6164118054228</v>
      </c>
    </row>
    <row r="1775" customFormat="false" ht="12.75" hidden="false" customHeight="false" outlineLevel="0" collapsed="false">
      <c r="E1775" s="1" t="n">
        <v>125</v>
      </c>
      <c r="F1775" s="1" t="n">
        <v>14</v>
      </c>
      <c r="G1775" s="1" t="str">
        <f aca="false">E1775&amp;"_"&amp;F1775</f>
        <v>125_14</v>
      </c>
      <c r="H1775" s="2" t="n">
        <v>16.578676696835</v>
      </c>
    </row>
    <row r="1776" customFormat="false" ht="12.75" hidden="false" customHeight="false" outlineLevel="0" collapsed="false">
      <c r="E1776" s="1" t="n">
        <v>125</v>
      </c>
      <c r="F1776" s="1" t="n">
        <v>17</v>
      </c>
      <c r="G1776" s="1" t="str">
        <f aca="false">E1776&amp;"_"&amp;F1776</f>
        <v>125_17</v>
      </c>
      <c r="H1776" s="2" t="n">
        <v>19.2956229075824</v>
      </c>
    </row>
    <row r="1777" customFormat="false" ht="12.75" hidden="false" customHeight="false" outlineLevel="0" collapsed="false">
      <c r="E1777" s="1" t="n">
        <v>125</v>
      </c>
      <c r="F1777" s="1" t="n">
        <v>20</v>
      </c>
      <c r="G1777" s="1" t="str">
        <f aca="false">E1777&amp;"_"&amp;F1777</f>
        <v>125_20</v>
      </c>
      <c r="H1777" s="2" t="n">
        <v>16.4741968774191</v>
      </c>
    </row>
    <row r="1778" customFormat="false" ht="12.75" hidden="false" customHeight="false" outlineLevel="0" collapsed="false">
      <c r="E1778" s="1" t="n">
        <v>125</v>
      </c>
      <c r="F1778" s="1" t="n">
        <v>22</v>
      </c>
      <c r="G1778" s="1" t="str">
        <f aca="false">E1778&amp;"_"&amp;F1778</f>
        <v>125_22</v>
      </c>
      <c r="H1778" s="2" t="n">
        <v>17.0740027725739</v>
      </c>
    </row>
    <row r="1779" customFormat="false" ht="12.75" hidden="false" customHeight="false" outlineLevel="0" collapsed="false">
      <c r="E1779" s="1" t="n">
        <v>125</v>
      </c>
      <c r="F1779" s="1" t="n">
        <v>25</v>
      </c>
      <c r="G1779" s="1" t="str">
        <f aca="false">E1779&amp;"_"&amp;F1779</f>
        <v>125_25</v>
      </c>
      <c r="H1779" s="2" t="n">
        <v>16.1973458815358</v>
      </c>
    </row>
    <row r="1780" customFormat="false" ht="12.75" hidden="false" customHeight="false" outlineLevel="0" collapsed="false">
      <c r="E1780" s="1" t="n">
        <v>125</v>
      </c>
      <c r="F1780" s="1" t="n">
        <v>31</v>
      </c>
      <c r="G1780" s="1" t="str">
        <f aca="false">E1780&amp;"_"&amp;F1780</f>
        <v>125_31</v>
      </c>
      <c r="H1780" s="2" t="n">
        <v>17.4004322562272</v>
      </c>
    </row>
    <row r="1781" customFormat="false" ht="12.75" hidden="false" customHeight="false" outlineLevel="0" collapsed="false">
      <c r="E1781" s="1" t="n">
        <v>125</v>
      </c>
      <c r="F1781" s="1" t="n">
        <v>33</v>
      </c>
      <c r="G1781" s="1" t="str">
        <f aca="false">E1781&amp;"_"&amp;F1781</f>
        <v>125_33</v>
      </c>
      <c r="H1781" s="2" t="n">
        <v>18.5594675484516</v>
      </c>
    </row>
    <row r="1782" customFormat="false" ht="12.75" hidden="false" customHeight="false" outlineLevel="0" collapsed="false">
      <c r="E1782" s="1" t="n">
        <v>125</v>
      </c>
      <c r="F1782" s="1" t="n">
        <v>40</v>
      </c>
      <c r="G1782" s="1" t="str">
        <f aca="false">E1782&amp;"_"&amp;F1782</f>
        <v>125_40</v>
      </c>
      <c r="H1782" s="2" t="n">
        <v>16.7172111437576</v>
      </c>
    </row>
    <row r="1783" customFormat="false" ht="12.75" hidden="false" customHeight="false" outlineLevel="0" collapsed="false">
      <c r="E1783" s="1" t="n">
        <v>125</v>
      </c>
      <c r="F1783" s="1" t="n">
        <v>41</v>
      </c>
      <c r="G1783" s="1" t="str">
        <f aca="false">E1783&amp;"_"&amp;F1783</f>
        <v>125_41</v>
      </c>
      <c r="H1783" s="2" t="n">
        <v>17.6440698252918</v>
      </c>
    </row>
    <row r="1784" customFormat="false" ht="12.75" hidden="false" customHeight="false" outlineLevel="0" collapsed="false">
      <c r="E1784" s="1" t="n">
        <v>125</v>
      </c>
      <c r="F1784" s="1" t="n">
        <v>44</v>
      </c>
      <c r="G1784" s="1" t="str">
        <f aca="false">E1784&amp;"_"&amp;F1784</f>
        <v>125_44</v>
      </c>
      <c r="H1784" s="2" t="n">
        <v>18.4152708933149</v>
      </c>
    </row>
    <row r="1785" customFormat="false" ht="12.75" hidden="false" customHeight="false" outlineLevel="0" collapsed="false">
      <c r="E1785" s="1" t="n">
        <v>125</v>
      </c>
      <c r="F1785" s="1" t="n">
        <v>46</v>
      </c>
      <c r="G1785" s="1" t="str">
        <f aca="false">E1785&amp;"_"&amp;F1785</f>
        <v>125_46</v>
      </c>
      <c r="H1785" s="2" t="n">
        <v>13.6608668183173</v>
      </c>
    </row>
    <row r="1786" customFormat="false" ht="12.75" hidden="false" customHeight="false" outlineLevel="0" collapsed="false">
      <c r="E1786" s="1" t="n">
        <v>125</v>
      </c>
      <c r="F1786" s="1" t="n">
        <v>47</v>
      </c>
      <c r="G1786" s="1" t="str">
        <f aca="false">E1786&amp;"_"&amp;F1786</f>
        <v>125_47</v>
      </c>
      <c r="H1786" s="2" t="n">
        <v>16.488312227603</v>
      </c>
    </row>
    <row r="1787" customFormat="false" ht="12.75" hidden="false" customHeight="false" outlineLevel="0" collapsed="false">
      <c r="E1787" s="1" t="n">
        <v>125</v>
      </c>
      <c r="F1787" s="1" t="n">
        <v>51</v>
      </c>
      <c r="G1787" s="1" t="str">
        <f aca="false">E1787&amp;"_"&amp;F1787</f>
        <v>125_51</v>
      </c>
      <c r="H1787" s="2" t="n">
        <v>16.5837152014193</v>
      </c>
    </row>
    <row r="1788" customFormat="false" ht="12.75" hidden="false" customHeight="false" outlineLevel="0" collapsed="false">
      <c r="E1788" s="1" t="n">
        <v>125</v>
      </c>
      <c r="F1788" s="1" t="n">
        <v>53</v>
      </c>
      <c r="G1788" s="1" t="str">
        <f aca="false">E1788&amp;"_"&amp;F1788</f>
        <v>125_53</v>
      </c>
      <c r="H1788" s="2" t="n">
        <v>15.1260229407206</v>
      </c>
    </row>
    <row r="1789" customFormat="false" ht="12.75" hidden="false" customHeight="false" outlineLevel="0" collapsed="false">
      <c r="E1789" s="1" t="n">
        <v>125</v>
      </c>
      <c r="F1789" s="1" t="n">
        <v>56</v>
      </c>
      <c r="G1789" s="1" t="str">
        <f aca="false">E1789&amp;"_"&amp;F1789</f>
        <v>125_56</v>
      </c>
      <c r="H1789" s="2" t="n">
        <v>17.8493405425553</v>
      </c>
    </row>
    <row r="1790" customFormat="false" ht="12.75" hidden="false" customHeight="false" outlineLevel="0" collapsed="false">
      <c r="E1790" s="1" t="n">
        <v>125</v>
      </c>
      <c r="F1790" s="1" t="n">
        <v>58</v>
      </c>
      <c r="G1790" s="1" t="str">
        <f aca="false">E1790&amp;"_"&amp;F1790</f>
        <v>125_58</v>
      </c>
      <c r="H1790" s="2" t="n">
        <v>16.578676696835</v>
      </c>
    </row>
    <row r="1791" customFormat="false" ht="12.75" hidden="false" customHeight="false" outlineLevel="0" collapsed="false">
      <c r="E1791" s="1" t="n">
        <v>125</v>
      </c>
      <c r="F1791" s="1" t="n">
        <v>60</v>
      </c>
      <c r="G1791" s="1" t="str">
        <f aca="false">E1791&amp;"_"&amp;F1791</f>
        <v>125_60</v>
      </c>
      <c r="H1791" s="2" t="n">
        <v>18.083946806656</v>
      </c>
    </row>
    <row r="1792" customFormat="false" ht="12.75" hidden="false" customHeight="false" outlineLevel="0" collapsed="false">
      <c r="E1792" s="1" t="n">
        <v>125</v>
      </c>
      <c r="F1792" s="1" t="n">
        <v>61</v>
      </c>
      <c r="G1792" s="1" t="str">
        <f aca="false">E1792&amp;"_"&amp;F1792</f>
        <v>125_61</v>
      </c>
      <c r="H1792" s="2" t="n">
        <v>10.6317193857449</v>
      </c>
    </row>
    <row r="1793" customFormat="false" ht="12.75" hidden="false" customHeight="false" outlineLevel="0" collapsed="false">
      <c r="E1793" s="1" t="n">
        <v>125</v>
      </c>
      <c r="F1793" s="1" t="n">
        <v>69</v>
      </c>
      <c r="G1793" s="1" t="str">
        <f aca="false">E1793&amp;"_"&amp;F1793</f>
        <v>125_69</v>
      </c>
      <c r="H1793" s="2" t="n">
        <v>15.201650340097</v>
      </c>
    </row>
    <row r="1794" customFormat="false" ht="12.75" hidden="false" customHeight="false" outlineLevel="0" collapsed="false">
      <c r="E1794" s="1" t="n">
        <v>125</v>
      </c>
      <c r="F1794" s="1" t="n">
        <v>70</v>
      </c>
      <c r="G1794" s="1" t="str">
        <f aca="false">E1794&amp;"_"&amp;F1794</f>
        <v>125_70</v>
      </c>
      <c r="H1794" s="2" t="n">
        <v>16.15588134627</v>
      </c>
    </row>
    <row r="1795" customFormat="false" ht="12.75" hidden="false" customHeight="false" outlineLevel="0" collapsed="false">
      <c r="E1795" s="1" t="n">
        <v>125</v>
      </c>
      <c r="F1795" s="1" t="n">
        <v>73</v>
      </c>
      <c r="G1795" s="1" t="str">
        <f aca="false">E1795&amp;"_"&amp;F1795</f>
        <v>125_73</v>
      </c>
      <c r="H1795" s="2" t="n">
        <v>11.8243147848863</v>
      </c>
    </row>
    <row r="1796" customFormat="false" ht="12.75" hidden="false" customHeight="false" outlineLevel="0" collapsed="false">
      <c r="E1796" s="1" t="n">
        <v>125</v>
      </c>
      <c r="F1796" s="1" t="n">
        <v>79</v>
      </c>
      <c r="G1796" s="1" t="str">
        <f aca="false">E1796&amp;"_"&amp;F1796</f>
        <v>125_79</v>
      </c>
      <c r="H1796" s="2" t="n">
        <v>19.137609279773</v>
      </c>
    </row>
    <row r="1797" customFormat="false" ht="12.75" hidden="false" customHeight="false" outlineLevel="0" collapsed="false">
      <c r="E1797" s="1" t="n">
        <v>125</v>
      </c>
      <c r="F1797" s="1" t="n">
        <v>83</v>
      </c>
      <c r="G1797" s="1" t="str">
        <f aca="false">E1797&amp;"_"&amp;F1797</f>
        <v>125_83</v>
      </c>
      <c r="H1797" s="2" t="e">
        <f aca="false">NA()</f>
        <v>#N/A</v>
      </c>
    </row>
    <row r="1798" customFormat="false" ht="12.75" hidden="false" customHeight="false" outlineLevel="0" collapsed="false">
      <c r="E1798" s="1" t="n">
        <v>125</v>
      </c>
      <c r="F1798" s="1" t="n">
        <v>201</v>
      </c>
      <c r="G1798" s="1" t="str">
        <f aca="false">E1798&amp;"_"&amp;F1798</f>
        <v>125_201</v>
      </c>
      <c r="H1798" s="2" t="n">
        <v>8.70729579698431</v>
      </c>
    </row>
    <row r="1799" customFormat="false" ht="12.75" hidden="false" customHeight="false" outlineLevel="0" collapsed="false">
      <c r="E1799" s="1" t="n">
        <v>125</v>
      </c>
      <c r="F1799" s="1" t="n">
        <v>202</v>
      </c>
      <c r="G1799" s="1" t="str">
        <f aca="false">E1799&amp;"_"&amp;F1799</f>
        <v>125_202</v>
      </c>
      <c r="H1799" s="2" t="n">
        <v>8.98755060970818</v>
      </c>
    </row>
    <row r="1800" customFormat="false" ht="12.75" hidden="false" customHeight="false" outlineLevel="0" collapsed="false">
      <c r="E1800" s="1" t="n">
        <v>125</v>
      </c>
      <c r="F1800" s="1" t="n">
        <v>203</v>
      </c>
      <c r="G1800" s="1" t="str">
        <f aca="false">E1800&amp;"_"&amp;F1800</f>
        <v>125_203</v>
      </c>
      <c r="H1800" s="2" t="n">
        <v>9.08671988248257</v>
      </c>
    </row>
    <row r="1801" customFormat="false" ht="12.75" hidden="false" customHeight="false" outlineLevel="0" collapsed="false">
      <c r="E1801" s="1" t="n">
        <v>125</v>
      </c>
      <c r="F1801" s="1" t="n">
        <v>204</v>
      </c>
      <c r="G1801" s="1" t="str">
        <f aca="false">E1801&amp;"_"&amp;F1801</f>
        <v>125_204</v>
      </c>
      <c r="H1801" s="2" t="n">
        <v>7.36663592904463</v>
      </c>
    </row>
    <row r="1802" customFormat="false" ht="12.75" hidden="false" customHeight="false" outlineLevel="0" collapsed="false">
      <c r="E1802" s="1" t="n">
        <v>125</v>
      </c>
      <c r="F1802" s="1" t="n">
        <v>205</v>
      </c>
      <c r="G1802" s="1" t="str">
        <f aca="false">E1802&amp;"_"&amp;F1802</f>
        <v>125_205</v>
      </c>
      <c r="H1802" s="2" t="n">
        <v>6.12280928430032</v>
      </c>
    </row>
    <row r="1803" customFormat="false" ht="12.75" hidden="false" customHeight="false" outlineLevel="0" collapsed="false">
      <c r="E1803" s="1" t="n">
        <v>125</v>
      </c>
      <c r="F1803" s="1" t="n">
        <v>206</v>
      </c>
      <c r="G1803" s="1" t="str">
        <f aca="false">E1803&amp;"_"&amp;F1803</f>
        <v>125_206</v>
      </c>
      <c r="H1803" s="2" t="n">
        <v>10.1577097505669</v>
      </c>
    </row>
    <row r="1804" customFormat="false" ht="12.75" hidden="false" customHeight="false" outlineLevel="0" collapsed="false">
      <c r="E1804" s="1" t="n">
        <v>125</v>
      </c>
      <c r="F1804" s="1" t="n">
        <v>207</v>
      </c>
      <c r="G1804" s="1" t="str">
        <f aca="false">E1804&amp;"_"&amp;F1804</f>
        <v>125_207</v>
      </c>
      <c r="H1804" s="2" t="n">
        <v>9.18560180078823</v>
      </c>
    </row>
    <row r="1805" customFormat="false" ht="12.75" hidden="false" customHeight="false" outlineLevel="0" collapsed="false">
      <c r="E1805" s="1" t="n">
        <v>125</v>
      </c>
      <c r="F1805" s="1" t="n">
        <v>208</v>
      </c>
      <c r="G1805" s="1" t="str">
        <f aca="false">E1805&amp;"_"&amp;F1805</f>
        <v>125_208</v>
      </c>
      <c r="H1805" s="2" t="n">
        <v>6.33077198930417</v>
      </c>
    </row>
    <row r="1806" customFormat="false" ht="12.75" hidden="false" customHeight="false" outlineLevel="0" collapsed="false">
      <c r="E1806" s="1" t="n">
        <v>125</v>
      </c>
      <c r="F1806" s="1" t="n">
        <v>209</v>
      </c>
      <c r="G1806" s="1" t="str">
        <f aca="false">E1806&amp;"_"&amp;F1806</f>
        <v>125_209</v>
      </c>
      <c r="H1806" s="2" t="n">
        <v>12.7015854275595</v>
      </c>
    </row>
    <row r="1807" customFormat="false" ht="12.75" hidden="false" customHeight="false" outlineLevel="0" collapsed="false">
      <c r="E1807" s="1" t="n">
        <v>125</v>
      </c>
      <c r="F1807" s="1" t="n">
        <v>210</v>
      </c>
      <c r="G1807" s="1" t="str">
        <f aca="false">E1807&amp;"_"&amp;F1807</f>
        <v>125_210</v>
      </c>
      <c r="H1807" s="2" t="n">
        <v>5.39624829358252</v>
      </c>
    </row>
    <row r="1808" customFormat="false" ht="12.75" hidden="false" customHeight="false" outlineLevel="0" collapsed="false">
      <c r="E1808" s="1" t="n">
        <v>125</v>
      </c>
      <c r="F1808" s="1" t="n">
        <v>211</v>
      </c>
      <c r="G1808" s="1" t="str">
        <f aca="false">E1808&amp;"_"&amp;F1808</f>
        <v>125_211</v>
      </c>
      <c r="H1808" s="2" t="n">
        <v>11.0048747585912</v>
      </c>
    </row>
    <row r="1809" customFormat="false" ht="12.75" hidden="false" customHeight="false" outlineLevel="0" collapsed="false">
      <c r="E1809" s="1" t="n">
        <v>125</v>
      </c>
      <c r="F1809" s="1" t="n">
        <v>212</v>
      </c>
      <c r="G1809" s="1" t="str">
        <f aca="false">E1809&amp;"_"&amp;F1809</f>
        <v>125_212</v>
      </c>
      <c r="H1809" s="2" t="n">
        <v>5.49975471182614</v>
      </c>
    </row>
    <row r="1810" customFormat="false" ht="12.75" hidden="false" customHeight="false" outlineLevel="0" collapsed="false">
      <c r="E1810" s="1" t="n">
        <v>125</v>
      </c>
      <c r="F1810" s="1" t="n">
        <v>213</v>
      </c>
      <c r="G1810" s="1" t="str">
        <f aca="false">E1810&amp;"_"&amp;F1810</f>
        <v>125_213</v>
      </c>
      <c r="H1810" s="2" t="n">
        <v>12.1794338564512</v>
      </c>
    </row>
    <row r="1811" customFormat="false" ht="12.75" hidden="false" customHeight="false" outlineLevel="0" collapsed="false">
      <c r="E1811" s="1" t="n">
        <v>125</v>
      </c>
      <c r="F1811" s="1" t="n">
        <v>214</v>
      </c>
      <c r="G1811" s="1" t="str">
        <f aca="false">E1811&amp;"_"&amp;F1811</f>
        <v>125_214</v>
      </c>
      <c r="H1811" s="2" t="n">
        <v>9.08671988248257</v>
      </c>
    </row>
    <row r="1812" customFormat="false" ht="12.75" hidden="false" customHeight="false" outlineLevel="0" collapsed="false">
      <c r="E1812" s="1" t="n">
        <v>125</v>
      </c>
      <c r="F1812" s="1" t="n">
        <v>215</v>
      </c>
      <c r="G1812" s="1" t="str">
        <f aca="false">E1812&amp;"_"&amp;F1812</f>
        <v>125_215</v>
      </c>
      <c r="H1812" s="2" t="n">
        <v>13.5438772961096</v>
      </c>
    </row>
    <row r="1813" customFormat="false" ht="12.75" hidden="false" customHeight="false" outlineLevel="0" collapsed="false">
      <c r="E1813" s="1" t="n">
        <v>125</v>
      </c>
      <c r="F1813" s="1" t="n">
        <v>216</v>
      </c>
      <c r="G1813" s="1" t="str">
        <f aca="false">E1813&amp;"_"&amp;F1813</f>
        <v>125_216</v>
      </c>
      <c r="H1813" s="2" t="n">
        <v>16.7678398071245</v>
      </c>
    </row>
    <row r="1814" customFormat="false" ht="12.75" hidden="false" customHeight="false" outlineLevel="0" collapsed="false">
      <c r="E1814" s="1" t="n">
        <v>125</v>
      </c>
      <c r="F1814" s="1" t="n">
        <v>217</v>
      </c>
      <c r="G1814" s="1" t="str">
        <f aca="false">E1814&amp;"_"&amp;F1814</f>
        <v>125_217</v>
      </c>
      <c r="H1814" s="2" t="n">
        <v>5.60339374094149</v>
      </c>
    </row>
    <row r="1815" customFormat="false" ht="12.75" hidden="false" customHeight="false" outlineLevel="0" collapsed="false">
      <c r="E1815" s="1" t="n">
        <v>125</v>
      </c>
      <c r="F1815" s="1" t="n">
        <v>218</v>
      </c>
      <c r="G1815" s="1" t="str">
        <f aca="false">E1815&amp;"_"&amp;F1815</f>
        <v>125_218</v>
      </c>
      <c r="H1815" s="2" t="n">
        <v>7.77716450740742</v>
      </c>
    </row>
    <row r="1816" customFormat="false" ht="12.75" hidden="false" customHeight="false" outlineLevel="0" collapsed="false">
      <c r="E1816" s="1" t="n">
        <v>125</v>
      </c>
      <c r="F1816" s="1" t="n">
        <v>219</v>
      </c>
      <c r="G1816" s="1" t="str">
        <f aca="false">E1816&amp;"_"&amp;F1816</f>
        <v>125_219</v>
      </c>
      <c r="H1816" s="2" t="n">
        <v>13.1270810661719</v>
      </c>
    </row>
    <row r="1817" customFormat="false" ht="12.75" hidden="false" customHeight="false" outlineLevel="0" collapsed="false">
      <c r="E1817" s="1" t="n">
        <v>125</v>
      </c>
      <c r="F1817" s="1" t="n">
        <v>220</v>
      </c>
      <c r="G1817" s="1" t="str">
        <f aca="false">E1817&amp;"_"&amp;F1817</f>
        <v>125_220</v>
      </c>
      <c r="H1817" s="2" t="n">
        <v>9.96580488125724</v>
      </c>
    </row>
    <row r="1818" customFormat="false" ht="12.75" hidden="false" customHeight="false" outlineLevel="0" collapsed="false">
      <c r="E1818" s="1" t="n">
        <v>125</v>
      </c>
      <c r="F1818" s="1" t="n">
        <v>221</v>
      </c>
      <c r="G1818" s="1" t="str">
        <f aca="false">E1818&amp;"_"&amp;F1818</f>
        <v>125_221</v>
      </c>
      <c r="H1818" s="2" t="n">
        <v>5.39624829358252</v>
      </c>
    </row>
    <row r="1819" customFormat="false" ht="12.75" hidden="false" customHeight="false" outlineLevel="0" collapsed="false">
      <c r="E1819" s="1" t="n">
        <v>125</v>
      </c>
      <c r="F1819" s="1" t="n">
        <v>222</v>
      </c>
      <c r="G1819" s="1" t="str">
        <f aca="false">E1819&amp;"_"&amp;F1819</f>
        <v>125_222</v>
      </c>
      <c r="H1819" s="2" t="n">
        <v>10.1165293193296</v>
      </c>
    </row>
    <row r="1820" customFormat="false" ht="12.75" hidden="false" customHeight="false" outlineLevel="0" collapsed="false">
      <c r="E1820" s="1" t="n">
        <v>125</v>
      </c>
      <c r="F1820" s="1" t="n">
        <v>223</v>
      </c>
      <c r="G1820" s="1" t="str">
        <f aca="false">E1820&amp;"_"&amp;F1820</f>
        <v>125_223</v>
      </c>
      <c r="H1820" s="2" t="n">
        <v>11.149418627452</v>
      </c>
    </row>
    <row r="1821" customFormat="false" ht="12.75" hidden="false" customHeight="false" outlineLevel="0" collapsed="false">
      <c r="E1821" s="1" t="n">
        <v>125</v>
      </c>
      <c r="F1821" s="1" t="n">
        <v>224</v>
      </c>
      <c r="G1821" s="1" t="str">
        <f aca="false">E1821&amp;"_"&amp;F1821</f>
        <v>125_224</v>
      </c>
      <c r="H1821" s="2" t="n">
        <v>7.46953537722637</v>
      </c>
    </row>
    <row r="1822" customFormat="false" ht="12.75" hidden="false" customHeight="false" outlineLevel="0" collapsed="false">
      <c r="E1822" s="1" t="n">
        <v>125</v>
      </c>
      <c r="F1822" s="1" t="n">
        <v>225</v>
      </c>
      <c r="G1822" s="1" t="str">
        <f aca="false">E1822&amp;"_"&amp;F1822</f>
        <v>125_225</v>
      </c>
      <c r="H1822" s="2" t="n">
        <v>11.3725434480304</v>
      </c>
    </row>
    <row r="1823" customFormat="false" ht="12.75" hidden="false" customHeight="false" outlineLevel="0" collapsed="false">
      <c r="E1823" s="1" t="n">
        <v>125</v>
      </c>
      <c r="F1823" s="1" t="n">
        <v>226</v>
      </c>
      <c r="G1823" s="1" t="str">
        <f aca="false">E1823&amp;"_"&amp;F1823</f>
        <v>125_226</v>
      </c>
      <c r="H1823" s="2" t="n">
        <v>6.95353999291115</v>
      </c>
    </row>
    <row r="1824" customFormat="false" ht="12.75" hidden="false" customHeight="false" outlineLevel="0" collapsed="false">
      <c r="E1824" s="1" t="n">
        <v>125</v>
      </c>
      <c r="F1824" s="1" t="n">
        <v>227</v>
      </c>
      <c r="G1824" s="1" t="str">
        <f aca="false">E1824&amp;"_"&amp;F1824</f>
        <v>125_227</v>
      </c>
      <c r="H1824" s="2" t="n">
        <v>6.95353999291115</v>
      </c>
    </row>
    <row r="1825" customFormat="false" ht="12.75" hidden="false" customHeight="false" outlineLevel="0" collapsed="false">
      <c r="E1825" s="1" t="n">
        <v>125</v>
      </c>
      <c r="F1825" s="1" t="n">
        <v>228</v>
      </c>
      <c r="G1825" s="1" t="str">
        <f aca="false">E1825&amp;"_"&amp;F1825</f>
        <v>125_228</v>
      </c>
      <c r="H1825" s="2" t="n">
        <v>9.04830033768062</v>
      </c>
    </row>
    <row r="1826" customFormat="false" ht="12.75" hidden="false" customHeight="false" outlineLevel="0" collapsed="false">
      <c r="E1826" s="1" t="n">
        <v>125</v>
      </c>
      <c r="F1826" s="1" t="n">
        <v>229</v>
      </c>
      <c r="G1826" s="1" t="str">
        <f aca="false">E1826&amp;"_"&amp;F1826</f>
        <v>125_229</v>
      </c>
      <c r="H1826" s="2" t="n">
        <v>5.08676860588002</v>
      </c>
    </row>
    <row r="1827" customFormat="false" ht="12.75" hidden="false" customHeight="false" outlineLevel="0" collapsed="false">
      <c r="E1827" s="1" t="n">
        <v>143</v>
      </c>
      <c r="F1827" s="1" t="n">
        <v>3</v>
      </c>
      <c r="G1827" s="1" t="str">
        <f aca="false">E1827&amp;"_"&amp;F1827</f>
        <v>143_3</v>
      </c>
      <c r="H1827" s="2" t="e">
        <f aca="false">NA()</f>
        <v>#N/A</v>
      </c>
    </row>
    <row r="1828" customFormat="false" ht="12.75" hidden="false" customHeight="false" outlineLevel="0" collapsed="false">
      <c r="E1828" s="1" t="n">
        <v>143</v>
      </c>
      <c r="F1828" s="1" t="n">
        <v>7</v>
      </c>
      <c r="G1828" s="1" t="str">
        <f aca="false">E1828&amp;"_"&amp;F1828</f>
        <v>143_7</v>
      </c>
      <c r="H1828" s="2" t="e">
        <f aca="false">NA()</f>
        <v>#N/A</v>
      </c>
    </row>
    <row r="1829" customFormat="false" ht="12.75" hidden="false" customHeight="false" outlineLevel="0" collapsed="false">
      <c r="E1829" s="1" t="n">
        <v>143</v>
      </c>
      <c r="F1829" s="1" t="n">
        <v>10</v>
      </c>
      <c r="G1829" s="1" t="str">
        <f aca="false">E1829&amp;"_"&amp;F1829</f>
        <v>143_10</v>
      </c>
      <c r="H1829" s="2" t="n">
        <v>21.4767928420305</v>
      </c>
    </row>
    <row r="1830" customFormat="false" ht="12.75" hidden="false" customHeight="false" outlineLevel="0" collapsed="false">
      <c r="E1830" s="1" t="n">
        <v>143</v>
      </c>
      <c r="F1830" s="1" t="n">
        <v>12</v>
      </c>
      <c r="G1830" s="1" t="str">
        <f aca="false">E1830&amp;"_"&amp;F1830</f>
        <v>143_12</v>
      </c>
      <c r="H1830" s="2" t="n">
        <v>20.1092059713075</v>
      </c>
    </row>
    <row r="1831" customFormat="false" ht="12.75" hidden="false" customHeight="false" outlineLevel="0" collapsed="false">
      <c r="E1831" s="1" t="n">
        <v>143</v>
      </c>
      <c r="F1831" s="1" t="n">
        <v>16</v>
      </c>
      <c r="G1831" s="1" t="str">
        <f aca="false">E1831&amp;"_"&amp;F1831</f>
        <v>143_16</v>
      </c>
      <c r="H1831" s="2" t="n">
        <v>19.3164556172907</v>
      </c>
    </row>
    <row r="1832" customFormat="false" ht="12.75" hidden="false" customHeight="false" outlineLevel="0" collapsed="false">
      <c r="E1832" s="1" t="n">
        <v>143</v>
      </c>
      <c r="F1832" s="1" t="n">
        <v>18</v>
      </c>
      <c r="G1832" s="1" t="str">
        <f aca="false">E1832&amp;"_"&amp;F1832</f>
        <v>143_18</v>
      </c>
      <c r="H1832" s="2" t="e">
        <f aca="false">NA()</f>
        <v>#N/A</v>
      </c>
    </row>
    <row r="1833" customFormat="false" ht="12.75" hidden="false" customHeight="false" outlineLevel="0" collapsed="false">
      <c r="E1833" s="1" t="n">
        <v>143</v>
      </c>
      <c r="F1833" s="1" t="n">
        <v>20</v>
      </c>
      <c r="G1833" s="1" t="str">
        <f aca="false">E1833&amp;"_"&amp;F1833</f>
        <v>143_20</v>
      </c>
      <c r="H1833" s="2" t="n">
        <v>21.1373293989672</v>
      </c>
    </row>
    <row r="1834" customFormat="false" ht="12.75" hidden="false" customHeight="false" outlineLevel="0" collapsed="false">
      <c r="E1834" s="1" t="n">
        <v>143</v>
      </c>
      <c r="F1834" s="1" t="n">
        <v>23</v>
      </c>
      <c r="G1834" s="1" t="str">
        <f aca="false">E1834&amp;"_"&amp;F1834</f>
        <v>143_23</v>
      </c>
      <c r="H1834" s="2" t="e">
        <f aca="false">NA()</f>
        <v>#N/A</v>
      </c>
    </row>
    <row r="1835" customFormat="false" ht="12.75" hidden="false" customHeight="false" outlineLevel="0" collapsed="false">
      <c r="E1835" s="1" t="n">
        <v>143</v>
      </c>
      <c r="F1835" s="1" t="n">
        <v>30</v>
      </c>
      <c r="G1835" s="1" t="str">
        <f aca="false">E1835&amp;"_"&amp;F1835</f>
        <v>143_30</v>
      </c>
      <c r="H1835" s="2" t="e">
        <f aca="false">NA()</f>
        <v>#N/A</v>
      </c>
    </row>
    <row r="1836" customFormat="false" ht="12.75" hidden="false" customHeight="false" outlineLevel="0" collapsed="false">
      <c r="E1836" s="1" t="n">
        <v>143</v>
      </c>
      <c r="F1836" s="1" t="n">
        <v>32</v>
      </c>
      <c r="G1836" s="1" t="str">
        <f aca="false">E1836&amp;"_"&amp;F1836</f>
        <v>143_32</v>
      </c>
      <c r="H1836" s="2" t="e">
        <f aca="false">NA()</f>
        <v>#N/A</v>
      </c>
    </row>
    <row r="1837" customFormat="false" ht="12.75" hidden="false" customHeight="false" outlineLevel="0" collapsed="false">
      <c r="E1837" s="1" t="n">
        <v>143</v>
      </c>
      <c r="F1837" s="1" t="n">
        <v>36</v>
      </c>
      <c r="G1837" s="1" t="str">
        <f aca="false">E1837&amp;"_"&amp;F1837</f>
        <v>143_36</v>
      </c>
      <c r="H1837" s="2" t="n">
        <v>20.9957198993393</v>
      </c>
    </row>
    <row r="1838" customFormat="false" ht="12.75" hidden="false" customHeight="false" outlineLevel="0" collapsed="false">
      <c r="E1838" s="1" t="n">
        <v>143</v>
      </c>
      <c r="F1838" s="1" t="n">
        <v>40</v>
      </c>
      <c r="G1838" s="1" t="str">
        <f aca="false">E1838&amp;"_"&amp;F1838</f>
        <v>143_40</v>
      </c>
      <c r="H1838" s="2" t="n">
        <v>19.6806776548998</v>
      </c>
    </row>
    <row r="1839" customFormat="false" ht="12.75" hidden="false" customHeight="false" outlineLevel="0" collapsed="false">
      <c r="E1839" s="1" t="n">
        <v>143</v>
      </c>
      <c r="F1839" s="1" t="n">
        <v>42</v>
      </c>
      <c r="G1839" s="1" t="str">
        <f aca="false">E1839&amp;"_"&amp;F1839</f>
        <v>143_42</v>
      </c>
      <c r="H1839" s="2" t="n">
        <v>20.9597740663814</v>
      </c>
    </row>
    <row r="1840" customFormat="false" ht="12.75" hidden="false" customHeight="false" outlineLevel="0" collapsed="false">
      <c r="E1840" s="1" t="n">
        <v>143</v>
      </c>
      <c r="F1840" s="1" t="n">
        <v>46</v>
      </c>
      <c r="G1840" s="1" t="str">
        <f aca="false">E1840&amp;"_"&amp;F1840</f>
        <v>143_46</v>
      </c>
      <c r="H1840" s="2" t="n">
        <v>17.4547130406013</v>
      </c>
    </row>
    <row r="1841" customFormat="false" ht="12.75" hidden="false" customHeight="false" outlineLevel="0" collapsed="false">
      <c r="E1841" s="1" t="n">
        <v>143</v>
      </c>
      <c r="F1841" s="1" t="n">
        <v>47</v>
      </c>
      <c r="G1841" s="1" t="str">
        <f aca="false">E1841&amp;"_"&amp;F1841</f>
        <v>143_47</v>
      </c>
      <c r="H1841" s="2" t="e">
        <f aca="false">NA()</f>
        <v>#N/A</v>
      </c>
    </row>
    <row r="1842" customFormat="false" ht="12.75" hidden="false" customHeight="false" outlineLevel="0" collapsed="false">
      <c r="E1842" s="1" t="n">
        <v>143</v>
      </c>
      <c r="F1842" s="1" t="n">
        <v>50</v>
      </c>
      <c r="G1842" s="1" t="str">
        <f aca="false">E1842&amp;"_"&amp;F1842</f>
        <v>143_50</v>
      </c>
      <c r="H1842" s="2" t="n">
        <v>18.20264021155</v>
      </c>
    </row>
    <row r="1843" customFormat="false" ht="12.75" hidden="false" customHeight="false" outlineLevel="0" collapsed="false">
      <c r="E1843" s="1" t="n">
        <v>143</v>
      </c>
      <c r="F1843" s="1" t="n">
        <v>53</v>
      </c>
      <c r="G1843" s="1" t="str">
        <f aca="false">E1843&amp;"_"&amp;F1843</f>
        <v>143_53</v>
      </c>
      <c r="H1843" s="2" t="n">
        <v>17.4547130406013</v>
      </c>
    </row>
    <row r="1844" customFormat="false" ht="12.75" hidden="false" customHeight="false" outlineLevel="0" collapsed="false">
      <c r="E1844" s="1" t="n">
        <v>143</v>
      </c>
      <c r="F1844" s="1" t="n">
        <v>55</v>
      </c>
      <c r="G1844" s="1" t="str">
        <f aca="false">E1844&amp;"_"&amp;F1844</f>
        <v>143_55</v>
      </c>
      <c r="H1844" s="2" t="n">
        <v>10.8900104058273</v>
      </c>
    </row>
    <row r="1845" customFormat="false" ht="12.75" hidden="false" customHeight="false" outlineLevel="0" collapsed="false">
      <c r="E1845" s="1" t="n">
        <v>143</v>
      </c>
      <c r="F1845" s="1" t="n">
        <v>58</v>
      </c>
      <c r="G1845" s="1" t="str">
        <f aca="false">E1845&amp;"_"&amp;F1845</f>
        <v>143_58</v>
      </c>
      <c r="H1845" s="2" t="n">
        <v>10.8900104058273</v>
      </c>
    </row>
    <row r="1846" customFormat="false" ht="12.75" hidden="false" customHeight="false" outlineLevel="0" collapsed="false">
      <c r="E1846" s="1" t="n">
        <v>143</v>
      </c>
      <c r="F1846" s="1" t="n">
        <v>60</v>
      </c>
      <c r="G1846" s="1" t="str">
        <f aca="false">E1846&amp;"_"&amp;F1846</f>
        <v>143_60</v>
      </c>
      <c r="H1846" s="2" t="n">
        <v>18.5763194863732</v>
      </c>
    </row>
    <row r="1847" customFormat="false" ht="12.75" hidden="false" customHeight="false" outlineLevel="0" collapsed="false">
      <c r="E1847" s="1" t="n">
        <v>143</v>
      </c>
      <c r="F1847" s="1" t="n">
        <v>62</v>
      </c>
      <c r="G1847" s="1" t="str">
        <f aca="false">E1847&amp;"_"&amp;F1847</f>
        <v>143_62</v>
      </c>
      <c r="H1847" s="2" t="n">
        <v>12.9639314214632</v>
      </c>
    </row>
    <row r="1848" customFormat="false" ht="12.75" hidden="false" customHeight="false" outlineLevel="0" collapsed="false">
      <c r="E1848" s="1" t="n">
        <v>143</v>
      </c>
      <c r="F1848" s="1" t="n">
        <v>64</v>
      </c>
      <c r="G1848" s="1" t="str">
        <f aca="false">E1848&amp;"_"&amp;F1848</f>
        <v>143_64</v>
      </c>
      <c r="H1848" s="2" t="n">
        <v>15.4065485243228</v>
      </c>
    </row>
    <row r="1849" customFormat="false" ht="12.75" hidden="false" customHeight="false" outlineLevel="0" collapsed="false">
      <c r="E1849" s="1" t="n">
        <v>143</v>
      </c>
      <c r="F1849" s="1" t="n">
        <v>67</v>
      </c>
      <c r="G1849" s="1" t="str">
        <f aca="false">E1849&amp;"_"&amp;F1849</f>
        <v>143_67</v>
      </c>
      <c r="H1849" s="2" t="e">
        <f aca="false">NA()</f>
        <v>#N/A</v>
      </c>
    </row>
    <row r="1850" customFormat="false" ht="12.75" hidden="false" customHeight="false" outlineLevel="0" collapsed="false">
      <c r="E1850" s="1" t="n">
        <v>143</v>
      </c>
      <c r="F1850" s="1" t="n">
        <v>68</v>
      </c>
      <c r="G1850" s="1" t="str">
        <f aca="false">E1850&amp;"_"&amp;F1850</f>
        <v>143_68</v>
      </c>
      <c r="H1850" s="2" t="e">
        <f aca="false">NA()</f>
        <v>#N/A</v>
      </c>
    </row>
    <row r="1851" customFormat="false" ht="12.75" hidden="false" customHeight="false" outlineLevel="0" collapsed="false">
      <c r="E1851" s="1" t="n">
        <v>143</v>
      </c>
      <c r="F1851" s="1" t="n">
        <v>71</v>
      </c>
      <c r="G1851" s="1" t="str">
        <f aca="false">E1851&amp;"_"&amp;F1851</f>
        <v>143_71</v>
      </c>
      <c r="H1851" s="2" t="e">
        <f aca="false">NA()</f>
        <v>#N/A</v>
      </c>
    </row>
    <row r="1852" customFormat="false" ht="12.75" hidden="false" customHeight="false" outlineLevel="0" collapsed="false">
      <c r="E1852" s="1" t="n">
        <v>143</v>
      </c>
      <c r="F1852" s="1" t="n">
        <v>76</v>
      </c>
      <c r="G1852" s="1" t="str">
        <f aca="false">E1852&amp;"_"&amp;F1852</f>
        <v>143_76</v>
      </c>
      <c r="H1852" s="2" t="n">
        <v>19.4093893903802</v>
      </c>
    </row>
    <row r="1853" customFormat="false" ht="12.75" hidden="false" customHeight="false" outlineLevel="0" collapsed="false">
      <c r="E1853" s="1" t="n">
        <v>143</v>
      </c>
      <c r="F1853" s="1" t="n">
        <v>77</v>
      </c>
      <c r="G1853" s="1" t="str">
        <f aca="false">E1853&amp;"_"&amp;F1853</f>
        <v>143_77</v>
      </c>
      <c r="H1853" s="2" t="n">
        <v>20.3928630098769</v>
      </c>
    </row>
    <row r="1854" customFormat="false" ht="12.75" hidden="false" customHeight="false" outlineLevel="0" collapsed="false">
      <c r="E1854" s="1" t="n">
        <v>143</v>
      </c>
      <c r="F1854" s="1" t="n">
        <v>201</v>
      </c>
      <c r="G1854" s="1" t="str">
        <f aca="false">E1854&amp;"_"&amp;F1854</f>
        <v>143_201</v>
      </c>
      <c r="H1854" s="2" t="n">
        <v>8.55061208194415</v>
      </c>
    </row>
    <row r="1855" customFormat="false" ht="12.75" hidden="false" customHeight="false" outlineLevel="0" collapsed="false">
      <c r="E1855" s="1" t="n">
        <v>143</v>
      </c>
      <c r="F1855" s="1" t="n">
        <v>202</v>
      </c>
      <c r="G1855" s="1" t="str">
        <f aca="false">E1855&amp;"_"&amp;F1855</f>
        <v>143_202</v>
      </c>
      <c r="H1855" s="2" t="n">
        <v>7.80296448916891</v>
      </c>
    </row>
    <row r="1856" customFormat="false" ht="12.75" hidden="false" customHeight="false" outlineLevel="0" collapsed="false">
      <c r="E1856" s="1" t="n">
        <v>143</v>
      </c>
      <c r="F1856" s="1" t="n">
        <v>203</v>
      </c>
      <c r="G1856" s="1" t="str">
        <f aca="false">E1856&amp;"_"&amp;F1856</f>
        <v>143_203</v>
      </c>
      <c r="H1856" s="2" t="n">
        <v>16.8262171663085</v>
      </c>
    </row>
    <row r="1857" customFormat="false" ht="12.75" hidden="false" customHeight="false" outlineLevel="0" collapsed="false">
      <c r="E1857" s="1" t="n">
        <v>143</v>
      </c>
      <c r="F1857" s="1" t="n">
        <v>204</v>
      </c>
      <c r="G1857" s="1" t="str">
        <f aca="false">E1857&amp;"_"&amp;F1857</f>
        <v>143_204</v>
      </c>
      <c r="H1857" s="2" t="n">
        <v>12.1539350266083</v>
      </c>
    </row>
    <row r="1858" customFormat="false" ht="12.75" hidden="false" customHeight="false" outlineLevel="0" collapsed="false">
      <c r="E1858" s="1" t="n">
        <v>143</v>
      </c>
      <c r="F1858" s="1" t="n">
        <v>205</v>
      </c>
      <c r="G1858" s="1" t="str">
        <f aca="false">E1858&amp;"_"&amp;F1858</f>
        <v>143_205</v>
      </c>
      <c r="H1858" s="2" t="n">
        <v>14.5753859662899</v>
      </c>
    </row>
    <row r="1859" customFormat="false" ht="12.75" hidden="false" customHeight="false" outlineLevel="0" collapsed="false">
      <c r="E1859" s="1" t="n">
        <v>143</v>
      </c>
      <c r="F1859" s="1" t="n">
        <v>206</v>
      </c>
      <c r="G1859" s="1" t="str">
        <f aca="false">E1859&amp;"_"&amp;F1859</f>
        <v>143_206</v>
      </c>
      <c r="H1859" s="2" t="n">
        <v>7.23137516397136</v>
      </c>
    </row>
    <row r="1860" customFormat="false" ht="12.75" hidden="false" customHeight="false" outlineLevel="0" collapsed="false">
      <c r="E1860" s="1" t="n">
        <v>143</v>
      </c>
      <c r="F1860" s="1" t="n">
        <v>207</v>
      </c>
      <c r="G1860" s="1" t="str">
        <f aca="false">E1860&amp;"_"&amp;F1860</f>
        <v>143_207</v>
      </c>
      <c r="H1860" s="2" t="n">
        <v>10.3344471936052</v>
      </c>
    </row>
    <row r="1861" customFormat="false" ht="12.75" hidden="false" customHeight="false" outlineLevel="0" collapsed="false">
      <c r="E1861" s="1" t="n">
        <v>143</v>
      </c>
      <c r="F1861" s="1" t="n">
        <v>208</v>
      </c>
      <c r="G1861" s="1" t="str">
        <f aca="false">E1861&amp;"_"&amp;F1861</f>
        <v>143_208</v>
      </c>
      <c r="H1861" s="2" t="n">
        <v>10.3873581254988</v>
      </c>
    </row>
    <row r="1862" customFormat="false" ht="12.75" hidden="false" customHeight="false" outlineLevel="0" collapsed="false">
      <c r="E1862" s="1" t="n">
        <v>143</v>
      </c>
      <c r="F1862" s="1" t="n">
        <v>209</v>
      </c>
      <c r="G1862" s="1" t="str">
        <f aca="false">E1862&amp;"_"&amp;F1862</f>
        <v>143_209</v>
      </c>
      <c r="H1862" s="2" t="n">
        <v>11.0319692295782</v>
      </c>
    </row>
    <row r="1863" customFormat="false" ht="12.75" hidden="false" customHeight="false" outlineLevel="0" collapsed="false">
      <c r="E1863" s="1" t="n">
        <v>143</v>
      </c>
      <c r="F1863" s="1" t="n">
        <v>210</v>
      </c>
      <c r="G1863" s="1" t="str">
        <f aca="false">E1863&amp;"_"&amp;F1863</f>
        <v>143_210</v>
      </c>
      <c r="H1863" s="2" t="n">
        <v>7.06030217582326</v>
      </c>
    </row>
    <row r="1864" customFormat="false" ht="12.75" hidden="false" customHeight="false" outlineLevel="0" collapsed="false">
      <c r="E1864" s="1" t="n">
        <v>143</v>
      </c>
      <c r="F1864" s="1" t="n">
        <v>211</v>
      </c>
      <c r="G1864" s="1" t="str">
        <f aca="false">E1864&amp;"_"&amp;F1864</f>
        <v>143_211</v>
      </c>
      <c r="H1864" s="2" t="n">
        <v>10.4916872174591</v>
      </c>
    </row>
    <row r="1865" customFormat="false" ht="12.75" hidden="false" customHeight="false" outlineLevel="0" collapsed="false">
      <c r="E1865" s="1" t="n">
        <v>143</v>
      </c>
      <c r="F1865" s="1" t="n">
        <v>212</v>
      </c>
      <c r="G1865" s="1" t="str">
        <f aca="false">E1865&amp;"_"&amp;F1865</f>
        <v>143_212</v>
      </c>
      <c r="H1865" s="2" t="n">
        <v>10.6445436767858</v>
      </c>
    </row>
    <row r="1866" customFormat="false" ht="12.75" hidden="false" customHeight="false" outlineLevel="0" collapsed="false">
      <c r="E1866" s="1" t="n">
        <v>143</v>
      </c>
      <c r="F1866" s="1" t="n">
        <v>213</v>
      </c>
      <c r="G1866" s="1" t="str">
        <f aca="false">E1866&amp;"_"&amp;F1866</f>
        <v>143_213</v>
      </c>
      <c r="H1866" s="2" t="n">
        <v>9.22500867592771</v>
      </c>
    </row>
    <row r="1867" customFormat="false" ht="12.75" hidden="false" customHeight="false" outlineLevel="0" collapsed="false">
      <c r="E1867" s="1" t="n">
        <v>143</v>
      </c>
      <c r="F1867" s="1" t="n">
        <v>214</v>
      </c>
      <c r="G1867" s="1" t="str">
        <f aca="false">E1867&amp;"_"&amp;F1867</f>
        <v>143_214</v>
      </c>
      <c r="H1867" s="2" t="n">
        <v>6.97343607400745</v>
      </c>
    </row>
    <row r="1868" customFormat="false" ht="12.75" hidden="false" customHeight="false" outlineLevel="0" collapsed="false">
      <c r="E1868" s="1" t="n">
        <v>143</v>
      </c>
      <c r="F1868" s="1" t="n">
        <v>215</v>
      </c>
      <c r="G1868" s="1" t="str">
        <f aca="false">E1868&amp;"_"&amp;F1868</f>
        <v>143_215</v>
      </c>
      <c r="H1868" s="2" t="n">
        <v>7.95877475122707</v>
      </c>
    </row>
    <row r="1869" customFormat="false" ht="12.75" hidden="false" customHeight="false" outlineLevel="0" collapsed="false">
      <c r="E1869" s="1" t="n">
        <v>143</v>
      </c>
      <c r="F1869" s="1" t="n">
        <v>216</v>
      </c>
      <c r="G1869" s="1" t="str">
        <f aca="false">E1869&amp;"_"&amp;F1869</f>
        <v>143_216</v>
      </c>
      <c r="H1869" s="2" t="n">
        <v>8.18649248472484</v>
      </c>
    </row>
    <row r="1870" customFormat="false" ht="12.75" hidden="false" customHeight="false" outlineLevel="0" collapsed="false">
      <c r="E1870" s="1" t="n">
        <v>143</v>
      </c>
      <c r="F1870" s="1" t="n">
        <v>217</v>
      </c>
      <c r="G1870" s="1" t="str">
        <f aca="false">E1870&amp;"_"&amp;F1870</f>
        <v>143_217</v>
      </c>
      <c r="H1870" s="2" t="n">
        <v>13.6324517800852</v>
      </c>
    </row>
    <row r="1871" customFormat="false" ht="12.75" hidden="false" customHeight="false" outlineLevel="0" collapsed="false">
      <c r="E1871" s="1" t="n">
        <v>143</v>
      </c>
      <c r="F1871" s="1" t="n">
        <v>218</v>
      </c>
      <c r="G1871" s="1" t="str">
        <f aca="false">E1871&amp;"_"&amp;F1871</f>
        <v>143_218</v>
      </c>
      <c r="H1871" s="2" t="n">
        <v>7.39894818044918</v>
      </c>
    </row>
    <row r="1872" customFormat="false" ht="12.75" hidden="false" customHeight="false" outlineLevel="0" collapsed="false">
      <c r="E1872" s="1" t="n">
        <v>143</v>
      </c>
      <c r="F1872" s="1" t="n">
        <v>219</v>
      </c>
      <c r="G1872" s="1" t="str">
        <f aca="false">E1872&amp;"_"&amp;F1872</f>
        <v>143_219</v>
      </c>
      <c r="H1872" s="2" t="n">
        <v>11.1244834805319</v>
      </c>
    </row>
    <row r="1873" customFormat="false" ht="12.75" hidden="false" customHeight="false" outlineLevel="0" collapsed="false">
      <c r="E1873" s="1" t="n">
        <v>143</v>
      </c>
      <c r="F1873" s="1" t="n">
        <v>220</v>
      </c>
      <c r="G1873" s="1" t="str">
        <f aca="false">E1873&amp;"_"&amp;F1873</f>
        <v>143_220</v>
      </c>
      <c r="H1873" s="2" t="n">
        <v>6.15079889990968</v>
      </c>
    </row>
    <row r="1874" customFormat="false" ht="12.75" hidden="false" customHeight="false" outlineLevel="0" collapsed="false">
      <c r="E1874" s="1" t="n">
        <v>143</v>
      </c>
      <c r="F1874" s="1" t="n">
        <v>221</v>
      </c>
      <c r="G1874" s="1" t="str">
        <f aca="false">E1874&amp;"_"&amp;F1874</f>
        <v>143_221</v>
      </c>
      <c r="H1874" s="2" t="n">
        <v>6.97343607400745</v>
      </c>
    </row>
    <row r="1875" customFormat="false" ht="12.75" hidden="false" customHeight="false" outlineLevel="0" collapsed="false">
      <c r="E1875" s="1" t="n">
        <v>143</v>
      </c>
      <c r="F1875" s="1" t="n">
        <v>222</v>
      </c>
      <c r="G1875" s="1" t="str">
        <f aca="false">E1875&amp;"_"&amp;F1875</f>
        <v>143_222</v>
      </c>
      <c r="H1875" s="2" t="n">
        <v>8.55061208194415</v>
      </c>
    </row>
    <row r="1876" customFormat="false" ht="12.75" hidden="false" customHeight="false" outlineLevel="0" collapsed="false">
      <c r="E1876" s="1" t="n">
        <v>143</v>
      </c>
      <c r="F1876" s="1" t="n">
        <v>223</v>
      </c>
      <c r="G1876" s="1" t="str">
        <f aca="false">E1876&amp;"_"&amp;F1876</f>
        <v>143_223</v>
      </c>
      <c r="H1876" s="2" t="n">
        <v>8.82867268745092</v>
      </c>
    </row>
    <row r="1877" customFormat="false" ht="12.75" hidden="false" customHeight="false" outlineLevel="0" collapsed="false">
      <c r="E1877" s="1" t="n">
        <v>143</v>
      </c>
      <c r="F1877" s="1" t="n">
        <v>224</v>
      </c>
      <c r="G1877" s="1" t="str">
        <f aca="false">E1877&amp;"_"&amp;F1877</f>
        <v>143_224</v>
      </c>
      <c r="H1877" s="2" t="n">
        <v>7.06030217582326</v>
      </c>
    </row>
    <row r="1878" customFormat="false" ht="12.75" hidden="false" customHeight="false" outlineLevel="0" collapsed="false">
      <c r="E1878" s="1" t="n">
        <v>143</v>
      </c>
      <c r="F1878" s="1" t="n">
        <v>225</v>
      </c>
      <c r="G1878" s="1" t="str">
        <f aca="false">E1878&amp;"_"&amp;F1878</f>
        <v>143_225</v>
      </c>
      <c r="H1878" s="2" t="n">
        <v>11.3486371877706</v>
      </c>
    </row>
    <row r="1879" customFormat="false" ht="12.75" hidden="false" customHeight="false" outlineLevel="0" collapsed="false">
      <c r="E1879" s="1" t="n">
        <v>143</v>
      </c>
      <c r="F1879" s="1" t="n">
        <v>226</v>
      </c>
      <c r="G1879" s="1" t="str">
        <f aca="false">E1879&amp;"_"&amp;F1879</f>
        <v>143_226</v>
      </c>
      <c r="H1879" s="2" t="n">
        <v>7.39894818044918</v>
      </c>
    </row>
    <row r="1880" customFormat="false" ht="12.75" hidden="false" customHeight="false" outlineLevel="0" collapsed="false">
      <c r="E1880" s="1" t="n">
        <v>143</v>
      </c>
      <c r="F1880" s="1" t="n">
        <v>230</v>
      </c>
      <c r="G1880" s="1" t="str">
        <f aca="false">E1880&amp;"_"&amp;F1880</f>
        <v>143_230</v>
      </c>
      <c r="H1880" s="2" t="n">
        <v>9.0955729851038</v>
      </c>
    </row>
    <row r="1881" customFormat="false" ht="12.75" hidden="false" customHeight="false" outlineLevel="0" collapsed="false">
      <c r="E1881" s="1" t="n">
        <v>143</v>
      </c>
      <c r="F1881" s="1" t="n">
        <v>231</v>
      </c>
      <c r="G1881" s="1" t="str">
        <f aca="false">E1881&amp;"_"&amp;F1881</f>
        <v>143_231</v>
      </c>
      <c r="H1881" s="2" t="n">
        <v>10.1176749554677</v>
      </c>
    </row>
    <row r="1882" customFormat="false" ht="12.75" hidden="false" customHeight="false" outlineLevel="0" collapsed="false">
      <c r="E1882" s="1" t="n">
        <v>143</v>
      </c>
      <c r="F1882" s="1" t="n">
        <v>232</v>
      </c>
      <c r="G1882" s="1" t="str">
        <f aca="false">E1882&amp;"_"&amp;F1882</f>
        <v>143_232</v>
      </c>
      <c r="H1882" s="2" t="n">
        <v>6.97343607400745</v>
      </c>
    </row>
    <row r="1883" customFormat="false" ht="12.75" hidden="false" customHeight="false" outlineLevel="0" collapsed="false">
      <c r="E1883" s="1" t="n">
        <v>143</v>
      </c>
      <c r="F1883" s="1" t="n">
        <v>233</v>
      </c>
      <c r="G1883" s="1" t="str">
        <f aca="false">E1883&amp;"_"&amp;F1883</f>
        <v>143_233</v>
      </c>
      <c r="H1883" s="2" t="n">
        <v>10.5431180993598</v>
      </c>
    </row>
    <row r="1884" customFormat="false" ht="12.75" hidden="false" customHeight="false" outlineLevel="0" collapsed="false">
      <c r="E1884" s="1" t="n">
        <v>143</v>
      </c>
      <c r="F1884" s="1" t="n">
        <v>234</v>
      </c>
      <c r="G1884" s="1" t="str">
        <f aca="false">E1884&amp;"_"&amp;F1884</f>
        <v>143_234</v>
      </c>
      <c r="H1884" s="2" t="n">
        <v>9.83465955115031</v>
      </c>
    </row>
    <row r="1885" customFormat="false" ht="12.75" hidden="false" customHeight="false" outlineLevel="0" collapsed="false">
      <c r="E1885" s="1" t="n">
        <v>143</v>
      </c>
      <c r="F1885" s="1" t="n">
        <v>235</v>
      </c>
      <c r="G1885" s="1" t="str">
        <f aca="false">E1885&amp;"_"&amp;F1885</f>
        <v>143_235</v>
      </c>
      <c r="H1885" s="2" t="n">
        <v>7.80296448916891</v>
      </c>
    </row>
    <row r="1886" customFormat="false" ht="12.75" hidden="false" customHeight="false" outlineLevel="0" collapsed="false">
      <c r="E1886" s="1" t="n">
        <v>143</v>
      </c>
      <c r="F1886" s="1" t="n">
        <v>236</v>
      </c>
      <c r="G1886" s="1" t="str">
        <f aca="false">E1886&amp;"_"&amp;F1886</f>
        <v>143_236</v>
      </c>
      <c r="H1886" s="2" t="n">
        <v>9.4335231866538</v>
      </c>
    </row>
    <row r="1887" customFormat="false" ht="12.75" hidden="false" customHeight="false" outlineLevel="0" collapsed="false">
      <c r="E1887" s="1" t="n">
        <v>143</v>
      </c>
      <c r="F1887" s="1" t="n">
        <v>237</v>
      </c>
      <c r="G1887" s="1" t="str">
        <f aca="false">E1887&amp;"_"&amp;F1887</f>
        <v>143_237</v>
      </c>
      <c r="H1887" s="2" t="n">
        <v>11.7684475383098</v>
      </c>
    </row>
    <row r="1888" customFormat="false" ht="12.75" hidden="false" customHeight="false" outlineLevel="0" collapsed="false">
      <c r="E1888" s="1" t="n">
        <v>143</v>
      </c>
      <c r="F1888" s="1" t="n">
        <v>238</v>
      </c>
      <c r="G1888" s="1" t="str">
        <f aca="false">E1888&amp;"_"&amp;F1888</f>
        <v>143_238</v>
      </c>
      <c r="H1888" s="2" t="n">
        <v>10.8900104058273</v>
      </c>
    </row>
    <row r="1889" customFormat="false" ht="12.75" hidden="false" customHeight="false" outlineLevel="0" collapsed="false">
      <c r="E1889" s="1" t="n">
        <v>143</v>
      </c>
      <c r="F1889" s="1" t="n">
        <v>239</v>
      </c>
      <c r="G1889" s="1" t="str">
        <f aca="false">E1889&amp;"_"&amp;F1889</f>
        <v>143_239</v>
      </c>
      <c r="H1889" s="2" t="n">
        <v>9.28875214568564</v>
      </c>
    </row>
    <row r="1890" customFormat="false" ht="12.75" hidden="false" customHeight="false" outlineLevel="0" collapsed="false">
      <c r="E1890" s="1" t="n">
        <v>143</v>
      </c>
      <c r="F1890" s="1" t="n">
        <v>240</v>
      </c>
      <c r="G1890" s="1" t="str">
        <f aca="false">E1890&amp;"_"&amp;F1890</f>
        <v>143_240</v>
      </c>
      <c r="H1890" s="2" t="n">
        <v>9.65808228208929</v>
      </c>
    </row>
    <row r="1891" customFormat="false" ht="12.75" hidden="false" customHeight="false" outlineLevel="0" collapsed="false">
      <c r="E1891" s="1" t="n">
        <v>143</v>
      </c>
      <c r="F1891" s="1" t="n">
        <v>241</v>
      </c>
      <c r="G1891" s="1" t="str">
        <f aca="false">E1891&amp;"_"&amp;F1891</f>
        <v>143_241</v>
      </c>
      <c r="H1891" s="2" t="n">
        <v>6.43326458326493</v>
      </c>
    </row>
    <row r="1892" customFormat="false" ht="12.75" hidden="false" customHeight="false" outlineLevel="0" collapsed="false">
      <c r="E1892" s="1" t="n">
        <v>143</v>
      </c>
      <c r="F1892" s="1" t="n">
        <v>242</v>
      </c>
      <c r="G1892" s="1" t="str">
        <f aca="false">E1892&amp;"_"&amp;F1892</f>
        <v>143_242</v>
      </c>
      <c r="H1892" s="2" t="n">
        <v>7.06030217582326</v>
      </c>
    </row>
    <row r="1893" customFormat="false" ht="12.75" hidden="false" customHeight="false" outlineLevel="0" collapsed="false">
      <c r="E1893" s="1" t="n">
        <v>143</v>
      </c>
      <c r="F1893" s="1" t="n">
        <v>243</v>
      </c>
      <c r="G1893" s="1" t="str">
        <f aca="false">E1893&amp;"_"&amp;F1893</f>
        <v>143_243</v>
      </c>
      <c r="H1893" s="2" t="n">
        <v>10.8418190065024</v>
      </c>
    </row>
    <row r="1894" customFormat="false" ht="12.75" hidden="false" customHeight="false" outlineLevel="0" collapsed="false">
      <c r="E1894" s="1" t="n">
        <v>143</v>
      </c>
      <c r="F1894" s="1" t="n">
        <v>244</v>
      </c>
      <c r="G1894" s="1" t="str">
        <f aca="false">E1894&amp;"_"&amp;F1894</f>
        <v>143_244</v>
      </c>
      <c r="H1894" s="2" t="n">
        <v>9.94660609710569</v>
      </c>
    </row>
    <row r="1895" customFormat="false" ht="12.75" hidden="false" customHeight="false" outlineLevel="0" collapsed="false">
      <c r="E1895" s="1" t="n">
        <v>143</v>
      </c>
      <c r="F1895" s="1" t="n">
        <v>245</v>
      </c>
      <c r="G1895" s="1" t="str">
        <f aca="false">E1895&amp;"_"&amp;F1895</f>
        <v>143_245</v>
      </c>
      <c r="H1895" s="2" t="n">
        <v>9.83465955115031</v>
      </c>
    </row>
    <row r="1896" customFormat="false" ht="12.75" hidden="false" customHeight="false" outlineLevel="0" collapsed="false">
      <c r="E1896" s="1" t="n">
        <v>143</v>
      </c>
      <c r="F1896" s="1" t="n">
        <v>246</v>
      </c>
      <c r="G1896" s="1" t="str">
        <f aca="false">E1896&amp;"_"&amp;F1896</f>
        <v>143_246</v>
      </c>
      <c r="H1896" s="2" t="n">
        <v>11.6048789128925</v>
      </c>
    </row>
    <row r="1897" customFormat="false" ht="12.75" hidden="false" customHeight="false" outlineLevel="0" collapsed="false">
      <c r="E1897" s="1" t="n">
        <v>143</v>
      </c>
      <c r="F1897" s="1" t="n">
        <v>247</v>
      </c>
      <c r="G1897" s="1" t="str">
        <f aca="false">E1897&amp;"_"&amp;F1897</f>
        <v>143_247</v>
      </c>
      <c r="H1897" s="2" t="n">
        <v>11.1244834805319</v>
      </c>
    </row>
    <row r="1898" customFormat="false" ht="12.75" hidden="false" customHeight="false" outlineLevel="0" collapsed="false">
      <c r="E1898" s="1" t="n">
        <v>143</v>
      </c>
      <c r="F1898" s="1" t="n">
        <v>248</v>
      </c>
      <c r="G1898" s="1" t="str">
        <f aca="false">E1898&amp;"_"&amp;F1898</f>
        <v>143_248</v>
      </c>
      <c r="H1898" s="2" t="n">
        <v>10.6445436767858</v>
      </c>
    </row>
    <row r="1899" customFormat="false" ht="12.75" hidden="false" customHeight="false" outlineLevel="0" collapsed="false">
      <c r="E1899" s="1" t="n">
        <v>143</v>
      </c>
      <c r="F1899" s="1" t="n">
        <v>249</v>
      </c>
      <c r="G1899" s="1" t="str">
        <f aca="false">E1899&amp;"_"&amp;F1899</f>
        <v>143_249</v>
      </c>
      <c r="H1899" s="2" t="n">
        <v>12.6642102248851</v>
      </c>
    </row>
    <row r="1900" customFormat="false" ht="12.75" hidden="false" customHeight="false" outlineLevel="0" collapsed="false">
      <c r="E1900" s="1" t="n">
        <v>143</v>
      </c>
      <c r="F1900" s="1" t="n">
        <v>250</v>
      </c>
      <c r="G1900" s="1" t="str">
        <f aca="false">E1900&amp;"_"&amp;F1900</f>
        <v>143_250</v>
      </c>
      <c r="H1900" s="2" t="n">
        <v>9.94660609710569</v>
      </c>
    </row>
    <row r="1901" customFormat="false" ht="12.75" hidden="false" customHeight="false" outlineLevel="0" collapsed="false">
      <c r="E1901" s="1" t="n">
        <v>143</v>
      </c>
      <c r="F1901" s="1" t="n">
        <v>251</v>
      </c>
      <c r="G1901" s="1" t="str">
        <f aca="false">E1901&amp;"_"&amp;F1901</f>
        <v>143_251</v>
      </c>
      <c r="H1901" s="2" t="n">
        <v>10.8015330789606</v>
      </c>
    </row>
    <row r="1902" customFormat="false" ht="12.75" hidden="false" customHeight="false" outlineLevel="0" collapsed="false">
      <c r="E1902" s="1" t="n">
        <v>143</v>
      </c>
      <c r="F1902" s="1" t="n">
        <v>252</v>
      </c>
      <c r="G1902" s="1" t="str">
        <f aca="false">E1902&amp;"_"&amp;F1902</f>
        <v>143_252</v>
      </c>
      <c r="H1902" s="2" t="n">
        <v>7.80296448916891</v>
      </c>
    </row>
    <row r="1903" customFormat="false" ht="12.75" hidden="false" customHeight="false" outlineLevel="0" collapsed="false">
      <c r="E1903" s="1" t="n">
        <v>143</v>
      </c>
      <c r="F1903" s="1" t="n">
        <v>253</v>
      </c>
      <c r="G1903" s="1" t="str">
        <f aca="false">E1903&amp;"_"&amp;F1903</f>
        <v>143_253</v>
      </c>
      <c r="H1903" s="2" t="n">
        <v>9.35185697264235</v>
      </c>
    </row>
    <row r="1904" customFormat="false" ht="12.75" hidden="false" customHeight="false" outlineLevel="0" collapsed="false">
      <c r="E1904" s="1" t="n">
        <v>143</v>
      </c>
      <c r="F1904" s="1" t="n">
        <v>254</v>
      </c>
      <c r="G1904" s="1" t="str">
        <f aca="false">E1904&amp;"_"&amp;F1904</f>
        <v>143_254</v>
      </c>
      <c r="H1904" s="2" t="n">
        <v>6.7074463022108</v>
      </c>
    </row>
    <row r="1905" customFormat="false" ht="12.75" hidden="false" customHeight="false" outlineLevel="0" collapsed="false">
      <c r="E1905" s="1" t="n">
        <v>143</v>
      </c>
      <c r="F1905" s="1" t="n">
        <v>255</v>
      </c>
      <c r="G1905" s="1" t="str">
        <f aca="false">E1905&amp;"_"&amp;F1905</f>
        <v>143_255</v>
      </c>
      <c r="H1905" s="2" t="n">
        <v>9.47618304233062</v>
      </c>
    </row>
    <row r="1906" customFormat="false" ht="12.75" hidden="false" customHeight="false" outlineLevel="0" collapsed="false">
      <c r="E1906" s="1" t="n">
        <v>143</v>
      </c>
      <c r="F1906" s="1" t="n">
        <v>256</v>
      </c>
      <c r="G1906" s="1" t="str">
        <f aca="false">E1906&amp;"_"&amp;F1906</f>
        <v>143_256</v>
      </c>
      <c r="H1906" s="2" t="n">
        <v>10.5940682055708</v>
      </c>
    </row>
    <row r="1907" customFormat="false" ht="12.75" hidden="false" customHeight="false" outlineLevel="0" collapsed="false">
      <c r="E1907" s="1" t="n">
        <v>143</v>
      </c>
      <c r="F1907" s="1" t="n">
        <v>257</v>
      </c>
      <c r="G1907" s="1" t="str">
        <f aca="false">E1907&amp;"_"&amp;F1907</f>
        <v>143_257</v>
      </c>
      <c r="H1907" s="2" t="n">
        <v>12.8369146338177</v>
      </c>
    </row>
    <row r="1908" customFormat="false" ht="12.75" hidden="false" customHeight="false" outlineLevel="0" collapsed="false">
      <c r="E1908" s="1" t="n">
        <v>143</v>
      </c>
      <c r="F1908" s="1" t="n">
        <v>258</v>
      </c>
      <c r="G1908" s="1" t="str">
        <f aca="false">E1908&amp;"_"&amp;F1908</f>
        <v>143_258</v>
      </c>
      <c r="H1908" s="2" t="n">
        <v>6.52557557339679</v>
      </c>
    </row>
    <row r="1909" customFormat="false" ht="12.75" hidden="false" customHeight="false" outlineLevel="0" collapsed="false">
      <c r="E1909" s="1" t="n">
        <v>143</v>
      </c>
      <c r="F1909" s="1" t="n">
        <v>259</v>
      </c>
      <c r="G1909" s="1" t="str">
        <f aca="false">E1909&amp;"_"&amp;F1909</f>
        <v>143_259</v>
      </c>
      <c r="H1909" s="2" t="n">
        <v>11.7142241378609</v>
      </c>
    </row>
    <row r="1910" customFormat="false" ht="12.75" hidden="false" customHeight="false" outlineLevel="0" collapsed="false">
      <c r="E1910" s="1" t="n">
        <v>143</v>
      </c>
      <c r="F1910" s="1" t="n">
        <v>260</v>
      </c>
      <c r="G1910" s="1" t="str">
        <f aca="false">E1910&amp;"_"&amp;F1910</f>
        <v>143_260</v>
      </c>
      <c r="H1910" s="2" t="n">
        <v>10.5627599243856</v>
      </c>
    </row>
    <row r="1911" customFormat="false" ht="12.75" hidden="false" customHeight="false" outlineLevel="0" collapsed="false">
      <c r="E1911" s="1" t="n">
        <v>143</v>
      </c>
      <c r="F1911" s="1" t="n">
        <v>261</v>
      </c>
      <c r="G1911" s="1" t="str">
        <f aca="false">E1911&amp;"_"&amp;F1911</f>
        <v>143_261</v>
      </c>
      <c r="H1911" s="2" t="n">
        <v>10.694550566949</v>
      </c>
    </row>
    <row r="1912" customFormat="false" ht="12.75" hidden="false" customHeight="false" outlineLevel="0" collapsed="false">
      <c r="E1912" s="1" t="n">
        <v>143</v>
      </c>
      <c r="F1912" s="1" t="n">
        <v>262</v>
      </c>
      <c r="G1912" s="1" t="str">
        <f aca="false">E1912&amp;"_"&amp;F1912</f>
        <v>143_262</v>
      </c>
      <c r="H1912" s="2" t="n">
        <v>14.3469644258965</v>
      </c>
    </row>
    <row r="1913" customFormat="false" ht="12.75" hidden="false" customHeight="false" outlineLevel="0" collapsed="false">
      <c r="E1913" s="1" t="n">
        <v>143</v>
      </c>
      <c r="F1913" s="1" t="n">
        <v>263</v>
      </c>
      <c r="G1913" s="1" t="str">
        <f aca="false">E1913&amp;"_"&amp;F1913</f>
        <v>143_263</v>
      </c>
      <c r="H1913" s="2" t="n">
        <v>10.6445436767858</v>
      </c>
    </row>
    <row r="1914" customFormat="false" ht="12.75" hidden="false" customHeight="false" outlineLevel="0" collapsed="false">
      <c r="E1914" s="1" t="n">
        <v>143</v>
      </c>
      <c r="F1914" s="1" t="n">
        <v>264</v>
      </c>
      <c r="G1914" s="1" t="str">
        <f aca="false">E1914&amp;"_"&amp;F1914</f>
        <v>143_264</v>
      </c>
      <c r="H1914" s="2" t="n">
        <v>8.90225971168146</v>
      </c>
    </row>
    <row r="1915" customFormat="false" ht="12.75" hidden="false" customHeight="false" outlineLevel="0" collapsed="false">
      <c r="E1915" s="1" t="n">
        <v>143</v>
      </c>
      <c r="F1915" s="1" t="n">
        <v>265</v>
      </c>
      <c r="G1915" s="1" t="str">
        <f aca="false">E1915&amp;"_"&amp;F1915</f>
        <v>143_265</v>
      </c>
      <c r="H1915" s="2" t="n">
        <v>7.80296448916891</v>
      </c>
    </row>
    <row r="1916" customFormat="false" ht="12.75" hidden="false" customHeight="false" outlineLevel="0" collapsed="false">
      <c r="E1916" s="1" t="n">
        <v>143</v>
      </c>
      <c r="F1916" s="1" t="n">
        <v>266</v>
      </c>
      <c r="G1916" s="1" t="str">
        <f aca="false">E1916&amp;"_"&amp;F1916</f>
        <v>143_266</v>
      </c>
      <c r="H1916" s="2" t="n">
        <v>8.55061208194415</v>
      </c>
    </row>
    <row r="1917" customFormat="false" ht="12.75" hidden="false" customHeight="false" outlineLevel="0" collapsed="false">
      <c r="E1917" s="1" t="n">
        <v>143</v>
      </c>
      <c r="F1917" s="1" t="n">
        <v>267</v>
      </c>
      <c r="G1917" s="1" t="str">
        <f aca="false">E1917&amp;"_"&amp;F1917</f>
        <v>143_267</v>
      </c>
      <c r="H1917" s="2" t="n">
        <v>9.16061837695516</v>
      </c>
    </row>
    <row r="1918" customFormat="false" ht="12.75" hidden="false" customHeight="false" outlineLevel="0" collapsed="false">
      <c r="E1918" s="1" t="n">
        <v>143</v>
      </c>
      <c r="F1918" s="1" t="n">
        <v>268</v>
      </c>
      <c r="G1918" s="1" t="str">
        <f aca="false">E1918&amp;"_"&amp;F1918</f>
        <v>143_268</v>
      </c>
      <c r="H1918" s="2" t="n">
        <v>6.61696831973269</v>
      </c>
    </row>
    <row r="1919" customFormat="false" ht="12.75" hidden="false" customHeight="false" outlineLevel="0" collapsed="false">
      <c r="E1919" s="1" t="n">
        <v>143</v>
      </c>
      <c r="F1919" s="1" t="n">
        <v>269</v>
      </c>
      <c r="G1919" s="1" t="str">
        <f aca="false">E1919&amp;"_"&amp;F1919</f>
        <v>143_269</v>
      </c>
      <c r="H1919" s="2" t="n">
        <v>8.76022540055812</v>
      </c>
    </row>
    <row r="1920" customFormat="false" ht="12.75" hidden="false" customHeight="false" outlineLevel="0" collapsed="false">
      <c r="E1920" s="1" t="n">
        <v>143</v>
      </c>
      <c r="F1920" s="1" t="n">
        <v>270</v>
      </c>
      <c r="G1920" s="1" t="str">
        <f aca="false">E1920&amp;"_"&amp;F1920</f>
        <v>143_270</v>
      </c>
      <c r="H1920" s="2" t="n">
        <v>7.95877475122707</v>
      </c>
    </row>
    <row r="1921" customFormat="false" ht="12.75" hidden="false" customHeight="false" outlineLevel="0" collapsed="false">
      <c r="E1921" s="1" t="n">
        <v>143</v>
      </c>
      <c r="F1921" s="1" t="n">
        <v>271</v>
      </c>
      <c r="G1921" s="1" t="str">
        <f aca="false">E1921&amp;"_"&amp;F1921</f>
        <v>143_271</v>
      </c>
      <c r="H1921" s="2" t="n">
        <v>6.15079889990968</v>
      </c>
    </row>
    <row r="1922" customFormat="false" ht="12.75" hidden="false" customHeight="false" outlineLevel="0" collapsed="false">
      <c r="E1922" s="1" t="n">
        <v>143</v>
      </c>
      <c r="F1922" s="1" t="n">
        <v>272</v>
      </c>
      <c r="G1922" s="1" t="str">
        <f aca="false">E1922&amp;"_"&amp;F1922</f>
        <v>143_272</v>
      </c>
      <c r="H1922" s="2" t="n">
        <v>10.2271000827896</v>
      </c>
    </row>
    <row r="1923" customFormat="false" ht="12.75" hidden="false" customHeight="false" outlineLevel="0" collapsed="false">
      <c r="E1923" s="1" t="n">
        <v>143</v>
      </c>
      <c r="F1923" s="1" t="n">
        <v>273</v>
      </c>
      <c r="G1923" s="1" t="str">
        <f aca="false">E1923&amp;"_"&amp;F1923</f>
        <v>143_273</v>
      </c>
      <c r="H1923" s="2" t="n">
        <v>6.61696831973269</v>
      </c>
    </row>
    <row r="1924" customFormat="false" ht="12.75" hidden="false" customHeight="false" outlineLevel="0" collapsed="false">
      <c r="E1924" s="1" t="n">
        <v>143</v>
      </c>
      <c r="F1924" s="1" t="n">
        <v>274</v>
      </c>
      <c r="G1924" s="1" t="str">
        <f aca="false">E1924&amp;"_"&amp;F1924</f>
        <v>143_274</v>
      </c>
      <c r="H1924" s="2" t="n">
        <v>10.8015330789606</v>
      </c>
    </row>
    <row r="1925" customFormat="false" ht="12.75" hidden="false" customHeight="false" outlineLevel="0" collapsed="false">
      <c r="E1925" s="1" t="n">
        <v>143</v>
      </c>
      <c r="F1925" s="1" t="n">
        <v>275</v>
      </c>
      <c r="G1925" s="1" t="str">
        <f aca="false">E1925&amp;"_"&amp;F1925</f>
        <v>143_275</v>
      </c>
      <c r="H1925" s="2" t="n">
        <v>9.28875214568564</v>
      </c>
    </row>
    <row r="1926" customFormat="false" ht="12.75" hidden="false" customHeight="false" outlineLevel="0" collapsed="false">
      <c r="E1926" s="1" t="n">
        <v>143</v>
      </c>
      <c r="F1926" s="1" t="n">
        <v>276</v>
      </c>
      <c r="G1926" s="1" t="str">
        <f aca="false">E1926&amp;"_"&amp;F1926</f>
        <v>143_276</v>
      </c>
      <c r="H1926" s="2" t="n">
        <v>8.96348349987967</v>
      </c>
    </row>
    <row r="1927" customFormat="false" ht="12.75" hidden="false" customHeight="false" outlineLevel="0" collapsed="false">
      <c r="E1927" s="1" t="n">
        <v>143</v>
      </c>
      <c r="F1927" s="1" t="n">
        <v>277</v>
      </c>
      <c r="G1927" s="1" t="str">
        <f aca="false">E1927&amp;"_"&amp;F1927</f>
        <v>143_277</v>
      </c>
      <c r="H1927" s="2" t="n">
        <v>7.06030217582326</v>
      </c>
    </row>
    <row r="1928" customFormat="false" ht="12.75" hidden="false" customHeight="false" outlineLevel="0" collapsed="false">
      <c r="E1928" s="1" t="n">
        <v>143</v>
      </c>
      <c r="F1928" s="1" t="n">
        <v>278</v>
      </c>
      <c r="G1928" s="1" t="str">
        <f aca="false">E1928&amp;"_"&amp;F1928</f>
        <v>143_278</v>
      </c>
      <c r="H1928" s="2" t="n">
        <v>9.22500867592771</v>
      </c>
    </row>
    <row r="1929" customFormat="false" ht="12.75" hidden="false" customHeight="false" outlineLevel="0" collapsed="false">
      <c r="E1929" s="1" t="n">
        <v>143</v>
      </c>
      <c r="F1929" s="1" t="n">
        <v>279</v>
      </c>
      <c r="G1929" s="1" t="str">
        <f aca="false">E1929&amp;"_"&amp;F1929</f>
        <v>143_279</v>
      </c>
      <c r="H1929" s="2" t="n">
        <v>15.4832684685092</v>
      </c>
    </row>
    <row r="1930" customFormat="false" ht="12.75" hidden="false" customHeight="false" outlineLevel="0" collapsed="false">
      <c r="E1930" s="1" t="n">
        <v>143</v>
      </c>
      <c r="F1930" s="1" t="n">
        <v>280</v>
      </c>
      <c r="G1930" s="1" t="str">
        <f aca="false">E1930&amp;"_"&amp;F1930</f>
        <v>143_280</v>
      </c>
      <c r="H1930" s="2" t="n">
        <v>9.03678546922399</v>
      </c>
    </row>
    <row r="1931" customFormat="false" ht="12.75" hidden="false" customHeight="false" outlineLevel="0" collapsed="false">
      <c r="E1931" s="1" t="n">
        <v>143</v>
      </c>
      <c r="F1931" s="1" t="n">
        <v>281</v>
      </c>
      <c r="G1931" s="1" t="str">
        <f aca="false">E1931&amp;"_"&amp;F1931</f>
        <v>143_281</v>
      </c>
      <c r="H1931" s="2" t="n">
        <v>8.76022540055812</v>
      </c>
    </row>
    <row r="1932" customFormat="false" ht="12.75" hidden="false" customHeight="false" outlineLevel="0" collapsed="false">
      <c r="E1932" s="1" t="n">
        <v>143</v>
      </c>
      <c r="F1932" s="1" t="n">
        <v>282</v>
      </c>
      <c r="G1932" s="1" t="str">
        <f aca="false">E1932&amp;"_"&amp;F1932</f>
        <v>143_282</v>
      </c>
      <c r="H1932" s="2" t="n">
        <v>6.15079889990968</v>
      </c>
    </row>
    <row r="1933" customFormat="false" ht="12.75" hidden="false" customHeight="false" outlineLevel="0" collapsed="false">
      <c r="E1933" s="1" t="n">
        <v>143</v>
      </c>
      <c r="F1933" s="1" t="n">
        <v>283</v>
      </c>
      <c r="G1933" s="1" t="str">
        <f aca="false">E1933&amp;"_"&amp;F1933</f>
        <v>143_283</v>
      </c>
      <c r="H1933" s="2" t="n">
        <v>7.80296448916891</v>
      </c>
    </row>
    <row r="1934" customFormat="false" ht="12.75" hidden="false" customHeight="false" outlineLevel="0" collapsed="false">
      <c r="E1934" s="1" t="n">
        <v>143</v>
      </c>
      <c r="F1934" s="1" t="n">
        <v>284</v>
      </c>
      <c r="G1934" s="1" t="str">
        <f aca="false">E1934&amp;"_"&amp;F1934</f>
        <v>143_284</v>
      </c>
      <c r="H1934" s="2" t="n">
        <v>7.06030217582326</v>
      </c>
    </row>
    <row r="1935" customFormat="false" ht="12.75" hidden="false" customHeight="false" outlineLevel="0" collapsed="false">
      <c r="E1935" s="1" t="n">
        <v>143</v>
      </c>
      <c r="F1935" s="1" t="n">
        <v>285</v>
      </c>
      <c r="G1935" s="1" t="str">
        <f aca="false">E1935&amp;"_"&amp;F1935</f>
        <v>143_285</v>
      </c>
      <c r="H1935" s="2" t="n">
        <v>9.41433126336984</v>
      </c>
    </row>
    <row r="1936" customFormat="false" ht="12.75" hidden="false" customHeight="false" outlineLevel="0" collapsed="false">
      <c r="E1936" s="1" t="n">
        <v>143</v>
      </c>
      <c r="F1936" s="1" t="n">
        <v>286</v>
      </c>
      <c r="G1936" s="1" t="str">
        <f aca="false">E1936&amp;"_"&amp;F1936</f>
        <v>143_286</v>
      </c>
      <c r="H1936" s="2" t="n">
        <v>15.0130043427192</v>
      </c>
    </row>
    <row r="1937" customFormat="false" ht="12.75" hidden="false" customHeight="false" outlineLevel="0" collapsed="false">
      <c r="E1937" s="1" t="n">
        <v>143</v>
      </c>
      <c r="F1937" s="1" t="n">
        <v>287</v>
      </c>
      <c r="G1937" s="1" t="str">
        <f aca="false">E1937&amp;"_"&amp;F1937</f>
        <v>143_287</v>
      </c>
      <c r="H1937" s="2" t="n">
        <v>6.43326458326493</v>
      </c>
    </row>
    <row r="1938" customFormat="false" ht="12.75" hidden="false" customHeight="false" outlineLevel="0" collapsed="false">
      <c r="E1938" s="1" t="n">
        <v>143</v>
      </c>
      <c r="F1938" s="1" t="n">
        <v>288</v>
      </c>
      <c r="G1938" s="1" t="str">
        <f aca="false">E1938&amp;"_"&amp;F1938</f>
        <v>143_288</v>
      </c>
      <c r="H1938" s="2" t="n">
        <v>6.43326458326493</v>
      </c>
    </row>
    <row r="1939" customFormat="false" ht="12.75" hidden="false" customHeight="false" outlineLevel="0" collapsed="false">
      <c r="E1939" s="1" t="n">
        <v>143</v>
      </c>
      <c r="F1939" s="1" t="n">
        <v>289</v>
      </c>
      <c r="G1939" s="1" t="str">
        <f aca="false">E1939&amp;"_"&amp;F1939</f>
        <v>143_289</v>
      </c>
      <c r="H1939" s="2" t="n">
        <v>6.52557557339679</v>
      </c>
    </row>
    <row r="1940" customFormat="false" ht="12.75" hidden="false" customHeight="false" outlineLevel="0" collapsed="false">
      <c r="E1940" s="1" t="n">
        <v>143</v>
      </c>
      <c r="F1940" s="1" t="n">
        <v>290</v>
      </c>
      <c r="G1940" s="1" t="str">
        <f aca="false">E1940&amp;"_"&amp;F1940</f>
        <v>143_290</v>
      </c>
      <c r="H1940" s="2" t="n">
        <v>7.80296448916891</v>
      </c>
    </row>
    <row r="1941" customFormat="false" ht="12.75" hidden="false" customHeight="false" outlineLevel="0" collapsed="false">
      <c r="E1941" s="1" t="n">
        <v>143</v>
      </c>
      <c r="F1941" s="1" t="n">
        <v>291</v>
      </c>
      <c r="G1941" s="1" t="str">
        <f aca="false">E1941&amp;"_"&amp;F1941</f>
        <v>143_291</v>
      </c>
      <c r="H1941" s="2" t="n">
        <v>8.55061208194415</v>
      </c>
    </row>
    <row r="1942" customFormat="false" ht="12.75" hidden="false" customHeight="false" outlineLevel="0" collapsed="false">
      <c r="E1942" s="1" t="n">
        <v>143</v>
      </c>
      <c r="F1942" s="1" t="n">
        <v>292</v>
      </c>
      <c r="G1942" s="1" t="str">
        <f aca="false">E1942&amp;"_"&amp;F1942</f>
        <v>143_292</v>
      </c>
      <c r="H1942" s="2" t="n">
        <v>6.52557557339679</v>
      </c>
    </row>
    <row r="1943" customFormat="false" ht="12.75" hidden="false" customHeight="false" outlineLevel="0" collapsed="false">
      <c r="E1943" s="1" t="n">
        <v>143</v>
      </c>
      <c r="F1943" s="1" t="n">
        <v>293</v>
      </c>
      <c r="G1943" s="1" t="str">
        <f aca="false">E1943&amp;"_"&amp;F1943</f>
        <v>143_293</v>
      </c>
      <c r="H1943" s="2" t="n">
        <v>7.80296448916891</v>
      </c>
    </row>
    <row r="1944" customFormat="false" ht="12.75" hidden="false" customHeight="false" outlineLevel="0" collapsed="false">
      <c r="E1944" s="1" t="n">
        <v>143</v>
      </c>
      <c r="F1944" s="1" t="n">
        <v>294</v>
      </c>
      <c r="G1944" s="1" t="str">
        <f aca="false">E1944&amp;"_"&amp;F1944</f>
        <v>143_294</v>
      </c>
      <c r="H1944" s="2" t="n">
        <v>6.24587772103115</v>
      </c>
    </row>
    <row r="1945" customFormat="false" ht="12.75" hidden="false" customHeight="false" outlineLevel="0" collapsed="false">
      <c r="E1945" s="1" t="n">
        <v>159</v>
      </c>
      <c r="F1945" s="1" t="n">
        <v>1</v>
      </c>
      <c r="G1945" s="1" t="str">
        <f aca="false">E1945&amp;"_"&amp;F1945</f>
        <v>159_1</v>
      </c>
      <c r="H1945" s="2" t="n">
        <v>20.0698139818361</v>
      </c>
    </row>
    <row r="1946" customFormat="false" ht="12.75" hidden="false" customHeight="false" outlineLevel="0" collapsed="false">
      <c r="E1946" s="1" t="n">
        <v>159</v>
      </c>
      <c r="F1946" s="1" t="n">
        <v>4</v>
      </c>
      <c r="G1946" s="1" t="str">
        <f aca="false">E1946&amp;"_"&amp;F1946</f>
        <v>159_4</v>
      </c>
      <c r="H1946" s="2" t="n">
        <v>16.0608565104902</v>
      </c>
    </row>
    <row r="1947" customFormat="false" ht="12.75" hidden="false" customHeight="false" outlineLevel="0" collapsed="false">
      <c r="E1947" s="1" t="n">
        <v>159</v>
      </c>
      <c r="F1947" s="1" t="n">
        <v>7</v>
      </c>
      <c r="G1947" s="1" t="str">
        <f aca="false">E1947&amp;"_"&amp;F1947</f>
        <v>159_7</v>
      </c>
      <c r="H1947" s="2" t="n">
        <v>18.8363297473832</v>
      </c>
    </row>
    <row r="1948" customFormat="false" ht="12.75" hidden="false" customHeight="false" outlineLevel="0" collapsed="false">
      <c r="E1948" s="1" t="n">
        <v>159</v>
      </c>
      <c r="F1948" s="1" t="n">
        <v>10</v>
      </c>
      <c r="G1948" s="1" t="str">
        <f aca="false">E1948&amp;"_"&amp;F1948</f>
        <v>159_10</v>
      </c>
      <c r="H1948" s="2" t="n">
        <v>21.3679982945292</v>
      </c>
    </row>
    <row r="1949" customFormat="false" ht="12.75" hidden="false" customHeight="false" outlineLevel="0" collapsed="false">
      <c r="E1949" s="1" t="n">
        <v>159</v>
      </c>
      <c r="F1949" s="1" t="n">
        <v>15</v>
      </c>
      <c r="G1949" s="1" t="str">
        <f aca="false">E1949&amp;"_"&amp;F1949</f>
        <v>159_15</v>
      </c>
      <c r="H1949" s="2" t="n">
        <v>15.3044079169564</v>
      </c>
    </row>
    <row r="1950" customFormat="false" ht="12.75" hidden="false" customHeight="false" outlineLevel="0" collapsed="false">
      <c r="E1950" s="1" t="n">
        <v>159</v>
      </c>
      <c r="F1950" s="1" t="n">
        <v>18</v>
      </c>
      <c r="G1950" s="1" t="str">
        <f aca="false">E1950&amp;"_"&amp;F1950</f>
        <v>159_18</v>
      </c>
      <c r="H1950" s="2" t="n">
        <v>17.2579098150465</v>
      </c>
    </row>
    <row r="1951" customFormat="false" ht="12.75" hidden="false" customHeight="false" outlineLevel="0" collapsed="false">
      <c r="E1951" s="1" t="n">
        <v>159</v>
      </c>
      <c r="F1951" s="1" t="n">
        <v>21</v>
      </c>
      <c r="G1951" s="1" t="str">
        <f aca="false">E1951&amp;"_"&amp;F1951</f>
        <v>159_21</v>
      </c>
      <c r="H1951" s="2" t="n">
        <v>21.4614527457507</v>
      </c>
    </row>
    <row r="1952" customFormat="false" ht="12.75" hidden="false" customHeight="false" outlineLevel="0" collapsed="false">
      <c r="E1952" s="1" t="n">
        <v>159</v>
      </c>
      <c r="F1952" s="1" t="n">
        <v>22</v>
      </c>
      <c r="G1952" s="1" t="str">
        <f aca="false">E1952&amp;"_"&amp;F1952</f>
        <v>159_22</v>
      </c>
      <c r="H1952" s="2" t="n">
        <v>20.5881477540666</v>
      </c>
    </row>
    <row r="1953" customFormat="false" ht="12.75" hidden="false" customHeight="false" outlineLevel="0" collapsed="false">
      <c r="E1953" s="1" t="n">
        <v>159</v>
      </c>
      <c r="F1953" s="1" t="n">
        <v>24</v>
      </c>
      <c r="G1953" s="1" t="str">
        <f aca="false">E1953&amp;"_"&amp;F1953</f>
        <v>159_24</v>
      </c>
      <c r="H1953" s="2" t="n">
        <v>21.178474755113</v>
      </c>
    </row>
    <row r="1954" customFormat="false" ht="12.75" hidden="false" customHeight="false" outlineLevel="0" collapsed="false">
      <c r="E1954" s="1" t="n">
        <v>159</v>
      </c>
      <c r="F1954" s="1" t="n">
        <v>25</v>
      </c>
      <c r="G1954" s="1" t="str">
        <f aca="false">E1954&amp;"_"&amp;F1954</f>
        <v>159_25</v>
      </c>
      <c r="H1954" s="2" t="n">
        <v>15.6118618301055</v>
      </c>
    </row>
    <row r="1955" customFormat="false" ht="12.75" hidden="false" customHeight="false" outlineLevel="0" collapsed="false">
      <c r="E1955" s="1" t="n">
        <v>159</v>
      </c>
      <c r="F1955" s="1" t="n">
        <v>28</v>
      </c>
      <c r="G1955" s="1" t="str">
        <f aca="false">E1955&amp;"_"&amp;F1955</f>
        <v>159_28</v>
      </c>
      <c r="H1955" s="2" t="n">
        <v>13.4897633867988</v>
      </c>
    </row>
    <row r="1956" customFormat="false" ht="12.75" hidden="false" customHeight="false" outlineLevel="0" collapsed="false">
      <c r="E1956" s="1" t="n">
        <v>159</v>
      </c>
      <c r="F1956" s="1" t="n">
        <v>29</v>
      </c>
      <c r="G1956" s="1" t="str">
        <f aca="false">E1956&amp;"_"&amp;F1956</f>
        <v>159_29</v>
      </c>
      <c r="H1956" s="2" t="n">
        <v>17.7205576461921</v>
      </c>
    </row>
    <row r="1957" customFormat="false" ht="12.75" hidden="false" customHeight="false" outlineLevel="0" collapsed="false">
      <c r="E1957" s="1" t="n">
        <v>159</v>
      </c>
      <c r="F1957" s="1" t="n">
        <v>32</v>
      </c>
      <c r="G1957" s="1" t="str">
        <f aca="false">E1957&amp;"_"&amp;F1957</f>
        <v>159_32</v>
      </c>
      <c r="H1957" s="2" t="e">
        <f aca="false">NA()</f>
        <v>#N/A</v>
      </c>
    </row>
    <row r="1958" customFormat="false" ht="12.75" hidden="false" customHeight="false" outlineLevel="0" collapsed="false">
      <c r="E1958" s="1" t="n">
        <v>159</v>
      </c>
      <c r="F1958" s="1" t="n">
        <v>33</v>
      </c>
      <c r="G1958" s="1" t="str">
        <f aca="false">E1958&amp;"_"&amp;F1958</f>
        <v>159_33</v>
      </c>
      <c r="H1958" s="2" t="n">
        <v>12.4988114150406</v>
      </c>
    </row>
    <row r="1959" customFormat="false" ht="12.75" hidden="false" customHeight="false" outlineLevel="0" collapsed="false">
      <c r="E1959" s="1" t="n">
        <v>159</v>
      </c>
      <c r="F1959" s="1" t="n">
        <v>35</v>
      </c>
      <c r="G1959" s="1" t="str">
        <f aca="false">E1959&amp;"_"&amp;F1959</f>
        <v>159_35</v>
      </c>
      <c r="H1959" s="2" t="e">
        <f aca="false">NA()</f>
        <v>#N/A</v>
      </c>
    </row>
    <row r="1960" customFormat="false" ht="12.75" hidden="false" customHeight="false" outlineLevel="0" collapsed="false">
      <c r="E1960" s="1" t="n">
        <v>159</v>
      </c>
      <c r="F1960" s="1" t="n">
        <v>36</v>
      </c>
      <c r="G1960" s="1" t="str">
        <f aca="false">E1960&amp;"_"&amp;F1960</f>
        <v>159_36</v>
      </c>
      <c r="H1960" s="2" t="n">
        <v>18.0788094078103</v>
      </c>
    </row>
    <row r="1961" customFormat="false" ht="12.75" hidden="false" customHeight="false" outlineLevel="0" collapsed="false">
      <c r="E1961" s="1" t="n">
        <v>159</v>
      </c>
      <c r="F1961" s="1" t="n">
        <v>37</v>
      </c>
      <c r="G1961" s="1" t="str">
        <f aca="false">E1961&amp;"_"&amp;F1961</f>
        <v>159_37</v>
      </c>
      <c r="H1961" s="2" t="e">
        <f aca="false">NA()</f>
        <v>#N/A</v>
      </c>
    </row>
    <row r="1962" customFormat="false" ht="12.75" hidden="false" customHeight="false" outlineLevel="0" collapsed="false">
      <c r="E1962" s="1" t="n">
        <v>159</v>
      </c>
      <c r="F1962" s="1" t="n">
        <v>38</v>
      </c>
      <c r="G1962" s="1" t="str">
        <f aca="false">E1962&amp;"_"&amp;F1962</f>
        <v>159_38</v>
      </c>
      <c r="H1962" s="2" t="n">
        <v>17.9464</v>
      </c>
    </row>
    <row r="1963" customFormat="false" ht="12.75" hidden="false" customHeight="false" outlineLevel="0" collapsed="false">
      <c r="E1963" s="1" t="n">
        <v>159</v>
      </c>
      <c r="F1963" s="1" t="n">
        <v>40</v>
      </c>
      <c r="G1963" s="1" t="str">
        <f aca="false">E1963&amp;"_"&amp;F1963</f>
        <v>159_40</v>
      </c>
      <c r="H1963" s="2" t="n">
        <v>19.3068930092449</v>
      </c>
    </row>
    <row r="1964" customFormat="false" ht="12.75" hidden="false" customHeight="false" outlineLevel="0" collapsed="false">
      <c r="E1964" s="1" t="n">
        <v>159</v>
      </c>
      <c r="F1964" s="1" t="n">
        <v>41</v>
      </c>
      <c r="G1964" s="1" t="str">
        <f aca="false">E1964&amp;"_"&amp;F1964</f>
        <v>159_41</v>
      </c>
      <c r="H1964" s="2" t="e">
        <f aca="false">NA()</f>
        <v>#N/A</v>
      </c>
    </row>
    <row r="1965" customFormat="false" ht="12.75" hidden="false" customHeight="false" outlineLevel="0" collapsed="false">
      <c r="E1965" s="1" t="n">
        <v>159</v>
      </c>
      <c r="F1965" s="1" t="n">
        <v>43</v>
      </c>
      <c r="G1965" s="1" t="str">
        <f aca="false">E1965&amp;"_"&amp;F1965</f>
        <v>159_43</v>
      </c>
      <c r="H1965" s="2" t="n">
        <v>13.4020628998516</v>
      </c>
    </row>
    <row r="1966" customFormat="false" ht="12.75" hidden="false" customHeight="false" outlineLevel="0" collapsed="false">
      <c r="E1966" s="1" t="n">
        <v>159</v>
      </c>
      <c r="F1966" s="1" t="n">
        <v>44</v>
      </c>
      <c r="G1966" s="1" t="str">
        <f aca="false">E1966&amp;"_"&amp;F1966</f>
        <v>159_44</v>
      </c>
      <c r="H1966" s="2" t="n">
        <v>15.8381611231177</v>
      </c>
    </row>
    <row r="1967" customFormat="false" ht="12.75" hidden="false" customHeight="false" outlineLevel="0" collapsed="false">
      <c r="E1967" s="1" t="n">
        <v>159</v>
      </c>
      <c r="F1967" s="1" t="n">
        <v>47</v>
      </c>
      <c r="G1967" s="1" t="str">
        <f aca="false">E1967&amp;"_"&amp;F1967</f>
        <v>159_47</v>
      </c>
      <c r="H1967" s="2" t="n">
        <v>14.8481543570754</v>
      </c>
    </row>
    <row r="1968" customFormat="false" ht="12.75" hidden="false" customHeight="false" outlineLevel="0" collapsed="false">
      <c r="E1968" s="1" t="n">
        <v>159</v>
      </c>
      <c r="F1968" s="1" t="n">
        <v>48</v>
      </c>
      <c r="G1968" s="1" t="str">
        <f aca="false">E1968&amp;"_"&amp;F1968</f>
        <v>159_48</v>
      </c>
      <c r="H1968" s="2" t="n">
        <v>15.6118618301055</v>
      </c>
    </row>
    <row r="1969" customFormat="false" ht="12.75" hidden="false" customHeight="false" outlineLevel="0" collapsed="false">
      <c r="E1969" s="1" t="n">
        <v>159</v>
      </c>
      <c r="F1969" s="1" t="n">
        <v>53</v>
      </c>
      <c r="G1969" s="1" t="str">
        <f aca="false">E1969&amp;"_"&amp;F1969</f>
        <v>159_53</v>
      </c>
      <c r="H1969" s="2" t="n">
        <v>15.2265062332045</v>
      </c>
    </row>
    <row r="1970" customFormat="false" ht="12.75" hidden="false" customHeight="false" outlineLevel="0" collapsed="false">
      <c r="E1970" s="1" t="n">
        <v>159</v>
      </c>
      <c r="F1970" s="1" t="n">
        <v>55</v>
      </c>
      <c r="G1970" s="1" t="str">
        <f aca="false">E1970&amp;"_"&amp;F1970</f>
        <v>159_55</v>
      </c>
      <c r="H1970" s="2" t="n">
        <v>14.0114127355522</v>
      </c>
    </row>
    <row r="1971" customFormat="false" ht="12.75" hidden="false" customHeight="false" outlineLevel="0" collapsed="false">
      <c r="E1971" s="1" t="n">
        <v>159</v>
      </c>
      <c r="F1971" s="1" t="n">
        <v>61</v>
      </c>
      <c r="G1971" s="1" t="str">
        <f aca="false">E1971&amp;"_"&amp;F1971</f>
        <v>159_61</v>
      </c>
      <c r="H1971" s="2" t="n">
        <v>21.3209463627006</v>
      </c>
    </row>
    <row r="1972" customFormat="false" ht="12.75" hidden="false" customHeight="false" outlineLevel="0" collapsed="false">
      <c r="E1972" s="1" t="n">
        <v>159</v>
      </c>
      <c r="F1972" s="1" t="n">
        <v>63</v>
      </c>
      <c r="G1972" s="1" t="str">
        <f aca="false">E1972&amp;"_"&amp;F1972</f>
        <v>159_63</v>
      </c>
      <c r="H1972" s="2" t="n">
        <v>24.3307867640629</v>
      </c>
    </row>
    <row r="1973" customFormat="false" ht="12.75" hidden="false" customHeight="false" outlineLevel="0" collapsed="false">
      <c r="E1973" s="1" t="n">
        <v>159</v>
      </c>
      <c r="F1973" s="1" t="n">
        <v>65</v>
      </c>
      <c r="G1973" s="1" t="str">
        <f aca="false">E1973&amp;"_"&amp;F1973</f>
        <v>159_65</v>
      </c>
      <c r="H1973" s="2" t="n">
        <v>12.9048786378457</v>
      </c>
    </row>
    <row r="1974" customFormat="false" ht="12.75" hidden="false" customHeight="false" outlineLevel="0" collapsed="false">
      <c r="E1974" s="1" t="n">
        <v>159</v>
      </c>
      <c r="F1974" s="1" t="n">
        <v>66</v>
      </c>
      <c r="G1974" s="1" t="str">
        <f aca="false">E1974&amp;"_"&amp;F1974</f>
        <v>159_66</v>
      </c>
      <c r="H1974" s="2" t="n">
        <v>25.6075807049877</v>
      </c>
    </row>
    <row r="1975" customFormat="false" ht="12.75" hidden="false" customHeight="false" outlineLevel="0" collapsed="false">
      <c r="E1975" s="1" t="n">
        <v>159</v>
      </c>
      <c r="F1975" s="1" t="n">
        <v>68</v>
      </c>
      <c r="G1975" s="1" t="str">
        <f aca="false">E1975&amp;"_"&amp;F1975</f>
        <v>159_68</v>
      </c>
      <c r="H1975" s="2" t="e">
        <f aca="false">NA()</f>
        <v>#N/A</v>
      </c>
    </row>
    <row r="1976" customFormat="false" ht="12.75" hidden="false" customHeight="false" outlineLevel="0" collapsed="false">
      <c r="E1976" s="1" t="n">
        <v>159</v>
      </c>
      <c r="F1976" s="1" t="n">
        <v>70</v>
      </c>
      <c r="G1976" s="1" t="str">
        <f aca="false">E1976&amp;"_"&amp;F1976</f>
        <v>159_70</v>
      </c>
      <c r="H1976" s="2" t="e">
        <f aca="false">NA()</f>
        <v>#N/A</v>
      </c>
    </row>
    <row r="1977" customFormat="false" ht="12.75" hidden="false" customHeight="false" outlineLevel="0" collapsed="false">
      <c r="E1977" s="1" t="n">
        <v>159</v>
      </c>
      <c r="F1977" s="1" t="n">
        <v>71</v>
      </c>
      <c r="G1977" s="1" t="str">
        <f aca="false">E1977&amp;"_"&amp;F1977</f>
        <v>159_71</v>
      </c>
      <c r="H1977" s="2" t="n">
        <v>18.6574020663936</v>
      </c>
    </row>
    <row r="1978" customFormat="false" ht="12.75" hidden="false" customHeight="false" outlineLevel="0" collapsed="false">
      <c r="E1978" s="1" t="n">
        <v>159</v>
      </c>
      <c r="F1978" s="1" t="n">
        <v>73</v>
      </c>
      <c r="G1978" s="1" t="str">
        <f aca="false">E1978&amp;"_"&amp;F1978</f>
        <v>159_73</v>
      </c>
      <c r="H1978" s="2" t="n">
        <v>21.0823827989984</v>
      </c>
    </row>
    <row r="1979" customFormat="false" ht="12.75" hidden="false" customHeight="false" outlineLevel="0" collapsed="false">
      <c r="E1979" s="1" t="n">
        <v>159</v>
      </c>
      <c r="F1979" s="1" t="n">
        <v>74</v>
      </c>
      <c r="G1979" s="1" t="str">
        <f aca="false">E1979&amp;"_"&amp;F1979</f>
        <v>159_74</v>
      </c>
      <c r="H1979" s="2" t="n">
        <v>20.0698139818361</v>
      </c>
    </row>
    <row r="1980" customFormat="false" ht="12.75" hidden="false" customHeight="false" outlineLevel="0" collapsed="false">
      <c r="E1980" s="1" t="n">
        <v>159</v>
      </c>
      <c r="F1980" s="1" t="n">
        <v>79</v>
      </c>
      <c r="G1980" s="1" t="str">
        <f aca="false">E1980&amp;"_"&amp;F1980</f>
        <v>159_79</v>
      </c>
      <c r="H1980" s="2" t="e">
        <f aca="false">NA()</f>
        <v>#N/A</v>
      </c>
    </row>
    <row r="1981" customFormat="false" ht="12.75" hidden="false" customHeight="false" outlineLevel="0" collapsed="false">
      <c r="E1981" s="1" t="n">
        <v>159</v>
      </c>
      <c r="F1981" s="1" t="n">
        <v>84</v>
      </c>
      <c r="G1981" s="1" t="str">
        <f aca="false">E1981&amp;"_"&amp;F1981</f>
        <v>159_84</v>
      </c>
      <c r="H1981" s="2" t="n">
        <v>21.554050607581</v>
      </c>
    </row>
    <row r="1982" customFormat="false" ht="12.75" hidden="false" customHeight="false" outlineLevel="0" collapsed="false">
      <c r="E1982" s="1" t="n">
        <v>159</v>
      </c>
      <c r="F1982" s="1" t="n">
        <v>86</v>
      </c>
      <c r="G1982" s="1" t="str">
        <f aca="false">E1982&amp;"_"&amp;F1982</f>
        <v>159_86</v>
      </c>
      <c r="H1982" s="2" t="e">
        <f aca="false">NA()</f>
        <v>#N/A</v>
      </c>
    </row>
    <row r="1983" customFormat="false" ht="12.75" hidden="false" customHeight="false" outlineLevel="0" collapsed="false">
      <c r="E1983" s="1" t="n">
        <v>159</v>
      </c>
      <c r="F1983" s="1" t="n">
        <v>90</v>
      </c>
      <c r="G1983" s="1" t="str">
        <f aca="false">E1983&amp;"_"&amp;F1983</f>
        <v>159_90</v>
      </c>
      <c r="H1983" s="2" t="n">
        <v>15.6118618301055</v>
      </c>
    </row>
    <row r="1984" customFormat="false" ht="12.75" hidden="false" customHeight="false" outlineLevel="0" collapsed="false">
      <c r="E1984" s="1" t="n">
        <v>159</v>
      </c>
      <c r="F1984" s="1" t="n">
        <v>201</v>
      </c>
      <c r="G1984" s="1" t="str">
        <f aca="false">E1984&amp;"_"&amp;F1984</f>
        <v>159_201</v>
      </c>
      <c r="H1984" s="2" t="n">
        <v>9.16830038810392</v>
      </c>
    </row>
    <row r="1985" customFormat="false" ht="12.75" hidden="false" customHeight="false" outlineLevel="0" collapsed="false">
      <c r="E1985" s="1" t="n">
        <v>159</v>
      </c>
      <c r="F1985" s="1" t="n">
        <v>202</v>
      </c>
      <c r="G1985" s="1" t="str">
        <f aca="false">E1985&amp;"_"&amp;F1985</f>
        <v>159_202</v>
      </c>
      <c r="H1985" s="2" t="n">
        <v>15.6284446484886</v>
      </c>
    </row>
    <row r="1986" customFormat="false" ht="12.75" hidden="false" customHeight="false" outlineLevel="0" collapsed="false">
      <c r="E1986" s="1" t="n">
        <v>159</v>
      </c>
      <c r="F1986" s="1" t="n">
        <v>203</v>
      </c>
      <c r="G1986" s="1" t="str">
        <f aca="false">E1986&amp;"_"&amp;F1986</f>
        <v>159_203</v>
      </c>
      <c r="H1986" s="2" t="n">
        <v>9.16830038810392</v>
      </c>
    </row>
    <row r="1987" customFormat="false" ht="12.75" hidden="false" customHeight="false" outlineLevel="0" collapsed="false">
      <c r="E1987" s="1" t="n">
        <v>159</v>
      </c>
      <c r="F1987" s="1" t="n">
        <v>204</v>
      </c>
      <c r="G1987" s="1" t="str">
        <f aca="false">E1987&amp;"_"&amp;F1987</f>
        <v>159_204</v>
      </c>
      <c r="H1987" s="2" t="n">
        <v>11.4666682287329</v>
      </c>
    </row>
    <row r="1988" customFormat="false" ht="12.75" hidden="false" customHeight="false" outlineLevel="0" collapsed="false">
      <c r="E1988" s="1" t="n">
        <v>159</v>
      </c>
      <c r="F1988" s="1" t="n">
        <v>205</v>
      </c>
      <c r="G1988" s="1" t="str">
        <f aca="false">E1988&amp;"_"&amp;F1988</f>
        <v>159_205</v>
      </c>
      <c r="H1988" s="2" t="n">
        <v>6.3211050323465</v>
      </c>
    </row>
    <row r="1989" customFormat="false" ht="12.75" hidden="false" customHeight="false" outlineLevel="0" collapsed="false">
      <c r="E1989" s="1" t="n">
        <v>159</v>
      </c>
      <c r="F1989" s="1" t="n">
        <v>206</v>
      </c>
      <c r="G1989" s="1" t="str">
        <f aca="false">E1989&amp;"_"&amp;F1989</f>
        <v>159_206</v>
      </c>
      <c r="H1989" s="2" t="n">
        <v>5.967955224863</v>
      </c>
    </row>
    <row r="1990" customFormat="false" ht="12.75" hidden="false" customHeight="false" outlineLevel="0" collapsed="false">
      <c r="E1990" s="1" t="n">
        <v>159</v>
      </c>
      <c r="F1990" s="1" t="n">
        <v>207</v>
      </c>
      <c r="G1990" s="1" t="str">
        <f aca="false">E1990&amp;"_"&amp;F1990</f>
        <v>159_207</v>
      </c>
      <c r="H1990" s="2" t="n">
        <v>14.4239717192632</v>
      </c>
    </row>
    <row r="1991" customFormat="false" ht="12.75" hidden="false" customHeight="false" outlineLevel="0" collapsed="false">
      <c r="E1991" s="1" t="n">
        <v>159</v>
      </c>
      <c r="F1991" s="1" t="n">
        <v>208</v>
      </c>
      <c r="G1991" s="1" t="str">
        <f aca="false">E1991&amp;"_"&amp;F1991</f>
        <v>159_208</v>
      </c>
      <c r="H1991" s="2" t="n">
        <v>9.81370786854793</v>
      </c>
    </row>
    <row r="1992" customFormat="false" ht="12.75" hidden="false" customHeight="false" outlineLevel="0" collapsed="false">
      <c r="E1992" s="1" t="n">
        <v>159</v>
      </c>
      <c r="F1992" s="1" t="n">
        <v>209</v>
      </c>
      <c r="G1992" s="1" t="str">
        <f aca="false">E1992&amp;"_"&amp;F1992</f>
        <v>159_209</v>
      </c>
      <c r="H1992" s="2" t="n">
        <v>15.9127900597852</v>
      </c>
    </row>
    <row r="1993" customFormat="false" ht="12.75" hidden="false" customHeight="false" outlineLevel="0" collapsed="false">
      <c r="E1993" s="1" t="n">
        <v>159</v>
      </c>
      <c r="F1993" s="1" t="n">
        <v>210</v>
      </c>
      <c r="G1993" s="1" t="str">
        <f aca="false">E1993&amp;"_"&amp;F1993</f>
        <v>159_210</v>
      </c>
      <c r="H1993" s="2" t="n">
        <v>13.3138910025484</v>
      </c>
    </row>
    <row r="1994" customFormat="false" ht="12.75" hidden="false" customHeight="false" outlineLevel="0" collapsed="false">
      <c r="E1994" s="1" t="n">
        <v>159</v>
      </c>
      <c r="F1994" s="1" t="n">
        <v>211</v>
      </c>
      <c r="G1994" s="1" t="str">
        <f aca="false">E1994&amp;"_"&amp;F1994</f>
        <v>159_211</v>
      </c>
      <c r="H1994" s="2" t="n">
        <v>18.4145623701573</v>
      </c>
    </row>
    <row r="1995" customFormat="false" ht="12.75" hidden="false" customHeight="false" outlineLevel="0" collapsed="false">
      <c r="E1995" s="1" t="n">
        <v>159</v>
      </c>
      <c r="F1995" s="1" t="n">
        <v>212</v>
      </c>
      <c r="G1995" s="1" t="str">
        <f aca="false">E1995&amp;"_"&amp;F1995</f>
        <v>159_212</v>
      </c>
      <c r="H1995" s="2" t="n">
        <v>10.8505352312281</v>
      </c>
    </row>
    <row r="1996" customFormat="false" ht="12.75" hidden="false" customHeight="false" outlineLevel="0" collapsed="false">
      <c r="E1996" s="1" t="n">
        <v>159</v>
      </c>
      <c r="F1996" s="1" t="n">
        <v>213</v>
      </c>
      <c r="G1996" s="1" t="str">
        <f aca="false">E1996&amp;"_"&amp;F1996</f>
        <v>159_213</v>
      </c>
      <c r="H1996" s="2" t="n">
        <v>12.0373697322984</v>
      </c>
    </row>
    <row r="1997" customFormat="false" ht="12.75" hidden="false" customHeight="false" outlineLevel="0" collapsed="false">
      <c r="E1997" s="1" t="n">
        <v>159</v>
      </c>
      <c r="F1997" s="1" t="n">
        <v>214</v>
      </c>
      <c r="G1997" s="1" t="str">
        <f aca="false">E1997&amp;"_"&amp;F1997</f>
        <v>159_214</v>
      </c>
      <c r="H1997" s="2" t="n">
        <v>13.0095010090765</v>
      </c>
    </row>
    <row r="1998" customFormat="false" ht="12.75" hidden="false" customHeight="false" outlineLevel="0" collapsed="false">
      <c r="E1998" s="1" t="n">
        <v>159</v>
      </c>
      <c r="F1998" s="1" t="n">
        <v>215</v>
      </c>
      <c r="G1998" s="1" t="str">
        <f aca="false">E1998&amp;"_"&amp;F1998</f>
        <v>159_215</v>
      </c>
      <c r="H1998" s="2" t="n">
        <v>6.43856076673199</v>
      </c>
    </row>
    <row r="1999" customFormat="false" ht="12.75" hidden="false" customHeight="false" outlineLevel="0" collapsed="false">
      <c r="E1999" s="1" t="n">
        <v>159</v>
      </c>
      <c r="F1999" s="1" t="n">
        <v>216</v>
      </c>
      <c r="G1999" s="1" t="str">
        <f aca="false">E1999&amp;"_"&amp;F1999</f>
        <v>159_216</v>
      </c>
      <c r="H1999" s="2" t="n">
        <v>11.2513379573884</v>
      </c>
    </row>
    <row r="2000" customFormat="false" ht="12.75" hidden="false" customHeight="false" outlineLevel="0" collapsed="false">
      <c r="E2000" s="1" t="n">
        <v>159</v>
      </c>
      <c r="F2000" s="1" t="n">
        <v>217</v>
      </c>
      <c r="G2000" s="1" t="str">
        <f aca="false">E2000&amp;"_"&amp;F2000</f>
        <v>159_217</v>
      </c>
      <c r="H2000" s="2" t="n">
        <v>11.2513379573884</v>
      </c>
    </row>
    <row r="2001" customFormat="false" ht="12.75" hidden="false" customHeight="false" outlineLevel="0" collapsed="false">
      <c r="E2001" s="1" t="n">
        <v>159</v>
      </c>
      <c r="F2001" s="1" t="n">
        <v>218</v>
      </c>
      <c r="G2001" s="1" t="str">
        <f aca="false">E2001&amp;"_"&amp;F2001</f>
        <v>159_218</v>
      </c>
      <c r="H2001" s="2" t="n">
        <v>8.05652476907508</v>
      </c>
    </row>
    <row r="2002" customFormat="false" ht="12.75" hidden="false" customHeight="false" outlineLevel="0" collapsed="false">
      <c r="E2002" s="1" t="n">
        <v>159</v>
      </c>
      <c r="F2002" s="1" t="n">
        <v>219</v>
      </c>
      <c r="G2002" s="1" t="str">
        <f aca="false">E2002&amp;"_"&amp;F2002</f>
        <v>159_219</v>
      </c>
      <c r="H2002" s="2" t="n">
        <v>11.4666682287329</v>
      </c>
    </row>
    <row r="2003" customFormat="false" ht="12.75" hidden="false" customHeight="false" outlineLevel="0" collapsed="false">
      <c r="E2003" s="1" t="n">
        <v>159</v>
      </c>
      <c r="F2003" s="1" t="n">
        <v>220</v>
      </c>
      <c r="G2003" s="1" t="str">
        <f aca="false">E2003&amp;"_"&amp;F2003</f>
        <v>159_220</v>
      </c>
      <c r="H2003" s="2" t="n">
        <v>12.0373697322984</v>
      </c>
    </row>
    <row r="2004" customFormat="false" ht="12.75" hidden="false" customHeight="false" outlineLevel="0" collapsed="false">
      <c r="E2004" s="1" t="n">
        <v>159</v>
      </c>
      <c r="F2004" s="1" t="n">
        <v>221</v>
      </c>
      <c r="G2004" s="1" t="str">
        <f aca="false">E2004&amp;"_"&amp;F2004</f>
        <v>159_221</v>
      </c>
      <c r="H2004" s="2" t="n">
        <v>13.2162742092959</v>
      </c>
    </row>
    <row r="2005" customFormat="false" ht="12.75" hidden="false" customHeight="false" outlineLevel="0" collapsed="false">
      <c r="E2005" s="1" t="n">
        <v>159</v>
      </c>
      <c r="F2005" s="1" t="n">
        <v>222</v>
      </c>
      <c r="G2005" s="1" t="str">
        <f aca="false">E2005&amp;"_"&amp;F2005</f>
        <v>159_222</v>
      </c>
      <c r="H2005" s="2" t="n">
        <v>6.90646712211944</v>
      </c>
    </row>
    <row r="2006" customFormat="false" ht="12.75" hidden="false" customHeight="false" outlineLevel="0" collapsed="false">
      <c r="E2006" s="1" t="n">
        <v>159</v>
      </c>
      <c r="F2006" s="1" t="n">
        <v>223</v>
      </c>
      <c r="G2006" s="1" t="str">
        <f aca="false">E2006&amp;"_"&amp;F2006</f>
        <v>159_223</v>
      </c>
      <c r="H2006" s="2" t="n">
        <v>10.2343612334316</v>
      </c>
    </row>
    <row r="2007" customFormat="false" ht="12.75" hidden="false" customHeight="false" outlineLevel="0" collapsed="false">
      <c r="E2007" s="1" t="n">
        <v>159</v>
      </c>
      <c r="F2007" s="1" t="n">
        <v>224</v>
      </c>
      <c r="G2007" s="1" t="str">
        <f aca="false">E2007&amp;"_"&amp;F2007</f>
        <v>159_224</v>
      </c>
      <c r="H2007" s="2" t="n">
        <v>8.61778115118455</v>
      </c>
    </row>
    <row r="2008" customFormat="false" ht="12.75" hidden="false" customHeight="false" outlineLevel="0" collapsed="false">
      <c r="E2008" s="1" t="n">
        <v>159</v>
      </c>
      <c r="F2008" s="1" t="n">
        <v>225</v>
      </c>
      <c r="G2008" s="1" t="str">
        <f aca="false">E2008&amp;"_"&amp;F2008</f>
        <v>159_225</v>
      </c>
      <c r="H2008" s="2" t="n">
        <v>9.70732922452512</v>
      </c>
    </row>
    <row r="2009" customFormat="false" ht="12.75" hidden="false" customHeight="false" outlineLevel="0" collapsed="false">
      <c r="E2009" s="1" t="n">
        <v>159</v>
      </c>
      <c r="F2009" s="1" t="n">
        <v>226</v>
      </c>
      <c r="G2009" s="1" t="str">
        <f aca="false">E2009&amp;"_"&amp;F2009</f>
        <v>159_226</v>
      </c>
      <c r="H2009" s="2" t="n">
        <v>7.82924245492377</v>
      </c>
    </row>
    <row r="2010" customFormat="false" ht="12.75" hidden="false" customHeight="false" outlineLevel="0" collapsed="false">
      <c r="E2010" s="1" t="n">
        <v>159</v>
      </c>
      <c r="F2010" s="1" t="n">
        <v>227</v>
      </c>
      <c r="G2010" s="1" t="str">
        <f aca="false">E2010&amp;"_"&amp;F2010</f>
        <v>159_227</v>
      </c>
      <c r="H2010" s="2" t="n">
        <v>8.05652476907508</v>
      </c>
    </row>
    <row r="2011" customFormat="false" ht="12.75" hidden="false" customHeight="false" outlineLevel="0" collapsed="false">
      <c r="E2011" s="1" t="n">
        <v>159</v>
      </c>
      <c r="F2011" s="1" t="n">
        <v>228</v>
      </c>
      <c r="G2011" s="1" t="str">
        <f aca="false">E2011&amp;"_"&amp;F2011</f>
        <v>159_228</v>
      </c>
      <c r="H2011" s="2" t="n">
        <v>16.2784438921229</v>
      </c>
    </row>
    <row r="2012" customFormat="false" ht="12.75" hidden="false" customHeight="false" outlineLevel="0" collapsed="false">
      <c r="E2012" s="1" t="n">
        <v>159</v>
      </c>
      <c r="F2012" s="1" t="n">
        <v>229</v>
      </c>
      <c r="G2012" s="1" t="str">
        <f aca="false">E2012&amp;"_"&amp;F2012</f>
        <v>159_229</v>
      </c>
      <c r="H2012" s="2" t="n">
        <v>14.0114127355522</v>
      </c>
    </row>
    <row r="2013" customFormat="false" ht="12.75" hidden="false" customHeight="false" outlineLevel="0" collapsed="false">
      <c r="E2013" s="1" t="n">
        <v>159</v>
      </c>
      <c r="F2013" s="1" t="n">
        <v>230</v>
      </c>
      <c r="G2013" s="1" t="str">
        <f aca="false">E2013&amp;"_"&amp;F2013</f>
        <v>159_230</v>
      </c>
      <c r="H2013" s="2" t="n">
        <v>9.16830038810392</v>
      </c>
    </row>
    <row r="2014" customFormat="false" ht="12.75" hidden="false" customHeight="false" outlineLevel="0" collapsed="false">
      <c r="E2014" s="1" t="n">
        <v>159</v>
      </c>
      <c r="F2014" s="1" t="n">
        <v>231</v>
      </c>
      <c r="G2014" s="1" t="str">
        <f aca="false">E2014&amp;"_"&amp;F2014</f>
        <v>159_231</v>
      </c>
      <c r="H2014" s="2" t="n">
        <v>13.4020628998516</v>
      </c>
    </row>
    <row r="2015" customFormat="false" ht="12.75" hidden="false" customHeight="false" outlineLevel="0" collapsed="false">
      <c r="E2015" s="1" t="n">
        <v>159</v>
      </c>
      <c r="F2015" s="1" t="n">
        <v>232</v>
      </c>
      <c r="G2015" s="1" t="str">
        <f aca="false">E2015&amp;"_"&amp;F2015</f>
        <v>159_232</v>
      </c>
      <c r="H2015" s="2" t="n">
        <v>10.2343612334316</v>
      </c>
    </row>
    <row r="2016" customFormat="false" ht="12.75" hidden="false" customHeight="false" outlineLevel="0" collapsed="false">
      <c r="E2016" s="1" t="n">
        <v>159</v>
      </c>
      <c r="F2016" s="1" t="n">
        <v>233</v>
      </c>
      <c r="G2016" s="1" t="str">
        <f aca="false">E2016&amp;"_"&amp;F2016</f>
        <v>159_233</v>
      </c>
      <c r="H2016" s="2" t="n">
        <v>10.9514865639865</v>
      </c>
    </row>
    <row r="2017" customFormat="false" ht="12.75" hidden="false" customHeight="false" outlineLevel="0" collapsed="false">
      <c r="E2017" s="1" t="n">
        <v>159</v>
      </c>
      <c r="F2017" s="1" t="n">
        <v>234</v>
      </c>
      <c r="G2017" s="1" t="str">
        <f aca="false">E2017&amp;"_"&amp;F2017</f>
        <v>159_234</v>
      </c>
      <c r="H2017" s="2" t="n">
        <v>14.0061851077646</v>
      </c>
    </row>
    <row r="2018" customFormat="false" ht="12.75" hidden="false" customHeight="false" outlineLevel="0" collapsed="false">
      <c r="E2018" s="1" t="n">
        <v>159</v>
      </c>
      <c r="F2018" s="1" t="n">
        <v>235</v>
      </c>
      <c r="G2018" s="1" t="str">
        <f aca="false">E2018&amp;"_"&amp;F2018</f>
        <v>159_235</v>
      </c>
      <c r="H2018" s="2" t="n">
        <v>9.49313380683019</v>
      </c>
    </row>
    <row r="2019" customFormat="false" ht="12.75" hidden="false" customHeight="false" outlineLevel="0" collapsed="false">
      <c r="E2019" s="1" t="n">
        <v>159</v>
      </c>
      <c r="F2019" s="1" t="n">
        <v>236</v>
      </c>
      <c r="G2019" s="1" t="str">
        <f aca="false">E2019&amp;"_"&amp;F2019</f>
        <v>159_236</v>
      </c>
      <c r="H2019" s="2" t="n">
        <v>10.8505352312281</v>
      </c>
    </row>
    <row r="2020" customFormat="false" ht="12.75" hidden="false" customHeight="false" outlineLevel="0" collapsed="false">
      <c r="E2020" s="1" t="n">
        <v>159</v>
      </c>
      <c r="F2020" s="1" t="n">
        <v>237</v>
      </c>
      <c r="G2020" s="1" t="str">
        <f aca="false">E2020&amp;"_"&amp;F2020</f>
        <v>159_237</v>
      </c>
      <c r="H2020" s="2" t="n">
        <v>11.2513379573884</v>
      </c>
    </row>
    <row r="2021" customFormat="false" ht="12.75" hidden="false" customHeight="false" outlineLevel="0" collapsed="false">
      <c r="E2021" s="1" t="n">
        <v>159</v>
      </c>
      <c r="F2021" s="1" t="n">
        <v>238</v>
      </c>
      <c r="G2021" s="1" t="str">
        <f aca="false">E2021&amp;"_"&amp;F2021</f>
        <v>159_238</v>
      </c>
      <c r="H2021" s="2" t="n">
        <v>9.74604911621868</v>
      </c>
    </row>
    <row r="2022" customFormat="false" ht="12.75" hidden="false" customHeight="false" outlineLevel="0" collapsed="false">
      <c r="E2022" s="1" t="n">
        <v>159</v>
      </c>
      <c r="F2022" s="1" t="n">
        <v>239</v>
      </c>
      <c r="G2022" s="1" t="str">
        <f aca="false">E2022&amp;"_"&amp;F2022</f>
        <v>159_239</v>
      </c>
      <c r="H2022" s="2" t="n">
        <v>10.7490841076064</v>
      </c>
    </row>
    <row r="2023" customFormat="false" ht="12.75" hidden="false" customHeight="false" outlineLevel="0" collapsed="false">
      <c r="E2023" s="1" t="n">
        <v>159</v>
      </c>
      <c r="F2023" s="1" t="n">
        <v>240</v>
      </c>
      <c r="G2023" s="1" t="str">
        <f aca="false">E2023&amp;"_"&amp;F2023</f>
        <v>159_240</v>
      </c>
      <c r="H2023" s="2" t="n">
        <v>9.70732922452512</v>
      </c>
    </row>
    <row r="2024" customFormat="false" ht="12.75" hidden="false" customHeight="false" outlineLevel="0" collapsed="false">
      <c r="E2024" s="1" t="n">
        <v>159</v>
      </c>
      <c r="F2024" s="1" t="n">
        <v>241</v>
      </c>
      <c r="G2024" s="1" t="str">
        <f aca="false">E2024&amp;"_"&amp;F2024</f>
        <v>159_241</v>
      </c>
      <c r="H2024" s="2" t="n">
        <v>9.49313380683019</v>
      </c>
    </row>
    <row r="2025" customFormat="false" ht="12.75" hidden="false" customHeight="false" outlineLevel="0" collapsed="false">
      <c r="E2025" s="1" t="n">
        <v>159</v>
      </c>
      <c r="F2025" s="1" t="n">
        <v>242</v>
      </c>
      <c r="G2025" s="1" t="str">
        <f aca="false">E2025&amp;"_"&amp;F2025</f>
        <v>159_242</v>
      </c>
      <c r="H2025" s="2" t="n">
        <v>14.0061851077646</v>
      </c>
    </row>
    <row r="2026" customFormat="false" ht="12.75" hidden="false" customHeight="false" outlineLevel="0" collapsed="false">
      <c r="E2026" s="1" t="n">
        <v>159</v>
      </c>
      <c r="F2026" s="1" t="n">
        <v>243</v>
      </c>
      <c r="G2026" s="1" t="str">
        <f aca="false">E2026&amp;"_"&amp;F2026</f>
        <v>159_243</v>
      </c>
      <c r="H2026" s="2" t="n">
        <v>6.3211050323465</v>
      </c>
    </row>
    <row r="2027" customFormat="false" ht="12.75" hidden="false" customHeight="false" outlineLevel="0" collapsed="false">
      <c r="E2027" s="1" t="n">
        <v>159</v>
      </c>
      <c r="F2027" s="1" t="n">
        <v>244</v>
      </c>
      <c r="G2027" s="1" t="str">
        <f aca="false">E2027&amp;"_"&amp;F2027</f>
        <v>159_244</v>
      </c>
      <c r="H2027" s="2" t="n">
        <v>13.3138910025484</v>
      </c>
    </row>
    <row r="2028" customFormat="false" ht="12.75" hidden="false" customHeight="false" outlineLevel="0" collapsed="false">
      <c r="E2028" s="1" t="n">
        <v>159</v>
      </c>
      <c r="F2028" s="1" t="n">
        <v>245</v>
      </c>
      <c r="G2028" s="1" t="str">
        <f aca="false">E2028&amp;"_"&amp;F2028</f>
        <v>159_245</v>
      </c>
      <c r="H2028" s="2" t="n">
        <v>12.4988114150406</v>
      </c>
    </row>
    <row r="2029" customFormat="false" ht="12.75" hidden="false" customHeight="false" outlineLevel="0" collapsed="false">
      <c r="E2029" s="1" t="n">
        <v>159</v>
      </c>
      <c r="F2029" s="1" t="n">
        <v>246</v>
      </c>
      <c r="G2029" s="1" t="str">
        <f aca="false">E2029&amp;"_"&amp;F2029</f>
        <v>159_246</v>
      </c>
      <c r="H2029" s="2" t="n">
        <v>12.2183693081571</v>
      </c>
    </row>
    <row r="2030" customFormat="false" ht="12.75" hidden="false" customHeight="false" outlineLevel="0" collapsed="false">
      <c r="E2030" s="1" t="n">
        <v>159</v>
      </c>
      <c r="F2030" s="1" t="n">
        <v>247</v>
      </c>
      <c r="G2030" s="1" t="str">
        <f aca="false">E2030&amp;"_"&amp;F2030</f>
        <v>159_247</v>
      </c>
      <c r="H2030" s="2" t="n">
        <v>12.0373697322984</v>
      </c>
    </row>
    <row r="2031" customFormat="false" ht="12.75" hidden="false" customHeight="false" outlineLevel="0" collapsed="false">
      <c r="E2031" s="1" t="n">
        <v>159</v>
      </c>
      <c r="F2031" s="1" t="n">
        <v>248</v>
      </c>
      <c r="G2031" s="1" t="str">
        <f aca="false">E2031&amp;"_"&amp;F2031</f>
        <v>159_248</v>
      </c>
      <c r="H2031" s="2" t="n">
        <v>7.1389906175198</v>
      </c>
    </row>
    <row r="2032" customFormat="false" ht="12.75" hidden="false" customHeight="false" outlineLevel="0" collapsed="false">
      <c r="E2032" s="1" t="n">
        <v>159</v>
      </c>
      <c r="F2032" s="1" t="n">
        <v>249</v>
      </c>
      <c r="G2032" s="1" t="str">
        <f aca="false">E2032&amp;"_"&amp;F2032</f>
        <v>159_249</v>
      </c>
      <c r="H2032" s="2" t="n">
        <v>15.6118618301055</v>
      </c>
    </row>
    <row r="2033" customFormat="false" ht="12.75" hidden="false" customHeight="false" outlineLevel="0" collapsed="false">
      <c r="E2033" s="1" t="n">
        <v>159</v>
      </c>
      <c r="F2033" s="1" t="n">
        <v>250</v>
      </c>
      <c r="G2033" s="1" t="str">
        <f aca="false">E2033&amp;"_"&amp;F2033</f>
        <v>159_250</v>
      </c>
      <c r="H2033" s="2" t="n">
        <v>22.4352566842134</v>
      </c>
    </row>
    <row r="2034" customFormat="false" ht="12.75" hidden="false" customHeight="false" outlineLevel="0" collapsed="false">
      <c r="E2034" s="1" t="n">
        <v>159</v>
      </c>
      <c r="F2034" s="1" t="n">
        <v>251</v>
      </c>
      <c r="G2034" s="1" t="str">
        <f aca="false">E2034&amp;"_"&amp;F2034</f>
        <v>159_251</v>
      </c>
      <c r="H2034" s="2" t="n">
        <v>8.9521486276828</v>
      </c>
    </row>
    <row r="2035" customFormat="false" ht="12.75" hidden="false" customHeight="false" outlineLevel="0" collapsed="false">
      <c r="E2035" s="1" t="n">
        <v>159</v>
      </c>
      <c r="F2035" s="1" t="n">
        <v>252</v>
      </c>
      <c r="G2035" s="1" t="str">
        <f aca="false">E2035&amp;"_"&amp;F2035</f>
        <v>159_252</v>
      </c>
      <c r="H2035" s="2" t="n">
        <v>9.70732922452512</v>
      </c>
    </row>
    <row r="2036" customFormat="false" ht="12.75" hidden="false" customHeight="false" outlineLevel="0" collapsed="false">
      <c r="E2036" s="1" t="n">
        <v>159</v>
      </c>
      <c r="F2036" s="1" t="n">
        <v>253</v>
      </c>
      <c r="G2036" s="1" t="str">
        <f aca="false">E2036&amp;"_"&amp;F2036</f>
        <v>159_253</v>
      </c>
      <c r="H2036" s="2" t="n">
        <v>14.2582072236135</v>
      </c>
    </row>
    <row r="2037" customFormat="false" ht="12.75" hidden="false" customHeight="false" outlineLevel="0" collapsed="false">
      <c r="E2037" s="1" t="n">
        <v>159</v>
      </c>
      <c r="F2037" s="1" t="n">
        <v>254</v>
      </c>
      <c r="G2037" s="1" t="str">
        <f aca="false">E2037&amp;"_"&amp;F2037</f>
        <v>159_254</v>
      </c>
      <c r="H2037" s="2" t="n">
        <v>11.2513379573884</v>
      </c>
    </row>
    <row r="2038" customFormat="false" ht="12.75" hidden="false" customHeight="false" outlineLevel="0" collapsed="false">
      <c r="E2038" s="1" t="n">
        <v>159</v>
      </c>
      <c r="F2038" s="1" t="n">
        <v>255</v>
      </c>
      <c r="G2038" s="1" t="str">
        <f aca="false">E2038&amp;"_"&amp;F2038</f>
        <v>159_255</v>
      </c>
      <c r="H2038" s="2" t="n">
        <v>14.5757524087536</v>
      </c>
    </row>
    <row r="2039" customFormat="false" ht="12.75" hidden="false" customHeight="false" outlineLevel="0" collapsed="false">
      <c r="E2039" s="1" t="n">
        <v>159</v>
      </c>
      <c r="F2039" s="1" t="n">
        <v>256</v>
      </c>
      <c r="G2039" s="1" t="str">
        <f aca="false">E2039&amp;"_"&amp;F2039</f>
        <v>159_256</v>
      </c>
      <c r="H2039" s="2" t="n">
        <v>12.2183693081571</v>
      </c>
    </row>
    <row r="2040" customFormat="false" ht="12.75" hidden="false" customHeight="false" outlineLevel="0" collapsed="false">
      <c r="E2040" s="1" t="n">
        <v>159</v>
      </c>
      <c r="F2040" s="1" t="n">
        <v>257</v>
      </c>
      <c r="G2040" s="1" t="str">
        <f aca="false">E2040&amp;"_"&amp;F2040</f>
        <v>159_257</v>
      </c>
      <c r="H2040" s="2" t="n">
        <v>11.4666682287329</v>
      </c>
    </row>
    <row r="2041" customFormat="false" ht="12.75" hidden="false" customHeight="false" outlineLevel="0" collapsed="false">
      <c r="E2041" s="1" t="n">
        <v>159</v>
      </c>
      <c r="F2041" s="1" t="n">
        <v>258</v>
      </c>
      <c r="G2041" s="1" t="str">
        <f aca="false">E2041&amp;"_"&amp;F2041</f>
        <v>159_258</v>
      </c>
      <c r="H2041" s="2" t="n">
        <v>14.0061851077646</v>
      </c>
    </row>
    <row r="2042" customFormat="false" ht="12.75" hidden="false" customHeight="false" outlineLevel="0" collapsed="false">
      <c r="E2042" s="1" t="n">
        <v>159</v>
      </c>
      <c r="F2042" s="1" t="n">
        <v>259</v>
      </c>
      <c r="G2042" s="1" t="str">
        <f aca="false">E2042&amp;"_"&amp;F2042</f>
        <v>159_259</v>
      </c>
      <c r="H2042" s="2" t="n">
        <v>14.1073234889449</v>
      </c>
    </row>
    <row r="2043" customFormat="false" ht="12.75" hidden="false" customHeight="false" outlineLevel="0" collapsed="false">
      <c r="E2043" s="1" t="n">
        <v>159</v>
      </c>
      <c r="F2043" s="1" t="n">
        <v>260</v>
      </c>
      <c r="G2043" s="1" t="str">
        <f aca="false">E2043&amp;"_"&amp;F2043</f>
        <v>159_260</v>
      </c>
      <c r="H2043" s="2" t="n">
        <v>12.5859881948563</v>
      </c>
    </row>
    <row r="2044" customFormat="false" ht="12.75" hidden="false" customHeight="false" outlineLevel="0" collapsed="false">
      <c r="E2044" s="1" t="n">
        <v>159</v>
      </c>
      <c r="F2044" s="1" t="n">
        <v>261</v>
      </c>
      <c r="G2044" s="1" t="str">
        <f aca="false">E2044&amp;"_"&amp;F2044</f>
        <v>159_261</v>
      </c>
      <c r="H2044" s="2" t="n">
        <v>13.620124640237</v>
      </c>
    </row>
    <row r="2045" customFormat="false" ht="12.75" hidden="false" customHeight="false" outlineLevel="0" collapsed="false">
      <c r="E2045" s="1" t="n">
        <v>159</v>
      </c>
      <c r="F2045" s="1" t="n">
        <v>262</v>
      </c>
      <c r="G2045" s="1" t="str">
        <f aca="false">E2045&amp;"_"&amp;F2045</f>
        <v>159_262</v>
      </c>
      <c r="H2045" s="2" t="n">
        <v>10.2343612334316</v>
      </c>
    </row>
    <row r="2046" customFormat="false" ht="12.75" hidden="false" customHeight="false" outlineLevel="0" collapsed="false">
      <c r="E2046" s="1" t="n">
        <v>159</v>
      </c>
      <c r="F2046" s="1" t="n">
        <v>263</v>
      </c>
      <c r="G2046" s="1" t="str">
        <f aca="false">E2046&amp;"_"&amp;F2046</f>
        <v>159_263</v>
      </c>
      <c r="H2046" s="2" t="n">
        <v>10.6293184643126</v>
      </c>
    </row>
    <row r="2047" customFormat="false" ht="12.75" hidden="false" customHeight="false" outlineLevel="0" collapsed="false">
      <c r="E2047" s="1" t="n">
        <v>159</v>
      </c>
      <c r="F2047" s="1" t="n">
        <v>264</v>
      </c>
      <c r="G2047" s="1" t="str">
        <f aca="false">E2047&amp;"_"&amp;F2047</f>
        <v>159_264</v>
      </c>
      <c r="H2047" s="2" t="n">
        <v>11.8117797851562</v>
      </c>
    </row>
    <row r="2048" customFormat="false" ht="12.75" hidden="false" customHeight="false" outlineLevel="0" collapsed="false">
      <c r="E2048" s="1" t="n">
        <v>159</v>
      </c>
      <c r="F2048" s="1" t="n">
        <v>265</v>
      </c>
      <c r="G2048" s="1" t="str">
        <f aca="false">E2048&amp;"_"&amp;F2048</f>
        <v>159_265</v>
      </c>
      <c r="H2048" s="2" t="n">
        <v>12.5859881948563</v>
      </c>
    </row>
    <row r="2049" customFormat="false" ht="12.75" hidden="false" customHeight="false" outlineLevel="0" collapsed="false">
      <c r="E2049" s="1" t="n">
        <v>159</v>
      </c>
      <c r="F2049" s="1" t="n">
        <v>266</v>
      </c>
      <c r="G2049" s="1" t="str">
        <f aca="false">E2049&amp;"_"&amp;F2049</f>
        <v>159_266</v>
      </c>
      <c r="H2049" s="2" t="n">
        <v>9.16830038810392</v>
      </c>
    </row>
    <row r="2050" customFormat="false" ht="12.75" hidden="false" customHeight="false" outlineLevel="0" collapsed="false">
      <c r="E2050" s="1" t="n">
        <v>159</v>
      </c>
      <c r="F2050" s="1" t="n">
        <v>267</v>
      </c>
      <c r="G2050" s="1" t="str">
        <f aca="false">E2050&amp;"_"&amp;F2050</f>
        <v>159_267</v>
      </c>
      <c r="H2050" s="2" t="n">
        <v>10.6471338440045</v>
      </c>
    </row>
    <row r="2051" customFormat="false" ht="12.75" hidden="false" customHeight="false" outlineLevel="0" collapsed="false">
      <c r="E2051" s="1" t="n">
        <v>159</v>
      </c>
      <c r="F2051" s="1" t="n">
        <v>268</v>
      </c>
      <c r="G2051" s="1" t="str">
        <f aca="false">E2051&amp;"_"&amp;F2051</f>
        <v>159_268</v>
      </c>
      <c r="H2051" s="2" t="n">
        <v>14.0114127355522</v>
      </c>
    </row>
    <row r="2052" customFormat="false" ht="12.75" hidden="false" customHeight="false" outlineLevel="0" collapsed="false">
      <c r="E2052" s="1" t="n">
        <v>159</v>
      </c>
      <c r="F2052" s="1" t="n">
        <v>269</v>
      </c>
      <c r="G2052" s="1" t="str">
        <f aca="false">E2052&amp;"_"&amp;F2052</f>
        <v>159_269</v>
      </c>
      <c r="H2052" s="2" t="n">
        <v>20.38186640074</v>
      </c>
    </row>
    <row r="2053" customFormat="false" ht="12.75" hidden="false" customHeight="false" outlineLevel="0" collapsed="false">
      <c r="E2053" s="1" t="n">
        <v>159</v>
      </c>
      <c r="F2053" s="1" t="n">
        <v>270</v>
      </c>
      <c r="G2053" s="1" t="str">
        <f aca="false">E2053&amp;"_"&amp;F2053</f>
        <v>159_270</v>
      </c>
      <c r="H2053" s="2" t="n">
        <v>17.0543936905234</v>
      </c>
    </row>
    <row r="2054" customFormat="false" ht="12.75" hidden="false" customHeight="false" outlineLevel="0" collapsed="false">
      <c r="E2054" s="1" t="n">
        <v>175</v>
      </c>
      <c r="F2054" s="1" t="n">
        <v>2</v>
      </c>
      <c r="G2054" s="1" t="str">
        <f aca="false">E2054&amp;"_"&amp;F2054</f>
        <v>175_2</v>
      </c>
      <c r="H2054" s="2" t="n">
        <v>19.3727671590936</v>
      </c>
    </row>
    <row r="2055" customFormat="false" ht="12.75" hidden="false" customHeight="false" outlineLevel="0" collapsed="false">
      <c r="E2055" s="1" t="n">
        <v>175</v>
      </c>
      <c r="F2055" s="1" t="n">
        <v>3</v>
      </c>
      <c r="G2055" s="1" t="str">
        <f aca="false">E2055&amp;"_"&amp;F2055</f>
        <v>175_3</v>
      </c>
      <c r="H2055" s="2" t="n">
        <v>17.2013143593226</v>
      </c>
    </row>
    <row r="2056" customFormat="false" ht="12.75" hidden="false" customHeight="false" outlineLevel="0" collapsed="false">
      <c r="E2056" s="1" t="n">
        <v>175</v>
      </c>
      <c r="F2056" s="1" t="n">
        <v>6</v>
      </c>
      <c r="G2056" s="1" t="str">
        <f aca="false">E2056&amp;"_"&amp;F2056</f>
        <v>175_6</v>
      </c>
      <c r="H2056" s="2" t="n">
        <v>16.7631129924455</v>
      </c>
    </row>
    <row r="2057" customFormat="false" ht="12.75" hidden="false" customHeight="false" outlineLevel="0" collapsed="false">
      <c r="E2057" s="1" t="n">
        <v>175</v>
      </c>
      <c r="F2057" s="1" t="n">
        <v>7</v>
      </c>
      <c r="G2057" s="1" t="str">
        <f aca="false">E2057&amp;"_"&amp;F2057</f>
        <v>175_7</v>
      </c>
      <c r="H2057" s="2" t="n">
        <v>21.997325345268</v>
      </c>
    </row>
    <row r="2058" customFormat="false" ht="12.75" hidden="false" customHeight="false" outlineLevel="0" collapsed="false">
      <c r="E2058" s="1" t="n">
        <v>175</v>
      </c>
      <c r="F2058" s="1" t="n">
        <v>10</v>
      </c>
      <c r="G2058" s="1" t="str">
        <f aca="false">E2058&amp;"_"&amp;F2058</f>
        <v>175_10</v>
      </c>
      <c r="H2058" s="2" t="n">
        <v>19.1699858308119</v>
      </c>
    </row>
    <row r="2059" customFormat="false" ht="12.75" hidden="false" customHeight="false" outlineLevel="0" collapsed="false">
      <c r="E2059" s="1" t="n">
        <v>175</v>
      </c>
      <c r="F2059" s="1" t="n">
        <v>11</v>
      </c>
      <c r="G2059" s="1" t="str">
        <f aca="false">E2059&amp;"_"&amp;F2059</f>
        <v>175_11</v>
      </c>
      <c r="H2059" s="2" t="n">
        <v>16.8068136412674</v>
      </c>
    </row>
    <row r="2060" customFormat="false" ht="12.75" hidden="false" customHeight="false" outlineLevel="0" collapsed="false">
      <c r="E2060" s="1" t="n">
        <v>175</v>
      </c>
      <c r="F2060" s="1" t="n">
        <v>13</v>
      </c>
      <c r="G2060" s="1" t="str">
        <f aca="false">E2060&amp;"_"&amp;F2060</f>
        <v>175_13</v>
      </c>
      <c r="H2060" s="2" t="n">
        <v>14.4989723830383</v>
      </c>
    </row>
    <row r="2061" customFormat="false" ht="12.75" hidden="false" customHeight="false" outlineLevel="0" collapsed="false">
      <c r="E2061" s="1" t="n">
        <v>175</v>
      </c>
      <c r="F2061" s="1" t="n">
        <v>14</v>
      </c>
      <c r="G2061" s="1" t="str">
        <f aca="false">E2061&amp;"_"&amp;F2061</f>
        <v>175_14</v>
      </c>
      <c r="H2061" s="2" t="n">
        <v>20.5098250838905</v>
      </c>
    </row>
    <row r="2062" customFormat="false" ht="12.75" hidden="false" customHeight="false" outlineLevel="0" collapsed="false">
      <c r="E2062" s="1" t="n">
        <v>175</v>
      </c>
      <c r="F2062" s="1" t="n">
        <v>15</v>
      </c>
      <c r="G2062" s="1" t="str">
        <f aca="false">E2062&amp;"_"&amp;F2062</f>
        <v>175_15</v>
      </c>
      <c r="H2062" s="2" t="n">
        <v>18.7461103040858</v>
      </c>
    </row>
    <row r="2063" customFormat="false" ht="12.75" hidden="false" customHeight="false" outlineLevel="0" collapsed="false">
      <c r="E2063" s="1" t="n">
        <v>175</v>
      </c>
      <c r="F2063" s="1" t="n">
        <v>18</v>
      </c>
      <c r="G2063" s="1" t="str">
        <f aca="false">E2063&amp;"_"&amp;F2063</f>
        <v>175_18</v>
      </c>
      <c r="H2063" s="2" t="n">
        <v>16.4268181185101</v>
      </c>
    </row>
    <row r="2064" customFormat="false" ht="12.75" hidden="false" customHeight="false" outlineLevel="0" collapsed="false">
      <c r="E2064" s="1" t="n">
        <v>175</v>
      </c>
      <c r="F2064" s="1" t="n">
        <v>21</v>
      </c>
      <c r="G2064" s="1" t="str">
        <f aca="false">E2064&amp;"_"&amp;F2064</f>
        <v>175_21</v>
      </c>
      <c r="H2064" s="2" t="n">
        <v>14.4148198396798</v>
      </c>
    </row>
    <row r="2065" customFormat="false" ht="12.75" hidden="false" customHeight="false" outlineLevel="0" collapsed="false">
      <c r="E2065" s="1" t="n">
        <v>175</v>
      </c>
      <c r="F2065" s="1" t="n">
        <v>22</v>
      </c>
      <c r="G2065" s="1" t="str">
        <f aca="false">E2065&amp;"_"&amp;F2065</f>
        <v>175_22</v>
      </c>
      <c r="H2065" s="2" t="n">
        <v>12.2094537852933</v>
      </c>
    </row>
    <row r="2066" customFormat="false" ht="12.75" hidden="false" customHeight="false" outlineLevel="0" collapsed="false">
      <c r="E2066" s="1" t="n">
        <v>175</v>
      </c>
      <c r="F2066" s="1" t="n">
        <v>25</v>
      </c>
      <c r="G2066" s="1" t="str">
        <f aca="false">E2066&amp;"_"&amp;F2066</f>
        <v>175_25</v>
      </c>
      <c r="H2066" s="2" t="n">
        <v>21.1182780798019</v>
      </c>
    </row>
    <row r="2067" customFormat="false" ht="12.75" hidden="false" customHeight="false" outlineLevel="0" collapsed="false">
      <c r="E2067" s="1" t="n">
        <v>175</v>
      </c>
      <c r="F2067" s="1" t="n">
        <v>26</v>
      </c>
      <c r="G2067" s="1" t="str">
        <f aca="false">E2067&amp;"_"&amp;F2067</f>
        <v>175_26</v>
      </c>
      <c r="H2067" s="2" t="n">
        <v>19.0034405216474</v>
      </c>
    </row>
    <row r="2068" customFormat="false" ht="12.75" hidden="false" customHeight="false" outlineLevel="0" collapsed="false">
      <c r="E2068" s="1" t="n">
        <v>175</v>
      </c>
      <c r="F2068" s="1" t="n">
        <v>29</v>
      </c>
      <c r="G2068" s="1" t="str">
        <f aca="false">E2068&amp;"_"&amp;F2068</f>
        <v>175_29</v>
      </c>
      <c r="H2068" s="2" t="n">
        <v>18.2960085639323</v>
      </c>
    </row>
    <row r="2069" customFormat="false" ht="12.75" hidden="false" customHeight="false" outlineLevel="0" collapsed="false">
      <c r="E2069" s="1" t="n">
        <v>175</v>
      </c>
      <c r="F2069" s="1" t="n">
        <v>32</v>
      </c>
      <c r="G2069" s="1" t="str">
        <f aca="false">E2069&amp;"_"&amp;F2069</f>
        <v>175_32</v>
      </c>
      <c r="H2069" s="2" t="n">
        <v>13.7934658739678</v>
      </c>
    </row>
    <row r="2070" customFormat="false" ht="12.75" hidden="false" customHeight="false" outlineLevel="0" collapsed="false">
      <c r="E2070" s="1" t="n">
        <v>175</v>
      </c>
      <c r="F2070" s="1" t="n">
        <v>33</v>
      </c>
      <c r="G2070" s="1" t="str">
        <f aca="false">E2070&amp;"_"&amp;F2070</f>
        <v>175_33</v>
      </c>
      <c r="H2070" s="2" t="n">
        <v>19.0034405216474</v>
      </c>
    </row>
    <row r="2071" customFormat="false" ht="12.75" hidden="false" customHeight="false" outlineLevel="0" collapsed="false">
      <c r="E2071" s="1" t="n">
        <v>175</v>
      </c>
      <c r="F2071" s="1" t="n">
        <v>35</v>
      </c>
      <c r="G2071" s="1" t="str">
        <f aca="false">E2071&amp;"_"&amp;F2071</f>
        <v>175_35</v>
      </c>
      <c r="H2071" s="2" t="n">
        <v>17.0396905707544</v>
      </c>
    </row>
    <row r="2072" customFormat="false" ht="12.75" hidden="false" customHeight="false" outlineLevel="0" collapsed="false">
      <c r="E2072" s="1" t="n">
        <v>175</v>
      </c>
      <c r="F2072" s="1" t="n">
        <v>36</v>
      </c>
      <c r="G2072" s="1" t="str">
        <f aca="false">E2072&amp;"_"&amp;F2072</f>
        <v>175_36</v>
      </c>
      <c r="H2072" s="2" t="n">
        <v>18.0603878771604</v>
      </c>
    </row>
    <row r="2073" customFormat="false" ht="12.75" hidden="false" customHeight="false" outlineLevel="0" collapsed="false">
      <c r="E2073" s="1" t="n">
        <v>175</v>
      </c>
      <c r="F2073" s="1" t="n">
        <v>39</v>
      </c>
      <c r="G2073" s="1" t="str">
        <f aca="false">E2073&amp;"_"&amp;F2073</f>
        <v>175_39</v>
      </c>
      <c r="H2073" s="2" t="n">
        <v>17.4119513158782</v>
      </c>
    </row>
    <row r="2074" customFormat="false" ht="12.75" hidden="false" customHeight="false" outlineLevel="0" collapsed="false">
      <c r="E2074" s="1" t="n">
        <v>175</v>
      </c>
      <c r="F2074" s="1" t="n">
        <v>43</v>
      </c>
      <c r="G2074" s="1" t="str">
        <f aca="false">E2074&amp;"_"&amp;F2074</f>
        <v>175_43</v>
      </c>
      <c r="H2074" s="2" t="e">
        <f aca="false">NA()</f>
        <v>#N/A</v>
      </c>
    </row>
    <row r="2075" customFormat="false" ht="12.75" hidden="false" customHeight="false" outlineLevel="0" collapsed="false">
      <c r="E2075" s="1" t="n">
        <v>175</v>
      </c>
      <c r="F2075" s="1" t="n">
        <v>47</v>
      </c>
      <c r="G2075" s="1" t="str">
        <f aca="false">E2075&amp;"_"&amp;F2075</f>
        <v>175_47</v>
      </c>
      <c r="H2075" s="2" t="n">
        <v>18.0603878771604</v>
      </c>
    </row>
    <row r="2076" customFormat="false" ht="12.75" hidden="false" customHeight="false" outlineLevel="0" collapsed="false">
      <c r="E2076" s="1" t="n">
        <v>175</v>
      </c>
      <c r="F2076" s="1" t="n">
        <v>49</v>
      </c>
      <c r="G2076" s="1" t="str">
        <f aca="false">E2076&amp;"_"&amp;F2076</f>
        <v>175_49</v>
      </c>
      <c r="H2076" s="2" t="n">
        <v>20.2347471640444</v>
      </c>
    </row>
    <row r="2077" customFormat="false" ht="12.75" hidden="false" customHeight="false" outlineLevel="0" collapsed="false">
      <c r="E2077" s="1" t="n">
        <v>175</v>
      </c>
      <c r="F2077" s="1" t="n">
        <v>53</v>
      </c>
      <c r="G2077" s="1" t="str">
        <f aca="false">E2077&amp;"_"&amp;F2077</f>
        <v>175_53</v>
      </c>
      <c r="H2077" s="2" t="n">
        <v>16.300907126136</v>
      </c>
    </row>
    <row r="2078" customFormat="false" ht="12.75" hidden="false" customHeight="false" outlineLevel="0" collapsed="false">
      <c r="E2078" s="1" t="n">
        <v>175</v>
      </c>
      <c r="F2078" s="1" t="n">
        <v>57</v>
      </c>
      <c r="G2078" s="1" t="str">
        <f aca="false">E2078&amp;"_"&amp;F2078</f>
        <v>175_57</v>
      </c>
      <c r="H2078" s="2" t="n">
        <v>16.4771616443008</v>
      </c>
    </row>
    <row r="2079" customFormat="false" ht="12.75" hidden="false" customHeight="false" outlineLevel="0" collapsed="false">
      <c r="E2079" s="1" t="n">
        <v>175</v>
      </c>
      <c r="F2079" s="1" t="n">
        <v>58</v>
      </c>
      <c r="G2079" s="1" t="str">
        <f aca="false">E2079&amp;"_"&amp;F2079</f>
        <v>175_58</v>
      </c>
      <c r="H2079" s="2" t="e">
        <f aca="false">NA()</f>
        <v>#N/A</v>
      </c>
    </row>
    <row r="2080" customFormat="false" ht="12.75" hidden="false" customHeight="false" outlineLevel="0" collapsed="false">
      <c r="E2080" s="1" t="n">
        <v>175</v>
      </c>
      <c r="F2080" s="1" t="n">
        <v>60</v>
      </c>
      <c r="G2080" s="1" t="str">
        <f aca="false">E2080&amp;"_"&amp;F2080</f>
        <v>175_60</v>
      </c>
      <c r="H2080" s="2" t="e">
        <f aca="false">NA()</f>
        <v>#N/A</v>
      </c>
    </row>
    <row r="2081" customFormat="false" ht="12.75" hidden="false" customHeight="false" outlineLevel="0" collapsed="false">
      <c r="E2081" s="1" t="n">
        <v>175</v>
      </c>
      <c r="F2081" s="1" t="n">
        <v>62</v>
      </c>
      <c r="G2081" s="1" t="str">
        <f aca="false">E2081&amp;"_"&amp;F2081</f>
        <v>175_62</v>
      </c>
      <c r="H2081" s="2" t="n">
        <v>20.8055690275109</v>
      </c>
    </row>
    <row r="2082" customFormat="false" ht="12.75" hidden="false" customHeight="false" outlineLevel="0" collapsed="false">
      <c r="E2082" s="1" t="n">
        <v>175</v>
      </c>
      <c r="F2082" s="1" t="n">
        <v>64</v>
      </c>
      <c r="G2082" s="1" t="str">
        <f aca="false">E2082&amp;"_"&amp;F2082</f>
        <v>175_64</v>
      </c>
      <c r="H2082" s="2" t="n">
        <v>21.1182780798019</v>
      </c>
    </row>
    <row r="2083" customFormat="false" ht="12.75" hidden="false" customHeight="false" outlineLevel="0" collapsed="false">
      <c r="E2083" s="1" t="n">
        <v>175</v>
      </c>
      <c r="F2083" s="1" t="n">
        <v>73</v>
      </c>
      <c r="G2083" s="1" t="str">
        <f aca="false">E2083&amp;"_"&amp;F2083</f>
        <v>175_73</v>
      </c>
      <c r="H2083" s="2" t="n">
        <v>19.5308261845491</v>
      </c>
    </row>
    <row r="2084" customFormat="false" ht="12.75" hidden="false" customHeight="false" outlineLevel="0" collapsed="false">
      <c r="E2084" s="1" t="n">
        <v>175</v>
      </c>
      <c r="F2084" s="1" t="n">
        <v>75</v>
      </c>
      <c r="G2084" s="1" t="str">
        <f aca="false">E2084&amp;"_"&amp;F2084</f>
        <v>175_75</v>
      </c>
      <c r="H2084" s="2" t="n">
        <v>14.8903567451867</v>
      </c>
    </row>
    <row r="2085" customFormat="false" ht="12.75" hidden="false" customHeight="false" outlineLevel="0" collapsed="false">
      <c r="E2085" s="1" t="n">
        <v>175</v>
      </c>
      <c r="F2085" s="1" t="n">
        <v>77</v>
      </c>
      <c r="G2085" s="1" t="str">
        <f aca="false">E2085&amp;"_"&amp;F2085</f>
        <v>175_77</v>
      </c>
      <c r="H2085" s="2" t="n">
        <v>18.2026357936405</v>
      </c>
    </row>
    <row r="2086" customFormat="false" ht="12.75" hidden="false" customHeight="false" outlineLevel="0" collapsed="false">
      <c r="E2086" s="1" t="n">
        <v>175</v>
      </c>
      <c r="F2086" s="1" t="n">
        <v>78</v>
      </c>
      <c r="G2086" s="1" t="str">
        <f aca="false">E2086&amp;"_"&amp;F2086</f>
        <v>175_78</v>
      </c>
      <c r="H2086" s="2" t="n">
        <v>16.7066865399939</v>
      </c>
    </row>
    <row r="2087" customFormat="false" ht="12.75" hidden="false" customHeight="false" outlineLevel="0" collapsed="false">
      <c r="E2087" s="1" t="n">
        <v>175</v>
      </c>
      <c r="F2087" s="1" t="n">
        <v>79</v>
      </c>
      <c r="G2087" s="1" t="str">
        <f aca="false">E2087&amp;"_"&amp;F2087</f>
        <v>175_79</v>
      </c>
      <c r="H2087" s="2" t="e">
        <f aca="false">NA()</f>
        <v>#N/A</v>
      </c>
    </row>
    <row r="2088" customFormat="false" ht="12.75" hidden="false" customHeight="false" outlineLevel="0" collapsed="false">
      <c r="E2088" s="1" t="n">
        <v>175</v>
      </c>
      <c r="F2088" s="1" t="n">
        <v>201</v>
      </c>
      <c r="G2088" s="1" t="str">
        <f aca="false">E2088&amp;"_"&amp;F2088</f>
        <v>175_201</v>
      </c>
      <c r="H2088" s="2" t="n">
        <v>9.61578325548569</v>
      </c>
    </row>
    <row r="2089" customFormat="false" ht="12.75" hidden="false" customHeight="false" outlineLevel="0" collapsed="false">
      <c r="E2089" s="1" t="n">
        <v>175</v>
      </c>
      <c r="F2089" s="1" t="n">
        <v>202</v>
      </c>
      <c r="G2089" s="1" t="str">
        <f aca="false">E2089&amp;"_"&amp;F2089</f>
        <v>175_202</v>
      </c>
      <c r="H2089" s="2" t="n">
        <v>6.12967106152741</v>
      </c>
    </row>
    <row r="2090" customFormat="false" ht="12.75" hidden="false" customHeight="false" outlineLevel="0" collapsed="false">
      <c r="E2090" s="1" t="n">
        <v>175</v>
      </c>
      <c r="F2090" s="1" t="n">
        <v>203</v>
      </c>
      <c r="G2090" s="1" t="str">
        <f aca="false">E2090&amp;"_"&amp;F2090</f>
        <v>175_203</v>
      </c>
      <c r="H2090" s="2" t="n">
        <v>8.32704768030025</v>
      </c>
    </row>
    <row r="2091" customFormat="false" ht="12.75" hidden="false" customHeight="false" outlineLevel="0" collapsed="false">
      <c r="E2091" s="1" t="n">
        <v>175</v>
      </c>
      <c r="F2091" s="1" t="n">
        <v>204</v>
      </c>
      <c r="G2091" s="1" t="str">
        <f aca="false">E2091&amp;"_"&amp;F2091</f>
        <v>175_204</v>
      </c>
      <c r="H2091" s="2" t="n">
        <v>10.11131102839</v>
      </c>
    </row>
    <row r="2092" customFormat="false" ht="12.75" hidden="false" customHeight="false" outlineLevel="0" collapsed="false">
      <c r="E2092" s="1" t="n">
        <v>175</v>
      </c>
      <c r="F2092" s="1" t="n">
        <v>205</v>
      </c>
      <c r="G2092" s="1" t="str">
        <f aca="false">E2092&amp;"_"&amp;F2092</f>
        <v>175_205</v>
      </c>
      <c r="H2092" s="2" t="n">
        <v>9.01325447215934</v>
      </c>
    </row>
    <row r="2093" customFormat="false" ht="12.75" hidden="false" customHeight="false" outlineLevel="0" collapsed="false">
      <c r="E2093" s="1" t="n">
        <v>175</v>
      </c>
      <c r="F2093" s="1" t="n">
        <v>206</v>
      </c>
      <c r="G2093" s="1" t="str">
        <f aca="false">E2093&amp;"_"&amp;F2093</f>
        <v>175_206</v>
      </c>
      <c r="H2093" s="2" t="n">
        <v>14.8324801843865</v>
      </c>
    </row>
    <row r="2094" customFormat="false" ht="12.75" hidden="false" customHeight="false" outlineLevel="0" collapsed="false">
      <c r="E2094" s="1" t="n">
        <v>175</v>
      </c>
      <c r="F2094" s="1" t="n">
        <v>207</v>
      </c>
      <c r="G2094" s="1" t="str">
        <f aca="false">E2094&amp;"_"&amp;F2094</f>
        <v>175_207</v>
      </c>
      <c r="H2094" s="2" t="n">
        <v>13.4001284946727</v>
      </c>
    </row>
    <row r="2095" customFormat="false" ht="12.75" hidden="false" customHeight="false" outlineLevel="0" collapsed="false">
      <c r="E2095" s="1" t="n">
        <v>175</v>
      </c>
      <c r="F2095" s="1" t="n">
        <v>208</v>
      </c>
      <c r="G2095" s="1" t="str">
        <f aca="false">E2095&amp;"_"&amp;F2095</f>
        <v>175_208</v>
      </c>
      <c r="H2095" s="2" t="n">
        <v>8.09574926544377</v>
      </c>
    </row>
    <row r="2096" customFormat="false" ht="12.75" hidden="false" customHeight="false" outlineLevel="0" collapsed="false">
      <c r="E2096" s="1" t="n">
        <v>175</v>
      </c>
      <c r="F2096" s="1" t="n">
        <v>209</v>
      </c>
      <c r="G2096" s="1" t="str">
        <f aca="false">E2096&amp;"_"&amp;F2096</f>
        <v>175_209</v>
      </c>
      <c r="H2096" s="2" t="n">
        <v>6.75171096942102</v>
      </c>
    </row>
    <row r="2097" customFormat="false" ht="12.75" hidden="false" customHeight="false" outlineLevel="0" collapsed="false">
      <c r="E2097" s="1" t="n">
        <v>175</v>
      </c>
      <c r="F2097" s="1" t="n">
        <v>210</v>
      </c>
      <c r="G2097" s="1" t="str">
        <f aca="false">E2097&amp;"_"&amp;F2097</f>
        <v>175_210</v>
      </c>
      <c r="H2097" s="2" t="n">
        <v>12.1171933412431</v>
      </c>
    </row>
    <row r="2098" customFormat="false" ht="12.75" hidden="false" customHeight="false" outlineLevel="0" collapsed="false">
      <c r="E2098" s="1" t="n">
        <v>175</v>
      </c>
      <c r="F2098" s="1" t="n">
        <v>211</v>
      </c>
      <c r="G2098" s="1" t="str">
        <f aca="false">E2098&amp;"_"&amp;F2098</f>
        <v>175_211</v>
      </c>
      <c r="H2098" s="2" t="n">
        <v>7.27017760959979</v>
      </c>
    </row>
    <row r="2099" customFormat="false" ht="12.75" hidden="false" customHeight="false" outlineLevel="0" collapsed="false">
      <c r="E2099" s="1" t="n">
        <v>175</v>
      </c>
      <c r="F2099" s="1" t="n">
        <v>212</v>
      </c>
      <c r="G2099" s="1" t="str">
        <f aca="false">E2099&amp;"_"&amp;F2099</f>
        <v>175_212</v>
      </c>
      <c r="H2099" s="2" t="n">
        <v>9.81474784127727</v>
      </c>
    </row>
    <row r="2100" customFormat="false" ht="12.75" hidden="false" customHeight="false" outlineLevel="0" collapsed="false">
      <c r="E2100" s="1" t="n">
        <v>175</v>
      </c>
      <c r="F2100" s="1" t="n">
        <v>213</v>
      </c>
      <c r="G2100" s="1" t="str">
        <f aca="false">E2100&amp;"_"&amp;F2100</f>
        <v>175_213</v>
      </c>
      <c r="H2100" s="2" t="n">
        <v>10.3077192477333</v>
      </c>
    </row>
    <row r="2101" customFormat="false" ht="12.75" hidden="false" customHeight="false" outlineLevel="0" collapsed="false">
      <c r="E2101" s="1" t="n">
        <v>175</v>
      </c>
      <c r="F2101" s="1" t="n">
        <v>214</v>
      </c>
      <c r="G2101" s="1" t="str">
        <f aca="false">E2101&amp;"_"&amp;F2101</f>
        <v>175_214</v>
      </c>
      <c r="H2101" s="2" t="n">
        <v>13.0747335613175</v>
      </c>
    </row>
    <row r="2102" customFormat="false" ht="12.75" hidden="false" customHeight="false" outlineLevel="0" collapsed="false">
      <c r="E2102" s="1" t="n">
        <v>175</v>
      </c>
      <c r="F2102" s="1" t="n">
        <v>215</v>
      </c>
      <c r="G2102" s="1" t="str">
        <f aca="false">E2102&amp;"_"&amp;F2102</f>
        <v>175_215</v>
      </c>
      <c r="H2102" s="2" t="n">
        <v>5.81968068840978</v>
      </c>
    </row>
    <row r="2103" customFormat="false" ht="12.75" hidden="false" customHeight="false" outlineLevel="0" collapsed="false">
      <c r="E2103" s="1" t="n">
        <v>175</v>
      </c>
      <c r="F2103" s="1" t="n">
        <v>216</v>
      </c>
      <c r="G2103" s="1" t="str">
        <f aca="false">E2103&amp;"_"&amp;F2103</f>
        <v>175_216</v>
      </c>
      <c r="H2103" s="2" t="n">
        <v>10.1907547125515</v>
      </c>
    </row>
    <row r="2104" customFormat="false" ht="12.75" hidden="false" customHeight="false" outlineLevel="0" collapsed="false">
      <c r="E2104" s="1" t="n">
        <v>175</v>
      </c>
      <c r="F2104" s="1" t="n">
        <v>217</v>
      </c>
      <c r="G2104" s="1" t="str">
        <f aca="false">E2104&amp;"_"&amp;F2104</f>
        <v>175_217</v>
      </c>
      <c r="H2104" s="2" t="n">
        <v>5.30629313021754</v>
      </c>
    </row>
    <row r="2105" customFormat="false" ht="12.75" hidden="false" customHeight="false" outlineLevel="0" collapsed="false">
      <c r="E2105" s="1" t="n">
        <v>175</v>
      </c>
      <c r="F2105" s="1" t="n">
        <v>218</v>
      </c>
      <c r="G2105" s="1" t="str">
        <f aca="false">E2105&amp;"_"&amp;F2105</f>
        <v>175_218</v>
      </c>
      <c r="H2105" s="2" t="n">
        <v>15.8753321507665</v>
      </c>
    </row>
    <row r="2106" customFormat="false" ht="12.75" hidden="false" customHeight="false" outlineLevel="0" collapsed="false">
      <c r="E2106" s="1" t="n">
        <v>175</v>
      </c>
      <c r="F2106" s="1" t="n">
        <v>219</v>
      </c>
      <c r="G2106" s="1" t="str">
        <f aca="false">E2106&amp;"_"&amp;F2106</f>
        <v>175_219</v>
      </c>
      <c r="H2106" s="2" t="n">
        <v>5.10258450140835</v>
      </c>
    </row>
    <row r="2107" customFormat="false" ht="12.75" hidden="false" customHeight="false" outlineLevel="0" collapsed="false">
      <c r="E2107" s="1" t="n">
        <v>175</v>
      </c>
      <c r="F2107" s="1" t="n">
        <v>220</v>
      </c>
      <c r="G2107" s="1" t="str">
        <f aca="false">E2107&amp;"_"&amp;F2107</f>
        <v>175_220</v>
      </c>
      <c r="H2107" s="2" t="n">
        <v>9.1142338353649</v>
      </c>
    </row>
    <row r="2108" customFormat="false" ht="12.75" hidden="false" customHeight="false" outlineLevel="0" collapsed="false">
      <c r="E2108" s="1" t="n">
        <v>175</v>
      </c>
      <c r="F2108" s="1" t="n">
        <v>221</v>
      </c>
      <c r="G2108" s="1" t="str">
        <f aca="false">E2108&amp;"_"&amp;F2108</f>
        <v>175_221</v>
      </c>
      <c r="H2108" s="2" t="n">
        <v>7.78700303601878</v>
      </c>
    </row>
    <row r="2109" customFormat="false" ht="12.75" hidden="false" customHeight="false" outlineLevel="0" collapsed="false">
      <c r="E2109" s="1" t="n">
        <v>175</v>
      </c>
      <c r="F2109" s="1" t="n">
        <v>222</v>
      </c>
      <c r="G2109" s="1" t="str">
        <f aca="false">E2109&amp;"_"&amp;F2109</f>
        <v>175_222</v>
      </c>
      <c r="H2109" s="2" t="n">
        <v>9.51593685307602</v>
      </c>
    </row>
    <row r="2110" customFormat="false" ht="12.75" hidden="false" customHeight="false" outlineLevel="0" collapsed="false">
      <c r="E2110" s="1" t="n">
        <v>175</v>
      </c>
      <c r="F2110" s="1" t="n">
        <v>223</v>
      </c>
      <c r="G2110" s="1" t="str">
        <f aca="false">E2110&amp;"_"&amp;F2110</f>
        <v>175_223</v>
      </c>
      <c r="H2110" s="2" t="n">
        <v>9.71538838589974</v>
      </c>
    </row>
    <row r="2111" customFormat="false" ht="12.75" hidden="false" customHeight="false" outlineLevel="0" collapsed="false">
      <c r="E2111" s="1" t="n">
        <v>175</v>
      </c>
      <c r="F2111" s="1" t="n">
        <v>224</v>
      </c>
      <c r="G2111" s="1" t="str">
        <f aca="false">E2111&amp;"_"&amp;F2111</f>
        <v>175_224</v>
      </c>
      <c r="H2111" s="2" t="n">
        <v>6.23321060439449</v>
      </c>
    </row>
    <row r="2112" customFormat="false" ht="12.75" hidden="false" customHeight="false" outlineLevel="0" collapsed="false">
      <c r="E2112" s="1" t="n">
        <v>175</v>
      </c>
      <c r="F2112" s="1" t="n">
        <v>225</v>
      </c>
      <c r="G2112" s="1" t="str">
        <f aca="false">E2112&amp;"_"&amp;F2112</f>
        <v>175_225</v>
      </c>
      <c r="H2112" s="2" t="n">
        <v>8.81067071587634</v>
      </c>
    </row>
    <row r="2113" customFormat="false" ht="12.75" hidden="false" customHeight="false" outlineLevel="0" collapsed="false">
      <c r="E2113" s="1" t="n">
        <v>175</v>
      </c>
      <c r="F2113" s="1" t="n">
        <v>226</v>
      </c>
      <c r="G2113" s="1" t="str">
        <f aca="false">E2113&amp;"_"&amp;F2113</f>
        <v>175_226</v>
      </c>
      <c r="H2113" s="2" t="n">
        <v>10.3077192477333</v>
      </c>
    </row>
    <row r="2114" customFormat="false" ht="12.75" hidden="false" customHeight="false" outlineLevel="0" collapsed="false">
      <c r="E2114" s="1" t="n">
        <v>175</v>
      </c>
      <c r="F2114" s="1" t="n">
        <v>227</v>
      </c>
      <c r="G2114" s="1" t="str">
        <f aca="false">E2114&amp;"_"&amp;F2114</f>
        <v>175_227</v>
      </c>
      <c r="H2114" s="2" t="n">
        <v>4.79939579050186</v>
      </c>
    </row>
    <row r="2115" customFormat="false" ht="12.75" hidden="false" customHeight="false" outlineLevel="0" collapsed="false">
      <c r="E2115" s="1" t="n">
        <v>175</v>
      </c>
      <c r="F2115" s="1" t="n">
        <v>228</v>
      </c>
      <c r="G2115" s="1" t="str">
        <f aca="false">E2115&amp;"_"&amp;F2115</f>
        <v>175_228</v>
      </c>
      <c r="H2115" s="2" t="n">
        <v>6.95919863066257</v>
      </c>
    </row>
    <row r="2116" customFormat="false" ht="12.75" hidden="false" customHeight="false" outlineLevel="0" collapsed="false">
      <c r="E2116" s="1" t="n">
        <v>175</v>
      </c>
      <c r="F2116" s="1" t="n">
        <v>229</v>
      </c>
      <c r="G2116" s="1" t="str">
        <f aca="false">E2116&amp;"_"&amp;F2116</f>
        <v>175_229</v>
      </c>
      <c r="H2116" s="2" t="n">
        <v>16.7631129924455</v>
      </c>
    </row>
    <row r="2117" customFormat="false" ht="12.75" hidden="false" customHeight="false" outlineLevel="0" collapsed="false">
      <c r="E2117" s="1" t="n">
        <v>175</v>
      </c>
      <c r="F2117" s="1" t="n">
        <v>230</v>
      </c>
      <c r="G2117" s="1" t="str">
        <f aca="false">E2117&amp;"_"&amp;F2117</f>
        <v>175_230</v>
      </c>
      <c r="H2117" s="2" t="n">
        <v>13.1569975468076</v>
      </c>
    </row>
    <row r="2118" customFormat="false" ht="12.75" hidden="false" customHeight="false" outlineLevel="0" collapsed="false">
      <c r="E2118" s="1" t="n">
        <v>175</v>
      </c>
      <c r="F2118" s="1" t="n">
        <v>231</v>
      </c>
      <c r="G2118" s="1" t="str">
        <f aca="false">E2118&amp;"_"&amp;F2118</f>
        <v>175_231</v>
      </c>
      <c r="H2118" s="2" t="n">
        <v>14.5379480428555</v>
      </c>
    </row>
    <row r="2119" customFormat="false" ht="12.75" hidden="false" customHeight="false" outlineLevel="0" collapsed="false">
      <c r="E2119" s="1" t="n">
        <v>175</v>
      </c>
      <c r="F2119" s="1" t="n">
        <v>232</v>
      </c>
      <c r="G2119" s="1" t="str">
        <f aca="false">E2119&amp;"_"&amp;F2119</f>
        <v>175_232</v>
      </c>
      <c r="H2119" s="2" t="n">
        <v>7.68383649668457</v>
      </c>
    </row>
    <row r="2120" customFormat="false" ht="12.75" hidden="false" customHeight="false" outlineLevel="0" collapsed="false">
      <c r="E2120" s="1" t="n">
        <v>175</v>
      </c>
      <c r="F2120" s="1" t="n">
        <v>233</v>
      </c>
      <c r="G2120" s="1" t="str">
        <f aca="false">E2120&amp;"_"&amp;F2120</f>
        <v>175_233</v>
      </c>
      <c r="H2120" s="2" t="n">
        <v>7.27017760959979</v>
      </c>
    </row>
    <row r="2121" customFormat="false" ht="12.75" hidden="false" customHeight="false" outlineLevel="0" collapsed="false">
      <c r="E2121" s="1" t="n">
        <v>175</v>
      </c>
      <c r="F2121" s="1" t="n">
        <v>234</v>
      </c>
      <c r="G2121" s="1" t="str">
        <f aca="false">E2121&amp;"_"&amp;F2121</f>
        <v>175_234</v>
      </c>
      <c r="H2121" s="2" t="n">
        <v>10.8904117440553</v>
      </c>
    </row>
    <row r="2122" customFormat="false" ht="12.75" hidden="false" customHeight="false" outlineLevel="0" collapsed="false">
      <c r="E2122" s="1" t="n">
        <v>175</v>
      </c>
      <c r="F2122" s="1" t="n">
        <v>235</v>
      </c>
      <c r="G2122" s="1" t="str">
        <f aca="false">E2122&amp;"_"&amp;F2122</f>
        <v>175_235</v>
      </c>
      <c r="H2122" s="2" t="n">
        <v>9.51593685307602</v>
      </c>
    </row>
    <row r="2123" customFormat="false" ht="12.75" hidden="false" customHeight="false" outlineLevel="0" collapsed="false">
      <c r="E2123" s="1" t="n">
        <v>175</v>
      </c>
      <c r="F2123" s="1" t="n">
        <v>236</v>
      </c>
      <c r="G2123" s="1" t="str">
        <f aca="false">E2123&amp;"_"&amp;F2123</f>
        <v>175_236</v>
      </c>
      <c r="H2123" s="2" t="n">
        <v>7.27017760959979</v>
      </c>
    </row>
    <row r="2124" customFormat="false" ht="12.75" hidden="false" customHeight="false" outlineLevel="0" collapsed="false">
      <c r="E2124" s="1" t="n">
        <v>175</v>
      </c>
      <c r="F2124" s="1" t="n">
        <v>237</v>
      </c>
      <c r="G2124" s="1" t="str">
        <f aca="false">E2124&amp;"_"&amp;F2124</f>
        <v>175_237</v>
      </c>
      <c r="H2124" s="2" t="n">
        <v>6.85546292777157</v>
      </c>
    </row>
    <row r="2125" customFormat="false" ht="12.75" hidden="false" customHeight="false" outlineLevel="0" collapsed="false">
      <c r="E2125" s="1" t="n">
        <v>175</v>
      </c>
      <c r="F2125" s="1" t="n">
        <v>238</v>
      </c>
      <c r="G2125" s="1" t="str">
        <f aca="false">E2125&amp;"_"&amp;F2125</f>
        <v>175_238</v>
      </c>
      <c r="H2125" s="2" t="n">
        <v>6.23321060439449</v>
      </c>
    </row>
    <row r="2126" customFormat="false" ht="12.75" hidden="false" customHeight="false" outlineLevel="0" collapsed="false">
      <c r="E2126" s="1" t="n">
        <v>175</v>
      </c>
      <c r="F2126" s="1" t="n">
        <v>239</v>
      </c>
      <c r="G2126" s="1" t="str">
        <f aca="false">E2126&amp;"_"&amp;F2126</f>
        <v>175_239</v>
      </c>
      <c r="H2126" s="2" t="n">
        <v>7.16656853684472</v>
      </c>
    </row>
    <row r="2127" customFormat="false" ht="12.75" hidden="false" customHeight="false" outlineLevel="0" collapsed="false">
      <c r="E2127" s="1" t="n">
        <v>175</v>
      </c>
      <c r="F2127" s="1" t="n">
        <v>240</v>
      </c>
      <c r="G2127" s="1" t="str">
        <f aca="false">E2127&amp;"_"&amp;F2127</f>
        <v>175_240</v>
      </c>
      <c r="H2127" s="2" t="n">
        <v>7.58056033532395</v>
      </c>
    </row>
    <row r="2128" customFormat="false" ht="12.75" hidden="false" customHeight="false" outlineLevel="0" collapsed="false">
      <c r="E2128" s="1" t="n">
        <v>175</v>
      </c>
      <c r="F2128" s="1" t="n">
        <v>241</v>
      </c>
      <c r="G2128" s="1" t="str">
        <f aca="false">E2128&amp;"_"&amp;F2128</f>
        <v>175_241</v>
      </c>
      <c r="H2128" s="2" t="n">
        <v>4.90010676553313</v>
      </c>
    </row>
    <row r="2129" customFormat="false" ht="12.75" hidden="false" customHeight="false" outlineLevel="0" collapsed="false">
      <c r="E2129" s="1" t="n">
        <v>175</v>
      </c>
      <c r="F2129" s="1" t="n">
        <v>242</v>
      </c>
      <c r="G2129" s="1" t="str">
        <f aca="false">E2129&amp;"_"&amp;F2129</f>
        <v>175_242</v>
      </c>
      <c r="H2129" s="2" t="n">
        <v>9.91385741463836</v>
      </c>
    </row>
    <row r="2130" customFormat="false" ht="12.75" hidden="false" customHeight="false" outlineLevel="0" collapsed="false">
      <c r="E2130" s="1" t="n">
        <v>175</v>
      </c>
      <c r="F2130" s="1" t="n">
        <v>243</v>
      </c>
      <c r="G2130" s="1" t="str">
        <f aca="false">E2130&amp;"_"&amp;F2130</f>
        <v>175_243</v>
      </c>
      <c r="H2130" s="2" t="n">
        <v>7.9929686132341</v>
      </c>
    </row>
    <row r="2131" customFormat="false" ht="12.75" hidden="false" customHeight="false" outlineLevel="0" collapsed="false">
      <c r="E2131" s="1" t="n">
        <v>175</v>
      </c>
      <c r="F2131" s="1" t="n">
        <v>244</v>
      </c>
      <c r="G2131" s="1" t="str">
        <f aca="false">E2131&amp;"_"&amp;F2131</f>
        <v>175_244</v>
      </c>
      <c r="H2131" s="2" t="n">
        <v>4.90010676553313</v>
      </c>
    </row>
    <row r="2132" customFormat="false" ht="12.75" hidden="false" customHeight="false" outlineLevel="0" collapsed="false">
      <c r="E2132" s="1" t="n">
        <v>175</v>
      </c>
      <c r="F2132" s="1" t="n">
        <v>245</v>
      </c>
      <c r="G2132" s="1" t="str">
        <f aca="false">E2132&amp;"_"&amp;F2132</f>
        <v>175_245</v>
      </c>
      <c r="H2132" s="2" t="n">
        <v>4.79939579050186</v>
      </c>
    </row>
    <row r="2133" customFormat="false" ht="12.75" hidden="false" customHeight="false" outlineLevel="0" collapsed="false">
      <c r="E2133" s="1" t="n">
        <v>175</v>
      </c>
      <c r="F2133" s="1" t="n">
        <v>246</v>
      </c>
      <c r="G2133" s="1" t="str">
        <f aca="false">E2133&amp;"_"&amp;F2133</f>
        <v>175_246</v>
      </c>
      <c r="H2133" s="2" t="n">
        <v>5.40854634785694</v>
      </c>
    </row>
    <row r="2134" customFormat="false" ht="12.75" hidden="false" customHeight="false" outlineLevel="0" collapsed="false">
      <c r="E2134" s="1" t="n">
        <v>175</v>
      </c>
      <c r="F2134" s="1" t="n">
        <v>247</v>
      </c>
      <c r="G2134" s="1" t="str">
        <f aca="false">E2134&amp;"_"&amp;F2134</f>
        <v>175_247</v>
      </c>
      <c r="H2134" s="2" t="n">
        <v>7.27017760959979</v>
      </c>
    </row>
    <row r="2135" customFormat="false" ht="12.75" hidden="false" customHeight="false" outlineLevel="0" collapsed="false">
      <c r="E2135" s="1" t="n">
        <v>175</v>
      </c>
      <c r="F2135" s="1" t="n">
        <v>248</v>
      </c>
      <c r="G2135" s="1" t="str">
        <f aca="false">E2135&amp;"_"&amp;F2135</f>
        <v>175_248</v>
      </c>
      <c r="H2135" s="2" t="n">
        <v>7.06290476942833</v>
      </c>
    </row>
    <row r="2136" customFormat="false" ht="12.75" hidden="false" customHeight="false" outlineLevel="0" collapsed="false">
      <c r="E2136" s="1" t="n">
        <v>175</v>
      </c>
      <c r="F2136" s="1" t="n">
        <v>249</v>
      </c>
      <c r="G2136" s="1" t="str">
        <f aca="false">E2136&amp;"_"&amp;F2136</f>
        <v>175_249</v>
      </c>
      <c r="H2136" s="2" t="n">
        <v>9.61578325548569</v>
      </c>
    </row>
    <row r="2137" customFormat="false" ht="12.75" hidden="false" customHeight="false" outlineLevel="0" collapsed="false">
      <c r="E2137" s="1" t="n">
        <v>175</v>
      </c>
      <c r="F2137" s="1" t="n">
        <v>250</v>
      </c>
      <c r="G2137" s="1" t="str">
        <f aca="false">E2137&amp;"_"&amp;F2137</f>
        <v>175_250</v>
      </c>
      <c r="H2137" s="2" t="n">
        <v>6.75171096942102</v>
      </c>
    </row>
    <row r="2138" customFormat="false" ht="12.75" hidden="false" customHeight="false" outlineLevel="0" collapsed="false">
      <c r="E2138" s="1" t="n">
        <v>191</v>
      </c>
      <c r="F2138" s="1" t="n">
        <v>4</v>
      </c>
      <c r="G2138" s="1" t="str">
        <f aca="false">E2138&amp;"_"&amp;F2138</f>
        <v>191_4</v>
      </c>
      <c r="H2138" s="2" t="n">
        <v>23.7405046502883</v>
      </c>
    </row>
    <row r="2139" customFormat="false" ht="12.75" hidden="false" customHeight="false" outlineLevel="0" collapsed="false">
      <c r="E2139" s="1" t="n">
        <v>191</v>
      </c>
      <c r="F2139" s="1" t="n">
        <v>9</v>
      </c>
      <c r="G2139" s="1" t="str">
        <f aca="false">E2139&amp;"_"&amp;F2139</f>
        <v>191_9</v>
      </c>
      <c r="H2139" s="2" t="n">
        <v>20.7923224614905</v>
      </c>
    </row>
    <row r="2140" customFormat="false" ht="12.75" hidden="false" customHeight="false" outlineLevel="0" collapsed="false">
      <c r="E2140" s="1" t="n">
        <v>191</v>
      </c>
      <c r="F2140" s="1" t="n">
        <v>11</v>
      </c>
      <c r="G2140" s="1" t="str">
        <f aca="false">E2140&amp;"_"&amp;F2140</f>
        <v>191_11</v>
      </c>
      <c r="H2140" s="2" t="n">
        <v>19.2208456161187</v>
      </c>
    </row>
    <row r="2141" customFormat="false" ht="12.75" hidden="false" customHeight="false" outlineLevel="0" collapsed="false">
      <c r="E2141" s="1" t="n">
        <v>191</v>
      </c>
      <c r="F2141" s="1" t="n">
        <v>15</v>
      </c>
      <c r="G2141" s="1" t="str">
        <f aca="false">E2141&amp;"_"&amp;F2141</f>
        <v>191_15</v>
      </c>
      <c r="H2141" s="2" t="n">
        <v>21.0302041900837</v>
      </c>
    </row>
    <row r="2142" customFormat="false" ht="12.75" hidden="false" customHeight="false" outlineLevel="0" collapsed="false">
      <c r="E2142" s="1" t="n">
        <v>191</v>
      </c>
      <c r="F2142" s="1" t="n">
        <v>18</v>
      </c>
      <c r="G2142" s="1" t="str">
        <f aca="false">E2142&amp;"_"&amp;F2142</f>
        <v>191_18</v>
      </c>
      <c r="H2142" s="2" t="n">
        <v>23.0238093260184</v>
      </c>
    </row>
    <row r="2143" customFormat="false" ht="12.75" hidden="false" customHeight="false" outlineLevel="0" collapsed="false">
      <c r="E2143" s="1" t="n">
        <v>191</v>
      </c>
      <c r="F2143" s="1" t="n">
        <v>21</v>
      </c>
      <c r="G2143" s="1" t="str">
        <f aca="false">E2143&amp;"_"&amp;F2143</f>
        <v>191_21</v>
      </c>
      <c r="H2143" s="2" t="n">
        <v>21.3349342701641</v>
      </c>
    </row>
    <row r="2144" customFormat="false" ht="12.75" hidden="false" customHeight="false" outlineLevel="0" collapsed="false">
      <c r="E2144" s="1" t="n">
        <v>191</v>
      </c>
      <c r="F2144" s="1" t="n">
        <v>27</v>
      </c>
      <c r="G2144" s="1" t="str">
        <f aca="false">E2144&amp;"_"&amp;F2144</f>
        <v>191_27</v>
      </c>
      <c r="H2144" s="2" t="n">
        <v>21.0302041900837</v>
      </c>
    </row>
    <row r="2145" customFormat="false" ht="12.75" hidden="false" customHeight="false" outlineLevel="0" collapsed="false">
      <c r="E2145" s="1" t="n">
        <v>191</v>
      </c>
      <c r="F2145" s="1" t="n">
        <v>31</v>
      </c>
      <c r="G2145" s="1" t="str">
        <f aca="false">E2145&amp;"_"&amp;F2145</f>
        <v>191_31</v>
      </c>
      <c r="H2145" s="2" t="n">
        <v>19.8901232819167</v>
      </c>
    </row>
    <row r="2146" customFormat="false" ht="12.75" hidden="false" customHeight="false" outlineLevel="0" collapsed="false">
      <c r="E2146" s="1" t="n">
        <v>191</v>
      </c>
      <c r="F2146" s="1" t="n">
        <v>32</v>
      </c>
      <c r="G2146" s="1" t="str">
        <f aca="false">E2146&amp;"_"&amp;F2146</f>
        <v>191_32</v>
      </c>
      <c r="H2146" s="2" t="n">
        <v>22.7334705075446</v>
      </c>
    </row>
    <row r="2147" customFormat="false" ht="12.75" hidden="false" customHeight="false" outlineLevel="0" collapsed="false">
      <c r="E2147" s="1" t="n">
        <v>191</v>
      </c>
      <c r="F2147" s="1" t="n">
        <v>33</v>
      </c>
      <c r="G2147" s="1" t="str">
        <f aca="false">E2147&amp;"_"&amp;F2147</f>
        <v>191_33</v>
      </c>
      <c r="H2147" s="2" t="n">
        <v>19.9810581715927</v>
      </c>
    </row>
    <row r="2148" customFormat="false" ht="12.75" hidden="false" customHeight="false" outlineLevel="0" collapsed="false">
      <c r="E2148" s="1" t="n">
        <v>191</v>
      </c>
      <c r="F2148" s="1" t="n">
        <v>36</v>
      </c>
      <c r="G2148" s="1" t="str">
        <f aca="false">E2148&amp;"_"&amp;F2148</f>
        <v>191_36</v>
      </c>
      <c r="H2148" s="2" t="n">
        <v>21.5905608311014</v>
      </c>
    </row>
    <row r="2149" customFormat="false" ht="12.75" hidden="false" customHeight="false" outlineLevel="0" collapsed="false">
      <c r="E2149" s="1" t="n">
        <v>191</v>
      </c>
      <c r="F2149" s="1" t="n">
        <v>39</v>
      </c>
      <c r="G2149" s="1" t="str">
        <f aca="false">E2149&amp;"_"&amp;F2149</f>
        <v>191_39</v>
      </c>
      <c r="H2149" s="2" t="n">
        <v>25.1075830251537</v>
      </c>
    </row>
    <row r="2150" customFormat="false" ht="12.75" hidden="false" customHeight="false" outlineLevel="0" collapsed="false">
      <c r="E2150" s="1" t="n">
        <v>191</v>
      </c>
      <c r="F2150" s="1" t="n">
        <v>43</v>
      </c>
      <c r="G2150" s="1" t="str">
        <f aca="false">E2150&amp;"_"&amp;F2150</f>
        <v>191_43</v>
      </c>
      <c r="H2150" s="2" t="n">
        <v>22.1720943608498</v>
      </c>
    </row>
    <row r="2151" customFormat="false" ht="12.75" hidden="false" customHeight="false" outlineLevel="0" collapsed="false">
      <c r="E2151" s="1" t="n">
        <v>191</v>
      </c>
      <c r="F2151" s="1" t="n">
        <v>45</v>
      </c>
      <c r="G2151" s="1" t="str">
        <f aca="false">E2151&amp;"_"&amp;F2151</f>
        <v>191_45</v>
      </c>
      <c r="H2151" s="2" t="n">
        <v>14.9775304265688</v>
      </c>
    </row>
    <row r="2152" customFormat="false" ht="12.75" hidden="false" customHeight="false" outlineLevel="0" collapsed="false">
      <c r="E2152" s="1" t="n">
        <v>191</v>
      </c>
      <c r="F2152" s="1" t="n">
        <v>51</v>
      </c>
      <c r="G2152" s="1" t="str">
        <f aca="false">E2152&amp;"_"&amp;F2152</f>
        <v>191_51</v>
      </c>
      <c r="H2152" s="2" t="n">
        <v>18.2105174992844</v>
      </c>
    </row>
    <row r="2153" customFormat="false" ht="12.75" hidden="false" customHeight="false" outlineLevel="0" collapsed="false">
      <c r="E2153" s="1" t="n">
        <v>191</v>
      </c>
      <c r="F2153" s="1" t="n">
        <v>52</v>
      </c>
      <c r="G2153" s="1" t="str">
        <f aca="false">E2153&amp;"_"&amp;F2153</f>
        <v>191_52</v>
      </c>
      <c r="H2153" s="2" t="n">
        <v>21.2600413847748</v>
      </c>
    </row>
    <row r="2154" customFormat="false" ht="12.75" hidden="false" customHeight="false" outlineLevel="0" collapsed="false">
      <c r="E2154" s="1" t="n">
        <v>191</v>
      </c>
      <c r="F2154" s="1" t="n">
        <v>53</v>
      </c>
      <c r="G2154" s="1" t="str">
        <f aca="false">E2154&amp;"_"&amp;F2154</f>
        <v>191_53</v>
      </c>
      <c r="H2154" s="2" t="n">
        <v>23.3538227485643</v>
      </c>
    </row>
    <row r="2155" customFormat="false" ht="12.75" hidden="false" customHeight="false" outlineLevel="0" collapsed="false">
      <c r="E2155" s="1" t="n">
        <v>191</v>
      </c>
      <c r="F2155" s="1" t="n">
        <v>201</v>
      </c>
      <c r="G2155" s="1" t="str">
        <f aca="false">E2155&amp;"_"&amp;F2155</f>
        <v>191_201</v>
      </c>
      <c r="H2155" s="2" t="n">
        <v>17.0619479955455</v>
      </c>
    </row>
    <row r="2156" customFormat="false" ht="12.75" hidden="false" customHeight="false" outlineLevel="0" collapsed="false">
      <c r="E2156" s="1" t="n">
        <v>191</v>
      </c>
      <c r="F2156" s="1" t="n">
        <v>202</v>
      </c>
      <c r="G2156" s="1" t="str">
        <f aca="false">E2156&amp;"_"&amp;F2156</f>
        <v>191_202</v>
      </c>
      <c r="H2156" s="2" t="n">
        <v>8.73314153870496</v>
      </c>
    </row>
    <row r="2157" customFormat="false" ht="12.75" hidden="false" customHeight="false" outlineLevel="0" collapsed="false">
      <c r="E2157" s="1" t="n">
        <v>191</v>
      </c>
      <c r="F2157" s="1" t="n">
        <v>203</v>
      </c>
      <c r="G2157" s="1" t="str">
        <f aca="false">E2157&amp;"_"&amp;F2157</f>
        <v>191_203</v>
      </c>
      <c r="H2157" s="2" t="n">
        <v>9.52100420530409</v>
      </c>
    </row>
    <row r="2158" customFormat="false" ht="12.75" hidden="false" customHeight="false" outlineLevel="0" collapsed="false">
      <c r="E2158" s="1" t="n">
        <v>191</v>
      </c>
      <c r="F2158" s="1" t="n">
        <v>204</v>
      </c>
      <c r="G2158" s="1" t="str">
        <f aca="false">E2158&amp;"_"&amp;F2158</f>
        <v>191_204</v>
      </c>
      <c r="H2158" s="2" t="n">
        <v>8.98755060970818</v>
      </c>
    </row>
    <row r="2159" customFormat="false" ht="12.75" hidden="false" customHeight="false" outlineLevel="0" collapsed="false">
      <c r="E2159" s="1" t="n">
        <v>191</v>
      </c>
      <c r="F2159" s="1" t="n">
        <v>205</v>
      </c>
      <c r="G2159" s="1" t="str">
        <f aca="false">E2159&amp;"_"&amp;F2159</f>
        <v>191_205</v>
      </c>
      <c r="H2159" s="2" t="n">
        <v>9.48559026705345</v>
      </c>
    </row>
    <row r="2160" customFormat="false" ht="12.75" hidden="false" customHeight="false" outlineLevel="0" collapsed="false">
      <c r="E2160" s="1" t="n">
        <v>191</v>
      </c>
      <c r="F2160" s="1" t="n">
        <v>206</v>
      </c>
      <c r="G2160" s="1" t="str">
        <f aca="false">E2160&amp;"_"&amp;F2160</f>
        <v>191_206</v>
      </c>
      <c r="H2160" s="2" t="n">
        <v>7.81508975219816</v>
      </c>
    </row>
    <row r="2161" customFormat="false" ht="12.75" hidden="false" customHeight="false" outlineLevel="0" collapsed="false">
      <c r="E2161" s="1" t="n">
        <v>191</v>
      </c>
      <c r="F2161" s="1" t="n">
        <v>207</v>
      </c>
      <c r="G2161" s="1" t="str">
        <f aca="false">E2161&amp;"_"&amp;F2161</f>
        <v>191_207</v>
      </c>
      <c r="H2161" s="2" t="n">
        <v>18.2105174992844</v>
      </c>
    </row>
    <row r="2162" customFormat="false" ht="12.75" hidden="false" customHeight="false" outlineLevel="0" collapsed="false">
      <c r="E2162" s="1" t="n">
        <v>191</v>
      </c>
      <c r="F2162" s="1" t="n">
        <v>208</v>
      </c>
      <c r="G2162" s="1" t="str">
        <f aca="false">E2162&amp;"_"&amp;F2162</f>
        <v>191_208</v>
      </c>
      <c r="H2162" s="2" t="n">
        <v>9.64864715636502</v>
      </c>
    </row>
    <row r="2163" customFormat="false" ht="12.75" hidden="false" customHeight="false" outlineLevel="0" collapsed="false">
      <c r="E2163" s="1" t="n">
        <v>191</v>
      </c>
      <c r="F2163" s="1" t="n">
        <v>209</v>
      </c>
      <c r="G2163" s="1" t="str">
        <f aca="false">E2163&amp;"_"&amp;F2163</f>
        <v>191_209</v>
      </c>
      <c r="H2163" s="2" t="n">
        <v>18.7048387926687</v>
      </c>
    </row>
    <row r="2164" customFormat="false" ht="12.75" hidden="false" customHeight="false" outlineLevel="0" collapsed="false">
      <c r="E2164" s="1" t="n">
        <v>191</v>
      </c>
      <c r="F2164" s="1" t="n">
        <v>210</v>
      </c>
      <c r="G2164" s="1" t="str">
        <f aca="false">E2164&amp;"_"&amp;F2164</f>
        <v>191_210</v>
      </c>
      <c r="H2164" s="2" t="n">
        <v>14.9775304265688</v>
      </c>
    </row>
    <row r="2165" customFormat="false" ht="12.75" hidden="false" customHeight="false" outlineLevel="0" collapsed="false">
      <c r="E2165" s="1" t="n">
        <v>191</v>
      </c>
      <c r="F2165" s="1" t="n">
        <v>211</v>
      </c>
      <c r="G2165" s="1" t="str">
        <f aca="false">E2165&amp;"_"&amp;F2165</f>
        <v>191_211</v>
      </c>
      <c r="H2165" s="2" t="n">
        <v>7.54519507993924</v>
      </c>
    </row>
    <row r="2166" customFormat="false" ht="12.75" hidden="false" customHeight="false" outlineLevel="0" collapsed="false">
      <c r="E2166" s="1" t="n">
        <v>191</v>
      </c>
      <c r="F2166" s="1" t="n">
        <v>212</v>
      </c>
      <c r="G2166" s="1" t="str">
        <f aca="false">E2166&amp;"_"&amp;F2166</f>
        <v>191_212</v>
      </c>
      <c r="H2166" s="2" t="n">
        <v>11.0048747585912</v>
      </c>
    </row>
    <row r="2167" customFormat="false" ht="12.75" hidden="false" customHeight="false" outlineLevel="0" collapsed="false">
      <c r="E2167" s="1" t="n">
        <v>191</v>
      </c>
      <c r="F2167" s="1" t="n">
        <v>213</v>
      </c>
      <c r="G2167" s="1" t="str">
        <f aca="false">E2167&amp;"_"&amp;F2167</f>
        <v>191_213</v>
      </c>
      <c r="H2167" s="2" t="n">
        <v>9.60784348965763</v>
      </c>
    </row>
    <row r="2168" customFormat="false" ht="12.75" hidden="false" customHeight="false" outlineLevel="0" collapsed="false">
      <c r="E2168" s="1" t="n">
        <v>191</v>
      </c>
      <c r="F2168" s="1" t="n">
        <v>214</v>
      </c>
      <c r="G2168" s="1" t="str">
        <f aca="false">E2168&amp;"_"&amp;F2168</f>
        <v>191_214</v>
      </c>
      <c r="H2168" s="2" t="n">
        <v>9.84963920522554</v>
      </c>
    </row>
    <row r="2169" customFormat="false" ht="12.75" hidden="false" customHeight="false" outlineLevel="0" collapsed="false">
      <c r="E2169" s="1" t="n">
        <v>191</v>
      </c>
      <c r="F2169" s="1" t="n">
        <v>215</v>
      </c>
      <c r="G2169" s="1" t="str">
        <f aca="false">E2169&amp;"_"&amp;F2169</f>
        <v>191_215</v>
      </c>
      <c r="H2169" s="2" t="n">
        <v>7.94880610520851</v>
      </c>
    </row>
    <row r="2170" customFormat="false" ht="12.75" hidden="false" customHeight="false" outlineLevel="0" collapsed="false">
      <c r="E2170" s="1" t="n">
        <v>191</v>
      </c>
      <c r="F2170" s="1" t="n">
        <v>216</v>
      </c>
      <c r="G2170" s="1" t="str">
        <f aca="false">E2170&amp;"_"&amp;F2170</f>
        <v>191_216</v>
      </c>
      <c r="H2170" s="2" t="n">
        <v>9.11341181905506</v>
      </c>
    </row>
    <row r="2171" customFormat="false" ht="12.75" hidden="false" customHeight="false" outlineLevel="0" collapsed="false">
      <c r="E2171" s="1" t="n">
        <v>191</v>
      </c>
      <c r="F2171" s="1" t="n">
        <v>217</v>
      </c>
      <c r="G2171" s="1" t="str">
        <f aca="false">E2171&amp;"_"&amp;F2171</f>
        <v>191_217</v>
      </c>
      <c r="H2171" s="2" t="n">
        <v>10.9867602039605</v>
      </c>
    </row>
    <row r="2172" customFormat="false" ht="12.75" hidden="false" customHeight="false" outlineLevel="0" collapsed="false">
      <c r="E2172" s="1" t="n">
        <v>191</v>
      </c>
      <c r="F2172" s="1" t="n">
        <v>218</v>
      </c>
      <c r="G2172" s="1" t="str">
        <f aca="false">E2172&amp;"_"&amp;F2172</f>
        <v>191_218</v>
      </c>
      <c r="H2172" s="2" t="n">
        <v>14.5993727945731</v>
      </c>
    </row>
    <row r="2173" customFormat="false" ht="12.75" hidden="false" customHeight="false" outlineLevel="0" collapsed="false">
      <c r="E2173" s="1" t="n">
        <v>203</v>
      </c>
      <c r="F2173" s="1" t="n">
        <v>2</v>
      </c>
      <c r="G2173" s="1" t="str">
        <f aca="false">E2173&amp;"_"&amp;F2173</f>
        <v>203_2</v>
      </c>
      <c r="H2173" s="2" t="n">
        <v>29.5061623332443</v>
      </c>
    </row>
    <row r="2174" customFormat="false" ht="12.75" hidden="false" customHeight="false" outlineLevel="0" collapsed="false">
      <c r="E2174" s="1" t="n">
        <v>203</v>
      </c>
      <c r="F2174" s="1" t="n">
        <v>7</v>
      </c>
      <c r="G2174" s="1" t="str">
        <f aca="false">E2174&amp;"_"&amp;F2174</f>
        <v>203_7</v>
      </c>
      <c r="H2174" s="2" t="n">
        <v>25.1408456352454</v>
      </c>
    </row>
    <row r="2175" customFormat="false" ht="12.75" hidden="false" customHeight="false" outlineLevel="0" collapsed="false">
      <c r="E2175" s="1" t="n">
        <v>203</v>
      </c>
      <c r="F2175" s="1" t="n">
        <v>8</v>
      </c>
      <c r="G2175" s="1" t="str">
        <f aca="false">E2175&amp;"_"&amp;F2175</f>
        <v>203_8</v>
      </c>
      <c r="H2175" s="2" t="n">
        <v>22.2276182025559</v>
      </c>
    </row>
    <row r="2176" customFormat="false" ht="12.75" hidden="false" customHeight="false" outlineLevel="0" collapsed="false">
      <c r="E2176" s="1" t="n">
        <v>203</v>
      </c>
      <c r="F2176" s="1" t="n">
        <v>12</v>
      </c>
      <c r="G2176" s="1" t="str">
        <f aca="false">E2176&amp;"_"&amp;F2176</f>
        <v>203_12</v>
      </c>
      <c r="H2176" s="2" t="n">
        <v>26.9137223570184</v>
      </c>
    </row>
    <row r="2177" customFormat="false" ht="12.75" hidden="false" customHeight="false" outlineLevel="0" collapsed="false">
      <c r="E2177" s="1" t="n">
        <v>203</v>
      </c>
      <c r="F2177" s="1" t="n">
        <v>13</v>
      </c>
      <c r="G2177" s="1" t="str">
        <f aca="false">E2177&amp;"_"&amp;F2177</f>
        <v>203_13</v>
      </c>
      <c r="H2177" s="2" t="n">
        <v>21.99008408744</v>
      </c>
    </row>
    <row r="2178" customFormat="false" ht="12.75" hidden="false" customHeight="false" outlineLevel="0" collapsed="false">
      <c r="E2178" s="1" t="n">
        <v>203</v>
      </c>
      <c r="F2178" s="1" t="n">
        <v>14</v>
      </c>
      <c r="G2178" s="1" t="str">
        <f aca="false">E2178&amp;"_"&amp;F2178</f>
        <v>203_14</v>
      </c>
      <c r="H2178" s="2" t="n">
        <v>25.7691333405769</v>
      </c>
    </row>
    <row r="2179" customFormat="false" ht="12.75" hidden="false" customHeight="false" outlineLevel="0" collapsed="false">
      <c r="E2179" s="1" t="n">
        <v>203</v>
      </c>
      <c r="F2179" s="1" t="n">
        <v>15</v>
      </c>
      <c r="G2179" s="1" t="str">
        <f aca="false">E2179&amp;"_"&amp;F2179</f>
        <v>203_15</v>
      </c>
      <c r="H2179" s="2" t="n">
        <v>22.1486606013525</v>
      </c>
    </row>
    <row r="2180" customFormat="false" ht="12.75" hidden="false" customHeight="false" outlineLevel="0" collapsed="false">
      <c r="E2180" s="1" t="n">
        <v>203</v>
      </c>
      <c r="F2180" s="1" t="n">
        <v>18</v>
      </c>
      <c r="G2180" s="1" t="str">
        <f aca="false">E2180&amp;"_"&amp;F2180</f>
        <v>203_18</v>
      </c>
      <c r="H2180" s="2" t="n">
        <v>24.063725709643</v>
      </c>
    </row>
    <row r="2181" customFormat="false" ht="12.75" hidden="false" customHeight="false" outlineLevel="0" collapsed="false">
      <c r="E2181" s="1" t="n">
        <v>203</v>
      </c>
      <c r="F2181" s="1" t="n">
        <v>23</v>
      </c>
      <c r="G2181" s="1" t="str">
        <f aca="false">E2181&amp;"_"&amp;F2181</f>
        <v>203_23</v>
      </c>
      <c r="H2181" s="2" t="n">
        <v>26.7818555173696</v>
      </c>
    </row>
    <row r="2182" customFormat="false" ht="12.75" hidden="false" customHeight="false" outlineLevel="0" collapsed="false">
      <c r="E2182" s="1" t="n">
        <v>203</v>
      </c>
      <c r="F2182" s="1" t="n">
        <v>28</v>
      </c>
      <c r="G2182" s="1" t="str">
        <f aca="false">E2182&amp;"_"&amp;F2182</f>
        <v>203_28</v>
      </c>
      <c r="H2182" s="2" t="n">
        <v>21.0584352110689</v>
      </c>
    </row>
    <row r="2183" customFormat="false" ht="12.75" hidden="false" customHeight="false" outlineLevel="0" collapsed="false">
      <c r="E2183" s="1" t="n">
        <v>203</v>
      </c>
      <c r="F2183" s="1" t="n">
        <v>30</v>
      </c>
      <c r="G2183" s="1" t="str">
        <f aca="false">E2183&amp;"_"&amp;F2183</f>
        <v>203_30</v>
      </c>
      <c r="H2183" s="2" t="n">
        <v>28.525576386729</v>
      </c>
    </row>
    <row r="2184" customFormat="false" ht="12.75" hidden="false" customHeight="false" outlineLevel="0" collapsed="false">
      <c r="E2184" s="1" t="n">
        <v>203</v>
      </c>
      <c r="F2184" s="1" t="n">
        <v>32</v>
      </c>
      <c r="G2184" s="1" t="str">
        <f aca="false">E2184&amp;"_"&amp;F2184</f>
        <v>203_32</v>
      </c>
      <c r="H2184" s="2" t="n">
        <v>23.7970435767514</v>
      </c>
    </row>
    <row r="2185" customFormat="false" ht="12.75" hidden="false" customHeight="false" outlineLevel="0" collapsed="false">
      <c r="E2185" s="1" t="n">
        <v>203</v>
      </c>
      <c r="F2185" s="1" t="n">
        <v>33</v>
      </c>
      <c r="G2185" s="1" t="str">
        <f aca="false">E2185&amp;"_"&amp;F2185</f>
        <v>203_33</v>
      </c>
      <c r="H2185" s="2" t="n">
        <v>29.7684127976635</v>
      </c>
    </row>
    <row r="2186" customFormat="false" ht="12.75" hidden="false" customHeight="false" outlineLevel="0" collapsed="false">
      <c r="E2186" s="1" t="n">
        <v>203</v>
      </c>
      <c r="F2186" s="1" t="n">
        <v>34</v>
      </c>
      <c r="G2186" s="1" t="str">
        <f aca="false">E2186&amp;"_"&amp;F2186</f>
        <v>203_34</v>
      </c>
      <c r="H2186" s="2" t="n">
        <v>22.5412558806358</v>
      </c>
    </row>
    <row r="2187" customFormat="false" ht="12.75" hidden="false" customHeight="false" outlineLevel="0" collapsed="false">
      <c r="E2187" s="1" t="n">
        <v>203</v>
      </c>
      <c r="F2187" s="1" t="n">
        <v>40</v>
      </c>
      <c r="G2187" s="1" t="str">
        <f aca="false">E2187&amp;"_"&amp;F2187</f>
        <v>203_40</v>
      </c>
      <c r="H2187" s="2" t="n">
        <v>28.3789796930149</v>
      </c>
    </row>
    <row r="2188" customFormat="false" ht="12.75" hidden="false" customHeight="false" outlineLevel="0" collapsed="false">
      <c r="E2188" s="1" t="n">
        <v>203</v>
      </c>
      <c r="F2188" s="1" t="n">
        <v>42</v>
      </c>
      <c r="G2188" s="1" t="str">
        <f aca="false">E2188&amp;"_"&amp;F2188</f>
        <v>203_42</v>
      </c>
      <c r="H2188" s="2" t="n">
        <v>20.8550617408651</v>
      </c>
    </row>
    <row r="2189" customFormat="false" ht="12.75" hidden="false" customHeight="false" outlineLevel="0" collapsed="false">
      <c r="E2189" s="1" t="n">
        <v>203</v>
      </c>
      <c r="F2189" s="1" t="n">
        <v>44</v>
      </c>
      <c r="G2189" s="1" t="str">
        <f aca="false">E2189&amp;"_"&amp;F2189</f>
        <v>203_44</v>
      </c>
      <c r="H2189" s="2" t="n">
        <v>23.2342545111918</v>
      </c>
    </row>
    <row r="2190" customFormat="false" ht="12.75" hidden="false" customHeight="false" outlineLevel="0" collapsed="false">
      <c r="E2190" s="1" t="n">
        <v>203</v>
      </c>
      <c r="F2190" s="1" t="n">
        <v>48</v>
      </c>
      <c r="G2190" s="1" t="str">
        <f aca="false">E2190&amp;"_"&amp;F2190</f>
        <v>203_48</v>
      </c>
      <c r="H2190" s="2" t="n">
        <v>27.2277830369056</v>
      </c>
    </row>
    <row r="2191" customFormat="false" ht="12.75" hidden="false" customHeight="false" outlineLevel="0" collapsed="false">
      <c r="E2191" s="1" t="n">
        <v>203</v>
      </c>
      <c r="F2191" s="1" t="n">
        <v>50</v>
      </c>
      <c r="G2191" s="1" t="str">
        <f aca="false">E2191&amp;"_"&amp;F2191</f>
        <v>203_50</v>
      </c>
      <c r="H2191" s="2" t="n">
        <v>22.2276182025559</v>
      </c>
    </row>
    <row r="2192" customFormat="false" ht="12.75" hidden="false" customHeight="false" outlineLevel="0" collapsed="false">
      <c r="E2192" s="1" t="n">
        <v>203</v>
      </c>
      <c r="F2192" s="1" t="n">
        <v>54</v>
      </c>
      <c r="G2192" s="1" t="str">
        <f aca="false">E2192&amp;"_"&amp;F2192</f>
        <v>203_54</v>
      </c>
      <c r="H2192" s="2" t="n">
        <v>29.2704043204612</v>
      </c>
    </row>
    <row r="2193" customFormat="false" ht="12.75" hidden="false" customHeight="false" outlineLevel="0" collapsed="false">
      <c r="E2193" s="1" t="n">
        <v>203</v>
      </c>
      <c r="F2193" s="1" t="n">
        <v>57</v>
      </c>
      <c r="G2193" s="1" t="str">
        <f aca="false">E2193&amp;"_"&amp;F2193</f>
        <v>203_57</v>
      </c>
      <c r="H2193" s="2" t="n">
        <v>31.0482754771297</v>
      </c>
    </row>
    <row r="2194" customFormat="false" ht="12.75" hidden="false" customHeight="false" outlineLevel="0" collapsed="false">
      <c r="E2194" s="1" t="n">
        <v>203</v>
      </c>
      <c r="F2194" s="1" t="n">
        <v>201</v>
      </c>
      <c r="G2194" s="1" t="str">
        <f aca="false">E2194&amp;"_"&amp;F2194</f>
        <v>203_201</v>
      </c>
      <c r="H2194" s="2" t="n">
        <v>4.90351076178507</v>
      </c>
    </row>
    <row r="2195" customFormat="false" ht="12.75" hidden="false" customHeight="false" outlineLevel="0" collapsed="false">
      <c r="E2195" s="1" t="n">
        <v>203</v>
      </c>
      <c r="F2195" s="1" t="n">
        <v>202</v>
      </c>
      <c r="G2195" s="1" t="str">
        <f aca="false">E2195&amp;"_"&amp;F2195</f>
        <v>203_202</v>
      </c>
      <c r="H2195" s="2" t="n">
        <v>6.20706617529242</v>
      </c>
    </row>
    <row r="2196" customFormat="false" ht="12.75" hidden="false" customHeight="false" outlineLevel="0" collapsed="false">
      <c r="E2196" s="1" t="n">
        <v>203</v>
      </c>
      <c r="F2196" s="1" t="n">
        <v>203</v>
      </c>
      <c r="G2196" s="1" t="str">
        <f aca="false">E2196&amp;"_"&amp;F2196</f>
        <v>203_203</v>
      </c>
      <c r="H2196" s="2" t="n">
        <v>14.7007975947777</v>
      </c>
    </row>
    <row r="2197" customFormat="false" ht="12.75" hidden="false" customHeight="false" outlineLevel="0" collapsed="false">
      <c r="E2197" s="1" t="n">
        <v>203</v>
      </c>
      <c r="F2197" s="1" t="n">
        <v>204</v>
      </c>
      <c r="G2197" s="1" t="str">
        <f aca="false">E2197&amp;"_"&amp;F2197</f>
        <v>203_204</v>
      </c>
      <c r="H2197" s="2" t="n">
        <v>22.9284078445064</v>
      </c>
    </row>
    <row r="2198" customFormat="false" ht="12.75" hidden="false" customHeight="false" outlineLevel="0" collapsed="false">
      <c r="E2198" s="1" t="n">
        <v>203</v>
      </c>
      <c r="F2198" s="1" t="n">
        <v>205</v>
      </c>
      <c r="G2198" s="1" t="str">
        <f aca="false">E2198&amp;"_"&amp;F2198</f>
        <v>203_205</v>
      </c>
      <c r="H2198" s="2" t="n">
        <v>20.9375992966548</v>
      </c>
    </row>
    <row r="2199" customFormat="false" ht="12.75" hidden="false" customHeight="false" outlineLevel="0" collapsed="false">
      <c r="E2199" s="1" t="n">
        <v>203</v>
      </c>
      <c r="F2199" s="1" t="n">
        <v>206</v>
      </c>
      <c r="G2199" s="1" t="str">
        <f aca="false">E2199&amp;"_"&amp;F2199</f>
        <v>203_206</v>
      </c>
      <c r="H2199" s="2" t="n">
        <v>4.42364956161866</v>
      </c>
    </row>
    <row r="2200" customFormat="false" ht="12.75" hidden="false" customHeight="false" outlineLevel="0" collapsed="false">
      <c r="E2200" s="1" t="n">
        <v>203</v>
      </c>
      <c r="F2200" s="1" t="n">
        <v>207</v>
      </c>
      <c r="G2200" s="1" t="str">
        <f aca="false">E2200&amp;"_"&amp;F2200</f>
        <v>203_207</v>
      </c>
      <c r="H2200" s="2" t="n">
        <v>6.72345348596811</v>
      </c>
    </row>
    <row r="2201" customFormat="false" ht="12.75" hidden="false" customHeight="false" outlineLevel="0" collapsed="false">
      <c r="E2201" s="1" t="n">
        <v>203</v>
      </c>
      <c r="F2201" s="1" t="n">
        <v>208</v>
      </c>
      <c r="G2201" s="1" t="str">
        <f aca="false">E2201&amp;"_"&amp;F2201</f>
        <v>203_208</v>
      </c>
      <c r="H2201" s="2" t="n">
        <v>22.6967662236577</v>
      </c>
    </row>
    <row r="2202" customFormat="false" ht="12.75" hidden="false" customHeight="false" outlineLevel="0" collapsed="false">
      <c r="E2202" s="1" t="n">
        <v>203</v>
      </c>
      <c r="F2202" s="1" t="n">
        <v>209</v>
      </c>
      <c r="G2202" s="1" t="str">
        <f aca="false">E2202&amp;"_"&amp;F2202</f>
        <v>203_209</v>
      </c>
      <c r="H2202" s="2" t="n">
        <v>4.42364956161866</v>
      </c>
    </row>
    <row r="2203" customFormat="false" ht="12.75" hidden="false" customHeight="false" outlineLevel="0" collapsed="false">
      <c r="E2203" s="1" t="n">
        <v>215</v>
      </c>
      <c r="F2203" s="1" t="n">
        <v>3</v>
      </c>
      <c r="G2203" s="1" t="str">
        <f aca="false">E2203&amp;"_"&amp;F2203</f>
        <v>215_3</v>
      </c>
      <c r="H2203" s="2" t="n">
        <v>18.6473406487449</v>
      </c>
    </row>
    <row r="2204" customFormat="false" ht="12.75" hidden="false" customHeight="false" outlineLevel="0" collapsed="false">
      <c r="E2204" s="1" t="n">
        <v>215</v>
      </c>
      <c r="F2204" s="1" t="n">
        <v>4</v>
      </c>
      <c r="G2204" s="1" t="str">
        <f aca="false">E2204&amp;"_"&amp;F2204</f>
        <v>215_4</v>
      </c>
      <c r="H2204" s="2" t="n">
        <v>25.6966754998689</v>
      </c>
    </row>
    <row r="2205" customFormat="false" ht="12.75" hidden="false" customHeight="false" outlineLevel="0" collapsed="false">
      <c r="E2205" s="1" t="n">
        <v>215</v>
      </c>
      <c r="F2205" s="1" t="n">
        <v>11</v>
      </c>
      <c r="G2205" s="1" t="str">
        <f aca="false">E2205&amp;"_"&amp;F2205</f>
        <v>215_11</v>
      </c>
      <c r="H2205" s="2" t="n">
        <v>19.2086978167399</v>
      </c>
    </row>
    <row r="2206" customFormat="false" ht="12.75" hidden="false" customHeight="false" outlineLevel="0" collapsed="false">
      <c r="E2206" s="1" t="n">
        <v>215</v>
      </c>
      <c r="F2206" s="1" t="n">
        <v>13</v>
      </c>
      <c r="G2206" s="1" t="str">
        <f aca="false">E2206&amp;"_"&amp;F2206</f>
        <v>215_13</v>
      </c>
      <c r="H2206" s="2" t="n">
        <v>20.8937420921287</v>
      </c>
    </row>
    <row r="2207" customFormat="false" ht="12.75" hidden="false" customHeight="false" outlineLevel="0" collapsed="false">
      <c r="E2207" s="1" t="n">
        <v>215</v>
      </c>
      <c r="F2207" s="1" t="n">
        <v>14</v>
      </c>
      <c r="G2207" s="1" t="str">
        <f aca="false">E2207&amp;"_"&amp;F2207</f>
        <v>215_14</v>
      </c>
      <c r="H2207" s="2" t="n">
        <v>19.7703490411313</v>
      </c>
    </row>
    <row r="2208" customFormat="false" ht="12.75" hidden="false" customHeight="false" outlineLevel="0" collapsed="false">
      <c r="E2208" s="1" t="n">
        <v>215</v>
      </c>
      <c r="F2208" s="1" t="n">
        <v>15</v>
      </c>
      <c r="G2208" s="1" t="str">
        <f aca="false">E2208&amp;"_"&amp;F2208</f>
        <v>215_15</v>
      </c>
      <c r="H2208" s="2" t="n">
        <v>29.3569098164318</v>
      </c>
    </row>
    <row r="2209" customFormat="false" ht="12.75" hidden="false" customHeight="false" outlineLevel="0" collapsed="false">
      <c r="E2209" s="1" t="n">
        <v>215</v>
      </c>
      <c r="F2209" s="1" t="n">
        <v>20</v>
      </c>
      <c r="G2209" s="1" t="str">
        <f aca="false">E2209&amp;"_"&amp;F2209</f>
        <v>215_20</v>
      </c>
      <c r="H2209" s="2" t="n">
        <v>19.8703393716935</v>
      </c>
    </row>
    <row r="2210" customFormat="false" ht="12.75" hidden="false" customHeight="false" outlineLevel="0" collapsed="false">
      <c r="E2210" s="1" t="n">
        <v>215</v>
      </c>
      <c r="F2210" s="1" t="n">
        <v>22</v>
      </c>
      <c r="G2210" s="1" t="str">
        <f aca="false">E2210&amp;"_"&amp;F2210</f>
        <v>215_22</v>
      </c>
      <c r="H2210" s="2" t="n">
        <v>30.8268316576424</v>
      </c>
    </row>
    <row r="2211" customFormat="false" ht="12.75" hidden="false" customHeight="false" outlineLevel="0" collapsed="false">
      <c r="E2211" s="1" t="n">
        <v>215</v>
      </c>
      <c r="F2211" s="1" t="n">
        <v>25</v>
      </c>
      <c r="G2211" s="1" t="str">
        <f aca="false">E2211&amp;"_"&amp;F2211</f>
        <v>215_25</v>
      </c>
      <c r="H2211" s="2" t="n">
        <v>26.853207708728</v>
      </c>
    </row>
    <row r="2212" customFormat="false" ht="12.75" hidden="false" customHeight="false" outlineLevel="0" collapsed="false">
      <c r="E2212" s="1" t="n">
        <v>215</v>
      </c>
      <c r="F2212" s="1" t="n">
        <v>27</v>
      </c>
      <c r="G2212" s="1" t="str">
        <f aca="false">E2212&amp;"_"&amp;F2212</f>
        <v>215_27</v>
      </c>
      <c r="H2212" s="2" t="n">
        <v>21.5673437601364</v>
      </c>
    </row>
    <row r="2213" customFormat="false" ht="12.75" hidden="false" customHeight="false" outlineLevel="0" collapsed="false">
      <c r="E2213" s="1" t="n">
        <v>215</v>
      </c>
      <c r="F2213" s="1" t="n">
        <v>29</v>
      </c>
      <c r="G2213" s="1" t="str">
        <f aca="false">E2213&amp;"_"&amp;F2213</f>
        <v>215_29</v>
      </c>
      <c r="H2213" s="2" t="n">
        <v>31.8957695912102</v>
      </c>
    </row>
    <row r="2214" customFormat="false" ht="12.75" hidden="false" customHeight="false" outlineLevel="0" collapsed="false">
      <c r="E2214" s="1" t="n">
        <v>215</v>
      </c>
      <c r="F2214" s="1" t="n">
        <v>30</v>
      </c>
      <c r="G2214" s="1" t="str">
        <f aca="false">E2214&amp;"_"&amp;F2214</f>
        <v>215_30</v>
      </c>
      <c r="H2214" s="2" t="n">
        <v>23.1359682068303</v>
      </c>
    </row>
    <row r="2215" customFormat="false" ht="12.75" hidden="false" customHeight="false" outlineLevel="0" collapsed="false">
      <c r="E2215" s="1" t="n">
        <v>215</v>
      </c>
      <c r="F2215" s="1" t="n">
        <v>33</v>
      </c>
      <c r="G2215" s="1" t="str">
        <f aca="false">E2215&amp;"_"&amp;F2215</f>
        <v>215_33</v>
      </c>
      <c r="H2215" s="2" t="n">
        <v>18.6473406487449</v>
      </c>
    </row>
    <row r="2216" customFormat="false" ht="12.75" hidden="false" customHeight="false" outlineLevel="0" collapsed="false">
      <c r="E2216" s="1" t="n">
        <v>215</v>
      </c>
      <c r="F2216" s="1" t="n">
        <v>38</v>
      </c>
      <c r="G2216" s="1" t="str">
        <f aca="false">E2216&amp;"_"&amp;F2216</f>
        <v>215_38</v>
      </c>
      <c r="H2216" s="2" t="n">
        <v>25.8633794122903</v>
      </c>
    </row>
    <row r="2217" customFormat="false" ht="12.75" hidden="false" customHeight="false" outlineLevel="0" collapsed="false">
      <c r="E2217" s="1" t="n">
        <v>215</v>
      </c>
      <c r="F2217" s="1" t="n">
        <v>40</v>
      </c>
      <c r="G2217" s="1" t="str">
        <f aca="false">E2217&amp;"_"&amp;F2217</f>
        <v>215_40</v>
      </c>
      <c r="H2217" s="2" t="n">
        <v>22.3840743392424</v>
      </c>
    </row>
    <row r="2218" customFormat="false" ht="12.75" hidden="false" customHeight="false" outlineLevel="0" collapsed="false">
      <c r="E2218" s="1" t="n">
        <v>215</v>
      </c>
      <c r="F2218" s="1" t="n">
        <v>41</v>
      </c>
      <c r="G2218" s="1" t="str">
        <f aca="false">E2218&amp;"_"&amp;F2218</f>
        <v>215_41</v>
      </c>
      <c r="H2218" s="2" t="n">
        <v>25.031148993157</v>
      </c>
    </row>
    <row r="2219" customFormat="false" ht="12.75" hidden="false" customHeight="false" outlineLevel="0" collapsed="false">
      <c r="E2219" s="1" t="n">
        <v>215</v>
      </c>
      <c r="F2219" s="1" t="n">
        <v>43</v>
      </c>
      <c r="G2219" s="1" t="str">
        <f aca="false">E2219&amp;"_"&amp;F2219</f>
        <v>215_43</v>
      </c>
      <c r="H2219" s="2" t="n">
        <v>25.7737021029029</v>
      </c>
    </row>
    <row r="2220" customFormat="false" ht="12.75" hidden="false" customHeight="false" outlineLevel="0" collapsed="false">
      <c r="E2220" s="1" t="n">
        <v>215</v>
      </c>
      <c r="F2220" s="1" t="n">
        <v>48</v>
      </c>
      <c r="G2220" s="1" t="str">
        <f aca="false">E2220&amp;"_"&amp;F2220</f>
        <v>215_48</v>
      </c>
      <c r="H2220" s="2" t="n">
        <v>28.5188768384421</v>
      </c>
    </row>
    <row r="2221" customFormat="false" ht="12.75" hidden="false" customHeight="false" outlineLevel="0" collapsed="false">
      <c r="E2221" s="1" t="n">
        <v>215</v>
      </c>
      <c r="F2221" s="1" t="n">
        <v>50</v>
      </c>
      <c r="G2221" s="1" t="str">
        <f aca="false">E2221&amp;"_"&amp;F2221</f>
        <v>215_50</v>
      </c>
      <c r="H2221" s="2" t="n">
        <v>26.5808135092684</v>
      </c>
    </row>
    <row r="2222" customFormat="false" ht="12.75" hidden="false" customHeight="false" outlineLevel="0" collapsed="false">
      <c r="E2222" s="1" t="n">
        <v>215</v>
      </c>
      <c r="F2222" s="1" t="n">
        <v>52</v>
      </c>
      <c r="G2222" s="1" t="str">
        <f aca="false">E2222&amp;"_"&amp;F2222</f>
        <v>215_52</v>
      </c>
      <c r="H2222" s="2" t="n">
        <v>23.1359682068303</v>
      </c>
    </row>
    <row r="2223" customFormat="false" ht="12.75" hidden="false" customHeight="false" outlineLevel="0" collapsed="false">
      <c r="E2223" s="1" t="n">
        <v>215</v>
      </c>
      <c r="F2223" s="1" t="n">
        <v>53</v>
      </c>
      <c r="G2223" s="1" t="str">
        <f aca="false">E2223&amp;"_"&amp;F2223</f>
        <v>215_53</v>
      </c>
      <c r="H2223" s="2" t="n">
        <v>21.9039060074935</v>
      </c>
    </row>
    <row r="2224" customFormat="false" ht="12.75" hidden="false" customHeight="false" outlineLevel="0" collapsed="false">
      <c r="E2224" s="1" t="n">
        <v>215</v>
      </c>
      <c r="F2224" s="1" t="n">
        <v>54</v>
      </c>
      <c r="G2224" s="1" t="str">
        <f aca="false">E2224&amp;"_"&amp;F2224</f>
        <v>215_54</v>
      </c>
      <c r="H2224" s="2" t="n">
        <v>24.0294033566175</v>
      </c>
    </row>
    <row r="2225" customFormat="false" ht="12.75" hidden="false" customHeight="false" outlineLevel="0" collapsed="false">
      <c r="E2225" s="1" t="n">
        <v>215</v>
      </c>
      <c r="F2225" s="1" t="n">
        <v>57</v>
      </c>
      <c r="G2225" s="1" t="str">
        <f aca="false">E2225&amp;"_"&amp;F2225</f>
        <v>215_57</v>
      </c>
      <c r="H2225" s="2" t="n">
        <v>25.2228174328692</v>
      </c>
    </row>
    <row r="2226" customFormat="false" ht="12.75" hidden="false" customHeight="false" outlineLevel="0" collapsed="false">
      <c r="E2226" s="1" t="n">
        <v>215</v>
      </c>
      <c r="F2226" s="1" t="n">
        <v>58</v>
      </c>
      <c r="G2226" s="1" t="str">
        <f aca="false">E2226&amp;"_"&amp;F2226</f>
        <v>215_58</v>
      </c>
      <c r="H2226" s="2" t="e">
        <f aca="false">NA()</f>
        <v>#N/A</v>
      </c>
    </row>
    <row r="2227" customFormat="false" ht="12.75" hidden="false" customHeight="false" outlineLevel="0" collapsed="false">
      <c r="E2227" s="1" t="n">
        <v>215</v>
      </c>
      <c r="F2227" s="1" t="n">
        <v>60</v>
      </c>
      <c r="G2227" s="1" t="str">
        <f aca="false">E2227&amp;"_"&amp;F2227</f>
        <v>215_60</v>
      </c>
      <c r="H2227" s="2" t="n">
        <v>19.5456663847181</v>
      </c>
    </row>
    <row r="2228" customFormat="false" ht="12.75" hidden="false" customHeight="false" outlineLevel="0" collapsed="false">
      <c r="E2228" s="1" t="n">
        <v>215</v>
      </c>
      <c r="F2228" s="1" t="n">
        <v>62</v>
      </c>
      <c r="G2228" s="1" t="str">
        <f aca="false">E2228&amp;"_"&amp;F2228</f>
        <v>215_62</v>
      </c>
      <c r="H2228" s="2" t="n">
        <v>28.9104956075535</v>
      </c>
    </row>
    <row r="2229" customFormat="false" ht="12.75" hidden="false" customHeight="false" outlineLevel="0" collapsed="false">
      <c r="E2229" s="1" t="n">
        <v>215</v>
      </c>
      <c r="F2229" s="1" t="n">
        <v>63</v>
      </c>
      <c r="G2229" s="1" t="str">
        <f aca="false">E2229&amp;"_"&amp;F2229</f>
        <v>215_63</v>
      </c>
      <c r="H2229" s="2" t="n">
        <v>27.5706071202904</v>
      </c>
    </row>
    <row r="2230" customFormat="false" ht="12.75" hidden="false" customHeight="false" outlineLevel="0" collapsed="false">
      <c r="E2230" s="1" t="n">
        <v>215</v>
      </c>
      <c r="F2230" s="1" t="n">
        <v>65</v>
      </c>
      <c r="G2230" s="1" t="str">
        <f aca="false">E2230&amp;"_"&amp;F2230</f>
        <v>215_65</v>
      </c>
      <c r="H2230" s="2" t="n">
        <v>24.1408962816733</v>
      </c>
    </row>
    <row r="2231" customFormat="false" ht="12.75" hidden="false" customHeight="false" outlineLevel="0" collapsed="false">
      <c r="E2231" s="1" t="n">
        <v>215</v>
      </c>
      <c r="F2231" s="1" t="n">
        <v>66</v>
      </c>
      <c r="G2231" s="1" t="str">
        <f aca="false">E2231&amp;"_"&amp;F2231</f>
        <v>215_66</v>
      </c>
      <c r="H2231" s="2" t="n">
        <v>22.5763828809249</v>
      </c>
    </row>
    <row r="2232" customFormat="false" ht="12.75" hidden="false" customHeight="false" outlineLevel="0" collapsed="false">
      <c r="E2232" s="1" t="n">
        <v>215</v>
      </c>
      <c r="F2232" s="1" t="n">
        <v>201</v>
      </c>
      <c r="G2232" s="1" t="str">
        <f aca="false">E2232&amp;"_"&amp;F2232</f>
        <v>215_201</v>
      </c>
      <c r="H2232" s="2" t="n">
        <v>14.1955935266084</v>
      </c>
    </row>
    <row r="2233" customFormat="false" ht="12.75" hidden="false" customHeight="false" outlineLevel="0" collapsed="false">
      <c r="E2233" s="1" t="n">
        <v>215</v>
      </c>
      <c r="F2233" s="1" t="n">
        <v>202</v>
      </c>
      <c r="G2233" s="1" t="str">
        <f aca="false">E2233&amp;"_"&amp;F2233</f>
        <v>215_202</v>
      </c>
      <c r="H2233" s="2" t="n">
        <v>16.4093161113358</v>
      </c>
    </row>
    <row r="2234" customFormat="false" ht="12.75" hidden="false" customHeight="false" outlineLevel="0" collapsed="false">
      <c r="E2234" s="1" t="n">
        <v>215</v>
      </c>
      <c r="F2234" s="1" t="n">
        <v>203</v>
      </c>
      <c r="G2234" s="1" t="str">
        <f aca="false">E2234&amp;"_"&amp;F2234</f>
        <v>215_203</v>
      </c>
      <c r="H2234" s="2" t="n">
        <v>19.2086978167399</v>
      </c>
    </row>
    <row r="2235" customFormat="false" ht="12.75" hidden="false" customHeight="false" outlineLevel="0" collapsed="false">
      <c r="E2235" s="1" t="n">
        <v>215</v>
      </c>
      <c r="F2235" s="1" t="n">
        <v>204</v>
      </c>
      <c r="G2235" s="1" t="str">
        <f aca="false">E2235&amp;"_"&amp;F2235</f>
        <v>215_204</v>
      </c>
      <c r="H2235" s="2" t="n">
        <v>15.2982677575695</v>
      </c>
    </row>
    <row r="2236" customFormat="false" ht="12.75" hidden="false" customHeight="false" outlineLevel="0" collapsed="false">
      <c r="E2236" s="1" t="n">
        <v>215</v>
      </c>
      <c r="F2236" s="1" t="n">
        <v>205</v>
      </c>
      <c r="G2236" s="1" t="str">
        <f aca="false">E2236&amp;"_"&amp;F2236</f>
        <v>215_205</v>
      </c>
      <c r="H2236" s="2" t="n">
        <v>17.5263741457068</v>
      </c>
    </row>
    <row r="2237" customFormat="false" ht="12.75" hidden="false" customHeight="false" outlineLevel="0" collapsed="false">
      <c r="E2237" s="1" t="n">
        <v>215</v>
      </c>
      <c r="F2237" s="1" t="n">
        <v>206</v>
      </c>
      <c r="G2237" s="1" t="str">
        <f aca="false">E2237&amp;"_"&amp;F2237</f>
        <v>215_206</v>
      </c>
      <c r="H2237" s="2" t="n">
        <v>21.1183344186606</v>
      </c>
    </row>
    <row r="2238" customFormat="false" ht="12.75" hidden="false" customHeight="false" outlineLevel="0" collapsed="false">
      <c r="E2238" s="1" t="n">
        <v>215</v>
      </c>
      <c r="F2238" s="1" t="n">
        <v>207</v>
      </c>
      <c r="G2238" s="1" t="str">
        <f aca="false">E2238&amp;"_"&amp;F2238</f>
        <v>215_207</v>
      </c>
      <c r="H2238" s="2" t="n">
        <v>19.2086978167399</v>
      </c>
    </row>
    <row r="2239" customFormat="false" ht="12.75" hidden="false" customHeight="false" outlineLevel="0" collapsed="false">
      <c r="E2239" s="1" t="n">
        <v>219</v>
      </c>
      <c r="F2239" s="1" t="n">
        <v>2</v>
      </c>
      <c r="G2239" s="1" t="str">
        <f aca="false">E2239&amp;"_"&amp;F2239</f>
        <v>219_2</v>
      </c>
      <c r="H2239" s="2" t="n">
        <v>17.691024275107</v>
      </c>
    </row>
    <row r="2240" customFormat="false" ht="12.75" hidden="false" customHeight="false" outlineLevel="0" collapsed="false">
      <c r="E2240" s="1" t="n">
        <v>219</v>
      </c>
      <c r="F2240" s="1" t="n">
        <v>5</v>
      </c>
      <c r="G2240" s="1" t="str">
        <f aca="false">E2240&amp;"_"&amp;F2240</f>
        <v>219_5</v>
      </c>
      <c r="H2240" s="2" t="n">
        <v>16.972320613051</v>
      </c>
    </row>
    <row r="2241" customFormat="false" ht="12.75" hidden="false" customHeight="false" outlineLevel="0" collapsed="false">
      <c r="E2241" s="1" t="n">
        <v>219</v>
      </c>
      <c r="F2241" s="1" t="n">
        <v>6</v>
      </c>
      <c r="G2241" s="1" t="str">
        <f aca="false">E2241&amp;"_"&amp;F2241</f>
        <v>219_6</v>
      </c>
      <c r="H2241" s="2" t="n">
        <v>17.8077750330736</v>
      </c>
    </row>
    <row r="2242" customFormat="false" ht="12.75" hidden="false" customHeight="false" outlineLevel="0" collapsed="false">
      <c r="E2242" s="1" t="n">
        <v>219</v>
      </c>
      <c r="F2242" s="1" t="n">
        <v>9</v>
      </c>
      <c r="G2242" s="1" t="str">
        <f aca="false">E2242&amp;"_"&amp;F2242</f>
        <v>219_9</v>
      </c>
      <c r="H2242" s="2" t="n">
        <v>17.2880996657147</v>
      </c>
    </row>
    <row r="2243" customFormat="false" ht="12.75" hidden="false" customHeight="false" outlineLevel="0" collapsed="false">
      <c r="E2243" s="1" t="n">
        <v>219</v>
      </c>
      <c r="F2243" s="1" t="n">
        <v>10</v>
      </c>
      <c r="G2243" s="1" t="str">
        <f aca="false">E2243&amp;"_"&amp;F2243</f>
        <v>219_10</v>
      </c>
      <c r="H2243" s="2" t="n">
        <v>16.7440590200825</v>
      </c>
    </row>
    <row r="2244" customFormat="false" ht="12.75" hidden="false" customHeight="false" outlineLevel="0" collapsed="false">
      <c r="E2244" s="1" t="n">
        <v>219</v>
      </c>
      <c r="F2244" s="1" t="n">
        <v>13</v>
      </c>
      <c r="G2244" s="1" t="str">
        <f aca="false">E2244&amp;"_"&amp;F2244</f>
        <v>219_13</v>
      </c>
      <c r="H2244" s="2" t="n">
        <v>17.3500152595024</v>
      </c>
    </row>
    <row r="2245" customFormat="false" ht="12.75" hidden="false" customHeight="false" outlineLevel="0" collapsed="false">
      <c r="E2245" s="1" t="n">
        <v>219</v>
      </c>
      <c r="F2245" s="1" t="n">
        <v>15</v>
      </c>
      <c r="G2245" s="1" t="str">
        <f aca="false">E2245&amp;"_"&amp;F2245</f>
        <v>219_15</v>
      </c>
      <c r="H2245" s="2" t="n">
        <v>17.608141790563</v>
      </c>
    </row>
    <row r="2246" customFormat="false" ht="12.75" hidden="false" customHeight="false" outlineLevel="0" collapsed="false">
      <c r="E2246" s="1" t="n">
        <v>219</v>
      </c>
      <c r="F2246" s="1" t="n">
        <v>16</v>
      </c>
      <c r="G2246" s="1" t="str">
        <f aca="false">E2246&amp;"_"&amp;F2246</f>
        <v>219_16</v>
      </c>
      <c r="H2246" s="2" t="n">
        <v>17.5591050988554</v>
      </c>
    </row>
    <row r="2247" customFormat="false" ht="12.75" hidden="false" customHeight="false" outlineLevel="0" collapsed="false">
      <c r="E2247" s="1" t="n">
        <v>219</v>
      </c>
      <c r="F2247" s="1" t="n">
        <v>18</v>
      </c>
      <c r="G2247" s="1" t="str">
        <f aca="false">E2247&amp;"_"&amp;F2247</f>
        <v>219_18</v>
      </c>
      <c r="H2247" s="2" t="n">
        <v>17.2624192731024</v>
      </c>
    </row>
    <row r="2248" customFormat="false" ht="12.75" hidden="false" customHeight="false" outlineLevel="0" collapsed="false">
      <c r="E2248" s="1" t="n">
        <v>219</v>
      </c>
      <c r="F2248" s="1" t="n">
        <v>19</v>
      </c>
      <c r="G2248" s="1" t="str">
        <f aca="false">E2248&amp;"_"&amp;F2248</f>
        <v>219_19</v>
      </c>
      <c r="H2248" s="2" t="n">
        <v>17.6550042977865</v>
      </c>
    </row>
    <row r="2249" customFormat="false" ht="12.75" hidden="false" customHeight="false" outlineLevel="0" collapsed="false">
      <c r="E2249" s="1" t="n">
        <v>219</v>
      </c>
      <c r="F2249" s="1" t="n">
        <v>20</v>
      </c>
      <c r="G2249" s="1" t="str">
        <f aca="false">E2249&amp;"_"&amp;F2249</f>
        <v>219_20</v>
      </c>
      <c r="H2249" s="2" t="n">
        <v>16.7629527674608</v>
      </c>
    </row>
    <row r="2250" customFormat="false" ht="12.75" hidden="false" customHeight="false" outlineLevel="0" collapsed="false">
      <c r="E2250" s="1" t="n">
        <v>219</v>
      </c>
      <c r="F2250" s="1" t="n">
        <v>23</v>
      </c>
      <c r="G2250" s="1" t="str">
        <f aca="false">E2250&amp;"_"&amp;F2250</f>
        <v>219_23</v>
      </c>
      <c r="H2250" s="2" t="n">
        <v>15.4128345765757</v>
      </c>
    </row>
    <row r="2251" customFormat="false" ht="12.75" hidden="false" customHeight="false" outlineLevel="0" collapsed="false">
      <c r="E2251" s="1" t="n">
        <v>219</v>
      </c>
      <c r="F2251" s="1" t="n">
        <v>26</v>
      </c>
      <c r="G2251" s="1" t="str">
        <f aca="false">E2251&amp;"_"&amp;F2251</f>
        <v>219_26</v>
      </c>
      <c r="H2251" s="2" t="n">
        <v>17.3256307528008</v>
      </c>
    </row>
    <row r="2252" customFormat="false" ht="12.75" hidden="false" customHeight="false" outlineLevel="0" collapsed="false">
      <c r="E2252" s="1" t="n">
        <v>219</v>
      </c>
      <c r="F2252" s="1" t="n">
        <v>29</v>
      </c>
      <c r="G2252" s="1" t="str">
        <f aca="false">E2252&amp;"_"&amp;F2252</f>
        <v>219_29</v>
      </c>
      <c r="H2252" s="2" t="n">
        <v>16.4745394156214</v>
      </c>
    </row>
    <row r="2253" customFormat="false" ht="12.75" hidden="false" customHeight="false" outlineLevel="0" collapsed="false">
      <c r="E2253" s="1" t="n">
        <v>219</v>
      </c>
      <c r="F2253" s="1" t="n">
        <v>30</v>
      </c>
      <c r="G2253" s="1" t="str">
        <f aca="false">E2253&amp;"_"&amp;F2253</f>
        <v>219_30</v>
      </c>
      <c r="H2253" s="2" t="n">
        <v>17.6821374988838</v>
      </c>
    </row>
    <row r="2254" customFormat="false" ht="12.75" hidden="false" customHeight="false" outlineLevel="0" collapsed="false">
      <c r="E2254" s="1" t="n">
        <v>219</v>
      </c>
      <c r="F2254" s="1" t="n">
        <v>34</v>
      </c>
      <c r="G2254" s="1" t="str">
        <f aca="false">E2254&amp;"_"&amp;F2254</f>
        <v>219_34</v>
      </c>
      <c r="H2254" s="2" t="n">
        <v>17.6550042977865</v>
      </c>
    </row>
    <row r="2255" customFormat="false" ht="12.75" hidden="false" customHeight="false" outlineLevel="0" collapsed="false">
      <c r="E2255" s="1" t="n">
        <v>219</v>
      </c>
      <c r="F2255" s="1" t="n">
        <v>35</v>
      </c>
      <c r="G2255" s="1" t="str">
        <f aca="false">E2255&amp;"_"&amp;F2255</f>
        <v>219_35</v>
      </c>
      <c r="H2255" s="2" t="n">
        <v>18.7805177476475</v>
      </c>
    </row>
    <row r="2256" customFormat="false" ht="12.75" hidden="false" customHeight="false" outlineLevel="0" collapsed="false">
      <c r="E2256" s="1" t="n">
        <v>219</v>
      </c>
      <c r="F2256" s="1" t="n">
        <v>37</v>
      </c>
      <c r="G2256" s="1" t="str">
        <f aca="false">E2256&amp;"_"&amp;F2256</f>
        <v>219_37</v>
      </c>
      <c r="H2256" s="2" t="n">
        <v>17.2753268182355</v>
      </c>
    </row>
    <row r="2257" customFormat="false" ht="12.75" hidden="false" customHeight="false" outlineLevel="0" collapsed="false">
      <c r="E2257" s="1" t="n">
        <v>219</v>
      </c>
      <c r="F2257" s="1" t="n">
        <v>40</v>
      </c>
      <c r="G2257" s="1" t="str">
        <f aca="false">E2257&amp;"_"&amp;F2257</f>
        <v>219_40</v>
      </c>
      <c r="H2257" s="2" t="n">
        <v>17.4315887543584</v>
      </c>
    </row>
    <row r="2258" customFormat="false" ht="12.75" hidden="false" customHeight="false" outlineLevel="0" collapsed="false">
      <c r="E2258" s="1" t="n">
        <v>219</v>
      </c>
      <c r="F2258" s="1" t="n">
        <v>41</v>
      </c>
      <c r="G2258" s="1" t="str">
        <f aca="false">E2258&amp;"_"&amp;F2258</f>
        <v>219_41</v>
      </c>
      <c r="H2258" s="2" t="n">
        <v>17.636510869489</v>
      </c>
    </row>
    <row r="2259" customFormat="false" ht="12.75" hidden="false" customHeight="false" outlineLevel="0" collapsed="false">
      <c r="E2259" s="1" t="n">
        <v>219</v>
      </c>
      <c r="F2259" s="1" t="n">
        <v>43</v>
      </c>
      <c r="G2259" s="1" t="str">
        <f aca="false">E2259&amp;"_"&amp;F2259</f>
        <v>219_43</v>
      </c>
      <c r="H2259" s="2" t="n">
        <v>15.841458647762</v>
      </c>
    </row>
    <row r="2260" customFormat="false" ht="12.75" hidden="false" customHeight="false" outlineLevel="0" collapsed="false">
      <c r="E2260" s="1" t="n">
        <v>219</v>
      </c>
      <c r="F2260" s="1" t="n">
        <v>44</v>
      </c>
      <c r="G2260" s="1" t="str">
        <f aca="false">E2260&amp;"_"&amp;F2260</f>
        <v>219_44</v>
      </c>
      <c r="H2260" s="2" t="n">
        <v>17.0662843327167</v>
      </c>
    </row>
    <row r="2261" customFormat="false" ht="12.75" hidden="false" customHeight="false" outlineLevel="0" collapsed="false">
      <c r="E2261" s="1" t="n">
        <v>219</v>
      </c>
      <c r="F2261" s="1" t="n">
        <v>49</v>
      </c>
      <c r="G2261" s="1" t="str">
        <f aca="false">E2261&amp;"_"&amp;F2261</f>
        <v>219_49</v>
      </c>
      <c r="H2261" s="2" t="n">
        <v>17.1109004152436</v>
      </c>
    </row>
    <row r="2262" customFormat="false" ht="12.75" hidden="false" customHeight="false" outlineLevel="0" collapsed="false">
      <c r="E2262" s="1" t="n">
        <v>219</v>
      </c>
      <c r="F2262" s="1" t="n">
        <v>50</v>
      </c>
      <c r="G2262" s="1" t="str">
        <f aca="false">E2262&amp;"_"&amp;F2262</f>
        <v>219_50</v>
      </c>
      <c r="H2262" s="2" t="n">
        <v>17.4088600541353</v>
      </c>
    </row>
    <row r="2263" customFormat="false" ht="12.75" hidden="false" customHeight="false" outlineLevel="0" collapsed="false">
      <c r="E2263" s="1" t="n">
        <v>219</v>
      </c>
      <c r="F2263" s="1" t="n">
        <v>51</v>
      </c>
      <c r="G2263" s="1" t="str">
        <f aca="false">E2263&amp;"_"&amp;F2263</f>
        <v>219_51</v>
      </c>
      <c r="H2263" s="2" t="n">
        <v>17.6271394973909</v>
      </c>
    </row>
    <row r="2264" customFormat="false" ht="12.75" hidden="false" customHeight="false" outlineLevel="0" collapsed="false">
      <c r="E2264" s="1" t="n">
        <v>219</v>
      </c>
      <c r="F2264" s="1" t="n">
        <v>52</v>
      </c>
      <c r="G2264" s="1" t="str">
        <f aca="false">E2264&amp;"_"&amp;F2264</f>
        <v>219_52</v>
      </c>
      <c r="H2264" s="2" t="n">
        <v>17.6176835209803</v>
      </c>
    </row>
    <row r="2265" customFormat="false" ht="12.75" hidden="false" customHeight="false" outlineLevel="0" collapsed="false">
      <c r="E2265" s="1" t="n">
        <v>219</v>
      </c>
      <c r="F2265" s="1" t="n">
        <v>54</v>
      </c>
      <c r="G2265" s="1" t="str">
        <f aca="false">E2265&amp;"_"&amp;F2265</f>
        <v>219_54</v>
      </c>
      <c r="H2265" s="2" t="n">
        <v>16.5837704765844</v>
      </c>
    </row>
    <row r="2266" customFormat="false" ht="12.75" hidden="false" customHeight="false" outlineLevel="0" collapsed="false">
      <c r="E2266" s="1" t="n">
        <v>219</v>
      </c>
      <c r="F2266" s="1" t="n">
        <v>55</v>
      </c>
      <c r="G2266" s="1" t="str">
        <f aca="false">E2266&amp;"_"&amp;F2266</f>
        <v>219_55</v>
      </c>
      <c r="H2266" s="2" t="n">
        <v>17.3620224340322</v>
      </c>
    </row>
    <row r="2267" customFormat="false" ht="12.75" hidden="false" customHeight="false" outlineLevel="0" collapsed="false">
      <c r="E2267" s="1" t="n">
        <v>219</v>
      </c>
      <c r="F2267" s="1" t="n">
        <v>57</v>
      </c>
      <c r="G2267" s="1" t="str">
        <f aca="false">E2267&amp;"_"&amp;F2267</f>
        <v>219_57</v>
      </c>
      <c r="H2267" s="2" t="n">
        <v>1.3</v>
      </c>
    </row>
    <row r="2268" customFormat="false" ht="12.75" hidden="false" customHeight="false" outlineLevel="0" collapsed="false">
      <c r="E2268" s="1" t="n">
        <v>219</v>
      </c>
      <c r="F2268" s="1" t="n">
        <v>59</v>
      </c>
      <c r="G2268" s="1" t="str">
        <f aca="false">E2268&amp;"_"&amp;F2268</f>
        <v>219_59</v>
      </c>
      <c r="H2268" s="2" t="n">
        <v>17.7919251426579</v>
      </c>
    </row>
    <row r="2269" customFormat="false" ht="12.75" hidden="false" customHeight="false" outlineLevel="0" collapsed="false">
      <c r="E2269" s="1" t="n">
        <v>219</v>
      </c>
      <c r="F2269" s="1" t="n">
        <v>60</v>
      </c>
      <c r="G2269" s="1" t="str">
        <f aca="false">E2269&amp;"_"&amp;F2269</f>
        <v>219_60</v>
      </c>
      <c r="H2269" s="2" t="n">
        <v>17.7511275090944</v>
      </c>
    </row>
    <row r="2270" customFormat="false" ht="12.75" hidden="false" customHeight="false" outlineLevel="0" collapsed="false">
      <c r="E2270" s="1" t="n">
        <v>219</v>
      </c>
      <c r="F2270" s="1" t="n">
        <v>63</v>
      </c>
      <c r="G2270" s="1" t="str">
        <f aca="false">E2270&amp;"_"&amp;F2270</f>
        <v>219_63</v>
      </c>
      <c r="H2270" s="2" t="n">
        <v>17.7172259539414</v>
      </c>
    </row>
    <row r="2271" customFormat="false" ht="12.75" hidden="false" customHeight="false" outlineLevel="0" collapsed="false">
      <c r="E2271" s="1" t="n">
        <v>219</v>
      </c>
      <c r="F2271" s="1" t="n">
        <v>65</v>
      </c>
      <c r="G2271" s="1" t="str">
        <f aca="false">E2271&amp;"_"&amp;F2271</f>
        <v>219_65</v>
      </c>
      <c r="H2271" s="2" t="n">
        <v>17.6731726027097</v>
      </c>
    </row>
    <row r="2272" customFormat="false" ht="12.75" hidden="false" customHeight="false" outlineLevel="0" collapsed="false">
      <c r="E2272" s="1" t="n">
        <v>219</v>
      </c>
      <c r="F2272" s="1" t="n">
        <v>69</v>
      </c>
      <c r="G2272" s="1" t="str">
        <f aca="false">E2272&amp;"_"&amp;F2272</f>
        <v>219_69</v>
      </c>
      <c r="H2272" s="2" t="n">
        <v>17.1681093824226</v>
      </c>
    </row>
    <row r="2273" customFormat="false" ht="12.75" hidden="false" customHeight="false" outlineLevel="0" collapsed="false">
      <c r="E2273" s="1" t="n">
        <v>219</v>
      </c>
      <c r="F2273" s="1" t="n">
        <v>71</v>
      </c>
      <c r="G2273" s="1" t="str">
        <f aca="false">E2273&amp;"_"&amp;F2273</f>
        <v>219_71</v>
      </c>
      <c r="H2273" s="2" t="n">
        <v>17.3856758843547</v>
      </c>
    </row>
    <row r="2274" customFormat="false" ht="12.75" hidden="false" customHeight="false" outlineLevel="0" collapsed="false">
      <c r="E2274" s="1" t="n">
        <v>219</v>
      </c>
      <c r="F2274" s="1" t="n">
        <v>76</v>
      </c>
      <c r="G2274" s="1" t="str">
        <f aca="false">E2274&amp;"_"&amp;F2274</f>
        <v>219_76</v>
      </c>
      <c r="H2274" s="2" t="n">
        <v>17.4648566981848</v>
      </c>
    </row>
    <row r="2275" customFormat="false" ht="12.75" hidden="false" customHeight="false" outlineLevel="0" collapsed="false">
      <c r="E2275" s="1" t="n">
        <v>219</v>
      </c>
      <c r="F2275" s="1" t="n">
        <v>77</v>
      </c>
      <c r="G2275" s="1" t="str">
        <f aca="false">E2275&amp;"_"&amp;F2275</f>
        <v>219_77</v>
      </c>
      <c r="H2275" s="2" t="n">
        <v>17.3007399100546</v>
      </c>
    </row>
    <row r="2276" customFormat="false" ht="12.75" hidden="false" customHeight="false" outlineLevel="0" collapsed="false">
      <c r="E2276" s="1" t="n">
        <v>219</v>
      </c>
      <c r="F2276" s="1" t="n">
        <v>81</v>
      </c>
      <c r="G2276" s="1" t="str">
        <f aca="false">E2276&amp;"_"&amp;F2276</f>
        <v>219_81</v>
      </c>
      <c r="H2276" s="2" t="n">
        <v>16.9560103630053</v>
      </c>
    </row>
    <row r="2277" customFormat="false" ht="12.75" hidden="false" customHeight="false" outlineLevel="0" collapsed="false">
      <c r="E2277" s="1" t="n">
        <v>219</v>
      </c>
      <c r="F2277" s="1" t="n">
        <v>84</v>
      </c>
      <c r="G2277" s="1" t="str">
        <f aca="false">E2277&amp;"_"&amp;F2277</f>
        <v>219_84</v>
      </c>
      <c r="H2277" s="2" t="n">
        <v>17.8537998966029</v>
      </c>
    </row>
    <row r="2278" customFormat="false" ht="12.75" hidden="false" customHeight="false" outlineLevel="0" collapsed="false">
      <c r="E2278" s="1" t="n">
        <v>219</v>
      </c>
      <c r="F2278" s="1" t="n">
        <v>87</v>
      </c>
      <c r="G2278" s="1" t="str">
        <f aca="false">E2278&amp;"_"&amp;F2278</f>
        <v>219_87</v>
      </c>
      <c r="H2278" s="2" t="n">
        <v>17.5388474787539</v>
      </c>
    </row>
    <row r="2279" customFormat="false" ht="12.75" hidden="false" customHeight="false" outlineLevel="0" collapsed="false">
      <c r="E2279" s="1" t="n">
        <v>219</v>
      </c>
      <c r="F2279" s="1" t="n">
        <v>88</v>
      </c>
      <c r="G2279" s="1" t="str">
        <f aca="false">E2279&amp;"_"&amp;F2279</f>
        <v>219_88</v>
      </c>
      <c r="H2279" s="2" t="n">
        <v>17.2624192731024</v>
      </c>
    </row>
    <row r="2280" customFormat="false" ht="12.75" hidden="false" customHeight="false" outlineLevel="0" collapsed="false">
      <c r="E2280" s="1" t="n">
        <v>219</v>
      </c>
      <c r="F2280" s="1" t="n">
        <v>89</v>
      </c>
      <c r="G2280" s="1" t="str">
        <f aca="false">E2280&amp;"_"&amp;F2280</f>
        <v>219_89</v>
      </c>
      <c r="H2280" s="2" t="n">
        <v>15.8875599610547</v>
      </c>
    </row>
    <row r="2281" customFormat="false" ht="12.75" hidden="false" customHeight="false" outlineLevel="0" collapsed="false">
      <c r="E2281" s="1" t="n">
        <v>219</v>
      </c>
      <c r="F2281" s="1" t="n">
        <v>92</v>
      </c>
      <c r="G2281" s="1" t="str">
        <f aca="false">E2281&amp;"_"&amp;F2281</f>
        <v>219_92</v>
      </c>
      <c r="H2281" s="2" t="n">
        <v>16.5625150350305</v>
      </c>
    </row>
    <row r="2282" customFormat="false" ht="12.75" hidden="false" customHeight="false" outlineLevel="0" collapsed="false">
      <c r="E2282" s="1" t="n">
        <v>219</v>
      </c>
      <c r="F2282" s="1" t="n">
        <v>94</v>
      </c>
      <c r="G2282" s="1" t="str">
        <f aca="false">E2282&amp;"_"&amp;F2282</f>
        <v>219_94</v>
      </c>
      <c r="H2282" s="2" t="n">
        <v>16.6859040598705</v>
      </c>
    </row>
    <row r="2283" customFormat="false" ht="12.75" hidden="false" customHeight="false" outlineLevel="0" collapsed="false">
      <c r="E2283" s="1" t="n">
        <v>219</v>
      </c>
      <c r="F2283" s="1" t="n">
        <v>95</v>
      </c>
      <c r="G2283" s="1" t="str">
        <f aca="false">E2283&amp;"_"&amp;F2283</f>
        <v>219_95</v>
      </c>
      <c r="H2283" s="2" t="n">
        <v>17.7258102341509</v>
      </c>
    </row>
    <row r="2284" customFormat="false" ht="12.75" hidden="false" customHeight="false" outlineLevel="0" collapsed="false">
      <c r="E2284" s="1" t="n">
        <v>219</v>
      </c>
      <c r="F2284" s="1" t="n">
        <v>201</v>
      </c>
      <c r="G2284" s="1" t="str">
        <f aca="false">E2284&amp;"_"&amp;F2284</f>
        <v>219_201</v>
      </c>
      <c r="H2284" s="2" t="n">
        <v>17.3132496026344</v>
      </c>
    </row>
    <row r="2285" customFormat="false" ht="12.75" hidden="false" customHeight="false" outlineLevel="0" collapsed="false">
      <c r="E2285" s="1" t="n">
        <v>219</v>
      </c>
      <c r="F2285" s="1" t="n">
        <v>202</v>
      </c>
      <c r="G2285" s="1" t="str">
        <f aca="false">E2285&amp;"_"&amp;F2285</f>
        <v>219_202</v>
      </c>
      <c r="H2285" s="2" t="n">
        <v>17.1254414247249</v>
      </c>
    </row>
    <row r="2286" customFormat="false" ht="12.75" hidden="false" customHeight="false" outlineLevel="0" collapsed="false">
      <c r="E2286" s="1" t="n">
        <v>219</v>
      </c>
      <c r="F2286" s="1" t="n">
        <v>204</v>
      </c>
      <c r="G2286" s="1" t="str">
        <f aca="false">E2286&amp;"_"&amp;F2286</f>
        <v>219_204</v>
      </c>
      <c r="H2286" s="2" t="n">
        <v>16.3082161843058</v>
      </c>
    </row>
    <row r="2287" customFormat="false" ht="12.75" hidden="false" customHeight="false" outlineLevel="0" collapsed="false">
      <c r="E2287" s="1" t="n">
        <v>219</v>
      </c>
      <c r="F2287" s="1" t="n">
        <v>206</v>
      </c>
      <c r="G2287" s="1" t="str">
        <f aca="false">E2287&amp;"_"&amp;F2287</f>
        <v>219_206</v>
      </c>
      <c r="H2287" s="2" t="n">
        <v>16.6254362003283</v>
      </c>
    </row>
    <row r="2288" customFormat="false" ht="12.75" hidden="false" customHeight="false" outlineLevel="0" collapsed="false">
      <c r="E2288" s="1" t="n">
        <v>219</v>
      </c>
      <c r="F2288" s="1" t="n">
        <v>207</v>
      </c>
      <c r="G2288" s="1" t="str">
        <f aca="false">E2288&amp;"_"&amp;F2288</f>
        <v>219_207</v>
      </c>
      <c r="H2288" s="2" t="n">
        <v>16.5191301083433</v>
      </c>
    </row>
    <row r="2289" customFormat="false" ht="12.75" hidden="false" customHeight="false" outlineLevel="0" collapsed="false">
      <c r="E2289" s="1" t="n">
        <v>219</v>
      </c>
      <c r="F2289" s="1" t="n">
        <v>208</v>
      </c>
      <c r="G2289" s="1" t="str">
        <f aca="false">E2289&amp;"_"&amp;F2289</f>
        <v>219_208</v>
      </c>
      <c r="H2289" s="2" t="n">
        <v>16.7440590200825</v>
      </c>
    </row>
    <row r="2290" customFormat="false" ht="12.75" hidden="false" customHeight="false" outlineLevel="0" collapsed="false">
      <c r="E2290" s="1" t="n">
        <v>219</v>
      </c>
      <c r="F2290" s="1" t="n">
        <v>209</v>
      </c>
      <c r="G2290" s="1" t="str">
        <f aca="false">E2290&amp;"_"&amp;F2290</f>
        <v>219_209</v>
      </c>
      <c r="H2290" s="2" t="n">
        <v>16.451776134734</v>
      </c>
    </row>
    <row r="2291" customFormat="false" ht="12.75" hidden="false" customHeight="false" outlineLevel="0" collapsed="false">
      <c r="E2291" s="1" t="n">
        <v>219</v>
      </c>
      <c r="F2291" s="1" t="n">
        <v>210</v>
      </c>
      <c r="G2291" s="1" t="str">
        <f aca="false">E2291&amp;"_"&amp;F2291</f>
        <v>219_210</v>
      </c>
      <c r="H2291" s="2" t="n">
        <v>16.0388111005547</v>
      </c>
    </row>
    <row r="2292" customFormat="false" ht="12.75" hidden="false" customHeight="false" outlineLevel="0" collapsed="false">
      <c r="E2292" s="1" t="n">
        <v>219</v>
      </c>
      <c r="F2292" s="1" t="n">
        <v>211</v>
      </c>
      <c r="G2292" s="1" t="str">
        <f aca="false">E2292&amp;"_"&amp;F2292</f>
        <v>219_211</v>
      </c>
      <c r="H2292" s="2" t="n">
        <v>16.9560103630053</v>
      </c>
    </row>
    <row r="2293" customFormat="false" ht="12.75" hidden="false" customHeight="false" outlineLevel="0" collapsed="false">
      <c r="E2293" s="1" t="n">
        <v>219</v>
      </c>
      <c r="F2293" s="1" t="n">
        <v>212</v>
      </c>
      <c r="G2293" s="1" t="str">
        <f aca="false">E2293&amp;"_"&amp;F2293</f>
        <v>219_212</v>
      </c>
      <c r="H2293" s="2" t="n">
        <v>15.581636153577</v>
      </c>
    </row>
    <row r="2294" customFormat="false" ht="12.75" hidden="false" customHeight="false" outlineLevel="0" collapsed="false">
      <c r="E2294" s="1" t="n">
        <v>219</v>
      </c>
      <c r="F2294" s="1" t="n">
        <v>213</v>
      </c>
      <c r="G2294" s="1" t="str">
        <f aca="false">E2294&amp;"_"&amp;F2294</f>
        <v>219_213</v>
      </c>
      <c r="H2294" s="2" t="n">
        <v>16.4969885939184</v>
      </c>
    </row>
    <row r="2295" customFormat="false" ht="12.75" hidden="false" customHeight="false" outlineLevel="0" collapsed="false">
      <c r="E2295" s="1" t="n">
        <v>219</v>
      </c>
      <c r="F2295" s="1" t="n">
        <v>214</v>
      </c>
      <c r="G2295" s="1" t="str">
        <f aca="false">E2295&amp;"_"&amp;F2295</f>
        <v>219_214</v>
      </c>
      <c r="H2295" s="2" t="n">
        <v>16.871471377527</v>
      </c>
    </row>
    <row r="2296" customFormat="false" ht="12.75" hidden="false" customHeight="false" outlineLevel="0" collapsed="false">
      <c r="E2296" s="1" t="n">
        <v>219</v>
      </c>
      <c r="F2296" s="1" t="n">
        <v>215</v>
      </c>
      <c r="G2296" s="1" t="str">
        <f aca="false">E2296&amp;"_"&amp;F2296</f>
        <v>219_215</v>
      </c>
      <c r="H2296" s="2" t="n">
        <v>16.922803043322</v>
      </c>
    </row>
    <row r="2297" customFormat="false" ht="12.75" hidden="false" customHeight="false" outlineLevel="0" collapsed="false">
      <c r="E2297" s="1" t="n">
        <v>219</v>
      </c>
      <c r="F2297" s="1" t="n">
        <v>216</v>
      </c>
      <c r="G2297" s="1" t="str">
        <f aca="false">E2297&amp;"_"&amp;F2297</f>
        <v>219_216</v>
      </c>
      <c r="H2297" s="2" t="n">
        <v>17.7594244660574</v>
      </c>
    </row>
    <row r="2298" customFormat="false" ht="12.75" hidden="false" customHeight="false" outlineLevel="0" collapsed="false">
      <c r="E2298" s="1" t="n">
        <v>219</v>
      </c>
      <c r="F2298" s="1" t="n">
        <v>217</v>
      </c>
      <c r="G2298" s="1" t="str">
        <f aca="false">E2298&amp;"_"&amp;F2298</f>
        <v>219_217</v>
      </c>
      <c r="H2298" s="2" t="n">
        <v>16.871471377527</v>
      </c>
    </row>
    <row r="2299" customFormat="false" ht="12.75" hidden="false" customHeight="false" outlineLevel="0" collapsed="false">
      <c r="E2299" s="1" t="n">
        <v>219</v>
      </c>
      <c r="F2299" s="1" t="n">
        <v>218</v>
      </c>
      <c r="G2299" s="1" t="str">
        <f aca="false">E2299&amp;"_"&amp;F2299</f>
        <v>219_218</v>
      </c>
      <c r="H2299" s="2" t="n">
        <v>16.5625150350305</v>
      </c>
    </row>
    <row r="2300" customFormat="false" ht="12.75" hidden="false" customHeight="false" outlineLevel="0" collapsed="false">
      <c r="E2300" s="1" t="n">
        <v>219</v>
      </c>
      <c r="F2300" s="1" t="n">
        <v>219</v>
      </c>
      <c r="G2300" s="1" t="str">
        <f aca="false">E2300&amp;"_"&amp;F2300</f>
        <v>219_219</v>
      </c>
      <c r="H2300" s="2" t="n">
        <v>15.179211624757</v>
      </c>
    </row>
    <row r="2301" customFormat="false" ht="12.75" hidden="false" customHeight="false" outlineLevel="0" collapsed="false">
      <c r="E2301" s="1" t="n">
        <v>223</v>
      </c>
      <c r="F2301" s="1" t="n">
        <v>1</v>
      </c>
      <c r="G2301" s="1" t="str">
        <f aca="false">E2301&amp;"_"&amp;F2301</f>
        <v>223_1</v>
      </c>
      <c r="H2301" s="2" t="n">
        <v>26.9994060411705</v>
      </c>
    </row>
    <row r="2302" customFormat="false" ht="12.75" hidden="false" customHeight="false" outlineLevel="0" collapsed="false">
      <c r="E2302" s="1" t="n">
        <v>223</v>
      </c>
      <c r="F2302" s="1" t="n">
        <v>5</v>
      </c>
      <c r="G2302" s="1" t="str">
        <f aca="false">E2302&amp;"_"&amp;F2302</f>
        <v>223_5</v>
      </c>
      <c r="H2302" s="2" t="n">
        <v>22.3615978745526</v>
      </c>
    </row>
    <row r="2303" customFormat="false" ht="12.75" hidden="false" customHeight="false" outlineLevel="0" collapsed="false">
      <c r="E2303" s="1" t="n">
        <v>223</v>
      </c>
      <c r="F2303" s="1" t="n">
        <v>7</v>
      </c>
      <c r="G2303" s="1" t="str">
        <f aca="false">E2303&amp;"_"&amp;F2303</f>
        <v>223_7</v>
      </c>
      <c r="H2303" s="2" t="n">
        <v>20.1618695873214</v>
      </c>
    </row>
    <row r="2304" customFormat="false" ht="12.75" hidden="false" customHeight="false" outlineLevel="0" collapsed="false">
      <c r="E2304" s="1" t="n">
        <v>223</v>
      </c>
      <c r="F2304" s="1" t="n">
        <v>13</v>
      </c>
      <c r="G2304" s="1" t="str">
        <f aca="false">E2304&amp;"_"&amp;F2304</f>
        <v>223_13</v>
      </c>
      <c r="H2304" s="2" t="n">
        <v>23.3470767090108</v>
      </c>
    </row>
    <row r="2305" customFormat="false" ht="12.75" hidden="false" customHeight="false" outlineLevel="0" collapsed="false">
      <c r="E2305" s="1" t="n">
        <v>223</v>
      </c>
      <c r="F2305" s="1" t="n">
        <v>20</v>
      </c>
      <c r="G2305" s="1" t="str">
        <f aca="false">E2305&amp;"_"&amp;F2305</f>
        <v>223_20</v>
      </c>
      <c r="H2305" s="2" t="n">
        <v>25.4502040816327</v>
      </c>
    </row>
    <row r="2306" customFormat="false" ht="12.75" hidden="false" customHeight="false" outlineLevel="0" collapsed="false">
      <c r="E2306" s="1" t="n">
        <v>223</v>
      </c>
      <c r="F2306" s="1" t="n">
        <v>23</v>
      </c>
      <c r="G2306" s="1" t="str">
        <f aca="false">E2306&amp;"_"&amp;F2306</f>
        <v>223_23</v>
      </c>
      <c r="H2306" s="2" t="n">
        <v>23.1072438170495</v>
      </c>
    </row>
    <row r="2307" customFormat="false" ht="12.75" hidden="false" customHeight="false" outlineLevel="0" collapsed="false">
      <c r="E2307" s="1" t="n">
        <v>223</v>
      </c>
      <c r="F2307" s="1" t="n">
        <v>24</v>
      </c>
      <c r="G2307" s="1" t="str">
        <f aca="false">E2307&amp;"_"&amp;F2307</f>
        <v>223_24</v>
      </c>
      <c r="H2307" s="2" t="n">
        <v>23.2036857947668</v>
      </c>
    </row>
    <row r="2308" customFormat="false" ht="12.75" hidden="false" customHeight="false" outlineLevel="0" collapsed="false">
      <c r="E2308" s="1" t="n">
        <v>223</v>
      </c>
      <c r="F2308" s="1" t="n">
        <v>26</v>
      </c>
      <c r="G2308" s="1" t="str">
        <f aca="false">E2308&amp;"_"&amp;F2308</f>
        <v>223_26</v>
      </c>
      <c r="H2308" s="2" t="n">
        <v>24.8294725033487</v>
      </c>
    </row>
    <row r="2309" customFormat="false" ht="12.75" hidden="false" customHeight="false" outlineLevel="0" collapsed="false">
      <c r="E2309" s="1" t="n">
        <v>223</v>
      </c>
      <c r="F2309" s="1" t="n">
        <v>29</v>
      </c>
      <c r="G2309" s="1" t="str">
        <f aca="false">E2309&amp;"_"&amp;F2309</f>
        <v>223_29</v>
      </c>
      <c r="H2309" s="2" t="n">
        <v>23.5359239436528</v>
      </c>
    </row>
    <row r="2310" customFormat="false" ht="12.75" hidden="false" customHeight="false" outlineLevel="0" collapsed="false">
      <c r="E2310" s="1" t="n">
        <v>223</v>
      </c>
      <c r="F2310" s="1" t="n">
        <v>30</v>
      </c>
      <c r="G2310" s="1" t="str">
        <f aca="false">E2310&amp;"_"&amp;F2310</f>
        <v>223_30</v>
      </c>
      <c r="H2310" s="2" t="n">
        <v>19.802708373287</v>
      </c>
    </row>
    <row r="2311" customFormat="false" ht="12.75" hidden="false" customHeight="false" outlineLevel="0" collapsed="false">
      <c r="E2311" s="1" t="n">
        <v>223</v>
      </c>
      <c r="F2311" s="1" t="n">
        <v>34</v>
      </c>
      <c r="G2311" s="1" t="str">
        <f aca="false">E2311&amp;"_"&amp;F2311</f>
        <v>223_34</v>
      </c>
      <c r="H2311" s="2" t="n">
        <v>23.2036857947668</v>
      </c>
    </row>
    <row r="2312" customFormat="false" ht="12.75" hidden="false" customHeight="false" outlineLevel="0" collapsed="false">
      <c r="E2312" s="1" t="n">
        <v>223</v>
      </c>
      <c r="F2312" s="1" t="n">
        <v>42</v>
      </c>
      <c r="G2312" s="1" t="str">
        <f aca="false">E2312&amp;"_"&amp;F2312</f>
        <v>223_42</v>
      </c>
      <c r="H2312" s="2" t="n">
        <v>23.7682924600716</v>
      </c>
    </row>
    <row r="2313" customFormat="false" ht="12.75" hidden="false" customHeight="false" outlineLevel="0" collapsed="false">
      <c r="E2313" s="1" t="n">
        <v>223</v>
      </c>
      <c r="F2313" s="1" t="n">
        <v>44</v>
      </c>
      <c r="G2313" s="1" t="str">
        <f aca="false">E2313&amp;"_"&amp;F2313</f>
        <v>223_44</v>
      </c>
      <c r="H2313" s="2" t="n">
        <v>20.9128075103188</v>
      </c>
    </row>
    <row r="2314" customFormat="false" ht="12.75" hidden="false" customHeight="false" outlineLevel="0" collapsed="false">
      <c r="E2314" s="1" t="n">
        <v>223</v>
      </c>
      <c r="F2314" s="1" t="n">
        <v>45</v>
      </c>
      <c r="G2314" s="1" t="str">
        <f aca="false">E2314&amp;"_"&amp;F2314</f>
        <v>223_45</v>
      </c>
      <c r="H2314" s="2" t="n">
        <v>23.4889605261505</v>
      </c>
    </row>
    <row r="2315" customFormat="false" ht="12.75" hidden="false" customHeight="false" outlineLevel="0" collapsed="false">
      <c r="E2315" s="1" t="n">
        <v>223</v>
      </c>
      <c r="F2315" s="1" t="n">
        <v>46</v>
      </c>
      <c r="G2315" s="1" t="str">
        <f aca="false">E2315&amp;"_"&amp;F2315</f>
        <v>223_46</v>
      </c>
      <c r="H2315" s="2" t="n">
        <v>19.3109453659585</v>
      </c>
    </row>
    <row r="2316" customFormat="false" ht="12.75" hidden="false" customHeight="false" outlineLevel="0" collapsed="false">
      <c r="E2316" s="1" t="n">
        <v>223</v>
      </c>
      <c r="F2316" s="1" t="n">
        <v>50</v>
      </c>
      <c r="G2316" s="1" t="str">
        <f aca="false">E2316&amp;"_"&amp;F2316</f>
        <v>223_50</v>
      </c>
      <c r="H2316" s="2" t="n">
        <v>19.5586954284375</v>
      </c>
    </row>
    <row r="2317" customFormat="false" ht="12.75" hidden="false" customHeight="false" outlineLevel="0" collapsed="false">
      <c r="E2317" s="1" t="n">
        <v>223</v>
      </c>
      <c r="F2317" s="1" t="n">
        <v>51</v>
      </c>
      <c r="G2317" s="1" t="str">
        <f aca="false">E2317&amp;"_"&amp;F2317</f>
        <v>223_51</v>
      </c>
      <c r="H2317" s="2" t="n">
        <v>21.1366309690828</v>
      </c>
    </row>
    <row r="2318" customFormat="false" ht="12.75" hidden="false" customHeight="false" outlineLevel="0" collapsed="false">
      <c r="E2318" s="1" t="n">
        <v>223</v>
      </c>
      <c r="F2318" s="1" t="n">
        <v>201</v>
      </c>
      <c r="G2318" s="1" t="str">
        <f aca="false">E2318&amp;"_"&amp;F2318</f>
        <v>223_201</v>
      </c>
      <c r="H2318" s="2" t="n">
        <v>22.6146098266814</v>
      </c>
    </row>
    <row r="2319" customFormat="false" ht="12.75" hidden="false" customHeight="false" outlineLevel="0" collapsed="false">
      <c r="E2319" s="1" t="n">
        <v>223</v>
      </c>
      <c r="F2319" s="1" t="n">
        <v>202</v>
      </c>
      <c r="G2319" s="1" t="str">
        <f aca="false">E2319&amp;"_"&amp;F2319</f>
        <v>223_202</v>
      </c>
      <c r="H2319" s="2" t="n">
        <v>16.2451437161804</v>
      </c>
    </row>
    <row r="2320" customFormat="false" ht="12.75" hidden="false" customHeight="false" outlineLevel="0" collapsed="false">
      <c r="E2320" s="1" t="n">
        <v>11</v>
      </c>
      <c r="F2320" s="1" t="n">
        <v>3</v>
      </c>
      <c r="G2320" s="1" t="str">
        <f aca="false">E2320&amp;"_"&amp;F2320</f>
        <v>11_3</v>
      </c>
      <c r="H2320" s="2" t="n">
        <v>17.1751964386768</v>
      </c>
    </row>
    <row r="2321" customFormat="false" ht="12.75" hidden="false" customHeight="false" outlineLevel="0" collapsed="false">
      <c r="E2321" s="1" t="n">
        <v>11</v>
      </c>
      <c r="F2321" s="1" t="n">
        <v>4</v>
      </c>
      <c r="G2321" s="1" t="str">
        <f aca="false">E2321&amp;"_"&amp;F2321</f>
        <v>11_4</v>
      </c>
      <c r="H2321" s="2" t="n">
        <v>15.2413852559092</v>
      </c>
    </row>
    <row r="2322" customFormat="false" ht="12.75" hidden="false" customHeight="false" outlineLevel="0" collapsed="false">
      <c r="E2322" s="1" t="n">
        <v>11</v>
      </c>
      <c r="F2322" s="1" t="n">
        <v>6</v>
      </c>
      <c r="G2322" s="1" t="str">
        <f aca="false">E2322&amp;"_"&amp;F2322</f>
        <v>11_6</v>
      </c>
      <c r="H2322" s="2" t="n">
        <v>17.7393931880317</v>
      </c>
    </row>
    <row r="2323" customFormat="false" ht="12.75" hidden="false" customHeight="false" outlineLevel="0" collapsed="false">
      <c r="E2323" s="1" t="n">
        <v>11</v>
      </c>
      <c r="F2323" s="1" t="n">
        <v>8</v>
      </c>
      <c r="G2323" s="1" t="str">
        <f aca="false">E2323&amp;"_"&amp;F2323</f>
        <v>11_8</v>
      </c>
      <c r="H2323" s="2" t="n">
        <v>16.4496030871424</v>
      </c>
    </row>
    <row r="2324" customFormat="false" ht="12.75" hidden="false" customHeight="false" outlineLevel="0" collapsed="false">
      <c r="E2324" s="1" t="n">
        <v>11</v>
      </c>
      <c r="F2324" s="1" t="n">
        <v>9</v>
      </c>
      <c r="G2324" s="1" t="str">
        <f aca="false">E2324&amp;"_"&amp;F2324</f>
        <v>11_9</v>
      </c>
      <c r="H2324" s="2" t="n">
        <v>15.9657100346225</v>
      </c>
    </row>
    <row r="2325" customFormat="false" ht="12.75" hidden="false" customHeight="false" outlineLevel="0" collapsed="false">
      <c r="E2325" s="1" t="n">
        <v>11</v>
      </c>
      <c r="F2325" s="1" t="n">
        <v>11</v>
      </c>
      <c r="G2325" s="1" t="str">
        <f aca="false">E2325&amp;"_"&amp;F2325</f>
        <v>11_11</v>
      </c>
      <c r="H2325" s="2" t="n">
        <v>13.3563271604938</v>
      </c>
    </row>
    <row r="2326" customFormat="false" ht="12.75" hidden="false" customHeight="false" outlineLevel="0" collapsed="false">
      <c r="E2326" s="1" t="n">
        <v>11</v>
      </c>
      <c r="F2326" s="1" t="n">
        <v>14</v>
      </c>
      <c r="G2326" s="1" t="str">
        <f aca="false">E2326&amp;"_"&amp;F2326</f>
        <v>11_14</v>
      </c>
      <c r="H2326" s="2" t="n">
        <v>17.5227434752151</v>
      </c>
    </row>
    <row r="2327" customFormat="false" ht="12.75" hidden="false" customHeight="false" outlineLevel="0" collapsed="false">
      <c r="E2327" s="1" t="n">
        <v>11</v>
      </c>
      <c r="F2327" s="1" t="n">
        <v>15</v>
      </c>
      <c r="G2327" s="1" t="str">
        <f aca="false">E2327&amp;"_"&amp;F2327</f>
        <v>11_15</v>
      </c>
      <c r="H2327" s="2" t="n">
        <v>18.0005995014203</v>
      </c>
    </row>
    <row r="2328" customFormat="false" ht="12.75" hidden="false" customHeight="false" outlineLevel="0" collapsed="false">
      <c r="E2328" s="1" t="n">
        <v>11</v>
      </c>
      <c r="F2328" s="1" t="n">
        <v>21</v>
      </c>
      <c r="G2328" s="1" t="str">
        <f aca="false">E2328&amp;"_"&amp;F2328</f>
        <v>11_21</v>
      </c>
      <c r="H2328" s="2" t="n">
        <v>16.765742970426</v>
      </c>
    </row>
    <row r="2329" customFormat="false" ht="12.75" hidden="false" customHeight="false" outlineLevel="0" collapsed="false">
      <c r="E2329" s="1" t="n">
        <v>11</v>
      </c>
      <c r="F2329" s="1" t="n">
        <v>22</v>
      </c>
      <c r="G2329" s="1" t="str">
        <f aca="false">E2329&amp;"_"&amp;F2329</f>
        <v>11_22</v>
      </c>
      <c r="H2329" s="2" t="n">
        <v>16.9916410434438</v>
      </c>
    </row>
    <row r="2330" customFormat="false" ht="12.75" hidden="false" customHeight="false" outlineLevel="0" collapsed="false">
      <c r="E2330" s="1" t="n">
        <v>11</v>
      </c>
      <c r="F2330" s="1" t="n">
        <v>25</v>
      </c>
      <c r="G2330" s="1" t="str">
        <f aca="false">E2330&amp;"_"&amp;F2330</f>
        <v>11_25</v>
      </c>
      <c r="H2330" s="2" t="n">
        <v>15.6765789896</v>
      </c>
    </row>
    <row r="2331" customFormat="false" ht="12.75" hidden="false" customHeight="false" outlineLevel="0" collapsed="false">
      <c r="E2331" s="1" t="n">
        <v>11</v>
      </c>
      <c r="F2331" s="1" t="n">
        <v>26</v>
      </c>
      <c r="G2331" s="1" t="str">
        <f aca="false">E2331&amp;"_"&amp;F2331</f>
        <v>11_26</v>
      </c>
      <c r="H2331" s="2" t="n">
        <v>18.1651564220286</v>
      </c>
    </row>
    <row r="2332" customFormat="false" ht="12.75" hidden="false" customHeight="false" outlineLevel="0" collapsed="false">
      <c r="E2332" s="1" t="n">
        <v>11</v>
      </c>
      <c r="F2332" s="1" t="n">
        <v>29</v>
      </c>
      <c r="G2332" s="1" t="str">
        <f aca="false">E2332&amp;"_"&amp;F2332</f>
        <v>11_29</v>
      </c>
      <c r="H2332" s="2" t="e">
        <f aca="false">NA()</f>
        <v>#N/A</v>
      </c>
    </row>
    <row r="2333" customFormat="false" ht="12.75" hidden="false" customHeight="false" outlineLevel="0" collapsed="false">
      <c r="E2333" s="1" t="n">
        <v>11</v>
      </c>
      <c r="F2333" s="1" t="n">
        <v>30</v>
      </c>
      <c r="G2333" s="1" t="str">
        <f aca="false">E2333&amp;"_"&amp;F2333</f>
        <v>11_30</v>
      </c>
      <c r="H2333" s="2" t="n">
        <v>15.6208899717073</v>
      </c>
    </row>
    <row r="2334" customFormat="false" ht="12.75" hidden="false" customHeight="false" outlineLevel="0" collapsed="false">
      <c r="E2334" s="1" t="n">
        <v>11</v>
      </c>
      <c r="F2334" s="1" t="n">
        <v>33</v>
      </c>
      <c r="G2334" s="1" t="str">
        <f aca="false">E2334&amp;"_"&amp;F2334</f>
        <v>11_33</v>
      </c>
      <c r="H2334" s="2" t="n">
        <v>16.2862328286808</v>
      </c>
    </row>
    <row r="2335" customFormat="false" ht="12.75" hidden="false" customHeight="false" outlineLevel="0" collapsed="false">
      <c r="E2335" s="1" t="n">
        <v>11</v>
      </c>
      <c r="F2335" s="1" t="n">
        <v>34</v>
      </c>
      <c r="G2335" s="1" t="str">
        <f aca="false">E2335&amp;"_"&amp;F2335</f>
        <v>11_34</v>
      </c>
      <c r="H2335" s="2" t="n">
        <v>16.4812600058295</v>
      </c>
    </row>
    <row r="2336" customFormat="false" ht="12.75" hidden="false" customHeight="false" outlineLevel="0" collapsed="false">
      <c r="E2336" s="1" t="n">
        <v>11</v>
      </c>
      <c r="F2336" s="1" t="n">
        <v>36</v>
      </c>
      <c r="G2336" s="1" t="str">
        <f aca="false">E2336&amp;"_"&amp;F2336</f>
        <v>11_36</v>
      </c>
      <c r="H2336" s="2" t="n">
        <v>17.307282105648</v>
      </c>
    </row>
    <row r="2337" customFormat="false" ht="12.75" hidden="false" customHeight="false" outlineLevel="0" collapsed="false">
      <c r="E2337" s="1" t="n">
        <v>11</v>
      </c>
      <c r="F2337" s="1" t="n">
        <v>38</v>
      </c>
      <c r="G2337" s="1" t="str">
        <f aca="false">E2337&amp;"_"&amp;F2337</f>
        <v>11_38</v>
      </c>
      <c r="H2337" s="2" t="n">
        <v>14.6179482346605</v>
      </c>
    </row>
    <row r="2338" customFormat="false" ht="12.75" hidden="false" customHeight="false" outlineLevel="0" collapsed="false">
      <c r="E2338" s="1" t="n">
        <v>11</v>
      </c>
      <c r="F2338" s="1" t="n">
        <v>39</v>
      </c>
      <c r="G2338" s="1" t="str">
        <f aca="false">E2338&amp;"_"&amp;F2338</f>
        <v>11_39</v>
      </c>
      <c r="H2338" s="2" t="n">
        <v>12.5248517505067</v>
      </c>
    </row>
    <row r="2339" customFormat="false" ht="12.75" hidden="false" customHeight="false" outlineLevel="0" collapsed="false">
      <c r="E2339" s="1" t="n">
        <v>11</v>
      </c>
      <c r="F2339" s="1" t="n">
        <v>40</v>
      </c>
      <c r="G2339" s="1" t="str">
        <f aca="false">E2339&amp;"_"&amp;F2339</f>
        <v>11_40</v>
      </c>
      <c r="H2339" s="2" t="n">
        <v>13.0174149593291</v>
      </c>
    </row>
    <row r="2340" customFormat="false" ht="12.75" hidden="false" customHeight="false" outlineLevel="0" collapsed="false">
      <c r="E2340" s="1" t="n">
        <v>11</v>
      </c>
      <c r="F2340" s="1" t="n">
        <v>45</v>
      </c>
      <c r="G2340" s="1" t="str">
        <f aca="false">E2340&amp;"_"&amp;F2340</f>
        <v>11_45</v>
      </c>
      <c r="H2340" s="2" t="n">
        <v>18.6303195561422</v>
      </c>
    </row>
    <row r="2341" customFormat="false" ht="12.75" hidden="false" customHeight="false" outlineLevel="0" collapsed="false">
      <c r="E2341" s="1" t="n">
        <v>11</v>
      </c>
      <c r="F2341" s="1" t="n">
        <v>46</v>
      </c>
      <c r="G2341" s="1" t="str">
        <f aca="false">E2341&amp;"_"&amp;F2341</f>
        <v>11_46</v>
      </c>
      <c r="H2341" s="2" t="n">
        <v>13.9538251004885</v>
      </c>
    </row>
    <row r="2342" customFormat="false" ht="12.75" hidden="false" customHeight="false" outlineLevel="0" collapsed="false">
      <c r="E2342" s="1" t="n">
        <v>11</v>
      </c>
      <c r="F2342" s="1" t="n">
        <v>47</v>
      </c>
      <c r="G2342" s="1" t="str">
        <f aca="false">E2342&amp;"_"&amp;F2342</f>
        <v>11_47</v>
      </c>
      <c r="H2342" s="2" t="n">
        <v>15.2965563628248</v>
      </c>
    </row>
    <row r="2343" customFormat="false" ht="12.75" hidden="false" customHeight="false" outlineLevel="0" collapsed="false">
      <c r="E2343" s="1" t="n">
        <v>11</v>
      </c>
      <c r="F2343" s="1" t="n">
        <v>48</v>
      </c>
      <c r="G2343" s="1" t="str">
        <f aca="false">E2343&amp;"_"&amp;F2343</f>
        <v>11_48</v>
      </c>
      <c r="H2343" s="2" t="n">
        <v>16.8122429601951</v>
      </c>
    </row>
    <row r="2344" customFormat="false" ht="12.75" hidden="false" customHeight="false" outlineLevel="0" collapsed="false">
      <c r="E2344" s="1" t="n">
        <v>11</v>
      </c>
      <c r="F2344" s="1" t="n">
        <v>53</v>
      </c>
      <c r="G2344" s="1" t="str">
        <f aca="false">E2344&amp;"_"&amp;F2344</f>
        <v>11_53</v>
      </c>
      <c r="H2344" s="2" t="n">
        <v>17.4999557986534</v>
      </c>
    </row>
    <row r="2345" customFormat="false" ht="12.75" hidden="false" customHeight="false" outlineLevel="0" collapsed="false">
      <c r="E2345" s="1" t="n">
        <v>11</v>
      </c>
      <c r="F2345" s="1" t="n">
        <v>54</v>
      </c>
      <c r="G2345" s="1" t="str">
        <f aca="false">E2345&amp;"_"&amp;F2345</f>
        <v>11_54</v>
      </c>
      <c r="H2345" s="2" t="n">
        <v>17.4753398288753</v>
      </c>
    </row>
    <row r="2346" customFormat="false" ht="12.75" hidden="false" customHeight="false" outlineLevel="0" collapsed="false">
      <c r="E2346" s="1" t="n">
        <v>11</v>
      </c>
      <c r="F2346" s="1" t="n">
        <v>58</v>
      </c>
      <c r="G2346" s="1" t="str">
        <f aca="false">E2346&amp;"_"&amp;F2346</f>
        <v>11_58</v>
      </c>
      <c r="H2346" s="2" t="n">
        <v>13.6849119234897</v>
      </c>
    </row>
    <row r="2347" customFormat="false" ht="12.75" hidden="false" customHeight="false" outlineLevel="0" collapsed="false">
      <c r="E2347" s="1" t="n">
        <v>11</v>
      </c>
      <c r="F2347" s="1" t="n">
        <v>60</v>
      </c>
      <c r="G2347" s="1" t="str">
        <f aca="false">E2347&amp;"_"&amp;F2347</f>
        <v>11_60</v>
      </c>
      <c r="H2347" s="2" t="n">
        <v>16.1482257720041</v>
      </c>
    </row>
    <row r="2348" customFormat="false" ht="12.75" hidden="false" customHeight="false" outlineLevel="0" collapsed="false">
      <c r="E2348" s="1" t="n">
        <v>11</v>
      </c>
      <c r="F2348" s="1" t="n">
        <v>64</v>
      </c>
      <c r="G2348" s="1" t="str">
        <f aca="false">E2348&amp;"_"&amp;F2348</f>
        <v>11_64</v>
      </c>
      <c r="H2348" s="2" t="n">
        <v>15.5246024078478</v>
      </c>
    </row>
    <row r="2349" customFormat="false" ht="12.75" hidden="false" customHeight="false" outlineLevel="0" collapsed="false">
      <c r="E2349" s="1" t="n">
        <v>11</v>
      </c>
      <c r="F2349" s="1" t="n">
        <v>69</v>
      </c>
      <c r="G2349" s="1" t="str">
        <f aca="false">E2349&amp;"_"&amp;F2349</f>
        <v>11_69</v>
      </c>
      <c r="H2349" s="2" t="n">
        <v>13.1149653566379</v>
      </c>
    </row>
    <row r="2350" customFormat="false" ht="12.75" hidden="false" customHeight="false" outlineLevel="0" collapsed="false">
      <c r="E2350" s="1" t="n">
        <v>11</v>
      </c>
      <c r="F2350" s="1" t="n">
        <v>72</v>
      </c>
      <c r="G2350" s="1" t="str">
        <f aca="false">E2350&amp;"_"&amp;F2350</f>
        <v>11_72</v>
      </c>
      <c r="H2350" s="2" t="n">
        <v>13.434589383871</v>
      </c>
    </row>
    <row r="2351" customFormat="false" ht="12.75" hidden="false" customHeight="false" outlineLevel="0" collapsed="false">
      <c r="E2351" s="1" t="n">
        <v>11</v>
      </c>
      <c r="F2351" s="1" t="n">
        <v>73</v>
      </c>
      <c r="G2351" s="1" t="str">
        <f aca="false">E2351&amp;"_"&amp;F2351</f>
        <v>11_73</v>
      </c>
      <c r="H2351" s="2" t="e">
        <f aca="false">NA()</f>
        <v>#N/A</v>
      </c>
    </row>
    <row r="2352" customFormat="false" ht="12.75" hidden="false" customHeight="false" outlineLevel="0" collapsed="false">
      <c r="E2352" s="1" t="n">
        <v>11</v>
      </c>
      <c r="F2352" s="1" t="n">
        <v>76</v>
      </c>
      <c r="G2352" s="1" t="str">
        <f aca="false">E2352&amp;"_"&amp;F2352</f>
        <v>11_76</v>
      </c>
      <c r="H2352" s="2" t="e">
        <f aca="false">NA()</f>
        <v>#N/A</v>
      </c>
    </row>
    <row r="2353" customFormat="false" ht="12.75" hidden="false" customHeight="false" outlineLevel="0" collapsed="false">
      <c r="E2353" s="1" t="n">
        <v>11</v>
      </c>
      <c r="F2353" s="1" t="n">
        <v>77</v>
      </c>
      <c r="G2353" s="1" t="str">
        <f aca="false">E2353&amp;"_"&amp;F2353</f>
        <v>11_77</v>
      </c>
      <c r="H2353" s="2" t="n">
        <v>15.2413852559092</v>
      </c>
    </row>
    <row r="2354" customFormat="false" ht="12.75" hidden="false" customHeight="false" outlineLevel="0" collapsed="false">
      <c r="E2354" s="1" t="n">
        <v>11</v>
      </c>
      <c r="F2354" s="1" t="n">
        <v>78</v>
      </c>
      <c r="G2354" s="1" t="str">
        <f aca="false">E2354&amp;"_"&amp;F2354</f>
        <v>11_78</v>
      </c>
      <c r="H2354" s="2" t="e">
        <f aca="false">NA()</f>
        <v>#N/A</v>
      </c>
    </row>
    <row r="2355" customFormat="false" ht="12.75" hidden="false" customHeight="false" outlineLevel="0" collapsed="false">
      <c r="E2355" s="1" t="n">
        <v>11</v>
      </c>
      <c r="F2355" s="1" t="n">
        <v>80</v>
      </c>
      <c r="G2355" s="1" t="str">
        <f aca="false">E2355&amp;"_"&amp;F2355</f>
        <v>11_80</v>
      </c>
      <c r="H2355" s="2" t="n">
        <v>17.307282105648</v>
      </c>
    </row>
    <row r="2356" customFormat="false" ht="12.75" hidden="false" customHeight="false" outlineLevel="0" collapsed="false">
      <c r="E2356" s="1" t="n">
        <v>11</v>
      </c>
      <c r="F2356" s="1" t="n">
        <v>81</v>
      </c>
      <c r="G2356" s="1" t="str">
        <f aca="false">E2356&amp;"_"&amp;F2356</f>
        <v>11_81</v>
      </c>
      <c r="H2356" s="2" t="e">
        <f aca="false">NA()</f>
        <v>#N/A</v>
      </c>
    </row>
    <row r="2357" customFormat="false" ht="12.75" hidden="false" customHeight="false" outlineLevel="0" collapsed="false">
      <c r="E2357" s="1" t="n">
        <v>11</v>
      </c>
      <c r="F2357" s="1" t="n">
        <v>82</v>
      </c>
      <c r="G2357" s="1" t="str">
        <f aca="false">E2357&amp;"_"&amp;F2357</f>
        <v>11_82</v>
      </c>
      <c r="H2357" s="2" t="e">
        <f aca="false">NA()</f>
        <v>#N/A</v>
      </c>
    </row>
    <row r="2358" customFormat="false" ht="12.75" hidden="false" customHeight="false" outlineLevel="0" collapsed="false">
      <c r="E2358" s="1" t="n">
        <v>11</v>
      </c>
      <c r="F2358" s="1" t="n">
        <v>87</v>
      </c>
      <c r="G2358" s="1" t="str">
        <f aca="false">E2358&amp;"_"&amp;F2358</f>
        <v>11_87</v>
      </c>
      <c r="H2358" s="2" t="n">
        <v>15.3673503923068</v>
      </c>
    </row>
    <row r="2359" customFormat="false" ht="12.75" hidden="false" customHeight="false" outlineLevel="0" collapsed="false">
      <c r="E2359" s="1" t="n">
        <v>11</v>
      </c>
      <c r="F2359" s="1" t="n">
        <v>88</v>
      </c>
      <c r="G2359" s="1" t="str">
        <f aca="false">E2359&amp;"_"&amp;F2359</f>
        <v>11_88</v>
      </c>
      <c r="H2359" s="2" t="n">
        <v>17.7685311050513</v>
      </c>
    </row>
    <row r="2360" customFormat="false" ht="12.75" hidden="false" customHeight="false" outlineLevel="0" collapsed="false">
      <c r="E2360" s="1" t="n">
        <v>11</v>
      </c>
      <c r="F2360" s="1" t="n">
        <v>89</v>
      </c>
      <c r="G2360" s="1" t="str">
        <f aca="false">E2360&amp;"_"&amp;F2360</f>
        <v>11_89</v>
      </c>
      <c r="H2360" s="2" t="n">
        <v>15.871446596533</v>
      </c>
    </row>
    <row r="2361" customFormat="false" ht="12.75" hidden="false" customHeight="false" outlineLevel="0" collapsed="false">
      <c r="E2361" s="1" t="n">
        <v>11</v>
      </c>
      <c r="F2361" s="1" t="n">
        <v>91</v>
      </c>
      <c r="G2361" s="1" t="str">
        <f aca="false">E2361&amp;"_"&amp;F2361</f>
        <v>11_91</v>
      </c>
      <c r="H2361" s="2" t="e">
        <f aca="false">NA()</f>
        <v>#N/A</v>
      </c>
    </row>
    <row r="2362" customFormat="false" ht="12.75" hidden="false" customHeight="false" outlineLevel="0" collapsed="false">
      <c r="E2362" s="1" t="n">
        <v>11</v>
      </c>
      <c r="F2362" s="1" t="n">
        <v>92</v>
      </c>
      <c r="G2362" s="1" t="str">
        <f aca="false">E2362&amp;"_"&amp;F2362</f>
        <v>11_92</v>
      </c>
      <c r="H2362" s="2" t="n">
        <v>14.2296974490923</v>
      </c>
    </row>
    <row r="2363" customFormat="false" ht="12.75" hidden="false" customHeight="false" outlineLevel="0" collapsed="false">
      <c r="E2363" s="1" t="n">
        <v>11</v>
      </c>
      <c r="F2363" s="1" t="n">
        <v>94</v>
      </c>
      <c r="G2363" s="1" t="str">
        <f aca="false">E2363&amp;"_"&amp;F2363</f>
        <v>11_94</v>
      </c>
      <c r="H2363" s="2" t="n">
        <v>14.5552549721934</v>
      </c>
    </row>
    <row r="2364" customFormat="false" ht="12.75" hidden="false" customHeight="false" outlineLevel="0" collapsed="false">
      <c r="E2364" s="1" t="n">
        <v>11</v>
      </c>
      <c r="F2364" s="1" t="n">
        <v>95</v>
      </c>
      <c r="G2364" s="1" t="str">
        <f aca="false">E2364&amp;"_"&amp;F2364</f>
        <v>11_95</v>
      </c>
      <c r="H2364" s="2" t="n">
        <v>15.6738530751234</v>
      </c>
    </row>
    <row r="2365" customFormat="false" ht="12.75" hidden="false" customHeight="false" outlineLevel="0" collapsed="false">
      <c r="E2365" s="1" t="n">
        <v>11</v>
      </c>
      <c r="F2365" s="1" t="n">
        <v>98</v>
      </c>
      <c r="G2365" s="1" t="str">
        <f aca="false">E2365&amp;"_"&amp;F2365</f>
        <v>11_98</v>
      </c>
      <c r="H2365" s="2" t="n">
        <v>18.6303195561422</v>
      </c>
    </row>
    <row r="2366" customFormat="false" ht="12.75" hidden="false" customHeight="false" outlineLevel="0" collapsed="false">
      <c r="E2366" s="1" t="n">
        <v>11</v>
      </c>
      <c r="F2366" s="1" t="n">
        <v>100</v>
      </c>
      <c r="G2366" s="1" t="str">
        <f aca="false">E2366&amp;"_"&amp;F2366</f>
        <v>11_100</v>
      </c>
      <c r="H2366" s="2" t="e">
        <f aca="false">NA()</f>
        <v>#N/A</v>
      </c>
    </row>
    <row r="2367" customFormat="false" ht="12.75" hidden="false" customHeight="false" outlineLevel="0" collapsed="false">
      <c r="E2367" s="1" t="n">
        <v>11</v>
      </c>
      <c r="F2367" s="1" t="n">
        <v>201</v>
      </c>
      <c r="G2367" s="1" t="str">
        <f aca="false">E2367&amp;"_"&amp;F2367</f>
        <v>11_201</v>
      </c>
      <c r="H2367" s="2" t="n">
        <v>7.91413451569562</v>
      </c>
    </row>
    <row r="2368" customFormat="false" ht="12.75" hidden="false" customHeight="false" outlineLevel="0" collapsed="false">
      <c r="E2368" s="1" t="n">
        <v>11</v>
      </c>
      <c r="F2368" s="1" t="n">
        <v>202</v>
      </c>
      <c r="G2368" s="1" t="str">
        <f aca="false">E2368&amp;"_"&amp;F2368</f>
        <v>11_202</v>
      </c>
      <c r="H2368" s="2" t="n">
        <v>7.61297189464913</v>
      </c>
    </row>
    <row r="2369" customFormat="false" ht="12.75" hidden="false" customHeight="false" outlineLevel="0" collapsed="false">
      <c r="E2369" s="1" t="n">
        <v>11</v>
      </c>
      <c r="F2369" s="1" t="n">
        <v>203</v>
      </c>
      <c r="G2369" s="1" t="str">
        <f aca="false">E2369&amp;"_"&amp;F2369</f>
        <v>11_203</v>
      </c>
      <c r="H2369" s="2" t="n">
        <v>9.53076924771468</v>
      </c>
    </row>
    <row r="2370" customFormat="false" ht="12.75" hidden="false" customHeight="false" outlineLevel="0" collapsed="false">
      <c r="E2370" s="1" t="n">
        <v>11</v>
      </c>
      <c r="F2370" s="1" t="n">
        <v>204</v>
      </c>
      <c r="G2370" s="1" t="str">
        <f aca="false">E2370&amp;"_"&amp;F2370</f>
        <v>11_204</v>
      </c>
      <c r="H2370" s="2" t="n">
        <v>7.51157514777585</v>
      </c>
    </row>
    <row r="2371" customFormat="false" ht="12.75" hidden="false" customHeight="false" outlineLevel="0" collapsed="false">
      <c r="E2371" s="1" t="n">
        <v>11</v>
      </c>
      <c r="F2371" s="1" t="n">
        <v>205</v>
      </c>
      <c r="G2371" s="1" t="str">
        <f aca="false">E2371&amp;"_"&amp;F2371</f>
        <v>11_205</v>
      </c>
      <c r="H2371" s="2" t="n">
        <v>9.79985975231409</v>
      </c>
    </row>
    <row r="2372" customFormat="false" ht="12.75" hidden="false" customHeight="false" outlineLevel="0" collapsed="false">
      <c r="E2372" s="1" t="n">
        <v>11</v>
      </c>
      <c r="F2372" s="1" t="n">
        <v>206</v>
      </c>
      <c r="G2372" s="1" t="str">
        <f aca="false">E2372&amp;"_"&amp;F2372</f>
        <v>11_206</v>
      </c>
      <c r="H2372" s="2" t="n">
        <v>7.30730488273741</v>
      </c>
    </row>
    <row r="2373" customFormat="false" ht="12.75" hidden="false" customHeight="false" outlineLevel="0" collapsed="false">
      <c r="E2373" s="1" t="n">
        <v>11</v>
      </c>
      <c r="F2373" s="1" t="n">
        <v>207</v>
      </c>
      <c r="G2373" s="1" t="str">
        <f aca="false">E2373&amp;"_"&amp;F2373</f>
        <v>11_207</v>
      </c>
      <c r="H2373" s="2" t="n">
        <v>8.9779721740124</v>
      </c>
    </row>
    <row r="2374" customFormat="false" ht="12.75" hidden="false" customHeight="false" outlineLevel="0" collapsed="false">
      <c r="E2374" s="1" t="n">
        <v>11</v>
      </c>
      <c r="F2374" s="1" t="n">
        <v>208</v>
      </c>
      <c r="G2374" s="1" t="str">
        <f aca="false">E2374&amp;"_"&amp;F2374</f>
        <v>11_208</v>
      </c>
      <c r="H2374" s="2" t="n">
        <v>7.20444580312691</v>
      </c>
    </row>
    <row r="2375" customFormat="false" ht="12.75" hidden="false" customHeight="false" outlineLevel="0" collapsed="false">
      <c r="E2375" s="1" t="n">
        <v>11</v>
      </c>
      <c r="F2375" s="1" t="n">
        <v>209</v>
      </c>
      <c r="G2375" s="1" t="str">
        <f aca="false">E2375&amp;"_"&amp;F2375</f>
        <v>11_209</v>
      </c>
      <c r="H2375" s="2" t="n">
        <v>8.59860797010049</v>
      </c>
    </row>
    <row r="2376" customFormat="false" ht="12.75" hidden="false" customHeight="false" outlineLevel="0" collapsed="false">
      <c r="E2376" s="1" t="n">
        <v>11</v>
      </c>
      <c r="F2376" s="1" t="n">
        <v>210</v>
      </c>
      <c r="G2376" s="1" t="str">
        <f aca="false">E2376&amp;"_"&amp;F2376</f>
        <v>11_210</v>
      </c>
      <c r="H2376" s="2" t="n">
        <v>10.4089798347429</v>
      </c>
    </row>
    <row r="2377" customFormat="false" ht="12.75" hidden="false" customHeight="false" outlineLevel="0" collapsed="false">
      <c r="E2377" s="1" t="n">
        <v>11</v>
      </c>
      <c r="F2377" s="1" t="n">
        <v>211</v>
      </c>
      <c r="G2377" s="1" t="str">
        <f aca="false">E2377&amp;"_"&amp;F2377</f>
        <v>11_211</v>
      </c>
      <c r="H2377" s="2" t="n">
        <v>9.43999157510872</v>
      </c>
    </row>
    <row r="2378" customFormat="false" ht="12.75" hidden="false" customHeight="false" outlineLevel="0" collapsed="false">
      <c r="E2378" s="1" t="n">
        <v>11</v>
      </c>
      <c r="F2378" s="1" t="n">
        <v>212</v>
      </c>
      <c r="G2378" s="1" t="str">
        <f aca="false">E2378&amp;"_"&amp;F2378</f>
        <v>11_212</v>
      </c>
      <c r="H2378" s="2" t="n">
        <v>7.61297189464913</v>
      </c>
    </row>
    <row r="2379" customFormat="false" ht="12.75" hidden="false" customHeight="false" outlineLevel="0" collapsed="false">
      <c r="E2379" s="1" t="n">
        <v>11</v>
      </c>
      <c r="F2379" s="1" t="n">
        <v>213</v>
      </c>
      <c r="G2379" s="1" t="str">
        <f aca="false">E2379&amp;"_"&amp;F2379</f>
        <v>11_213</v>
      </c>
      <c r="H2379" s="2" t="n">
        <v>7.61297189464913</v>
      </c>
    </row>
    <row r="2380" customFormat="false" ht="12.75" hidden="false" customHeight="false" outlineLevel="0" collapsed="false">
      <c r="E2380" s="1" t="n">
        <v>11</v>
      </c>
      <c r="F2380" s="1" t="n">
        <v>214</v>
      </c>
      <c r="G2380" s="1" t="str">
        <f aca="false">E2380&amp;"_"&amp;F2380</f>
        <v>11_214</v>
      </c>
      <c r="H2380" s="2" t="n">
        <v>7.91413451569562</v>
      </c>
    </row>
    <row r="2381" customFormat="false" ht="12.75" hidden="false" customHeight="false" outlineLevel="0" collapsed="false">
      <c r="E2381" s="1" t="n">
        <v>11</v>
      </c>
      <c r="F2381" s="1" t="n">
        <v>215</v>
      </c>
      <c r="G2381" s="1" t="str">
        <f aca="false">E2381&amp;"_"&amp;F2381</f>
        <v>11_215</v>
      </c>
      <c r="H2381" s="2" t="n">
        <v>8.01349546227925</v>
      </c>
    </row>
    <row r="2382" customFormat="false" ht="12.75" hidden="false" customHeight="false" outlineLevel="0" collapsed="false">
      <c r="E2382" s="1" t="n">
        <v>11</v>
      </c>
      <c r="F2382" s="1" t="n">
        <v>216</v>
      </c>
      <c r="G2382" s="1" t="str">
        <f aca="false">E2382&amp;"_"&amp;F2382</f>
        <v>11_216</v>
      </c>
      <c r="H2382" s="2" t="n">
        <v>7.81425705310539</v>
      </c>
    </row>
    <row r="2383" customFormat="false" ht="12.75" hidden="false" customHeight="false" outlineLevel="0" collapsed="false">
      <c r="E2383" s="1" t="n">
        <v>11</v>
      </c>
      <c r="F2383" s="1" t="n">
        <v>217</v>
      </c>
      <c r="G2383" s="1" t="str">
        <f aca="false">E2383&amp;"_"&amp;F2383</f>
        <v>11_217</v>
      </c>
      <c r="H2383" s="2" t="n">
        <v>11.1543874348531</v>
      </c>
    </row>
    <row r="2384" customFormat="false" ht="12.75" hidden="false" customHeight="false" outlineLevel="0" collapsed="false">
      <c r="E2384" s="1" t="n">
        <v>11</v>
      </c>
      <c r="F2384" s="1" t="n">
        <v>218</v>
      </c>
      <c r="G2384" s="1" t="str">
        <f aca="false">E2384&amp;"_"&amp;F2384</f>
        <v>11_218</v>
      </c>
      <c r="H2384" s="2" t="n">
        <v>10.5782504882128</v>
      </c>
    </row>
    <row r="2385" customFormat="false" ht="12.75" hidden="false" customHeight="false" outlineLevel="0" collapsed="false">
      <c r="E2385" s="1" t="n">
        <v>11</v>
      </c>
      <c r="F2385" s="1" t="n">
        <v>219</v>
      </c>
      <c r="G2385" s="1" t="str">
        <f aca="false">E2385&amp;"_"&amp;F2385</f>
        <v>11_219</v>
      </c>
      <c r="H2385" s="2" t="n">
        <v>9.07146069044511</v>
      </c>
    </row>
    <row r="2386" customFormat="false" ht="12.75" hidden="false" customHeight="false" outlineLevel="0" collapsed="false">
      <c r="E2386" s="1" t="n">
        <v>11</v>
      </c>
      <c r="F2386" s="1" t="n">
        <v>220</v>
      </c>
      <c r="G2386" s="1" t="str">
        <f aca="false">E2386&amp;"_"&amp;F2386</f>
        <v>11_220</v>
      </c>
      <c r="H2386" s="2" t="n">
        <v>9.53076924771468</v>
      </c>
    </row>
    <row r="2387" customFormat="false" ht="12.75" hidden="false" customHeight="false" outlineLevel="0" collapsed="false">
      <c r="E2387" s="1" t="n">
        <v>11</v>
      </c>
      <c r="F2387" s="1" t="n">
        <v>221</v>
      </c>
      <c r="G2387" s="1" t="str">
        <f aca="false">E2387&amp;"_"&amp;F2387</f>
        <v>11_221</v>
      </c>
      <c r="H2387" s="2" t="n">
        <v>8.11233566795245</v>
      </c>
    </row>
    <row r="2388" customFormat="false" ht="12.75" hidden="false" customHeight="false" outlineLevel="0" collapsed="false">
      <c r="E2388" s="1" t="n">
        <v>11</v>
      </c>
      <c r="F2388" s="1" t="n">
        <v>222</v>
      </c>
      <c r="G2388" s="1" t="str">
        <f aca="false">E2388&amp;"_"&amp;F2388</f>
        <v>11_222</v>
      </c>
      <c r="H2388" s="2" t="n">
        <v>10.3235563452355</v>
      </c>
    </row>
    <row r="2389" customFormat="false" ht="12.75" hidden="false" customHeight="false" outlineLevel="0" collapsed="false">
      <c r="E2389" s="1" t="n">
        <v>11</v>
      </c>
      <c r="F2389" s="1" t="n">
        <v>223</v>
      </c>
      <c r="G2389" s="1" t="str">
        <f aca="false">E2389&amp;"_"&amp;F2389</f>
        <v>11_223</v>
      </c>
      <c r="H2389" s="2" t="n">
        <v>8.11233566795245</v>
      </c>
    </row>
    <row r="2390" customFormat="false" ht="12.75" hidden="false" customHeight="false" outlineLevel="0" collapsed="false">
      <c r="E2390" s="1" t="n">
        <v>11</v>
      </c>
      <c r="F2390" s="1" t="n">
        <v>224</v>
      </c>
      <c r="G2390" s="1" t="str">
        <f aca="false">E2390&amp;"_"&amp;F2390</f>
        <v>11_224</v>
      </c>
      <c r="H2390" s="2" t="n">
        <v>13.9405994236476</v>
      </c>
    </row>
    <row r="2391" customFormat="false" ht="12.75" hidden="false" customHeight="false" outlineLevel="0" collapsed="false">
      <c r="E2391" s="1" t="n">
        <v>11</v>
      </c>
      <c r="F2391" s="1" t="n">
        <v>225</v>
      </c>
      <c r="G2391" s="1" t="str">
        <f aca="false">E2391&amp;"_"&amp;F2391</f>
        <v>11_225</v>
      </c>
      <c r="H2391" s="2" t="n">
        <v>11.8589800466794</v>
      </c>
    </row>
    <row r="2392" customFormat="false" ht="12.75" hidden="false" customHeight="false" outlineLevel="0" collapsed="false">
      <c r="E2392" s="1" t="n">
        <v>11</v>
      </c>
      <c r="F2392" s="1" t="n">
        <v>226</v>
      </c>
      <c r="G2392" s="1" t="str">
        <f aca="false">E2392&amp;"_"&amp;F2392</f>
        <v>11_226</v>
      </c>
      <c r="H2392" s="2" t="n">
        <v>7.51157514777585</v>
      </c>
    </row>
    <row r="2393" customFormat="false" ht="12.75" hidden="false" customHeight="false" outlineLevel="0" collapsed="false">
      <c r="E2393" s="1" t="n">
        <v>11</v>
      </c>
      <c r="F2393" s="1" t="n">
        <v>227</v>
      </c>
      <c r="G2393" s="1" t="str">
        <f aca="false">E2393&amp;"_"&amp;F2393</f>
        <v>11_227</v>
      </c>
      <c r="H2393" s="2" t="n">
        <v>9.16440695677276</v>
      </c>
    </row>
    <row r="2394" customFormat="false" ht="12.75" hidden="false" customHeight="false" outlineLevel="0" collapsed="false">
      <c r="E2394" s="1" t="n">
        <v>11</v>
      </c>
      <c r="F2394" s="1" t="n">
        <v>228</v>
      </c>
      <c r="G2394" s="1" t="str">
        <f aca="false">E2394&amp;"_"&amp;F2394</f>
        <v>11_228</v>
      </c>
      <c r="H2394" s="2" t="n">
        <v>8.30843918972425</v>
      </c>
    </row>
    <row r="2395" customFormat="false" ht="12.75" hidden="false" customHeight="false" outlineLevel="0" collapsed="false">
      <c r="E2395" s="1" t="n">
        <v>11</v>
      </c>
      <c r="F2395" s="1" t="n">
        <v>229</v>
      </c>
      <c r="G2395" s="1" t="str">
        <f aca="false">E2395&amp;"_"&amp;F2395</f>
        <v>11_229</v>
      </c>
      <c r="H2395" s="2" t="n">
        <v>16.3842947238828</v>
      </c>
    </row>
    <row r="2396" customFormat="false" ht="12.75" hidden="false" customHeight="false" outlineLevel="0" collapsed="false">
      <c r="E2396" s="1" t="n">
        <v>11</v>
      </c>
      <c r="F2396" s="1" t="n">
        <v>230</v>
      </c>
      <c r="G2396" s="1" t="str">
        <f aca="false">E2396&amp;"_"&amp;F2396</f>
        <v>11_230</v>
      </c>
      <c r="H2396" s="2" t="n">
        <v>6.89307344472516</v>
      </c>
    </row>
    <row r="2397" customFormat="false" ht="12.75" hidden="false" customHeight="false" outlineLevel="0" collapsed="false">
      <c r="E2397" s="1" t="n">
        <v>11</v>
      </c>
      <c r="F2397" s="1" t="n">
        <v>231</v>
      </c>
      <c r="G2397" s="1" t="str">
        <f aca="false">E2397&amp;"_"&amp;F2397</f>
        <v>11_231</v>
      </c>
      <c r="H2397" s="2" t="n">
        <v>7.10111480657735</v>
      </c>
    </row>
    <row r="2398" customFormat="false" ht="12.75" hidden="false" customHeight="false" outlineLevel="0" collapsed="false">
      <c r="E2398" s="1" t="n">
        <v>11</v>
      </c>
      <c r="F2398" s="1" t="n">
        <v>232</v>
      </c>
      <c r="G2398" s="1" t="str">
        <f aca="false">E2398&amp;"_"&amp;F2398</f>
        <v>11_232</v>
      </c>
      <c r="H2398" s="2" t="n">
        <v>12.3801128013132</v>
      </c>
    </row>
    <row r="2399" customFormat="false" ht="12.75" hidden="false" customHeight="false" outlineLevel="0" collapsed="false">
      <c r="E2399" s="1" t="n">
        <v>11</v>
      </c>
      <c r="F2399" s="1" t="n">
        <v>233</v>
      </c>
      <c r="G2399" s="1" t="str">
        <f aca="false">E2399&amp;"_"&amp;F2399</f>
        <v>11_233</v>
      </c>
      <c r="H2399" s="2" t="n">
        <v>16.1870572027704</v>
      </c>
    </row>
    <row r="2400" customFormat="false" ht="12.75" hidden="false" customHeight="false" outlineLevel="0" collapsed="false">
      <c r="E2400" s="1" t="n">
        <v>11</v>
      </c>
      <c r="F2400" s="1" t="n">
        <v>234</v>
      </c>
      <c r="G2400" s="1" t="str">
        <f aca="false">E2400&amp;"_"&amp;F2400</f>
        <v>11_234</v>
      </c>
      <c r="H2400" s="2" t="n">
        <v>15.1858887418669</v>
      </c>
    </row>
    <row r="2401" customFormat="false" ht="12.75" hidden="false" customHeight="false" outlineLevel="0" collapsed="false">
      <c r="E2401" s="1" t="n">
        <v>11</v>
      </c>
      <c r="F2401" s="1" t="n">
        <v>235</v>
      </c>
      <c r="G2401" s="1" t="str">
        <f aca="false">E2401&amp;"_"&amp;F2401</f>
        <v>11_235</v>
      </c>
      <c r="H2401" s="2" t="n">
        <v>11.9348376678337</v>
      </c>
    </row>
    <row r="2402" customFormat="false" ht="12.75" hidden="false" customHeight="false" outlineLevel="0" collapsed="false">
      <c r="E2402" s="1" t="n">
        <v>11</v>
      </c>
      <c r="F2402" s="1" t="n">
        <v>236</v>
      </c>
      <c r="G2402" s="1" t="str">
        <f aca="false">E2402&amp;"_"&amp;F2402</f>
        <v>11_236</v>
      </c>
      <c r="H2402" s="2" t="n">
        <v>12.5248517505067</v>
      </c>
    </row>
    <row r="2403" customFormat="false" ht="12.75" hidden="false" customHeight="false" outlineLevel="0" collapsed="false">
      <c r="E2403" s="1" t="n">
        <v>11</v>
      </c>
      <c r="F2403" s="1" t="n">
        <v>237</v>
      </c>
      <c r="G2403" s="1" t="str">
        <f aca="false">E2403&amp;"_"&amp;F2403</f>
        <v>11_237</v>
      </c>
      <c r="H2403" s="2" t="n">
        <v>13.1965366513765</v>
      </c>
    </row>
    <row r="2404" customFormat="false" ht="12.75" hidden="false" customHeight="false" outlineLevel="0" collapsed="false">
      <c r="E2404" s="1" t="n">
        <v>11</v>
      </c>
      <c r="F2404" s="1" t="n">
        <v>238</v>
      </c>
      <c r="G2404" s="1" t="str">
        <f aca="false">E2404&amp;"_"&amp;F2404</f>
        <v>11_238</v>
      </c>
      <c r="H2404" s="2" t="n">
        <v>10.3235563452355</v>
      </c>
    </row>
    <row r="2405" customFormat="false" ht="12.75" hidden="false" customHeight="false" outlineLevel="0" collapsed="false">
      <c r="E2405" s="1" t="n">
        <v>11</v>
      </c>
      <c r="F2405" s="1" t="n">
        <v>239</v>
      </c>
      <c r="G2405" s="1" t="str">
        <f aca="false">E2405&amp;"_"&amp;F2405</f>
        <v>11_239</v>
      </c>
      <c r="H2405" s="2" t="n">
        <v>12.0851305405238</v>
      </c>
    </row>
    <row r="2406" customFormat="false" ht="12.75" hidden="false" customHeight="false" outlineLevel="0" collapsed="false">
      <c r="E2406" s="1" t="n">
        <v>11</v>
      </c>
      <c r="F2406" s="1" t="n">
        <v>240</v>
      </c>
      <c r="G2406" s="1" t="str">
        <f aca="false">E2406&amp;"_"&amp;F2406</f>
        <v>11_240</v>
      </c>
      <c r="H2406" s="2" t="n">
        <v>6.89307344472516</v>
      </c>
    </row>
    <row r="2407" customFormat="false" ht="12.75" hidden="false" customHeight="false" outlineLevel="0" collapsed="false">
      <c r="E2407" s="1" t="n">
        <v>11</v>
      </c>
      <c r="F2407" s="1" t="n">
        <v>241</v>
      </c>
      <c r="G2407" s="1" t="str">
        <f aca="false">E2407&amp;"_"&amp;F2407</f>
        <v>11_241</v>
      </c>
      <c r="H2407" s="2" t="n">
        <v>9.07146069044511</v>
      </c>
    </row>
    <row r="2408" customFormat="false" ht="12.75" hidden="false" customHeight="false" outlineLevel="0" collapsed="false">
      <c r="E2408" s="1" t="n">
        <v>11</v>
      </c>
      <c r="F2408" s="1" t="n">
        <v>242</v>
      </c>
      <c r="G2408" s="1" t="str">
        <f aca="false">E2408&amp;"_"&amp;F2408</f>
        <v>11_242</v>
      </c>
      <c r="H2408" s="2" t="n">
        <v>11.5324423398847</v>
      </c>
    </row>
    <row r="2409" customFormat="false" ht="12.75" hidden="false" customHeight="false" outlineLevel="0" collapsed="false">
      <c r="E2409" s="1" t="n">
        <v>11</v>
      </c>
      <c r="F2409" s="1" t="n">
        <v>243</v>
      </c>
      <c r="G2409" s="1" t="str">
        <f aca="false">E2409&amp;"_"&amp;F2409</f>
        <v>11_243</v>
      </c>
      <c r="H2409" s="2" t="n">
        <v>8.50241987670139</v>
      </c>
    </row>
    <row r="2410" customFormat="false" ht="12.75" hidden="false" customHeight="false" outlineLevel="0" collapsed="false">
      <c r="E2410" s="1" t="n">
        <v>11</v>
      </c>
      <c r="F2410" s="1" t="n">
        <v>244</v>
      </c>
      <c r="G2410" s="1" t="str">
        <f aca="false">E2410&amp;"_"&amp;F2410</f>
        <v>11_244</v>
      </c>
      <c r="H2410" s="2" t="n">
        <v>8.50241987670139</v>
      </c>
    </row>
    <row r="2411" customFormat="false" ht="12.75" hidden="false" customHeight="false" outlineLevel="0" collapsed="false">
      <c r="E2411" s="1" t="n">
        <v>11</v>
      </c>
      <c r="F2411" s="1" t="n">
        <v>245</v>
      </c>
      <c r="G2411" s="1" t="str">
        <f aca="false">E2411&amp;"_"&amp;F2411</f>
        <v>11_245</v>
      </c>
      <c r="H2411" s="2" t="n">
        <v>11.0977223489475</v>
      </c>
    </row>
    <row r="2412" customFormat="false" ht="12.75" hidden="false" customHeight="false" outlineLevel="0" collapsed="false">
      <c r="E2412" s="1" t="n">
        <v>11</v>
      </c>
      <c r="F2412" s="1" t="n">
        <v>246</v>
      </c>
      <c r="G2412" s="1" t="str">
        <f aca="false">E2412&amp;"_"&amp;F2412</f>
        <v>11_246</v>
      </c>
      <c r="H2412" s="2" t="n">
        <v>9.07146069044511</v>
      </c>
    </row>
    <row r="2413" customFormat="false" ht="12.75" hidden="false" customHeight="false" outlineLevel="0" collapsed="false">
      <c r="E2413" s="1" t="n">
        <v>11</v>
      </c>
      <c r="F2413" s="1" t="n">
        <v>247</v>
      </c>
      <c r="G2413" s="1" t="str">
        <f aca="false">E2413&amp;"_"&amp;F2413</f>
        <v>11_247</v>
      </c>
      <c r="H2413" s="2" t="n">
        <v>6.6832612873531</v>
      </c>
    </row>
    <row r="2414" customFormat="false" ht="12.75" hidden="false" customHeight="false" outlineLevel="0" collapsed="false">
      <c r="E2414" s="1" t="n">
        <v>11</v>
      </c>
      <c r="F2414" s="1" t="n">
        <v>248</v>
      </c>
      <c r="G2414" s="1" t="str">
        <f aca="false">E2414&amp;"_"&amp;F2414</f>
        <v>11_248</v>
      </c>
      <c r="H2414" s="2" t="n">
        <v>10.0641091232094</v>
      </c>
    </row>
    <row r="2415" customFormat="false" ht="12.75" hidden="false" customHeight="false" outlineLevel="0" collapsed="false">
      <c r="E2415" s="1" t="n">
        <v>11</v>
      </c>
      <c r="F2415" s="1" t="n">
        <v>249</v>
      </c>
      <c r="G2415" s="1" t="str">
        <f aca="false">E2415&amp;"_"&amp;F2415</f>
        <v>11_249</v>
      </c>
      <c r="H2415" s="2" t="n">
        <v>16.0579486835561</v>
      </c>
    </row>
    <row r="2416" customFormat="false" ht="12.75" hidden="false" customHeight="false" outlineLevel="0" collapsed="false">
      <c r="E2416" s="1" t="n">
        <v>11</v>
      </c>
      <c r="F2416" s="1" t="n">
        <v>250</v>
      </c>
      <c r="G2416" s="1" t="str">
        <f aca="false">E2416&amp;"_"&amp;F2416</f>
        <v>11_250</v>
      </c>
      <c r="H2416" s="2" t="n">
        <v>16.0579486835561</v>
      </c>
    </row>
    <row r="2417" customFormat="false" ht="12.75" hidden="false" customHeight="false" outlineLevel="0" collapsed="false">
      <c r="E2417" s="1" t="n">
        <v>11</v>
      </c>
      <c r="F2417" s="1" t="n">
        <v>251</v>
      </c>
      <c r="G2417" s="1" t="str">
        <f aca="false">E2417&amp;"_"&amp;F2417</f>
        <v>11_251</v>
      </c>
      <c r="H2417" s="2" t="n">
        <v>13.1965366513765</v>
      </c>
    </row>
    <row r="2418" customFormat="false" ht="12.75" hidden="false" customHeight="false" outlineLevel="0" collapsed="false">
      <c r="E2418" s="1" t="n">
        <v>11</v>
      </c>
      <c r="F2418" s="1" t="n">
        <v>252</v>
      </c>
      <c r="G2418" s="1" t="str">
        <f aca="false">E2418&amp;"_"&amp;F2418</f>
        <v>11_252</v>
      </c>
      <c r="H2418" s="2" t="n">
        <v>12.5105389030612</v>
      </c>
    </row>
    <row r="2419" customFormat="false" ht="12.75" hidden="false" customHeight="false" outlineLevel="0" collapsed="false">
      <c r="E2419" s="1" t="n">
        <v>11</v>
      </c>
      <c r="F2419" s="1" t="n">
        <v>253</v>
      </c>
      <c r="G2419" s="1" t="str">
        <f aca="false">E2419&amp;"_"&amp;F2419</f>
        <v>11_253</v>
      </c>
      <c r="H2419" s="2" t="n">
        <v>13.7372303731292</v>
      </c>
    </row>
    <row r="2420" customFormat="false" ht="12.75" hidden="false" customHeight="false" outlineLevel="0" collapsed="false">
      <c r="E2420" s="1" t="n">
        <v>11</v>
      </c>
      <c r="F2420" s="1" t="n">
        <v>254</v>
      </c>
      <c r="G2420" s="1" t="str">
        <f aca="false">E2420&amp;"_"&amp;F2420</f>
        <v>11_254</v>
      </c>
      <c r="H2420" s="2" t="n">
        <v>11.5324423398847</v>
      </c>
    </row>
    <row r="2421" customFormat="false" ht="12.75" hidden="false" customHeight="false" outlineLevel="0" collapsed="false">
      <c r="E2421" s="1" t="n">
        <v>11</v>
      </c>
      <c r="F2421" s="1" t="n">
        <v>255</v>
      </c>
      <c r="G2421" s="1" t="str">
        <f aca="false">E2421&amp;"_"&amp;F2421</f>
        <v>11_255</v>
      </c>
      <c r="H2421" s="2" t="n">
        <v>8.9779721740124</v>
      </c>
    </row>
    <row r="2422" customFormat="false" ht="12.75" hidden="false" customHeight="false" outlineLevel="0" collapsed="false">
      <c r="E2422" s="1" t="n">
        <v>11</v>
      </c>
      <c r="F2422" s="1" t="n">
        <v>256</v>
      </c>
      <c r="G2422" s="1" t="str">
        <f aca="false">E2422&amp;"_"&amp;F2422</f>
        <v>11_256</v>
      </c>
      <c r="H2422" s="2" t="n">
        <v>7.30730488273741</v>
      </c>
    </row>
    <row r="2423" customFormat="false" ht="12.75" hidden="false" customHeight="false" outlineLevel="0" collapsed="false">
      <c r="E2423" s="1" t="n">
        <v>11</v>
      </c>
      <c r="F2423" s="1" t="n">
        <v>257</v>
      </c>
      <c r="G2423" s="1" t="str">
        <f aca="false">E2423&amp;"_"&amp;F2423</f>
        <v>11_257</v>
      </c>
      <c r="H2423" s="2" t="n">
        <v>13.5879515923764</v>
      </c>
    </row>
    <row r="2424" customFormat="false" ht="12.75" hidden="false" customHeight="false" outlineLevel="0" collapsed="false">
      <c r="E2424" s="1" t="n">
        <v>11</v>
      </c>
      <c r="F2424" s="1" t="n">
        <v>258</v>
      </c>
      <c r="G2424" s="1" t="str">
        <f aca="false">E2424&amp;"_"&amp;F2424</f>
        <v>11_258</v>
      </c>
      <c r="H2424" s="2" t="n">
        <v>8.30843918972425</v>
      </c>
    </row>
    <row r="2425" customFormat="false" ht="12.75" hidden="false" customHeight="false" outlineLevel="0" collapsed="false">
      <c r="E2425" s="1" t="n">
        <v>11</v>
      </c>
      <c r="F2425" s="1" t="n">
        <v>259</v>
      </c>
      <c r="G2425" s="1" t="str">
        <f aca="false">E2425&amp;"_"&amp;F2425</f>
        <v>11_259</v>
      </c>
      <c r="H2425" s="2" t="n">
        <v>12.7769807231394</v>
      </c>
    </row>
    <row r="2426" customFormat="false" ht="12.75" hidden="false" customHeight="false" outlineLevel="0" collapsed="false">
      <c r="E2426" s="1" t="n">
        <v>11</v>
      </c>
      <c r="F2426" s="1" t="n">
        <v>260</v>
      </c>
      <c r="G2426" s="1" t="str">
        <f aca="false">E2426&amp;"_"&amp;F2426</f>
        <v>11_260</v>
      </c>
      <c r="H2426" s="2" t="n">
        <v>9.53076924771468</v>
      </c>
    </row>
    <row r="2427" customFormat="false" ht="12.75" hidden="false" customHeight="false" outlineLevel="0" collapsed="false">
      <c r="E2427" s="1" t="n">
        <v>11</v>
      </c>
      <c r="F2427" s="1" t="n">
        <v>261</v>
      </c>
      <c r="G2427" s="1" t="str">
        <f aca="false">E2427&amp;"_"&amp;F2427</f>
        <v>11_261</v>
      </c>
      <c r="H2427" s="2" t="n">
        <v>14.296470589458</v>
      </c>
    </row>
    <row r="2428" customFormat="false" ht="12.75" hidden="false" customHeight="false" outlineLevel="0" collapsed="false">
      <c r="E2428" s="1" t="n">
        <v>11</v>
      </c>
      <c r="F2428" s="1" t="n">
        <v>262</v>
      </c>
      <c r="G2428" s="1" t="str">
        <f aca="false">E2428&amp;"_"&amp;F2428</f>
        <v>11_262</v>
      </c>
      <c r="H2428" s="2" t="n">
        <v>12.0397354430557</v>
      </c>
    </row>
    <row r="2429" customFormat="false" ht="12.75" hidden="false" customHeight="false" outlineLevel="0" collapsed="false">
      <c r="E2429" s="1" t="n">
        <v>11</v>
      </c>
      <c r="F2429" s="1" t="n">
        <v>263</v>
      </c>
      <c r="G2429" s="1" t="str">
        <f aca="false">E2429&amp;"_"&amp;F2429</f>
        <v>11_263</v>
      </c>
      <c r="H2429" s="2" t="n">
        <v>9.43999157510872</v>
      </c>
    </row>
    <row r="2430" customFormat="false" ht="12.75" hidden="false" customHeight="false" outlineLevel="0" collapsed="false">
      <c r="E2430" s="1" t="n">
        <v>11</v>
      </c>
      <c r="F2430" s="1" t="n">
        <v>264</v>
      </c>
      <c r="G2430" s="1" t="str">
        <f aca="false">E2430&amp;"_"&amp;F2430</f>
        <v>11_264</v>
      </c>
      <c r="H2430" s="2" t="n">
        <v>11.3184462590854</v>
      </c>
    </row>
    <row r="2431" customFormat="false" ht="12.75" hidden="false" customHeight="false" outlineLevel="0" collapsed="false">
      <c r="E2431" s="1" t="n">
        <v>11</v>
      </c>
      <c r="F2431" s="1" t="n">
        <v>265</v>
      </c>
      <c r="G2431" s="1" t="str">
        <f aca="false">E2431&amp;"_"&amp;F2431</f>
        <v>11_265</v>
      </c>
      <c r="H2431" s="2" t="n">
        <v>6.4717722041092</v>
      </c>
    </row>
    <row r="2432" customFormat="false" ht="12.75" hidden="false" customHeight="false" outlineLevel="0" collapsed="false">
      <c r="E2432" s="1" t="n">
        <v>11</v>
      </c>
      <c r="F2432" s="1" t="n">
        <v>266</v>
      </c>
      <c r="G2432" s="1" t="str">
        <f aca="false">E2432&amp;"_"&amp;F2432</f>
        <v>11_266</v>
      </c>
      <c r="H2432" s="2" t="n">
        <v>9.07146069044511</v>
      </c>
    </row>
    <row r="2433" customFormat="false" ht="12.75" hidden="false" customHeight="false" outlineLevel="0" collapsed="false">
      <c r="E2433" s="1" t="n">
        <v>11</v>
      </c>
      <c r="F2433" s="1" t="n">
        <v>267</v>
      </c>
      <c r="G2433" s="1" t="str">
        <f aca="false">E2433&amp;"_"&amp;F2433</f>
        <v>11_267</v>
      </c>
      <c r="H2433" s="2" t="n">
        <v>11.2089424896114</v>
      </c>
    </row>
    <row r="2434" customFormat="false" ht="12.75" hidden="false" customHeight="false" outlineLevel="0" collapsed="false">
      <c r="E2434" s="1" t="n">
        <v>11</v>
      </c>
      <c r="F2434" s="1" t="n">
        <v>268</v>
      </c>
      <c r="G2434" s="1" t="str">
        <f aca="false">E2434&amp;"_"&amp;F2434</f>
        <v>11_268</v>
      </c>
      <c r="H2434" s="2" t="n">
        <v>8.01349546227925</v>
      </c>
    </row>
    <row r="2435" customFormat="false" ht="12.75" hidden="false" customHeight="false" outlineLevel="0" collapsed="false">
      <c r="E2435" s="1" t="n">
        <v>11</v>
      </c>
      <c r="F2435" s="1" t="n">
        <v>269</v>
      </c>
      <c r="G2435" s="1" t="str">
        <f aca="false">E2435&amp;"_"&amp;F2435</f>
        <v>11_269</v>
      </c>
      <c r="H2435" s="2" t="n">
        <v>6.4717722041092</v>
      </c>
    </row>
    <row r="2436" customFormat="false" ht="12.75" hidden="false" customHeight="false" outlineLevel="0" collapsed="false">
      <c r="E2436" s="1" t="n">
        <v>11</v>
      </c>
      <c r="F2436" s="1" t="n">
        <v>270</v>
      </c>
      <c r="G2436" s="1" t="str">
        <f aca="false">E2436&amp;"_"&amp;F2436</f>
        <v>11_270</v>
      </c>
      <c r="H2436" s="2" t="n">
        <v>8.21065135929748</v>
      </c>
    </row>
    <row r="2437" customFormat="false" ht="12.75" hidden="false" customHeight="false" outlineLevel="0" collapsed="false">
      <c r="E2437" s="1" t="n">
        <v>11</v>
      </c>
      <c r="F2437" s="1" t="n">
        <v>271</v>
      </c>
      <c r="G2437" s="1" t="str">
        <f aca="false">E2437&amp;"_"&amp;F2437</f>
        <v>11_271</v>
      </c>
      <c r="H2437" s="2" t="n">
        <v>7.20444580312691</v>
      </c>
    </row>
    <row r="2438" customFormat="false" ht="12.75" hidden="false" customHeight="false" outlineLevel="0" collapsed="false">
      <c r="E2438" s="1" t="n">
        <v>11</v>
      </c>
      <c r="F2438" s="1" t="n">
        <v>272</v>
      </c>
      <c r="G2438" s="1" t="str">
        <f aca="false">E2438&amp;"_"&amp;F2438</f>
        <v>11_272</v>
      </c>
      <c r="H2438" s="2" t="n">
        <v>7.40968384262981</v>
      </c>
    </row>
    <row r="2439" customFormat="false" ht="12.75" hidden="false" customHeight="false" outlineLevel="0" collapsed="false">
      <c r="E2439" s="1" t="n">
        <v>117</v>
      </c>
      <c r="F2439" s="1" t="n">
        <v>2</v>
      </c>
      <c r="G2439" s="1" t="str">
        <f aca="false">E2439&amp;"_"&amp;F2439</f>
        <v>117_2</v>
      </c>
      <c r="H2439" s="2" t="n">
        <v>11.8538632547277</v>
      </c>
    </row>
    <row r="2440" customFormat="false" ht="12.75" hidden="false" customHeight="false" outlineLevel="0" collapsed="false">
      <c r="E2440" s="1" t="n">
        <v>117</v>
      </c>
      <c r="F2440" s="1" t="n">
        <v>3</v>
      </c>
      <c r="G2440" s="1" t="str">
        <f aca="false">E2440&amp;"_"&amp;F2440</f>
        <v>117_3</v>
      </c>
      <c r="H2440" s="2" t="n">
        <v>13.2183188286926</v>
      </c>
    </row>
    <row r="2441" customFormat="false" ht="12.75" hidden="false" customHeight="false" outlineLevel="0" collapsed="false">
      <c r="E2441" s="1" t="n">
        <v>117</v>
      </c>
      <c r="F2441" s="1" t="n">
        <v>7</v>
      </c>
      <c r="G2441" s="1" t="str">
        <f aca="false">E2441&amp;"_"&amp;F2441</f>
        <v>117_7</v>
      </c>
      <c r="H2441" s="2" t="n">
        <v>12.3385699593526</v>
      </c>
    </row>
    <row r="2442" customFormat="false" ht="12.75" hidden="false" customHeight="false" outlineLevel="0" collapsed="false">
      <c r="E2442" s="1" t="n">
        <v>117</v>
      </c>
      <c r="F2442" s="1" t="n">
        <v>8</v>
      </c>
      <c r="G2442" s="1" t="str">
        <f aca="false">E2442&amp;"_"&amp;F2442</f>
        <v>117_8</v>
      </c>
      <c r="H2442" s="2" t="n">
        <v>13.2359114321116</v>
      </c>
    </row>
    <row r="2443" customFormat="false" ht="12.75" hidden="false" customHeight="false" outlineLevel="0" collapsed="false">
      <c r="E2443" s="1" t="n">
        <v>117</v>
      </c>
      <c r="F2443" s="1" t="n">
        <v>9</v>
      </c>
      <c r="G2443" s="1" t="str">
        <f aca="false">E2443&amp;"_"&amp;F2443</f>
        <v>117_9</v>
      </c>
      <c r="H2443" s="2" t="n">
        <v>12.1975279005966</v>
      </c>
    </row>
    <row r="2444" customFormat="false" ht="12.75" hidden="false" customHeight="false" outlineLevel="0" collapsed="false">
      <c r="E2444" s="1" t="n">
        <v>117</v>
      </c>
      <c r="F2444" s="1" t="n">
        <v>14</v>
      </c>
      <c r="G2444" s="1" t="str">
        <f aca="false">E2444&amp;"_"&amp;F2444</f>
        <v>117_14</v>
      </c>
      <c r="H2444" s="2" t="n">
        <v>12.3385699593526</v>
      </c>
    </row>
    <row r="2445" customFormat="false" ht="12.75" hidden="false" customHeight="false" outlineLevel="0" collapsed="false">
      <c r="E2445" s="1" t="n">
        <v>117</v>
      </c>
      <c r="F2445" s="1" t="n">
        <v>16</v>
      </c>
      <c r="G2445" s="1" t="str">
        <f aca="false">E2445&amp;"_"&amp;F2445</f>
        <v>117_16</v>
      </c>
      <c r="H2445" s="2" t="n">
        <v>9.92617342728238</v>
      </c>
    </row>
    <row r="2446" customFormat="false" ht="12.75" hidden="false" customHeight="false" outlineLevel="0" collapsed="false">
      <c r="E2446" s="1" t="n">
        <v>117</v>
      </c>
      <c r="F2446" s="1" t="n">
        <v>21</v>
      </c>
      <c r="G2446" s="1" t="str">
        <f aca="false">E2446&amp;"_"&amp;F2446</f>
        <v>117_21</v>
      </c>
      <c r="H2446" s="2" t="n">
        <v>12.2549920036886</v>
      </c>
    </row>
    <row r="2447" customFormat="false" ht="12.75" hidden="false" customHeight="false" outlineLevel="0" collapsed="false">
      <c r="E2447" s="1" t="n">
        <v>117</v>
      </c>
      <c r="F2447" s="1" t="n">
        <v>22</v>
      </c>
      <c r="G2447" s="1" t="str">
        <f aca="false">E2447&amp;"_"&amp;F2447</f>
        <v>117_22</v>
      </c>
      <c r="H2447" s="2" t="n">
        <v>13.733332471289</v>
      </c>
    </row>
    <row r="2448" customFormat="false" ht="12.75" hidden="false" customHeight="false" outlineLevel="0" collapsed="false">
      <c r="E2448" s="1" t="n">
        <v>117</v>
      </c>
      <c r="F2448" s="1" t="n">
        <v>23</v>
      </c>
      <c r="G2448" s="1" t="str">
        <f aca="false">E2448&amp;"_"&amp;F2448</f>
        <v>117_23</v>
      </c>
      <c r="H2448" s="2" t="n">
        <v>12.5719587497644</v>
      </c>
    </row>
    <row r="2449" customFormat="false" ht="12.75" hidden="false" customHeight="false" outlineLevel="0" collapsed="false">
      <c r="E2449" s="1" t="n">
        <v>117</v>
      </c>
      <c r="F2449" s="1" t="n">
        <v>25</v>
      </c>
      <c r="G2449" s="1" t="str">
        <f aca="false">E2449&amp;"_"&amp;F2449</f>
        <v>117_25</v>
      </c>
      <c r="H2449" s="2" t="n">
        <v>13.6258924887723</v>
      </c>
    </row>
    <row r="2450" customFormat="false" ht="12.75" hidden="false" customHeight="false" outlineLevel="0" collapsed="false">
      <c r="E2450" s="1" t="n">
        <v>117</v>
      </c>
      <c r="F2450" s="1" t="n">
        <v>26</v>
      </c>
      <c r="G2450" s="1" t="str">
        <f aca="false">E2450&amp;"_"&amp;F2450</f>
        <v>117_26</v>
      </c>
      <c r="H2450" s="2" t="n">
        <v>12.9113426613528</v>
      </c>
    </row>
    <row r="2451" customFormat="false" ht="12.75" hidden="false" customHeight="false" outlineLevel="0" collapsed="false">
      <c r="E2451" s="1" t="n">
        <v>117</v>
      </c>
      <c r="F2451" s="1" t="n">
        <v>28</v>
      </c>
      <c r="G2451" s="1" t="str">
        <f aca="false">E2451&amp;"_"&amp;F2451</f>
        <v>117_28</v>
      </c>
      <c r="H2451" s="2" t="n">
        <v>12.8262492081408</v>
      </c>
    </row>
    <row r="2452" customFormat="false" ht="12.75" hidden="false" customHeight="false" outlineLevel="0" collapsed="false">
      <c r="E2452" s="1" t="n">
        <v>117</v>
      </c>
      <c r="F2452" s="1" t="n">
        <v>29</v>
      </c>
      <c r="G2452" s="1" t="str">
        <f aca="false">E2452&amp;"_"&amp;F2452</f>
        <v>117_29</v>
      </c>
      <c r="H2452" s="2" t="n">
        <v>13.2359114321116</v>
      </c>
    </row>
    <row r="2453" customFormat="false" ht="12.75" hidden="false" customHeight="false" outlineLevel="0" collapsed="false">
      <c r="E2453" s="1" t="n">
        <v>117</v>
      </c>
      <c r="F2453" s="1" t="n">
        <v>31</v>
      </c>
      <c r="G2453" s="1" t="str">
        <f aca="false">E2453&amp;"_"&amp;F2453</f>
        <v>117_31</v>
      </c>
      <c r="H2453" s="2" t="n">
        <v>13.241005415134</v>
      </c>
    </row>
    <row r="2454" customFormat="false" ht="12.75" hidden="false" customHeight="false" outlineLevel="0" collapsed="false">
      <c r="E2454" s="1" t="n">
        <v>117</v>
      </c>
      <c r="F2454" s="1" t="n">
        <v>37</v>
      </c>
      <c r="G2454" s="1" t="str">
        <f aca="false">E2454&amp;"_"&amp;F2454</f>
        <v>117_37</v>
      </c>
      <c r="H2454" s="2" t="n">
        <v>11.7511493052851</v>
      </c>
    </row>
    <row r="2455" customFormat="false" ht="12.75" hidden="false" customHeight="false" outlineLevel="0" collapsed="false">
      <c r="E2455" s="1" t="n">
        <v>117</v>
      </c>
      <c r="F2455" s="1" t="n">
        <v>40</v>
      </c>
      <c r="G2455" s="1" t="str">
        <f aca="false">E2455&amp;"_"&amp;F2455</f>
        <v>117_40</v>
      </c>
      <c r="H2455" s="2" t="n">
        <v>12.6680821331031</v>
      </c>
    </row>
    <row r="2456" customFormat="false" ht="12.75" hidden="false" customHeight="false" outlineLevel="0" collapsed="false">
      <c r="E2456" s="1" t="n">
        <v>117</v>
      </c>
      <c r="F2456" s="1" t="n">
        <v>41</v>
      </c>
      <c r="G2456" s="1" t="str">
        <f aca="false">E2456&amp;"_"&amp;F2456</f>
        <v>117_41</v>
      </c>
      <c r="H2456" s="2" t="n">
        <v>12.7373737107248</v>
      </c>
    </row>
    <row r="2457" customFormat="false" ht="12.75" hidden="false" customHeight="false" outlineLevel="0" collapsed="false">
      <c r="E2457" s="1" t="n">
        <v>117</v>
      </c>
      <c r="F2457" s="1" t="n">
        <v>43</v>
      </c>
      <c r="G2457" s="1" t="str">
        <f aca="false">E2457&amp;"_"&amp;F2457</f>
        <v>117_43</v>
      </c>
      <c r="H2457" s="2" t="n">
        <v>13.5548490326868</v>
      </c>
    </row>
    <row r="2458" customFormat="false" ht="12.75" hidden="false" customHeight="false" outlineLevel="0" collapsed="false">
      <c r="E2458" s="1" t="n">
        <v>117</v>
      </c>
      <c r="F2458" s="1" t="n">
        <v>44</v>
      </c>
      <c r="G2458" s="1" t="str">
        <f aca="false">E2458&amp;"_"&amp;F2458</f>
        <v>117_44</v>
      </c>
      <c r="H2458" s="2" t="n">
        <v>13.4186556191038</v>
      </c>
    </row>
    <row r="2459" customFormat="false" ht="12.75" hidden="false" customHeight="false" outlineLevel="0" collapsed="false">
      <c r="E2459" s="1" t="n">
        <v>117</v>
      </c>
      <c r="F2459" s="1" t="n">
        <v>46</v>
      </c>
      <c r="G2459" s="1" t="str">
        <f aca="false">E2459&amp;"_"&amp;F2459</f>
        <v>117_46</v>
      </c>
      <c r="H2459" s="2" t="n">
        <v>12.6444604325379</v>
      </c>
    </row>
    <row r="2460" customFormat="false" ht="12.75" hidden="false" customHeight="false" outlineLevel="0" collapsed="false">
      <c r="E2460" s="1" t="n">
        <v>117</v>
      </c>
      <c r="F2460" s="1" t="n">
        <v>47</v>
      </c>
      <c r="G2460" s="1" t="str">
        <f aca="false">E2460&amp;"_"&amp;F2460</f>
        <v>117_47</v>
      </c>
      <c r="H2460" s="2" t="n">
        <v>12.9525452451224</v>
      </c>
    </row>
    <row r="2461" customFormat="false" ht="12.75" hidden="false" customHeight="false" outlineLevel="0" collapsed="false">
      <c r="E2461" s="1" t="n">
        <v>117</v>
      </c>
      <c r="F2461" s="1" t="n">
        <v>49</v>
      </c>
      <c r="G2461" s="1" t="str">
        <f aca="false">E2461&amp;"_"&amp;F2461</f>
        <v>117_49</v>
      </c>
      <c r="H2461" s="2" t="n">
        <v>13.733332471289</v>
      </c>
    </row>
    <row r="2462" customFormat="false" ht="12.75" hidden="false" customHeight="false" outlineLevel="0" collapsed="false">
      <c r="E2462" s="1" t="n">
        <v>117</v>
      </c>
      <c r="F2462" s="1" t="n">
        <v>51</v>
      </c>
      <c r="G2462" s="1" t="str">
        <f aca="false">E2462&amp;"_"&amp;F2462</f>
        <v>117_51</v>
      </c>
      <c r="H2462" s="2" t="n">
        <v>11.3673596362328</v>
      </c>
    </row>
    <row r="2463" customFormat="false" ht="12.75" hidden="false" customHeight="false" outlineLevel="0" collapsed="false">
      <c r="E2463" s="1" t="n">
        <v>117</v>
      </c>
      <c r="F2463" s="1" t="n">
        <v>52</v>
      </c>
      <c r="G2463" s="1" t="str">
        <f aca="false">E2463&amp;"_"&amp;F2463</f>
        <v>117_52</v>
      </c>
      <c r="H2463" s="2" t="n">
        <v>9.58475675128745</v>
      </c>
    </row>
    <row r="2464" customFormat="false" ht="12.75" hidden="false" customHeight="false" outlineLevel="0" collapsed="false">
      <c r="E2464" s="1" t="n">
        <v>117</v>
      </c>
      <c r="F2464" s="1" t="n">
        <v>53</v>
      </c>
      <c r="G2464" s="1" t="str">
        <f aca="false">E2464&amp;"_"&amp;F2464</f>
        <v>117_53</v>
      </c>
      <c r="H2464" s="2" t="n">
        <v>11.27869181463</v>
      </c>
    </row>
    <row r="2465" customFormat="false" ht="12.75" hidden="false" customHeight="false" outlineLevel="0" collapsed="false">
      <c r="E2465" s="1" t="n">
        <v>117</v>
      </c>
      <c r="F2465" s="1" t="n">
        <v>55</v>
      </c>
      <c r="G2465" s="1" t="str">
        <f aca="false">E2465&amp;"_"&amp;F2465</f>
        <v>117_55</v>
      </c>
      <c r="H2465" s="2" t="n">
        <v>9.83346568866706</v>
      </c>
    </row>
    <row r="2466" customFormat="false" ht="12.75" hidden="false" customHeight="false" outlineLevel="0" collapsed="false">
      <c r="E2466" s="1" t="n">
        <v>117</v>
      </c>
      <c r="F2466" s="1" t="n">
        <v>57</v>
      </c>
      <c r="G2466" s="1" t="str">
        <f aca="false">E2466&amp;"_"&amp;F2466</f>
        <v>117_57</v>
      </c>
      <c r="H2466" s="2" t="n">
        <v>9.7857168932786</v>
      </c>
    </row>
    <row r="2467" customFormat="false" ht="12.75" hidden="false" customHeight="false" outlineLevel="0" collapsed="false">
      <c r="E2467" s="1" t="n">
        <v>117</v>
      </c>
      <c r="F2467" s="1" t="n">
        <v>58</v>
      </c>
      <c r="G2467" s="1" t="str">
        <f aca="false">E2467&amp;"_"&amp;F2467</f>
        <v>117_58</v>
      </c>
      <c r="H2467" s="2" t="n">
        <v>12.9928888326905</v>
      </c>
    </row>
    <row r="2468" customFormat="false" ht="12.75" hidden="false" customHeight="false" outlineLevel="0" collapsed="false">
      <c r="E2468" s="1" t="n">
        <v>117</v>
      </c>
      <c r="F2468" s="1" t="n">
        <v>60</v>
      </c>
      <c r="G2468" s="1" t="str">
        <f aca="false">E2468&amp;"_"&amp;F2468</f>
        <v>117_60</v>
      </c>
      <c r="H2468" s="2" t="n">
        <v>9.97118520501985</v>
      </c>
    </row>
    <row r="2469" customFormat="false" ht="12.75" hidden="false" customHeight="false" outlineLevel="0" collapsed="false">
      <c r="E2469" s="1" t="n">
        <v>117</v>
      </c>
      <c r="F2469" s="1" t="n">
        <v>61</v>
      </c>
      <c r="G2469" s="1" t="str">
        <f aca="false">E2469&amp;"_"&amp;F2469</f>
        <v>117_61</v>
      </c>
      <c r="H2469" s="2" t="n">
        <v>13.1461857870918</v>
      </c>
    </row>
    <row r="2470" customFormat="false" ht="12.75" hidden="false" customHeight="false" outlineLevel="0" collapsed="false">
      <c r="E2470" s="1" t="n">
        <v>117</v>
      </c>
      <c r="F2470" s="1" t="n">
        <v>62</v>
      </c>
      <c r="G2470" s="1" t="str">
        <f aca="false">E2470&amp;"_"&amp;F2470</f>
        <v>117_62</v>
      </c>
      <c r="H2470" s="2" t="e">
        <f aca="false">NA()</f>
        <v>#N/A</v>
      </c>
    </row>
    <row r="2471" customFormat="false" ht="12.75" hidden="false" customHeight="false" outlineLevel="0" collapsed="false">
      <c r="E2471" s="1" t="n">
        <v>117</v>
      </c>
      <c r="F2471" s="1" t="n">
        <v>63</v>
      </c>
      <c r="G2471" s="1" t="str">
        <f aca="false">E2471&amp;"_"&amp;F2471</f>
        <v>117_63</v>
      </c>
      <c r="H2471" s="2" t="n">
        <v>9.00076251300241</v>
      </c>
    </row>
    <row r="2472" customFormat="false" ht="12.75" hidden="false" customHeight="false" outlineLevel="0" collapsed="false">
      <c r="E2472" s="1" t="n">
        <v>117</v>
      </c>
      <c r="F2472" s="1" t="n">
        <v>65</v>
      </c>
      <c r="G2472" s="1" t="str">
        <f aca="false">E2472&amp;"_"&amp;F2472</f>
        <v>117_65</v>
      </c>
      <c r="H2472" s="2" t="n">
        <v>11.4942784815908</v>
      </c>
    </row>
    <row r="2473" customFormat="false" ht="12.75" hidden="false" customHeight="false" outlineLevel="0" collapsed="false">
      <c r="E2473" s="1" t="n">
        <v>117</v>
      </c>
      <c r="F2473" s="1" t="n">
        <v>68</v>
      </c>
      <c r="G2473" s="1" t="str">
        <f aca="false">E2473&amp;"_"&amp;F2473</f>
        <v>117_68</v>
      </c>
      <c r="H2473" s="2" t="n">
        <v>14.2691286596495</v>
      </c>
    </row>
    <row r="2474" customFormat="false" ht="12.75" hidden="false" customHeight="false" outlineLevel="0" collapsed="false">
      <c r="E2474" s="1" t="n">
        <v>117</v>
      </c>
      <c r="F2474" s="1" t="n">
        <v>69</v>
      </c>
      <c r="G2474" s="1" t="str">
        <f aca="false">E2474&amp;"_"&amp;F2474</f>
        <v>117_69</v>
      </c>
      <c r="H2474" s="2" t="n">
        <v>12.2831940444893</v>
      </c>
    </row>
    <row r="2475" customFormat="false" ht="12.75" hidden="false" customHeight="false" outlineLevel="0" collapsed="false">
      <c r="E2475" s="1" t="n">
        <v>117</v>
      </c>
      <c r="F2475" s="1" t="n">
        <v>71</v>
      </c>
      <c r="G2475" s="1" t="str">
        <f aca="false">E2475&amp;"_"&amp;F2475</f>
        <v>117_71</v>
      </c>
      <c r="H2475" s="2" t="n">
        <v>13.0323998343857</v>
      </c>
    </row>
    <row r="2476" customFormat="false" ht="12.75" hidden="false" customHeight="false" outlineLevel="0" collapsed="false">
      <c r="E2476" s="1" t="n">
        <v>117</v>
      </c>
      <c r="F2476" s="1" t="n">
        <v>72</v>
      </c>
      <c r="G2476" s="1" t="str">
        <f aca="false">E2476&amp;"_"&amp;F2476</f>
        <v>117_72</v>
      </c>
      <c r="H2476" s="2" t="n">
        <v>11.2944352313532</v>
      </c>
    </row>
    <row r="2477" customFormat="false" ht="12.75" hidden="false" customHeight="false" outlineLevel="0" collapsed="false">
      <c r="E2477" s="1" t="n">
        <v>117</v>
      </c>
      <c r="F2477" s="1" t="n">
        <v>73</v>
      </c>
      <c r="G2477" s="1" t="str">
        <f aca="false">E2477&amp;"_"&amp;F2477</f>
        <v>117_73</v>
      </c>
      <c r="H2477" s="2" t="n">
        <v>11.9845531721179</v>
      </c>
    </row>
    <row r="2478" customFormat="false" ht="12.75" hidden="false" customHeight="false" outlineLevel="0" collapsed="false">
      <c r="E2478" s="1" t="n">
        <v>117</v>
      </c>
      <c r="F2478" s="1" t="n">
        <v>75</v>
      </c>
      <c r="G2478" s="1" t="str">
        <f aca="false">E2478&amp;"_"&amp;F2478</f>
        <v>117_75</v>
      </c>
      <c r="H2478" s="2" t="n">
        <v>11.252673931605</v>
      </c>
    </row>
    <row r="2479" customFormat="false" ht="12.75" hidden="false" customHeight="false" outlineLevel="0" collapsed="false">
      <c r="E2479" s="1" t="n">
        <v>117</v>
      </c>
      <c r="F2479" s="1" t="n">
        <v>78</v>
      </c>
      <c r="G2479" s="1" t="str">
        <f aca="false">E2479&amp;"_"&amp;F2479</f>
        <v>117_78</v>
      </c>
      <c r="H2479" s="2" t="n">
        <v>13.2005525571894</v>
      </c>
    </row>
    <row r="2480" customFormat="false" ht="12.75" hidden="false" customHeight="false" outlineLevel="0" collapsed="false">
      <c r="E2480" s="1" t="n">
        <v>117</v>
      </c>
      <c r="F2480" s="1" t="n">
        <v>79</v>
      </c>
      <c r="G2480" s="1" t="str">
        <f aca="false">E2480&amp;"_"&amp;F2480</f>
        <v>117_79</v>
      </c>
      <c r="H2480" s="2" t="n">
        <v>12.3926157150473</v>
      </c>
    </row>
    <row r="2481" customFormat="false" ht="12.75" hidden="false" customHeight="false" outlineLevel="0" collapsed="false">
      <c r="E2481" s="1" t="n">
        <v>117</v>
      </c>
      <c r="F2481" s="1" t="n">
        <v>80</v>
      </c>
      <c r="G2481" s="1" t="str">
        <f aca="false">E2481&amp;"_"&amp;F2481</f>
        <v>117_80</v>
      </c>
      <c r="H2481" s="2" t="n">
        <v>12.8262492081408</v>
      </c>
    </row>
    <row r="2482" customFormat="false" ht="12.75" hidden="false" customHeight="false" outlineLevel="0" collapsed="false">
      <c r="E2482" s="1" t="n">
        <v>117</v>
      </c>
      <c r="F2482" s="1" t="n">
        <v>81</v>
      </c>
      <c r="G2482" s="1" t="str">
        <f aca="false">E2482&amp;"_"&amp;F2482</f>
        <v>117_81</v>
      </c>
      <c r="H2482" s="2" t="n">
        <v>13.2229992003259</v>
      </c>
    </row>
    <row r="2483" customFormat="false" ht="12.75" hidden="false" customHeight="false" outlineLevel="0" collapsed="false">
      <c r="E2483" s="1" t="n">
        <v>117</v>
      </c>
      <c r="F2483" s="1" t="n">
        <v>82</v>
      </c>
      <c r="G2483" s="1" t="str">
        <f aca="false">E2483&amp;"_"&amp;F2483</f>
        <v>117_82</v>
      </c>
      <c r="H2483" s="2" t="n">
        <v>12.4969021616129</v>
      </c>
    </row>
    <row r="2484" customFormat="false" ht="12.75" hidden="false" customHeight="false" outlineLevel="0" collapsed="false">
      <c r="E2484" s="1" t="n">
        <v>117</v>
      </c>
      <c r="F2484" s="1" t="n">
        <v>86</v>
      </c>
      <c r="G2484" s="1" t="str">
        <f aca="false">E2484&amp;"_"&amp;F2484</f>
        <v>117_86</v>
      </c>
      <c r="H2484" s="2" t="n">
        <v>12.3385699593526</v>
      </c>
    </row>
    <row r="2485" customFormat="false" ht="12.75" hidden="false" customHeight="false" outlineLevel="0" collapsed="false">
      <c r="E2485" s="1" t="n">
        <v>117</v>
      </c>
      <c r="F2485" s="1" t="n">
        <v>89</v>
      </c>
      <c r="G2485" s="1" t="str">
        <f aca="false">E2485&amp;"_"&amp;F2485</f>
        <v>117_89</v>
      </c>
      <c r="H2485" s="2" t="n">
        <v>10.4884471123254</v>
      </c>
    </row>
    <row r="2486" customFormat="false" ht="12.75" hidden="false" customHeight="false" outlineLevel="0" collapsed="false">
      <c r="E2486" s="1" t="n">
        <v>117</v>
      </c>
      <c r="F2486" s="1" t="n">
        <v>90</v>
      </c>
      <c r="G2486" s="1" t="str">
        <f aca="false">E2486&amp;"_"&amp;F2486</f>
        <v>117_90</v>
      </c>
      <c r="H2486" s="2" t="n">
        <v>12.1975279005966</v>
      </c>
    </row>
    <row r="2487" customFormat="false" ht="12.75" hidden="false" customHeight="false" outlineLevel="0" collapsed="false">
      <c r="E2487" s="1" t="n">
        <v>117</v>
      </c>
      <c r="F2487" s="1" t="n">
        <v>91</v>
      </c>
      <c r="G2487" s="1" t="str">
        <f aca="false">E2487&amp;"_"&amp;F2487</f>
        <v>117_91</v>
      </c>
      <c r="H2487" s="2" t="n">
        <v>11.6802993311133</v>
      </c>
    </row>
    <row r="2488" customFormat="false" ht="12.75" hidden="false" customHeight="false" outlineLevel="0" collapsed="false">
      <c r="E2488" s="1" t="n">
        <v>117</v>
      </c>
      <c r="F2488" s="1" t="n">
        <v>93</v>
      </c>
      <c r="G2488" s="1" t="str">
        <f aca="false">E2488&amp;"_"&amp;F2488</f>
        <v>117_93</v>
      </c>
      <c r="H2488" s="2" t="n">
        <v>11.252673931605</v>
      </c>
    </row>
    <row r="2489" customFormat="false" ht="12.75" hidden="false" customHeight="false" outlineLevel="0" collapsed="false">
      <c r="E2489" s="1" t="n">
        <v>117</v>
      </c>
      <c r="F2489" s="1" t="n">
        <v>94</v>
      </c>
      <c r="G2489" s="1" t="str">
        <f aca="false">E2489&amp;"_"&amp;F2489</f>
        <v>117_94</v>
      </c>
      <c r="H2489" s="2" t="n">
        <v>10.1011492112829</v>
      </c>
    </row>
    <row r="2490" customFormat="false" ht="12.75" hidden="false" customHeight="false" outlineLevel="0" collapsed="false">
      <c r="E2490" s="1" t="n">
        <v>117</v>
      </c>
      <c r="F2490" s="1" t="n">
        <v>95</v>
      </c>
      <c r="G2490" s="1" t="str">
        <f aca="false">E2490&amp;"_"&amp;F2490</f>
        <v>117_95</v>
      </c>
      <c r="H2490" s="2" t="n">
        <v>12.0161647328547</v>
      </c>
    </row>
    <row r="2491" customFormat="false" ht="12.75" hidden="false" customHeight="false" outlineLevel="0" collapsed="false">
      <c r="E2491" s="1" t="n">
        <v>117</v>
      </c>
      <c r="F2491" s="1" t="n">
        <v>97</v>
      </c>
      <c r="G2491" s="1" t="str">
        <f aca="false">E2491&amp;"_"&amp;F2491</f>
        <v>117_97</v>
      </c>
      <c r="H2491" s="2" t="n">
        <v>11.1672520713955</v>
      </c>
    </row>
    <row r="2492" customFormat="false" ht="12.75" hidden="false" customHeight="false" outlineLevel="0" collapsed="false">
      <c r="E2492" s="1" t="n">
        <v>117</v>
      </c>
      <c r="F2492" s="1" t="n">
        <v>98</v>
      </c>
      <c r="G2492" s="1" t="str">
        <f aca="false">E2492&amp;"_"&amp;F2492</f>
        <v>117_98</v>
      </c>
      <c r="H2492" s="2" t="n">
        <v>13.5106818583245</v>
      </c>
    </row>
    <row r="2493" customFormat="false" ht="12.75" hidden="false" customHeight="false" outlineLevel="0" collapsed="false">
      <c r="E2493" s="1" t="n">
        <v>117</v>
      </c>
      <c r="F2493" s="1" t="n">
        <v>201</v>
      </c>
      <c r="G2493" s="1" t="str">
        <f aca="false">E2493&amp;"_"&amp;F2493</f>
        <v>117_201</v>
      </c>
      <c r="H2493" s="2" t="n">
        <v>10.6508764790213</v>
      </c>
    </row>
    <row r="2494" customFormat="false" ht="12.75" hidden="false" customHeight="false" outlineLevel="0" collapsed="false">
      <c r="E2494" s="1" t="n">
        <v>117</v>
      </c>
      <c r="F2494" s="1" t="n">
        <v>202</v>
      </c>
      <c r="G2494" s="1" t="str">
        <f aca="false">E2494&amp;"_"&amp;F2494</f>
        <v>117_202</v>
      </c>
      <c r="H2494" s="2" t="n">
        <v>10.9884048850058</v>
      </c>
    </row>
    <row r="2495" customFormat="false" ht="12.75" hidden="false" customHeight="false" outlineLevel="0" collapsed="false">
      <c r="E2495" s="1" t="n">
        <v>117</v>
      </c>
      <c r="F2495" s="1" t="n">
        <v>203</v>
      </c>
      <c r="G2495" s="1" t="str">
        <f aca="false">E2495&amp;"_"&amp;F2495</f>
        <v>117_203</v>
      </c>
      <c r="H2495" s="2" t="n">
        <v>11.0341550039954</v>
      </c>
    </row>
    <row r="2496" customFormat="false" ht="12.75" hidden="false" customHeight="false" outlineLevel="0" collapsed="false">
      <c r="E2496" s="1" t="n">
        <v>117</v>
      </c>
      <c r="F2496" s="1" t="n">
        <v>204</v>
      </c>
      <c r="G2496" s="1" t="str">
        <f aca="false">E2496&amp;"_"&amp;F2496</f>
        <v>117_204</v>
      </c>
      <c r="H2496" s="2" t="n">
        <v>8.51075359874291</v>
      </c>
    </row>
    <row r="2497" customFormat="false" ht="12.75" hidden="false" customHeight="false" outlineLevel="0" collapsed="false">
      <c r="E2497" s="1" t="n">
        <v>117</v>
      </c>
      <c r="F2497" s="1" t="n">
        <v>206</v>
      </c>
      <c r="G2497" s="1" t="str">
        <f aca="false">E2497&amp;"_"&amp;F2497</f>
        <v>117_206</v>
      </c>
      <c r="H2497" s="2" t="n">
        <v>9.00076251300241</v>
      </c>
    </row>
    <row r="2498" customFormat="false" ht="12.75" hidden="false" customHeight="false" outlineLevel="0" collapsed="false">
      <c r="E2498" s="1" t="n">
        <v>117</v>
      </c>
      <c r="F2498" s="1" t="n">
        <v>207</v>
      </c>
      <c r="G2498" s="1" t="str">
        <f aca="false">E2498&amp;"_"&amp;F2498</f>
        <v>117_207</v>
      </c>
      <c r="H2498" s="2" t="n">
        <v>10.9884048850058</v>
      </c>
    </row>
    <row r="2499" customFormat="false" ht="12.75" hidden="false" customHeight="false" outlineLevel="0" collapsed="false">
      <c r="E2499" s="1" t="n">
        <v>117</v>
      </c>
      <c r="F2499" s="1" t="n">
        <v>208</v>
      </c>
      <c r="G2499" s="1" t="str">
        <f aca="false">E2499&amp;"_"&amp;F2499</f>
        <v>117_208</v>
      </c>
      <c r="H2499" s="2" t="n">
        <v>9.83175761178174</v>
      </c>
    </row>
    <row r="2500" customFormat="false" ht="12.75" hidden="false" customHeight="false" outlineLevel="0" collapsed="false">
      <c r="E2500" s="1" t="n">
        <v>117</v>
      </c>
      <c r="F2500" s="1" t="n">
        <v>210</v>
      </c>
      <c r="G2500" s="1" t="str">
        <f aca="false">E2500&amp;"_"&amp;F2500</f>
        <v>117_210</v>
      </c>
      <c r="H2500" s="2" t="n">
        <v>9.12811834979356</v>
      </c>
    </row>
    <row r="2501" customFormat="false" ht="12.75" hidden="false" customHeight="false" outlineLevel="0" collapsed="false">
      <c r="E2501" s="1" t="n">
        <v>117</v>
      </c>
      <c r="F2501" s="1" t="n">
        <v>211</v>
      </c>
      <c r="G2501" s="1" t="str">
        <f aca="false">E2501&amp;"_"&amp;F2501</f>
        <v>117_211</v>
      </c>
      <c r="H2501" s="2" t="n">
        <v>9.18736164808007</v>
      </c>
    </row>
    <row r="2502" customFormat="false" ht="12.75" hidden="false" customHeight="false" outlineLevel="0" collapsed="false">
      <c r="E2502" s="1" t="n">
        <v>117</v>
      </c>
      <c r="F2502" s="1" t="n">
        <v>212</v>
      </c>
      <c r="G2502" s="1" t="str">
        <f aca="false">E2502&amp;"_"&amp;F2502</f>
        <v>117_212</v>
      </c>
      <c r="H2502" s="2" t="n">
        <v>12.1085813714904</v>
      </c>
    </row>
    <row r="2503" customFormat="false" ht="12.75" hidden="false" customHeight="false" outlineLevel="0" collapsed="false">
      <c r="E2503" s="1" t="n">
        <v>117</v>
      </c>
      <c r="F2503" s="1" t="n">
        <v>213</v>
      </c>
      <c r="G2503" s="1" t="str">
        <f aca="false">E2503&amp;"_"&amp;F2503</f>
        <v>117_213</v>
      </c>
      <c r="H2503" s="2" t="n">
        <v>8.93485889802737</v>
      </c>
    </row>
    <row r="2504" customFormat="false" ht="12.75" hidden="false" customHeight="false" outlineLevel="0" collapsed="false">
      <c r="E2504" s="1" t="n">
        <v>117</v>
      </c>
      <c r="F2504" s="1" t="n">
        <v>214</v>
      </c>
      <c r="G2504" s="1" t="str">
        <f aca="false">E2504&amp;"_"&amp;F2504</f>
        <v>117_214</v>
      </c>
      <c r="H2504" s="2" t="n">
        <v>9.53187145849912</v>
      </c>
    </row>
    <row r="2505" customFormat="false" ht="12.75" hidden="false" customHeight="false" outlineLevel="0" collapsed="false">
      <c r="E2505" s="1" t="n">
        <v>117</v>
      </c>
      <c r="F2505" s="1" t="n">
        <v>215</v>
      </c>
      <c r="G2505" s="1" t="str">
        <f aca="false">E2505&amp;"_"&amp;F2505</f>
        <v>117_215</v>
      </c>
      <c r="H2505" s="2" t="n">
        <v>9.47786211198081</v>
      </c>
    </row>
    <row r="2506" customFormat="false" ht="12.75" hidden="false" customHeight="false" outlineLevel="0" collapsed="false">
      <c r="E2506" s="1" t="n">
        <v>117</v>
      </c>
      <c r="F2506" s="1" t="n">
        <v>216</v>
      </c>
      <c r="G2506" s="1" t="str">
        <f aca="false">E2506&amp;"_"&amp;F2506</f>
        <v>117_216</v>
      </c>
      <c r="H2506" s="2" t="n">
        <v>10.4337849842374</v>
      </c>
    </row>
    <row r="2507" customFormat="false" ht="12.75" hidden="false" customHeight="false" outlineLevel="0" collapsed="false">
      <c r="E2507" s="1" t="n">
        <v>117</v>
      </c>
      <c r="F2507" s="1" t="n">
        <v>217</v>
      </c>
      <c r="G2507" s="1" t="str">
        <f aca="false">E2507&amp;"_"&amp;F2507</f>
        <v>117_217</v>
      </c>
      <c r="H2507" s="2" t="n">
        <v>9.00076251300241</v>
      </c>
    </row>
    <row r="2508" customFormat="false" ht="12.75" hidden="false" customHeight="false" outlineLevel="0" collapsed="false">
      <c r="E2508" s="1" t="n">
        <v>117</v>
      </c>
      <c r="F2508" s="1" t="n">
        <v>220</v>
      </c>
      <c r="G2508" s="1" t="str">
        <f aca="false">E2508&amp;"_"&amp;F2508</f>
        <v>117_220</v>
      </c>
      <c r="H2508" s="2" t="n">
        <v>9.18966660492358</v>
      </c>
    </row>
    <row r="2509" customFormat="false" ht="12.75" hidden="false" customHeight="false" outlineLevel="0" collapsed="false">
      <c r="E2509" s="1" t="n">
        <v>117</v>
      </c>
      <c r="F2509" s="1" t="n">
        <v>221</v>
      </c>
      <c r="G2509" s="1" t="str">
        <f aca="false">E2509&amp;"_"&amp;F2509</f>
        <v>117_221</v>
      </c>
      <c r="H2509" s="2" t="n">
        <v>9.36632855515982</v>
      </c>
    </row>
    <row r="2510" customFormat="false" ht="12.75" hidden="false" customHeight="false" outlineLevel="0" collapsed="false">
      <c r="E2510" s="1" t="n">
        <v>117</v>
      </c>
      <c r="F2510" s="1" t="n">
        <v>222</v>
      </c>
      <c r="G2510" s="1" t="str">
        <f aca="false">E2510&amp;"_"&amp;F2510</f>
        <v>117_222</v>
      </c>
      <c r="H2510" s="2" t="n">
        <v>8.69039346804665</v>
      </c>
    </row>
    <row r="2511" customFormat="false" ht="12.75" hidden="false" customHeight="false" outlineLevel="0" collapsed="false">
      <c r="E2511" s="1" t="n">
        <v>117</v>
      </c>
      <c r="F2511" s="1" t="n">
        <v>223</v>
      </c>
      <c r="G2511" s="1" t="str">
        <f aca="false">E2511&amp;"_"&amp;F2511</f>
        <v>117_223</v>
      </c>
      <c r="H2511" s="2" t="n">
        <v>10.0153358652223</v>
      </c>
    </row>
    <row r="2512" customFormat="false" ht="12.75" hidden="false" customHeight="false" outlineLevel="0" collapsed="false">
      <c r="E2512" s="1" t="n">
        <v>117</v>
      </c>
      <c r="F2512" s="1" t="n">
        <v>224</v>
      </c>
      <c r="G2512" s="1" t="str">
        <f aca="false">E2512&amp;"_"&amp;F2512</f>
        <v>117_224</v>
      </c>
      <c r="H2512" s="2" t="n">
        <v>9.00076251300241</v>
      </c>
    </row>
    <row r="2513" customFormat="false" ht="12.75" hidden="false" customHeight="false" outlineLevel="0" collapsed="false">
      <c r="E2513" s="1" t="n">
        <v>117</v>
      </c>
      <c r="F2513" s="1" t="n">
        <v>225</v>
      </c>
      <c r="G2513" s="1" t="str">
        <f aca="false">E2513&amp;"_"&amp;F2513</f>
        <v>117_225</v>
      </c>
      <c r="H2513" s="2" t="n">
        <v>11.252673931605</v>
      </c>
    </row>
    <row r="2514" customFormat="false" ht="12.75" hidden="false" customHeight="false" outlineLevel="0" collapsed="false">
      <c r="E2514" s="1" t="n">
        <v>195</v>
      </c>
      <c r="F2514" s="1" t="n">
        <v>1</v>
      </c>
      <c r="G2514" s="1" t="str">
        <f aca="false">E2514&amp;"_"&amp;F2514</f>
        <v>195_1</v>
      </c>
      <c r="H2514" s="2" t="n">
        <v>11.0813846946037</v>
      </c>
    </row>
    <row r="2515" customFormat="false" ht="12.75" hidden="false" customHeight="false" outlineLevel="0" collapsed="false">
      <c r="E2515" s="1" t="n">
        <v>195</v>
      </c>
      <c r="F2515" s="1" t="n">
        <v>2</v>
      </c>
      <c r="G2515" s="1" t="str">
        <f aca="false">E2515&amp;"_"&amp;F2515</f>
        <v>195_2</v>
      </c>
      <c r="H2515" s="2" t="n">
        <v>12.6310711470248</v>
      </c>
    </row>
    <row r="2516" customFormat="false" ht="12.75" hidden="false" customHeight="false" outlineLevel="0" collapsed="false">
      <c r="E2516" s="1" t="n">
        <v>195</v>
      </c>
      <c r="F2516" s="1" t="n">
        <v>3</v>
      </c>
      <c r="G2516" s="1" t="str">
        <f aca="false">E2516&amp;"_"&amp;F2516</f>
        <v>195_3</v>
      </c>
      <c r="H2516" s="2" t="n">
        <v>14.2404823803879</v>
      </c>
    </row>
    <row r="2517" customFormat="false" ht="12.75" hidden="false" customHeight="false" outlineLevel="0" collapsed="false">
      <c r="E2517" s="1" t="n">
        <v>195</v>
      </c>
      <c r="F2517" s="1" t="n">
        <v>13</v>
      </c>
      <c r="G2517" s="1" t="str">
        <f aca="false">E2517&amp;"_"&amp;F2517</f>
        <v>195_13</v>
      </c>
      <c r="H2517" s="2" t="n">
        <v>14.6960699328773</v>
      </c>
    </row>
    <row r="2518" customFormat="false" ht="12.75" hidden="false" customHeight="false" outlineLevel="0" collapsed="false">
      <c r="E2518" s="1" t="n">
        <v>195</v>
      </c>
      <c r="F2518" s="1" t="n">
        <v>14</v>
      </c>
      <c r="G2518" s="1" t="str">
        <f aca="false">E2518&amp;"_"&amp;F2518</f>
        <v>195_14</v>
      </c>
      <c r="H2518" s="2" t="n">
        <v>11.3422780524183</v>
      </c>
    </row>
    <row r="2519" customFormat="false" ht="12.75" hidden="false" customHeight="false" outlineLevel="0" collapsed="false">
      <c r="E2519" s="1" t="n">
        <v>195</v>
      </c>
      <c r="F2519" s="1" t="n">
        <v>18</v>
      </c>
      <c r="G2519" s="1" t="str">
        <f aca="false">E2519&amp;"_"&amp;F2519</f>
        <v>195_18</v>
      </c>
      <c r="H2519" s="2" t="n">
        <v>13.8392226885698</v>
      </c>
    </row>
    <row r="2520" customFormat="false" ht="12.75" hidden="false" customHeight="false" outlineLevel="0" collapsed="false">
      <c r="E2520" s="1" t="n">
        <v>195</v>
      </c>
      <c r="F2520" s="1" t="n">
        <v>21</v>
      </c>
      <c r="G2520" s="1" t="str">
        <f aca="false">E2520&amp;"_"&amp;F2520</f>
        <v>195_21</v>
      </c>
      <c r="H2520" s="2" t="n">
        <v>13.6692807538115</v>
      </c>
    </row>
    <row r="2521" customFormat="false" ht="12.75" hidden="false" customHeight="false" outlineLevel="0" collapsed="false">
      <c r="E2521" s="1" t="n">
        <v>195</v>
      </c>
      <c r="F2521" s="1" t="n">
        <v>25</v>
      </c>
      <c r="G2521" s="1" t="str">
        <f aca="false">E2521&amp;"_"&amp;F2521</f>
        <v>195_25</v>
      </c>
      <c r="H2521" s="2" t="n">
        <v>14.6764691288353</v>
      </c>
    </row>
    <row r="2522" customFormat="false" ht="12.75" hidden="false" customHeight="false" outlineLevel="0" collapsed="false">
      <c r="E2522" s="1" t="n">
        <v>195</v>
      </c>
      <c r="F2522" s="1" t="n">
        <v>26</v>
      </c>
      <c r="G2522" s="1" t="str">
        <f aca="false">E2522&amp;"_"&amp;F2522</f>
        <v>195_26</v>
      </c>
      <c r="H2522" s="2" t="e">
        <f aca="false">NA()</f>
        <v>#N/A</v>
      </c>
    </row>
    <row r="2523" customFormat="false" ht="12.75" hidden="false" customHeight="false" outlineLevel="0" collapsed="false">
      <c r="E2523" s="1" t="n">
        <v>195</v>
      </c>
      <c r="F2523" s="1" t="n">
        <v>28</v>
      </c>
      <c r="G2523" s="1" t="str">
        <f aca="false">E2523&amp;"_"&amp;F2523</f>
        <v>195_28</v>
      </c>
      <c r="H2523" s="2" t="e">
        <f aca="false">NA()</f>
        <v>#N/A</v>
      </c>
    </row>
    <row r="2524" customFormat="false" ht="12.75" hidden="false" customHeight="false" outlineLevel="0" collapsed="false">
      <c r="E2524" s="1" t="n">
        <v>195</v>
      </c>
      <c r="F2524" s="1" t="n">
        <v>30</v>
      </c>
      <c r="G2524" s="1" t="str">
        <f aca="false">E2524&amp;"_"&amp;F2524</f>
        <v>195_30</v>
      </c>
      <c r="H2524" s="2" t="e">
        <f aca="false">NA()</f>
        <v>#N/A</v>
      </c>
    </row>
    <row r="2525" customFormat="false" ht="12.75" hidden="false" customHeight="false" outlineLevel="0" collapsed="false">
      <c r="E2525" s="1" t="n">
        <v>195</v>
      </c>
      <c r="F2525" s="1" t="n">
        <v>31</v>
      </c>
      <c r="G2525" s="1" t="str">
        <f aca="false">E2525&amp;"_"&amp;F2525</f>
        <v>195_31</v>
      </c>
      <c r="H2525" s="2" t="e">
        <f aca="false">NA()</f>
        <v>#N/A</v>
      </c>
    </row>
    <row r="2526" customFormat="false" ht="12.75" hidden="false" customHeight="false" outlineLevel="0" collapsed="false">
      <c r="E2526" s="1" t="n">
        <v>195</v>
      </c>
      <c r="F2526" s="1" t="n">
        <v>35</v>
      </c>
      <c r="G2526" s="1" t="str">
        <f aca="false">E2526&amp;"_"&amp;F2526</f>
        <v>195_35</v>
      </c>
      <c r="H2526" s="2" t="n">
        <v>14.4055272026098</v>
      </c>
    </row>
    <row r="2527" customFormat="false" ht="12.75" hidden="false" customHeight="false" outlineLevel="0" collapsed="false">
      <c r="E2527" s="1" t="n">
        <v>195</v>
      </c>
      <c r="F2527" s="1" t="n">
        <v>38</v>
      </c>
      <c r="G2527" s="1" t="str">
        <f aca="false">E2527&amp;"_"&amp;F2527</f>
        <v>195_38</v>
      </c>
      <c r="H2527" s="2" t="n">
        <v>13.8936166201691</v>
      </c>
    </row>
    <row r="2528" customFormat="false" ht="12.75" hidden="false" customHeight="false" outlineLevel="0" collapsed="false">
      <c r="E2528" s="1" t="n">
        <v>195</v>
      </c>
      <c r="F2528" s="1" t="n">
        <v>40</v>
      </c>
      <c r="G2528" s="1" t="str">
        <f aca="false">E2528&amp;"_"&amp;F2528</f>
        <v>195_40</v>
      </c>
      <c r="H2528" s="2" t="n">
        <v>14.7538841102548</v>
      </c>
    </row>
    <row r="2529" customFormat="false" ht="12.75" hidden="false" customHeight="false" outlineLevel="0" collapsed="false">
      <c r="E2529" s="1" t="n">
        <v>195</v>
      </c>
      <c r="F2529" s="1" t="n">
        <v>44</v>
      </c>
      <c r="G2529" s="1" t="str">
        <f aca="false">E2529&amp;"_"&amp;F2529</f>
        <v>195_44</v>
      </c>
      <c r="H2529" s="2" t="n">
        <v>13.8116137486514</v>
      </c>
    </row>
    <row r="2530" customFormat="false" ht="12.75" hidden="false" customHeight="false" outlineLevel="0" collapsed="false">
      <c r="E2530" s="1" t="n">
        <v>195</v>
      </c>
      <c r="F2530" s="1" t="n">
        <v>46</v>
      </c>
      <c r="G2530" s="1" t="str">
        <f aca="false">E2530&amp;"_"&amp;F2530</f>
        <v>195_46</v>
      </c>
      <c r="H2530" s="2" t="n">
        <v>14.1501117836336</v>
      </c>
    </row>
    <row r="2531" customFormat="false" ht="12.75" hidden="false" customHeight="false" outlineLevel="0" collapsed="false">
      <c r="E2531" s="1" t="n">
        <v>195</v>
      </c>
      <c r="F2531" s="1" t="n">
        <v>47</v>
      </c>
      <c r="G2531" s="1" t="str">
        <f aca="false">E2531&amp;"_"&amp;F2531</f>
        <v>195_47</v>
      </c>
      <c r="H2531" s="2" t="n">
        <v>13.6692807538115</v>
      </c>
    </row>
    <row r="2532" customFormat="false" ht="12.75" hidden="false" customHeight="false" outlineLevel="0" collapsed="false">
      <c r="E2532" s="1" t="n">
        <v>195</v>
      </c>
      <c r="F2532" s="1" t="n">
        <v>49</v>
      </c>
      <c r="G2532" s="1" t="str">
        <f aca="false">E2532&amp;"_"&amp;F2532</f>
        <v>195_49</v>
      </c>
      <c r="H2532" s="2" t="n">
        <v>14.8102586913534</v>
      </c>
    </row>
    <row r="2533" customFormat="false" ht="12.75" hidden="false" customHeight="false" outlineLevel="0" collapsed="false">
      <c r="E2533" s="1" t="n">
        <v>195</v>
      </c>
      <c r="F2533" s="1" t="n">
        <v>50</v>
      </c>
      <c r="G2533" s="1" t="str">
        <f aca="false">E2533&amp;"_"&amp;F2533</f>
        <v>195_50</v>
      </c>
      <c r="H2533" s="2" t="n">
        <v>13.2199478198203</v>
      </c>
    </row>
    <row r="2534" customFormat="false" ht="12.75" hidden="false" customHeight="false" outlineLevel="0" collapsed="false">
      <c r="E2534" s="1" t="n">
        <v>195</v>
      </c>
      <c r="F2534" s="1" t="n">
        <v>51</v>
      </c>
      <c r="G2534" s="1" t="str">
        <f aca="false">E2534&amp;"_"&amp;F2534</f>
        <v>195_51</v>
      </c>
      <c r="H2534" s="2" t="n">
        <v>11.4293464730314</v>
      </c>
    </row>
    <row r="2535" customFormat="false" ht="12.75" hidden="false" customHeight="false" outlineLevel="0" collapsed="false">
      <c r="E2535" s="1" t="n">
        <v>195</v>
      </c>
      <c r="F2535" s="1" t="n">
        <v>53</v>
      </c>
      <c r="G2535" s="1" t="str">
        <f aca="false">E2535&amp;"_"&amp;F2535</f>
        <v>195_53</v>
      </c>
      <c r="H2535" s="2" t="n">
        <v>13.6983336639556</v>
      </c>
    </row>
    <row r="2536" customFormat="false" ht="12.75" hidden="false" customHeight="false" outlineLevel="0" collapsed="false">
      <c r="E2536" s="1" t="n">
        <v>195</v>
      </c>
      <c r="F2536" s="1" t="n">
        <v>54</v>
      </c>
      <c r="G2536" s="1" t="str">
        <f aca="false">E2536&amp;"_"&amp;F2536</f>
        <v>195_54</v>
      </c>
      <c r="H2536" s="2" t="n">
        <v>13.4884503074347</v>
      </c>
    </row>
    <row r="2537" customFormat="false" ht="12.75" hidden="false" customHeight="false" outlineLevel="0" collapsed="false">
      <c r="E2537" s="1" t="n">
        <v>195</v>
      </c>
      <c r="F2537" s="1" t="n">
        <v>57</v>
      </c>
      <c r="G2537" s="1" t="str">
        <f aca="false">E2537&amp;"_"&amp;F2537</f>
        <v>195_57</v>
      </c>
      <c r="H2537" s="2" t="n">
        <v>13.4571804654074</v>
      </c>
    </row>
    <row r="2538" customFormat="false" ht="12.75" hidden="false" customHeight="false" outlineLevel="0" collapsed="false">
      <c r="E2538" s="1" t="n">
        <v>195</v>
      </c>
      <c r="F2538" s="1" t="n">
        <v>63</v>
      </c>
      <c r="G2538" s="1" t="str">
        <f aca="false">E2538&amp;"_"&amp;F2538</f>
        <v>195_63</v>
      </c>
      <c r="H2538" s="2" t="n">
        <v>13.9732075363411</v>
      </c>
    </row>
    <row r="2539" customFormat="false" ht="12.75" hidden="false" customHeight="false" outlineLevel="0" collapsed="false">
      <c r="E2539" s="1" t="n">
        <v>195</v>
      </c>
      <c r="F2539" s="1" t="n">
        <v>65</v>
      </c>
      <c r="G2539" s="1" t="str">
        <f aca="false">E2539&amp;"_"&amp;F2539</f>
        <v>195_65</v>
      </c>
      <c r="H2539" s="2" t="n">
        <v>14.7538841102548</v>
      </c>
    </row>
    <row r="2540" customFormat="false" ht="12.75" hidden="false" customHeight="false" outlineLevel="0" collapsed="false">
      <c r="E2540" s="1" t="n">
        <v>195</v>
      </c>
      <c r="F2540" s="1" t="n">
        <v>67</v>
      </c>
      <c r="G2540" s="1" t="str">
        <f aca="false">E2540&amp;"_"&amp;F2540</f>
        <v>195_67</v>
      </c>
      <c r="H2540" s="2" t="n">
        <v>14.4922253596214</v>
      </c>
    </row>
    <row r="2541" customFormat="false" ht="12.75" hidden="false" customHeight="false" outlineLevel="0" collapsed="false">
      <c r="E2541" s="1" t="n">
        <v>195</v>
      </c>
      <c r="F2541" s="1" t="n">
        <v>75</v>
      </c>
      <c r="G2541" s="1" t="str">
        <f aca="false">E2541&amp;"_"&amp;F2541</f>
        <v>195_75</v>
      </c>
      <c r="H2541" s="2" t="n">
        <v>11.3422780524183</v>
      </c>
    </row>
    <row r="2542" customFormat="false" ht="12.75" hidden="false" customHeight="false" outlineLevel="0" collapsed="false">
      <c r="E2542" s="1" t="n">
        <v>195</v>
      </c>
      <c r="F2542" s="1" t="n">
        <v>80</v>
      </c>
      <c r="G2542" s="1" t="str">
        <f aca="false">E2542&amp;"_"&amp;F2542</f>
        <v>195_80</v>
      </c>
      <c r="H2542" s="2" t="n">
        <v>17.1667997468842</v>
      </c>
    </row>
    <row r="2543" customFormat="false" ht="12.75" hidden="false" customHeight="false" outlineLevel="0" collapsed="false">
      <c r="E2543" s="1" t="n">
        <v>195</v>
      </c>
      <c r="F2543" s="1" t="n">
        <v>83</v>
      </c>
      <c r="G2543" s="1" t="str">
        <f aca="false">E2543&amp;"_"&amp;F2543</f>
        <v>195_83</v>
      </c>
      <c r="H2543" s="2" t="n">
        <v>16.2229514947031</v>
      </c>
    </row>
    <row r="2544" customFormat="false" ht="12.75" hidden="false" customHeight="false" outlineLevel="0" collapsed="false">
      <c r="E2544" s="1" t="n">
        <v>195</v>
      </c>
      <c r="F2544" s="1" t="n">
        <v>84</v>
      </c>
      <c r="G2544" s="1" t="str">
        <f aca="false">E2544&amp;"_"&amp;F2544</f>
        <v>195_84</v>
      </c>
      <c r="H2544" s="2" t="n">
        <v>17.3</v>
      </c>
    </row>
    <row r="2545" customFormat="false" ht="12.75" hidden="false" customHeight="false" outlineLevel="0" collapsed="false">
      <c r="E2545" s="1" t="n">
        <v>195</v>
      </c>
      <c r="F2545" s="1" t="n">
        <v>86</v>
      </c>
      <c r="G2545" s="1" t="str">
        <f aca="false">E2545&amp;"_"&amp;F2545</f>
        <v>195_86</v>
      </c>
      <c r="H2545" s="2" t="n">
        <v>19.7482043485006</v>
      </c>
    </row>
    <row r="2546" customFormat="false" ht="12.75" hidden="false" customHeight="false" outlineLevel="0" collapsed="false">
      <c r="E2546" s="1" t="n">
        <v>195</v>
      </c>
      <c r="F2546" s="1" t="n">
        <v>88</v>
      </c>
      <c r="G2546" s="1" t="str">
        <f aca="false">E2546&amp;"_"&amp;F2546</f>
        <v>195_88</v>
      </c>
      <c r="H2546" s="2" t="n">
        <v>18.1773562701146</v>
      </c>
    </row>
    <row r="2547" customFormat="false" ht="12.75" hidden="false" customHeight="false" outlineLevel="0" collapsed="false">
      <c r="E2547" s="1" t="n">
        <v>195</v>
      </c>
      <c r="F2547" s="1" t="n">
        <v>89</v>
      </c>
      <c r="G2547" s="1" t="str">
        <f aca="false">E2547&amp;"_"&amp;F2547</f>
        <v>195_89</v>
      </c>
      <c r="H2547" s="2" t="n">
        <v>17.5174646748269</v>
      </c>
    </row>
    <row r="2548" customFormat="false" ht="12.75" hidden="false" customHeight="false" outlineLevel="0" collapsed="false">
      <c r="E2548" s="1" t="n">
        <v>195</v>
      </c>
      <c r="F2548" s="1" t="n">
        <v>201</v>
      </c>
      <c r="G2548" s="1" t="str">
        <f aca="false">E2548&amp;"_"&amp;F2548</f>
        <v>195_201</v>
      </c>
      <c r="H2548" s="2" t="n">
        <v>6.94822582208423</v>
      </c>
    </row>
    <row r="2549" customFormat="false" ht="12.75" hidden="false" customHeight="false" outlineLevel="0" collapsed="false">
      <c r="E2549" s="1" t="n">
        <v>195</v>
      </c>
      <c r="F2549" s="1" t="n">
        <v>202</v>
      </c>
      <c r="G2549" s="1" t="str">
        <f aca="false">E2549&amp;"_"&amp;F2549</f>
        <v>195_202</v>
      </c>
      <c r="H2549" s="2" t="n">
        <v>5.60502062012536</v>
      </c>
    </row>
    <row r="2550" customFormat="false" ht="12.75" hidden="false" customHeight="false" outlineLevel="0" collapsed="false">
      <c r="E2550" s="1" t="n">
        <v>195</v>
      </c>
      <c r="F2550" s="1" t="n">
        <v>203</v>
      </c>
      <c r="G2550" s="1" t="str">
        <f aca="false">E2550&amp;"_"&amp;F2550</f>
        <v>195_203</v>
      </c>
      <c r="H2550" s="2" t="n">
        <v>6.84693153958135</v>
      </c>
    </row>
    <row r="2551" customFormat="false" ht="12.75" hidden="false" customHeight="false" outlineLevel="0" collapsed="false">
      <c r="E2551" s="1" t="n">
        <v>195</v>
      </c>
      <c r="F2551" s="1" t="n">
        <v>204</v>
      </c>
      <c r="G2551" s="1" t="str">
        <f aca="false">E2551&amp;"_"&amp;F2551</f>
        <v>195_204</v>
      </c>
      <c r="H2551" s="2" t="n">
        <v>5.91939188645428</v>
      </c>
    </row>
    <row r="2552" customFormat="false" ht="12.75" hidden="false" customHeight="false" outlineLevel="0" collapsed="false">
      <c r="E2552" s="1" t="n">
        <v>195</v>
      </c>
      <c r="F2552" s="1" t="n">
        <v>205</v>
      </c>
      <c r="G2552" s="1" t="str">
        <f aca="false">E2552&amp;"_"&amp;F2552</f>
        <v>195_205</v>
      </c>
      <c r="H2552" s="2" t="n">
        <v>7.44857285977276</v>
      </c>
    </row>
    <row r="2553" customFormat="false" ht="12.75" hidden="false" customHeight="false" outlineLevel="0" collapsed="false">
      <c r="E2553" s="1" t="n">
        <v>195</v>
      </c>
      <c r="F2553" s="1" t="n">
        <v>206</v>
      </c>
      <c r="G2553" s="1" t="str">
        <f aca="false">E2553&amp;"_"&amp;F2553</f>
        <v>195_206</v>
      </c>
      <c r="H2553" s="2" t="n">
        <v>12.4651796984922</v>
      </c>
    </row>
    <row r="2554" customFormat="false" ht="12.75" hidden="false" customHeight="false" outlineLevel="0" collapsed="false">
      <c r="E2554" s="1" t="n">
        <v>195</v>
      </c>
      <c r="F2554" s="1" t="n">
        <v>207</v>
      </c>
      <c r="G2554" s="1" t="str">
        <f aca="false">E2554&amp;"_"&amp;F2554</f>
        <v>195_207</v>
      </c>
      <c r="H2554" s="2" t="n">
        <v>6.02369718428304</v>
      </c>
    </row>
    <row r="2555" customFormat="false" ht="12.75" hidden="false" customHeight="false" outlineLevel="0" collapsed="false">
      <c r="E2555" s="1" t="n">
        <v>195</v>
      </c>
      <c r="F2555" s="1" t="n">
        <v>208</v>
      </c>
      <c r="G2555" s="1" t="str">
        <f aca="false">E2555&amp;"_"&amp;F2555</f>
        <v>195_208</v>
      </c>
      <c r="H2555" s="2" t="n">
        <v>9.42444617933403</v>
      </c>
    </row>
    <row r="2556" customFormat="false" ht="12.75" hidden="false" customHeight="false" outlineLevel="0" collapsed="false">
      <c r="E2556" s="1" t="n">
        <v>195</v>
      </c>
      <c r="F2556" s="1" t="n">
        <v>209</v>
      </c>
      <c r="G2556" s="1" t="str">
        <f aca="false">E2556&amp;"_"&amp;F2556</f>
        <v>195_209</v>
      </c>
      <c r="H2556" s="2" t="n">
        <v>12.673311203034</v>
      </c>
    </row>
    <row r="2557" customFormat="false" ht="12.75" hidden="false" customHeight="false" outlineLevel="0" collapsed="false">
      <c r="E2557" s="1" t="n">
        <v>195</v>
      </c>
      <c r="F2557" s="1" t="n">
        <v>210</v>
      </c>
      <c r="G2557" s="1" t="str">
        <f aca="false">E2557&amp;"_"&amp;F2557</f>
        <v>195_210</v>
      </c>
      <c r="H2557" s="2" t="n">
        <v>7.14961597199473</v>
      </c>
    </row>
    <row r="2558" customFormat="false" ht="12.75" hidden="false" customHeight="false" outlineLevel="0" collapsed="false">
      <c r="E2558" s="1" t="n">
        <v>195</v>
      </c>
      <c r="F2558" s="1" t="n">
        <v>211</v>
      </c>
      <c r="G2558" s="1" t="str">
        <f aca="false">E2558&amp;"_"&amp;F2558</f>
        <v>195_211</v>
      </c>
      <c r="H2558" s="2" t="n">
        <v>9.86319640245847</v>
      </c>
    </row>
    <row r="2559" customFormat="false" ht="12.75" hidden="false" customHeight="false" outlineLevel="0" collapsed="false">
      <c r="E2559" s="1" t="n">
        <v>195</v>
      </c>
      <c r="F2559" s="1" t="n">
        <v>212</v>
      </c>
      <c r="G2559" s="1" t="str">
        <f aca="false">E2559&amp;"_"&amp;F2559</f>
        <v>195_212</v>
      </c>
      <c r="H2559" s="2" t="n">
        <v>11.4971972748663</v>
      </c>
    </row>
    <row r="2560" customFormat="false" ht="12.75" hidden="false" customHeight="false" outlineLevel="0" collapsed="false">
      <c r="E2560" s="1" t="n">
        <v>195</v>
      </c>
      <c r="F2560" s="1" t="n">
        <v>213</v>
      </c>
      <c r="G2560" s="1" t="str">
        <f aca="false">E2560&amp;"_"&amp;F2560</f>
        <v>195_213</v>
      </c>
      <c r="H2560" s="2" t="n">
        <v>11.692086527965</v>
      </c>
    </row>
    <row r="2561" customFormat="false" ht="12.75" hidden="false" customHeight="false" outlineLevel="0" collapsed="false">
      <c r="E2561" s="1" t="n">
        <v>195</v>
      </c>
      <c r="F2561" s="1" t="n">
        <v>214</v>
      </c>
      <c r="G2561" s="1" t="str">
        <f aca="false">E2561&amp;"_"&amp;F2561</f>
        <v>195_214</v>
      </c>
      <c r="H2561" s="2" t="n">
        <v>15.0238669900263</v>
      </c>
    </row>
    <row r="2562" customFormat="false" ht="12.75" hidden="false" customHeight="false" outlineLevel="0" collapsed="false">
      <c r="E2562" s="1" t="n">
        <v>195</v>
      </c>
      <c r="F2562" s="1" t="n">
        <v>215</v>
      </c>
      <c r="G2562" s="1" t="str">
        <f aca="false">E2562&amp;"_"&amp;F2562</f>
        <v>195_215</v>
      </c>
      <c r="H2562" s="2" t="n">
        <v>14.8214066346365</v>
      </c>
    </row>
    <row r="2563" customFormat="false" ht="12.75" hidden="false" customHeight="false" outlineLevel="0" collapsed="false">
      <c r="E2563" s="1" t="n">
        <v>195</v>
      </c>
      <c r="F2563" s="1" t="n">
        <v>216</v>
      </c>
      <c r="G2563" s="1" t="str">
        <f aca="false">E2563&amp;"_"&amp;F2563</f>
        <v>195_216</v>
      </c>
      <c r="H2563" s="2" t="n">
        <v>16.356119463583</v>
      </c>
    </row>
    <row r="2564" customFormat="false" ht="12.75" hidden="false" customHeight="false" outlineLevel="0" collapsed="false">
      <c r="E2564" s="1" t="n">
        <v>195</v>
      </c>
      <c r="F2564" s="1" t="n">
        <v>217</v>
      </c>
      <c r="G2564" s="1" t="str">
        <f aca="false">E2564&amp;"_"&amp;F2564</f>
        <v>195_217</v>
      </c>
      <c r="H2564" s="2" t="n">
        <v>5.6266931921245</v>
      </c>
    </row>
    <row r="2565" customFormat="false" ht="12.75" hidden="false" customHeight="false" outlineLevel="0" collapsed="false">
      <c r="E2565" s="1" t="n">
        <v>195</v>
      </c>
      <c r="F2565" s="1" t="n">
        <v>218</v>
      </c>
      <c r="G2565" s="1" t="str">
        <f aca="false">E2565&amp;"_"&amp;F2565</f>
        <v>195_218</v>
      </c>
      <c r="H2565" s="2" t="n">
        <v>10.0921312222924</v>
      </c>
    </row>
    <row r="2566" customFormat="false" ht="12.75" hidden="false" customHeight="false" outlineLevel="0" collapsed="false">
      <c r="E2566" s="1" t="n">
        <v>195</v>
      </c>
      <c r="F2566" s="1" t="n">
        <v>219</v>
      </c>
      <c r="G2566" s="1" t="str">
        <f aca="false">E2566&amp;"_"&amp;F2566</f>
        <v>195_219</v>
      </c>
      <c r="H2566" s="2" t="n">
        <v>11.6497487025012</v>
      </c>
    </row>
    <row r="2567" customFormat="false" ht="12.75" hidden="false" customHeight="false" outlineLevel="0" collapsed="false">
      <c r="E2567" s="1" t="n">
        <v>195</v>
      </c>
      <c r="F2567" s="1" t="n">
        <v>220</v>
      </c>
      <c r="G2567" s="1" t="str">
        <f aca="false">E2567&amp;"_"&amp;F2567</f>
        <v>195_220</v>
      </c>
      <c r="H2567" s="2" t="n">
        <v>7.24969356015823</v>
      </c>
    </row>
    <row r="2568" customFormat="false" ht="12.75" hidden="false" customHeight="false" outlineLevel="0" collapsed="false">
      <c r="E2568" s="1" t="n">
        <v>195</v>
      </c>
      <c r="F2568" s="1" t="n">
        <v>221</v>
      </c>
      <c r="G2568" s="1" t="str">
        <f aca="false">E2568&amp;"_"&amp;F2568</f>
        <v>195_221</v>
      </c>
      <c r="H2568" s="2" t="n">
        <v>11.2557197155083</v>
      </c>
    </row>
    <row r="2569" customFormat="false" ht="12.75" hidden="false" customHeight="false" outlineLevel="0" collapsed="false">
      <c r="E2569" s="1" t="n">
        <v>195</v>
      </c>
      <c r="F2569" s="1" t="n">
        <v>222</v>
      </c>
      <c r="G2569" s="1" t="str">
        <f aca="false">E2569&amp;"_"&amp;F2569</f>
        <v>195_222</v>
      </c>
      <c r="H2569" s="2" t="n">
        <v>6.94822582208423</v>
      </c>
    </row>
    <row r="2570" customFormat="false" ht="12.75" hidden="false" customHeight="false" outlineLevel="0" collapsed="false">
      <c r="E2570" s="1" t="n">
        <v>195</v>
      </c>
      <c r="F2570" s="1" t="n">
        <v>223</v>
      </c>
      <c r="G2570" s="1" t="str">
        <f aca="false">E2570&amp;"_"&amp;F2570</f>
        <v>195_223</v>
      </c>
      <c r="H2570" s="2" t="n">
        <v>13.0897239375988</v>
      </c>
    </row>
    <row r="2571" customFormat="false" ht="12.75" hidden="false" customHeight="false" outlineLevel="0" collapsed="false">
      <c r="E2571" s="1" t="n">
        <v>195</v>
      </c>
      <c r="F2571" s="1" t="n">
        <v>224</v>
      </c>
      <c r="G2571" s="1" t="str">
        <f aca="false">E2571&amp;"_"&amp;F2571</f>
        <v>195_224</v>
      </c>
      <c r="H2571" s="2" t="n">
        <v>11.7554716234445</v>
      </c>
    </row>
    <row r="2572" customFormat="false" ht="12.75" hidden="false" customHeight="false" outlineLevel="0" collapsed="false">
      <c r="E2572" s="1" t="n">
        <v>195</v>
      </c>
      <c r="F2572" s="1" t="n">
        <v>225</v>
      </c>
      <c r="G2572" s="1" t="str">
        <f aca="false">E2572&amp;"_"&amp;F2572</f>
        <v>195_225</v>
      </c>
      <c r="H2572" s="2" t="n">
        <v>11.5957900689573</v>
      </c>
    </row>
    <row r="2573" customFormat="false" ht="12.75" hidden="false" customHeight="false" outlineLevel="0" collapsed="false">
      <c r="E2573" s="1" t="n">
        <v>195</v>
      </c>
      <c r="F2573" s="1" t="n">
        <v>226</v>
      </c>
      <c r="G2573" s="1" t="str">
        <f aca="false">E2573&amp;"_"&amp;F2573</f>
        <v>195_226</v>
      </c>
      <c r="H2573" s="2" t="n">
        <v>8.60363896186119</v>
      </c>
    </row>
    <row r="2574" customFormat="false" ht="12.75" hidden="false" customHeight="false" outlineLevel="0" collapsed="false">
      <c r="E2574" s="1" t="n">
        <v>195</v>
      </c>
      <c r="F2574" s="1" t="n">
        <v>227</v>
      </c>
      <c r="G2574" s="1" t="str">
        <f aca="false">E2574&amp;"_"&amp;F2574</f>
        <v>195_227</v>
      </c>
      <c r="H2574" s="2" t="n">
        <v>6.64319547475713</v>
      </c>
    </row>
    <row r="2575" customFormat="false" ht="12.75" hidden="false" customHeight="false" outlineLevel="0" collapsed="false">
      <c r="E2575" s="1" t="n">
        <v>195</v>
      </c>
      <c r="F2575" s="1" t="n">
        <v>228</v>
      </c>
      <c r="G2575" s="1" t="str">
        <f aca="false">E2575&amp;"_"&amp;F2575</f>
        <v>195_228</v>
      </c>
      <c r="H2575" s="2" t="n">
        <v>11.3144207659029</v>
      </c>
    </row>
    <row r="2576" customFormat="false" ht="12.75" hidden="false" customHeight="false" outlineLevel="0" collapsed="false">
      <c r="E2576" s="1" t="n">
        <v>195</v>
      </c>
      <c r="F2576" s="1" t="n">
        <v>229</v>
      </c>
      <c r="G2576" s="1" t="str">
        <f aca="false">E2576&amp;"_"&amp;F2576</f>
        <v>195_229</v>
      </c>
      <c r="H2576" s="2" t="n">
        <v>11.4856043458579</v>
      </c>
    </row>
    <row r="2577" customFormat="false" ht="12.75" hidden="false" customHeight="false" outlineLevel="0" collapsed="false">
      <c r="E2577" s="1" t="n">
        <v>195</v>
      </c>
      <c r="F2577" s="1" t="n">
        <v>230</v>
      </c>
      <c r="G2577" s="1" t="str">
        <f aca="false">E2577&amp;"_"&amp;F2577</f>
        <v>195_230</v>
      </c>
      <c r="H2577" s="2" t="n">
        <v>12.8309895739725</v>
      </c>
    </row>
    <row r="2578" customFormat="false" ht="12.75" hidden="false" customHeight="false" outlineLevel="0" collapsed="false">
      <c r="E2578" s="1" t="n">
        <v>195</v>
      </c>
      <c r="F2578" s="1" t="n">
        <v>231</v>
      </c>
      <c r="G2578" s="1" t="str">
        <f aca="false">E2578&amp;"_"&amp;F2578</f>
        <v>195_231</v>
      </c>
      <c r="H2578" s="2" t="n">
        <v>13.2285450506561</v>
      </c>
    </row>
    <row r="2579" customFormat="false" ht="12.75" hidden="false" customHeight="false" outlineLevel="0" collapsed="false">
      <c r="E2579" s="1" t="n">
        <v>195</v>
      </c>
      <c r="F2579" s="1" t="n">
        <v>232</v>
      </c>
      <c r="G2579" s="1" t="str">
        <f aca="false">E2579&amp;"_"&amp;F2579</f>
        <v>195_232</v>
      </c>
      <c r="H2579" s="2" t="n">
        <v>11.0744553439088</v>
      </c>
    </row>
    <row r="2580" customFormat="false" ht="12.75" hidden="false" customHeight="false" outlineLevel="0" collapsed="false">
      <c r="E2580" s="1" t="n">
        <v>195</v>
      </c>
      <c r="F2580" s="1" t="n">
        <v>233</v>
      </c>
      <c r="G2580" s="1" t="str">
        <f aca="false">E2580&amp;"_"&amp;F2580</f>
        <v>195_233</v>
      </c>
      <c r="H2580" s="2" t="n">
        <v>10.3735060422591</v>
      </c>
    </row>
    <row r="2581" customFormat="false" ht="12.75" hidden="false" customHeight="false" outlineLevel="0" collapsed="false">
      <c r="E2581" s="1" t="n">
        <v>195</v>
      </c>
      <c r="F2581" s="1" t="n">
        <v>234</v>
      </c>
      <c r="G2581" s="1" t="str">
        <f aca="false">E2581&amp;"_"&amp;F2581</f>
        <v>195_234</v>
      </c>
      <c r="H2581" s="2" t="n">
        <v>6.94822582208423</v>
      </c>
    </row>
    <row r="2582" customFormat="false" ht="12.75" hidden="false" customHeight="false" outlineLevel="0" collapsed="false">
      <c r="E2582" s="1" t="n">
        <v>195</v>
      </c>
      <c r="F2582" s="1" t="n">
        <v>235</v>
      </c>
      <c r="G2582" s="1" t="str">
        <f aca="false">E2582&amp;"_"&amp;F2582</f>
        <v>195_235</v>
      </c>
      <c r="H2582" s="2" t="n">
        <v>10.549886041404</v>
      </c>
    </row>
    <row r="2583" customFormat="false" ht="12.75" hidden="false" customHeight="false" outlineLevel="0" collapsed="false">
      <c r="E2583" s="1" t="n">
        <v>195</v>
      </c>
      <c r="F2583" s="1" t="n">
        <v>236</v>
      </c>
      <c r="G2583" s="1" t="str">
        <f aca="false">E2583&amp;"_"&amp;F2583</f>
        <v>195_236</v>
      </c>
      <c r="H2583" s="2" t="n">
        <v>10.8850626383843</v>
      </c>
    </row>
    <row r="2584" customFormat="false" ht="12.75" hidden="false" customHeight="false" outlineLevel="0" collapsed="false">
      <c r="E2584" s="1" t="n">
        <v>195</v>
      </c>
      <c r="F2584" s="1" t="n">
        <v>237</v>
      </c>
      <c r="G2584" s="1" t="str">
        <f aca="false">E2584&amp;"_"&amp;F2584</f>
        <v>195_237</v>
      </c>
      <c r="H2584" s="2" t="n">
        <v>10.4084777205097</v>
      </c>
    </row>
    <row r="2585" customFormat="false" ht="12.75" hidden="false" customHeight="false" outlineLevel="0" collapsed="false">
      <c r="E2585" s="1" t="n">
        <v>195</v>
      </c>
      <c r="F2585" s="1" t="n">
        <v>238</v>
      </c>
      <c r="G2585" s="1" t="str">
        <f aca="false">E2585&amp;"_"&amp;F2585</f>
        <v>195_238</v>
      </c>
      <c r="H2585" s="2" t="n">
        <v>5.71003328320726</v>
      </c>
    </row>
    <row r="2586" customFormat="false" ht="12.75" hidden="false" customHeight="false" outlineLevel="0" collapsed="false">
      <c r="E2586" s="1" t="n">
        <v>195</v>
      </c>
      <c r="F2586" s="1" t="n">
        <v>239</v>
      </c>
      <c r="G2586" s="1" t="str">
        <f aca="false">E2586&amp;"_"&amp;F2586</f>
        <v>195_239</v>
      </c>
      <c r="H2586" s="2" t="n">
        <v>13.0540273623225</v>
      </c>
    </row>
    <row r="2587" customFormat="false" ht="12.75" hidden="false" customHeight="false" outlineLevel="0" collapsed="false">
      <c r="E2587" s="1" t="n">
        <v>12</v>
      </c>
      <c r="F2587" s="1" t="n">
        <v>1</v>
      </c>
      <c r="G2587" s="1" t="str">
        <f aca="false">E2587&amp;"_"&amp;F2587</f>
        <v>12_1</v>
      </c>
      <c r="H2587" s="2" t="n">
        <v>10.0909852442223</v>
      </c>
    </row>
    <row r="2588" customFormat="false" ht="12.75" hidden="false" customHeight="false" outlineLevel="0" collapsed="false">
      <c r="E2588" s="1" t="n">
        <v>12</v>
      </c>
      <c r="F2588" s="1" t="n">
        <v>2</v>
      </c>
      <c r="G2588" s="1" t="str">
        <f aca="false">E2588&amp;"_"&amp;F2588</f>
        <v>12_2</v>
      </c>
      <c r="H2588" s="2" t="n">
        <v>12.4330290063883</v>
      </c>
    </row>
    <row r="2589" customFormat="false" ht="12.75" hidden="false" customHeight="false" outlineLevel="0" collapsed="false">
      <c r="E2589" s="1" t="n">
        <v>12</v>
      </c>
      <c r="F2589" s="1" t="n">
        <v>5</v>
      </c>
      <c r="G2589" s="1" t="str">
        <f aca="false">E2589&amp;"_"&amp;F2589</f>
        <v>12_5</v>
      </c>
      <c r="H2589" s="2" t="n">
        <v>17.2334847051647</v>
      </c>
    </row>
    <row r="2590" customFormat="false" ht="12.75" hidden="false" customHeight="false" outlineLevel="0" collapsed="false">
      <c r="E2590" s="1" t="n">
        <v>12</v>
      </c>
      <c r="F2590" s="1" t="n">
        <v>8</v>
      </c>
      <c r="G2590" s="1" t="str">
        <f aca="false">E2590&amp;"_"&amp;F2590</f>
        <v>12_8</v>
      </c>
      <c r="H2590" s="2" t="n">
        <v>19.5244586503267</v>
      </c>
    </row>
    <row r="2591" customFormat="false" ht="12.75" hidden="false" customHeight="false" outlineLevel="0" collapsed="false">
      <c r="E2591" s="1" t="n">
        <v>12</v>
      </c>
      <c r="F2591" s="1" t="n">
        <v>12</v>
      </c>
      <c r="G2591" s="1" t="str">
        <f aca="false">E2591&amp;"_"&amp;F2591</f>
        <v>12_12</v>
      </c>
      <c r="H2591" s="2" t="n">
        <v>21.3490086879038</v>
      </c>
    </row>
    <row r="2592" customFormat="false" ht="12.75" hidden="false" customHeight="false" outlineLevel="0" collapsed="false">
      <c r="E2592" s="1" t="n">
        <v>12</v>
      </c>
      <c r="F2592" s="1" t="n">
        <v>14</v>
      </c>
      <c r="G2592" s="1" t="str">
        <f aca="false">E2592&amp;"_"&amp;F2592</f>
        <v>12_14</v>
      </c>
      <c r="H2592" s="2" t="n">
        <v>19.8731419374029</v>
      </c>
    </row>
    <row r="2593" customFormat="false" ht="12.75" hidden="false" customHeight="false" outlineLevel="0" collapsed="false">
      <c r="E2593" s="1" t="n">
        <v>12</v>
      </c>
      <c r="F2593" s="1" t="n">
        <v>16</v>
      </c>
      <c r="G2593" s="1" t="str">
        <f aca="false">E2593&amp;"_"&amp;F2593</f>
        <v>12_16</v>
      </c>
      <c r="H2593" s="2" t="n">
        <v>15.6675867533063</v>
      </c>
    </row>
    <row r="2594" customFormat="false" ht="12.75" hidden="false" customHeight="false" outlineLevel="0" collapsed="false">
      <c r="E2594" s="1" t="n">
        <v>12</v>
      </c>
      <c r="F2594" s="1" t="n">
        <v>19</v>
      </c>
      <c r="G2594" s="1" t="str">
        <f aca="false">E2594&amp;"_"&amp;F2594</f>
        <v>12_19</v>
      </c>
      <c r="H2594" s="2" t="n">
        <v>19.8731419374029</v>
      </c>
    </row>
    <row r="2595" customFormat="false" ht="12.75" hidden="false" customHeight="false" outlineLevel="0" collapsed="false">
      <c r="E2595" s="1" t="n">
        <v>12</v>
      </c>
      <c r="F2595" s="1" t="n">
        <v>21</v>
      </c>
      <c r="G2595" s="1" t="str">
        <f aca="false">E2595&amp;"_"&amp;F2595</f>
        <v>12_21</v>
      </c>
      <c r="H2595" s="2" t="n">
        <v>15.5947471321446</v>
      </c>
    </row>
    <row r="2596" customFormat="false" ht="12.75" hidden="false" customHeight="false" outlineLevel="0" collapsed="false">
      <c r="E2596" s="1" t="n">
        <v>12</v>
      </c>
      <c r="F2596" s="1" t="n">
        <v>23</v>
      </c>
      <c r="G2596" s="1" t="str">
        <f aca="false">E2596&amp;"_"&amp;F2596</f>
        <v>12_23</v>
      </c>
      <c r="H2596" s="2" t="n">
        <v>16.3113099417711</v>
      </c>
    </row>
    <row r="2597" customFormat="false" ht="12.75" hidden="false" customHeight="false" outlineLevel="0" collapsed="false">
      <c r="E2597" s="1" t="n">
        <v>12</v>
      </c>
      <c r="F2597" s="1" t="n">
        <v>25</v>
      </c>
      <c r="G2597" s="1" t="str">
        <f aca="false">E2597&amp;"_"&amp;F2597</f>
        <v>12_25</v>
      </c>
      <c r="H2597" s="2" t="n">
        <v>18.2922526211515</v>
      </c>
    </row>
    <row r="2598" customFormat="false" ht="12.75" hidden="false" customHeight="false" outlineLevel="0" collapsed="false">
      <c r="E2598" s="1" t="n">
        <v>12</v>
      </c>
      <c r="F2598" s="1" t="n">
        <v>28</v>
      </c>
      <c r="G2598" s="1" t="str">
        <f aca="false">E2598&amp;"_"&amp;F2598</f>
        <v>12_28</v>
      </c>
      <c r="H2598" s="2" t="n">
        <v>18.3737857371928</v>
      </c>
    </row>
    <row r="2599" customFormat="false" ht="12.75" hidden="false" customHeight="false" outlineLevel="0" collapsed="false">
      <c r="E2599" s="1" t="n">
        <v>12</v>
      </c>
      <c r="F2599" s="1" t="n">
        <v>31</v>
      </c>
      <c r="G2599" s="1" t="str">
        <f aca="false">E2599&amp;"_"&amp;F2599</f>
        <v>12_31</v>
      </c>
      <c r="H2599" s="2" t="n">
        <v>19.9647146111838</v>
      </c>
    </row>
    <row r="2600" customFormat="false" ht="12.75" hidden="false" customHeight="false" outlineLevel="0" collapsed="false">
      <c r="E2600" s="1" t="n">
        <v>12</v>
      </c>
      <c r="F2600" s="1" t="n">
        <v>32</v>
      </c>
      <c r="G2600" s="1" t="str">
        <f aca="false">E2600&amp;"_"&amp;F2600</f>
        <v>12_32</v>
      </c>
      <c r="H2600" s="2" t="n">
        <v>16.6943023467881</v>
      </c>
    </row>
    <row r="2601" customFormat="false" ht="12.75" hidden="false" customHeight="false" outlineLevel="0" collapsed="false">
      <c r="E2601" s="1" t="n">
        <v>12</v>
      </c>
      <c r="F2601" s="1" t="n">
        <v>34</v>
      </c>
      <c r="G2601" s="1" t="str">
        <f aca="false">E2601&amp;"_"&amp;F2601</f>
        <v>12_34</v>
      </c>
      <c r="H2601" s="2" t="n">
        <v>20.818829101246</v>
      </c>
    </row>
    <row r="2602" customFormat="false" ht="12.75" hidden="false" customHeight="false" outlineLevel="0" collapsed="false">
      <c r="E2602" s="1" t="n">
        <v>12</v>
      </c>
      <c r="F2602" s="1" t="n">
        <v>36</v>
      </c>
      <c r="G2602" s="1" t="str">
        <f aca="false">E2602&amp;"_"&amp;F2602</f>
        <v>12_36</v>
      </c>
      <c r="H2602" s="2" t="n">
        <v>21.3490086879038</v>
      </c>
    </row>
    <row r="2603" customFormat="false" ht="12.75" hidden="false" customHeight="false" outlineLevel="0" collapsed="false">
      <c r="E2603" s="1" t="n">
        <v>12</v>
      </c>
      <c r="F2603" s="1" t="n">
        <v>37</v>
      </c>
      <c r="G2603" s="1" t="str">
        <f aca="false">E2603&amp;"_"&amp;F2603</f>
        <v>12_37</v>
      </c>
      <c r="H2603" s="2" t="n">
        <v>19.815698823777</v>
      </c>
    </row>
    <row r="2604" customFormat="false" ht="12.75" hidden="false" customHeight="false" outlineLevel="0" collapsed="false">
      <c r="E2604" s="1" t="n">
        <v>12</v>
      </c>
      <c r="F2604" s="1" t="n">
        <v>39</v>
      </c>
      <c r="G2604" s="1" t="str">
        <f aca="false">E2604&amp;"_"&amp;F2604</f>
        <v>12_39</v>
      </c>
      <c r="H2604" s="2" t="n">
        <v>18.1833430845521</v>
      </c>
    </row>
    <row r="2605" customFormat="false" ht="12.75" hidden="false" customHeight="false" outlineLevel="0" collapsed="false">
      <c r="E2605" s="1" t="n">
        <v>12</v>
      </c>
      <c r="F2605" s="1" t="n">
        <v>41</v>
      </c>
      <c r="G2605" s="1" t="str">
        <f aca="false">E2605&amp;"_"&amp;F2605</f>
        <v>12_41</v>
      </c>
      <c r="H2605" s="2" t="n">
        <v>22.2577958293168</v>
      </c>
    </row>
    <row r="2606" customFormat="false" ht="12.75" hidden="false" customHeight="false" outlineLevel="0" collapsed="false">
      <c r="E2606" s="1" t="n">
        <v>12</v>
      </c>
      <c r="F2606" s="1" t="n">
        <v>42</v>
      </c>
      <c r="G2606" s="1" t="str">
        <f aca="false">E2606&amp;"_"&amp;F2606</f>
        <v>12_42</v>
      </c>
      <c r="H2606" s="2" t="n">
        <v>18.7453803589063</v>
      </c>
    </row>
    <row r="2607" customFormat="false" ht="12.75" hidden="false" customHeight="false" outlineLevel="0" collapsed="false">
      <c r="E2607" s="1" t="n">
        <v>12</v>
      </c>
      <c r="F2607" s="1" t="n">
        <v>44</v>
      </c>
      <c r="G2607" s="1" t="str">
        <f aca="false">E2607&amp;"_"&amp;F2607</f>
        <v>12_44</v>
      </c>
      <c r="H2607" s="2" t="n">
        <v>15.0773879216643</v>
      </c>
    </row>
    <row r="2608" customFormat="false" ht="12.75" hidden="false" customHeight="false" outlineLevel="0" collapsed="false">
      <c r="E2608" s="1" t="n">
        <v>12</v>
      </c>
      <c r="F2608" s="1" t="n">
        <v>47</v>
      </c>
      <c r="G2608" s="1" t="str">
        <f aca="false">E2608&amp;"_"&amp;F2608</f>
        <v>12_47</v>
      </c>
      <c r="H2608" s="2" t="n">
        <v>16.4515021374441</v>
      </c>
    </row>
    <row r="2609" customFormat="false" ht="12.75" hidden="false" customHeight="false" outlineLevel="0" collapsed="false">
      <c r="E2609" s="1" t="n">
        <v>12</v>
      </c>
      <c r="F2609" s="1" t="n">
        <v>48</v>
      </c>
      <c r="G2609" s="1" t="str">
        <f aca="false">E2609&amp;"_"&amp;F2609</f>
        <v>12_48</v>
      </c>
      <c r="H2609" s="2" t="n">
        <v>16.3815345461401</v>
      </c>
    </row>
    <row r="2610" customFormat="false" ht="12.75" hidden="false" customHeight="false" outlineLevel="0" collapsed="false">
      <c r="E2610" s="1" t="n">
        <v>12</v>
      </c>
      <c r="F2610" s="1" t="n">
        <v>50</v>
      </c>
      <c r="G2610" s="1" t="str">
        <f aca="false">E2610&amp;"_"&amp;F2610</f>
        <v>12_50</v>
      </c>
      <c r="H2610" s="2" t="n">
        <v>18.466867772039</v>
      </c>
    </row>
    <row r="2611" customFormat="false" ht="12.75" hidden="false" customHeight="false" outlineLevel="0" collapsed="false">
      <c r="E2611" s="1" t="n">
        <v>12</v>
      </c>
      <c r="F2611" s="1" t="n">
        <v>51</v>
      </c>
      <c r="G2611" s="1" t="str">
        <f aca="false">E2611&amp;"_"&amp;F2611</f>
        <v>12_51</v>
      </c>
      <c r="H2611" s="2" t="n">
        <v>18.3098435136119</v>
      </c>
    </row>
    <row r="2612" customFormat="false" ht="12.75" hidden="false" customHeight="false" outlineLevel="0" collapsed="false">
      <c r="E2612" s="1" t="n">
        <v>12</v>
      </c>
      <c r="F2612" s="1" t="n">
        <v>53</v>
      </c>
      <c r="G2612" s="1" t="str">
        <f aca="false">E2612&amp;"_"&amp;F2612</f>
        <v>12_53</v>
      </c>
      <c r="H2612" s="2" t="n">
        <v>12.4572124439745</v>
      </c>
    </row>
    <row r="2613" customFormat="false" ht="12.75" hidden="false" customHeight="false" outlineLevel="0" collapsed="false">
      <c r="E2613" s="1" t="n">
        <v>12</v>
      </c>
      <c r="F2613" s="1" t="n">
        <v>57</v>
      </c>
      <c r="G2613" s="1" t="str">
        <f aca="false">E2613&amp;"_"&amp;F2613</f>
        <v>12_57</v>
      </c>
      <c r="H2613" s="2" t="n">
        <v>15.8124716553288</v>
      </c>
    </row>
    <row r="2614" customFormat="false" ht="12.75" hidden="false" customHeight="false" outlineLevel="0" collapsed="false">
      <c r="E2614" s="1" t="n">
        <v>12</v>
      </c>
      <c r="F2614" s="1" t="n">
        <v>61</v>
      </c>
      <c r="G2614" s="1" t="str">
        <f aca="false">E2614&amp;"_"&amp;F2614</f>
        <v>12_61</v>
      </c>
      <c r="H2614" s="2" t="n">
        <v>15.884518460867</v>
      </c>
    </row>
    <row r="2615" customFormat="false" ht="12.75" hidden="false" customHeight="false" outlineLevel="0" collapsed="false">
      <c r="E2615" s="1" t="n">
        <v>12</v>
      </c>
      <c r="F2615" s="1" t="n">
        <v>62</v>
      </c>
      <c r="G2615" s="1" t="str">
        <f aca="false">E2615&amp;"_"&amp;F2615</f>
        <v>12_62</v>
      </c>
      <c r="H2615" s="2" t="n">
        <v>15.8124716553288</v>
      </c>
    </row>
    <row r="2616" customFormat="false" ht="12.75" hidden="false" customHeight="false" outlineLevel="0" collapsed="false">
      <c r="E2616" s="1" t="n">
        <v>12</v>
      </c>
      <c r="F2616" s="1" t="n">
        <v>63</v>
      </c>
      <c r="G2616" s="1" t="str">
        <f aca="false">E2616&amp;"_"&amp;F2616</f>
        <v>12_63</v>
      </c>
      <c r="H2616" s="2" t="n">
        <v>15.8124716553288</v>
      </c>
    </row>
    <row r="2617" customFormat="false" ht="12.75" hidden="false" customHeight="false" outlineLevel="0" collapsed="false">
      <c r="E2617" s="1" t="n">
        <v>12</v>
      </c>
      <c r="F2617" s="1" t="n">
        <v>64</v>
      </c>
      <c r="G2617" s="1" t="str">
        <f aca="false">E2617&amp;"_"&amp;F2617</f>
        <v>12_64</v>
      </c>
      <c r="H2617" s="2" t="n">
        <v>14.1595327339086</v>
      </c>
    </row>
    <row r="2618" customFormat="false" ht="12.75" hidden="false" customHeight="false" outlineLevel="0" collapsed="false">
      <c r="E2618" s="1" t="n">
        <v>12</v>
      </c>
      <c r="F2618" s="1" t="n">
        <v>65</v>
      </c>
      <c r="G2618" s="1" t="str">
        <f aca="false">E2618&amp;"_"&amp;F2618</f>
        <v>12_65</v>
      </c>
      <c r="H2618" s="2" t="n">
        <v>16.5212135650106</v>
      </c>
    </row>
    <row r="2619" customFormat="false" ht="12.75" hidden="false" customHeight="false" outlineLevel="0" collapsed="false">
      <c r="E2619" s="1" t="n">
        <v>12</v>
      </c>
      <c r="F2619" s="1" t="n">
        <v>68</v>
      </c>
      <c r="G2619" s="1" t="str">
        <f aca="false">E2619&amp;"_"&amp;F2619</f>
        <v>12_68</v>
      </c>
      <c r="H2619" s="2" t="n">
        <v>16.1311394922905</v>
      </c>
    </row>
    <row r="2620" customFormat="false" ht="12.75" hidden="false" customHeight="false" outlineLevel="0" collapsed="false">
      <c r="E2620" s="1" t="n">
        <v>12</v>
      </c>
      <c r="F2620" s="1" t="n">
        <v>70</v>
      </c>
      <c r="G2620" s="1" t="str">
        <f aca="false">E2620&amp;"_"&amp;F2620</f>
        <v>12_70</v>
      </c>
      <c r="H2620" s="2" t="n">
        <v>12.3382487847616</v>
      </c>
    </row>
    <row r="2621" customFormat="false" ht="12.75" hidden="false" customHeight="false" outlineLevel="0" collapsed="false">
      <c r="E2621" s="1" t="n">
        <v>12</v>
      </c>
      <c r="F2621" s="1" t="n">
        <v>201</v>
      </c>
      <c r="G2621" s="1" t="str">
        <f aca="false">E2621&amp;"_"&amp;F2621</f>
        <v>12_201</v>
      </c>
      <c r="H2621" s="2" t="n">
        <v>5.05501785063714</v>
      </c>
    </row>
    <row r="2622" customFormat="false" ht="12.75" hidden="false" customHeight="false" outlineLevel="0" collapsed="false">
      <c r="E2622" s="1" t="n">
        <v>12</v>
      </c>
      <c r="F2622" s="1" t="n">
        <v>202</v>
      </c>
      <c r="G2622" s="1" t="str">
        <f aca="false">E2622&amp;"_"&amp;F2622</f>
        <v>12_202</v>
      </c>
      <c r="H2622" s="2" t="n">
        <v>14.5379480428555</v>
      </c>
    </row>
    <row r="2623" customFormat="false" ht="12.75" hidden="false" customHeight="false" outlineLevel="0" collapsed="false">
      <c r="E2623" s="1" t="n">
        <v>12</v>
      </c>
      <c r="F2623" s="1" t="n">
        <v>203</v>
      </c>
      <c r="G2623" s="1" t="str">
        <f aca="false">E2623&amp;"_"&amp;F2623</f>
        <v>12_203</v>
      </c>
      <c r="H2623" s="2" t="n">
        <v>5.05501785063714</v>
      </c>
    </row>
    <row r="2624" customFormat="false" ht="12.75" hidden="false" customHeight="false" outlineLevel="0" collapsed="false">
      <c r="E2624" s="1" t="n">
        <v>12</v>
      </c>
      <c r="F2624" s="1" t="n">
        <v>204</v>
      </c>
      <c r="G2624" s="1" t="str">
        <f aca="false">E2624&amp;"_"&amp;F2624</f>
        <v>12_204</v>
      </c>
      <c r="H2624" s="2" t="n">
        <v>10.6332905141349</v>
      </c>
    </row>
    <row r="2625" customFormat="false" ht="12.75" hidden="false" customHeight="false" outlineLevel="0" collapsed="false">
      <c r="E2625" s="1" t="n">
        <v>12</v>
      </c>
      <c r="F2625" s="1" t="n">
        <v>205</v>
      </c>
      <c r="G2625" s="1" t="str">
        <f aca="false">E2625&amp;"_"&amp;F2625</f>
        <v>12_205</v>
      </c>
      <c r="H2625" s="2" t="n">
        <v>5.24498094529438</v>
      </c>
    </row>
    <row r="2626" customFormat="false" ht="12.75" hidden="false" customHeight="false" outlineLevel="0" collapsed="false">
      <c r="E2626" s="1" t="n">
        <v>12</v>
      </c>
      <c r="F2626" s="1" t="n">
        <v>206</v>
      </c>
      <c r="G2626" s="1" t="str">
        <f aca="false">E2626&amp;"_"&amp;F2626</f>
        <v>12_206</v>
      </c>
      <c r="H2626" s="2" t="n">
        <v>5.05501785063714</v>
      </c>
    </row>
    <row r="2627" customFormat="false" ht="12.75" hidden="false" customHeight="false" outlineLevel="0" collapsed="false">
      <c r="E2627" s="1" t="n">
        <v>12</v>
      </c>
      <c r="F2627" s="1" t="n">
        <v>207</v>
      </c>
      <c r="G2627" s="1" t="str">
        <f aca="false">E2627&amp;"_"&amp;F2627</f>
        <v>12_207</v>
      </c>
      <c r="H2627" s="2" t="n">
        <v>13.1582127704192</v>
      </c>
    </row>
    <row r="2628" customFormat="false" ht="12.75" hidden="false" customHeight="false" outlineLevel="0" collapsed="false">
      <c r="E2628" s="1" t="n">
        <v>12</v>
      </c>
      <c r="F2628" s="1" t="n">
        <v>208</v>
      </c>
      <c r="G2628" s="1" t="str">
        <f aca="false">E2628&amp;"_"&amp;F2628</f>
        <v>12_208</v>
      </c>
      <c r="H2628" s="2" t="n">
        <v>6.78459104146899</v>
      </c>
    </row>
    <row r="2629" customFormat="false" ht="12.75" hidden="false" customHeight="false" outlineLevel="0" collapsed="false">
      <c r="E2629" s="1" t="n">
        <v>12</v>
      </c>
      <c r="F2629" s="1" t="n">
        <v>209</v>
      </c>
      <c r="G2629" s="1" t="str">
        <f aca="false">E2629&amp;"_"&amp;F2629</f>
        <v>12_209</v>
      </c>
      <c r="H2629" s="2" t="n">
        <v>4.96041738329414</v>
      </c>
    </row>
    <row r="2630" customFormat="false" ht="12.75" hidden="false" customHeight="false" outlineLevel="0" collapsed="false">
      <c r="E2630" s="1" t="n">
        <v>12</v>
      </c>
      <c r="F2630" s="1" t="n">
        <v>210</v>
      </c>
      <c r="G2630" s="1" t="str">
        <f aca="false">E2630&amp;"_"&amp;F2630</f>
        <v>12_210</v>
      </c>
      <c r="H2630" s="2" t="n">
        <v>11.0146875736962</v>
      </c>
    </row>
    <row r="2631" customFormat="false" ht="12.75" hidden="false" customHeight="false" outlineLevel="0" collapsed="false">
      <c r="E2631" s="1" t="n">
        <v>12</v>
      </c>
      <c r="F2631" s="1" t="n">
        <v>211</v>
      </c>
      <c r="G2631" s="1" t="str">
        <f aca="false">E2631&amp;"_"&amp;F2631</f>
        <v>12_211</v>
      </c>
      <c r="H2631" s="2" t="n">
        <v>11.6473324657742</v>
      </c>
    </row>
    <row r="2632" customFormat="false" ht="12.75" hidden="false" customHeight="false" outlineLevel="0" collapsed="false">
      <c r="E2632" s="1" t="n">
        <v>12</v>
      </c>
      <c r="F2632" s="1" t="n">
        <v>212</v>
      </c>
      <c r="G2632" s="1" t="str">
        <f aca="false">E2632&amp;"_"&amp;F2632</f>
        <v>12_212</v>
      </c>
      <c r="H2632" s="2" t="n">
        <v>11.3420799462158</v>
      </c>
    </row>
    <row r="2633" customFormat="false" ht="12.75" hidden="false" customHeight="false" outlineLevel="0" collapsed="false">
      <c r="E2633" s="1" t="n">
        <v>12</v>
      </c>
      <c r="F2633" s="1" t="n">
        <v>213</v>
      </c>
      <c r="G2633" s="1" t="str">
        <f aca="false">E2633&amp;"_"&amp;F2633</f>
        <v>12_213</v>
      </c>
      <c r="H2633" s="2" t="n">
        <v>6.49476302952086</v>
      </c>
    </row>
    <row r="2634" customFormat="false" ht="12.75" hidden="false" customHeight="false" outlineLevel="0" collapsed="false">
      <c r="E2634" s="1" t="n">
        <v>12</v>
      </c>
      <c r="F2634" s="1" t="n">
        <v>214</v>
      </c>
      <c r="G2634" s="1" t="str">
        <f aca="false">E2634&amp;"_"&amp;F2634</f>
        <v>12_214</v>
      </c>
      <c r="H2634" s="2" t="n">
        <v>10.7227978740161</v>
      </c>
    </row>
    <row r="2635" customFormat="false" ht="12.75" hidden="false" customHeight="false" outlineLevel="0" collapsed="false">
      <c r="E2635" s="1" t="n">
        <v>12</v>
      </c>
      <c r="F2635" s="1" t="n">
        <v>215</v>
      </c>
      <c r="G2635" s="1" t="str">
        <f aca="false">E2635&amp;"_"&amp;F2635</f>
        <v>12_215</v>
      </c>
      <c r="H2635" s="2" t="n">
        <v>6.01212760617908</v>
      </c>
    </row>
    <row r="2636" customFormat="false" ht="12.75" hidden="false" customHeight="false" outlineLevel="0" collapsed="false">
      <c r="E2636" s="1" t="n">
        <v>12</v>
      </c>
      <c r="F2636" s="1" t="n">
        <v>216</v>
      </c>
      <c r="G2636" s="1" t="str">
        <f aca="false">E2636&amp;"_"&amp;F2636</f>
        <v>12_216</v>
      </c>
      <c r="H2636" s="2" t="n">
        <v>11.9494419571837</v>
      </c>
    </row>
    <row r="2637" customFormat="false" ht="12.75" hidden="false" customHeight="false" outlineLevel="0" collapsed="false">
      <c r="E2637" s="1" t="n">
        <v>12</v>
      </c>
      <c r="F2637" s="1" t="n">
        <v>217</v>
      </c>
      <c r="G2637" s="1" t="str">
        <f aca="false">E2637&amp;"_"&amp;F2637</f>
        <v>12_217</v>
      </c>
      <c r="H2637" s="2" t="n">
        <v>6.01212760617908</v>
      </c>
    </row>
    <row r="2638" customFormat="false" ht="12.75" hidden="false" customHeight="false" outlineLevel="0" collapsed="false">
      <c r="E2638" s="1" t="n">
        <v>12</v>
      </c>
      <c r="F2638" s="1" t="n">
        <v>218</v>
      </c>
      <c r="G2638" s="1" t="str">
        <f aca="false">E2638&amp;"_"&amp;F2638</f>
        <v>12_218</v>
      </c>
      <c r="H2638" s="2" t="n">
        <v>8.33442641000889</v>
      </c>
    </row>
    <row r="2639" customFormat="false" ht="12.75" hidden="false" customHeight="false" outlineLevel="0" collapsed="false">
      <c r="E2639" s="1" t="n">
        <v>12</v>
      </c>
      <c r="F2639" s="1" t="n">
        <v>219</v>
      </c>
      <c r="G2639" s="1" t="str">
        <f aca="false">E2639&amp;"_"&amp;F2639</f>
        <v>12_219</v>
      </c>
      <c r="H2639" s="2" t="n">
        <v>8.12996131837051</v>
      </c>
    </row>
    <row r="2640" customFormat="false" ht="12.75" hidden="false" customHeight="false" outlineLevel="0" collapsed="false">
      <c r="E2640" s="1" t="n">
        <v>12</v>
      </c>
      <c r="F2640" s="1" t="n">
        <v>220</v>
      </c>
      <c r="G2640" s="1" t="str">
        <f aca="false">E2640&amp;"_"&amp;F2640</f>
        <v>12_220</v>
      </c>
      <c r="H2640" s="2" t="n">
        <v>8.33442641000889</v>
      </c>
    </row>
    <row r="2641" customFormat="false" ht="12.75" hidden="false" customHeight="false" outlineLevel="0" collapsed="false">
      <c r="E2641" s="1" t="n">
        <v>12</v>
      </c>
      <c r="F2641" s="1" t="n">
        <v>221</v>
      </c>
      <c r="G2641" s="1" t="str">
        <f aca="false">E2641&amp;"_"&amp;F2641</f>
        <v>12_221</v>
      </c>
      <c r="H2641" s="2" t="n">
        <v>7.92166245459804</v>
      </c>
    </row>
    <row r="2642" customFormat="false" ht="12.75" hidden="false" customHeight="false" outlineLevel="0" collapsed="false">
      <c r="E2642" s="1" t="n">
        <v>12</v>
      </c>
      <c r="F2642" s="1" t="n">
        <v>222</v>
      </c>
      <c r="G2642" s="1" t="str">
        <f aca="false">E2642&amp;"_"&amp;F2642</f>
        <v>12_222</v>
      </c>
      <c r="H2642" s="2" t="n">
        <v>5.34030201257544</v>
      </c>
    </row>
    <row r="2643" customFormat="false" ht="12.75" hidden="false" customHeight="false" outlineLevel="0" collapsed="false">
      <c r="E2643" s="1" t="n">
        <v>12</v>
      </c>
      <c r="F2643" s="1" t="n">
        <v>223</v>
      </c>
      <c r="G2643" s="1" t="str">
        <f aca="false">E2643&amp;"_"&amp;F2643</f>
        <v>12_223</v>
      </c>
      <c r="H2643" s="2" t="n">
        <v>8.73555828998383</v>
      </c>
    </row>
    <row r="2644" customFormat="false" ht="12.75" hidden="false" customHeight="false" outlineLevel="0" collapsed="false">
      <c r="E2644" s="1" t="n">
        <v>12</v>
      </c>
      <c r="F2644" s="1" t="n">
        <v>224</v>
      </c>
      <c r="G2644" s="1" t="str">
        <f aca="false">E2644&amp;"_"&amp;F2644</f>
        <v>12_224</v>
      </c>
      <c r="H2644" s="2" t="n">
        <v>8.06054083244973</v>
      </c>
    </row>
    <row r="2645" customFormat="false" ht="12.75" hidden="false" customHeight="false" outlineLevel="0" collapsed="false">
      <c r="E2645" s="1" t="n">
        <v>12</v>
      </c>
      <c r="F2645" s="1" t="n">
        <v>225</v>
      </c>
      <c r="G2645" s="1" t="str">
        <f aca="false">E2645&amp;"_"&amp;F2645</f>
        <v>12_225</v>
      </c>
      <c r="H2645" s="2" t="n">
        <v>5.24498094529438</v>
      </c>
    </row>
    <row r="2646" customFormat="false" ht="12.75" hidden="false" customHeight="false" outlineLevel="0" collapsed="false">
      <c r="E2646" s="1" t="n">
        <v>12</v>
      </c>
      <c r="F2646" s="1" t="n">
        <v>226</v>
      </c>
      <c r="G2646" s="1" t="str">
        <f aca="false">E2646&amp;"_"&amp;F2646</f>
        <v>12_226</v>
      </c>
      <c r="H2646" s="2" t="n">
        <v>12.0481202929867</v>
      </c>
    </row>
    <row r="2647" customFormat="false" ht="12.75" hidden="false" customHeight="false" outlineLevel="0" collapsed="false">
      <c r="E2647" s="1" t="n">
        <v>12</v>
      </c>
      <c r="F2647" s="1" t="n">
        <v>227</v>
      </c>
      <c r="G2647" s="1" t="str">
        <f aca="false">E2647&amp;"_"&amp;F2647</f>
        <v>12_227</v>
      </c>
      <c r="H2647" s="2" t="n">
        <v>12.4330290063883</v>
      </c>
    </row>
    <row r="2648" customFormat="false" ht="12.75" hidden="false" customHeight="false" outlineLevel="0" collapsed="false">
      <c r="E2648" s="1" t="n">
        <v>12</v>
      </c>
      <c r="F2648" s="1" t="n">
        <v>228</v>
      </c>
      <c r="G2648" s="1" t="str">
        <f aca="false">E2648&amp;"_"&amp;F2648</f>
        <v>12_228</v>
      </c>
      <c r="H2648" s="2" t="n">
        <v>4.58507728132155</v>
      </c>
    </row>
    <row r="2649" customFormat="false" ht="12.75" hidden="false" customHeight="false" outlineLevel="0" collapsed="false">
      <c r="E2649" s="1" t="n">
        <v>12</v>
      </c>
      <c r="F2649" s="1" t="n">
        <v>229</v>
      </c>
      <c r="G2649" s="1" t="str">
        <f aca="false">E2649&amp;"_"&amp;F2649</f>
        <v>12_229</v>
      </c>
      <c r="H2649" s="2" t="n">
        <v>6.68799040945579</v>
      </c>
    </row>
    <row r="2650" customFormat="false" ht="12.75" hidden="false" customHeight="false" outlineLevel="0" collapsed="false">
      <c r="E2650" s="1" t="n">
        <v>12</v>
      </c>
      <c r="F2650" s="1" t="n">
        <v>230</v>
      </c>
      <c r="G2650" s="1" t="str">
        <f aca="false">E2650&amp;"_"&amp;F2650</f>
        <v>12_230</v>
      </c>
      <c r="H2650" s="2" t="n">
        <v>9.25238921709571</v>
      </c>
    </row>
    <row r="2651" customFormat="false" ht="12.75" hidden="false" customHeight="false" outlineLevel="0" collapsed="false">
      <c r="E2651" s="1" t="n">
        <v>12</v>
      </c>
      <c r="F2651" s="1" t="n">
        <v>231</v>
      </c>
      <c r="G2651" s="1" t="str">
        <f aca="false">E2651&amp;"_"&amp;F2651</f>
        <v>12_231</v>
      </c>
      <c r="H2651" s="2" t="n">
        <v>9.25238921709571</v>
      </c>
    </row>
    <row r="2652" customFormat="false" ht="12.75" hidden="false" customHeight="false" outlineLevel="0" collapsed="false">
      <c r="E2652" s="1" t="n">
        <v>12</v>
      </c>
      <c r="F2652" s="1" t="n">
        <v>232</v>
      </c>
      <c r="G2652" s="1" t="str">
        <f aca="false">E2652&amp;"_"&amp;F2652</f>
        <v>12_232</v>
      </c>
      <c r="H2652" s="2" t="n">
        <v>9.98979488998925</v>
      </c>
    </row>
    <row r="2653" customFormat="false" ht="12.75" hidden="false" customHeight="false" outlineLevel="0" collapsed="false">
      <c r="E2653" s="1" t="n">
        <v>12</v>
      </c>
      <c r="F2653" s="1" t="n">
        <v>233</v>
      </c>
      <c r="G2653" s="1" t="str">
        <f aca="false">E2653&amp;"_"&amp;F2653</f>
        <v>12_233</v>
      </c>
      <c r="H2653" s="2" t="n">
        <v>5.91578369140625</v>
      </c>
    </row>
    <row r="2654" customFormat="false" ht="12.75" hidden="false" customHeight="false" outlineLevel="0" collapsed="false">
      <c r="E2654" s="1" t="n">
        <v>12</v>
      </c>
      <c r="F2654" s="1" t="n">
        <v>234</v>
      </c>
      <c r="G2654" s="1" t="str">
        <f aca="false">E2654&amp;"_"&amp;F2654</f>
        <v>12_234</v>
      </c>
      <c r="H2654" s="2" t="n">
        <v>7.45953074708769</v>
      </c>
    </row>
    <row r="2655" customFormat="false" ht="12.75" hidden="false" customHeight="false" outlineLevel="0" collapsed="false">
      <c r="E2655" s="1" t="n">
        <v>187</v>
      </c>
      <c r="F2655" s="1" t="n">
        <v>3</v>
      </c>
      <c r="G2655" s="1" t="str">
        <f aca="false">E2655&amp;"_"&amp;F2655</f>
        <v>187_3</v>
      </c>
      <c r="H2655" s="2" t="n">
        <v>8.01702647943017</v>
      </c>
    </row>
    <row r="2656" customFormat="false" ht="12.75" hidden="false" customHeight="false" outlineLevel="0" collapsed="false">
      <c r="E2656" s="1" t="n">
        <v>187</v>
      </c>
      <c r="F2656" s="1" t="n">
        <v>5</v>
      </c>
      <c r="G2656" s="1" t="str">
        <f aca="false">E2656&amp;"_"&amp;F2656</f>
        <v>187_5</v>
      </c>
      <c r="H2656" s="2" t="n">
        <v>12.216529091807</v>
      </c>
    </row>
    <row r="2657" customFormat="false" ht="12.75" hidden="false" customHeight="false" outlineLevel="0" collapsed="false">
      <c r="E2657" s="1" t="n">
        <v>187</v>
      </c>
      <c r="F2657" s="1" t="n">
        <v>7</v>
      </c>
      <c r="G2657" s="1" t="str">
        <f aca="false">E2657&amp;"_"&amp;F2657</f>
        <v>187_7</v>
      </c>
      <c r="H2657" s="2" t="n">
        <v>10.5917617570915</v>
      </c>
    </row>
    <row r="2658" customFormat="false" ht="12.75" hidden="false" customHeight="false" outlineLevel="0" collapsed="false">
      <c r="E2658" s="1" t="n">
        <v>187</v>
      </c>
      <c r="F2658" s="1" t="n">
        <v>8</v>
      </c>
      <c r="G2658" s="1" t="str">
        <f aca="false">E2658&amp;"_"&amp;F2658</f>
        <v>187_8</v>
      </c>
      <c r="H2658" s="2" t="n">
        <v>10.6723001976215</v>
      </c>
    </row>
    <row r="2659" customFormat="false" ht="12.75" hidden="false" customHeight="false" outlineLevel="0" collapsed="false">
      <c r="E2659" s="1" t="n">
        <v>187</v>
      </c>
      <c r="F2659" s="1" t="n">
        <v>10</v>
      </c>
      <c r="G2659" s="1" t="str">
        <f aca="false">E2659&amp;"_"&amp;F2659</f>
        <v>187_10</v>
      </c>
      <c r="H2659" s="2" t="n">
        <v>12.1255483352624</v>
      </c>
    </row>
    <row r="2660" customFormat="false" ht="12.75" hidden="false" customHeight="false" outlineLevel="0" collapsed="false">
      <c r="E2660" s="1" t="n">
        <v>187</v>
      </c>
      <c r="F2660" s="1" t="n">
        <v>11</v>
      </c>
      <c r="G2660" s="1" t="str">
        <f aca="false">E2660&amp;"_"&amp;F2660</f>
        <v>187_11</v>
      </c>
      <c r="H2660" s="2" t="n">
        <v>12.0628641324969</v>
      </c>
    </row>
    <row r="2661" customFormat="false" ht="12.75" hidden="false" customHeight="false" outlineLevel="0" collapsed="false">
      <c r="E2661" s="1" t="n">
        <v>187</v>
      </c>
      <c r="F2661" s="1" t="n">
        <v>12</v>
      </c>
      <c r="G2661" s="1" t="str">
        <f aca="false">E2661&amp;"_"&amp;F2661</f>
        <v>187_12</v>
      </c>
      <c r="H2661" s="2" t="n">
        <v>7.69064990041337</v>
      </c>
    </row>
    <row r="2662" customFormat="false" ht="12.75" hidden="false" customHeight="false" outlineLevel="0" collapsed="false">
      <c r="E2662" s="1" t="n">
        <v>187</v>
      </c>
      <c r="F2662" s="1" t="n">
        <v>14</v>
      </c>
      <c r="G2662" s="1" t="str">
        <f aca="false">E2662&amp;"_"&amp;F2662</f>
        <v>187_14</v>
      </c>
      <c r="H2662" s="2" t="n">
        <v>12.1404098644091</v>
      </c>
    </row>
    <row r="2663" customFormat="false" ht="12.75" hidden="false" customHeight="false" outlineLevel="0" collapsed="false">
      <c r="E2663" s="1" t="n">
        <v>187</v>
      </c>
      <c r="F2663" s="1" t="n">
        <v>15</v>
      </c>
      <c r="G2663" s="1" t="str">
        <f aca="false">E2663&amp;"_"&amp;F2663</f>
        <v>187_15</v>
      </c>
      <c r="H2663" s="2" t="n">
        <v>11.9033360624829</v>
      </c>
    </row>
    <row r="2664" customFormat="false" ht="12.75" hidden="false" customHeight="false" outlineLevel="0" collapsed="false">
      <c r="E2664" s="1" t="n">
        <v>187</v>
      </c>
      <c r="F2664" s="1" t="n">
        <v>16</v>
      </c>
      <c r="G2664" s="1" t="str">
        <f aca="false">E2664&amp;"_"&amp;F2664</f>
        <v>187_16</v>
      </c>
      <c r="H2664" s="2" t="n">
        <v>11.577421365083</v>
      </c>
    </row>
    <row r="2665" customFormat="false" ht="12.75" hidden="false" customHeight="false" outlineLevel="0" collapsed="false">
      <c r="E2665" s="1" t="n">
        <v>187</v>
      </c>
      <c r="F2665" s="1" t="n">
        <v>18</v>
      </c>
      <c r="G2665" s="1" t="str">
        <f aca="false">E2665&amp;"_"&amp;F2665</f>
        <v>187_18</v>
      </c>
      <c r="H2665" s="2" t="n">
        <v>10.6157887402655</v>
      </c>
    </row>
    <row r="2666" customFormat="false" ht="12.75" hidden="false" customHeight="false" outlineLevel="0" collapsed="false">
      <c r="E2666" s="1" t="n">
        <v>187</v>
      </c>
      <c r="F2666" s="1" t="n">
        <v>21</v>
      </c>
      <c r="G2666" s="1" t="str">
        <f aca="false">E2666&amp;"_"&amp;F2666</f>
        <v>187_21</v>
      </c>
      <c r="H2666" s="2" t="n">
        <v>5.81777606582635</v>
      </c>
    </row>
    <row r="2667" customFormat="false" ht="12.75" hidden="false" customHeight="false" outlineLevel="0" collapsed="false">
      <c r="E2667" s="1" t="n">
        <v>187</v>
      </c>
      <c r="F2667" s="1" t="n">
        <v>22</v>
      </c>
      <c r="G2667" s="1" t="str">
        <f aca="false">E2667&amp;"_"&amp;F2667</f>
        <v>187_22</v>
      </c>
      <c r="H2667" s="2" t="n">
        <v>11.8212717657585</v>
      </c>
    </row>
    <row r="2668" customFormat="false" ht="12.75" hidden="false" customHeight="false" outlineLevel="0" collapsed="false">
      <c r="E2668" s="1" t="n">
        <v>187</v>
      </c>
      <c r="F2668" s="1" t="n">
        <v>27</v>
      </c>
      <c r="G2668" s="1" t="str">
        <f aca="false">E2668&amp;"_"&amp;F2668</f>
        <v>187_27</v>
      </c>
      <c r="H2668" s="2" t="n">
        <v>9.39758079712698</v>
      </c>
    </row>
    <row r="2669" customFormat="false" ht="12.75" hidden="false" customHeight="false" outlineLevel="0" collapsed="false">
      <c r="E2669" s="1" t="n">
        <v>187</v>
      </c>
      <c r="F2669" s="1" t="n">
        <v>28</v>
      </c>
      <c r="G2669" s="1" t="str">
        <f aca="false">E2669&amp;"_"&amp;F2669</f>
        <v>187_28</v>
      </c>
      <c r="H2669" s="2" t="n">
        <v>13.3926140539318</v>
      </c>
    </row>
    <row r="2670" customFormat="false" ht="12.75" hidden="false" customHeight="false" outlineLevel="0" collapsed="false">
      <c r="E2670" s="1" t="n">
        <v>187</v>
      </c>
      <c r="F2670" s="1" t="n">
        <v>29</v>
      </c>
      <c r="G2670" s="1" t="str">
        <f aca="false">E2670&amp;"_"&amp;F2670</f>
        <v>187_29</v>
      </c>
      <c r="H2670" s="2" t="n">
        <v>10.7422229804386</v>
      </c>
    </row>
    <row r="2671" customFormat="false" ht="12.75" hidden="false" customHeight="false" outlineLevel="0" collapsed="false">
      <c r="E2671" s="1" t="n">
        <v>187</v>
      </c>
      <c r="F2671" s="1" t="n">
        <v>32</v>
      </c>
      <c r="G2671" s="1" t="str">
        <f aca="false">E2671&amp;"_"&amp;F2671</f>
        <v>187_32</v>
      </c>
      <c r="H2671" s="2" t="n">
        <v>11.9695574172451</v>
      </c>
    </row>
    <row r="2672" customFormat="false" ht="12.75" hidden="false" customHeight="false" outlineLevel="0" collapsed="false">
      <c r="E2672" s="1" t="n">
        <v>187</v>
      </c>
      <c r="F2672" s="1" t="n">
        <v>35</v>
      </c>
      <c r="G2672" s="1" t="str">
        <f aca="false">E2672&amp;"_"&amp;F2672</f>
        <v>187_35</v>
      </c>
      <c r="H2672" s="2" t="e">
        <f aca="false">NA()</f>
        <v>#N/A</v>
      </c>
    </row>
    <row r="2673" customFormat="false" ht="12.75" hidden="false" customHeight="false" outlineLevel="0" collapsed="false">
      <c r="E2673" s="1" t="n">
        <v>187</v>
      </c>
      <c r="F2673" s="1" t="n">
        <v>38</v>
      </c>
      <c r="G2673" s="1" t="str">
        <f aca="false">E2673&amp;"_"&amp;F2673</f>
        <v>187_38</v>
      </c>
      <c r="H2673" s="2" t="n">
        <v>12.5770025695677</v>
      </c>
    </row>
    <row r="2674" customFormat="false" ht="12.75" hidden="false" customHeight="false" outlineLevel="0" collapsed="false">
      <c r="E2674" s="1" t="n">
        <v>187</v>
      </c>
      <c r="F2674" s="1" t="n">
        <v>43</v>
      </c>
      <c r="G2674" s="1" t="str">
        <f aca="false">E2674&amp;"_"&amp;F2674</f>
        <v>187_43</v>
      </c>
      <c r="H2674" s="2" t="n">
        <v>7.2404487048816</v>
      </c>
    </row>
    <row r="2675" customFormat="false" ht="12.75" hidden="false" customHeight="false" outlineLevel="0" collapsed="false">
      <c r="E2675" s="1" t="n">
        <v>187</v>
      </c>
      <c r="F2675" s="1" t="n">
        <v>45</v>
      </c>
      <c r="G2675" s="1" t="str">
        <f aca="false">E2675&amp;"_"&amp;F2675</f>
        <v>187_45</v>
      </c>
      <c r="H2675" s="2" t="n">
        <v>9.5301895041494</v>
      </c>
    </row>
    <row r="2676" customFormat="false" ht="12.75" hidden="false" customHeight="false" outlineLevel="0" collapsed="false">
      <c r="E2676" s="1" t="n">
        <v>187</v>
      </c>
      <c r="F2676" s="1" t="n">
        <v>48</v>
      </c>
      <c r="G2676" s="1" t="str">
        <f aca="false">E2676&amp;"_"&amp;F2676</f>
        <v>187_48</v>
      </c>
      <c r="H2676" s="2" t="n">
        <v>12.7124324579154</v>
      </c>
    </row>
    <row r="2677" customFormat="false" ht="12.75" hidden="false" customHeight="false" outlineLevel="0" collapsed="false">
      <c r="E2677" s="1" t="n">
        <v>187</v>
      </c>
      <c r="F2677" s="1" t="n">
        <v>49</v>
      </c>
      <c r="G2677" s="1" t="str">
        <f aca="false">E2677&amp;"_"&amp;F2677</f>
        <v>187_49</v>
      </c>
      <c r="H2677" s="2" t="n">
        <v>7.33114028647638</v>
      </c>
    </row>
    <row r="2678" customFormat="false" ht="12.75" hidden="false" customHeight="false" outlineLevel="0" collapsed="false">
      <c r="E2678" s="1" t="n">
        <v>187</v>
      </c>
      <c r="F2678" s="1" t="n">
        <v>50</v>
      </c>
      <c r="G2678" s="1" t="str">
        <f aca="false">E2678&amp;"_"&amp;F2678</f>
        <v>187_50</v>
      </c>
      <c r="H2678" s="2" t="n">
        <v>12.0628641324969</v>
      </c>
    </row>
    <row r="2679" customFormat="false" ht="12.75" hidden="false" customHeight="false" outlineLevel="0" collapsed="false">
      <c r="E2679" s="1" t="n">
        <v>187</v>
      </c>
      <c r="F2679" s="1" t="n">
        <v>53</v>
      </c>
      <c r="G2679" s="1" t="str">
        <f aca="false">E2679&amp;"_"&amp;F2679</f>
        <v>187_53</v>
      </c>
      <c r="H2679" s="2" t="n">
        <v>9.7126765477956</v>
      </c>
    </row>
    <row r="2680" customFormat="false" ht="12.75" hidden="false" customHeight="false" outlineLevel="0" collapsed="false">
      <c r="E2680" s="1" t="n">
        <v>187</v>
      </c>
      <c r="F2680" s="1" t="n">
        <v>57</v>
      </c>
      <c r="G2680" s="1" t="str">
        <f aca="false">E2680&amp;"_"&amp;F2680</f>
        <v>187_57</v>
      </c>
      <c r="H2680" s="2" t="n">
        <v>9.5184223472838</v>
      </c>
    </row>
    <row r="2681" customFormat="false" ht="12.75" hidden="false" customHeight="false" outlineLevel="0" collapsed="false">
      <c r="E2681" s="1" t="n">
        <v>187</v>
      </c>
      <c r="F2681" s="1" t="n">
        <v>65</v>
      </c>
      <c r="G2681" s="1" t="str">
        <f aca="false">E2681&amp;"_"&amp;F2681</f>
        <v>187_65</v>
      </c>
      <c r="H2681" s="2" t="n">
        <v>9.33593919829826</v>
      </c>
    </row>
    <row r="2682" customFormat="false" ht="12.75" hidden="false" customHeight="false" outlineLevel="0" collapsed="false">
      <c r="E2682" s="1" t="n">
        <v>187</v>
      </c>
      <c r="F2682" s="1" t="n">
        <v>70</v>
      </c>
      <c r="G2682" s="1" t="str">
        <f aca="false">E2682&amp;"_"&amp;F2682</f>
        <v>187_70</v>
      </c>
      <c r="H2682" s="2" t="n">
        <v>11.6951791930889</v>
      </c>
    </row>
    <row r="2683" customFormat="false" ht="12.75" hidden="false" customHeight="false" outlineLevel="0" collapsed="false">
      <c r="E2683" s="1" t="n">
        <v>187</v>
      </c>
      <c r="F2683" s="1" t="n">
        <v>73</v>
      </c>
      <c r="G2683" s="1" t="str">
        <f aca="false">E2683&amp;"_"&amp;F2683</f>
        <v>187_73</v>
      </c>
      <c r="H2683" s="2" t="n">
        <v>17.5022451840128</v>
      </c>
    </row>
    <row r="2684" customFormat="false" ht="12.75" hidden="false" customHeight="false" outlineLevel="0" collapsed="false">
      <c r="E2684" s="1" t="n">
        <v>187</v>
      </c>
      <c r="F2684" s="1" t="n">
        <v>75</v>
      </c>
      <c r="G2684" s="1" t="str">
        <f aca="false">E2684&amp;"_"&amp;F2684</f>
        <v>187_75</v>
      </c>
      <c r="H2684" s="2" t="n">
        <v>12.2189315769297</v>
      </c>
    </row>
    <row r="2685" customFormat="false" ht="12.75" hidden="false" customHeight="false" outlineLevel="0" collapsed="false">
      <c r="E2685" s="1" t="n">
        <v>187</v>
      </c>
      <c r="F2685" s="1" t="n">
        <v>77</v>
      </c>
      <c r="G2685" s="1" t="str">
        <f aca="false">E2685&amp;"_"&amp;F2685</f>
        <v>187_77</v>
      </c>
      <c r="H2685" s="2" t="n">
        <v>11.1518552659667</v>
      </c>
    </row>
    <row r="2686" customFormat="false" ht="12.75" hidden="false" customHeight="false" outlineLevel="0" collapsed="false">
      <c r="E2686" s="1" t="n">
        <v>187</v>
      </c>
      <c r="F2686" s="1" t="n">
        <v>82</v>
      </c>
      <c r="G2686" s="1" t="str">
        <f aca="false">E2686&amp;"_"&amp;F2686</f>
        <v>187_82</v>
      </c>
      <c r="H2686" s="2" t="n">
        <v>11.3217205712303</v>
      </c>
    </row>
    <row r="2687" customFormat="false" ht="12.75" hidden="false" customHeight="false" outlineLevel="0" collapsed="false">
      <c r="E2687" s="1" t="n">
        <v>187</v>
      </c>
      <c r="F2687" s="1" t="n">
        <v>83</v>
      </c>
      <c r="G2687" s="1" t="str">
        <f aca="false">E2687&amp;"_"&amp;F2687</f>
        <v>187_83</v>
      </c>
      <c r="H2687" s="2" t="e">
        <f aca="false">NA()</f>
        <v>#N/A</v>
      </c>
    </row>
    <row r="2688" customFormat="false" ht="12.75" hidden="false" customHeight="false" outlineLevel="0" collapsed="false">
      <c r="E2688" s="1" t="n">
        <v>187</v>
      </c>
      <c r="F2688" s="1" t="n">
        <v>84</v>
      </c>
      <c r="G2688" s="1" t="str">
        <f aca="false">E2688&amp;"_"&amp;F2688</f>
        <v>187_84</v>
      </c>
      <c r="H2688" s="2" t="e">
        <f aca="false">NA()</f>
        <v>#N/A</v>
      </c>
    </row>
    <row r="2689" customFormat="false" ht="12.75" hidden="false" customHeight="false" outlineLevel="0" collapsed="false">
      <c r="E2689" s="1" t="n">
        <v>187</v>
      </c>
      <c r="F2689" s="1" t="n">
        <v>86</v>
      </c>
      <c r="G2689" s="1" t="str">
        <f aca="false">E2689&amp;"_"&amp;F2689</f>
        <v>187_86</v>
      </c>
      <c r="H2689" s="2" t="n">
        <v>11.4761487307947</v>
      </c>
    </row>
    <row r="2690" customFormat="false" ht="12.75" hidden="false" customHeight="false" outlineLevel="0" collapsed="false">
      <c r="E2690" s="1" t="n">
        <v>187</v>
      </c>
      <c r="F2690" s="1" t="n">
        <v>201</v>
      </c>
      <c r="G2690" s="1" t="str">
        <f aca="false">E2690&amp;"_"&amp;F2690</f>
        <v>187_201</v>
      </c>
      <c r="H2690" s="2" t="n">
        <v>7.2384896693761</v>
      </c>
    </row>
    <row r="2691" customFormat="false" ht="12.75" hidden="false" customHeight="false" outlineLevel="0" collapsed="false">
      <c r="E2691" s="1" t="n">
        <v>187</v>
      </c>
      <c r="F2691" s="1" t="n">
        <v>202</v>
      </c>
      <c r="G2691" s="1" t="str">
        <f aca="false">E2691&amp;"_"&amp;F2691</f>
        <v>187_202</v>
      </c>
      <c r="H2691" s="2" t="n">
        <v>8.7453320106856</v>
      </c>
    </row>
    <row r="2692" customFormat="false" ht="12.75" hidden="false" customHeight="false" outlineLevel="0" collapsed="false">
      <c r="E2692" s="1" t="n">
        <v>187</v>
      </c>
      <c r="F2692" s="1" t="n">
        <v>203</v>
      </c>
      <c r="G2692" s="1" t="str">
        <f aca="false">E2692&amp;"_"&amp;F2692</f>
        <v>187_203</v>
      </c>
      <c r="H2692" s="2" t="n">
        <v>6.67277764492601</v>
      </c>
    </row>
    <row r="2693" customFormat="false" ht="12.75" hidden="false" customHeight="false" outlineLevel="0" collapsed="false">
      <c r="E2693" s="1" t="n">
        <v>187</v>
      </c>
      <c r="F2693" s="1" t="n">
        <v>204</v>
      </c>
      <c r="G2693" s="1" t="str">
        <f aca="false">E2693&amp;"_"&amp;F2693</f>
        <v>187_204</v>
      </c>
      <c r="H2693" s="2" t="n">
        <v>8.93528509906828</v>
      </c>
    </row>
    <row r="2694" customFormat="false" ht="12.75" hidden="false" customHeight="false" outlineLevel="0" collapsed="false">
      <c r="E2694" s="1" t="n">
        <v>187</v>
      </c>
      <c r="F2694" s="1" t="n">
        <v>205</v>
      </c>
      <c r="G2694" s="1" t="str">
        <f aca="false">E2694&amp;"_"&amp;F2694</f>
        <v>187_205</v>
      </c>
      <c r="H2694" s="2" t="n">
        <v>10.3858885775239</v>
      </c>
    </row>
    <row r="2695" customFormat="false" ht="12.75" hidden="false" customHeight="false" outlineLevel="0" collapsed="false">
      <c r="E2695" s="1" t="n">
        <v>187</v>
      </c>
      <c r="F2695" s="1" t="n">
        <v>206</v>
      </c>
      <c r="G2695" s="1" t="str">
        <f aca="false">E2695&amp;"_"&amp;F2695</f>
        <v>187_206</v>
      </c>
      <c r="H2695" s="2" t="n">
        <v>6.75799182413389</v>
      </c>
    </row>
    <row r="2696" customFormat="false" ht="12.75" hidden="false" customHeight="false" outlineLevel="0" collapsed="false">
      <c r="E2696" s="1" t="n">
        <v>187</v>
      </c>
      <c r="F2696" s="1" t="n">
        <v>207</v>
      </c>
      <c r="G2696" s="1" t="str">
        <f aca="false">E2696&amp;"_"&amp;F2696</f>
        <v>187_207</v>
      </c>
      <c r="H2696" s="2" t="n">
        <v>7.04977363716957</v>
      </c>
    </row>
    <row r="2697" customFormat="false" ht="12.75" hidden="false" customHeight="false" outlineLevel="0" collapsed="false">
      <c r="E2697" s="1" t="n">
        <v>187</v>
      </c>
      <c r="F2697" s="1" t="n">
        <v>208</v>
      </c>
      <c r="G2697" s="1" t="str">
        <f aca="false">E2697&amp;"_"&amp;F2697</f>
        <v>187_208</v>
      </c>
      <c r="H2697" s="2" t="n">
        <v>6.08139594561207</v>
      </c>
    </row>
    <row r="2698" customFormat="false" ht="12.75" hidden="false" customHeight="false" outlineLevel="0" collapsed="false">
      <c r="E2698" s="1" t="n">
        <v>187</v>
      </c>
      <c r="F2698" s="1" t="n">
        <v>209</v>
      </c>
      <c r="G2698" s="1" t="str">
        <f aca="false">E2698&amp;"_"&amp;F2698</f>
        <v>187_209</v>
      </c>
      <c r="H2698" s="2" t="n">
        <v>3.08632574324945</v>
      </c>
    </row>
    <row r="2699" customFormat="false" ht="12.75" hidden="false" customHeight="false" outlineLevel="0" collapsed="false">
      <c r="E2699" s="1" t="n">
        <v>187</v>
      </c>
      <c r="F2699" s="1" t="n">
        <v>210</v>
      </c>
      <c r="G2699" s="1" t="str">
        <f aca="false">E2699&amp;"_"&amp;F2699</f>
        <v>187_210</v>
      </c>
      <c r="H2699" s="2" t="n">
        <v>5.28915418138569</v>
      </c>
    </row>
    <row r="2700" customFormat="false" ht="12.75" hidden="false" customHeight="false" outlineLevel="0" collapsed="false">
      <c r="E2700" s="1" t="n">
        <v>187</v>
      </c>
      <c r="F2700" s="1" t="n">
        <v>211</v>
      </c>
      <c r="G2700" s="1" t="str">
        <f aca="false">E2700&amp;"_"&amp;F2700</f>
        <v>187_211</v>
      </c>
      <c r="H2700" s="2" t="n">
        <v>8.66994277610767</v>
      </c>
    </row>
    <row r="2701" customFormat="false" ht="12.75" hidden="false" customHeight="false" outlineLevel="0" collapsed="false">
      <c r="E2701" s="1" t="n">
        <v>187</v>
      </c>
      <c r="F2701" s="1" t="n">
        <v>212</v>
      </c>
      <c r="G2701" s="1" t="str">
        <f aca="false">E2701&amp;"_"&amp;F2701</f>
        <v>187_212</v>
      </c>
      <c r="H2701" s="2" t="n">
        <v>7.70764656903556</v>
      </c>
    </row>
    <row r="2702" customFormat="false" ht="12.75" hidden="false" customHeight="false" outlineLevel="0" collapsed="false">
      <c r="E2702" s="1" t="n">
        <v>187</v>
      </c>
      <c r="F2702" s="1" t="n">
        <v>213</v>
      </c>
      <c r="G2702" s="1" t="str">
        <f aca="false">E2702&amp;"_"&amp;F2702</f>
        <v>187_213</v>
      </c>
      <c r="H2702" s="2" t="n">
        <v>5.82106396560789</v>
      </c>
    </row>
    <row r="2703" customFormat="false" ht="12.75" hidden="false" customHeight="false" outlineLevel="0" collapsed="false">
      <c r="E2703" s="1" t="n">
        <v>187</v>
      </c>
      <c r="F2703" s="1" t="n">
        <v>214</v>
      </c>
      <c r="G2703" s="1" t="str">
        <f aca="false">E2703&amp;"_"&amp;F2703</f>
        <v>187_214</v>
      </c>
      <c r="H2703" s="2" t="n">
        <v>5.64535858246758</v>
      </c>
    </row>
    <row r="2704" customFormat="false" ht="12.75" hidden="false" customHeight="false" outlineLevel="0" collapsed="false">
      <c r="E2704" s="1" t="n">
        <v>187</v>
      </c>
      <c r="F2704" s="1" t="n">
        <v>215</v>
      </c>
      <c r="G2704" s="1" t="str">
        <f aca="false">E2704&amp;"_"&amp;F2704</f>
        <v>187_215</v>
      </c>
      <c r="H2704" s="2" t="n">
        <v>6.50617994179693</v>
      </c>
    </row>
    <row r="2705" customFormat="false" ht="12.75" hidden="false" customHeight="false" outlineLevel="0" collapsed="false">
      <c r="E2705" s="1" t="n">
        <v>187</v>
      </c>
      <c r="F2705" s="1" t="n">
        <v>216</v>
      </c>
      <c r="G2705" s="1" t="str">
        <f aca="false">E2705&amp;"_"&amp;F2705</f>
        <v>187_216</v>
      </c>
      <c r="H2705" s="2" t="n">
        <v>3.60101314086311</v>
      </c>
    </row>
    <row r="2706" customFormat="false" ht="12.75" hidden="false" customHeight="false" outlineLevel="0" collapsed="false">
      <c r="E2706" s="1" t="n">
        <v>187</v>
      </c>
      <c r="F2706" s="1" t="n">
        <v>217</v>
      </c>
      <c r="G2706" s="1" t="str">
        <f aca="false">E2706&amp;"_"&amp;F2706</f>
        <v>187_217</v>
      </c>
      <c r="H2706" s="2" t="n">
        <v>6.58971995229606</v>
      </c>
    </row>
    <row r="2707" customFormat="false" ht="12.75" hidden="false" customHeight="false" outlineLevel="0" collapsed="false">
      <c r="E2707" s="1" t="n">
        <v>187</v>
      </c>
      <c r="F2707" s="1" t="n">
        <v>218</v>
      </c>
      <c r="G2707" s="1" t="str">
        <f aca="false">E2707&amp;"_"&amp;F2707</f>
        <v>187_218</v>
      </c>
      <c r="H2707" s="2" t="n">
        <v>5.7334202520925</v>
      </c>
    </row>
    <row r="2708" customFormat="false" ht="12.75" hidden="false" customHeight="false" outlineLevel="0" collapsed="false">
      <c r="E2708" s="1" t="n">
        <v>187</v>
      </c>
      <c r="F2708" s="1" t="n">
        <v>219</v>
      </c>
      <c r="G2708" s="1" t="str">
        <f aca="false">E2708&amp;"_"&amp;F2708</f>
        <v>187_219</v>
      </c>
      <c r="H2708" s="2" t="n">
        <v>6.50617994179693</v>
      </c>
    </row>
    <row r="2709" customFormat="false" ht="12.75" hidden="false" customHeight="false" outlineLevel="0" collapsed="false">
      <c r="E2709" s="1" t="n">
        <v>187</v>
      </c>
      <c r="F2709" s="1" t="n">
        <v>220</v>
      </c>
      <c r="G2709" s="1" t="str">
        <f aca="false">E2709&amp;"_"&amp;F2709</f>
        <v>187_220</v>
      </c>
      <c r="H2709" s="2" t="n">
        <v>7.0807295146369</v>
      </c>
    </row>
    <row r="2710" customFormat="false" ht="12.75" hidden="false" customHeight="false" outlineLevel="0" collapsed="false">
      <c r="E2710" s="1" t="n">
        <v>187</v>
      </c>
      <c r="F2710" s="1" t="n">
        <v>221</v>
      </c>
      <c r="G2710" s="1" t="str">
        <f aca="false">E2710&amp;"_"&amp;F2710</f>
        <v>187_221</v>
      </c>
      <c r="H2710" s="2" t="n">
        <v>5.90828018343515</v>
      </c>
    </row>
    <row r="2711" customFormat="false" ht="12.75" hidden="false" customHeight="false" outlineLevel="0" collapsed="false">
      <c r="E2711" s="1" t="n">
        <v>187</v>
      </c>
      <c r="F2711" s="1" t="n">
        <v>222</v>
      </c>
      <c r="G2711" s="1" t="str">
        <f aca="false">E2711&amp;"_"&amp;F2711</f>
        <v>187_222</v>
      </c>
      <c r="H2711" s="2" t="n">
        <v>5.01821908014532</v>
      </c>
    </row>
    <row r="2712" customFormat="false" ht="12.75" hidden="false" customHeight="false" outlineLevel="0" collapsed="false">
      <c r="E2712" s="1" t="n">
        <v>187</v>
      </c>
      <c r="F2712" s="1" t="n">
        <v>223</v>
      </c>
      <c r="G2712" s="1" t="str">
        <f aca="false">E2712&amp;"_"&amp;F2712</f>
        <v>187_223</v>
      </c>
      <c r="H2712" s="2" t="n">
        <v>8.66994277610767</v>
      </c>
    </row>
    <row r="2713" customFormat="false" ht="12.75" hidden="false" customHeight="false" outlineLevel="0" collapsed="false">
      <c r="E2713" s="1" t="n">
        <v>187</v>
      </c>
      <c r="F2713" s="1" t="n">
        <v>224</v>
      </c>
      <c r="G2713" s="1" t="str">
        <f aca="false">E2713&amp;"_"&amp;F2713</f>
        <v>187_224</v>
      </c>
      <c r="H2713" s="2" t="n">
        <v>8.1014412905179</v>
      </c>
    </row>
    <row r="2714" customFormat="false" ht="12.75" hidden="false" customHeight="false" outlineLevel="0" collapsed="false">
      <c r="E2714" s="1" t="n">
        <v>187</v>
      </c>
      <c r="F2714" s="1" t="n">
        <v>225</v>
      </c>
      <c r="G2714" s="1" t="str">
        <f aca="false">E2714&amp;"_"&amp;F2714</f>
        <v>187_225</v>
      </c>
      <c r="H2714" s="2" t="n">
        <v>7.16083776742612</v>
      </c>
    </row>
    <row r="2715" customFormat="false" ht="12.75" hidden="false" customHeight="false" outlineLevel="0" collapsed="false">
      <c r="E2715" s="1" t="n">
        <v>187</v>
      </c>
      <c r="F2715" s="1" t="n">
        <v>226</v>
      </c>
      <c r="G2715" s="1" t="str">
        <f aca="false">E2715&amp;"_"&amp;F2715</f>
        <v>187_226</v>
      </c>
      <c r="H2715" s="2" t="n">
        <v>10.42733545696</v>
      </c>
    </row>
    <row r="2716" customFormat="false" ht="12.75" hidden="false" customHeight="false" outlineLevel="0" collapsed="false">
      <c r="E2716" s="1" t="n">
        <v>187</v>
      </c>
      <c r="F2716" s="1" t="n">
        <v>227</v>
      </c>
      <c r="G2716" s="1" t="str">
        <f aca="false">E2716&amp;"_"&amp;F2716</f>
        <v>187_227</v>
      </c>
      <c r="H2716" s="2" t="n">
        <v>14.4946743310346</v>
      </c>
    </row>
    <row r="2717" customFormat="false" ht="12.75" hidden="false" customHeight="false" outlineLevel="0" collapsed="false">
      <c r="E2717" s="1" t="n">
        <v>187</v>
      </c>
      <c r="F2717" s="1" t="n">
        <v>228</v>
      </c>
      <c r="G2717" s="1" t="str">
        <f aca="false">E2717&amp;"_"&amp;F2717</f>
        <v>187_228</v>
      </c>
      <c r="H2717" s="2" t="n">
        <v>3.78319846539458</v>
      </c>
    </row>
    <row r="2718" customFormat="false" ht="12.75" hidden="false" customHeight="false" outlineLevel="0" collapsed="false">
      <c r="E2718" s="1" t="n">
        <v>207</v>
      </c>
      <c r="F2718" s="1" t="n">
        <v>1</v>
      </c>
      <c r="G2718" s="1" t="str">
        <f aca="false">E2718&amp;"_"&amp;F2718</f>
        <v>207_1</v>
      </c>
      <c r="H2718" s="2" t="n">
        <v>16.8630734598317</v>
      </c>
    </row>
    <row r="2719" customFormat="false" ht="12.75" hidden="false" customHeight="false" outlineLevel="0" collapsed="false">
      <c r="E2719" s="1" t="n">
        <v>207</v>
      </c>
      <c r="F2719" s="1" t="n">
        <v>3</v>
      </c>
      <c r="G2719" s="1" t="str">
        <f aca="false">E2719&amp;"_"&amp;F2719</f>
        <v>207_3</v>
      </c>
      <c r="H2719" s="2" t="n">
        <v>12.6130828117741</v>
      </c>
    </row>
    <row r="2720" customFormat="false" ht="12.75" hidden="false" customHeight="false" outlineLevel="0" collapsed="false">
      <c r="E2720" s="1" t="n">
        <v>207</v>
      </c>
      <c r="F2720" s="1" t="n">
        <v>5</v>
      </c>
      <c r="G2720" s="1" t="str">
        <f aca="false">E2720&amp;"_"&amp;F2720</f>
        <v>207_5</v>
      </c>
      <c r="H2720" s="2" t="e">
        <f aca="false">NA()</f>
        <v>#N/A</v>
      </c>
    </row>
    <row r="2721" customFormat="false" ht="12.75" hidden="false" customHeight="false" outlineLevel="0" collapsed="false">
      <c r="E2721" s="1" t="n">
        <v>207</v>
      </c>
      <c r="F2721" s="1" t="n">
        <v>6</v>
      </c>
      <c r="G2721" s="1" t="str">
        <f aca="false">E2721&amp;"_"&amp;F2721</f>
        <v>207_6</v>
      </c>
      <c r="H2721" s="2" t="n">
        <v>17.1067908850324</v>
      </c>
    </row>
    <row r="2722" customFormat="false" ht="12.75" hidden="false" customHeight="false" outlineLevel="0" collapsed="false">
      <c r="E2722" s="1" t="n">
        <v>207</v>
      </c>
      <c r="F2722" s="1" t="n">
        <v>7</v>
      </c>
      <c r="G2722" s="1" t="str">
        <f aca="false">E2722&amp;"_"&amp;F2722</f>
        <v>207_7</v>
      </c>
      <c r="H2722" s="2" t="n">
        <v>17.1067908850324</v>
      </c>
    </row>
    <row r="2723" customFormat="false" ht="12.75" hidden="false" customHeight="false" outlineLevel="0" collapsed="false">
      <c r="E2723" s="1" t="n">
        <v>207</v>
      </c>
      <c r="F2723" s="1" t="n">
        <v>10</v>
      </c>
      <c r="G2723" s="1" t="str">
        <f aca="false">E2723&amp;"_"&amp;F2723</f>
        <v>207_10</v>
      </c>
      <c r="H2723" s="2" t="n">
        <v>14.7478924009461</v>
      </c>
    </row>
    <row r="2724" customFormat="false" ht="12.75" hidden="false" customHeight="false" outlineLevel="0" collapsed="false">
      <c r="E2724" s="1" t="n">
        <v>207</v>
      </c>
      <c r="F2724" s="1" t="n">
        <v>11</v>
      </c>
      <c r="G2724" s="1" t="str">
        <f aca="false">E2724&amp;"_"&amp;F2724</f>
        <v>207_11</v>
      </c>
      <c r="H2724" s="2" t="n">
        <v>18.3655114779586</v>
      </c>
    </row>
    <row r="2725" customFormat="false" ht="12.75" hidden="false" customHeight="false" outlineLevel="0" collapsed="false">
      <c r="E2725" s="1" t="n">
        <v>207</v>
      </c>
      <c r="F2725" s="1" t="n">
        <v>12</v>
      </c>
      <c r="G2725" s="1" t="str">
        <f aca="false">E2725&amp;"_"&amp;F2725</f>
        <v>207_12</v>
      </c>
      <c r="H2725" s="2" t="n">
        <v>15.7940606560334</v>
      </c>
    </row>
    <row r="2726" customFormat="false" ht="12.75" hidden="false" customHeight="false" outlineLevel="0" collapsed="false">
      <c r="E2726" s="1" t="n">
        <v>207</v>
      </c>
      <c r="F2726" s="1" t="n">
        <v>13</v>
      </c>
      <c r="G2726" s="1" t="str">
        <f aca="false">E2726&amp;"_"&amp;F2726</f>
        <v>207_13</v>
      </c>
      <c r="H2726" s="2" t="n">
        <v>14.8783876531858</v>
      </c>
    </row>
    <row r="2727" customFormat="false" ht="12.75" hidden="false" customHeight="false" outlineLevel="0" collapsed="false">
      <c r="E2727" s="1" t="n">
        <v>207</v>
      </c>
      <c r="F2727" s="1" t="n">
        <v>15</v>
      </c>
      <c r="G2727" s="1" t="str">
        <f aca="false">E2727&amp;"_"&amp;F2727</f>
        <v>207_15</v>
      </c>
      <c r="H2727" s="2" t="n">
        <v>15.0068112583296</v>
      </c>
    </row>
    <row r="2728" customFormat="false" ht="12.75" hidden="false" customHeight="false" outlineLevel="0" collapsed="false">
      <c r="E2728" s="1" t="n">
        <v>207</v>
      </c>
      <c r="F2728" s="1" t="n">
        <v>17</v>
      </c>
      <c r="G2728" s="1" t="str">
        <f aca="false">E2728&amp;"_"&amp;F2728</f>
        <v>207_17</v>
      </c>
      <c r="H2728" s="2" t="n">
        <v>15.2576215592524</v>
      </c>
    </row>
    <row r="2729" customFormat="false" ht="12.75" hidden="false" customHeight="false" outlineLevel="0" collapsed="false">
      <c r="E2729" s="1" t="n">
        <v>207</v>
      </c>
      <c r="F2729" s="1" t="n">
        <v>19</v>
      </c>
      <c r="G2729" s="1" t="str">
        <f aca="false">E2729&amp;"_"&amp;F2729</f>
        <v>207_19</v>
      </c>
      <c r="H2729" s="2" t="n">
        <v>16.6616950028932</v>
      </c>
    </row>
    <row r="2730" customFormat="false" ht="12.75" hidden="false" customHeight="false" outlineLevel="0" collapsed="false">
      <c r="E2730" s="1" t="n">
        <v>207</v>
      </c>
      <c r="F2730" s="1" t="n">
        <v>21</v>
      </c>
      <c r="G2730" s="1" t="str">
        <f aca="false">E2730&amp;"_"&amp;F2730</f>
        <v>207_21</v>
      </c>
      <c r="H2730" s="2" t="n">
        <v>16.020819607718</v>
      </c>
    </row>
    <row r="2731" customFormat="false" ht="12.75" hidden="false" customHeight="false" outlineLevel="0" collapsed="false">
      <c r="E2731" s="1" t="n">
        <v>207</v>
      </c>
      <c r="F2731" s="1" t="n">
        <v>22</v>
      </c>
      <c r="G2731" s="1" t="str">
        <f aca="false">E2731&amp;"_"&amp;F2731</f>
        <v>207_22</v>
      </c>
      <c r="H2731" s="2" t="n">
        <v>14.7478924009461</v>
      </c>
    </row>
    <row r="2732" customFormat="false" ht="12.75" hidden="false" customHeight="false" outlineLevel="0" collapsed="false">
      <c r="E2732" s="1" t="n">
        <v>207</v>
      </c>
      <c r="F2732" s="1" t="n">
        <v>24</v>
      </c>
      <c r="G2732" s="1" t="str">
        <f aca="false">E2732&amp;"_"&amp;F2732</f>
        <v>207_24</v>
      </c>
      <c r="H2732" s="2" t="n">
        <v>14.0626977542349</v>
      </c>
    </row>
    <row r="2733" customFormat="false" ht="12.75" hidden="false" customHeight="false" outlineLevel="0" collapsed="false">
      <c r="E2733" s="1" t="n">
        <v>207</v>
      </c>
      <c r="F2733" s="1" t="n">
        <v>25</v>
      </c>
      <c r="G2733" s="1" t="str">
        <f aca="false">E2733&amp;"_"&amp;F2733</f>
        <v>207_25</v>
      </c>
      <c r="H2733" s="2" t="n">
        <v>16.4543639662431</v>
      </c>
    </row>
    <row r="2734" customFormat="false" ht="12.75" hidden="false" customHeight="false" outlineLevel="0" collapsed="false">
      <c r="E2734" s="1" t="n">
        <v>207</v>
      </c>
      <c r="F2734" s="1" t="n">
        <v>26</v>
      </c>
      <c r="G2734" s="1" t="str">
        <f aca="false">E2734&amp;"_"&amp;F2734</f>
        <v>207_26</v>
      </c>
      <c r="H2734" s="2" t="n">
        <v>18.3260518599068</v>
      </c>
    </row>
    <row r="2735" customFormat="false" ht="12.75" hidden="false" customHeight="false" outlineLevel="0" collapsed="false">
      <c r="E2735" s="1" t="n">
        <v>207</v>
      </c>
      <c r="F2735" s="1" t="n">
        <v>29</v>
      </c>
      <c r="G2735" s="1" t="str">
        <f aca="false">E2735&amp;"_"&amp;F2735</f>
        <v>207_29</v>
      </c>
      <c r="H2735" s="2" t="n">
        <v>15.0702602273177</v>
      </c>
    </row>
    <row r="2736" customFormat="false" ht="12.75" hidden="false" customHeight="false" outlineLevel="0" collapsed="false">
      <c r="E2736" s="1" t="n">
        <v>207</v>
      </c>
      <c r="F2736" s="1" t="n">
        <v>32</v>
      </c>
      <c r="G2736" s="1" t="str">
        <f aca="false">E2736&amp;"_"&amp;F2736</f>
        <v>207_32</v>
      </c>
      <c r="H2736" s="2" t="n">
        <v>12.4230923595857</v>
      </c>
    </row>
    <row r="2737" customFormat="false" ht="12.75" hidden="false" customHeight="false" outlineLevel="0" collapsed="false">
      <c r="E2737" s="1" t="n">
        <v>207</v>
      </c>
      <c r="F2737" s="1" t="n">
        <v>33</v>
      </c>
      <c r="G2737" s="1" t="str">
        <f aca="false">E2737&amp;"_"&amp;F2737</f>
        <v>207_33</v>
      </c>
      <c r="H2737" s="2" t="n">
        <v>15.9647740200688</v>
      </c>
    </row>
    <row r="2738" customFormat="false" ht="12.75" hidden="false" customHeight="false" outlineLevel="0" collapsed="false">
      <c r="E2738" s="1" t="n">
        <v>207</v>
      </c>
      <c r="F2738" s="1" t="n">
        <v>35</v>
      </c>
      <c r="G2738" s="1" t="str">
        <f aca="false">E2738&amp;"_"&amp;F2738</f>
        <v>207_35</v>
      </c>
      <c r="H2738" s="2" t="n">
        <v>13.6236152226863</v>
      </c>
    </row>
    <row r="2739" customFormat="false" ht="12.75" hidden="false" customHeight="false" outlineLevel="0" collapsed="false">
      <c r="E2739" s="1" t="n">
        <v>207</v>
      </c>
      <c r="F2739" s="1" t="n">
        <v>37</v>
      </c>
      <c r="G2739" s="1" t="str">
        <f aca="false">E2739&amp;"_"&amp;F2739</f>
        <v>207_37</v>
      </c>
      <c r="H2739" s="2" t="n">
        <v>17.4338394476958</v>
      </c>
    </row>
    <row r="2740" customFormat="false" ht="12.75" hidden="false" customHeight="false" outlineLevel="0" collapsed="false">
      <c r="E2740" s="1" t="n">
        <v>207</v>
      </c>
      <c r="F2740" s="1" t="n">
        <v>39</v>
      </c>
      <c r="G2740" s="1" t="str">
        <f aca="false">E2740&amp;"_"&amp;F2740</f>
        <v>207_39</v>
      </c>
      <c r="H2740" s="2" t="n">
        <v>17.6136971517954</v>
      </c>
    </row>
    <row r="2741" customFormat="false" ht="12.75" hidden="false" customHeight="false" outlineLevel="0" collapsed="false">
      <c r="E2741" s="1" t="n">
        <v>207</v>
      </c>
      <c r="F2741" s="1" t="n">
        <v>42</v>
      </c>
      <c r="G2741" s="1" t="str">
        <f aca="false">E2741&amp;"_"&amp;F2741</f>
        <v>207_42</v>
      </c>
      <c r="H2741" s="2" t="n">
        <v>18.2061162975334</v>
      </c>
    </row>
    <row r="2742" customFormat="false" ht="12.75" hidden="false" customHeight="false" outlineLevel="0" collapsed="false">
      <c r="E2742" s="1" t="n">
        <v>207</v>
      </c>
      <c r="F2742" s="1" t="n">
        <v>45</v>
      </c>
      <c r="G2742" s="1" t="str">
        <f aca="false">E2742&amp;"_"&amp;F2742</f>
        <v>207_45</v>
      </c>
      <c r="H2742" s="2" t="n">
        <v>17.4792703099154</v>
      </c>
    </row>
    <row r="2743" customFormat="false" ht="12.75" hidden="false" customHeight="false" outlineLevel="0" collapsed="false">
      <c r="E2743" s="1" t="n">
        <v>207</v>
      </c>
      <c r="F2743" s="1" t="n">
        <v>47</v>
      </c>
      <c r="G2743" s="1" t="str">
        <f aca="false">E2743&amp;"_"&amp;F2743</f>
        <v>207_47</v>
      </c>
      <c r="H2743" s="2" t="n">
        <v>17.1545027877057</v>
      </c>
    </row>
    <row r="2744" customFormat="false" ht="12.75" hidden="false" customHeight="false" outlineLevel="0" collapsed="false">
      <c r="E2744" s="1" t="n">
        <v>207</v>
      </c>
      <c r="F2744" s="1" t="n">
        <v>50</v>
      </c>
      <c r="G2744" s="1" t="str">
        <f aca="false">E2744&amp;"_"&amp;F2744</f>
        <v>207_50</v>
      </c>
      <c r="H2744" s="2" t="n">
        <v>17.6136971517954</v>
      </c>
    </row>
    <row r="2745" customFormat="false" ht="12.75" hidden="false" customHeight="false" outlineLevel="0" collapsed="false">
      <c r="E2745" s="1" t="n">
        <v>207</v>
      </c>
      <c r="F2745" s="1" t="n">
        <v>51</v>
      </c>
      <c r="G2745" s="1" t="str">
        <f aca="false">E2745&amp;"_"&amp;F2745</f>
        <v>207_51</v>
      </c>
      <c r="H2745" s="2" t="n">
        <v>17.831703870612</v>
      </c>
    </row>
    <row r="2746" customFormat="false" ht="12.75" hidden="false" customHeight="false" outlineLevel="0" collapsed="false">
      <c r="E2746" s="1" t="n">
        <v>207</v>
      </c>
      <c r="F2746" s="1" t="n">
        <v>52</v>
      </c>
      <c r="G2746" s="1" t="str">
        <f aca="false">E2746&amp;"_"&amp;F2746</f>
        <v>207_52</v>
      </c>
      <c r="H2746" s="2" t="n">
        <v>16.6104299584338</v>
      </c>
    </row>
    <row r="2747" customFormat="false" ht="12.75" hidden="false" customHeight="false" outlineLevel="0" collapsed="false">
      <c r="E2747" s="1" t="n">
        <v>207</v>
      </c>
      <c r="F2747" s="1" t="n">
        <v>55</v>
      </c>
      <c r="G2747" s="1" t="str">
        <f aca="false">E2747&amp;"_"&amp;F2747</f>
        <v>207_55</v>
      </c>
      <c r="H2747" s="2" t="n">
        <v>16.2408274824162</v>
      </c>
    </row>
    <row r="2748" customFormat="false" ht="12.75" hidden="false" customHeight="false" outlineLevel="0" collapsed="false">
      <c r="E2748" s="1" t="n">
        <v>207</v>
      </c>
      <c r="F2748" s="1" t="n">
        <v>57</v>
      </c>
      <c r="G2748" s="1" t="str">
        <f aca="false">E2748&amp;"_"&amp;F2748</f>
        <v>207_57</v>
      </c>
      <c r="H2748" s="2" t="n">
        <v>16.9125164243131</v>
      </c>
    </row>
    <row r="2749" customFormat="false" ht="12.75" hidden="false" customHeight="false" outlineLevel="0" collapsed="false">
      <c r="E2749" s="1" t="n">
        <v>207</v>
      </c>
      <c r="F2749" s="1" t="n">
        <v>59</v>
      </c>
      <c r="G2749" s="1" t="str">
        <f aca="false">E2749&amp;"_"&amp;F2749</f>
        <v>207_59</v>
      </c>
      <c r="H2749" s="2" t="n">
        <v>18.4436669459664</v>
      </c>
    </row>
    <row r="2750" customFormat="false" ht="12.75" hidden="false" customHeight="false" outlineLevel="0" collapsed="false">
      <c r="E2750" s="1" t="n">
        <v>207</v>
      </c>
      <c r="F2750" s="1" t="n">
        <v>62</v>
      </c>
      <c r="G2750" s="1" t="str">
        <f aca="false">E2750&amp;"_"&amp;F2750</f>
        <v>207_62</v>
      </c>
      <c r="H2750" s="2" t="n">
        <v>18.0837932182163</v>
      </c>
    </row>
    <row r="2751" customFormat="false" ht="12.75" hidden="false" customHeight="false" outlineLevel="0" collapsed="false">
      <c r="E2751" s="1" t="n">
        <v>207</v>
      </c>
      <c r="F2751" s="1" t="n">
        <v>63</v>
      </c>
      <c r="G2751" s="1" t="str">
        <f aca="false">E2751&amp;"_"&amp;F2751</f>
        <v>207_63</v>
      </c>
      <c r="H2751" s="2" t="n">
        <v>17.831703870612</v>
      </c>
    </row>
    <row r="2752" customFormat="false" ht="12.75" hidden="false" customHeight="false" outlineLevel="0" collapsed="false">
      <c r="E2752" s="1" t="n">
        <v>207</v>
      </c>
      <c r="F2752" s="1" t="n">
        <v>65</v>
      </c>
      <c r="G2752" s="1" t="str">
        <f aca="false">E2752&amp;"_"&amp;F2752</f>
        <v>207_65</v>
      </c>
      <c r="H2752" s="2" t="n">
        <v>14.8783876531858</v>
      </c>
    </row>
    <row r="2753" customFormat="false" ht="12.75" hidden="false" customHeight="false" outlineLevel="0" collapsed="false">
      <c r="E2753" s="1" t="n">
        <v>207</v>
      </c>
      <c r="F2753" s="1" t="n">
        <v>68</v>
      </c>
      <c r="G2753" s="1" t="str">
        <f aca="false">E2753&amp;"_"&amp;F2753</f>
        <v>207_68</v>
      </c>
      <c r="H2753" s="2" t="n">
        <v>16.9125164243131</v>
      </c>
    </row>
    <row r="2754" customFormat="false" ht="12.75" hidden="false" customHeight="false" outlineLevel="0" collapsed="false">
      <c r="E2754" s="1" t="n">
        <v>207</v>
      </c>
      <c r="F2754" s="1" t="n">
        <v>71</v>
      </c>
      <c r="G2754" s="1" t="str">
        <f aca="false">E2754&amp;"_"&amp;F2754</f>
        <v>207_71</v>
      </c>
      <c r="H2754" s="2" t="n">
        <v>17.1067908850324</v>
      </c>
    </row>
    <row r="2755" customFormat="false" ht="12.75" hidden="false" customHeight="false" outlineLevel="0" collapsed="false">
      <c r="E2755" s="1" t="n">
        <v>207</v>
      </c>
      <c r="F2755" s="1" t="n">
        <v>75</v>
      </c>
      <c r="G2755" s="1" t="str">
        <f aca="false">E2755&amp;"_"&amp;F2755</f>
        <v>207_75</v>
      </c>
      <c r="H2755" s="2" t="n">
        <v>14.8783876531858</v>
      </c>
    </row>
    <row r="2756" customFormat="false" ht="12.75" hidden="false" customHeight="false" outlineLevel="0" collapsed="false">
      <c r="E2756" s="1" t="n">
        <v>207</v>
      </c>
      <c r="F2756" s="1" t="n">
        <v>76</v>
      </c>
      <c r="G2756" s="1" t="str">
        <f aca="false">E2756&amp;"_"&amp;F2756</f>
        <v>207_76</v>
      </c>
      <c r="H2756" s="2" t="n">
        <v>16.7631129924455</v>
      </c>
    </row>
    <row r="2757" customFormat="false" ht="12.75" hidden="false" customHeight="false" outlineLevel="0" collapsed="false">
      <c r="E2757" s="1" t="n">
        <v>207</v>
      </c>
      <c r="F2757" s="1" t="n">
        <v>78</v>
      </c>
      <c r="G2757" s="1" t="str">
        <f aca="false">E2757&amp;"_"&amp;F2757</f>
        <v>207_78</v>
      </c>
      <c r="H2757" s="2" t="n">
        <v>17.4792703099154</v>
      </c>
    </row>
    <row r="2758" customFormat="false" ht="12.75" hidden="false" customHeight="false" outlineLevel="0" collapsed="false">
      <c r="E2758" s="1" t="n">
        <v>207</v>
      </c>
      <c r="F2758" s="1" t="n">
        <v>84</v>
      </c>
      <c r="G2758" s="1" t="str">
        <f aca="false">E2758&amp;"_"&amp;F2758</f>
        <v>207_84</v>
      </c>
      <c r="H2758" s="2" t="n">
        <v>15.3190980269202</v>
      </c>
    </row>
    <row r="2759" customFormat="false" ht="12.75" hidden="false" customHeight="false" outlineLevel="0" collapsed="false">
      <c r="E2759" s="1" t="n">
        <v>207</v>
      </c>
      <c r="F2759" s="1" t="n">
        <v>85</v>
      </c>
      <c r="G2759" s="1" t="str">
        <f aca="false">E2759&amp;"_"&amp;F2759</f>
        <v>207_85</v>
      </c>
      <c r="H2759" s="2" t="n">
        <v>14.8134018235364</v>
      </c>
    </row>
    <row r="2760" customFormat="false" ht="12.75" hidden="false" customHeight="false" outlineLevel="0" collapsed="false">
      <c r="E2760" s="1" t="n">
        <v>207</v>
      </c>
      <c r="F2760" s="1" t="n">
        <v>88</v>
      </c>
      <c r="G2760" s="1" t="str">
        <f aca="false">E2760&amp;"_"&amp;F2760</f>
        <v>207_88</v>
      </c>
      <c r="H2760" s="2" t="n">
        <v>17.0587397805912</v>
      </c>
    </row>
    <row r="2761" customFormat="false" ht="12.75" hidden="false" customHeight="false" outlineLevel="0" collapsed="false">
      <c r="E2761" s="1" t="n">
        <v>207</v>
      </c>
      <c r="F2761" s="1" t="n">
        <v>89</v>
      </c>
      <c r="G2761" s="1" t="str">
        <f aca="false">E2761&amp;"_"&amp;F2761</f>
        <v>207_89</v>
      </c>
      <c r="H2761" s="2" t="n">
        <v>17.1545027877057</v>
      </c>
    </row>
    <row r="2762" customFormat="false" ht="12.75" hidden="false" customHeight="false" outlineLevel="0" collapsed="false">
      <c r="E2762" s="1" t="n">
        <v>207</v>
      </c>
      <c r="F2762" s="1" t="n">
        <v>90</v>
      </c>
      <c r="G2762" s="1" t="str">
        <f aca="false">E2762&amp;"_"&amp;F2762</f>
        <v>207_90</v>
      </c>
      <c r="H2762" s="2" t="n">
        <v>18.6347100815656</v>
      </c>
    </row>
    <row r="2763" customFormat="false" ht="12.75" hidden="false" customHeight="false" outlineLevel="0" collapsed="false">
      <c r="E2763" s="1" t="n">
        <v>207</v>
      </c>
      <c r="F2763" s="1" t="n">
        <v>91</v>
      </c>
      <c r="G2763" s="1" t="str">
        <f aca="false">E2763&amp;"_"&amp;F2763</f>
        <v>207_91</v>
      </c>
      <c r="H2763" s="2" t="n">
        <v>17.5691960870369</v>
      </c>
    </row>
    <row r="2764" customFormat="false" ht="12.75" hidden="false" customHeight="false" outlineLevel="0" collapsed="false">
      <c r="E2764" s="1" t="n">
        <v>207</v>
      </c>
      <c r="F2764" s="1" t="n">
        <v>93</v>
      </c>
      <c r="G2764" s="1" t="str">
        <f aca="false">E2764&amp;"_"&amp;F2764</f>
        <v>207_93</v>
      </c>
      <c r="H2764" s="2" t="n">
        <v>15.6193846883057</v>
      </c>
    </row>
    <row r="2765" customFormat="false" ht="12.75" hidden="false" customHeight="false" outlineLevel="0" collapsed="false">
      <c r="E2765" s="1" t="n">
        <v>207</v>
      </c>
      <c r="F2765" s="1" t="n">
        <v>94</v>
      </c>
      <c r="G2765" s="1" t="str">
        <f aca="false">E2765&amp;"_"&amp;F2765</f>
        <v>207_94</v>
      </c>
      <c r="H2765" s="2" t="n">
        <v>16.5587890625</v>
      </c>
    </row>
    <row r="2766" customFormat="false" ht="12.75" hidden="false" customHeight="false" outlineLevel="0" collapsed="false">
      <c r="E2766" s="1" t="n">
        <v>207</v>
      </c>
      <c r="F2766" s="1" t="n">
        <v>98</v>
      </c>
      <c r="G2766" s="1" t="str">
        <f aca="false">E2766&amp;"_"&amp;F2766</f>
        <v>207_98</v>
      </c>
      <c r="H2766" s="2" t="n">
        <v>10.7595485539524</v>
      </c>
    </row>
    <row r="2767" customFormat="false" ht="12.75" hidden="false" customHeight="false" outlineLevel="0" collapsed="false">
      <c r="E2767" s="1" t="n">
        <v>207</v>
      </c>
      <c r="F2767" s="1" t="n">
        <v>100</v>
      </c>
      <c r="G2767" s="1" t="str">
        <f aca="false">E2767&amp;"_"&amp;F2767</f>
        <v>207_100</v>
      </c>
      <c r="H2767" s="2" t="n">
        <v>15.0702602273177</v>
      </c>
    </row>
    <row r="2768" customFormat="false" ht="12.75" hidden="false" customHeight="false" outlineLevel="0" collapsed="false">
      <c r="E2768" s="1" t="n">
        <v>207</v>
      </c>
      <c r="F2768" s="1" t="n">
        <v>201</v>
      </c>
      <c r="G2768" s="1" t="str">
        <f aca="false">E2768&amp;"_"&amp;F2768</f>
        <v>207_201</v>
      </c>
      <c r="H2768" s="2" t="n">
        <v>11.9305020457911</v>
      </c>
    </row>
    <row r="2769" customFormat="false" ht="12.75" hidden="false" customHeight="false" outlineLevel="0" collapsed="false">
      <c r="E2769" s="1" t="n">
        <v>207</v>
      </c>
      <c r="F2769" s="1" t="n">
        <v>202</v>
      </c>
      <c r="G2769" s="1" t="str">
        <f aca="false">E2769&amp;"_"&amp;F2769</f>
        <v>207_202</v>
      </c>
      <c r="H2769" s="2" t="n">
        <v>13.0337375548805</v>
      </c>
    </row>
    <row r="2770" customFormat="false" ht="12.75" hidden="false" customHeight="false" outlineLevel="0" collapsed="false">
      <c r="E2770" s="1" t="n">
        <v>207</v>
      </c>
      <c r="F2770" s="1" t="n">
        <v>203</v>
      </c>
      <c r="G2770" s="1" t="str">
        <f aca="false">E2770&amp;"_"&amp;F2770</f>
        <v>207_203</v>
      </c>
      <c r="H2770" s="2" t="n">
        <v>15.0702602273177</v>
      </c>
    </row>
    <row r="2771" customFormat="false" ht="12.75" hidden="false" customHeight="false" outlineLevel="0" collapsed="false">
      <c r="E2771" s="1" t="n">
        <v>207</v>
      </c>
      <c r="F2771" s="1" t="n">
        <v>204</v>
      </c>
      <c r="G2771" s="1" t="str">
        <f aca="false">E2771&amp;"_"&amp;F2771</f>
        <v>207_204</v>
      </c>
      <c r="H2771" s="2" t="n">
        <v>11.4141951899811</v>
      </c>
    </row>
    <row r="2772" customFormat="false" ht="12.75" hidden="false" customHeight="false" outlineLevel="0" collapsed="false">
      <c r="E2772" s="1" t="n">
        <v>207</v>
      </c>
      <c r="F2772" s="1" t="n">
        <v>205</v>
      </c>
      <c r="G2772" s="1" t="str">
        <f aca="false">E2772&amp;"_"&amp;F2772</f>
        <v>207_205</v>
      </c>
      <c r="H2772" s="2" t="n">
        <v>13.6236152226863</v>
      </c>
    </row>
    <row r="2773" customFormat="false" ht="12.75" hidden="false" customHeight="false" outlineLevel="0" collapsed="false">
      <c r="E2773" s="1" t="n">
        <v>73</v>
      </c>
      <c r="F2773" s="1" t="n">
        <v>4</v>
      </c>
      <c r="G2773" s="1" t="str">
        <f aca="false">E2773&amp;"_"&amp;F2773</f>
        <v>73_4</v>
      </c>
      <c r="H2773" s="2" t="n">
        <v>18.0507616943582</v>
      </c>
    </row>
    <row r="2774" customFormat="false" ht="12.75" hidden="false" customHeight="false" outlineLevel="0" collapsed="false">
      <c r="E2774" s="1" t="n">
        <v>73</v>
      </c>
      <c r="F2774" s="1" t="n">
        <v>6</v>
      </c>
      <c r="G2774" s="1" t="str">
        <f aca="false">E2774&amp;"_"&amp;F2774</f>
        <v>73_6</v>
      </c>
      <c r="H2774" s="2" t="n">
        <v>20.3872302258992</v>
      </c>
    </row>
    <row r="2775" customFormat="false" ht="12.75" hidden="false" customHeight="false" outlineLevel="0" collapsed="false">
      <c r="E2775" s="1" t="n">
        <v>73</v>
      </c>
      <c r="F2775" s="1" t="n">
        <v>10</v>
      </c>
      <c r="G2775" s="1" t="str">
        <f aca="false">E2775&amp;"_"&amp;F2775</f>
        <v>73_10</v>
      </c>
      <c r="H2775" s="2" t="n">
        <v>19.763134765625</v>
      </c>
    </row>
    <row r="2776" customFormat="false" ht="12.75" hidden="false" customHeight="false" outlineLevel="0" collapsed="false">
      <c r="E2776" s="1" t="n">
        <v>73</v>
      </c>
      <c r="F2776" s="1" t="n">
        <v>14</v>
      </c>
      <c r="G2776" s="1" t="str">
        <f aca="false">E2776&amp;"_"&amp;F2776</f>
        <v>73_14</v>
      </c>
      <c r="H2776" s="2" t="n">
        <v>18.8786083694548</v>
      </c>
    </row>
    <row r="2777" customFormat="false" ht="12.75" hidden="false" customHeight="false" outlineLevel="0" collapsed="false">
      <c r="E2777" s="1" t="n">
        <v>73</v>
      </c>
      <c r="F2777" s="1" t="n">
        <v>17</v>
      </c>
      <c r="G2777" s="1" t="str">
        <f aca="false">E2777&amp;"_"&amp;F2777</f>
        <v>73_17</v>
      </c>
      <c r="H2777" s="2" t="n">
        <v>17.4067765370146</v>
      </c>
    </row>
    <row r="2778" customFormat="false" ht="12.75" hidden="false" customHeight="false" outlineLevel="0" collapsed="false">
      <c r="E2778" s="1" t="n">
        <v>73</v>
      </c>
      <c r="F2778" s="1" t="n">
        <v>19</v>
      </c>
      <c r="G2778" s="1" t="str">
        <f aca="false">E2778&amp;"_"&amp;F2778</f>
        <v>73_19</v>
      </c>
      <c r="H2778" s="2" t="n">
        <v>18.6611111111111</v>
      </c>
    </row>
    <row r="2779" customFormat="false" ht="12.75" hidden="false" customHeight="false" outlineLevel="0" collapsed="false">
      <c r="E2779" s="1" t="n">
        <v>73</v>
      </c>
      <c r="F2779" s="1" t="n">
        <v>22</v>
      </c>
      <c r="G2779" s="1" t="str">
        <f aca="false">E2779&amp;"_"&amp;F2779</f>
        <v>73_22</v>
      </c>
      <c r="H2779" s="2" t="n">
        <v>9.50192365449134</v>
      </c>
    </row>
    <row r="2780" customFormat="false" ht="12.75" hidden="false" customHeight="false" outlineLevel="0" collapsed="false">
      <c r="E2780" s="1" t="n">
        <v>73</v>
      </c>
      <c r="F2780" s="1" t="n">
        <v>25</v>
      </c>
      <c r="G2780" s="1" t="str">
        <f aca="false">E2780&amp;"_"&amp;F2780</f>
        <v>73_25</v>
      </c>
      <c r="H2780" s="2" t="n">
        <v>18.1822070044582</v>
      </c>
    </row>
    <row r="2781" customFormat="false" ht="12.75" hidden="false" customHeight="false" outlineLevel="0" collapsed="false">
      <c r="E2781" s="1" t="n">
        <v>73</v>
      </c>
      <c r="F2781" s="1" t="n">
        <v>28</v>
      </c>
      <c r="G2781" s="1" t="str">
        <f aca="false">E2781&amp;"_"&amp;F2781</f>
        <v>73_28</v>
      </c>
      <c r="H2781" s="2" t="n">
        <v>19.4616197532416</v>
      </c>
    </row>
    <row r="2782" customFormat="false" ht="12.75" hidden="false" customHeight="false" outlineLevel="0" collapsed="false">
      <c r="E2782" s="1" t="n">
        <v>73</v>
      </c>
      <c r="F2782" s="1" t="n">
        <v>29</v>
      </c>
      <c r="G2782" s="1" t="str">
        <f aca="false">E2782&amp;"_"&amp;F2782</f>
        <v>73_29</v>
      </c>
      <c r="H2782" s="2" t="n">
        <v>18.6611111111111</v>
      </c>
    </row>
    <row r="2783" customFormat="false" ht="12.75" hidden="false" customHeight="false" outlineLevel="0" collapsed="false">
      <c r="E2783" s="1" t="n">
        <v>73</v>
      </c>
      <c r="F2783" s="1" t="n">
        <v>31</v>
      </c>
      <c r="G2783" s="1" t="str">
        <f aca="false">E2783&amp;"_"&amp;F2783</f>
        <v>73_31</v>
      </c>
      <c r="H2783" s="2" t="n">
        <v>18.2550173010381</v>
      </c>
    </row>
    <row r="2784" customFormat="false" ht="12.75" hidden="false" customHeight="false" outlineLevel="0" collapsed="false">
      <c r="E2784" s="1" t="n">
        <v>73</v>
      </c>
      <c r="F2784" s="1" t="n">
        <v>32</v>
      </c>
      <c r="G2784" s="1" t="str">
        <f aca="false">E2784&amp;"_"&amp;F2784</f>
        <v>73_32</v>
      </c>
      <c r="H2784" s="2" t="n">
        <v>18.0889491926872</v>
      </c>
    </row>
    <row r="2785" customFormat="false" ht="12.75" hidden="false" customHeight="false" outlineLevel="0" collapsed="false">
      <c r="E2785" s="1" t="n">
        <v>73</v>
      </c>
      <c r="F2785" s="1" t="n">
        <v>33</v>
      </c>
      <c r="G2785" s="1" t="str">
        <f aca="false">E2785&amp;"_"&amp;F2785</f>
        <v>73_33</v>
      </c>
      <c r="H2785" s="2" t="n">
        <v>20.1513501938288</v>
      </c>
    </row>
    <row r="2786" customFormat="false" ht="12.75" hidden="false" customHeight="false" outlineLevel="0" collapsed="false">
      <c r="E2786" s="1" t="n">
        <v>73</v>
      </c>
      <c r="F2786" s="1" t="n">
        <v>35</v>
      </c>
      <c r="G2786" s="1" t="str">
        <f aca="false">E2786&amp;"_"&amp;F2786</f>
        <v>73_35</v>
      </c>
      <c r="H2786" s="2" t="n">
        <v>8.62402376229028</v>
      </c>
    </row>
    <row r="2787" customFormat="false" ht="12.75" hidden="false" customHeight="false" outlineLevel="0" collapsed="false">
      <c r="E2787" s="1" t="n">
        <v>73</v>
      </c>
      <c r="F2787" s="1" t="n">
        <v>36</v>
      </c>
      <c r="G2787" s="1" t="str">
        <f aca="false">E2787&amp;"_"&amp;F2787</f>
        <v>73_36</v>
      </c>
      <c r="H2787" s="2" t="n">
        <v>19.5868767313019</v>
      </c>
    </row>
    <row r="2788" customFormat="false" ht="12.75" hidden="false" customHeight="false" outlineLevel="0" collapsed="false">
      <c r="E2788" s="1" t="n">
        <v>73</v>
      </c>
      <c r="F2788" s="1" t="n">
        <v>38</v>
      </c>
      <c r="G2788" s="1" t="str">
        <f aca="false">E2788&amp;"_"&amp;F2788</f>
        <v>73_38</v>
      </c>
      <c r="H2788" s="2" t="n">
        <v>18.0662869074223</v>
      </c>
    </row>
    <row r="2789" customFormat="false" ht="12.75" hidden="false" customHeight="false" outlineLevel="0" collapsed="false">
      <c r="E2789" s="1" t="n">
        <v>73</v>
      </c>
      <c r="F2789" s="1" t="n">
        <v>39</v>
      </c>
      <c r="G2789" s="1" t="str">
        <f aca="false">E2789&amp;"_"&amp;F2789</f>
        <v>73_39</v>
      </c>
      <c r="H2789" s="2" t="n">
        <v>18.8144093617186</v>
      </c>
    </row>
    <row r="2790" customFormat="false" ht="12.75" hidden="false" customHeight="false" outlineLevel="0" collapsed="false">
      <c r="E2790" s="1" t="n">
        <v>73</v>
      </c>
      <c r="F2790" s="1" t="n">
        <v>41</v>
      </c>
      <c r="G2790" s="1" t="str">
        <f aca="false">E2790&amp;"_"&amp;F2790</f>
        <v>73_41</v>
      </c>
      <c r="H2790" s="2" t="n">
        <v>17.6977748770638</v>
      </c>
    </row>
    <row r="2791" customFormat="false" ht="12.75" hidden="false" customHeight="false" outlineLevel="0" collapsed="false">
      <c r="E2791" s="1" t="n">
        <v>73</v>
      </c>
      <c r="F2791" s="1" t="n">
        <v>44</v>
      </c>
      <c r="G2791" s="1" t="str">
        <f aca="false">E2791&amp;"_"&amp;F2791</f>
        <v>73_44</v>
      </c>
      <c r="H2791" s="2" t="n">
        <v>18.7518880079624</v>
      </c>
    </row>
    <row r="2792" customFormat="false" ht="12.75" hidden="false" customHeight="false" outlineLevel="0" collapsed="false">
      <c r="E2792" s="1" t="n">
        <v>73</v>
      </c>
      <c r="F2792" s="1" t="n">
        <v>45</v>
      </c>
      <c r="G2792" s="1" t="str">
        <f aca="false">E2792&amp;"_"&amp;F2792</f>
        <v>73_45</v>
      </c>
      <c r="H2792" s="2" t="n">
        <v>18.9445531392983</v>
      </c>
    </row>
    <row r="2793" customFormat="false" ht="12.75" hidden="false" customHeight="false" outlineLevel="0" collapsed="false">
      <c r="E2793" s="1" t="n">
        <v>73</v>
      </c>
      <c r="F2793" s="1" t="n">
        <v>47</v>
      </c>
      <c r="G2793" s="1" t="str">
        <f aca="false">E2793&amp;"_"&amp;F2793</f>
        <v>73_47</v>
      </c>
      <c r="H2793" s="2" t="n">
        <v>18.6909796838461</v>
      </c>
    </row>
    <row r="2794" customFormat="false" ht="12.75" hidden="false" customHeight="false" outlineLevel="0" collapsed="false">
      <c r="E2794" s="1" t="n">
        <v>73</v>
      </c>
      <c r="F2794" s="1" t="n">
        <v>49</v>
      </c>
      <c r="G2794" s="1" t="str">
        <f aca="false">E2794&amp;"_"&amp;F2794</f>
        <v>73_49</v>
      </c>
      <c r="H2794" s="2" t="n">
        <v>17.9997965976331</v>
      </c>
    </row>
    <row r="2795" customFormat="false" ht="12.75" hidden="false" customHeight="false" outlineLevel="0" collapsed="false">
      <c r="E2795" s="1" t="n">
        <v>73</v>
      </c>
      <c r="F2795" s="1" t="n">
        <v>50</v>
      </c>
      <c r="G2795" s="1" t="str">
        <f aca="false">E2795&amp;"_"&amp;F2795</f>
        <v>73_50</v>
      </c>
      <c r="H2795" s="2" t="n">
        <v>17.5720631418549</v>
      </c>
    </row>
    <row r="2796" customFormat="false" ht="12.75" hidden="false" customHeight="false" outlineLevel="0" collapsed="false">
      <c r="E2796" s="1" t="n">
        <v>73</v>
      </c>
      <c r="F2796" s="1" t="n">
        <v>52</v>
      </c>
      <c r="G2796" s="1" t="str">
        <f aca="false">E2796&amp;"_"&amp;F2796</f>
        <v>73_52</v>
      </c>
      <c r="H2796" s="2" t="n">
        <v>18.8462949864192</v>
      </c>
    </row>
    <row r="2797" customFormat="false" ht="12.75" hidden="false" customHeight="false" outlineLevel="0" collapsed="false">
      <c r="E2797" s="1" t="n">
        <v>73</v>
      </c>
      <c r="F2797" s="1" t="n">
        <v>53</v>
      </c>
      <c r="G2797" s="1" t="str">
        <f aca="false">E2797&amp;"_"&amp;F2797</f>
        <v>73_53</v>
      </c>
      <c r="H2797" s="2" t="n">
        <v>18.1118679334375</v>
      </c>
    </row>
    <row r="2798" customFormat="false" ht="12.75" hidden="false" customHeight="false" outlineLevel="0" collapsed="false">
      <c r="E2798" s="1" t="n">
        <v>73</v>
      </c>
      <c r="F2798" s="1" t="n">
        <v>56</v>
      </c>
      <c r="G2798" s="1" t="str">
        <f aca="false">E2798&amp;"_"&amp;F2798</f>
        <v>73_56</v>
      </c>
      <c r="H2798" s="2" t="n">
        <v>15.2733345446465</v>
      </c>
    </row>
    <row r="2799" customFormat="false" ht="12.75" hidden="false" customHeight="false" outlineLevel="0" collapsed="false">
      <c r="E2799" s="1" t="n">
        <v>73</v>
      </c>
      <c r="F2799" s="1" t="n">
        <v>57</v>
      </c>
      <c r="G2799" s="1" t="str">
        <f aca="false">E2799&amp;"_"&amp;F2799</f>
        <v>73_57</v>
      </c>
      <c r="H2799" s="2" t="n">
        <v>17.0980796513171</v>
      </c>
    </row>
    <row r="2800" customFormat="false" ht="12.75" hidden="false" customHeight="false" outlineLevel="0" collapsed="false">
      <c r="E2800" s="1" t="n">
        <v>73</v>
      </c>
      <c r="F2800" s="1" t="n">
        <v>59</v>
      </c>
      <c r="G2800" s="1" t="str">
        <f aca="false">E2800&amp;"_"&amp;F2800</f>
        <v>73_59</v>
      </c>
      <c r="H2800" s="2" t="n">
        <v>16.2875210646619</v>
      </c>
    </row>
    <row r="2801" customFormat="false" ht="12.75" hidden="false" customHeight="false" outlineLevel="0" collapsed="false">
      <c r="E2801" s="1" t="n">
        <v>73</v>
      </c>
      <c r="F2801" s="1" t="n">
        <v>60</v>
      </c>
      <c r="G2801" s="1" t="str">
        <f aca="false">E2801&amp;"_"&amp;F2801</f>
        <v>73_60</v>
      </c>
      <c r="H2801" s="2" t="n">
        <v>16.6519316615396</v>
      </c>
    </row>
    <row r="2802" customFormat="false" ht="12.75" hidden="false" customHeight="false" outlineLevel="0" collapsed="false">
      <c r="E2802" s="1" t="n">
        <v>73</v>
      </c>
      <c r="F2802" s="1" t="n">
        <v>61</v>
      </c>
      <c r="G2802" s="1" t="str">
        <f aca="false">E2802&amp;"_"&amp;F2802</f>
        <v>73_61</v>
      </c>
      <c r="H2802" s="2" t="n">
        <v>17.9997965976331</v>
      </c>
    </row>
    <row r="2803" customFormat="false" ht="12.75" hidden="false" customHeight="false" outlineLevel="0" collapsed="false">
      <c r="E2803" s="1" t="n">
        <v>73</v>
      </c>
      <c r="F2803" s="1" t="n">
        <v>64</v>
      </c>
      <c r="G2803" s="1" t="str">
        <f aca="false">E2803&amp;"_"&amp;F2803</f>
        <v>73_64</v>
      </c>
      <c r="H2803" s="2" t="n">
        <v>17.2414942731981</v>
      </c>
    </row>
    <row r="2804" customFormat="false" ht="12.75" hidden="false" customHeight="false" outlineLevel="0" collapsed="false">
      <c r="E2804" s="1" t="n">
        <v>73</v>
      </c>
      <c r="F2804" s="1" t="n">
        <v>66</v>
      </c>
      <c r="G2804" s="1" t="str">
        <f aca="false">E2804&amp;"_"&amp;F2804</f>
        <v>73_66</v>
      </c>
      <c r="H2804" s="2" t="n">
        <v>16.803366169016</v>
      </c>
    </row>
    <row r="2805" customFormat="false" ht="12.75" hidden="false" customHeight="false" outlineLevel="0" collapsed="false">
      <c r="E2805" s="1" t="n">
        <v>73</v>
      </c>
      <c r="F2805" s="1" t="n">
        <v>68</v>
      </c>
      <c r="G2805" s="1" t="str">
        <f aca="false">E2805&amp;"_"&amp;F2805</f>
        <v>73_68</v>
      </c>
      <c r="H2805" s="2" t="n">
        <v>14.970125532459</v>
      </c>
    </row>
    <row r="2806" customFormat="false" ht="12.75" hidden="false" customHeight="false" outlineLevel="0" collapsed="false">
      <c r="E2806" s="1" t="n">
        <v>73</v>
      </c>
      <c r="F2806" s="1" t="n">
        <v>201</v>
      </c>
      <c r="G2806" s="1" t="str">
        <f aca="false">E2806&amp;"_"&amp;F2806</f>
        <v>73_201</v>
      </c>
      <c r="H2806" s="2" t="n">
        <v>16.9924220232266</v>
      </c>
    </row>
    <row r="2807" customFormat="false" ht="12.75" hidden="false" customHeight="false" outlineLevel="0" collapsed="false">
      <c r="E2807" s="1" t="n">
        <v>73</v>
      </c>
      <c r="F2807" s="1" t="n">
        <v>202</v>
      </c>
      <c r="G2807" s="1" t="str">
        <f aca="false">E2807&amp;"_"&amp;F2807</f>
        <v>73_202</v>
      </c>
      <c r="H2807" s="2" t="n">
        <v>20.5366882117575</v>
      </c>
    </row>
    <row r="2808" customFormat="false" ht="12.75" hidden="false" customHeight="false" outlineLevel="0" collapsed="false">
      <c r="E2808" s="1" t="n">
        <v>73</v>
      </c>
      <c r="F2808" s="1" t="n">
        <v>203</v>
      </c>
      <c r="G2808" s="1" t="str">
        <f aca="false">E2808&amp;"_"&amp;F2808</f>
        <v>73_203</v>
      </c>
      <c r="H2808" s="2" t="n">
        <v>10.0255567437277</v>
      </c>
    </row>
    <row r="2809" customFormat="false" ht="12.75" hidden="false" customHeight="false" outlineLevel="0" collapsed="false">
      <c r="E2809" s="1" t="n">
        <v>73</v>
      </c>
      <c r="F2809" s="1" t="n">
        <v>204</v>
      </c>
      <c r="G2809" s="1" t="str">
        <f aca="false">E2809&amp;"_"&amp;F2809</f>
        <v>73_204</v>
      </c>
      <c r="H2809" s="2" t="n">
        <v>18.7212361262437</v>
      </c>
    </row>
    <row r="2810" customFormat="false" ht="12.75" hidden="false" customHeight="false" outlineLevel="0" collapsed="false">
      <c r="E2810" s="1" t="n">
        <v>73</v>
      </c>
      <c r="F2810" s="1" t="n">
        <v>205</v>
      </c>
      <c r="G2810" s="1" t="str">
        <f aca="false">E2810&amp;"_"&amp;F2810</f>
        <v>73_205</v>
      </c>
      <c r="H2810" s="2" t="n">
        <v>10.769935311082</v>
      </c>
    </row>
    <row r="2811" customFormat="false" ht="12.75" hidden="false" customHeight="false" outlineLevel="0" collapsed="false">
      <c r="E2811" s="1" t="n">
        <v>113</v>
      </c>
      <c r="F2811" s="1" t="n">
        <v>3</v>
      </c>
      <c r="G2811" s="1" t="str">
        <f aca="false">E2811&amp;"_"&amp;F2811</f>
        <v>113_3</v>
      </c>
      <c r="H2811" s="2" t="n">
        <v>20.1838816220523</v>
      </c>
    </row>
    <row r="2812" customFormat="false" ht="12.75" hidden="false" customHeight="false" outlineLevel="0" collapsed="false">
      <c r="E2812" s="1" t="n">
        <v>113</v>
      </c>
      <c r="F2812" s="1" t="n">
        <v>4</v>
      </c>
      <c r="G2812" s="1" t="str">
        <f aca="false">E2812&amp;"_"&amp;F2812</f>
        <v>113_4</v>
      </c>
      <c r="H2812" s="2" t="n">
        <v>19.6299198533606</v>
      </c>
    </row>
    <row r="2813" customFormat="false" ht="12.75" hidden="false" customHeight="false" outlineLevel="0" collapsed="false">
      <c r="E2813" s="1" t="n">
        <v>113</v>
      </c>
      <c r="F2813" s="1" t="n">
        <v>6</v>
      </c>
      <c r="G2813" s="1" t="str">
        <f aca="false">E2813&amp;"_"&amp;F2813</f>
        <v>113_6</v>
      </c>
      <c r="H2813" s="2" t="n">
        <v>19.0573412504278</v>
      </c>
    </row>
    <row r="2814" customFormat="false" ht="12.75" hidden="false" customHeight="false" outlineLevel="0" collapsed="false">
      <c r="E2814" s="1" t="n">
        <v>113</v>
      </c>
      <c r="F2814" s="1" t="n">
        <v>8</v>
      </c>
      <c r="G2814" s="1" t="str">
        <f aca="false">E2814&amp;"_"&amp;F2814</f>
        <v>113_8</v>
      </c>
      <c r="H2814" s="2" t="n">
        <v>19.0784011192491</v>
      </c>
    </row>
    <row r="2815" customFormat="false" ht="12.75" hidden="false" customHeight="false" outlineLevel="0" collapsed="false">
      <c r="E2815" s="1" t="n">
        <v>113</v>
      </c>
      <c r="F2815" s="1" t="n">
        <v>14</v>
      </c>
      <c r="G2815" s="1" t="str">
        <f aca="false">E2815&amp;"_"&amp;F2815</f>
        <v>113_14</v>
      </c>
      <c r="H2815" s="2" t="n">
        <v>18.5644555160169</v>
      </c>
    </row>
    <row r="2816" customFormat="false" ht="12.75" hidden="false" customHeight="false" outlineLevel="0" collapsed="false">
      <c r="E2816" s="1" t="n">
        <v>113</v>
      </c>
      <c r="F2816" s="1" t="n">
        <v>16</v>
      </c>
      <c r="G2816" s="1" t="str">
        <f aca="false">E2816&amp;"_"&amp;F2816</f>
        <v>113_16</v>
      </c>
      <c r="H2816" s="2" t="n">
        <v>19.6299198533606</v>
      </c>
    </row>
    <row r="2817" customFormat="false" ht="12.75" hidden="false" customHeight="false" outlineLevel="0" collapsed="false">
      <c r="E2817" s="1" t="n">
        <v>113</v>
      </c>
      <c r="F2817" s="1" t="n">
        <v>19</v>
      </c>
      <c r="G2817" s="1" t="str">
        <f aca="false">E2817&amp;"_"&amp;F2817</f>
        <v>113_19</v>
      </c>
      <c r="H2817" s="2" t="n">
        <v>18.9929587651408</v>
      </c>
    </row>
    <row r="2818" customFormat="false" ht="12.75" hidden="false" customHeight="false" outlineLevel="0" collapsed="false">
      <c r="E2818" s="1" t="n">
        <v>113</v>
      </c>
      <c r="F2818" s="1" t="n">
        <v>22</v>
      </c>
      <c r="G2818" s="1" t="str">
        <f aca="false">E2818&amp;"_"&amp;F2818</f>
        <v>113_22</v>
      </c>
      <c r="H2818" s="2" t="n">
        <v>22.7334705075446</v>
      </c>
    </row>
    <row r="2819" customFormat="false" ht="12.75" hidden="false" customHeight="false" outlineLevel="0" collapsed="false">
      <c r="E2819" s="1" t="n">
        <v>113</v>
      </c>
      <c r="F2819" s="1" t="n">
        <v>23</v>
      </c>
      <c r="G2819" s="1" t="str">
        <f aca="false">E2819&amp;"_"&amp;F2819</f>
        <v>113_23</v>
      </c>
      <c r="H2819" s="2" t="n">
        <v>19.063418269052</v>
      </c>
    </row>
    <row r="2820" customFormat="false" ht="12.75" hidden="false" customHeight="false" outlineLevel="0" collapsed="false">
      <c r="E2820" s="1" t="n">
        <v>113</v>
      </c>
      <c r="F2820" s="1" t="n">
        <v>26</v>
      </c>
      <c r="G2820" s="1" t="str">
        <f aca="false">E2820&amp;"_"&amp;F2820</f>
        <v>113_26</v>
      </c>
      <c r="H2820" s="2" t="e">
        <f aca="false">NA()</f>
        <v>#N/A</v>
      </c>
    </row>
    <row r="2821" customFormat="false" ht="12.75" hidden="false" customHeight="false" outlineLevel="0" collapsed="false">
      <c r="E2821" s="1" t="n">
        <v>113</v>
      </c>
      <c r="F2821" s="1" t="n">
        <v>28</v>
      </c>
      <c r="G2821" s="1" t="str">
        <f aca="false">E2821&amp;"_"&amp;F2821</f>
        <v>113_28</v>
      </c>
      <c r="H2821" s="2" t="n">
        <v>19.5974082629637</v>
      </c>
    </row>
    <row r="2822" customFormat="false" ht="12.75" hidden="false" customHeight="false" outlineLevel="0" collapsed="false">
      <c r="E2822" s="1" t="n">
        <v>113</v>
      </c>
      <c r="F2822" s="1" t="n">
        <v>34</v>
      </c>
      <c r="G2822" s="1" t="str">
        <f aca="false">E2822&amp;"_"&amp;F2822</f>
        <v>113_34</v>
      </c>
      <c r="H2822" s="2" t="n">
        <v>19.0360827845737</v>
      </c>
    </row>
    <row r="2823" customFormat="false" ht="12.75" hidden="false" customHeight="false" outlineLevel="0" collapsed="false">
      <c r="E2823" s="1" t="n">
        <v>113</v>
      </c>
      <c r="F2823" s="1" t="n">
        <v>36</v>
      </c>
      <c r="G2823" s="1" t="str">
        <f aca="false">E2823&amp;"_"&amp;F2823</f>
        <v>113_36</v>
      </c>
      <c r="H2823" s="2" t="n">
        <v>22.8378040963341</v>
      </c>
    </row>
    <row r="2824" customFormat="false" ht="12.75" hidden="false" customHeight="false" outlineLevel="0" collapsed="false">
      <c r="E2824" s="1" t="n">
        <v>113</v>
      </c>
      <c r="F2824" s="1" t="n">
        <v>37</v>
      </c>
      <c r="G2824" s="1" t="str">
        <f aca="false">E2824&amp;"_"&amp;F2824</f>
        <v>113_37</v>
      </c>
      <c r="H2824" s="2" t="n">
        <v>20.4871538220844</v>
      </c>
    </row>
    <row r="2825" customFormat="false" ht="12.75" hidden="false" customHeight="false" outlineLevel="0" collapsed="false">
      <c r="E2825" s="1" t="n">
        <v>113</v>
      </c>
      <c r="F2825" s="1" t="n">
        <v>41</v>
      </c>
      <c r="G2825" s="1" t="str">
        <f aca="false">E2825&amp;"_"&amp;F2825</f>
        <v>113_41</v>
      </c>
      <c r="H2825" s="2" t="n">
        <v>19.0573412504278</v>
      </c>
    </row>
    <row r="2826" customFormat="false" ht="12.75" hidden="false" customHeight="false" outlineLevel="0" collapsed="false">
      <c r="E2826" s="1" t="n">
        <v>113</v>
      </c>
      <c r="F2826" s="1" t="n">
        <v>42</v>
      </c>
      <c r="G2826" s="1" t="str">
        <f aca="false">E2826&amp;"_"&amp;F2826</f>
        <v>113_42</v>
      </c>
      <c r="H2826" s="2" t="n">
        <v>19.9279143134253</v>
      </c>
    </row>
    <row r="2827" customFormat="false" ht="12.75" hidden="false" customHeight="false" outlineLevel="0" collapsed="false">
      <c r="E2827" s="1" t="n">
        <v>113</v>
      </c>
      <c r="F2827" s="1" t="n">
        <v>45</v>
      </c>
      <c r="G2827" s="1" t="str">
        <f aca="false">E2827&amp;"_"&amp;F2827</f>
        <v>113_45</v>
      </c>
      <c r="H2827" s="2" t="n">
        <v>18.691328299476</v>
      </c>
    </row>
    <row r="2828" customFormat="false" ht="12.75" hidden="false" customHeight="false" outlineLevel="0" collapsed="false">
      <c r="E2828" s="1" t="n">
        <v>113</v>
      </c>
      <c r="F2828" s="1" t="n">
        <v>48</v>
      </c>
      <c r="G2828" s="1" t="str">
        <f aca="false">E2828&amp;"_"&amp;F2828</f>
        <v>113_48</v>
      </c>
      <c r="H2828" s="2" t="n">
        <v>20.0859536943063</v>
      </c>
    </row>
    <row r="2829" customFormat="false" ht="12.75" hidden="false" customHeight="false" outlineLevel="0" collapsed="false">
      <c r="E2829" s="1" t="n">
        <v>113</v>
      </c>
      <c r="F2829" s="1" t="n">
        <v>51</v>
      </c>
      <c r="G2829" s="1" t="str">
        <f aca="false">E2829&amp;"_"&amp;F2829</f>
        <v>113_51</v>
      </c>
      <c r="H2829" s="2" t="n">
        <v>19.5809499323755</v>
      </c>
    </row>
    <row r="2830" customFormat="false" ht="12.75" hidden="false" customHeight="false" outlineLevel="0" collapsed="false">
      <c r="E2830" s="1" t="n">
        <v>113</v>
      </c>
      <c r="F2830" s="1" t="n">
        <v>53</v>
      </c>
      <c r="G2830" s="1" t="str">
        <f aca="false">E2830&amp;"_"&amp;F2830</f>
        <v>113_53</v>
      </c>
      <c r="H2830" s="2" t="n">
        <v>19.3722298907411</v>
      </c>
    </row>
    <row r="2831" customFormat="false" ht="12.75" hidden="false" customHeight="false" outlineLevel="0" collapsed="false">
      <c r="E2831" s="1" t="n">
        <v>113</v>
      </c>
      <c r="F2831" s="1" t="n">
        <v>56</v>
      </c>
      <c r="G2831" s="1" t="str">
        <f aca="false">E2831&amp;"_"&amp;F2831</f>
        <v>113_56</v>
      </c>
      <c r="H2831" s="2" t="n">
        <v>19.8577356725208</v>
      </c>
    </row>
    <row r="2832" customFormat="false" ht="12.75" hidden="false" customHeight="false" outlineLevel="0" collapsed="false">
      <c r="E2832" s="1" t="n">
        <v>113</v>
      </c>
      <c r="F2832" s="1" t="n">
        <v>57</v>
      </c>
      <c r="G2832" s="1" t="str">
        <f aca="false">E2832&amp;"_"&amp;F2832</f>
        <v>113_57</v>
      </c>
      <c r="H2832" s="2" t="n">
        <v>19.4376053880276</v>
      </c>
    </row>
    <row r="2833" customFormat="false" ht="12.75" hidden="false" customHeight="false" outlineLevel="0" collapsed="false">
      <c r="E2833" s="1" t="n">
        <v>113</v>
      </c>
      <c r="F2833" s="1" t="n">
        <v>59</v>
      </c>
      <c r="G2833" s="1" t="str">
        <f aca="false">E2833&amp;"_"&amp;F2833</f>
        <v>113_59</v>
      </c>
      <c r="H2833" s="2" t="n">
        <v>21.4382685575653</v>
      </c>
    </row>
    <row r="2834" customFormat="false" ht="12.75" hidden="false" customHeight="false" outlineLevel="0" collapsed="false">
      <c r="E2834" s="1" t="n">
        <v>113</v>
      </c>
      <c r="F2834" s="1" t="n">
        <v>60</v>
      </c>
      <c r="G2834" s="1" t="str">
        <f aca="false">E2834&amp;"_"&amp;F2834</f>
        <v>113_60</v>
      </c>
      <c r="H2834" s="2" t="n">
        <v>19.4085233609675</v>
      </c>
    </row>
    <row r="2835" customFormat="false" ht="12.75" hidden="false" customHeight="false" outlineLevel="0" collapsed="false">
      <c r="E2835" s="1" t="n">
        <v>113</v>
      </c>
      <c r="F2835" s="1" t="n">
        <v>61</v>
      </c>
      <c r="G2835" s="1" t="str">
        <f aca="false">E2835&amp;"_"&amp;F2835</f>
        <v>113_61</v>
      </c>
      <c r="H2835" s="2" t="n">
        <v>22.0239091740141</v>
      </c>
    </row>
    <row r="2836" customFormat="false" ht="12.75" hidden="false" customHeight="false" outlineLevel="0" collapsed="false">
      <c r="E2836" s="1" t="n">
        <v>113</v>
      </c>
      <c r="F2836" s="1" t="n">
        <v>71</v>
      </c>
      <c r="G2836" s="1" t="str">
        <f aca="false">E2836&amp;"_"&amp;F2836</f>
        <v>113_71</v>
      </c>
      <c r="H2836" s="2" t="n">
        <v>11.9929189494682</v>
      </c>
    </row>
    <row r="2837" customFormat="false" ht="12.75" hidden="false" customHeight="false" outlineLevel="0" collapsed="false">
      <c r="E2837" s="1" t="n">
        <v>113</v>
      </c>
      <c r="F2837" s="1" t="n">
        <v>72</v>
      </c>
      <c r="G2837" s="1" t="str">
        <f aca="false">E2837&amp;"_"&amp;F2837</f>
        <v>113_72</v>
      </c>
      <c r="H2837" s="2" t="n">
        <v>20.1489175485517</v>
      </c>
    </row>
    <row r="2838" customFormat="false" ht="12.75" hidden="false" customHeight="false" outlineLevel="0" collapsed="false">
      <c r="E2838" s="1" t="n">
        <v>113</v>
      </c>
      <c r="F2838" s="1" t="n">
        <v>76</v>
      </c>
      <c r="G2838" s="1" t="str">
        <f aca="false">E2838&amp;"_"&amp;F2838</f>
        <v>113_76</v>
      </c>
      <c r="H2838" s="2" t="n">
        <v>19.8577356725208</v>
      </c>
    </row>
    <row r="2839" customFormat="false" ht="12.75" hidden="false" customHeight="false" outlineLevel="0" collapsed="false">
      <c r="E2839" s="1" t="n">
        <v>113</v>
      </c>
      <c r="F2839" s="1" t="n">
        <v>79</v>
      </c>
      <c r="G2839" s="1" t="str">
        <f aca="false">E2839&amp;"_"&amp;F2839</f>
        <v>113_79</v>
      </c>
      <c r="H2839" s="2" t="n">
        <v>20.0605766414992</v>
      </c>
    </row>
    <row r="2840" customFormat="false" ht="12.75" hidden="false" customHeight="false" outlineLevel="0" collapsed="false">
      <c r="E2840" s="1" t="n">
        <v>113</v>
      </c>
      <c r="F2840" s="1" t="n">
        <v>80</v>
      </c>
      <c r="G2840" s="1" t="str">
        <f aca="false">E2840&amp;"_"&amp;F2840</f>
        <v>113_80</v>
      </c>
      <c r="H2840" s="2" t="n">
        <v>17.983402105849</v>
      </c>
    </row>
    <row r="2841" customFormat="false" ht="12.75" hidden="false" customHeight="false" outlineLevel="0" collapsed="false">
      <c r="E2841" s="1" t="n">
        <v>113</v>
      </c>
      <c r="F2841" s="1" t="n">
        <v>84</v>
      </c>
      <c r="G2841" s="1" t="str">
        <f aca="false">E2841&amp;"_"&amp;F2841</f>
        <v>113_84</v>
      </c>
      <c r="H2841" s="2" t="n">
        <v>19.7396263139026</v>
      </c>
    </row>
    <row r="2842" customFormat="false" ht="12.75" hidden="false" customHeight="false" outlineLevel="0" collapsed="false">
      <c r="E2842" s="1" t="n">
        <v>113</v>
      </c>
      <c r="F2842" s="1" t="n">
        <v>201</v>
      </c>
      <c r="G2842" s="1" t="str">
        <f aca="false">E2842&amp;"_"&amp;F2842</f>
        <v>113_201</v>
      </c>
      <c r="H2842" s="2" t="n">
        <v>17.3320480640801</v>
      </c>
    </row>
    <row r="2843" customFormat="false" ht="12.75" hidden="false" customHeight="false" outlineLevel="0" collapsed="false">
      <c r="E2843" s="1" t="n">
        <v>113</v>
      </c>
      <c r="F2843" s="1" t="n">
        <v>202</v>
      </c>
      <c r="G2843" s="1" t="str">
        <f aca="false">E2843&amp;"_"&amp;F2843</f>
        <v>113_202</v>
      </c>
      <c r="H2843" s="2" t="n">
        <v>19.7847902829888</v>
      </c>
    </row>
    <row r="2844" customFormat="false" ht="12.75" hidden="false" customHeight="false" outlineLevel="0" collapsed="false">
      <c r="E2844" s="1" t="n">
        <v>113</v>
      </c>
      <c r="F2844" s="1" t="n">
        <v>203</v>
      </c>
      <c r="G2844" s="1" t="str">
        <f aca="false">E2844&amp;"_"&amp;F2844</f>
        <v>113_203</v>
      </c>
      <c r="H2844" s="2" t="n">
        <v>9.82035083005016</v>
      </c>
    </row>
    <row r="2845" customFormat="false" ht="12.75" hidden="false" customHeight="false" outlineLevel="0" collapsed="false">
      <c r="E2845" s="1" t="n">
        <v>113</v>
      </c>
      <c r="F2845" s="1" t="n">
        <v>204</v>
      </c>
      <c r="G2845" s="1" t="str">
        <f aca="false">E2845&amp;"_"&amp;F2845</f>
        <v>113_204</v>
      </c>
      <c r="H2845" s="2" t="n">
        <v>7.29123917232236</v>
      </c>
    </row>
    <row r="2846" customFormat="false" ht="12.75" hidden="false" customHeight="false" outlineLevel="0" collapsed="false">
      <c r="E2846" s="1" t="n">
        <v>113</v>
      </c>
      <c r="F2846" s="1" t="n">
        <v>205</v>
      </c>
      <c r="G2846" s="1" t="str">
        <f aca="false">E2846&amp;"_"&amp;F2846</f>
        <v>113_205</v>
      </c>
      <c r="H2846" s="2" t="n">
        <v>6.17267723970362</v>
      </c>
    </row>
    <row r="2847" customFormat="false" ht="12.75" hidden="false" customHeight="false" outlineLevel="0" collapsed="false">
      <c r="E2847" s="1" t="n">
        <v>113</v>
      </c>
      <c r="F2847" s="1" t="n">
        <v>206</v>
      </c>
      <c r="G2847" s="1" t="str">
        <f aca="false">E2847&amp;"_"&amp;F2847</f>
        <v>113_206</v>
      </c>
      <c r="H2847" s="2" t="n">
        <v>5.25814947156578</v>
      </c>
    </row>
    <row r="2848" customFormat="false" ht="12.75" hidden="false" customHeight="false" outlineLevel="0" collapsed="false">
      <c r="E2848" s="1" t="n">
        <v>113</v>
      </c>
      <c r="F2848" s="1" t="n">
        <v>207</v>
      </c>
      <c r="G2848" s="1" t="str">
        <f aca="false">E2848&amp;"_"&amp;F2848</f>
        <v>113_207</v>
      </c>
      <c r="H2848" s="2" t="n">
        <v>5.05649814086435</v>
      </c>
    </row>
    <row r="2849" customFormat="false" ht="12.75" hidden="false" customHeight="false" outlineLevel="0" collapsed="false">
      <c r="E2849" s="1" t="n">
        <v>113</v>
      </c>
      <c r="F2849" s="1" t="n">
        <v>208</v>
      </c>
      <c r="G2849" s="1" t="str">
        <f aca="false">E2849&amp;"_"&amp;F2849</f>
        <v>113_208</v>
      </c>
      <c r="H2849" s="2" t="n">
        <v>11.0724102177908</v>
      </c>
    </row>
    <row r="2850" customFormat="false" ht="12.75" hidden="false" customHeight="false" outlineLevel="0" collapsed="false">
      <c r="E2850" s="1" t="n">
        <v>113</v>
      </c>
      <c r="F2850" s="1" t="n">
        <v>209</v>
      </c>
      <c r="G2850" s="1" t="str">
        <f aca="false">E2850&amp;"_"&amp;F2850</f>
        <v>113_209</v>
      </c>
      <c r="H2850" s="2" t="n">
        <v>10.800835782707</v>
      </c>
    </row>
    <row r="2851" customFormat="false" ht="12.75" hidden="false" customHeight="false" outlineLevel="0" collapsed="false">
      <c r="E2851" s="1" t="n">
        <v>113</v>
      </c>
      <c r="F2851" s="1" t="n">
        <v>210</v>
      </c>
      <c r="G2851" s="1" t="str">
        <f aca="false">E2851&amp;"_"&amp;F2851</f>
        <v>113_210</v>
      </c>
      <c r="H2851" s="2" t="n">
        <v>5.25814947156578</v>
      </c>
    </row>
    <row r="2852" customFormat="false" ht="12.75" hidden="false" customHeight="false" outlineLevel="0" collapsed="false">
      <c r="E2852" s="1" t="n">
        <v>113</v>
      </c>
      <c r="F2852" s="1" t="n">
        <v>211</v>
      </c>
      <c r="G2852" s="1" t="str">
        <f aca="false">E2852&amp;"_"&amp;F2852</f>
        <v>113_211</v>
      </c>
      <c r="H2852" s="2" t="n">
        <v>6.27460040268313</v>
      </c>
    </row>
    <row r="2853" customFormat="false" ht="12.75" hidden="false" customHeight="false" outlineLevel="0" collapsed="false">
      <c r="E2853" s="1" t="n">
        <v>113</v>
      </c>
      <c r="F2853" s="1" t="n">
        <v>212</v>
      </c>
      <c r="G2853" s="1" t="str">
        <f aca="false">E2853&amp;"_"&amp;F2853</f>
        <v>113_212</v>
      </c>
      <c r="H2853" s="2" t="n">
        <v>8.49307022549864</v>
      </c>
    </row>
    <row r="2854" customFormat="false" ht="12.75" hidden="false" customHeight="false" outlineLevel="0" collapsed="false">
      <c r="E2854" s="1" t="n">
        <v>113</v>
      </c>
      <c r="F2854" s="1" t="n">
        <v>213</v>
      </c>
      <c r="G2854" s="1" t="str">
        <f aca="false">E2854&amp;"_"&amp;F2854</f>
        <v>113_213</v>
      </c>
      <c r="H2854" s="2" t="n">
        <v>6.07076685493795</v>
      </c>
    </row>
    <row r="2855" customFormat="false" ht="12.75" hidden="false" customHeight="false" outlineLevel="0" collapsed="false">
      <c r="E2855" s="1" t="n">
        <v>131</v>
      </c>
      <c r="F2855" s="1" t="n">
        <v>4</v>
      </c>
      <c r="G2855" s="1" t="str">
        <f aca="false">E2855&amp;"_"&amp;F2855</f>
        <v>131_4</v>
      </c>
      <c r="H2855" s="2" t="n">
        <v>17.2719394022909</v>
      </c>
    </row>
    <row r="2856" customFormat="false" ht="12.75" hidden="false" customHeight="false" outlineLevel="0" collapsed="false">
      <c r="E2856" s="1" t="n">
        <v>131</v>
      </c>
      <c r="F2856" s="1" t="n">
        <v>5</v>
      </c>
      <c r="G2856" s="1" t="str">
        <f aca="false">E2856&amp;"_"&amp;F2856</f>
        <v>131_5</v>
      </c>
      <c r="H2856" s="2" t="n">
        <v>14.2268859924493</v>
      </c>
    </row>
    <row r="2857" customFormat="false" ht="12.75" hidden="false" customHeight="false" outlineLevel="0" collapsed="false">
      <c r="E2857" s="1" t="n">
        <v>131</v>
      </c>
      <c r="F2857" s="1" t="n">
        <v>7</v>
      </c>
      <c r="G2857" s="1" t="str">
        <f aca="false">E2857&amp;"_"&amp;F2857</f>
        <v>131_7</v>
      </c>
      <c r="H2857" s="2" t="n">
        <v>17.2574185152154</v>
      </c>
    </row>
    <row r="2858" customFormat="false" ht="12.75" hidden="false" customHeight="false" outlineLevel="0" collapsed="false">
      <c r="E2858" s="1" t="n">
        <v>131</v>
      </c>
      <c r="F2858" s="1" t="n">
        <v>8</v>
      </c>
      <c r="G2858" s="1" t="str">
        <f aca="false">E2858&amp;"_"&amp;F2858</f>
        <v>131_8</v>
      </c>
      <c r="H2858" s="2" t="n">
        <v>9.85964756164744</v>
      </c>
    </row>
    <row r="2859" customFormat="false" ht="12.75" hidden="false" customHeight="false" outlineLevel="0" collapsed="false">
      <c r="E2859" s="1" t="n">
        <v>131</v>
      </c>
      <c r="F2859" s="1" t="n">
        <v>9</v>
      </c>
      <c r="G2859" s="1" t="str">
        <f aca="false">E2859&amp;"_"&amp;F2859</f>
        <v>131_9</v>
      </c>
      <c r="H2859" s="2" t="n">
        <v>16.5921112488936</v>
      </c>
    </row>
    <row r="2860" customFormat="false" ht="12.75" hidden="false" customHeight="false" outlineLevel="0" collapsed="false">
      <c r="E2860" s="1" t="n">
        <v>131</v>
      </c>
      <c r="F2860" s="1" t="n">
        <v>10</v>
      </c>
      <c r="G2860" s="1" t="str">
        <f aca="false">E2860&amp;"_"&amp;F2860</f>
        <v>131_10</v>
      </c>
      <c r="H2860" s="2" t="n">
        <v>8.09458427827937</v>
      </c>
    </row>
    <row r="2861" customFormat="false" ht="12.75" hidden="false" customHeight="false" outlineLevel="0" collapsed="false">
      <c r="E2861" s="1" t="n">
        <v>131</v>
      </c>
      <c r="F2861" s="1" t="n">
        <v>11</v>
      </c>
      <c r="G2861" s="1" t="str">
        <f aca="false">E2861&amp;"_"&amp;F2861</f>
        <v>131_11</v>
      </c>
      <c r="H2861" s="2" t="n">
        <v>17.7216951387118</v>
      </c>
    </row>
    <row r="2862" customFormat="false" ht="12.75" hidden="false" customHeight="false" outlineLevel="0" collapsed="false">
      <c r="E2862" s="1" t="n">
        <v>131</v>
      </c>
      <c r="F2862" s="1" t="n">
        <v>12</v>
      </c>
      <c r="G2862" s="1" t="str">
        <f aca="false">E2862&amp;"_"&amp;F2862</f>
        <v>131_12</v>
      </c>
      <c r="H2862" s="2" t="n">
        <v>15.3458305124508</v>
      </c>
    </row>
    <row r="2863" customFormat="false" ht="12.75" hidden="false" customHeight="false" outlineLevel="0" collapsed="false">
      <c r="E2863" s="1" t="n">
        <v>131</v>
      </c>
      <c r="F2863" s="1" t="n">
        <v>13</v>
      </c>
      <c r="G2863" s="1" t="str">
        <f aca="false">E2863&amp;"_"&amp;F2863</f>
        <v>131_13</v>
      </c>
      <c r="H2863" s="2" t="n">
        <v>14.2268859924493</v>
      </c>
    </row>
    <row r="2864" customFormat="false" ht="12.75" hidden="false" customHeight="false" outlineLevel="0" collapsed="false">
      <c r="E2864" s="1" t="n">
        <v>131</v>
      </c>
      <c r="F2864" s="1" t="n">
        <v>14</v>
      </c>
      <c r="G2864" s="1" t="str">
        <f aca="false">E2864&amp;"_"&amp;F2864</f>
        <v>131_14</v>
      </c>
      <c r="H2864" s="2" t="n">
        <v>14.4960577779456</v>
      </c>
    </row>
    <row r="2865" customFormat="false" ht="12.75" hidden="false" customHeight="false" outlineLevel="0" collapsed="false">
      <c r="E2865" s="1" t="n">
        <v>131</v>
      </c>
      <c r="F2865" s="1" t="n">
        <v>15</v>
      </c>
      <c r="G2865" s="1" t="str">
        <f aca="false">E2865&amp;"_"&amp;F2865</f>
        <v>131_15</v>
      </c>
      <c r="H2865" s="2" t="n">
        <v>14.539694519141</v>
      </c>
    </row>
    <row r="2866" customFormat="false" ht="12.75" hidden="false" customHeight="false" outlineLevel="0" collapsed="false">
      <c r="E2866" s="1" t="n">
        <v>131</v>
      </c>
      <c r="F2866" s="1" t="n">
        <v>16</v>
      </c>
      <c r="G2866" s="1" t="str">
        <f aca="false">E2866&amp;"_"&amp;F2866</f>
        <v>131_16</v>
      </c>
      <c r="H2866" s="2" t="n">
        <v>13.7483773413111</v>
      </c>
    </row>
    <row r="2867" customFormat="false" ht="12.75" hidden="false" customHeight="false" outlineLevel="0" collapsed="false">
      <c r="E2867" s="1" t="n">
        <v>131</v>
      </c>
      <c r="F2867" s="1" t="n">
        <v>17</v>
      </c>
      <c r="G2867" s="1" t="str">
        <f aca="false">E2867&amp;"_"&amp;F2867</f>
        <v>131_17</v>
      </c>
      <c r="H2867" s="2" t="n">
        <v>16.0096504913526</v>
      </c>
    </row>
    <row r="2868" customFormat="false" ht="12.75" hidden="false" customHeight="false" outlineLevel="0" collapsed="false">
      <c r="E2868" s="1" t="n">
        <v>131</v>
      </c>
      <c r="F2868" s="1" t="n">
        <v>19</v>
      </c>
      <c r="G2868" s="1" t="str">
        <f aca="false">E2868&amp;"_"&amp;F2868</f>
        <v>131_19</v>
      </c>
      <c r="H2868" s="2" t="n">
        <v>15.5652294787392</v>
      </c>
    </row>
    <row r="2869" customFormat="false" ht="12.75" hidden="false" customHeight="false" outlineLevel="0" collapsed="false">
      <c r="E2869" s="1" t="n">
        <v>131</v>
      </c>
      <c r="F2869" s="1" t="n">
        <v>20</v>
      </c>
      <c r="G2869" s="1" t="str">
        <f aca="false">E2869&amp;"_"&amp;F2869</f>
        <v>131_20</v>
      </c>
      <c r="H2869" s="2" t="n">
        <v>13.0637810247716</v>
      </c>
    </row>
    <row r="2870" customFormat="false" ht="12.75" hidden="false" customHeight="false" outlineLevel="0" collapsed="false">
      <c r="E2870" s="1" t="n">
        <v>131</v>
      </c>
      <c r="F2870" s="1" t="n">
        <v>21</v>
      </c>
      <c r="G2870" s="1" t="str">
        <f aca="false">E2870&amp;"_"&amp;F2870</f>
        <v>131_21</v>
      </c>
      <c r="H2870" s="2" t="n">
        <v>17.7868194741754</v>
      </c>
    </row>
    <row r="2871" customFormat="false" ht="12.75" hidden="false" customHeight="false" outlineLevel="0" collapsed="false">
      <c r="E2871" s="1" t="n">
        <v>131</v>
      </c>
      <c r="F2871" s="1" t="n">
        <v>24</v>
      </c>
      <c r="G2871" s="1" t="str">
        <f aca="false">E2871&amp;"_"&amp;F2871</f>
        <v>131_24</v>
      </c>
      <c r="H2871" s="2" t="n">
        <v>14.6685818274183</v>
      </c>
    </row>
    <row r="2872" customFormat="false" ht="12.75" hidden="false" customHeight="false" outlineLevel="0" collapsed="false">
      <c r="E2872" s="1" t="n">
        <v>131</v>
      </c>
      <c r="F2872" s="1" t="n">
        <v>27</v>
      </c>
      <c r="G2872" s="1" t="str">
        <f aca="false">E2872&amp;"_"&amp;F2872</f>
        <v>131_27</v>
      </c>
      <c r="H2872" s="2" t="n">
        <v>16.5921112488936</v>
      </c>
    </row>
    <row r="2873" customFormat="false" ht="12.75" hidden="false" customHeight="false" outlineLevel="0" collapsed="false">
      <c r="E2873" s="1" t="n">
        <v>131</v>
      </c>
      <c r="F2873" s="1" t="n">
        <v>31</v>
      </c>
      <c r="G2873" s="1" t="str">
        <f aca="false">E2873&amp;"_"&amp;F2873</f>
        <v>131_31</v>
      </c>
      <c r="H2873" s="2" t="n">
        <v>21.4126593609924</v>
      </c>
    </row>
    <row r="2874" customFormat="false" ht="12.75" hidden="false" customHeight="false" outlineLevel="0" collapsed="false">
      <c r="E2874" s="1" t="n">
        <v>131</v>
      </c>
      <c r="F2874" s="1" t="n">
        <v>33</v>
      </c>
      <c r="G2874" s="1" t="str">
        <f aca="false">E2874&amp;"_"&amp;F2874</f>
        <v>131_33</v>
      </c>
      <c r="H2874" s="2" t="n">
        <v>20.1488273745319</v>
      </c>
    </row>
    <row r="2875" customFormat="false" ht="12.75" hidden="false" customHeight="false" outlineLevel="0" collapsed="false">
      <c r="E2875" s="1" t="n">
        <v>131</v>
      </c>
      <c r="F2875" s="1" t="n">
        <v>39</v>
      </c>
      <c r="G2875" s="1" t="str">
        <f aca="false">E2875&amp;"_"&amp;F2875</f>
        <v>131_39</v>
      </c>
      <c r="H2875" s="2" t="n">
        <v>16.7890415778826</v>
      </c>
    </row>
    <row r="2876" customFormat="false" ht="12.75" hidden="false" customHeight="false" outlineLevel="0" collapsed="false">
      <c r="E2876" s="1" t="n">
        <v>131</v>
      </c>
      <c r="F2876" s="1" t="n">
        <v>40</v>
      </c>
      <c r="G2876" s="1" t="str">
        <f aca="false">E2876&amp;"_"&amp;F2876</f>
        <v>131_40</v>
      </c>
      <c r="H2876" s="2" t="n">
        <v>23.3444389706253</v>
      </c>
    </row>
    <row r="2877" customFormat="false" ht="12.75" hidden="false" customHeight="false" outlineLevel="0" collapsed="false">
      <c r="E2877" s="1" t="n">
        <v>131</v>
      </c>
      <c r="F2877" s="1" t="n">
        <v>41</v>
      </c>
      <c r="G2877" s="1" t="str">
        <f aca="false">E2877&amp;"_"&amp;F2877</f>
        <v>131_41</v>
      </c>
      <c r="H2877" s="2" t="n">
        <v>17.4261499996898</v>
      </c>
    </row>
    <row r="2878" customFormat="false" ht="12.75" hidden="false" customHeight="false" outlineLevel="0" collapsed="false">
      <c r="E2878" s="1" t="n">
        <v>131</v>
      </c>
      <c r="F2878" s="1" t="n">
        <v>42</v>
      </c>
      <c r="G2878" s="1" t="str">
        <f aca="false">E2878&amp;"_"&amp;F2878</f>
        <v>131_42</v>
      </c>
      <c r="H2878" s="2" t="n">
        <v>11.0016930932545</v>
      </c>
    </row>
    <row r="2879" customFormat="false" ht="12.75" hidden="false" customHeight="false" outlineLevel="0" collapsed="false">
      <c r="E2879" s="1" t="n">
        <v>131</v>
      </c>
      <c r="F2879" s="1" t="n">
        <v>43</v>
      </c>
      <c r="G2879" s="1" t="str">
        <f aca="false">E2879&amp;"_"&amp;F2879</f>
        <v>131_43</v>
      </c>
      <c r="H2879" s="2" t="n">
        <v>15.2705427513662</v>
      </c>
    </row>
    <row r="2880" customFormat="false" ht="12.75" hidden="false" customHeight="false" outlineLevel="0" collapsed="false">
      <c r="E2880" s="1" t="n">
        <v>131</v>
      </c>
      <c r="F2880" s="1" t="n">
        <v>44</v>
      </c>
      <c r="G2880" s="1" t="str">
        <f aca="false">E2880&amp;"_"&amp;F2880</f>
        <v>131_44</v>
      </c>
      <c r="H2880" s="2" t="n">
        <v>16.8846278573375</v>
      </c>
    </row>
    <row r="2881" customFormat="false" ht="12.75" hidden="false" customHeight="false" outlineLevel="0" collapsed="false">
      <c r="E2881" s="1" t="n">
        <v>131</v>
      </c>
      <c r="F2881" s="1" t="n">
        <v>45</v>
      </c>
      <c r="G2881" s="1" t="str">
        <f aca="false">E2881&amp;"_"&amp;F2881</f>
        <v>131_45</v>
      </c>
      <c r="H2881" s="2" t="n">
        <v>14.4077499225429</v>
      </c>
    </row>
    <row r="2882" customFormat="false" ht="12.75" hidden="false" customHeight="false" outlineLevel="0" collapsed="false">
      <c r="E2882" s="1" t="n">
        <v>131</v>
      </c>
      <c r="F2882" s="1" t="n">
        <v>49</v>
      </c>
      <c r="G2882" s="1" t="str">
        <f aca="false">E2882&amp;"_"&amp;F2882</f>
        <v>131_49</v>
      </c>
      <c r="H2882" s="2" t="n">
        <v>16.8567132469883</v>
      </c>
    </row>
    <row r="2883" customFormat="false" ht="12.75" hidden="false" customHeight="false" outlineLevel="0" collapsed="false">
      <c r="E2883" s="1" t="n">
        <v>131</v>
      </c>
      <c r="F2883" s="1" t="n">
        <v>50</v>
      </c>
      <c r="G2883" s="1" t="str">
        <f aca="false">E2883&amp;"_"&amp;F2883</f>
        <v>131_50</v>
      </c>
      <c r="H2883" s="2" t="n">
        <v>9.35854991372696</v>
      </c>
    </row>
    <row r="2884" customFormat="false" ht="12.75" hidden="false" customHeight="false" outlineLevel="0" collapsed="false">
      <c r="E2884" s="1" t="n">
        <v>131</v>
      </c>
      <c r="F2884" s="1" t="n">
        <v>51</v>
      </c>
      <c r="G2884" s="1" t="str">
        <f aca="false">E2884&amp;"_"&amp;F2884</f>
        <v>131_51</v>
      </c>
      <c r="H2884" s="2" t="n">
        <v>13.8905372255212</v>
      </c>
    </row>
    <row r="2885" customFormat="false" ht="12.75" hidden="false" customHeight="false" outlineLevel="0" collapsed="false">
      <c r="E2885" s="1" t="n">
        <v>131</v>
      </c>
      <c r="F2885" s="1" t="n">
        <v>54</v>
      </c>
      <c r="G2885" s="1" t="str">
        <f aca="false">E2885&amp;"_"&amp;F2885</f>
        <v>131_54</v>
      </c>
      <c r="H2885" s="2" t="n">
        <v>8.2067313055509</v>
      </c>
    </row>
    <row r="2886" customFormat="false" ht="12.75" hidden="false" customHeight="false" outlineLevel="0" collapsed="false">
      <c r="E2886" s="1" t="n">
        <v>131</v>
      </c>
      <c r="F2886" s="1" t="n">
        <v>55</v>
      </c>
      <c r="G2886" s="1" t="str">
        <f aca="false">E2886&amp;"_"&amp;F2886</f>
        <v>131_55</v>
      </c>
      <c r="H2886" s="2" t="n">
        <v>15.5538112989396</v>
      </c>
    </row>
    <row r="2887" customFormat="false" ht="12.75" hidden="false" customHeight="false" outlineLevel="0" collapsed="false">
      <c r="E2887" s="1" t="n">
        <v>131</v>
      </c>
      <c r="F2887" s="1" t="n">
        <v>57</v>
      </c>
      <c r="G2887" s="1" t="str">
        <f aca="false">E2887&amp;"_"&amp;F2887</f>
        <v>131_57</v>
      </c>
      <c r="H2887" s="2" t="n">
        <v>18.2021082404668</v>
      </c>
    </row>
    <row r="2888" customFormat="false" ht="12.75" hidden="false" customHeight="false" outlineLevel="0" collapsed="false">
      <c r="E2888" s="1" t="n">
        <v>131</v>
      </c>
      <c r="F2888" s="1" t="n">
        <v>203</v>
      </c>
      <c r="G2888" s="1" t="str">
        <f aca="false">E2888&amp;"_"&amp;F2888</f>
        <v>131_203</v>
      </c>
      <c r="H2888" s="2" t="n">
        <v>8.70313724975859</v>
      </c>
    </row>
    <row r="2889" customFormat="false" ht="12.75" hidden="false" customHeight="false" outlineLevel="0" collapsed="false">
      <c r="E2889" s="1" t="n">
        <v>131</v>
      </c>
      <c r="F2889" s="1" t="n">
        <v>204</v>
      </c>
      <c r="G2889" s="1" t="str">
        <f aca="false">E2889&amp;"_"&amp;F2889</f>
        <v>131_204</v>
      </c>
      <c r="H2889" s="2" t="n">
        <v>9.53767881667929</v>
      </c>
    </row>
    <row r="2890" customFormat="false" ht="12.75" hidden="false" customHeight="false" outlineLevel="0" collapsed="false">
      <c r="E2890" s="1" t="n">
        <v>131</v>
      </c>
      <c r="F2890" s="1" t="n">
        <v>206</v>
      </c>
      <c r="G2890" s="1" t="str">
        <f aca="false">E2890&amp;"_"&amp;F2890</f>
        <v>131_206</v>
      </c>
      <c r="H2890" s="2" t="n">
        <v>13.389128328427</v>
      </c>
    </row>
    <row r="2891" customFormat="false" ht="12.75" hidden="false" customHeight="false" outlineLevel="0" collapsed="false">
      <c r="E2891" s="1" t="n">
        <v>131</v>
      </c>
      <c r="F2891" s="1" t="n">
        <v>207</v>
      </c>
      <c r="G2891" s="1" t="str">
        <f aca="false">E2891&amp;"_"&amp;F2891</f>
        <v>131_207</v>
      </c>
      <c r="H2891" s="2" t="n">
        <v>9.79985975231409</v>
      </c>
    </row>
    <row r="2892" customFormat="false" ht="12.75" hidden="false" customHeight="false" outlineLevel="0" collapsed="false">
      <c r="E2892" s="1" t="n">
        <v>131</v>
      </c>
      <c r="F2892" s="1" t="n">
        <v>208</v>
      </c>
      <c r="G2892" s="1" t="str">
        <f aca="false">E2892&amp;"_"&amp;F2892</f>
        <v>131_208</v>
      </c>
      <c r="H2892" s="2" t="n">
        <v>11.1492159877524</v>
      </c>
    </row>
    <row r="2893" customFormat="false" ht="12.75" hidden="false" customHeight="false" outlineLevel="0" collapsed="false">
      <c r="E2893" s="1" t="n">
        <v>131</v>
      </c>
      <c r="F2893" s="1" t="n">
        <v>209</v>
      </c>
      <c r="G2893" s="1" t="str">
        <f aca="false">E2893&amp;"_"&amp;F2893</f>
        <v>131_209</v>
      </c>
      <c r="H2893" s="2" t="n">
        <v>13.0637810247716</v>
      </c>
    </row>
    <row r="2894" customFormat="false" ht="12.75" hidden="false" customHeight="false" outlineLevel="0" collapsed="false">
      <c r="E2894" s="1" t="n">
        <v>131</v>
      </c>
      <c r="F2894" s="1" t="n">
        <v>210</v>
      </c>
      <c r="G2894" s="1" t="str">
        <f aca="false">E2894&amp;"_"&amp;F2894</f>
        <v>131_210</v>
      </c>
      <c r="H2894" s="2" t="n">
        <v>7.25099009454842</v>
      </c>
    </row>
    <row r="2895" customFormat="false" ht="12.75" hidden="false" customHeight="false" outlineLevel="0" collapsed="false">
      <c r="E2895" s="1" t="n">
        <v>131</v>
      </c>
      <c r="F2895" s="1" t="n">
        <v>211</v>
      </c>
      <c r="G2895" s="1" t="str">
        <f aca="false">E2895&amp;"_"&amp;F2895</f>
        <v>131_211</v>
      </c>
      <c r="H2895" s="2" t="n">
        <v>7.36120595757436</v>
      </c>
    </row>
    <row r="2896" customFormat="false" ht="12.75" hidden="false" customHeight="false" outlineLevel="0" collapsed="false">
      <c r="E2896" s="1" t="n">
        <v>131</v>
      </c>
      <c r="F2896" s="1" t="n">
        <v>212</v>
      </c>
      <c r="G2896" s="1" t="str">
        <f aca="false">E2896&amp;"_"&amp;F2896</f>
        <v>131_212</v>
      </c>
      <c r="H2896" s="2" t="n">
        <v>8.10452950268392</v>
      </c>
    </row>
    <row r="2897" customFormat="false" ht="12.75" hidden="false" customHeight="false" outlineLevel="0" collapsed="false">
      <c r="E2897" s="1" t="n">
        <v>131</v>
      </c>
      <c r="F2897" s="1" t="n">
        <v>213</v>
      </c>
      <c r="G2897" s="1" t="str">
        <f aca="false">E2897&amp;"_"&amp;F2897</f>
        <v>131_213</v>
      </c>
      <c r="H2897" s="2" t="n">
        <v>7.13976357344002</v>
      </c>
    </row>
    <row r="2898" customFormat="false" ht="12.75" hidden="false" customHeight="false" outlineLevel="0" collapsed="false">
      <c r="E2898" s="1" t="n">
        <v>131</v>
      </c>
      <c r="F2898" s="1" t="n">
        <v>214</v>
      </c>
      <c r="G2898" s="1" t="str">
        <f aca="false">E2898&amp;"_"&amp;F2898</f>
        <v>131_214</v>
      </c>
      <c r="H2898" s="2" t="n">
        <v>9.44855451414571</v>
      </c>
    </row>
    <row r="2899" customFormat="false" ht="12.75" hidden="false" customHeight="false" outlineLevel="0" collapsed="false">
      <c r="E2899" s="1" t="n">
        <v>131</v>
      </c>
      <c r="F2899" s="1" t="n">
        <v>215</v>
      </c>
      <c r="G2899" s="1" t="str">
        <f aca="false">E2899&amp;"_"&amp;F2899</f>
        <v>131_215</v>
      </c>
      <c r="H2899" s="2" t="n">
        <v>7.36120595757436</v>
      </c>
    </row>
    <row r="2900" customFormat="false" ht="12.75" hidden="false" customHeight="false" outlineLevel="0" collapsed="false">
      <c r="E2900" s="1" t="n">
        <v>131</v>
      </c>
      <c r="F2900" s="1" t="n">
        <v>216</v>
      </c>
      <c r="G2900" s="1" t="str">
        <f aca="false">E2900&amp;"_"&amp;F2900</f>
        <v>131_216</v>
      </c>
      <c r="H2900" s="2" t="n">
        <v>8.89501519003038</v>
      </c>
    </row>
    <row r="2901" customFormat="false" ht="12.75" hidden="false" customHeight="false" outlineLevel="0" collapsed="false">
      <c r="E2901" s="1" t="n">
        <v>131</v>
      </c>
      <c r="F2901" s="1" t="n">
        <v>217</v>
      </c>
      <c r="G2901" s="1" t="str">
        <f aca="false">E2901&amp;"_"&amp;F2901</f>
        <v>131_217</v>
      </c>
      <c r="H2901" s="2" t="n">
        <v>8.89501519003038</v>
      </c>
    </row>
    <row r="2902" customFormat="false" ht="12.75" hidden="false" customHeight="false" outlineLevel="0" collapsed="false">
      <c r="E2902" s="1" t="n">
        <v>131</v>
      </c>
      <c r="F2902" s="1" t="n">
        <v>218</v>
      </c>
      <c r="G2902" s="1" t="str">
        <f aca="false">E2902&amp;"_"&amp;F2902</f>
        <v>131_218</v>
      </c>
      <c r="H2902" s="2" t="n">
        <v>10.6203036255751</v>
      </c>
    </row>
    <row r="2903" customFormat="false" ht="12.75" hidden="false" customHeight="false" outlineLevel="0" collapsed="false">
      <c r="E2903" s="1" t="n">
        <v>131</v>
      </c>
      <c r="F2903" s="1" t="n">
        <v>219</v>
      </c>
      <c r="G2903" s="1" t="str">
        <f aca="false">E2903&amp;"_"&amp;F2903</f>
        <v>131_219</v>
      </c>
      <c r="H2903" s="2" t="n">
        <v>11.5060317247257</v>
      </c>
    </row>
    <row r="2904" customFormat="false" ht="12.75" hidden="false" customHeight="false" outlineLevel="0" collapsed="false">
      <c r="E2904" s="1" t="n">
        <v>131</v>
      </c>
      <c r="F2904" s="1" t="n">
        <v>220</v>
      </c>
      <c r="G2904" s="1" t="str">
        <f aca="false">E2904&amp;"_"&amp;F2904</f>
        <v>131_220</v>
      </c>
      <c r="H2904" s="2" t="n">
        <v>9.08316599206156</v>
      </c>
    </row>
    <row r="2905" customFormat="false" ht="12.75" hidden="false" customHeight="false" outlineLevel="0" collapsed="false">
      <c r="E2905" s="1" t="n">
        <v>131</v>
      </c>
      <c r="F2905" s="1" t="n">
        <v>221</v>
      </c>
      <c r="G2905" s="1" t="str">
        <f aca="false">E2905&amp;"_"&amp;F2905</f>
        <v>131_221</v>
      </c>
      <c r="H2905" s="2" t="n">
        <v>11.5060317247257</v>
      </c>
    </row>
    <row r="2906" customFormat="false" ht="12.75" hidden="false" customHeight="false" outlineLevel="0" collapsed="false">
      <c r="E2906" s="1" t="n">
        <v>131</v>
      </c>
      <c r="F2906" s="1" t="n">
        <v>223</v>
      </c>
      <c r="G2906" s="1" t="str">
        <f aca="false">E2906&amp;"_"&amp;F2906</f>
        <v>131_223</v>
      </c>
      <c r="H2906" s="2" t="n">
        <v>8.40819462960334</v>
      </c>
    </row>
    <row r="2907" customFormat="false" ht="12.75" hidden="false" customHeight="false" outlineLevel="0" collapsed="false">
      <c r="E2907" s="1" t="n">
        <v>131</v>
      </c>
      <c r="F2907" s="1" t="n">
        <v>224</v>
      </c>
      <c r="G2907" s="1" t="str">
        <f aca="false">E2907&amp;"_"&amp;F2907</f>
        <v>131_224</v>
      </c>
      <c r="H2907" s="2" t="n">
        <v>9.1758643883095</v>
      </c>
    </row>
    <row r="2908" customFormat="false" ht="12.75" hidden="false" customHeight="false" outlineLevel="0" collapsed="false">
      <c r="E2908" s="1" t="n">
        <v>131</v>
      </c>
      <c r="F2908" s="1" t="n">
        <v>225</v>
      </c>
      <c r="G2908" s="1" t="str">
        <f aca="false">E2908&amp;"_"&amp;F2908</f>
        <v>131_225</v>
      </c>
      <c r="H2908" s="2" t="n">
        <v>10.0921312222924</v>
      </c>
    </row>
    <row r="2909" customFormat="false" ht="12.75" hidden="false" customHeight="false" outlineLevel="0" collapsed="false">
      <c r="E2909" s="1" t="n">
        <v>131</v>
      </c>
      <c r="F2909" s="1" t="n">
        <v>226</v>
      </c>
      <c r="G2909" s="1" t="str">
        <f aca="false">E2909&amp;"_"&amp;F2909</f>
        <v>131_226</v>
      </c>
      <c r="H2909" s="2" t="n">
        <v>10.0544430990833</v>
      </c>
    </row>
    <row r="2910" customFormat="false" ht="12.75" hidden="false" customHeight="false" outlineLevel="0" collapsed="false">
      <c r="E2910" s="1" t="n">
        <v>131</v>
      </c>
      <c r="F2910" s="1" t="n">
        <v>227</v>
      </c>
      <c r="G2910" s="1" t="str">
        <f aca="false">E2910&amp;"_"&amp;F2910</f>
        <v>131_227</v>
      </c>
      <c r="H2910" s="2" t="n">
        <v>8.89501519003038</v>
      </c>
    </row>
    <row r="2911" customFormat="false" ht="12.75" hidden="false" customHeight="false" outlineLevel="0" collapsed="false">
      <c r="E2911" s="1" t="n">
        <v>131</v>
      </c>
      <c r="F2911" s="1" t="n">
        <v>228</v>
      </c>
      <c r="G2911" s="1" t="str">
        <f aca="false">E2911&amp;"_"&amp;F2911</f>
        <v>131_228</v>
      </c>
      <c r="H2911" s="2" t="n">
        <v>13.2975446085296</v>
      </c>
    </row>
    <row r="2912" customFormat="false" ht="12.75" hidden="false" customHeight="false" outlineLevel="0" collapsed="false">
      <c r="E2912" s="1" t="n">
        <v>131</v>
      </c>
      <c r="F2912" s="1" t="n">
        <v>229</v>
      </c>
      <c r="G2912" s="1" t="str">
        <f aca="false">E2912&amp;"_"&amp;F2912</f>
        <v>131_229</v>
      </c>
      <c r="H2912" s="2" t="n">
        <v>11.7796859290731</v>
      </c>
    </row>
    <row r="2913" customFormat="false" ht="12.75" hidden="false" customHeight="false" outlineLevel="0" collapsed="false">
      <c r="E2913" s="1" t="n">
        <v>131</v>
      </c>
      <c r="F2913" s="1" t="n">
        <v>230</v>
      </c>
      <c r="G2913" s="1" t="str">
        <f aca="false">E2913&amp;"_"&amp;F2913</f>
        <v>131_230</v>
      </c>
      <c r="H2913" s="2" t="n">
        <v>12.8946832694488</v>
      </c>
    </row>
    <row r="2914" customFormat="false" ht="12.75" hidden="false" customHeight="false" outlineLevel="0" collapsed="false">
      <c r="E2914" s="1" t="n">
        <v>131</v>
      </c>
      <c r="F2914" s="1" t="n">
        <v>231</v>
      </c>
      <c r="G2914" s="1" t="str">
        <f aca="false">E2914&amp;"_"&amp;F2914</f>
        <v>131_231</v>
      </c>
      <c r="H2914" s="2" t="n">
        <v>8.40819462960334</v>
      </c>
    </row>
    <row r="2915" customFormat="false" ht="12.75" hidden="false" customHeight="false" outlineLevel="0" collapsed="false">
      <c r="E2915" s="1" t="n">
        <v>131</v>
      </c>
      <c r="F2915" s="1" t="n">
        <v>232</v>
      </c>
      <c r="G2915" s="1" t="str">
        <f aca="false">E2915&amp;"_"&amp;F2915</f>
        <v>131_232</v>
      </c>
      <c r="H2915" s="2" t="n">
        <v>7.68579417897427</v>
      </c>
    </row>
    <row r="2916" customFormat="false" ht="12.75" hidden="false" customHeight="false" outlineLevel="0" collapsed="false">
      <c r="E2916" s="1" t="n">
        <v>131</v>
      </c>
      <c r="F2916" s="1" t="n">
        <v>233</v>
      </c>
      <c r="G2916" s="1" t="str">
        <f aca="false">E2916&amp;"_"&amp;F2916</f>
        <v>131_233</v>
      </c>
      <c r="H2916" s="2" t="n">
        <v>15.4567208420487</v>
      </c>
    </row>
    <row r="2917" customFormat="false" ht="12.75" hidden="false" customHeight="false" outlineLevel="0" collapsed="false">
      <c r="E2917" s="1" t="n">
        <v>131</v>
      </c>
      <c r="F2917" s="1" t="n">
        <v>234</v>
      </c>
      <c r="G2917" s="1" t="str">
        <f aca="false">E2917&amp;"_"&amp;F2917</f>
        <v>131_234</v>
      </c>
      <c r="H2917" s="2" t="n">
        <v>8.89501519003038</v>
      </c>
    </row>
    <row r="2918" customFormat="false" ht="12.75" hidden="false" customHeight="false" outlineLevel="0" collapsed="false">
      <c r="E2918" s="1" t="n">
        <v>131</v>
      </c>
      <c r="F2918" s="1" t="n">
        <v>235</v>
      </c>
      <c r="G2918" s="1" t="str">
        <f aca="false">E2918&amp;"_"&amp;F2918</f>
        <v>131_235</v>
      </c>
      <c r="H2918" s="2" t="n">
        <v>10.2200658393455</v>
      </c>
    </row>
    <row r="2919" customFormat="false" ht="12.75" hidden="false" customHeight="false" outlineLevel="0" collapsed="false">
      <c r="E2919" s="1" t="n">
        <v>131</v>
      </c>
      <c r="F2919" s="1" t="n">
        <v>236</v>
      </c>
      <c r="G2919" s="1" t="str">
        <f aca="false">E2919&amp;"_"&amp;F2919</f>
        <v>131_236</v>
      </c>
      <c r="H2919" s="2" t="n">
        <v>11.1857807325173</v>
      </c>
    </row>
    <row r="2920" customFormat="false" ht="12.75" hidden="false" customHeight="false" outlineLevel="0" collapsed="false">
      <c r="E2920" s="1" t="n">
        <v>131</v>
      </c>
      <c r="F2920" s="1" t="n">
        <v>237</v>
      </c>
      <c r="G2920" s="1" t="str">
        <f aca="false">E2920&amp;"_"&amp;F2920</f>
        <v>131_237</v>
      </c>
      <c r="H2920" s="2" t="n">
        <v>9.97648262817308</v>
      </c>
    </row>
    <row r="2921" customFormat="false" ht="12.75" hidden="false" customHeight="false" outlineLevel="0" collapsed="false">
      <c r="E2921" s="1" t="n">
        <v>131</v>
      </c>
      <c r="F2921" s="1" t="n">
        <v>238</v>
      </c>
      <c r="G2921" s="1" t="str">
        <f aca="false">E2921&amp;"_"&amp;F2921</f>
        <v>131_238</v>
      </c>
      <c r="H2921" s="2" t="n">
        <v>13.1191762071119</v>
      </c>
    </row>
    <row r="2922" customFormat="false" ht="12.75" hidden="false" customHeight="false" outlineLevel="0" collapsed="false">
      <c r="E2922" s="1" t="n">
        <v>131</v>
      </c>
      <c r="F2922" s="1" t="n">
        <v>239</v>
      </c>
      <c r="G2922" s="1" t="str">
        <f aca="false">E2922&amp;"_"&amp;F2922</f>
        <v>131_239</v>
      </c>
      <c r="H2922" s="2" t="n">
        <v>11.1492159877524</v>
      </c>
    </row>
    <row r="2923" customFormat="false" ht="12.75" hidden="false" customHeight="false" outlineLevel="0" collapsed="false">
      <c r="E2923" s="1" t="n">
        <v>131</v>
      </c>
      <c r="F2923" s="1" t="n">
        <v>240</v>
      </c>
      <c r="G2923" s="1" t="str">
        <f aca="false">E2923&amp;"_"&amp;F2923</f>
        <v>131_240</v>
      </c>
      <c r="H2923" s="2" t="n">
        <v>9.08316599206156</v>
      </c>
    </row>
    <row r="2924" customFormat="false" ht="12.75" hidden="false" customHeight="false" outlineLevel="0" collapsed="false">
      <c r="E2924" s="1" t="n">
        <v>131</v>
      </c>
      <c r="F2924" s="1" t="n">
        <v>241</v>
      </c>
      <c r="G2924" s="1" t="str">
        <f aca="false">E2924&amp;"_"&amp;F2924</f>
        <v>131_241</v>
      </c>
      <c r="H2924" s="2" t="n">
        <v>11.7122239603737</v>
      </c>
    </row>
    <row r="2925" customFormat="false" ht="12.75" hidden="false" customHeight="false" outlineLevel="0" collapsed="false">
      <c r="E2925" s="1" t="n">
        <v>131</v>
      </c>
      <c r="F2925" s="1" t="n">
        <v>242</v>
      </c>
      <c r="G2925" s="1" t="str">
        <f aca="false">E2925&amp;"_"&amp;F2925</f>
        <v>131_242</v>
      </c>
      <c r="H2925" s="2" t="n">
        <v>14.2726430972485</v>
      </c>
    </row>
    <row r="2926" customFormat="false" ht="12.75" hidden="false" customHeight="false" outlineLevel="0" collapsed="false">
      <c r="E2926" s="1" t="n">
        <v>131</v>
      </c>
      <c r="F2926" s="1" t="n">
        <v>243</v>
      </c>
      <c r="G2926" s="1" t="str">
        <f aca="false">E2926&amp;"_"&amp;F2926</f>
        <v>131_243</v>
      </c>
      <c r="H2926" s="2" t="n">
        <v>11.8465263181973</v>
      </c>
    </row>
    <row r="2927" customFormat="false" ht="12.75" hidden="false" customHeight="false" outlineLevel="0" collapsed="false">
      <c r="E2927" s="1" t="n">
        <v>131</v>
      </c>
      <c r="F2927" s="1" t="n">
        <v>244</v>
      </c>
      <c r="G2927" s="1" t="str">
        <f aca="false">E2927&amp;"_"&amp;F2927</f>
        <v>131_244</v>
      </c>
      <c r="H2927" s="2" t="n">
        <v>13.5619733331499</v>
      </c>
    </row>
    <row r="2928" customFormat="false" ht="12.75" hidden="false" customHeight="false" outlineLevel="0" collapsed="false">
      <c r="E2928" s="1" t="n">
        <v>131</v>
      </c>
      <c r="F2928" s="1" t="n">
        <v>245</v>
      </c>
      <c r="G2928" s="1" t="str">
        <f aca="false">E2928&amp;"_"&amp;F2928</f>
        <v>131_245</v>
      </c>
      <c r="H2928" s="2" t="n">
        <v>15.6362818810006</v>
      </c>
    </row>
    <row r="2929" customFormat="false" ht="12.75" hidden="false" customHeight="false" outlineLevel="0" collapsed="false">
      <c r="E2929" s="1" t="n">
        <v>131</v>
      </c>
      <c r="F2929" s="1" t="n">
        <v>246</v>
      </c>
      <c r="G2929" s="1" t="str">
        <f aca="false">E2929&amp;"_"&amp;F2929</f>
        <v>131_246</v>
      </c>
      <c r="H2929" s="2" t="n">
        <v>14.8768715736165</v>
      </c>
    </row>
    <row r="2930" customFormat="false" ht="12.75" hidden="false" customHeight="false" outlineLevel="0" collapsed="false">
      <c r="E2930" s="1" t="n">
        <v>131</v>
      </c>
      <c r="F2930" s="1" t="n">
        <v>247</v>
      </c>
      <c r="G2930" s="1" t="str">
        <f aca="false">E2930&amp;"_"&amp;F2930</f>
        <v>131_247</v>
      </c>
      <c r="H2930" s="2" t="n">
        <v>14.4520775410361</v>
      </c>
    </row>
    <row r="2931" customFormat="false" ht="12.75" hidden="false" customHeight="false" outlineLevel="0" collapsed="false">
      <c r="E2931" s="1" t="n">
        <v>131</v>
      </c>
      <c r="F2931" s="1" t="n">
        <v>248</v>
      </c>
      <c r="G2931" s="1" t="str">
        <f aca="false">E2931&amp;"_"&amp;F2931</f>
        <v>131_248</v>
      </c>
      <c r="H2931" s="2" t="n">
        <v>10.2200658393455</v>
      </c>
    </row>
    <row r="2932" customFormat="false" ht="12.75" hidden="false" customHeight="false" outlineLevel="0" collapsed="false">
      <c r="E2932" s="1" t="n">
        <v>131</v>
      </c>
      <c r="F2932" s="1" t="n">
        <v>249</v>
      </c>
      <c r="G2932" s="1" t="str">
        <f aca="false">E2932&amp;"_"&amp;F2932</f>
        <v>131_249</v>
      </c>
      <c r="H2932" s="2" t="n">
        <v>12.4213352753838</v>
      </c>
    </row>
    <row r="2933" customFormat="false" ht="12.75" hidden="false" customHeight="false" outlineLevel="0" collapsed="false">
      <c r="E2933" s="1" t="n">
        <v>131</v>
      </c>
      <c r="F2933" s="1" t="n">
        <v>250</v>
      </c>
      <c r="G2933" s="1" t="str">
        <f aca="false">E2933&amp;"_"&amp;F2933</f>
        <v>131_250</v>
      </c>
      <c r="H2933" s="2" t="n">
        <v>7.89715706511541</v>
      </c>
    </row>
    <row r="2934" customFormat="false" ht="12.75" hidden="false" customHeight="false" outlineLevel="0" collapsed="false">
      <c r="E2934" s="1" t="n">
        <v>131</v>
      </c>
      <c r="F2934" s="1" t="n">
        <v>251</v>
      </c>
      <c r="G2934" s="1" t="str">
        <f aca="false">E2934&amp;"_"&amp;F2934</f>
        <v>131_251</v>
      </c>
      <c r="H2934" s="2" t="n">
        <v>8.40819462960334</v>
      </c>
    </row>
    <row r="2935" customFormat="false" ht="12.75" hidden="false" customHeight="false" outlineLevel="0" collapsed="false">
      <c r="E2935" s="1" t="n">
        <v>131</v>
      </c>
      <c r="F2935" s="1" t="n">
        <v>252</v>
      </c>
      <c r="G2935" s="1" t="str">
        <f aca="false">E2935&amp;"_"&amp;F2935</f>
        <v>131_252</v>
      </c>
      <c r="H2935" s="2" t="n">
        <v>11.3653199000232</v>
      </c>
    </row>
    <row r="2936" customFormat="false" ht="12.75" hidden="false" customHeight="false" outlineLevel="0" collapsed="false">
      <c r="E2936" s="1" t="n">
        <v>131</v>
      </c>
      <c r="F2936" s="1" t="n">
        <v>253</v>
      </c>
      <c r="G2936" s="1" t="str">
        <f aca="false">E2936&amp;"_"&amp;F2936</f>
        <v>131_253</v>
      </c>
      <c r="H2936" s="2" t="n">
        <v>13.7980083401226</v>
      </c>
    </row>
    <row r="2937" customFormat="false" ht="12.75" hidden="false" customHeight="false" outlineLevel="0" collapsed="false">
      <c r="E2937" s="1" t="n">
        <v>131</v>
      </c>
      <c r="F2937" s="1" t="n">
        <v>254</v>
      </c>
      <c r="G2937" s="1" t="str">
        <f aca="false">E2937&amp;"_"&amp;F2937</f>
        <v>131_254</v>
      </c>
      <c r="H2937" s="2" t="n">
        <v>8.10452950268392</v>
      </c>
    </row>
    <row r="2938" customFormat="false" ht="12.75" hidden="false" customHeight="false" outlineLevel="0" collapsed="false">
      <c r="E2938" s="1" t="n">
        <v>147</v>
      </c>
      <c r="F2938" s="1" t="n">
        <v>3</v>
      </c>
      <c r="G2938" s="1" t="str">
        <f aca="false">E2938&amp;"_"&amp;F2938</f>
        <v>147_3</v>
      </c>
      <c r="H2938" s="2" t="n">
        <v>13.9518383668264</v>
      </c>
    </row>
    <row r="2939" customFormat="false" ht="12.75" hidden="false" customHeight="false" outlineLevel="0" collapsed="false">
      <c r="E2939" s="1" t="n">
        <v>147</v>
      </c>
      <c r="F2939" s="1" t="n">
        <v>6</v>
      </c>
      <c r="G2939" s="1" t="str">
        <f aca="false">E2939&amp;"_"&amp;F2939</f>
        <v>147_6</v>
      </c>
      <c r="H2939" s="2" t="n">
        <v>15.2731131662848</v>
      </c>
    </row>
    <row r="2940" customFormat="false" ht="12.75" hidden="false" customHeight="false" outlineLevel="0" collapsed="false">
      <c r="E2940" s="1" t="n">
        <v>147</v>
      </c>
      <c r="F2940" s="1" t="n">
        <v>9</v>
      </c>
      <c r="G2940" s="1" t="str">
        <f aca="false">E2940&amp;"_"&amp;F2940</f>
        <v>147_9</v>
      </c>
      <c r="H2940" s="2" t="n">
        <v>16.902948357364</v>
      </c>
    </row>
    <row r="2941" customFormat="false" ht="12.75" hidden="false" customHeight="false" outlineLevel="0" collapsed="false">
      <c r="E2941" s="1" t="n">
        <v>147</v>
      </c>
      <c r="F2941" s="1" t="n">
        <v>12</v>
      </c>
      <c r="G2941" s="1" t="str">
        <f aca="false">E2941&amp;"_"&amp;F2941</f>
        <v>147_12</v>
      </c>
      <c r="H2941" s="2" t="e">
        <f aca="false">NA()</f>
        <v>#N/A</v>
      </c>
    </row>
    <row r="2942" customFormat="false" ht="12.75" hidden="false" customHeight="false" outlineLevel="0" collapsed="false">
      <c r="E2942" s="1" t="n">
        <v>147</v>
      </c>
      <c r="F2942" s="1" t="n">
        <v>13</v>
      </c>
      <c r="G2942" s="1" t="str">
        <f aca="false">E2942&amp;"_"&amp;F2942</f>
        <v>147_13</v>
      </c>
      <c r="H2942" s="2" t="n">
        <v>15.0097265962323</v>
      </c>
    </row>
    <row r="2943" customFormat="false" ht="12.75" hidden="false" customHeight="false" outlineLevel="0" collapsed="false">
      <c r="E2943" s="1" t="n">
        <v>147</v>
      </c>
      <c r="F2943" s="1" t="n">
        <v>16</v>
      </c>
      <c r="G2943" s="1" t="str">
        <f aca="false">E2943&amp;"_"&amp;F2943</f>
        <v>147_16</v>
      </c>
      <c r="H2943" s="2" t="n">
        <v>13.8224301141284</v>
      </c>
    </row>
    <row r="2944" customFormat="false" ht="12.75" hidden="false" customHeight="false" outlineLevel="0" collapsed="false">
      <c r="E2944" s="1" t="n">
        <v>147</v>
      </c>
      <c r="F2944" s="1" t="n">
        <v>18</v>
      </c>
      <c r="G2944" s="1" t="str">
        <f aca="false">E2944&amp;"_"&amp;F2944</f>
        <v>147_18</v>
      </c>
      <c r="H2944" s="2" t="n">
        <v>17.3</v>
      </c>
    </row>
    <row r="2945" customFormat="false" ht="12.75" hidden="false" customHeight="false" outlineLevel="0" collapsed="false">
      <c r="E2945" s="1" t="n">
        <v>147</v>
      </c>
      <c r="F2945" s="1" t="n">
        <v>19</v>
      </c>
      <c r="G2945" s="1" t="str">
        <f aca="false">E2945&amp;"_"&amp;F2945</f>
        <v>147_19</v>
      </c>
      <c r="H2945" s="2" t="n">
        <v>15.5977172290569</v>
      </c>
    </row>
    <row r="2946" customFormat="false" ht="12.75" hidden="false" customHeight="false" outlineLevel="0" collapsed="false">
      <c r="E2946" s="1" t="n">
        <v>147</v>
      </c>
      <c r="F2946" s="1" t="n">
        <v>21</v>
      </c>
      <c r="G2946" s="1" t="str">
        <f aca="false">E2946&amp;"_"&amp;F2946</f>
        <v>147_21</v>
      </c>
      <c r="H2946" s="2" t="n">
        <v>13.1769508304133</v>
      </c>
    </row>
    <row r="2947" customFormat="false" ht="12.75" hidden="false" customHeight="false" outlineLevel="0" collapsed="false">
      <c r="E2947" s="1" t="n">
        <v>147</v>
      </c>
      <c r="F2947" s="1" t="n">
        <v>22</v>
      </c>
      <c r="G2947" s="1" t="str">
        <f aca="false">E2947&amp;"_"&amp;F2947</f>
        <v>147_22</v>
      </c>
      <c r="H2947" s="2" t="n">
        <v>14.3398551456333</v>
      </c>
    </row>
    <row r="2948" customFormat="false" ht="12.75" hidden="false" customHeight="false" outlineLevel="0" collapsed="false">
      <c r="E2948" s="1" t="n">
        <v>147</v>
      </c>
      <c r="F2948" s="1" t="n">
        <v>23</v>
      </c>
      <c r="G2948" s="1" t="str">
        <f aca="false">E2948&amp;"_"&amp;F2948</f>
        <v>147_23</v>
      </c>
      <c r="H2948" s="2" t="n">
        <v>16.2168871762518</v>
      </c>
    </row>
    <row r="2949" customFormat="false" ht="12.75" hidden="false" customHeight="false" outlineLevel="0" collapsed="false">
      <c r="E2949" s="1" t="n">
        <v>147</v>
      </c>
      <c r="F2949" s="1" t="n">
        <v>24</v>
      </c>
      <c r="G2949" s="1" t="str">
        <f aca="false">E2949&amp;"_"&amp;F2949</f>
        <v>147_24</v>
      </c>
      <c r="H2949" s="2" t="n">
        <v>13.5769945328088</v>
      </c>
    </row>
    <row r="2950" customFormat="false" ht="12.75" hidden="false" customHeight="false" outlineLevel="0" collapsed="false">
      <c r="E2950" s="1" t="n">
        <v>147</v>
      </c>
      <c r="F2950" s="1" t="n">
        <v>26</v>
      </c>
      <c r="G2950" s="1" t="str">
        <f aca="false">E2950&amp;"_"&amp;F2950</f>
        <v>147_26</v>
      </c>
      <c r="H2950" s="2" t="e">
        <f aca="false">NA()</f>
        <v>#N/A</v>
      </c>
    </row>
    <row r="2951" customFormat="false" ht="12.75" hidden="false" customHeight="false" outlineLevel="0" collapsed="false">
      <c r="E2951" s="1" t="n">
        <v>147</v>
      </c>
      <c r="F2951" s="1" t="n">
        <v>28</v>
      </c>
      <c r="G2951" s="1" t="str">
        <f aca="false">E2951&amp;"_"&amp;F2951</f>
        <v>147_28</v>
      </c>
      <c r="H2951" s="2" t="e">
        <f aca="false">NA()</f>
        <v>#N/A</v>
      </c>
    </row>
    <row r="2952" customFormat="false" ht="12.75" hidden="false" customHeight="false" outlineLevel="0" collapsed="false">
      <c r="E2952" s="1" t="n">
        <v>147</v>
      </c>
      <c r="F2952" s="1" t="n">
        <v>31</v>
      </c>
      <c r="G2952" s="1" t="str">
        <f aca="false">E2952&amp;"_"&amp;F2952</f>
        <v>147_31</v>
      </c>
      <c r="H2952" s="2" t="e">
        <f aca="false">NA()</f>
        <v>#N/A</v>
      </c>
    </row>
    <row r="2953" customFormat="false" ht="12.75" hidden="false" customHeight="false" outlineLevel="0" collapsed="false">
      <c r="E2953" s="1" t="n">
        <v>147</v>
      </c>
      <c r="F2953" s="1" t="n">
        <v>32</v>
      </c>
      <c r="G2953" s="1" t="str">
        <f aca="false">E2953&amp;"_"&amp;F2953</f>
        <v>147_32</v>
      </c>
      <c r="H2953" s="2" t="e">
        <f aca="false">NA()</f>
        <v>#N/A</v>
      </c>
    </row>
    <row r="2954" customFormat="false" ht="12.75" hidden="false" customHeight="false" outlineLevel="0" collapsed="false">
      <c r="E2954" s="1" t="n">
        <v>147</v>
      </c>
      <c r="F2954" s="1" t="n">
        <v>33</v>
      </c>
      <c r="G2954" s="1" t="str">
        <f aca="false">E2954&amp;"_"&amp;F2954</f>
        <v>147_33</v>
      </c>
      <c r="H2954" s="2" t="e">
        <f aca="false">NA()</f>
        <v>#N/A</v>
      </c>
    </row>
    <row r="2955" customFormat="false" ht="12.75" hidden="false" customHeight="false" outlineLevel="0" collapsed="false">
      <c r="E2955" s="1" t="n">
        <v>147</v>
      </c>
      <c r="F2955" s="1" t="n">
        <v>35</v>
      </c>
      <c r="G2955" s="1" t="str">
        <f aca="false">E2955&amp;"_"&amp;F2955</f>
        <v>147_35</v>
      </c>
      <c r="H2955" s="2" t="e">
        <f aca="false">NA()</f>
        <v>#N/A</v>
      </c>
    </row>
    <row r="2956" customFormat="false" ht="12.75" hidden="false" customHeight="false" outlineLevel="0" collapsed="false">
      <c r="E2956" s="1" t="n">
        <v>147</v>
      </c>
      <c r="F2956" s="1" t="n">
        <v>36</v>
      </c>
      <c r="G2956" s="1" t="str">
        <f aca="false">E2956&amp;"_"&amp;F2956</f>
        <v>147_36</v>
      </c>
      <c r="H2956" s="2" t="n">
        <v>16.95814874027</v>
      </c>
    </row>
    <row r="2957" customFormat="false" ht="12.75" hidden="false" customHeight="false" outlineLevel="0" collapsed="false">
      <c r="E2957" s="1" t="n">
        <v>147</v>
      </c>
      <c r="F2957" s="1" t="n">
        <v>38</v>
      </c>
      <c r="G2957" s="1" t="str">
        <f aca="false">E2957&amp;"_"&amp;F2957</f>
        <v>147_38</v>
      </c>
      <c r="H2957" s="2" t="n">
        <v>15.9050549718041</v>
      </c>
    </row>
    <row r="2958" customFormat="false" ht="12.75" hidden="false" customHeight="false" outlineLevel="0" collapsed="false">
      <c r="E2958" s="1" t="n">
        <v>147</v>
      </c>
      <c r="F2958" s="1" t="n">
        <v>41</v>
      </c>
      <c r="G2958" s="1" t="str">
        <f aca="false">E2958&amp;"_"&amp;F2958</f>
        <v>147_41</v>
      </c>
      <c r="H2958" s="2" t="n">
        <v>10.3646317493352</v>
      </c>
    </row>
    <row r="2959" customFormat="false" ht="12.75" hidden="false" customHeight="false" outlineLevel="0" collapsed="false">
      <c r="E2959" s="1" t="n">
        <v>147</v>
      </c>
      <c r="F2959" s="1" t="n">
        <v>42</v>
      </c>
      <c r="G2959" s="1" t="str">
        <f aca="false">E2959&amp;"_"&amp;F2959</f>
        <v>147_42</v>
      </c>
      <c r="H2959" s="2" t="n">
        <v>15.5738230064096</v>
      </c>
    </row>
    <row r="2960" customFormat="false" ht="12.75" hidden="false" customHeight="false" outlineLevel="0" collapsed="false">
      <c r="E2960" s="1" t="n">
        <v>147</v>
      </c>
      <c r="F2960" s="1" t="n">
        <v>43</v>
      </c>
      <c r="G2960" s="1" t="str">
        <f aca="false">E2960&amp;"_"&amp;F2960</f>
        <v>147_43</v>
      </c>
      <c r="H2960" s="2" t="n">
        <v>19.1695136616255</v>
      </c>
    </row>
    <row r="2961" customFormat="false" ht="12.75" hidden="false" customHeight="false" outlineLevel="0" collapsed="false">
      <c r="E2961" s="1" t="n">
        <v>147</v>
      </c>
      <c r="F2961" s="1" t="n">
        <v>51</v>
      </c>
      <c r="G2961" s="1" t="str">
        <f aca="false">E2961&amp;"_"&amp;F2961</f>
        <v>147_51</v>
      </c>
      <c r="H2961" s="2" t="n">
        <v>12.8475730626344</v>
      </c>
    </row>
    <row r="2962" customFormat="false" ht="12.75" hidden="false" customHeight="false" outlineLevel="0" collapsed="false">
      <c r="E2962" s="1" t="n">
        <v>147</v>
      </c>
      <c r="F2962" s="1" t="n">
        <v>52</v>
      </c>
      <c r="G2962" s="1" t="str">
        <f aca="false">E2962&amp;"_"&amp;F2962</f>
        <v>147_52</v>
      </c>
      <c r="H2962" s="2" t="n">
        <v>17.9470486247991</v>
      </c>
    </row>
    <row r="2963" customFormat="false" ht="12.75" hidden="false" customHeight="false" outlineLevel="0" collapsed="false">
      <c r="E2963" s="1" t="n">
        <v>147</v>
      </c>
      <c r="F2963" s="1" t="n">
        <v>55</v>
      </c>
      <c r="G2963" s="1" t="str">
        <f aca="false">E2963&amp;"_"&amp;F2963</f>
        <v>147_55</v>
      </c>
      <c r="H2963" s="2" t="n">
        <v>18.0507616943582</v>
      </c>
    </row>
    <row r="2964" customFormat="false" ht="12.75" hidden="false" customHeight="false" outlineLevel="0" collapsed="false">
      <c r="E2964" s="1" t="n">
        <v>147</v>
      </c>
      <c r="F2964" s="1" t="n">
        <v>56</v>
      </c>
      <c r="G2964" s="1" t="str">
        <f aca="false">E2964&amp;"_"&amp;F2964</f>
        <v>147_56</v>
      </c>
      <c r="H2964" s="2" t="n">
        <v>19.3884066183048</v>
      </c>
    </row>
    <row r="2965" customFormat="false" ht="12.75" hidden="false" customHeight="false" outlineLevel="0" collapsed="false">
      <c r="E2965" s="1" t="n">
        <v>147</v>
      </c>
      <c r="F2965" s="1" t="n">
        <v>59</v>
      </c>
      <c r="G2965" s="1" t="str">
        <f aca="false">E2965&amp;"_"&amp;F2965</f>
        <v>147_59</v>
      </c>
      <c r="H2965" s="2" t="n">
        <v>15.397722278004</v>
      </c>
    </row>
    <row r="2966" customFormat="false" ht="12.75" hidden="false" customHeight="false" outlineLevel="0" collapsed="false">
      <c r="E2966" s="1" t="n">
        <v>147</v>
      </c>
      <c r="F2966" s="1" t="n">
        <v>60</v>
      </c>
      <c r="G2966" s="1" t="str">
        <f aca="false">E2966&amp;"_"&amp;F2966</f>
        <v>147_60</v>
      </c>
      <c r="H2966" s="2" t="n">
        <v>14.1160582361686</v>
      </c>
    </row>
    <row r="2967" customFormat="false" ht="12.75" hidden="false" customHeight="false" outlineLevel="0" collapsed="false">
      <c r="E2967" s="1" t="n">
        <v>147</v>
      </c>
      <c r="F2967" s="1" t="n">
        <v>62</v>
      </c>
      <c r="G2967" s="1" t="str">
        <f aca="false">E2967&amp;"_"&amp;F2967</f>
        <v>147_62</v>
      </c>
      <c r="H2967" s="2" t="n">
        <v>17.7139023689935</v>
      </c>
    </row>
    <row r="2968" customFormat="false" ht="12.75" hidden="false" customHeight="false" outlineLevel="0" collapsed="false">
      <c r="E2968" s="1" t="n">
        <v>147</v>
      </c>
      <c r="F2968" s="1" t="n">
        <v>65</v>
      </c>
      <c r="G2968" s="1" t="str">
        <f aca="false">E2968&amp;"_"&amp;F2968</f>
        <v>147_65</v>
      </c>
      <c r="H2968" s="2" t="n">
        <v>15.397722278004</v>
      </c>
    </row>
    <row r="2969" customFormat="false" ht="12.75" hidden="false" customHeight="false" outlineLevel="0" collapsed="false">
      <c r="E2969" s="1" t="n">
        <v>147</v>
      </c>
      <c r="F2969" s="1" t="n">
        <v>67</v>
      </c>
      <c r="G2969" s="1" t="str">
        <f aca="false">E2969&amp;"_"&amp;F2969</f>
        <v>147_67</v>
      </c>
      <c r="H2969" s="2" t="n">
        <v>13.0133166523276</v>
      </c>
    </row>
    <row r="2970" customFormat="false" ht="12.75" hidden="false" customHeight="false" outlineLevel="0" collapsed="false">
      <c r="E2970" s="1" t="n">
        <v>147</v>
      </c>
      <c r="F2970" s="1" t="n">
        <v>70</v>
      </c>
      <c r="G2970" s="1" t="str">
        <f aca="false">E2970&amp;"_"&amp;F2970</f>
        <v>147_70</v>
      </c>
      <c r="H2970" s="2" t="n">
        <v>17.2719394022909</v>
      </c>
    </row>
    <row r="2971" customFormat="false" ht="12.75" hidden="false" customHeight="false" outlineLevel="0" collapsed="false">
      <c r="E2971" s="1" t="n">
        <v>147</v>
      </c>
      <c r="F2971" s="1" t="n">
        <v>75</v>
      </c>
      <c r="G2971" s="1" t="str">
        <f aca="false">E2971&amp;"_"&amp;F2971</f>
        <v>147_75</v>
      </c>
      <c r="H2971" s="2" t="n">
        <v>17.842154086131</v>
      </c>
    </row>
    <row r="2972" customFormat="false" ht="12.75" hidden="false" customHeight="false" outlineLevel="0" collapsed="false">
      <c r="E2972" s="1" t="n">
        <v>147</v>
      </c>
      <c r="F2972" s="1" t="n">
        <v>79</v>
      </c>
      <c r="G2972" s="1" t="str">
        <f aca="false">E2972&amp;"_"&amp;F2972</f>
        <v>147_79</v>
      </c>
      <c r="H2972" s="2" t="n">
        <v>17.1302172210576</v>
      </c>
    </row>
    <row r="2973" customFormat="false" ht="12.75" hidden="false" customHeight="false" outlineLevel="0" collapsed="false">
      <c r="E2973" s="1" t="n">
        <v>147</v>
      </c>
      <c r="F2973" s="1" t="n">
        <v>80</v>
      </c>
      <c r="G2973" s="1" t="str">
        <f aca="false">E2973&amp;"_"&amp;F2973</f>
        <v>147_80</v>
      </c>
      <c r="H2973" s="2" t="n">
        <v>19.2129147225427</v>
      </c>
    </row>
    <row r="2974" customFormat="false" ht="12.75" hidden="false" customHeight="false" outlineLevel="0" collapsed="false">
      <c r="E2974" s="1" t="n">
        <v>147</v>
      </c>
      <c r="F2974" s="1" t="n">
        <v>81</v>
      </c>
      <c r="G2974" s="1" t="str">
        <f aca="false">E2974&amp;"_"&amp;F2974</f>
        <v>147_81</v>
      </c>
      <c r="H2974" s="2" t="n">
        <v>19.4764284933693</v>
      </c>
    </row>
    <row r="2975" customFormat="false" ht="12.75" hidden="false" customHeight="false" outlineLevel="0" collapsed="false">
      <c r="E2975" s="1" t="n">
        <v>147</v>
      </c>
      <c r="F2975" s="1" t="n">
        <v>82</v>
      </c>
      <c r="G2975" s="1" t="str">
        <f aca="false">E2975&amp;"_"&amp;F2975</f>
        <v>147_82</v>
      </c>
      <c r="H2975" s="2" t="n">
        <v>12.8387965602276</v>
      </c>
    </row>
    <row r="2976" customFormat="false" ht="12.75" hidden="false" customHeight="false" outlineLevel="0" collapsed="false">
      <c r="E2976" s="1" t="n">
        <v>147</v>
      </c>
      <c r="F2976" s="1" t="n">
        <v>83</v>
      </c>
      <c r="G2976" s="1" t="str">
        <f aca="false">E2976&amp;"_"&amp;F2976</f>
        <v>147_83</v>
      </c>
      <c r="H2976" s="2" t="e">
        <f aca="false">NA()</f>
        <v>#N/A</v>
      </c>
    </row>
    <row r="2977" customFormat="false" ht="12.75" hidden="false" customHeight="false" outlineLevel="0" collapsed="false">
      <c r="E2977" s="1" t="n">
        <v>147</v>
      </c>
      <c r="F2977" s="1" t="n">
        <v>84</v>
      </c>
      <c r="G2977" s="1" t="str">
        <f aca="false">E2977&amp;"_"&amp;F2977</f>
        <v>147_84</v>
      </c>
      <c r="H2977" s="2" t="n">
        <v>18.2596356237408</v>
      </c>
    </row>
    <row r="2978" customFormat="false" ht="12.75" hidden="false" customHeight="false" outlineLevel="0" collapsed="false">
      <c r="E2978" s="1" t="n">
        <v>147</v>
      </c>
      <c r="F2978" s="1" t="n">
        <v>87</v>
      </c>
      <c r="G2978" s="1" t="str">
        <f aca="false">E2978&amp;"_"&amp;F2978</f>
        <v>147_87</v>
      </c>
      <c r="H2978" s="2" t="n">
        <v>17.4026186573786</v>
      </c>
    </row>
    <row r="2979" customFormat="false" ht="12.75" hidden="false" customHeight="false" outlineLevel="0" collapsed="false">
      <c r="E2979" s="1" t="n">
        <v>147</v>
      </c>
      <c r="F2979" s="1" t="n">
        <v>89</v>
      </c>
      <c r="G2979" s="1" t="str">
        <f aca="false">E2979&amp;"_"&amp;F2979</f>
        <v>147_89</v>
      </c>
      <c r="H2979" s="2" t="n">
        <v>11.6978396778674</v>
      </c>
    </row>
    <row r="2980" customFormat="false" ht="12.75" hidden="false" customHeight="false" outlineLevel="0" collapsed="false">
      <c r="E2980" s="1" t="n">
        <v>147</v>
      </c>
      <c r="F2980" s="1" t="n">
        <v>91</v>
      </c>
      <c r="G2980" s="1" t="str">
        <f aca="false">E2980&amp;"_"&amp;F2980</f>
        <v>147_91</v>
      </c>
      <c r="H2980" s="2" t="n">
        <v>19.0728497059748</v>
      </c>
    </row>
    <row r="2981" customFormat="false" ht="12.75" hidden="false" customHeight="false" outlineLevel="0" collapsed="false">
      <c r="E2981" s="1" t="n">
        <v>147</v>
      </c>
      <c r="F2981" s="1" t="n">
        <v>201</v>
      </c>
      <c r="G2981" s="1" t="str">
        <f aca="false">E2981&amp;"_"&amp;F2981</f>
        <v>147_201</v>
      </c>
      <c r="H2981" s="2" t="n">
        <v>11.8970383416466</v>
      </c>
    </row>
    <row r="2982" customFormat="false" ht="12.75" hidden="false" customHeight="false" outlineLevel="0" collapsed="false">
      <c r="E2982" s="1" t="n">
        <v>147</v>
      </c>
      <c r="F2982" s="1" t="n">
        <v>202</v>
      </c>
      <c r="G2982" s="1" t="str">
        <f aca="false">E2982&amp;"_"&amp;F2982</f>
        <v>147_202</v>
      </c>
      <c r="H2982" s="2" t="n">
        <v>7.95400434284683</v>
      </c>
    </row>
    <row r="2983" customFormat="false" ht="12.75" hidden="false" customHeight="false" outlineLevel="0" collapsed="false">
      <c r="E2983" s="1" t="n">
        <v>147</v>
      </c>
      <c r="F2983" s="1" t="n">
        <v>203</v>
      </c>
      <c r="G2983" s="1" t="str">
        <f aca="false">E2983&amp;"_"&amp;F2983</f>
        <v>147_203</v>
      </c>
      <c r="H2983" s="2" t="n">
        <v>14.7749448893834</v>
      </c>
    </row>
    <row r="2984" customFormat="false" ht="12.75" hidden="false" customHeight="false" outlineLevel="0" collapsed="false">
      <c r="E2984" s="1" t="n">
        <v>147</v>
      </c>
      <c r="F2984" s="1" t="n">
        <v>204</v>
      </c>
      <c r="G2984" s="1" t="str">
        <f aca="false">E2984&amp;"_"&amp;F2984</f>
        <v>147_204</v>
      </c>
      <c r="H2984" s="2" t="n">
        <v>16.4232543362419</v>
      </c>
    </row>
    <row r="2985" customFormat="false" ht="12.75" hidden="false" customHeight="false" outlineLevel="0" collapsed="false">
      <c r="E2985" s="1" t="n">
        <v>147</v>
      </c>
      <c r="F2985" s="1" t="n">
        <v>205</v>
      </c>
      <c r="G2985" s="1" t="str">
        <f aca="false">E2985&amp;"_"&amp;F2985</f>
        <v>147_205</v>
      </c>
      <c r="H2985" s="2" t="n">
        <v>11.5200487139443</v>
      </c>
    </row>
    <row r="2986" customFormat="false" ht="12.75" hidden="false" customHeight="false" outlineLevel="0" collapsed="false">
      <c r="E2986" s="1" t="n">
        <v>147</v>
      </c>
      <c r="F2986" s="1" t="n">
        <v>206</v>
      </c>
      <c r="G2986" s="1" t="str">
        <f aca="false">E2986&amp;"_"&amp;F2986</f>
        <v>147_206</v>
      </c>
      <c r="H2986" s="2" t="n">
        <v>9.4749396204069</v>
      </c>
    </row>
    <row r="2987" customFormat="false" ht="12.75" hidden="false" customHeight="false" outlineLevel="0" collapsed="false">
      <c r="E2987" s="1" t="n">
        <v>147</v>
      </c>
      <c r="F2987" s="1" t="n">
        <v>207</v>
      </c>
      <c r="G2987" s="1" t="str">
        <f aca="false">E2987&amp;"_"&amp;F2987</f>
        <v>147_207</v>
      </c>
      <c r="H2987" s="2" t="n">
        <v>6.68326128735311</v>
      </c>
    </row>
    <row r="2988" customFormat="false" ht="12.75" hidden="false" customHeight="false" outlineLevel="0" collapsed="false">
      <c r="E2988" s="1" t="n">
        <v>147</v>
      </c>
      <c r="F2988" s="1" t="n">
        <v>208</v>
      </c>
      <c r="G2988" s="1" t="str">
        <f aca="false">E2988&amp;"_"&amp;F2988</f>
        <v>147_208</v>
      </c>
      <c r="H2988" s="2" t="n">
        <v>8.94509758117607</v>
      </c>
    </row>
    <row r="2989" customFormat="false" ht="12.75" hidden="false" customHeight="false" outlineLevel="0" collapsed="false">
      <c r="E2989" s="1" t="n">
        <v>147</v>
      </c>
      <c r="F2989" s="1" t="n">
        <v>209</v>
      </c>
      <c r="G2989" s="1" t="str">
        <f aca="false">E2989&amp;"_"&amp;F2989</f>
        <v>147_209</v>
      </c>
      <c r="H2989" s="2" t="n">
        <v>9.4749396204069</v>
      </c>
    </row>
    <row r="2990" customFormat="false" ht="12.75" hidden="false" customHeight="false" outlineLevel="0" collapsed="false">
      <c r="E2990" s="1" t="n">
        <v>147</v>
      </c>
      <c r="F2990" s="1" t="n">
        <v>210</v>
      </c>
      <c r="G2990" s="1" t="str">
        <f aca="false">E2990&amp;"_"&amp;F2990</f>
        <v>147_210</v>
      </c>
      <c r="H2990" s="2" t="n">
        <v>6.91859727961078</v>
      </c>
    </row>
    <row r="2991" customFormat="false" ht="12.75" hidden="false" customHeight="false" outlineLevel="0" collapsed="false">
      <c r="E2991" s="1" t="n">
        <v>147</v>
      </c>
      <c r="F2991" s="1" t="n">
        <v>211</v>
      </c>
      <c r="G2991" s="1" t="str">
        <f aca="false">E2991&amp;"_"&amp;F2991</f>
        <v>147_211</v>
      </c>
      <c r="H2991" s="2" t="n">
        <v>14.2657275096423</v>
      </c>
    </row>
    <row r="2992" customFormat="false" ht="12.75" hidden="false" customHeight="false" outlineLevel="0" collapsed="false">
      <c r="E2992" s="1" t="n">
        <v>147</v>
      </c>
      <c r="F2992" s="1" t="n">
        <v>212</v>
      </c>
      <c r="G2992" s="1" t="str">
        <f aca="false">E2992&amp;"_"&amp;F2992</f>
        <v>147_212</v>
      </c>
      <c r="H2992" s="2" t="n">
        <v>10.9731283789463</v>
      </c>
    </row>
    <row r="2993" customFormat="false" ht="12.75" hidden="false" customHeight="false" outlineLevel="0" collapsed="false">
      <c r="E2993" s="1" t="n">
        <v>147</v>
      </c>
      <c r="F2993" s="1" t="n">
        <v>213</v>
      </c>
      <c r="G2993" s="1" t="str">
        <f aca="false">E2993&amp;"_"&amp;F2993</f>
        <v>147_213</v>
      </c>
      <c r="H2993" s="2" t="n">
        <v>10.2910067455028</v>
      </c>
    </row>
    <row r="2994" customFormat="false" ht="12.75" hidden="false" customHeight="false" outlineLevel="0" collapsed="false">
      <c r="E2994" s="1" t="n">
        <v>147</v>
      </c>
      <c r="F2994" s="1" t="n">
        <v>214</v>
      </c>
      <c r="G2994" s="1" t="str">
        <f aca="false">E2994&amp;"_"&amp;F2994</f>
        <v>147_214</v>
      </c>
      <c r="H2994" s="2" t="n">
        <v>9.4749396204069</v>
      </c>
    </row>
    <row r="2995" customFormat="false" ht="12.75" hidden="false" customHeight="false" outlineLevel="0" collapsed="false">
      <c r="E2995" s="1" t="n">
        <v>147</v>
      </c>
      <c r="F2995" s="1" t="n">
        <v>215</v>
      </c>
      <c r="G2995" s="1" t="str">
        <f aca="false">E2995&amp;"_"&amp;F2995</f>
        <v>147_215</v>
      </c>
      <c r="H2995" s="2" t="n">
        <v>10.3646317493352</v>
      </c>
    </row>
    <row r="2996" customFormat="false" ht="12.75" hidden="false" customHeight="false" outlineLevel="0" collapsed="false">
      <c r="E2996" s="1" t="n">
        <v>147</v>
      </c>
      <c r="F2996" s="1" t="n">
        <v>216</v>
      </c>
      <c r="G2996" s="1" t="str">
        <f aca="false">E2996&amp;"_"&amp;F2996</f>
        <v>147_216</v>
      </c>
      <c r="H2996" s="2" t="n">
        <v>10.6844136845401</v>
      </c>
    </row>
    <row r="2997" customFormat="false" ht="12.75" hidden="false" customHeight="false" outlineLevel="0" collapsed="false">
      <c r="E2997" s="1" t="n">
        <v>147</v>
      </c>
      <c r="F2997" s="1" t="n">
        <v>217</v>
      </c>
      <c r="G2997" s="1" t="str">
        <f aca="false">E2997&amp;"_"&amp;F2997</f>
        <v>147_217</v>
      </c>
      <c r="H2997" s="2" t="n">
        <v>9.4749396204069</v>
      </c>
    </row>
    <row r="2998" customFormat="false" ht="12.75" hidden="false" customHeight="false" outlineLevel="0" collapsed="false">
      <c r="E2998" s="1" t="n">
        <v>147</v>
      </c>
      <c r="F2998" s="1" t="n">
        <v>218</v>
      </c>
      <c r="G2998" s="1" t="str">
        <f aca="false">E2998&amp;"_"&amp;F2998</f>
        <v>147_218</v>
      </c>
      <c r="H2998" s="2" t="n">
        <v>17.5359104567341</v>
      </c>
    </row>
    <row r="2999" customFormat="false" ht="12.75" hidden="false" customHeight="false" outlineLevel="0" collapsed="false">
      <c r="E2999" s="1" t="n">
        <v>147</v>
      </c>
      <c r="F2999" s="1" t="n">
        <v>219</v>
      </c>
      <c r="G2999" s="1" t="str">
        <f aca="false">E2999&amp;"_"&amp;F2999</f>
        <v>147_219</v>
      </c>
      <c r="H2999" s="2" t="n">
        <v>17.5359104567341</v>
      </c>
    </row>
    <row r="3000" customFormat="false" ht="12.75" hidden="false" customHeight="false" outlineLevel="0" collapsed="false">
      <c r="E3000" s="1" t="n">
        <v>147</v>
      </c>
      <c r="F3000" s="1" t="n">
        <v>220</v>
      </c>
      <c r="G3000" s="1" t="str">
        <f aca="false">E3000&amp;"_"&amp;F3000</f>
        <v>147_220</v>
      </c>
      <c r="H3000" s="2" t="n">
        <v>17.9431523972179</v>
      </c>
    </row>
    <row r="3001" customFormat="false" ht="12.75" hidden="false" customHeight="false" outlineLevel="0" collapsed="false">
      <c r="E3001" s="1" t="n">
        <v>147</v>
      </c>
      <c r="F3001" s="1" t="n">
        <v>221</v>
      </c>
      <c r="G3001" s="1" t="str">
        <f aca="false">E3001&amp;"_"&amp;F3001</f>
        <v>147_221</v>
      </c>
      <c r="H3001" s="2" t="n">
        <v>14.3398551456333</v>
      </c>
    </row>
    <row r="3002" customFormat="false" ht="12.75" hidden="false" customHeight="false" outlineLevel="0" collapsed="false">
      <c r="E3002" s="1" t="n">
        <v>147</v>
      </c>
      <c r="F3002" s="1" t="n">
        <v>222</v>
      </c>
      <c r="G3002" s="1" t="str">
        <f aca="false">E3002&amp;"_"&amp;F3002</f>
        <v>147_222</v>
      </c>
      <c r="H3002" s="2" t="n">
        <v>8.51042634916299</v>
      </c>
    </row>
    <row r="3003" customFormat="false" ht="12.75" hidden="false" customHeight="false" outlineLevel="0" collapsed="false">
      <c r="E3003" s="1" t="n">
        <v>147</v>
      </c>
      <c r="F3003" s="1" t="n">
        <v>223</v>
      </c>
      <c r="G3003" s="1" t="str">
        <f aca="false">E3003&amp;"_"&amp;F3003</f>
        <v>147_223</v>
      </c>
      <c r="H3003" s="2" t="n">
        <v>14.5594524404259</v>
      </c>
    </row>
    <row r="3004" customFormat="false" ht="12.75" hidden="false" customHeight="false" outlineLevel="0" collapsed="false">
      <c r="E3004" s="1" t="n">
        <v>147</v>
      </c>
      <c r="F3004" s="1" t="n">
        <v>224</v>
      </c>
      <c r="G3004" s="1" t="str">
        <f aca="false">E3004&amp;"_"&amp;F3004</f>
        <v>147_224</v>
      </c>
      <c r="H3004" s="2" t="n">
        <v>13.4980048176661</v>
      </c>
    </row>
    <row r="3005" customFormat="false" ht="12.75" hidden="false" customHeight="false" outlineLevel="0" collapsed="false">
      <c r="E3005" s="1" t="n">
        <v>147</v>
      </c>
      <c r="F3005" s="1" t="n">
        <v>225</v>
      </c>
      <c r="G3005" s="1" t="str">
        <f aca="false">E3005&amp;"_"&amp;F3005</f>
        <v>147_225</v>
      </c>
      <c r="H3005" s="2" t="n">
        <v>18.5532685332679</v>
      </c>
    </row>
    <row r="3006" customFormat="false" ht="12.75" hidden="false" customHeight="false" outlineLevel="0" collapsed="false">
      <c r="E3006" s="1" t="n">
        <v>147</v>
      </c>
      <c r="F3006" s="1" t="n">
        <v>226</v>
      </c>
      <c r="G3006" s="1" t="str">
        <f aca="false">E3006&amp;"_"&amp;F3006</f>
        <v>147_226</v>
      </c>
      <c r="H3006" s="2" t="n">
        <v>8.30295890552869</v>
      </c>
    </row>
    <row r="3007" customFormat="false" ht="12.75" hidden="false" customHeight="false" outlineLevel="0" collapsed="false">
      <c r="E3007" s="1" t="n">
        <v>147</v>
      </c>
      <c r="F3007" s="1" t="n">
        <v>227</v>
      </c>
      <c r="G3007" s="1" t="str">
        <f aca="false">E3007&amp;"_"&amp;F3007</f>
        <v>147_227</v>
      </c>
      <c r="H3007" s="2" t="n">
        <v>9.5790858149403</v>
      </c>
    </row>
    <row r="3008" customFormat="false" ht="12.75" hidden="false" customHeight="false" outlineLevel="0" collapsed="false">
      <c r="E3008" s="1" t="n">
        <v>147</v>
      </c>
      <c r="F3008" s="1" t="n">
        <v>228</v>
      </c>
      <c r="G3008" s="1" t="str">
        <f aca="false">E3008&amp;"_"&amp;F3008</f>
        <v>147_228</v>
      </c>
      <c r="H3008" s="2" t="n">
        <v>7.26823308470116</v>
      </c>
    </row>
    <row r="3009" customFormat="false" ht="12.75" hidden="false" customHeight="false" outlineLevel="0" collapsed="false">
      <c r="E3009" s="1" t="n">
        <v>147</v>
      </c>
      <c r="F3009" s="1" t="n">
        <v>229</v>
      </c>
      <c r="G3009" s="1" t="str">
        <f aca="false">E3009&amp;"_"&amp;F3009</f>
        <v>147_229</v>
      </c>
      <c r="H3009" s="2" t="n">
        <v>10.9620539392191</v>
      </c>
    </row>
    <row r="3010" customFormat="false" ht="12.75" hidden="false" customHeight="false" outlineLevel="0" collapsed="false">
      <c r="E3010" s="1" t="n">
        <v>179</v>
      </c>
      <c r="F3010" s="1" t="n">
        <v>1</v>
      </c>
      <c r="G3010" s="1" t="str">
        <f aca="false">E3010&amp;"_"&amp;F3010</f>
        <v>179_1</v>
      </c>
      <c r="H3010" s="2" t="n">
        <v>13.6715119656678</v>
      </c>
    </row>
    <row r="3011" customFormat="false" ht="12.75" hidden="false" customHeight="false" outlineLevel="0" collapsed="false">
      <c r="E3011" s="1" t="n">
        <v>179</v>
      </c>
      <c r="F3011" s="1" t="n">
        <v>2</v>
      </c>
      <c r="G3011" s="1" t="str">
        <f aca="false">E3011&amp;"_"&amp;F3011</f>
        <v>179_2</v>
      </c>
      <c r="H3011" s="2" t="n">
        <v>16.5656033033719</v>
      </c>
    </row>
    <row r="3012" customFormat="false" ht="12.75" hidden="false" customHeight="false" outlineLevel="0" collapsed="false">
      <c r="E3012" s="1" t="n">
        <v>179</v>
      </c>
      <c r="F3012" s="1" t="n">
        <v>3</v>
      </c>
      <c r="G3012" s="1" t="str">
        <f aca="false">E3012&amp;"_"&amp;F3012</f>
        <v>179_3</v>
      </c>
      <c r="H3012" s="2" t="n">
        <v>17.0740222421825</v>
      </c>
    </row>
    <row r="3013" customFormat="false" ht="12.75" hidden="false" customHeight="false" outlineLevel="0" collapsed="false">
      <c r="E3013" s="1" t="n">
        <v>179</v>
      </c>
      <c r="F3013" s="1" t="n">
        <v>4</v>
      </c>
      <c r="G3013" s="1" t="str">
        <f aca="false">E3013&amp;"_"&amp;F3013</f>
        <v>179_4</v>
      </c>
      <c r="H3013" s="2" t="n">
        <v>14.5244950829538</v>
      </c>
    </row>
    <row r="3014" customFormat="false" ht="12.75" hidden="false" customHeight="false" outlineLevel="0" collapsed="false">
      <c r="E3014" s="1" t="n">
        <v>179</v>
      </c>
      <c r="F3014" s="1" t="n">
        <v>6</v>
      </c>
      <c r="G3014" s="1" t="str">
        <f aca="false">E3014&amp;"_"&amp;F3014</f>
        <v>179_6</v>
      </c>
      <c r="H3014" s="2" t="n">
        <v>13.4478208601913</v>
      </c>
    </row>
    <row r="3015" customFormat="false" ht="12.75" hidden="false" customHeight="false" outlineLevel="0" collapsed="false">
      <c r="E3015" s="1" t="n">
        <v>179</v>
      </c>
      <c r="F3015" s="1" t="n">
        <v>7</v>
      </c>
      <c r="G3015" s="1" t="str">
        <f aca="false">E3015&amp;"_"&amp;F3015</f>
        <v>179_7</v>
      </c>
      <c r="H3015" s="2" t="n">
        <v>12.5894754261344</v>
      </c>
    </row>
    <row r="3016" customFormat="false" ht="12.75" hidden="false" customHeight="false" outlineLevel="0" collapsed="false">
      <c r="E3016" s="1" t="n">
        <v>179</v>
      </c>
      <c r="F3016" s="1" t="n">
        <v>8</v>
      </c>
      <c r="G3016" s="1" t="str">
        <f aca="false">E3016&amp;"_"&amp;F3016</f>
        <v>179_8</v>
      </c>
      <c r="H3016" s="2" t="n">
        <v>16.2821168476548</v>
      </c>
    </row>
    <row r="3017" customFormat="false" ht="12.75" hidden="false" customHeight="false" outlineLevel="0" collapsed="false">
      <c r="E3017" s="1" t="n">
        <v>179</v>
      </c>
      <c r="F3017" s="1" t="n">
        <v>9</v>
      </c>
      <c r="G3017" s="1" t="str">
        <f aca="false">E3017&amp;"_"&amp;F3017</f>
        <v>179_9</v>
      </c>
      <c r="H3017" s="2" t="n">
        <v>15.5607530268091</v>
      </c>
    </row>
    <row r="3018" customFormat="false" ht="12.75" hidden="false" customHeight="false" outlineLevel="0" collapsed="false">
      <c r="E3018" s="1" t="n">
        <v>179</v>
      </c>
      <c r="F3018" s="1" t="n">
        <v>11</v>
      </c>
      <c r="G3018" s="1" t="str">
        <f aca="false">E3018&amp;"_"&amp;F3018</f>
        <v>179_11</v>
      </c>
      <c r="H3018" s="2" t="n">
        <v>13.8182588115869</v>
      </c>
    </row>
    <row r="3019" customFormat="false" ht="12.75" hidden="false" customHeight="false" outlineLevel="0" collapsed="false">
      <c r="E3019" s="1" t="n">
        <v>179</v>
      </c>
      <c r="F3019" s="1" t="n">
        <v>12</v>
      </c>
      <c r="G3019" s="1" t="str">
        <f aca="false">E3019&amp;"_"&amp;F3019</f>
        <v>179_12</v>
      </c>
      <c r="H3019" s="2" t="n">
        <v>14.8611688012733</v>
      </c>
    </row>
    <row r="3020" customFormat="false" ht="12.75" hidden="false" customHeight="false" outlineLevel="0" collapsed="false">
      <c r="E3020" s="1" t="n">
        <v>179</v>
      </c>
      <c r="F3020" s="1" t="n">
        <v>14</v>
      </c>
      <c r="G3020" s="1" t="str">
        <f aca="false">E3020&amp;"_"&amp;F3020</f>
        <v>179_14</v>
      </c>
      <c r="H3020" s="2" t="n">
        <v>17.8649331298497</v>
      </c>
    </row>
    <row r="3021" customFormat="false" ht="12.75" hidden="false" customHeight="false" outlineLevel="0" collapsed="false">
      <c r="E3021" s="1" t="n">
        <v>179</v>
      </c>
      <c r="F3021" s="1" t="n">
        <v>17</v>
      </c>
      <c r="G3021" s="1" t="str">
        <f aca="false">E3021&amp;"_"&amp;F3021</f>
        <v>179_17</v>
      </c>
      <c r="H3021" s="2" t="n">
        <v>10.1075955102299</v>
      </c>
    </row>
    <row r="3022" customFormat="false" ht="12.75" hidden="false" customHeight="false" outlineLevel="0" collapsed="false">
      <c r="E3022" s="1" t="n">
        <v>179</v>
      </c>
      <c r="F3022" s="1" t="n">
        <v>18</v>
      </c>
      <c r="G3022" s="1" t="str">
        <f aca="false">E3022&amp;"_"&amp;F3022</f>
        <v>179_18</v>
      </c>
      <c r="H3022" s="2" t="n">
        <v>14.2473873004585</v>
      </c>
    </row>
    <row r="3023" customFormat="false" ht="12.75" hidden="false" customHeight="false" outlineLevel="0" collapsed="false">
      <c r="E3023" s="1" t="n">
        <v>179</v>
      </c>
      <c r="F3023" s="1" t="n">
        <v>20</v>
      </c>
      <c r="G3023" s="1" t="str">
        <f aca="false">E3023&amp;"_"&amp;F3023</f>
        <v>179_20</v>
      </c>
      <c r="H3023" s="2" t="n">
        <v>14.0348799242322</v>
      </c>
    </row>
    <row r="3024" customFormat="false" ht="12.75" hidden="false" customHeight="false" outlineLevel="0" collapsed="false">
      <c r="E3024" s="1" t="n">
        <v>179</v>
      </c>
      <c r="F3024" s="1" t="n">
        <v>22</v>
      </c>
      <c r="G3024" s="1" t="str">
        <f aca="false">E3024&amp;"_"&amp;F3024</f>
        <v>179_22</v>
      </c>
      <c r="H3024" s="2" t="n">
        <v>15.0581558347789</v>
      </c>
    </row>
    <row r="3025" customFormat="false" ht="12.75" hidden="false" customHeight="false" outlineLevel="0" collapsed="false">
      <c r="E3025" s="1" t="n">
        <v>179</v>
      </c>
      <c r="F3025" s="1" t="n">
        <v>24</v>
      </c>
      <c r="G3025" s="1" t="str">
        <f aca="false">E3025&amp;"_"&amp;F3025</f>
        <v>179_24</v>
      </c>
      <c r="H3025" s="2" t="n">
        <v>15.2684772149055</v>
      </c>
    </row>
    <row r="3026" customFormat="false" ht="12.75" hidden="false" customHeight="false" outlineLevel="0" collapsed="false">
      <c r="E3026" s="1" t="n">
        <v>179</v>
      </c>
      <c r="F3026" s="1" t="n">
        <v>27</v>
      </c>
      <c r="G3026" s="1" t="str">
        <f aca="false">E3026&amp;"_"&amp;F3026</f>
        <v>179_27</v>
      </c>
      <c r="H3026" s="2" t="n">
        <v>16.0491253633779</v>
      </c>
    </row>
    <row r="3027" customFormat="false" ht="12.75" hidden="false" customHeight="false" outlineLevel="0" collapsed="false">
      <c r="E3027" s="1" t="n">
        <v>179</v>
      </c>
      <c r="F3027" s="1" t="n">
        <v>30</v>
      </c>
      <c r="G3027" s="1" t="str">
        <f aca="false">E3027&amp;"_"&amp;F3027</f>
        <v>179_30</v>
      </c>
      <c r="H3027" s="2" t="n">
        <v>11.925569238636</v>
      </c>
    </row>
    <row r="3028" customFormat="false" ht="12.75" hidden="false" customHeight="false" outlineLevel="0" collapsed="false">
      <c r="E3028" s="1" t="n">
        <v>179</v>
      </c>
      <c r="F3028" s="1" t="n">
        <v>32</v>
      </c>
      <c r="G3028" s="1" t="str">
        <f aca="false">E3028&amp;"_"&amp;F3028</f>
        <v>179_32</v>
      </c>
      <c r="H3028" s="2" t="n">
        <v>11.3156759811138</v>
      </c>
    </row>
    <row r="3029" customFormat="false" ht="12.75" hidden="false" customHeight="false" outlineLevel="0" collapsed="false">
      <c r="E3029" s="1" t="n">
        <v>179</v>
      </c>
      <c r="F3029" s="1" t="n">
        <v>34</v>
      </c>
      <c r="G3029" s="1" t="str">
        <f aca="false">E3029&amp;"_"&amp;F3029</f>
        <v>179_34</v>
      </c>
      <c r="H3029" s="2" t="e">
        <f aca="false">NA()</f>
        <v>#N/A</v>
      </c>
    </row>
    <row r="3030" customFormat="false" ht="12.75" hidden="false" customHeight="false" outlineLevel="0" collapsed="false">
      <c r="E3030" s="1" t="n">
        <v>179</v>
      </c>
      <c r="F3030" s="1" t="n">
        <v>35</v>
      </c>
      <c r="G3030" s="1" t="str">
        <f aca="false">E3030&amp;"_"&amp;F3030</f>
        <v>179_35</v>
      </c>
      <c r="H3030" s="2" t="n">
        <v>9.31374758398032</v>
      </c>
    </row>
    <row r="3031" customFormat="false" ht="12.75" hidden="false" customHeight="false" outlineLevel="0" collapsed="false">
      <c r="E3031" s="1" t="n">
        <v>179</v>
      </c>
      <c r="F3031" s="1" t="n">
        <v>37</v>
      </c>
      <c r="G3031" s="1" t="str">
        <f aca="false">E3031&amp;"_"&amp;F3031</f>
        <v>179_37</v>
      </c>
      <c r="H3031" s="2" t="n">
        <v>12.9087053681556</v>
      </c>
    </row>
    <row r="3032" customFormat="false" ht="12.75" hidden="false" customHeight="false" outlineLevel="0" collapsed="false">
      <c r="E3032" s="1" t="n">
        <v>179</v>
      </c>
      <c r="F3032" s="1" t="n">
        <v>39</v>
      </c>
      <c r="G3032" s="1" t="str">
        <f aca="false">E3032&amp;"_"&amp;F3032</f>
        <v>179_39</v>
      </c>
      <c r="H3032" s="2" t="n">
        <v>14.9784644636424</v>
      </c>
    </row>
    <row r="3033" customFormat="false" ht="12.75" hidden="false" customHeight="false" outlineLevel="0" collapsed="false">
      <c r="E3033" s="1" t="n">
        <v>179</v>
      </c>
      <c r="F3033" s="1" t="n">
        <v>40</v>
      </c>
      <c r="G3033" s="1" t="str">
        <f aca="false">E3033&amp;"_"&amp;F3033</f>
        <v>179_40</v>
      </c>
      <c r="H3033" s="2" t="n">
        <v>12.2618385542375</v>
      </c>
    </row>
    <row r="3034" customFormat="false" ht="12.75" hidden="false" customHeight="false" outlineLevel="0" collapsed="false">
      <c r="E3034" s="1" t="n">
        <v>179</v>
      </c>
      <c r="F3034" s="1" t="n">
        <v>41</v>
      </c>
      <c r="G3034" s="1" t="str">
        <f aca="false">E3034&amp;"_"&amp;F3034</f>
        <v>179_41</v>
      </c>
      <c r="H3034" s="2" t="n">
        <v>11.0457256164786</v>
      </c>
    </row>
    <row r="3035" customFormat="false" ht="12.75" hidden="false" customHeight="false" outlineLevel="0" collapsed="false">
      <c r="E3035" s="1" t="n">
        <v>179</v>
      </c>
      <c r="F3035" s="1" t="n">
        <v>46</v>
      </c>
      <c r="G3035" s="1" t="str">
        <f aca="false">E3035&amp;"_"&amp;F3035</f>
        <v>179_46</v>
      </c>
      <c r="H3035" s="2" t="n">
        <v>16.9486208003682</v>
      </c>
    </row>
    <row r="3036" customFormat="false" ht="12.75" hidden="false" customHeight="false" outlineLevel="0" collapsed="false">
      <c r="E3036" s="1" t="n">
        <v>179</v>
      </c>
      <c r="F3036" s="1" t="n">
        <v>47</v>
      </c>
      <c r="G3036" s="1" t="str">
        <f aca="false">E3036&amp;"_"&amp;F3036</f>
        <v>179_47</v>
      </c>
      <c r="H3036" s="2" t="n">
        <v>14.7277703150669</v>
      </c>
    </row>
    <row r="3037" customFormat="false" ht="12.75" hidden="false" customHeight="false" outlineLevel="0" collapsed="false">
      <c r="E3037" s="1" t="n">
        <v>179</v>
      </c>
      <c r="F3037" s="1" t="n">
        <v>49</v>
      </c>
      <c r="G3037" s="1" t="str">
        <f aca="false">E3037&amp;"_"&amp;F3037</f>
        <v>179_49</v>
      </c>
      <c r="H3037" s="2" t="n">
        <v>14.0348799242322</v>
      </c>
    </row>
    <row r="3038" customFormat="false" ht="12.75" hidden="false" customHeight="false" outlineLevel="0" collapsed="false">
      <c r="E3038" s="1" t="n">
        <v>179</v>
      </c>
      <c r="F3038" s="1" t="n">
        <v>53</v>
      </c>
      <c r="G3038" s="1" t="str">
        <f aca="false">E3038&amp;"_"&amp;F3038</f>
        <v>179_53</v>
      </c>
      <c r="H3038" s="2" t="n">
        <v>12.9872261426516</v>
      </c>
    </row>
    <row r="3039" customFormat="false" ht="12.75" hidden="false" customHeight="false" outlineLevel="0" collapsed="false">
      <c r="E3039" s="1" t="n">
        <v>179</v>
      </c>
      <c r="F3039" s="1" t="n">
        <v>56</v>
      </c>
      <c r="G3039" s="1" t="str">
        <f aca="false">E3039&amp;"_"&amp;F3039</f>
        <v>179_56</v>
      </c>
      <c r="H3039" s="2" t="n">
        <v>16.9486208003682</v>
      </c>
    </row>
    <row r="3040" customFormat="false" ht="12.75" hidden="false" customHeight="false" outlineLevel="0" collapsed="false">
      <c r="E3040" s="1" t="n">
        <v>179</v>
      </c>
      <c r="F3040" s="1" t="n">
        <v>57</v>
      </c>
      <c r="G3040" s="1" t="str">
        <f aca="false">E3040&amp;"_"&amp;F3040</f>
        <v>179_57</v>
      </c>
      <c r="H3040" s="2" t="n">
        <v>13.6715119656678</v>
      </c>
    </row>
    <row r="3041" customFormat="false" ht="12.75" hidden="false" customHeight="false" outlineLevel="0" collapsed="false">
      <c r="E3041" s="1" t="n">
        <v>179</v>
      </c>
      <c r="F3041" s="1" t="n">
        <v>61</v>
      </c>
      <c r="G3041" s="1" t="str">
        <f aca="false">E3041&amp;"_"&amp;F3041</f>
        <v>179_61</v>
      </c>
      <c r="H3041" s="2" t="n">
        <v>15.9899925943013</v>
      </c>
    </row>
    <row r="3042" customFormat="false" ht="12.75" hidden="false" customHeight="false" outlineLevel="0" collapsed="false">
      <c r="E3042" s="1" t="n">
        <v>179</v>
      </c>
      <c r="F3042" s="1" t="n">
        <v>63</v>
      </c>
      <c r="G3042" s="1" t="str">
        <f aca="false">E3042&amp;"_"&amp;F3042</f>
        <v>179_63</v>
      </c>
      <c r="H3042" s="2" t="n">
        <v>9.00603829147974</v>
      </c>
    </row>
    <row r="3043" customFormat="false" ht="12.75" hidden="false" customHeight="false" outlineLevel="0" collapsed="false">
      <c r="E3043" s="1" t="n">
        <v>179</v>
      </c>
      <c r="F3043" s="1" t="n">
        <v>64</v>
      </c>
      <c r="G3043" s="1" t="str">
        <f aca="false">E3043&amp;"_"&amp;F3043</f>
        <v>179_64</v>
      </c>
      <c r="H3043" s="2" t="n">
        <v>11.2262716248791</v>
      </c>
    </row>
    <row r="3044" customFormat="false" ht="12.75" hidden="false" customHeight="false" outlineLevel="0" collapsed="false">
      <c r="E3044" s="1" t="n">
        <v>179</v>
      </c>
      <c r="F3044" s="1" t="n">
        <v>67</v>
      </c>
      <c r="G3044" s="1" t="str">
        <f aca="false">E3044&amp;"_"&amp;F3044</f>
        <v>179_67</v>
      </c>
      <c r="H3044" s="2" t="n">
        <v>16.3965285014253</v>
      </c>
    </row>
    <row r="3045" customFormat="false" ht="12.75" hidden="false" customHeight="false" outlineLevel="0" collapsed="false">
      <c r="E3045" s="1" t="n">
        <v>179</v>
      </c>
      <c r="F3045" s="1" t="n">
        <v>68</v>
      </c>
      <c r="G3045" s="1" t="str">
        <f aca="false">E3045&amp;"_"&amp;F3045</f>
        <v>179_68</v>
      </c>
      <c r="H3045" s="2" t="n">
        <v>16.1079013105162</v>
      </c>
    </row>
    <row r="3046" customFormat="false" ht="12.75" hidden="false" customHeight="false" outlineLevel="0" collapsed="false">
      <c r="E3046" s="1" t="n">
        <v>179</v>
      </c>
      <c r="F3046" s="1" t="n">
        <v>71</v>
      </c>
      <c r="G3046" s="1" t="str">
        <f aca="false">E3046&amp;"_"&amp;F3046</f>
        <v>179_71</v>
      </c>
      <c r="H3046" s="2" t="n">
        <v>15.8104242569389</v>
      </c>
    </row>
    <row r="3047" customFormat="false" ht="12.75" hidden="false" customHeight="false" outlineLevel="0" collapsed="false">
      <c r="E3047" s="1" t="n">
        <v>179</v>
      </c>
      <c r="F3047" s="1" t="n">
        <v>73</v>
      </c>
      <c r="G3047" s="1" t="str">
        <f aca="false">E3047&amp;"_"&amp;F3047</f>
        <v>179_73</v>
      </c>
      <c r="H3047" s="2" t="n">
        <v>14.1061680886443</v>
      </c>
    </row>
    <row r="3048" customFormat="false" ht="12.75" hidden="false" customHeight="false" outlineLevel="0" collapsed="false">
      <c r="E3048" s="1" t="n">
        <v>179</v>
      </c>
      <c r="F3048" s="1" t="n">
        <v>74</v>
      </c>
      <c r="G3048" s="1" t="str">
        <f aca="false">E3048&amp;"_"&amp;F3048</f>
        <v>179_74</v>
      </c>
      <c r="H3048" s="2" t="n">
        <v>15.5037321380592</v>
      </c>
    </row>
    <row r="3049" customFormat="false" ht="12.75" hidden="false" customHeight="false" outlineLevel="0" collapsed="false">
      <c r="E3049" s="1" t="n">
        <v>179</v>
      </c>
      <c r="F3049" s="1" t="n">
        <v>79</v>
      </c>
      <c r="G3049" s="1" t="str">
        <f aca="false">E3049&amp;"_"&amp;F3049</f>
        <v>179_79</v>
      </c>
      <c r="H3049" s="2" t="n">
        <v>16.509580422474</v>
      </c>
    </row>
    <row r="3050" customFormat="false" ht="12.75" hidden="false" customHeight="false" outlineLevel="0" collapsed="false">
      <c r="E3050" s="1" t="n">
        <v>179</v>
      </c>
      <c r="F3050" s="1" t="n">
        <v>80</v>
      </c>
      <c r="G3050" s="1" t="str">
        <f aca="false">E3050&amp;"_"&amp;F3050</f>
        <v>179_80</v>
      </c>
      <c r="H3050" s="2" t="n">
        <v>15.0581558347789</v>
      </c>
    </row>
    <row r="3051" customFormat="false" ht="12.75" hidden="false" customHeight="false" outlineLevel="0" collapsed="false">
      <c r="E3051" s="1" t="n">
        <v>179</v>
      </c>
      <c r="F3051" s="1" t="n">
        <v>83</v>
      </c>
      <c r="G3051" s="1" t="str">
        <f aca="false">E3051&amp;"_"&amp;F3051</f>
        <v>179_83</v>
      </c>
      <c r="H3051" s="2" t="n">
        <v>15.9899925943013</v>
      </c>
    </row>
    <row r="3052" customFormat="false" ht="12.75" hidden="false" customHeight="false" outlineLevel="0" collapsed="false">
      <c r="E3052" s="1" t="n">
        <v>179</v>
      </c>
      <c r="F3052" s="1" t="n">
        <v>86</v>
      </c>
      <c r="G3052" s="1" t="str">
        <f aca="false">E3052&amp;"_"&amp;F3052</f>
        <v>179_86</v>
      </c>
      <c r="H3052" s="2" t="n">
        <v>14.7277703150669</v>
      </c>
    </row>
    <row r="3053" customFormat="false" ht="12.75" hidden="false" customHeight="false" outlineLevel="0" collapsed="false">
      <c r="E3053" s="1" t="n">
        <v>179</v>
      </c>
      <c r="F3053" s="1" t="n">
        <v>88</v>
      </c>
      <c r="G3053" s="1" t="str">
        <f aca="false">E3053&amp;"_"&amp;F3053</f>
        <v>179_88</v>
      </c>
      <c r="H3053" s="2" t="n">
        <v>16.3394940167995</v>
      </c>
    </row>
    <row r="3054" customFormat="false" ht="12.75" hidden="false" customHeight="false" outlineLevel="0" collapsed="false">
      <c r="E3054" s="1" t="n">
        <v>179</v>
      </c>
      <c r="F3054" s="1" t="n">
        <v>91</v>
      </c>
      <c r="G3054" s="1" t="str">
        <f aca="false">E3054&amp;"_"&amp;F3054</f>
        <v>179_91</v>
      </c>
      <c r="H3054" s="2" t="n">
        <v>16.453223058698</v>
      </c>
    </row>
    <row r="3055" customFormat="false" ht="12.75" hidden="false" customHeight="false" outlineLevel="0" collapsed="false">
      <c r="E3055" s="1" t="n">
        <v>179</v>
      </c>
      <c r="F3055" s="1" t="n">
        <v>92</v>
      </c>
      <c r="G3055" s="1" t="str">
        <f aca="false">E3055&amp;"_"&amp;F3055</f>
        <v>179_92</v>
      </c>
      <c r="H3055" s="2" t="n">
        <v>17.4186029720274</v>
      </c>
    </row>
    <row r="3056" customFormat="false" ht="12.75" hidden="false" customHeight="false" outlineLevel="0" collapsed="false">
      <c r="E3056" s="1" t="n">
        <v>179</v>
      </c>
      <c r="F3056" s="1" t="n">
        <v>94</v>
      </c>
      <c r="G3056" s="1" t="str">
        <f aca="false">E3056&amp;"_"&amp;F3056</f>
        <v>179_94</v>
      </c>
      <c r="H3056" s="2" t="n">
        <v>13.2962708296529</v>
      </c>
    </row>
    <row r="3057" customFormat="false" ht="12.75" hidden="false" customHeight="false" outlineLevel="0" collapsed="false">
      <c r="E3057" s="1" t="n">
        <v>179</v>
      </c>
      <c r="F3057" s="1" t="n">
        <v>95</v>
      </c>
      <c r="G3057" s="1" t="str">
        <f aca="false">E3057&amp;"_"&amp;F3057</f>
        <v>179_95</v>
      </c>
      <c r="H3057" s="2" t="n">
        <v>14.2473873004585</v>
      </c>
    </row>
    <row r="3058" customFormat="false" ht="12.75" hidden="false" customHeight="false" outlineLevel="0" collapsed="false">
      <c r="E3058" s="1" t="n">
        <v>179</v>
      </c>
      <c r="F3058" s="1" t="n">
        <v>96</v>
      </c>
      <c r="G3058" s="1" t="str">
        <f aca="false">E3058&amp;"_"&amp;F3058</f>
        <v>179_96</v>
      </c>
      <c r="H3058" s="2" t="n">
        <v>16.1079013105162</v>
      </c>
    </row>
    <row r="3059" customFormat="false" ht="12.75" hidden="false" customHeight="false" outlineLevel="0" collapsed="false">
      <c r="E3059" s="1" t="n">
        <v>179</v>
      </c>
      <c r="F3059" s="1" t="n">
        <v>97</v>
      </c>
      <c r="G3059" s="1" t="str">
        <f aca="false">E3059&amp;"_"&amp;F3059</f>
        <v>179_97</v>
      </c>
      <c r="H3059" s="2" t="n">
        <v>14.9272425959453</v>
      </c>
    </row>
    <row r="3060" customFormat="false" ht="12.75" hidden="false" customHeight="false" outlineLevel="0" collapsed="false">
      <c r="E3060" s="1" t="n">
        <v>179</v>
      </c>
      <c r="F3060" s="1" t="n">
        <v>99</v>
      </c>
      <c r="G3060" s="1" t="str">
        <f aca="false">E3060&amp;"_"&amp;F3060</f>
        <v>179_99</v>
      </c>
      <c r="H3060" s="2" t="n">
        <v>16.1663233102205</v>
      </c>
    </row>
    <row r="3061" customFormat="false" ht="12.75" hidden="false" customHeight="false" outlineLevel="0" collapsed="false">
      <c r="E3061" s="1" t="n">
        <v>179</v>
      </c>
      <c r="F3061" s="1" t="n">
        <v>100</v>
      </c>
      <c r="G3061" s="1" t="str">
        <f aca="false">E3061&amp;"_"&amp;F3061</f>
        <v>179_100</v>
      </c>
      <c r="H3061" s="2" t="n">
        <v>18.1967720017798</v>
      </c>
    </row>
    <row r="3062" customFormat="false" ht="12.75" hidden="false" customHeight="false" outlineLevel="0" collapsed="false">
      <c r="E3062" s="1" t="n">
        <v>179</v>
      </c>
      <c r="F3062" s="1" t="n">
        <v>102</v>
      </c>
      <c r="G3062" s="1" t="str">
        <f aca="false">E3062&amp;"_"&amp;F3062</f>
        <v>179_102</v>
      </c>
      <c r="H3062" s="2" t="n">
        <v>12.178589191447</v>
      </c>
    </row>
    <row r="3063" customFormat="false" ht="12.75" hidden="false" customHeight="false" outlineLevel="0" collapsed="false">
      <c r="E3063" s="1" t="n">
        <v>179</v>
      </c>
      <c r="F3063" s="1" t="n">
        <v>104</v>
      </c>
      <c r="G3063" s="1" t="str">
        <f aca="false">E3063&amp;"_"&amp;F3063</f>
        <v>179_104</v>
      </c>
      <c r="H3063" s="2" t="n">
        <v>16.6766563432952</v>
      </c>
    </row>
    <row r="3064" customFormat="false" ht="12.75" hidden="false" customHeight="false" outlineLevel="0" collapsed="false">
      <c r="E3064" s="1" t="n">
        <v>179</v>
      </c>
      <c r="F3064" s="1" t="n">
        <v>105</v>
      </c>
      <c r="G3064" s="1" t="str">
        <f aca="false">E3064&amp;"_"&amp;F3064</f>
        <v>179_105</v>
      </c>
      <c r="H3064" s="2" t="n">
        <v>10.9545784531127</v>
      </c>
    </row>
    <row r="3065" customFormat="false" ht="12.75" hidden="false" customHeight="false" outlineLevel="0" collapsed="false">
      <c r="E3065" s="1" t="n">
        <v>179</v>
      </c>
      <c r="F3065" s="1" t="n">
        <v>107</v>
      </c>
      <c r="G3065" s="1" t="str">
        <f aca="false">E3065&amp;"_"&amp;F3065</f>
        <v>179_107</v>
      </c>
      <c r="H3065" s="2" t="n">
        <v>14.7946791510757</v>
      </c>
    </row>
    <row r="3066" customFormat="false" ht="12.75" hidden="false" customHeight="false" outlineLevel="0" collapsed="false">
      <c r="E3066" s="1" t="n">
        <v>179</v>
      </c>
      <c r="F3066" s="1" t="n">
        <v>110</v>
      </c>
      <c r="G3066" s="1" t="str">
        <f aca="false">E3066&amp;"_"&amp;F3066</f>
        <v>179_110</v>
      </c>
      <c r="H3066" s="2" t="n">
        <v>16.453223058698</v>
      </c>
    </row>
    <row r="3067" customFormat="false" ht="12.75" hidden="false" customHeight="false" outlineLevel="0" collapsed="false">
      <c r="E3067" s="1" t="n">
        <v>179</v>
      </c>
      <c r="F3067" s="1" t="n">
        <v>111</v>
      </c>
      <c r="G3067" s="1" t="str">
        <f aca="false">E3067&amp;"_"&amp;F3067</f>
        <v>179_111</v>
      </c>
      <c r="H3067" s="2" t="n">
        <v>14.8611688012733</v>
      </c>
    </row>
    <row r="3068" customFormat="false" ht="12.75" hidden="false" customHeight="false" outlineLevel="0" collapsed="false">
      <c r="E3068" s="1" t="n">
        <v>179</v>
      </c>
      <c r="F3068" s="1" t="n">
        <v>113</v>
      </c>
      <c r="G3068" s="1" t="str">
        <f aca="false">E3068&amp;"_"&amp;F3068</f>
        <v>179_113</v>
      </c>
      <c r="H3068" s="2" t="n">
        <v>17.0551933633169</v>
      </c>
    </row>
    <row r="3069" customFormat="false" ht="12.75" hidden="false" customHeight="false" outlineLevel="0" collapsed="false">
      <c r="E3069" s="1" t="n">
        <v>179</v>
      </c>
      <c r="F3069" s="1" t="n">
        <v>114</v>
      </c>
      <c r="G3069" s="1" t="str">
        <f aca="false">E3069&amp;"_"&amp;F3069</f>
        <v>179_114</v>
      </c>
      <c r="H3069" s="2" t="n">
        <v>11.7541288457201</v>
      </c>
    </row>
    <row r="3070" customFormat="false" ht="12.75" hidden="false" customHeight="false" outlineLevel="0" collapsed="false">
      <c r="E3070" s="1" t="n">
        <v>179</v>
      </c>
      <c r="F3070" s="1" t="n">
        <v>116</v>
      </c>
      <c r="G3070" s="1" t="str">
        <f aca="false">E3070&amp;"_"&amp;F3070</f>
        <v>179_116</v>
      </c>
      <c r="H3070" s="2" t="n">
        <v>13.1427489222535</v>
      </c>
    </row>
    <row r="3071" customFormat="false" ht="12.75" hidden="false" customHeight="false" outlineLevel="0" collapsed="false">
      <c r="E3071" s="1" t="n">
        <v>179</v>
      </c>
      <c r="F3071" s="1" t="n">
        <v>117</v>
      </c>
      <c r="G3071" s="1" t="str">
        <f aca="false">E3071&amp;"_"&amp;F3071</f>
        <v>179_117</v>
      </c>
      <c r="H3071" s="2" t="n">
        <v>16.6212943888505</v>
      </c>
    </row>
    <row r="3072" customFormat="false" ht="12.75" hidden="false" customHeight="false" outlineLevel="0" collapsed="false">
      <c r="E3072" s="1" t="n">
        <v>179</v>
      </c>
      <c r="F3072" s="1" t="n">
        <v>118</v>
      </c>
      <c r="G3072" s="1" t="str">
        <f aca="false">E3072&amp;"_"&amp;F3072</f>
        <v>179_118</v>
      </c>
      <c r="H3072" s="2" t="n">
        <v>15.0581558347789</v>
      </c>
    </row>
    <row r="3073" customFormat="false" ht="12.75" hidden="false" customHeight="false" outlineLevel="0" collapsed="false">
      <c r="E3073" s="1" t="n">
        <v>179</v>
      </c>
      <c r="F3073" s="1" t="n">
        <v>119</v>
      </c>
      <c r="G3073" s="1" t="str">
        <f aca="false">E3073&amp;"_"&amp;F3073</f>
        <v>179_119</v>
      </c>
      <c r="H3073" s="2" t="n">
        <v>15.1874450850846</v>
      </c>
    </row>
    <row r="3074" customFormat="false" ht="12.75" hidden="false" customHeight="false" outlineLevel="0" collapsed="false">
      <c r="E3074" s="1" t="n">
        <v>179</v>
      </c>
      <c r="F3074" s="1" t="n">
        <v>120</v>
      </c>
      <c r="G3074" s="1" t="str">
        <f aca="false">E3074&amp;"_"&amp;F3074</f>
        <v>179_120</v>
      </c>
      <c r="H3074" s="2" t="n">
        <v>12.2618385542375</v>
      </c>
    </row>
    <row r="3075" customFormat="false" ht="12.75" hidden="false" customHeight="false" outlineLevel="0" collapsed="false">
      <c r="E3075" s="1" t="n">
        <v>179</v>
      </c>
      <c r="F3075" s="1" t="n">
        <v>121</v>
      </c>
      <c r="G3075" s="1" t="str">
        <f aca="false">E3075&amp;"_"&amp;F3075</f>
        <v>179_121</v>
      </c>
      <c r="H3075" s="2" t="n">
        <v>15.6919558341876</v>
      </c>
    </row>
    <row r="3076" customFormat="false" ht="12.75" hidden="false" customHeight="false" outlineLevel="0" collapsed="false">
      <c r="E3076" s="1" t="n">
        <v>179</v>
      </c>
      <c r="F3076" s="1" t="n">
        <v>122</v>
      </c>
      <c r="G3076" s="1" t="str">
        <f aca="false">E3076&amp;"_"&amp;F3076</f>
        <v>179_122</v>
      </c>
      <c r="H3076" s="2" t="n">
        <v>12.0947968008861</v>
      </c>
    </row>
    <row r="3077" customFormat="false" ht="12.75" hidden="false" customHeight="false" outlineLevel="0" collapsed="false">
      <c r="E3077" s="1" t="n">
        <v>179</v>
      </c>
      <c r="F3077" s="1" t="n">
        <v>123</v>
      </c>
      <c r="G3077" s="1" t="str">
        <f aca="false">E3077&amp;"_"&amp;F3077</f>
        <v>179_123</v>
      </c>
      <c r="H3077" s="2" t="n">
        <v>18.5159991400211</v>
      </c>
    </row>
    <row r="3078" customFormat="false" ht="12.75" hidden="false" customHeight="false" outlineLevel="0" collapsed="false">
      <c r="E3078" s="1" t="n">
        <v>179</v>
      </c>
      <c r="F3078" s="1" t="n">
        <v>125</v>
      </c>
      <c r="G3078" s="1" t="str">
        <f aca="false">E3078&amp;"_"&amp;F3078</f>
        <v>179_125</v>
      </c>
      <c r="H3078" s="2" t="n">
        <v>12.9087053681556</v>
      </c>
    </row>
    <row r="3079" customFormat="false" ht="12.75" hidden="false" customHeight="false" outlineLevel="0" collapsed="false">
      <c r="E3079" s="1" t="n">
        <v>179</v>
      </c>
      <c r="F3079" s="1" t="n">
        <v>126</v>
      </c>
      <c r="G3079" s="1" t="str">
        <f aca="false">E3079&amp;"_"&amp;F3079</f>
        <v>179_126</v>
      </c>
      <c r="H3079" s="2" t="n">
        <v>12.5083632611464</v>
      </c>
    </row>
    <row r="3080" customFormat="false" ht="12.75" hidden="false" customHeight="false" outlineLevel="0" collapsed="false">
      <c r="E3080" s="1" t="n">
        <v>179</v>
      </c>
      <c r="F3080" s="1" t="n">
        <v>201</v>
      </c>
      <c r="G3080" s="1" t="str">
        <f aca="false">E3080&amp;"_"&amp;F3080</f>
        <v>179_201</v>
      </c>
      <c r="H3080" s="2" t="n">
        <v>7.72172900303607</v>
      </c>
    </row>
    <row r="3081" customFormat="false" ht="12.75" hidden="false" customHeight="false" outlineLevel="0" collapsed="false">
      <c r="E3081" s="1" t="n">
        <v>179</v>
      </c>
      <c r="F3081" s="1" t="n">
        <v>202</v>
      </c>
      <c r="G3081" s="1" t="str">
        <f aca="false">E3081&amp;"_"&amp;F3081</f>
        <v>179_202</v>
      </c>
      <c r="H3081" s="2" t="n">
        <v>7.83191981868686</v>
      </c>
    </row>
    <row r="3082" customFormat="false" ht="12.75" hidden="false" customHeight="false" outlineLevel="0" collapsed="false">
      <c r="E3082" s="1" t="n">
        <v>179</v>
      </c>
      <c r="F3082" s="1" t="n">
        <v>203</v>
      </c>
      <c r="G3082" s="1" t="str">
        <f aca="false">E3082&amp;"_"&amp;F3082</f>
        <v>179_203</v>
      </c>
      <c r="H3082" s="2" t="n">
        <v>7.94155428266151</v>
      </c>
    </row>
    <row r="3083" customFormat="false" ht="12.75" hidden="false" customHeight="false" outlineLevel="0" collapsed="false">
      <c r="E3083" s="1" t="n">
        <v>179</v>
      </c>
      <c r="F3083" s="1" t="n">
        <v>204</v>
      </c>
      <c r="G3083" s="1" t="str">
        <f aca="false">E3083&amp;"_"&amp;F3083</f>
        <v>179_204</v>
      </c>
      <c r="H3083" s="2" t="n">
        <v>9.31374758398032</v>
      </c>
    </row>
    <row r="3084" customFormat="false" ht="12.75" hidden="false" customHeight="false" outlineLevel="0" collapsed="false">
      <c r="E3084" s="1" t="n">
        <v>179</v>
      </c>
      <c r="F3084" s="1" t="n">
        <v>205</v>
      </c>
      <c r="G3084" s="1" t="str">
        <f aca="false">E3084&amp;"_"&amp;F3084</f>
        <v>179_205</v>
      </c>
      <c r="H3084" s="2" t="n">
        <v>11.2262716248791</v>
      </c>
    </row>
    <row r="3085" customFormat="false" ht="12.75" hidden="false" customHeight="false" outlineLevel="0" collapsed="false">
      <c r="E3085" s="1" t="n">
        <v>179</v>
      </c>
      <c r="F3085" s="1" t="n">
        <v>206</v>
      </c>
      <c r="G3085" s="1" t="str">
        <f aca="false">E3085&amp;"_"&amp;F3085</f>
        <v>179_206</v>
      </c>
      <c r="H3085" s="2" t="n">
        <v>7.38790031016997</v>
      </c>
    </row>
    <row r="3086" customFormat="false" ht="12.75" hidden="false" customHeight="false" outlineLevel="0" collapsed="false">
      <c r="E3086" s="1" t="n">
        <v>179</v>
      </c>
      <c r="F3086" s="1" t="n">
        <v>208</v>
      </c>
      <c r="G3086" s="1" t="str">
        <f aca="false">E3086&amp;"_"&amp;F3086</f>
        <v>179_208</v>
      </c>
      <c r="H3086" s="2" t="n">
        <v>8.79787959964922</v>
      </c>
    </row>
    <row r="3087" customFormat="false" ht="12.75" hidden="false" customHeight="false" outlineLevel="0" collapsed="false">
      <c r="E3087" s="1" t="n">
        <v>179</v>
      </c>
      <c r="F3087" s="1" t="n">
        <v>209</v>
      </c>
      <c r="G3087" s="1" t="str">
        <f aca="false">E3087&amp;"_"&amp;F3087</f>
        <v>179_209</v>
      </c>
      <c r="H3087" s="2" t="n">
        <v>12.3445483540187</v>
      </c>
    </row>
    <row r="3088" customFormat="false" ht="12.75" hidden="false" customHeight="false" outlineLevel="0" collapsed="false">
      <c r="E3088" s="1" t="n">
        <v>179</v>
      </c>
      <c r="F3088" s="1" t="n">
        <v>210</v>
      </c>
      <c r="G3088" s="1" t="str">
        <f aca="false">E3088&amp;"_"&amp;F3088</f>
        <v>179_210</v>
      </c>
      <c r="H3088" s="2" t="n">
        <v>6.3597310891803</v>
      </c>
    </row>
    <row r="3089" customFormat="false" ht="12.75" hidden="false" customHeight="false" outlineLevel="0" collapsed="false">
      <c r="E3089" s="1" t="n">
        <v>179</v>
      </c>
      <c r="F3089" s="1" t="n">
        <v>211</v>
      </c>
      <c r="G3089" s="1" t="str">
        <f aca="false">E3089&amp;"_"&amp;F3089</f>
        <v>179_211</v>
      </c>
      <c r="H3089" s="2" t="n">
        <v>11.0457256164786</v>
      </c>
    </row>
    <row r="3090" customFormat="false" ht="12.75" hidden="false" customHeight="false" outlineLevel="0" collapsed="false">
      <c r="E3090" s="1" t="n">
        <v>179</v>
      </c>
      <c r="F3090" s="1" t="n">
        <v>212</v>
      </c>
      <c r="G3090" s="1" t="str">
        <f aca="false">E3090&amp;"_"&amp;F3090</f>
        <v>179_212</v>
      </c>
      <c r="H3090" s="2" t="n">
        <v>10.3</v>
      </c>
    </row>
    <row r="3091" customFormat="false" ht="12.75" hidden="false" customHeight="false" outlineLevel="0" collapsed="false">
      <c r="E3091" s="1" t="n">
        <v>179</v>
      </c>
      <c r="F3091" s="1" t="n">
        <v>213</v>
      </c>
      <c r="G3091" s="1" t="str">
        <f aca="false">E3091&amp;"_"&amp;F3091</f>
        <v>179_213</v>
      </c>
      <c r="H3091" s="2" t="n">
        <v>6.82127943920197</v>
      </c>
    </row>
    <row r="3092" customFormat="false" ht="12.75" hidden="false" customHeight="false" outlineLevel="0" collapsed="false">
      <c r="E3092" s="1" t="n">
        <v>179</v>
      </c>
      <c r="F3092" s="1" t="n">
        <v>214</v>
      </c>
      <c r="G3092" s="1" t="str">
        <f aca="false">E3092&amp;"_"&amp;F3092</f>
        <v>179_214</v>
      </c>
      <c r="H3092" s="2" t="n">
        <v>9.15727650099763</v>
      </c>
    </row>
    <row r="3093" customFormat="false" ht="12.75" hidden="false" customHeight="false" outlineLevel="0" collapsed="false">
      <c r="E3093" s="1" t="n">
        <v>179</v>
      </c>
      <c r="F3093" s="1" t="n">
        <v>215</v>
      </c>
      <c r="G3093" s="1" t="str">
        <f aca="false">E3093&amp;"_"&amp;F3093</f>
        <v>179_215</v>
      </c>
      <c r="H3093" s="2" t="n">
        <v>10.0104877877304</v>
      </c>
    </row>
    <row r="3094" customFormat="false" ht="12.75" hidden="false" customHeight="false" outlineLevel="0" collapsed="false">
      <c r="E3094" s="1" t="n">
        <v>179</v>
      </c>
      <c r="F3094" s="1" t="n">
        <v>216</v>
      </c>
      <c r="G3094" s="1" t="str">
        <f aca="false">E3094&amp;"_"&amp;F3094</f>
        <v>179_216</v>
      </c>
      <c r="H3094" s="2" t="n">
        <v>12.9872261426516</v>
      </c>
    </row>
    <row r="3095" customFormat="false" ht="12.75" hidden="false" customHeight="false" outlineLevel="0" collapsed="false">
      <c r="E3095" s="1" t="n">
        <v>179</v>
      </c>
      <c r="F3095" s="1" t="n">
        <v>217</v>
      </c>
      <c r="G3095" s="1" t="str">
        <f aca="false">E3095&amp;"_"&amp;F3095</f>
        <v>179_217</v>
      </c>
      <c r="H3095" s="2" t="n">
        <v>12.7501269704284</v>
      </c>
    </row>
    <row r="3096" customFormat="false" ht="12.75" hidden="false" customHeight="false" outlineLevel="0" collapsed="false">
      <c r="E3096" s="1" t="n">
        <v>179</v>
      </c>
      <c r="F3096" s="1" t="n">
        <v>218</v>
      </c>
      <c r="G3096" s="1" t="str">
        <f aca="false">E3096&amp;"_"&amp;F3096</f>
        <v>179_218</v>
      </c>
      <c r="H3096" s="2" t="n">
        <v>7.27556986621834</v>
      </c>
    </row>
    <row r="3097" customFormat="false" ht="12.75" hidden="false" customHeight="false" outlineLevel="0" collapsed="false">
      <c r="E3097" s="1" t="n">
        <v>179</v>
      </c>
      <c r="F3097" s="1" t="n">
        <v>219</v>
      </c>
      <c r="G3097" s="1" t="str">
        <f aca="false">E3097&amp;"_"&amp;F3097</f>
        <v>179_219</v>
      </c>
      <c r="H3097" s="2" t="n">
        <v>6.3597310891803</v>
      </c>
    </row>
    <row r="3098" customFormat="false" ht="12.75" hidden="false" customHeight="false" outlineLevel="0" collapsed="false">
      <c r="E3098" s="1" t="n">
        <v>179</v>
      </c>
      <c r="F3098" s="1" t="n">
        <v>220</v>
      </c>
      <c r="G3098" s="1" t="str">
        <f aca="false">E3098&amp;"_"&amp;F3098</f>
        <v>179_220</v>
      </c>
      <c r="H3098" s="2" t="n">
        <v>7.83191981868686</v>
      </c>
    </row>
    <row r="3099" customFormat="false" ht="12.75" hidden="false" customHeight="false" outlineLevel="0" collapsed="false">
      <c r="E3099" s="1" t="n">
        <v>57</v>
      </c>
      <c r="F3099" s="1" t="n">
        <v>3</v>
      </c>
      <c r="G3099" s="1" t="str">
        <f aca="false">E3099&amp;"_"&amp;F3099</f>
        <v>57_3</v>
      </c>
      <c r="H3099" s="2" t="n">
        <v>15.0953709265618</v>
      </c>
    </row>
    <row r="3100" customFormat="false" ht="12.75" hidden="false" customHeight="false" outlineLevel="0" collapsed="false">
      <c r="E3100" s="1" t="n">
        <v>57</v>
      </c>
      <c r="F3100" s="1" t="n">
        <v>5</v>
      </c>
      <c r="G3100" s="1" t="str">
        <f aca="false">E3100&amp;"_"&amp;F3100</f>
        <v>57_5</v>
      </c>
      <c r="H3100" s="2" t="n">
        <v>17.5002604920886</v>
      </c>
    </row>
    <row r="3101" customFormat="false" ht="12.75" hidden="false" customHeight="false" outlineLevel="0" collapsed="false">
      <c r="E3101" s="1" t="n">
        <v>57</v>
      </c>
      <c r="F3101" s="1" t="n">
        <v>9</v>
      </c>
      <c r="G3101" s="1" t="str">
        <f aca="false">E3101&amp;"_"&amp;F3101</f>
        <v>57_9</v>
      </c>
      <c r="H3101" s="2" t="n">
        <v>16.9495401064276</v>
      </c>
    </row>
    <row r="3102" customFormat="false" ht="12.75" hidden="false" customHeight="false" outlineLevel="0" collapsed="false">
      <c r="E3102" s="1" t="n">
        <v>57</v>
      </c>
      <c r="F3102" s="1" t="n">
        <v>12</v>
      </c>
      <c r="G3102" s="1" t="str">
        <f aca="false">E3102&amp;"_"&amp;F3102</f>
        <v>57_12</v>
      </c>
      <c r="H3102" s="2" t="n">
        <v>17.5002604920886</v>
      </c>
    </row>
    <row r="3103" customFormat="false" ht="12.75" hidden="false" customHeight="false" outlineLevel="0" collapsed="false">
      <c r="E3103" s="1" t="n">
        <v>57</v>
      </c>
      <c r="F3103" s="1" t="n">
        <v>14</v>
      </c>
      <c r="G3103" s="1" t="str">
        <f aca="false">E3103&amp;"_"&amp;F3103</f>
        <v>57_14</v>
      </c>
      <c r="H3103" s="2" t="n">
        <v>17.6037653917872</v>
      </c>
    </row>
    <row r="3104" customFormat="false" ht="12.75" hidden="false" customHeight="false" outlineLevel="0" collapsed="false">
      <c r="E3104" s="1" t="n">
        <v>57</v>
      </c>
      <c r="F3104" s="1" t="n">
        <v>15</v>
      </c>
      <c r="G3104" s="1" t="str">
        <f aca="false">E3104&amp;"_"&amp;F3104</f>
        <v>57_15</v>
      </c>
      <c r="H3104" s="2" t="n">
        <v>17.4300807656069</v>
      </c>
    </row>
    <row r="3105" customFormat="false" ht="12.75" hidden="false" customHeight="false" outlineLevel="0" collapsed="false">
      <c r="E3105" s="1" t="n">
        <v>57</v>
      </c>
      <c r="F3105" s="1" t="n">
        <v>16</v>
      </c>
      <c r="G3105" s="1" t="str">
        <f aca="false">E3105&amp;"_"&amp;F3105</f>
        <v>57_16</v>
      </c>
      <c r="H3105" s="2" t="n">
        <v>16.8716392644634</v>
      </c>
    </row>
    <row r="3106" customFormat="false" ht="12.75" hidden="false" customHeight="false" outlineLevel="0" collapsed="false">
      <c r="E3106" s="1" t="n">
        <v>57</v>
      </c>
      <c r="F3106" s="1" t="n">
        <v>19</v>
      </c>
      <c r="G3106" s="1" t="str">
        <f aca="false">E3106&amp;"_"&amp;F3106</f>
        <v>57_19</v>
      </c>
      <c r="H3106" s="2" t="n">
        <v>17.1395329821198</v>
      </c>
    </row>
    <row r="3107" customFormat="false" ht="12.75" hidden="false" customHeight="false" outlineLevel="0" collapsed="false">
      <c r="E3107" s="1" t="n">
        <v>57</v>
      </c>
      <c r="F3107" s="1" t="n">
        <v>20</v>
      </c>
      <c r="G3107" s="1" t="str">
        <f aca="false">E3107&amp;"_"&amp;F3107</f>
        <v>57_20</v>
      </c>
      <c r="H3107" s="2" t="n">
        <v>18.0633136243936</v>
      </c>
    </row>
    <row r="3108" customFormat="false" ht="12.75" hidden="false" customHeight="false" outlineLevel="0" collapsed="false">
      <c r="E3108" s="1" t="n">
        <v>57</v>
      </c>
      <c r="F3108" s="1" t="n">
        <v>23</v>
      </c>
      <c r="G3108" s="1" t="str">
        <f aca="false">E3108&amp;"_"&amp;F3108</f>
        <v>57_23</v>
      </c>
      <c r="H3108" s="2" t="n">
        <v>17.8698548799709</v>
      </c>
    </row>
    <row r="3109" customFormat="false" ht="12.75" hidden="false" customHeight="false" outlineLevel="0" collapsed="false">
      <c r="E3109" s="1" t="n">
        <v>57</v>
      </c>
      <c r="F3109" s="1" t="n">
        <v>24</v>
      </c>
      <c r="G3109" s="1" t="str">
        <f aca="false">E3109&amp;"_"&amp;F3109</f>
        <v>57_24</v>
      </c>
      <c r="H3109" s="2" t="n">
        <v>19.1152040595323</v>
      </c>
    </row>
    <row r="3110" customFormat="false" ht="12.75" hidden="false" customHeight="false" outlineLevel="0" collapsed="false">
      <c r="E3110" s="1" t="n">
        <v>57</v>
      </c>
      <c r="F3110" s="1" t="n">
        <v>27</v>
      </c>
      <c r="G3110" s="1" t="str">
        <f aca="false">E3110&amp;"_"&amp;F3110</f>
        <v>57_27</v>
      </c>
      <c r="H3110" s="2" t="n">
        <v>18.5418237120589</v>
      </c>
    </row>
    <row r="3111" customFormat="false" ht="12.75" hidden="false" customHeight="false" outlineLevel="0" collapsed="false">
      <c r="E3111" s="1" t="n">
        <v>57</v>
      </c>
      <c r="F3111" s="1" t="n">
        <v>29</v>
      </c>
      <c r="G3111" s="1" t="str">
        <f aca="false">E3111&amp;"_"&amp;F3111</f>
        <v>57_29</v>
      </c>
      <c r="H3111" s="2" t="n">
        <v>19.0904089301257</v>
      </c>
    </row>
    <row r="3112" customFormat="false" ht="12.75" hidden="false" customHeight="false" outlineLevel="0" collapsed="false">
      <c r="E3112" s="1" t="n">
        <v>57</v>
      </c>
      <c r="F3112" s="1" t="n">
        <v>31</v>
      </c>
      <c r="G3112" s="1" t="str">
        <f aca="false">E3112&amp;"_"&amp;F3112</f>
        <v>57_31</v>
      </c>
      <c r="H3112" s="2" t="n">
        <v>17.5002604920886</v>
      </c>
    </row>
    <row r="3113" customFormat="false" ht="12.75" hidden="false" customHeight="false" outlineLevel="0" collapsed="false">
      <c r="E3113" s="1" t="n">
        <v>57</v>
      </c>
      <c r="F3113" s="1" t="n">
        <v>34</v>
      </c>
      <c r="G3113" s="1" t="str">
        <f aca="false">E3113&amp;"_"&amp;F3113</f>
        <v>57_34</v>
      </c>
      <c r="H3113" s="2" t="n">
        <v>17.5349950943098</v>
      </c>
    </row>
    <row r="3114" customFormat="false" ht="12.75" hidden="false" customHeight="false" outlineLevel="0" collapsed="false">
      <c r="E3114" s="1" t="n">
        <v>57</v>
      </c>
      <c r="F3114" s="1" t="n">
        <v>35</v>
      </c>
      <c r="G3114" s="1" t="str">
        <f aca="false">E3114&amp;"_"&amp;F3114</f>
        <v>57_35</v>
      </c>
      <c r="H3114" s="2" t="n">
        <v>17.1020672192583</v>
      </c>
    </row>
    <row r="3115" customFormat="false" ht="12.75" hidden="false" customHeight="false" outlineLevel="0" collapsed="false">
      <c r="E3115" s="1" t="n">
        <v>57</v>
      </c>
      <c r="F3115" s="1" t="n">
        <v>36</v>
      </c>
      <c r="G3115" s="1" t="str">
        <f aca="false">E3115&amp;"_"&amp;F3115</f>
        <v>57_36</v>
      </c>
      <c r="H3115" s="2" t="n">
        <v>16.7926164105898</v>
      </c>
    </row>
    <row r="3116" customFormat="false" ht="12.75" hidden="false" customHeight="false" outlineLevel="0" collapsed="false">
      <c r="E3116" s="1" t="n">
        <v>57</v>
      </c>
      <c r="F3116" s="1" t="n">
        <v>37</v>
      </c>
      <c r="G3116" s="1" t="str">
        <f aca="false">E3116&amp;"_"&amp;F3116</f>
        <v>57_37</v>
      </c>
      <c r="H3116" s="2" t="n">
        <v>19.2370669515087</v>
      </c>
    </row>
    <row r="3117" customFormat="false" ht="12.75" hidden="false" customHeight="false" outlineLevel="0" collapsed="false">
      <c r="E3117" s="1" t="n">
        <v>57</v>
      </c>
      <c r="F3117" s="1" t="n">
        <v>38</v>
      </c>
      <c r="G3117" s="1" t="str">
        <f aca="false">E3117&amp;"_"&amp;F3117</f>
        <v>57_38</v>
      </c>
      <c r="H3117" s="2" t="n">
        <v>16.4224798699622</v>
      </c>
    </row>
    <row r="3118" customFormat="false" ht="12.75" hidden="false" customHeight="false" outlineLevel="0" collapsed="false">
      <c r="E3118" s="1" t="n">
        <v>57</v>
      </c>
      <c r="F3118" s="1" t="n">
        <v>39</v>
      </c>
      <c r="G3118" s="1" t="str">
        <f aca="false">E3118&amp;"_"&amp;F3118</f>
        <v>57_39</v>
      </c>
      <c r="H3118" s="2" t="n">
        <v>18.7276113452661</v>
      </c>
    </row>
    <row r="3119" customFormat="false" ht="12.75" hidden="false" customHeight="false" outlineLevel="0" collapsed="false">
      <c r="E3119" s="1" t="n">
        <v>57</v>
      </c>
      <c r="F3119" s="1" t="n">
        <v>42</v>
      </c>
      <c r="G3119" s="1" t="str">
        <f aca="false">E3119&amp;"_"&amp;F3119</f>
        <v>57_42</v>
      </c>
      <c r="H3119" s="2" t="n">
        <v>16.290418308248</v>
      </c>
    </row>
    <row r="3120" customFormat="false" ht="12.75" hidden="false" customHeight="false" outlineLevel="0" collapsed="false">
      <c r="E3120" s="1" t="n">
        <v>57</v>
      </c>
      <c r="F3120" s="1" t="n">
        <v>43</v>
      </c>
      <c r="G3120" s="1" t="str">
        <f aca="false">E3120&amp;"_"&amp;F3120</f>
        <v>57_43</v>
      </c>
      <c r="H3120" s="2" t="n">
        <v>17.9342149640197</v>
      </c>
    </row>
    <row r="3121" customFormat="false" ht="12.75" hidden="false" customHeight="false" outlineLevel="0" collapsed="false">
      <c r="E3121" s="1" t="n">
        <v>57</v>
      </c>
      <c r="F3121" s="1" t="n">
        <v>44</v>
      </c>
      <c r="G3121" s="1" t="str">
        <f aca="false">E3121&amp;"_"&amp;F3121</f>
        <v>57_44</v>
      </c>
      <c r="H3121" s="2" t="n">
        <v>15.4047826120753</v>
      </c>
    </row>
    <row r="3122" customFormat="false" ht="12.75" hidden="false" customHeight="false" outlineLevel="0" collapsed="false">
      <c r="E3122" s="1" t="n">
        <v>57</v>
      </c>
      <c r="F3122" s="1" t="n">
        <v>47</v>
      </c>
      <c r="G3122" s="1" t="str">
        <f aca="false">E3122&amp;"_"&amp;F3122</f>
        <v>57_47</v>
      </c>
      <c r="H3122" s="2" t="n">
        <v>16.2935479735592</v>
      </c>
    </row>
    <row r="3123" customFormat="false" ht="12.75" hidden="false" customHeight="false" outlineLevel="0" collapsed="false">
      <c r="E3123" s="1" t="n">
        <v>57</v>
      </c>
      <c r="F3123" s="1" t="n">
        <v>48</v>
      </c>
      <c r="G3123" s="1" t="str">
        <f aca="false">E3123&amp;"_"&amp;F3123</f>
        <v>57_48</v>
      </c>
      <c r="H3123" s="2" t="n">
        <v>13.6910608477671</v>
      </c>
    </row>
    <row r="3124" customFormat="false" ht="12.75" hidden="false" customHeight="false" outlineLevel="0" collapsed="false">
      <c r="E3124" s="1" t="n">
        <v>57</v>
      </c>
      <c r="F3124" s="1" t="n">
        <v>49</v>
      </c>
      <c r="G3124" s="1" t="str">
        <f aca="false">E3124&amp;"_"&amp;F3124</f>
        <v>57_49</v>
      </c>
      <c r="H3124" s="2" t="n">
        <v>17.7385735776794</v>
      </c>
    </row>
    <row r="3125" customFormat="false" ht="12.75" hidden="false" customHeight="false" outlineLevel="0" collapsed="false">
      <c r="E3125" s="1" t="n">
        <v>57</v>
      </c>
      <c r="F3125" s="1" t="n">
        <v>52</v>
      </c>
      <c r="G3125" s="1" t="str">
        <f aca="false">E3125&amp;"_"&amp;F3125</f>
        <v>57_52</v>
      </c>
      <c r="H3125" s="2" t="n">
        <v>14.770461747397</v>
      </c>
    </row>
    <row r="3126" customFormat="false" ht="12.75" hidden="false" customHeight="false" outlineLevel="0" collapsed="false">
      <c r="E3126" s="1" t="n">
        <v>57</v>
      </c>
      <c r="F3126" s="1" t="n">
        <v>54</v>
      </c>
      <c r="G3126" s="1" t="str">
        <f aca="false">E3126&amp;"_"&amp;F3126</f>
        <v>57_54</v>
      </c>
      <c r="H3126" s="2" t="n">
        <v>16.6719264879971</v>
      </c>
    </row>
    <row r="3127" customFormat="false" ht="12.75" hidden="false" customHeight="false" outlineLevel="0" collapsed="false">
      <c r="E3127" s="1" t="n">
        <v>57</v>
      </c>
      <c r="F3127" s="1" t="n">
        <v>55</v>
      </c>
      <c r="G3127" s="1" t="str">
        <f aca="false">E3127&amp;"_"&amp;F3127</f>
        <v>57_55</v>
      </c>
      <c r="H3127" s="2" t="n">
        <v>14.6018494917079</v>
      </c>
    </row>
    <row r="3128" customFormat="false" ht="12.75" hidden="false" customHeight="false" outlineLevel="0" collapsed="false">
      <c r="E3128" s="1" t="n">
        <v>57</v>
      </c>
      <c r="F3128" s="1" t="n">
        <v>56</v>
      </c>
      <c r="G3128" s="1" t="str">
        <f aca="false">E3128&amp;"_"&amp;F3128</f>
        <v>57_56</v>
      </c>
      <c r="H3128" s="2" t="n">
        <v>15.6515327145727</v>
      </c>
    </row>
    <row r="3129" customFormat="false" ht="12.75" hidden="false" customHeight="false" outlineLevel="0" collapsed="false">
      <c r="E3129" s="1" t="n">
        <v>57</v>
      </c>
      <c r="F3129" s="1" t="n">
        <v>57</v>
      </c>
      <c r="G3129" s="1" t="str">
        <f aca="false">E3129&amp;"_"&amp;F3129</f>
        <v>57_57</v>
      </c>
      <c r="H3129" s="2" t="n">
        <v>16.2059722914015</v>
      </c>
    </row>
    <row r="3130" customFormat="false" ht="12.75" hidden="false" customHeight="false" outlineLevel="0" collapsed="false">
      <c r="E3130" s="1" t="n">
        <v>57</v>
      </c>
      <c r="F3130" s="1" t="n">
        <v>58</v>
      </c>
      <c r="G3130" s="1" t="str">
        <f aca="false">E3130&amp;"_"&amp;F3130</f>
        <v>57_58</v>
      </c>
      <c r="H3130" s="2" t="n">
        <v>12.501555272968</v>
      </c>
    </row>
    <row r="3131" customFormat="false" ht="12.75" hidden="false" customHeight="false" outlineLevel="0" collapsed="false">
      <c r="E3131" s="1" t="n">
        <v>57</v>
      </c>
      <c r="F3131" s="1" t="n">
        <v>59</v>
      </c>
      <c r="G3131" s="1" t="str">
        <f aca="false">E3131&amp;"_"&amp;F3131</f>
        <v>57_59</v>
      </c>
      <c r="H3131" s="2" t="n">
        <v>15.4047826120753</v>
      </c>
    </row>
    <row r="3132" customFormat="false" ht="12.75" hidden="false" customHeight="false" outlineLevel="0" collapsed="false">
      <c r="E3132" s="1" t="n">
        <v>57</v>
      </c>
      <c r="F3132" s="1" t="n">
        <v>61</v>
      </c>
      <c r="G3132" s="1" t="str">
        <f aca="false">E3132&amp;"_"&amp;F3132</f>
        <v>57_61</v>
      </c>
      <c r="H3132" s="2" t="n">
        <v>16.5485762528831</v>
      </c>
    </row>
    <row r="3133" customFormat="false" ht="12.75" hidden="false" customHeight="false" outlineLevel="0" collapsed="false">
      <c r="E3133" s="1" t="n">
        <v>57</v>
      </c>
      <c r="F3133" s="1" t="n">
        <v>63</v>
      </c>
      <c r="G3133" s="1" t="str">
        <f aca="false">E3133&amp;"_"&amp;F3133</f>
        <v>57_63</v>
      </c>
      <c r="H3133" s="2" t="n">
        <v>17.8046465817059</v>
      </c>
    </row>
    <row r="3134" customFormat="false" ht="12.75" hidden="false" customHeight="false" outlineLevel="0" collapsed="false">
      <c r="E3134" s="1" t="n">
        <v>57</v>
      </c>
      <c r="F3134" s="1" t="n">
        <v>65</v>
      </c>
      <c r="G3134" s="1" t="str">
        <f aca="false">E3134&amp;"_"&amp;F3134</f>
        <v>57_65</v>
      </c>
      <c r="H3134" s="2" t="n">
        <v>16.4224798699622</v>
      </c>
    </row>
    <row r="3135" customFormat="false" ht="12.75" hidden="false" customHeight="false" outlineLevel="0" collapsed="false">
      <c r="E3135" s="1" t="n">
        <v>57</v>
      </c>
      <c r="F3135" s="1" t="n">
        <v>66</v>
      </c>
      <c r="G3135" s="1" t="str">
        <f aca="false">E3135&amp;"_"&amp;F3135</f>
        <v>57_66</v>
      </c>
      <c r="H3135" s="2" t="n">
        <v>17.2778781806343</v>
      </c>
    </row>
    <row r="3136" customFormat="false" ht="12.75" hidden="false" customHeight="false" outlineLevel="0" collapsed="false">
      <c r="E3136" s="1" t="n">
        <v>57</v>
      </c>
      <c r="F3136" s="1" t="n">
        <v>67</v>
      </c>
      <c r="G3136" s="1" t="str">
        <f aca="false">E3136&amp;"_"&amp;F3136</f>
        <v>57_67</v>
      </c>
      <c r="H3136" s="2" t="n">
        <v>18.8598259601687</v>
      </c>
    </row>
    <row r="3137" customFormat="false" ht="12.75" hidden="false" customHeight="false" outlineLevel="0" collapsed="false">
      <c r="E3137" s="1" t="n">
        <v>57</v>
      </c>
      <c r="F3137" s="1" t="n">
        <v>68</v>
      </c>
      <c r="G3137" s="1" t="str">
        <f aca="false">E3137&amp;"_"&amp;F3137</f>
        <v>57_68</v>
      </c>
      <c r="H3137" s="2" t="n">
        <v>16.4224798699622</v>
      </c>
    </row>
    <row r="3138" customFormat="false" ht="12.75" hidden="false" customHeight="false" outlineLevel="0" collapsed="false">
      <c r="E3138" s="1" t="n">
        <v>57</v>
      </c>
      <c r="F3138" s="1" t="n">
        <v>74</v>
      </c>
      <c r="G3138" s="1" t="str">
        <f aca="false">E3138&amp;"_"&amp;F3138</f>
        <v>57_74</v>
      </c>
      <c r="H3138" s="2" t="n">
        <v>15.2519475852531</v>
      </c>
    </row>
    <row r="3139" customFormat="false" ht="12.75" hidden="false" customHeight="false" outlineLevel="0" collapsed="false">
      <c r="E3139" s="1" t="n">
        <v>57</v>
      </c>
      <c r="F3139" s="1" t="n">
        <v>202</v>
      </c>
      <c r="G3139" s="1" t="str">
        <f aca="false">E3139&amp;"_"&amp;F3139</f>
        <v>57_202</v>
      </c>
      <c r="H3139" s="2" t="n">
        <v>11.7094375771489</v>
      </c>
    </row>
    <row r="3140" customFormat="false" ht="12.75" hidden="false" customHeight="false" outlineLevel="0" collapsed="false">
      <c r="E3140" s="1" t="n">
        <v>57</v>
      </c>
      <c r="F3140" s="1" t="n">
        <v>203</v>
      </c>
      <c r="G3140" s="1" t="str">
        <f aca="false">E3140&amp;"_"&amp;F3140</f>
        <v>57_203</v>
      </c>
      <c r="H3140" s="2" t="n">
        <v>14.7147262982901</v>
      </c>
    </row>
    <row r="3141" customFormat="false" ht="12.75" hidden="false" customHeight="false" outlineLevel="0" collapsed="false">
      <c r="E3141" s="1" t="n">
        <v>57</v>
      </c>
      <c r="F3141" s="1" t="n">
        <v>204</v>
      </c>
      <c r="G3141" s="1" t="str">
        <f aca="false">E3141&amp;"_"&amp;F3141</f>
        <v>57_204</v>
      </c>
      <c r="H3141" s="2" t="n">
        <v>13.49417656137</v>
      </c>
    </row>
    <row r="3142" customFormat="false" ht="12.75" hidden="false" customHeight="false" outlineLevel="0" collapsed="false">
      <c r="E3142" s="1" t="n">
        <v>57</v>
      </c>
      <c r="F3142" s="1" t="n">
        <v>205</v>
      </c>
      <c r="G3142" s="1" t="str">
        <f aca="false">E3142&amp;"_"&amp;F3142</f>
        <v>57_205</v>
      </c>
      <c r="H3142" s="2" t="n">
        <v>13.3599681803781</v>
      </c>
    </row>
    <row r="3143" customFormat="false" ht="12.75" hidden="false" customHeight="false" outlineLevel="0" collapsed="false">
      <c r="E3143" s="1" t="n">
        <v>93</v>
      </c>
      <c r="F3143" s="1" t="n">
        <v>3</v>
      </c>
      <c r="G3143" s="1" t="str">
        <f aca="false">E3143&amp;"_"&amp;F3143</f>
        <v>93_3</v>
      </c>
      <c r="H3143" s="2" t="n">
        <v>13.5896502114013</v>
      </c>
    </row>
    <row r="3144" customFormat="false" ht="12.75" hidden="false" customHeight="false" outlineLevel="0" collapsed="false">
      <c r="E3144" s="1" t="n">
        <v>93</v>
      </c>
      <c r="F3144" s="1" t="n">
        <v>5</v>
      </c>
      <c r="G3144" s="1" t="str">
        <f aca="false">E3144&amp;"_"&amp;F3144</f>
        <v>93_5</v>
      </c>
      <c r="H3144" s="2" t="n">
        <v>19.7302536620439</v>
      </c>
    </row>
    <row r="3145" customFormat="false" ht="12.75" hidden="false" customHeight="false" outlineLevel="0" collapsed="false">
      <c r="E3145" s="1" t="n">
        <v>93</v>
      </c>
      <c r="F3145" s="1" t="n">
        <v>9</v>
      </c>
      <c r="G3145" s="1" t="str">
        <f aca="false">E3145&amp;"_"&amp;F3145</f>
        <v>93_9</v>
      </c>
      <c r="H3145" s="2" t="n">
        <v>20.397292379511</v>
      </c>
    </row>
    <row r="3146" customFormat="false" ht="12.75" hidden="false" customHeight="false" outlineLevel="0" collapsed="false">
      <c r="E3146" s="1" t="n">
        <v>93</v>
      </c>
      <c r="F3146" s="1" t="n">
        <v>11</v>
      </c>
      <c r="G3146" s="1" t="str">
        <f aca="false">E3146&amp;"_"&amp;F3146</f>
        <v>93_11</v>
      </c>
      <c r="H3146" s="2" t="n">
        <v>18.6178876293827</v>
      </c>
    </row>
    <row r="3147" customFormat="false" ht="12.75" hidden="false" customHeight="false" outlineLevel="0" collapsed="false">
      <c r="E3147" s="1" t="n">
        <v>93</v>
      </c>
      <c r="F3147" s="1" t="n">
        <v>14</v>
      </c>
      <c r="G3147" s="1" t="str">
        <f aca="false">E3147&amp;"_"&amp;F3147</f>
        <v>93_14</v>
      </c>
      <c r="H3147" s="2" t="n">
        <v>20.8088312633298</v>
      </c>
    </row>
    <row r="3148" customFormat="false" ht="12.75" hidden="false" customHeight="false" outlineLevel="0" collapsed="false">
      <c r="E3148" s="1" t="n">
        <v>93</v>
      </c>
      <c r="F3148" s="1" t="n">
        <v>16</v>
      </c>
      <c r="G3148" s="1" t="str">
        <f aca="false">E3148&amp;"_"&amp;F3148</f>
        <v>93_16</v>
      </c>
      <c r="H3148" s="2" t="n">
        <v>19.8132976404642</v>
      </c>
    </row>
    <row r="3149" customFormat="false" ht="12.75" hidden="false" customHeight="false" outlineLevel="0" collapsed="false">
      <c r="E3149" s="1" t="n">
        <v>93</v>
      </c>
      <c r="F3149" s="1" t="n">
        <v>17</v>
      </c>
      <c r="G3149" s="1" t="str">
        <f aca="false">E3149&amp;"_"&amp;F3149</f>
        <v>93_17</v>
      </c>
      <c r="H3149" s="2" t="n">
        <v>13.811047398064</v>
      </c>
    </row>
    <row r="3150" customFormat="false" ht="12.75" hidden="false" customHeight="false" outlineLevel="0" collapsed="false">
      <c r="E3150" s="1" t="n">
        <v>93</v>
      </c>
      <c r="F3150" s="1" t="n">
        <v>19</v>
      </c>
      <c r="G3150" s="1" t="str">
        <f aca="false">E3150&amp;"_"&amp;F3150</f>
        <v>93_19</v>
      </c>
      <c r="H3150" s="2" t="n">
        <v>16.7152767850376</v>
      </c>
    </row>
    <row r="3151" customFormat="false" ht="12.75" hidden="false" customHeight="false" outlineLevel="0" collapsed="false">
      <c r="E3151" s="1" t="n">
        <v>93</v>
      </c>
      <c r="F3151" s="1" t="n">
        <v>21</v>
      </c>
      <c r="G3151" s="1" t="str">
        <f aca="false">E3151&amp;"_"&amp;F3151</f>
        <v>93_21</v>
      </c>
      <c r="H3151" s="2" t="n">
        <v>17.7136101333519</v>
      </c>
    </row>
    <row r="3152" customFormat="false" ht="12.75" hidden="false" customHeight="false" outlineLevel="0" collapsed="false">
      <c r="E3152" s="1" t="n">
        <v>93</v>
      </c>
      <c r="F3152" s="1" t="n">
        <v>25</v>
      </c>
      <c r="G3152" s="1" t="str">
        <f aca="false">E3152&amp;"_"&amp;F3152</f>
        <v>93_25</v>
      </c>
      <c r="H3152" s="2" t="n">
        <v>16.3417037213955</v>
      </c>
    </row>
    <row r="3153" customFormat="false" ht="12.75" hidden="false" customHeight="false" outlineLevel="0" collapsed="false">
      <c r="E3153" s="1" t="n">
        <v>93</v>
      </c>
      <c r="F3153" s="1" t="n">
        <v>26</v>
      </c>
      <c r="G3153" s="1" t="str">
        <f aca="false">E3153&amp;"_"&amp;F3153</f>
        <v>93_26</v>
      </c>
      <c r="H3153" s="2" t="n">
        <v>20.4411628777363</v>
      </c>
    </row>
    <row r="3154" customFormat="false" ht="12.75" hidden="false" customHeight="false" outlineLevel="0" collapsed="false">
      <c r="E3154" s="1" t="n">
        <v>93</v>
      </c>
      <c r="F3154" s="1" t="n">
        <v>29</v>
      </c>
      <c r="G3154" s="1" t="str">
        <f aca="false">E3154&amp;"_"&amp;F3154</f>
        <v>93_29</v>
      </c>
      <c r="H3154" s="2" t="n">
        <v>18.5677126675955</v>
      </c>
    </row>
    <row r="3155" customFormat="false" ht="12.75" hidden="false" customHeight="false" outlineLevel="0" collapsed="false">
      <c r="E3155" s="1" t="n">
        <v>93</v>
      </c>
      <c r="F3155" s="1" t="n">
        <v>32</v>
      </c>
      <c r="G3155" s="1" t="str">
        <f aca="false">E3155&amp;"_"&amp;F3155</f>
        <v>93_32</v>
      </c>
      <c r="H3155" s="2" t="n">
        <v>19.5895772855627</v>
      </c>
    </row>
    <row r="3156" customFormat="false" ht="12.75" hidden="false" customHeight="false" outlineLevel="0" collapsed="false">
      <c r="E3156" s="1" t="n">
        <v>93</v>
      </c>
      <c r="F3156" s="1" t="n">
        <v>34</v>
      </c>
      <c r="G3156" s="1" t="str">
        <f aca="false">E3156&amp;"_"&amp;F3156</f>
        <v>93_34</v>
      </c>
      <c r="H3156" s="2" t="n">
        <v>19.1385224835449</v>
      </c>
    </row>
    <row r="3157" customFormat="false" ht="12.75" hidden="false" customHeight="false" outlineLevel="0" collapsed="false">
      <c r="E3157" s="1" t="n">
        <v>93</v>
      </c>
      <c r="F3157" s="1" t="n">
        <v>38</v>
      </c>
      <c r="G3157" s="1" t="str">
        <f aca="false">E3157&amp;"_"&amp;F3157</f>
        <v>93_38</v>
      </c>
      <c r="H3157" s="2" t="n">
        <v>18.5677126675955</v>
      </c>
    </row>
    <row r="3158" customFormat="false" ht="12.75" hidden="false" customHeight="false" outlineLevel="0" collapsed="false">
      <c r="E3158" s="1" t="n">
        <v>93</v>
      </c>
      <c r="F3158" s="1" t="n">
        <v>39</v>
      </c>
      <c r="G3158" s="1" t="str">
        <f aca="false">E3158&amp;"_"&amp;F3158</f>
        <v>93_39</v>
      </c>
      <c r="H3158" s="2" t="n">
        <v>21.9126085331523</v>
      </c>
    </row>
    <row r="3159" customFormat="false" ht="12.75" hidden="false" customHeight="false" outlineLevel="0" collapsed="false">
      <c r="E3159" s="1" t="n">
        <v>93</v>
      </c>
      <c r="F3159" s="1" t="n">
        <v>41</v>
      </c>
      <c r="G3159" s="1" t="str">
        <f aca="false">E3159&amp;"_"&amp;F3159</f>
        <v>93_41</v>
      </c>
      <c r="H3159" s="2" t="n">
        <v>19.7302536620439</v>
      </c>
    </row>
    <row r="3160" customFormat="false" ht="12.75" hidden="false" customHeight="false" outlineLevel="0" collapsed="false">
      <c r="E3160" s="1" t="n">
        <v>93</v>
      </c>
      <c r="F3160" s="1" t="n">
        <v>46</v>
      </c>
      <c r="G3160" s="1" t="str">
        <f aca="false">E3160&amp;"_"&amp;F3160</f>
        <v>93_46</v>
      </c>
      <c r="H3160" s="2" t="n">
        <v>21.6499308438202</v>
      </c>
    </row>
    <row r="3161" customFormat="false" ht="12.75" hidden="false" customHeight="false" outlineLevel="0" collapsed="false">
      <c r="E3161" s="1" t="n">
        <v>93</v>
      </c>
      <c r="F3161" s="1" t="n">
        <v>49</v>
      </c>
      <c r="G3161" s="1" t="str">
        <f aca="false">E3161&amp;"_"&amp;F3161</f>
        <v>93_49</v>
      </c>
      <c r="H3161" s="2" t="n">
        <v>20.0449151548523</v>
      </c>
    </row>
    <row r="3162" customFormat="false" ht="12.75" hidden="false" customHeight="false" outlineLevel="0" collapsed="false">
      <c r="E3162" s="1" t="n">
        <v>93</v>
      </c>
      <c r="F3162" s="1" t="n">
        <v>51</v>
      </c>
      <c r="G3162" s="1" t="str">
        <f aca="false">E3162&amp;"_"&amp;F3162</f>
        <v>93_51</v>
      </c>
      <c r="H3162" s="2" t="n">
        <v>19.3723767194645</v>
      </c>
    </row>
    <row r="3163" customFormat="false" ht="12.75" hidden="false" customHeight="false" outlineLevel="0" collapsed="false">
      <c r="E3163" s="1" t="n">
        <v>93</v>
      </c>
      <c r="F3163" s="1" t="n">
        <v>54</v>
      </c>
      <c r="G3163" s="1" t="str">
        <f aca="false">E3163&amp;"_"&amp;F3163</f>
        <v>93_54</v>
      </c>
      <c r="H3163" s="2" t="n">
        <v>19.5723026121507</v>
      </c>
    </row>
    <row r="3164" customFormat="false" ht="12.75" hidden="false" customHeight="false" outlineLevel="0" collapsed="false">
      <c r="E3164" s="1" t="n">
        <v>93</v>
      </c>
      <c r="F3164" s="1" t="n">
        <v>56</v>
      </c>
      <c r="G3164" s="1" t="str">
        <f aca="false">E3164&amp;"_"&amp;F3164</f>
        <v>93_56</v>
      </c>
      <c r="H3164" s="2" t="n">
        <v>19.6212783142837</v>
      </c>
    </row>
    <row r="3165" customFormat="false" ht="12.75" hidden="false" customHeight="false" outlineLevel="0" collapsed="false">
      <c r="E3165" s="1" t="n">
        <v>93</v>
      </c>
      <c r="F3165" s="1" t="n">
        <v>57</v>
      </c>
      <c r="G3165" s="1" t="str">
        <f aca="false">E3165&amp;"_"&amp;F3165</f>
        <v>93_57</v>
      </c>
      <c r="H3165" s="2" t="n">
        <v>19.3723767194645</v>
      </c>
    </row>
    <row r="3166" customFormat="false" ht="12.75" hidden="false" customHeight="false" outlineLevel="0" collapsed="false">
      <c r="E3166" s="1" t="n">
        <v>93</v>
      </c>
      <c r="F3166" s="1" t="n">
        <v>58</v>
      </c>
      <c r="G3166" s="1" t="str">
        <f aca="false">E3166&amp;"_"&amp;F3166</f>
        <v>93_58</v>
      </c>
      <c r="H3166" s="2" t="n">
        <v>19.2180717143704</v>
      </c>
    </row>
    <row r="3167" customFormat="false" ht="12.75" hidden="false" customHeight="false" outlineLevel="0" collapsed="false">
      <c r="E3167" s="1" t="n">
        <v>93</v>
      </c>
      <c r="F3167" s="1" t="n">
        <v>61</v>
      </c>
      <c r="G3167" s="1" t="str">
        <f aca="false">E3167&amp;"_"&amp;F3167</f>
        <v>93_61</v>
      </c>
      <c r="H3167" s="2" t="n">
        <v>20.6068901175684</v>
      </c>
    </row>
    <row r="3168" customFormat="false" ht="12.75" hidden="false" customHeight="false" outlineLevel="0" collapsed="false">
      <c r="E3168" s="1" t="n">
        <v>93</v>
      </c>
      <c r="F3168" s="1" t="n">
        <v>63</v>
      </c>
      <c r="G3168" s="1" t="str">
        <f aca="false">E3168&amp;"_"&amp;F3168</f>
        <v>93_63</v>
      </c>
      <c r="H3168" s="2" t="n">
        <v>15.8575281470296</v>
      </c>
    </row>
    <row r="3169" customFormat="false" ht="12.75" hidden="false" customHeight="false" outlineLevel="0" collapsed="false">
      <c r="E3169" s="1" t="n">
        <v>93</v>
      </c>
      <c r="F3169" s="1" t="n">
        <v>67</v>
      </c>
      <c r="G3169" s="1" t="str">
        <f aca="false">E3169&amp;"_"&amp;F3169</f>
        <v>93_67</v>
      </c>
      <c r="H3169" s="2" t="n">
        <v>21.2646133463666</v>
      </c>
    </row>
    <row r="3170" customFormat="false" ht="12.75" hidden="false" customHeight="false" outlineLevel="0" collapsed="false">
      <c r="E3170" s="1" t="n">
        <v>93</v>
      </c>
      <c r="F3170" s="1" t="n">
        <v>69</v>
      </c>
      <c r="G3170" s="1" t="str">
        <f aca="false">E3170&amp;"_"&amp;F3170</f>
        <v>93_69</v>
      </c>
      <c r="H3170" s="2" t="n">
        <v>22.7050347289069</v>
      </c>
    </row>
    <row r="3171" customFormat="false" ht="12.75" hidden="false" customHeight="false" outlineLevel="0" collapsed="false">
      <c r="E3171" s="1" t="n">
        <v>93</v>
      </c>
      <c r="F3171" s="1" t="n">
        <v>71</v>
      </c>
      <c r="G3171" s="1" t="str">
        <f aca="false">E3171&amp;"_"&amp;F3171</f>
        <v>93_71</v>
      </c>
      <c r="H3171" s="2" t="n">
        <v>15.6895239566975</v>
      </c>
    </row>
    <row r="3172" customFormat="false" ht="12.75" hidden="false" customHeight="false" outlineLevel="0" collapsed="false">
      <c r="E3172" s="1" t="n">
        <v>93</v>
      </c>
      <c r="F3172" s="1" t="n">
        <v>72</v>
      </c>
      <c r="G3172" s="1" t="str">
        <f aca="false">E3172&amp;"_"&amp;F3172</f>
        <v>93_72</v>
      </c>
      <c r="H3172" s="2" t="n">
        <v>18.6178876293827</v>
      </c>
    </row>
    <row r="3173" customFormat="false" ht="12.75" hidden="false" customHeight="false" outlineLevel="0" collapsed="false">
      <c r="E3173" s="1" t="n">
        <v>93</v>
      </c>
      <c r="F3173" s="1" t="n">
        <v>74</v>
      </c>
      <c r="G3173" s="1" t="str">
        <f aca="false">E3173&amp;"_"&amp;F3173</f>
        <v>93_74</v>
      </c>
      <c r="H3173" s="2" t="n">
        <v>20.7326315599696</v>
      </c>
    </row>
    <row r="3174" customFormat="false" ht="12.75" hidden="false" customHeight="false" outlineLevel="0" collapsed="false">
      <c r="E3174" s="1" t="n">
        <v>93</v>
      </c>
      <c r="F3174" s="1" t="n">
        <v>75</v>
      </c>
      <c r="G3174" s="1" t="str">
        <f aca="false">E3174&amp;"_"&amp;F3174</f>
        <v>93_75</v>
      </c>
      <c r="H3174" s="2" t="n">
        <v>17.2979684474515</v>
      </c>
    </row>
    <row r="3175" customFormat="false" ht="12.75" hidden="false" customHeight="false" outlineLevel="0" collapsed="false">
      <c r="E3175" s="1" t="n">
        <v>93</v>
      </c>
      <c r="F3175" s="1" t="n">
        <v>76</v>
      </c>
      <c r="G3175" s="1" t="str">
        <f aca="false">E3175&amp;"_"&amp;F3175</f>
        <v>93_76</v>
      </c>
      <c r="H3175" s="2" t="n">
        <v>17.8811256343864</v>
      </c>
    </row>
    <row r="3176" customFormat="false" ht="12.75" hidden="false" customHeight="false" outlineLevel="0" collapsed="false">
      <c r="E3176" s="1" t="n">
        <v>93</v>
      </c>
      <c r="F3176" s="1" t="n">
        <v>201</v>
      </c>
      <c r="G3176" s="1" t="str">
        <f aca="false">E3176&amp;"_"&amp;F3176</f>
        <v>93_201</v>
      </c>
      <c r="H3176" s="2" t="n">
        <v>8.1952785275908</v>
      </c>
    </row>
    <row r="3177" customFormat="false" ht="12.75" hidden="false" customHeight="false" outlineLevel="0" collapsed="false">
      <c r="E3177" s="1" t="n">
        <v>93</v>
      </c>
      <c r="F3177" s="1" t="n">
        <v>202</v>
      </c>
      <c r="G3177" s="1" t="str">
        <f aca="false">E3177&amp;"_"&amp;F3177</f>
        <v>93_202</v>
      </c>
      <c r="H3177" s="2" t="n">
        <v>9.94772599910472</v>
      </c>
    </row>
    <row r="3178" customFormat="false" ht="12.75" hidden="false" customHeight="false" outlineLevel="0" collapsed="false">
      <c r="E3178" s="1" t="n">
        <v>93</v>
      </c>
      <c r="F3178" s="1" t="n">
        <v>203</v>
      </c>
      <c r="G3178" s="1" t="str">
        <f aca="false">E3178&amp;"_"&amp;F3178</f>
        <v>93_203</v>
      </c>
      <c r="H3178" s="2" t="n">
        <v>15.3586039723859</v>
      </c>
    </row>
    <row r="3179" customFormat="false" ht="12.75" hidden="false" customHeight="false" outlineLevel="0" collapsed="false">
      <c r="E3179" s="1" t="n">
        <v>93</v>
      </c>
      <c r="F3179" s="1" t="n">
        <v>204</v>
      </c>
      <c r="G3179" s="1" t="str">
        <f aca="false">E3179&amp;"_"&amp;F3179</f>
        <v>93_204</v>
      </c>
      <c r="H3179" s="2" t="n">
        <v>13.0385848185955</v>
      </c>
    </row>
    <row r="3180" customFormat="false" ht="12.75" hidden="false" customHeight="false" outlineLevel="0" collapsed="false">
      <c r="E3180" s="1" t="n">
        <v>93</v>
      </c>
      <c r="F3180" s="1" t="n">
        <v>205</v>
      </c>
      <c r="G3180" s="1" t="str">
        <f aca="false">E3180&amp;"_"&amp;F3180</f>
        <v>93_205</v>
      </c>
      <c r="H3180" s="2" t="n">
        <v>7.69479418601769</v>
      </c>
    </row>
    <row r="3181" customFormat="false" ht="12.75" hidden="false" customHeight="false" outlineLevel="0" collapsed="false">
      <c r="E3181" s="1" t="n">
        <v>93</v>
      </c>
      <c r="F3181" s="1" t="n">
        <v>206</v>
      </c>
      <c r="G3181" s="1" t="str">
        <f aca="false">E3181&amp;"_"&amp;F3181</f>
        <v>93_206</v>
      </c>
      <c r="H3181" s="2" t="n">
        <v>11.9587433831853</v>
      </c>
    </row>
    <row r="3182" customFormat="false" ht="12.75" hidden="false" customHeight="false" outlineLevel="0" collapsed="false">
      <c r="E3182" s="1" t="n">
        <v>93</v>
      </c>
      <c r="F3182" s="1" t="n">
        <v>207</v>
      </c>
      <c r="G3182" s="1" t="str">
        <f aca="false">E3182&amp;"_"&amp;F3182</f>
        <v>93_207</v>
      </c>
      <c r="H3182" s="2" t="n">
        <v>10.5114546026043</v>
      </c>
    </row>
    <row r="3183" customFormat="false" ht="12.75" hidden="false" customHeight="false" outlineLevel="0" collapsed="false">
      <c r="E3183" s="1" t="n">
        <v>93</v>
      </c>
      <c r="F3183" s="1" t="n">
        <v>208</v>
      </c>
      <c r="G3183" s="1" t="str">
        <f aca="false">E3183&amp;"_"&amp;F3183</f>
        <v>93_208</v>
      </c>
      <c r="H3183" s="2" t="n">
        <v>11.3203655122074</v>
      </c>
    </row>
    <row r="3184" customFormat="false" ht="12.75" hidden="false" customHeight="false" outlineLevel="0" collapsed="false">
      <c r="E3184" s="1" t="n">
        <v>93</v>
      </c>
      <c r="F3184" s="1" t="n">
        <v>209</v>
      </c>
      <c r="G3184" s="1" t="str">
        <f aca="false">E3184&amp;"_"&amp;F3184</f>
        <v>93_209</v>
      </c>
      <c r="H3184" s="2" t="n">
        <v>12.7358549968879</v>
      </c>
    </row>
    <row r="3185" customFormat="false" ht="12.75" hidden="false" customHeight="false" outlineLevel="0" collapsed="false">
      <c r="E3185" s="1" t="n">
        <v>93</v>
      </c>
      <c r="F3185" s="1" t="n">
        <v>210</v>
      </c>
      <c r="G3185" s="1" t="str">
        <f aca="false">E3185&amp;"_"&amp;F3185</f>
        <v>93_210</v>
      </c>
      <c r="H3185" s="2" t="n">
        <v>12.3074440623506</v>
      </c>
    </row>
    <row r="3186" customFormat="false" ht="12.75" hidden="false" customHeight="false" outlineLevel="0" collapsed="false">
      <c r="E3186" s="1" t="n">
        <v>93</v>
      </c>
      <c r="F3186" s="1" t="n">
        <v>211</v>
      </c>
      <c r="G3186" s="1" t="str">
        <f aca="false">E3186&amp;"_"&amp;F3186</f>
        <v>93_211</v>
      </c>
      <c r="H3186" s="2" t="n">
        <v>9.17948866875197</v>
      </c>
    </row>
    <row r="3187" customFormat="false" ht="12.75" hidden="false" customHeight="false" outlineLevel="0" collapsed="false">
      <c r="E3187" s="1" t="n">
        <v>93</v>
      </c>
      <c r="F3187" s="1" t="n">
        <v>212</v>
      </c>
      <c r="G3187" s="1" t="str">
        <f aca="false">E3187&amp;"_"&amp;F3187</f>
        <v>93_212</v>
      </c>
      <c r="H3187" s="2" t="n">
        <v>11.604749188974</v>
      </c>
    </row>
    <row r="3188" customFormat="false" ht="12.75" hidden="false" customHeight="false" outlineLevel="0" collapsed="false">
      <c r="E3188" s="1" t="n">
        <v>93</v>
      </c>
      <c r="F3188" s="1" t="n">
        <v>213</v>
      </c>
      <c r="G3188" s="1" t="str">
        <f aca="false">E3188&amp;"_"&amp;F3188</f>
        <v>93_213</v>
      </c>
      <c r="H3188" s="2" t="n">
        <v>11.1548656682367</v>
      </c>
    </row>
    <row r="3189" customFormat="false" ht="12.75" hidden="false" customHeight="false" outlineLevel="0" collapsed="false">
      <c r="E3189" s="1" t="n">
        <v>93</v>
      </c>
      <c r="F3189" s="1" t="n">
        <v>214</v>
      </c>
      <c r="G3189" s="1" t="str">
        <f aca="false">E3189&amp;"_"&amp;F3189</f>
        <v>93_214</v>
      </c>
      <c r="H3189" s="2" t="n">
        <v>9.75739631767468</v>
      </c>
    </row>
    <row r="3190" customFormat="false" ht="12.75" hidden="false" customHeight="false" outlineLevel="0" collapsed="false">
      <c r="E3190" s="1" t="n">
        <v>93</v>
      </c>
      <c r="F3190" s="1" t="n">
        <v>215</v>
      </c>
      <c r="G3190" s="1" t="str">
        <f aca="false">E3190&amp;"_"&amp;F3190</f>
        <v>93_215</v>
      </c>
      <c r="H3190" s="2" t="n">
        <v>10.2309710665092</v>
      </c>
    </row>
    <row r="3191" customFormat="false" ht="12.75" hidden="false" customHeight="false" outlineLevel="0" collapsed="false">
      <c r="E3191" s="1" t="n">
        <v>93</v>
      </c>
      <c r="F3191" s="1" t="n">
        <v>216</v>
      </c>
      <c r="G3191" s="1" t="str">
        <f aca="false">E3191&amp;"_"&amp;F3191</f>
        <v>93_216</v>
      </c>
      <c r="H3191" s="2" t="n">
        <v>18.6178876293827</v>
      </c>
    </row>
    <row r="3192" customFormat="false" ht="12.75" hidden="false" customHeight="false" outlineLevel="0" collapsed="false">
      <c r="E3192" s="1" t="n">
        <v>93</v>
      </c>
      <c r="F3192" s="1" t="n">
        <v>217</v>
      </c>
      <c r="G3192" s="1" t="str">
        <f aca="false">E3192&amp;"_"&amp;F3192</f>
        <v>93_217</v>
      </c>
      <c r="H3192" s="2" t="n">
        <v>14.13075274087</v>
      </c>
    </row>
    <row r="3193" customFormat="false" ht="12.75" hidden="false" customHeight="false" outlineLevel="0" collapsed="false">
      <c r="E3193" s="1" t="n">
        <v>93</v>
      </c>
      <c r="F3193" s="1" t="n">
        <v>218</v>
      </c>
      <c r="G3193" s="1" t="str">
        <f aca="false">E3193&amp;"_"&amp;F3193</f>
        <v>93_218</v>
      </c>
      <c r="H3193" s="2" t="n">
        <v>15.7739528902771</v>
      </c>
    </row>
    <row r="3194" customFormat="false" ht="12.75" hidden="false" customHeight="false" outlineLevel="0" collapsed="false">
      <c r="E3194" s="1" t="n">
        <v>93</v>
      </c>
      <c r="F3194" s="1" t="n">
        <v>219</v>
      </c>
      <c r="G3194" s="1" t="str">
        <f aca="false">E3194&amp;"_"&amp;F3194</f>
        <v>93_219</v>
      </c>
      <c r="H3194" s="2" t="n">
        <v>7.39235552376608</v>
      </c>
    </row>
    <row r="3195" customFormat="false" ht="12.75" hidden="false" customHeight="false" outlineLevel="0" collapsed="false">
      <c r="E3195" s="1" t="n">
        <v>93</v>
      </c>
      <c r="F3195" s="1" t="n">
        <v>220</v>
      </c>
      <c r="G3195" s="1" t="str">
        <f aca="false">E3195&amp;"_"&amp;F3195</f>
        <v>93_220</v>
      </c>
      <c r="H3195" s="2" t="n">
        <v>5.25814947156578</v>
      </c>
    </row>
    <row r="3196" customFormat="false" ht="12.75" hidden="false" customHeight="false" outlineLevel="0" collapsed="false">
      <c r="E3196" s="1" t="n">
        <v>129</v>
      </c>
      <c r="F3196" s="1" t="n">
        <v>1</v>
      </c>
      <c r="G3196" s="1" t="str">
        <f aca="false">E3196&amp;"_"&amp;F3196</f>
        <v>129_1</v>
      </c>
      <c r="H3196" s="2" t="n">
        <v>20.6617668129368</v>
      </c>
    </row>
    <row r="3197" customFormat="false" ht="12.75" hidden="false" customHeight="false" outlineLevel="0" collapsed="false">
      <c r="E3197" s="1" t="n">
        <v>129</v>
      </c>
      <c r="F3197" s="1" t="n">
        <v>6</v>
      </c>
      <c r="G3197" s="1" t="str">
        <f aca="false">E3197&amp;"_"&amp;F3197</f>
        <v>129_6</v>
      </c>
      <c r="H3197" s="2" t="n">
        <v>14.908956644001</v>
      </c>
    </row>
    <row r="3198" customFormat="false" ht="12.75" hidden="false" customHeight="false" outlineLevel="0" collapsed="false">
      <c r="E3198" s="1" t="n">
        <v>129</v>
      </c>
      <c r="F3198" s="1" t="n">
        <v>7</v>
      </c>
      <c r="G3198" s="1" t="str">
        <f aca="false">E3198&amp;"_"&amp;F3198</f>
        <v>129_7</v>
      </c>
      <c r="H3198" s="2" t="n">
        <v>14.4221366097459</v>
      </c>
    </row>
    <row r="3199" customFormat="false" ht="12.75" hidden="false" customHeight="false" outlineLevel="0" collapsed="false">
      <c r="E3199" s="1" t="n">
        <v>129</v>
      </c>
      <c r="F3199" s="1" t="n">
        <v>9</v>
      </c>
      <c r="G3199" s="1" t="str">
        <f aca="false">E3199&amp;"_"&amp;F3199</f>
        <v>129_9</v>
      </c>
      <c r="H3199" s="2" t="n">
        <v>21.1644832623431</v>
      </c>
    </row>
    <row r="3200" customFormat="false" ht="12.75" hidden="false" customHeight="false" outlineLevel="0" collapsed="false">
      <c r="E3200" s="1" t="n">
        <v>129</v>
      </c>
      <c r="F3200" s="1" t="n">
        <v>10</v>
      </c>
      <c r="G3200" s="1" t="str">
        <f aca="false">E3200&amp;"_"&amp;F3200</f>
        <v>129_10</v>
      </c>
      <c r="H3200" s="2" t="e">
        <f aca="false">NA()</f>
        <v>#N/A</v>
      </c>
    </row>
    <row r="3201" customFormat="false" ht="12.75" hidden="false" customHeight="false" outlineLevel="0" collapsed="false">
      <c r="E3201" s="1" t="n">
        <v>129</v>
      </c>
      <c r="F3201" s="1" t="n">
        <v>12</v>
      </c>
      <c r="G3201" s="1" t="str">
        <f aca="false">E3201&amp;"_"&amp;F3201</f>
        <v>129_12</v>
      </c>
      <c r="H3201" s="2" t="n">
        <v>19.1134349084421</v>
      </c>
    </row>
    <row r="3202" customFormat="false" ht="12.75" hidden="false" customHeight="false" outlineLevel="0" collapsed="false">
      <c r="E3202" s="1" t="n">
        <v>129</v>
      </c>
      <c r="F3202" s="1" t="n">
        <v>14</v>
      </c>
      <c r="G3202" s="1" t="str">
        <f aca="false">E3202&amp;"_"&amp;F3202</f>
        <v>129_14</v>
      </c>
      <c r="H3202" s="2" t="n">
        <v>19.6761699706833</v>
      </c>
    </row>
    <row r="3203" customFormat="false" ht="12.75" hidden="false" customHeight="false" outlineLevel="0" collapsed="false">
      <c r="E3203" s="1" t="n">
        <v>129</v>
      </c>
      <c r="F3203" s="1" t="n">
        <v>16</v>
      </c>
      <c r="G3203" s="1" t="str">
        <f aca="false">E3203&amp;"_"&amp;F3203</f>
        <v>129_16</v>
      </c>
      <c r="H3203" s="2" t="n">
        <v>22.7504220978267</v>
      </c>
    </row>
    <row r="3204" customFormat="false" ht="12.75" hidden="false" customHeight="false" outlineLevel="0" collapsed="false">
      <c r="E3204" s="1" t="n">
        <v>129</v>
      </c>
      <c r="F3204" s="1" t="n">
        <v>17</v>
      </c>
      <c r="G3204" s="1" t="str">
        <f aca="false">E3204&amp;"_"&amp;F3204</f>
        <v>129_17</v>
      </c>
      <c r="H3204" s="2" t="e">
        <f aca="false">NA()</f>
        <v>#N/A</v>
      </c>
    </row>
    <row r="3205" customFormat="false" ht="12.75" hidden="false" customHeight="false" outlineLevel="0" collapsed="false">
      <c r="E3205" s="1" t="n">
        <v>129</v>
      </c>
      <c r="F3205" s="1" t="n">
        <v>19</v>
      </c>
      <c r="G3205" s="1" t="str">
        <f aca="false">E3205&amp;"_"&amp;F3205</f>
        <v>129_19</v>
      </c>
      <c r="H3205" s="2" t="n">
        <v>19.1580519129611</v>
      </c>
    </row>
    <row r="3206" customFormat="false" ht="12.75" hidden="false" customHeight="false" outlineLevel="0" collapsed="false">
      <c r="E3206" s="1" t="n">
        <v>129</v>
      </c>
      <c r="F3206" s="1" t="n">
        <v>21</v>
      </c>
      <c r="G3206" s="1" t="str">
        <f aca="false">E3206&amp;"_"&amp;F3206</f>
        <v>129_21</v>
      </c>
      <c r="H3206" s="2" t="n">
        <v>17.9232893885027</v>
      </c>
    </row>
    <row r="3207" customFormat="false" ht="12.75" hidden="false" customHeight="false" outlineLevel="0" collapsed="false">
      <c r="E3207" s="1" t="n">
        <v>129</v>
      </c>
      <c r="F3207" s="1" t="n">
        <v>23</v>
      </c>
      <c r="G3207" s="1" t="str">
        <f aca="false">E3207&amp;"_"&amp;F3207</f>
        <v>129_23</v>
      </c>
      <c r="H3207" s="2" t="n">
        <v>19.6761699706833</v>
      </c>
    </row>
    <row r="3208" customFormat="false" ht="12.75" hidden="false" customHeight="false" outlineLevel="0" collapsed="false">
      <c r="E3208" s="1" t="n">
        <v>129</v>
      </c>
      <c r="F3208" s="1" t="n">
        <v>26</v>
      </c>
      <c r="G3208" s="1" t="str">
        <f aca="false">E3208&amp;"_"&amp;F3208</f>
        <v>129_26</v>
      </c>
      <c r="H3208" s="2" t="n">
        <v>21.5373496801462</v>
      </c>
    </row>
    <row r="3209" customFormat="false" ht="12.75" hidden="false" customHeight="false" outlineLevel="0" collapsed="false">
      <c r="E3209" s="1" t="n">
        <v>129</v>
      </c>
      <c r="F3209" s="1" t="n">
        <v>27</v>
      </c>
      <c r="G3209" s="1" t="str">
        <f aca="false">E3209&amp;"_"&amp;F3209</f>
        <v>129_27</v>
      </c>
      <c r="H3209" s="2" t="n">
        <v>20.0350350237585</v>
      </c>
    </row>
    <row r="3210" customFormat="false" ht="12.75" hidden="false" customHeight="false" outlineLevel="0" collapsed="false">
      <c r="E3210" s="1" t="n">
        <v>129</v>
      </c>
      <c r="F3210" s="1" t="n">
        <v>28</v>
      </c>
      <c r="G3210" s="1" t="str">
        <f aca="false">E3210&amp;"_"&amp;F3210</f>
        <v>129_28</v>
      </c>
      <c r="H3210" s="2" t="n">
        <v>18.886879548334</v>
      </c>
    </row>
    <row r="3211" customFormat="false" ht="12.75" hidden="false" customHeight="false" outlineLevel="0" collapsed="false">
      <c r="E3211" s="1" t="n">
        <v>129</v>
      </c>
      <c r="F3211" s="1" t="n">
        <v>29</v>
      </c>
      <c r="G3211" s="1" t="str">
        <f aca="false">E3211&amp;"_"&amp;F3211</f>
        <v>129_29</v>
      </c>
      <c r="H3211" s="2" t="n">
        <v>20.3592562168128</v>
      </c>
    </row>
    <row r="3212" customFormat="false" ht="12.75" hidden="false" customHeight="false" outlineLevel="0" collapsed="false">
      <c r="E3212" s="1" t="n">
        <v>129</v>
      </c>
      <c r="F3212" s="1" t="n">
        <v>32</v>
      </c>
      <c r="G3212" s="1" t="str">
        <f aca="false">E3212&amp;"_"&amp;F3212</f>
        <v>129_32</v>
      </c>
      <c r="H3212" s="2" t="n">
        <v>20.1265696945707</v>
      </c>
    </row>
    <row r="3213" customFormat="false" ht="12.75" hidden="false" customHeight="false" outlineLevel="0" collapsed="false">
      <c r="E3213" s="1" t="n">
        <v>129</v>
      </c>
      <c r="F3213" s="1" t="n">
        <v>33</v>
      </c>
      <c r="G3213" s="1" t="str">
        <f aca="false">E3213&amp;"_"&amp;F3213</f>
        <v>129_33</v>
      </c>
      <c r="H3213" s="2" t="n">
        <v>22.9152511644287</v>
      </c>
    </row>
    <row r="3214" customFormat="false" ht="12.75" hidden="false" customHeight="false" outlineLevel="0" collapsed="false">
      <c r="E3214" s="1" t="n">
        <v>129</v>
      </c>
      <c r="F3214" s="1" t="n">
        <v>35</v>
      </c>
      <c r="G3214" s="1" t="str">
        <f aca="false">E3214&amp;"_"&amp;F3214</f>
        <v>129_35</v>
      </c>
      <c r="H3214" s="2" t="n">
        <v>15.2445379463593</v>
      </c>
    </row>
    <row r="3215" customFormat="false" ht="12.75" hidden="false" customHeight="false" outlineLevel="0" collapsed="false">
      <c r="E3215" s="1" t="n">
        <v>129</v>
      </c>
      <c r="F3215" s="1" t="n">
        <v>36</v>
      </c>
      <c r="G3215" s="1" t="str">
        <f aca="false">E3215&amp;"_"&amp;F3215</f>
        <v>129_36</v>
      </c>
      <c r="H3215" s="2" t="n">
        <v>19.2582898476016</v>
      </c>
    </row>
    <row r="3216" customFormat="false" ht="12.75" hidden="false" customHeight="false" outlineLevel="0" collapsed="false">
      <c r="E3216" s="1" t="n">
        <v>129</v>
      </c>
      <c r="F3216" s="1" t="n">
        <v>38</v>
      </c>
      <c r="G3216" s="1" t="str">
        <f aca="false">E3216&amp;"_"&amp;F3216</f>
        <v>129_38</v>
      </c>
      <c r="H3216" s="2" t="n">
        <v>20.4359710276143</v>
      </c>
    </row>
    <row r="3217" customFormat="false" ht="12.75" hidden="false" customHeight="false" outlineLevel="0" collapsed="false">
      <c r="E3217" s="1" t="n">
        <v>129</v>
      </c>
      <c r="F3217" s="1" t="n">
        <v>41</v>
      </c>
      <c r="G3217" s="1" t="str">
        <f aca="false">E3217&amp;"_"&amp;F3217</f>
        <v>129_41</v>
      </c>
      <c r="H3217" s="2" t="n">
        <v>20.164202372024</v>
      </c>
    </row>
    <row r="3218" customFormat="false" ht="12.75" hidden="false" customHeight="false" outlineLevel="0" collapsed="false">
      <c r="E3218" s="1" t="n">
        <v>129</v>
      </c>
      <c r="F3218" s="1" t="n">
        <v>44</v>
      </c>
      <c r="G3218" s="1" t="str">
        <f aca="false">E3218&amp;"_"&amp;F3218</f>
        <v>129_44</v>
      </c>
      <c r="H3218" s="2" t="n">
        <v>20.735615196794</v>
      </c>
    </row>
    <row r="3219" customFormat="false" ht="12.75" hidden="false" customHeight="false" outlineLevel="0" collapsed="false">
      <c r="E3219" s="1" t="n">
        <v>129</v>
      </c>
      <c r="F3219" s="1" t="n">
        <v>45</v>
      </c>
      <c r="G3219" s="1" t="str">
        <f aca="false">E3219&amp;"_"&amp;F3219</f>
        <v>129_45</v>
      </c>
      <c r="H3219" s="2" t="n">
        <v>23.3355700510232</v>
      </c>
    </row>
    <row r="3220" customFormat="false" ht="12.75" hidden="false" customHeight="false" outlineLevel="0" collapsed="false">
      <c r="E3220" s="1" t="n">
        <v>129</v>
      </c>
      <c r="F3220" s="1" t="n">
        <v>46</v>
      </c>
      <c r="G3220" s="1" t="str">
        <f aca="false">E3220&amp;"_"&amp;F3220</f>
        <v>129_46</v>
      </c>
      <c r="H3220" s="2" t="n">
        <v>18.6186374606922</v>
      </c>
    </row>
    <row r="3221" customFormat="false" ht="12.75" hidden="false" customHeight="false" outlineLevel="0" collapsed="false">
      <c r="E3221" s="1" t="n">
        <v>129</v>
      </c>
      <c r="F3221" s="1" t="n">
        <v>48</v>
      </c>
      <c r="G3221" s="1" t="str">
        <f aca="false">E3221&amp;"_"&amp;F3221</f>
        <v>129_48</v>
      </c>
      <c r="H3221" s="2" t="n">
        <v>18.0708176946717</v>
      </c>
    </row>
    <row r="3222" customFormat="false" ht="12.75" hidden="false" customHeight="false" outlineLevel="0" collapsed="false">
      <c r="E3222" s="1" t="n">
        <v>129</v>
      </c>
      <c r="F3222" s="1" t="n">
        <v>202</v>
      </c>
      <c r="G3222" s="1" t="str">
        <f aca="false">E3222&amp;"_"&amp;F3222</f>
        <v>129_202</v>
      </c>
      <c r="H3222" s="2" t="n">
        <v>20.2169443785923</v>
      </c>
    </row>
    <row r="3223" customFormat="false" ht="12.75" hidden="false" customHeight="false" outlineLevel="0" collapsed="false">
      <c r="E3223" s="1" t="n">
        <v>129</v>
      </c>
      <c r="F3223" s="1" t="n">
        <v>203</v>
      </c>
      <c r="G3223" s="1" t="str">
        <f aca="false">E3223&amp;"_"&amp;F3223</f>
        <v>129_203</v>
      </c>
      <c r="H3223" s="2" t="n">
        <v>12.7520973084708</v>
      </c>
    </row>
    <row r="3224" customFormat="false" ht="12.75" hidden="false" customHeight="false" outlineLevel="0" collapsed="false">
      <c r="E3224" s="1" t="n">
        <v>129</v>
      </c>
      <c r="F3224" s="1" t="n">
        <v>204</v>
      </c>
      <c r="G3224" s="1" t="str">
        <f aca="false">E3224&amp;"_"&amp;F3224</f>
        <v>129_204</v>
      </c>
      <c r="H3224" s="2" t="n">
        <v>13.9883739206719</v>
      </c>
    </row>
    <row r="3225" customFormat="false" ht="12.75" hidden="false" customHeight="false" outlineLevel="0" collapsed="false">
      <c r="E3225" s="1" t="n">
        <v>129</v>
      </c>
      <c r="F3225" s="1" t="n">
        <v>205</v>
      </c>
      <c r="G3225" s="1" t="str">
        <f aca="false">E3225&amp;"_"&amp;F3225</f>
        <v>129_205</v>
      </c>
      <c r="H3225" s="2" t="n">
        <v>9.00035548519979</v>
      </c>
    </row>
    <row r="3226" customFormat="false" ht="12.75" hidden="false" customHeight="false" outlineLevel="0" collapsed="false">
      <c r="E3226" s="1" t="n">
        <v>129</v>
      </c>
      <c r="F3226" s="1" t="n">
        <v>206</v>
      </c>
      <c r="G3226" s="1" t="str">
        <f aca="false">E3226&amp;"_"&amp;F3226</f>
        <v>129_206</v>
      </c>
      <c r="H3226" s="2" t="n">
        <v>9.52100420530409</v>
      </c>
    </row>
    <row r="3227" customFormat="false" ht="12.75" hidden="false" customHeight="false" outlineLevel="0" collapsed="false">
      <c r="E3227" s="1" t="n">
        <v>129</v>
      </c>
      <c r="F3227" s="1" t="n">
        <v>207</v>
      </c>
      <c r="G3227" s="1" t="str">
        <f aca="false">E3227&amp;"_"&amp;F3227</f>
        <v>129_207</v>
      </c>
      <c r="H3227" s="2" t="n">
        <v>10.2717808197608</v>
      </c>
    </row>
    <row r="3228" customFormat="false" ht="12.75" hidden="false" customHeight="false" outlineLevel="0" collapsed="false">
      <c r="E3228" s="1" t="n">
        <v>129</v>
      </c>
      <c r="F3228" s="1" t="n">
        <v>208</v>
      </c>
      <c r="G3228" s="1" t="str">
        <f aca="false">E3228&amp;"_"&amp;F3228</f>
        <v>129_208</v>
      </c>
      <c r="H3228" s="2" t="n">
        <v>11.9944500099991</v>
      </c>
    </row>
    <row r="3229" customFormat="false" ht="12.75" hidden="false" customHeight="false" outlineLevel="0" collapsed="false">
      <c r="E3229" s="1" t="n">
        <v>129</v>
      </c>
      <c r="F3229" s="1" t="n">
        <v>209</v>
      </c>
      <c r="G3229" s="1" t="str">
        <f aca="false">E3229&amp;"_"&amp;F3229</f>
        <v>129_209</v>
      </c>
      <c r="H3229" s="2" t="n">
        <v>7.49744911527564</v>
      </c>
    </row>
    <row r="3230" customFormat="false" ht="12.75" hidden="false" customHeight="false" outlineLevel="0" collapsed="false">
      <c r="E3230" s="1" t="n">
        <v>129</v>
      </c>
      <c r="F3230" s="1" t="n">
        <v>210</v>
      </c>
      <c r="G3230" s="1" t="str">
        <f aca="false">E3230&amp;"_"&amp;F3230</f>
        <v>129_210</v>
      </c>
      <c r="H3230" s="2" t="n">
        <v>6.37679725755608</v>
      </c>
    </row>
    <row r="3231" customFormat="false" ht="12.75" hidden="false" customHeight="false" outlineLevel="0" collapsed="false">
      <c r="E3231" s="1" t="n">
        <v>129</v>
      </c>
      <c r="F3231" s="1" t="n">
        <v>211</v>
      </c>
      <c r="G3231" s="1" t="str">
        <f aca="false">E3231&amp;"_"&amp;F3231</f>
        <v>129_211</v>
      </c>
      <c r="H3231" s="2" t="n">
        <v>11.6558143478998</v>
      </c>
    </row>
    <row r="3232" customFormat="false" ht="12.75" hidden="false" customHeight="false" outlineLevel="0" collapsed="false">
      <c r="E3232" s="1" t="n">
        <v>129</v>
      </c>
      <c r="F3232" s="1" t="n">
        <v>212</v>
      </c>
      <c r="G3232" s="1" t="str">
        <f aca="false">E3232&amp;"_"&amp;F3232</f>
        <v>129_212</v>
      </c>
      <c r="H3232" s="2" t="n">
        <v>6.94203542069837</v>
      </c>
    </row>
    <row r="3233" customFormat="false" ht="12.75" hidden="false" customHeight="false" outlineLevel="0" collapsed="false">
      <c r="E3233" s="1" t="n">
        <v>129</v>
      </c>
      <c r="F3233" s="1" t="n">
        <v>213</v>
      </c>
      <c r="G3233" s="1" t="str">
        <f aca="false">E3233&amp;"_"&amp;F3233</f>
        <v>129_213</v>
      </c>
      <c r="H3233" s="2" t="n">
        <v>7.71650079866781</v>
      </c>
    </row>
    <row r="3234" customFormat="false" ht="12.75" hidden="false" customHeight="false" outlineLevel="0" collapsed="false">
      <c r="E3234" s="1" t="n">
        <v>129</v>
      </c>
      <c r="F3234" s="1" t="n">
        <v>214</v>
      </c>
      <c r="G3234" s="1" t="str">
        <f aca="false">E3234&amp;"_"&amp;F3234</f>
        <v>129_214</v>
      </c>
      <c r="H3234" s="2" t="n">
        <v>21.5373496801462</v>
      </c>
    </row>
    <row r="3235" customFormat="false" ht="12.75" hidden="false" customHeight="false" outlineLevel="0" collapsed="false">
      <c r="E3235" s="1" t="n">
        <v>129</v>
      </c>
      <c r="F3235" s="1" t="n">
        <v>215</v>
      </c>
      <c r="G3235" s="1" t="str">
        <f aca="false">E3235&amp;"_"&amp;F3235</f>
        <v>129_215</v>
      </c>
      <c r="H3235" s="2" t="n">
        <v>10.2717808197608</v>
      </c>
    </row>
    <row r="3236" customFormat="false" ht="12.75" hidden="false" customHeight="false" outlineLevel="0" collapsed="false">
      <c r="E3236" s="1" t="n">
        <v>129</v>
      </c>
      <c r="F3236" s="1" t="n">
        <v>216</v>
      </c>
      <c r="G3236" s="1" t="str">
        <f aca="false">E3236&amp;"_"&amp;F3236</f>
        <v>129_216</v>
      </c>
      <c r="H3236" s="2" t="n">
        <v>7.62950048827792</v>
      </c>
    </row>
    <row r="3237" customFormat="false" ht="12.75" hidden="false" customHeight="false" outlineLevel="0" collapsed="false">
      <c r="E3237" s="1" t="n">
        <v>163</v>
      </c>
      <c r="F3237" s="1" t="n">
        <v>1</v>
      </c>
      <c r="G3237" s="1" t="str">
        <f aca="false">E3237&amp;"_"&amp;F3237</f>
        <v>163_1</v>
      </c>
      <c r="H3237" s="2" t="n">
        <v>15.8249635606299</v>
      </c>
    </row>
    <row r="3238" customFormat="false" ht="12.75" hidden="false" customHeight="false" outlineLevel="0" collapsed="false">
      <c r="E3238" s="1" t="n">
        <v>163</v>
      </c>
      <c r="F3238" s="1" t="n">
        <v>10</v>
      </c>
      <c r="G3238" s="1" t="str">
        <f aca="false">E3238&amp;"_"&amp;F3238</f>
        <v>163_10</v>
      </c>
      <c r="H3238" s="2" t="n">
        <v>15.1869570128816</v>
      </c>
    </row>
    <row r="3239" customFormat="false" ht="12.75" hidden="false" customHeight="false" outlineLevel="0" collapsed="false">
      <c r="E3239" s="1" t="n">
        <v>163</v>
      </c>
      <c r="F3239" s="1" t="n">
        <v>11</v>
      </c>
      <c r="G3239" s="1" t="str">
        <f aca="false">E3239&amp;"_"&amp;F3239</f>
        <v>163_11</v>
      </c>
      <c r="H3239" s="2" t="n">
        <v>18.0217147358384</v>
      </c>
    </row>
    <row r="3240" customFormat="false" ht="12.75" hidden="false" customHeight="false" outlineLevel="0" collapsed="false">
      <c r="E3240" s="1" t="n">
        <v>163</v>
      </c>
      <c r="F3240" s="1" t="n">
        <v>13</v>
      </c>
      <c r="G3240" s="1" t="str">
        <f aca="false">E3240&amp;"_"&amp;F3240</f>
        <v>163_13</v>
      </c>
      <c r="H3240" s="2" t="n">
        <v>15.7379616275949</v>
      </c>
    </row>
    <row r="3241" customFormat="false" ht="12.75" hidden="false" customHeight="false" outlineLevel="0" collapsed="false">
      <c r="E3241" s="1" t="n">
        <v>163</v>
      </c>
      <c r="F3241" s="1" t="n">
        <v>15</v>
      </c>
      <c r="G3241" s="1" t="str">
        <f aca="false">E3241&amp;"_"&amp;F3241</f>
        <v>163_15</v>
      </c>
      <c r="H3241" s="2" t="n">
        <v>17.4547130406013</v>
      </c>
    </row>
    <row r="3242" customFormat="false" ht="12.75" hidden="false" customHeight="false" outlineLevel="0" collapsed="false">
      <c r="E3242" s="1" t="n">
        <v>163</v>
      </c>
      <c r="F3242" s="1" t="n">
        <v>16</v>
      </c>
      <c r="G3242" s="1" t="str">
        <f aca="false">E3242&amp;"_"&amp;F3242</f>
        <v>163_16</v>
      </c>
      <c r="H3242" s="2" t="n">
        <v>13.6582520395403</v>
      </c>
    </row>
    <row r="3243" customFormat="false" ht="12.75" hidden="false" customHeight="false" outlineLevel="0" collapsed="false">
      <c r="E3243" s="1" t="n">
        <v>163</v>
      </c>
      <c r="F3243" s="1" t="n">
        <v>18</v>
      </c>
      <c r="G3243" s="1" t="str">
        <f aca="false">E3243&amp;"_"&amp;F3243</f>
        <v>163_18</v>
      </c>
      <c r="H3243" s="2" t="n">
        <v>16.0361673439164</v>
      </c>
    </row>
    <row r="3244" customFormat="false" ht="12.75" hidden="false" customHeight="false" outlineLevel="0" collapsed="false">
      <c r="E3244" s="1" t="n">
        <v>163</v>
      </c>
      <c r="F3244" s="1" t="n">
        <v>19</v>
      </c>
      <c r="G3244" s="1" t="str">
        <f aca="false">E3244&amp;"_"&amp;F3244</f>
        <v>163_19</v>
      </c>
      <c r="H3244" s="2" t="n">
        <v>15.3274095582769</v>
      </c>
    </row>
    <row r="3245" customFormat="false" ht="12.75" hidden="false" customHeight="false" outlineLevel="0" collapsed="false">
      <c r="E3245" s="1" t="n">
        <v>163</v>
      </c>
      <c r="F3245" s="1" t="n">
        <v>20</v>
      </c>
      <c r="G3245" s="1" t="str">
        <f aca="false">E3245&amp;"_"&amp;F3245</f>
        <v>163_20</v>
      </c>
      <c r="H3245" s="2" t="n">
        <v>17.8872196558033</v>
      </c>
    </row>
    <row r="3246" customFormat="false" ht="12.75" hidden="false" customHeight="false" outlineLevel="0" collapsed="false">
      <c r="E3246" s="1" t="n">
        <v>163</v>
      </c>
      <c r="F3246" s="1" t="n">
        <v>21</v>
      </c>
      <c r="G3246" s="1" t="str">
        <f aca="false">E3246&amp;"_"&amp;F3246</f>
        <v>163_21</v>
      </c>
      <c r="H3246" s="2" t="n">
        <v>16.4333462499149</v>
      </c>
    </row>
    <row r="3247" customFormat="false" ht="12.75" hidden="false" customHeight="false" outlineLevel="0" collapsed="false">
      <c r="E3247" s="1" t="n">
        <v>163</v>
      </c>
      <c r="F3247" s="1" t="n">
        <v>25</v>
      </c>
      <c r="G3247" s="1" t="str">
        <f aca="false">E3247&amp;"_"&amp;F3247</f>
        <v>163_25</v>
      </c>
      <c r="H3247" s="2" t="n">
        <v>17.2683768503537</v>
      </c>
    </row>
    <row r="3248" customFormat="false" ht="12.75" hidden="false" customHeight="false" outlineLevel="0" collapsed="false">
      <c r="E3248" s="1" t="n">
        <v>163</v>
      </c>
      <c r="F3248" s="1" t="n">
        <v>26</v>
      </c>
      <c r="G3248" s="1" t="str">
        <f aca="false">E3248&amp;"_"&amp;F3248</f>
        <v>163_26</v>
      </c>
      <c r="H3248" s="2" t="n">
        <v>17.4547130406013</v>
      </c>
    </row>
    <row r="3249" customFormat="false" ht="12.75" hidden="false" customHeight="false" outlineLevel="0" collapsed="false">
      <c r="E3249" s="1" t="n">
        <v>163</v>
      </c>
      <c r="F3249" s="1" t="n">
        <v>27</v>
      </c>
      <c r="G3249" s="1" t="str">
        <f aca="false">E3249&amp;"_"&amp;F3249</f>
        <v>163_27</v>
      </c>
      <c r="H3249" s="2" t="n">
        <v>16.2387953849246</v>
      </c>
    </row>
    <row r="3250" customFormat="false" ht="12.75" hidden="false" customHeight="false" outlineLevel="0" collapsed="false">
      <c r="E3250" s="1" t="n">
        <v>163</v>
      </c>
      <c r="F3250" s="1" t="n">
        <v>28</v>
      </c>
      <c r="G3250" s="1" t="str">
        <f aca="false">E3250&amp;"_"&amp;F3250</f>
        <v>163_28</v>
      </c>
      <c r="H3250" s="2" t="n">
        <v>18.1517664695684</v>
      </c>
    </row>
    <row r="3251" customFormat="false" ht="12.75" hidden="false" customHeight="false" outlineLevel="0" collapsed="false">
      <c r="E3251" s="1" t="n">
        <v>163</v>
      </c>
      <c r="F3251" s="1" t="n">
        <v>29</v>
      </c>
      <c r="G3251" s="1" t="str">
        <f aca="false">E3251&amp;"_"&amp;F3251</f>
        <v>163_29</v>
      </c>
      <c r="H3251" s="2" t="n">
        <v>17.691024275107</v>
      </c>
    </row>
    <row r="3252" customFormat="false" ht="12.75" hidden="false" customHeight="false" outlineLevel="0" collapsed="false">
      <c r="E3252" s="1" t="n">
        <v>163</v>
      </c>
      <c r="F3252" s="1" t="n">
        <v>32</v>
      </c>
      <c r="G3252" s="1" t="str">
        <f aca="false">E3252&amp;"_"&amp;F3252</f>
        <v>163_32</v>
      </c>
      <c r="H3252" s="2" t="n">
        <v>15.2935372179268</v>
      </c>
    </row>
    <row r="3253" customFormat="false" ht="12.75" hidden="false" customHeight="false" outlineLevel="0" collapsed="false">
      <c r="E3253" s="1" t="n">
        <v>163</v>
      </c>
      <c r="F3253" s="1" t="n">
        <v>33</v>
      </c>
      <c r="G3253" s="1" t="str">
        <f aca="false">E3253&amp;"_"&amp;F3253</f>
        <v>163_33</v>
      </c>
      <c r="H3253" s="2" t="n">
        <v>15.6939026630873</v>
      </c>
    </row>
    <row r="3254" customFormat="false" ht="12.75" hidden="false" customHeight="false" outlineLevel="0" collapsed="false">
      <c r="E3254" s="1" t="n">
        <v>163</v>
      </c>
      <c r="F3254" s="1" t="n">
        <v>35</v>
      </c>
      <c r="G3254" s="1" t="str">
        <f aca="false">E3254&amp;"_"&amp;F3254</f>
        <v>163_35</v>
      </c>
      <c r="H3254" s="2" t="n">
        <v>15.2317073399376</v>
      </c>
    </row>
    <row r="3255" customFormat="false" ht="12.75" hidden="false" customHeight="false" outlineLevel="0" collapsed="false">
      <c r="E3255" s="1" t="n">
        <v>163</v>
      </c>
      <c r="F3255" s="1" t="n">
        <v>37</v>
      </c>
      <c r="G3255" s="1" t="str">
        <f aca="false">E3255&amp;"_"&amp;F3255</f>
        <v>163_37</v>
      </c>
      <c r="H3255" s="2" t="n">
        <v>11.3649442267571</v>
      </c>
    </row>
    <row r="3256" customFormat="false" ht="12.75" hidden="false" customHeight="false" outlineLevel="0" collapsed="false">
      <c r="E3256" s="1" t="n">
        <v>163</v>
      </c>
      <c r="F3256" s="1" t="n">
        <v>39</v>
      </c>
      <c r="G3256" s="1" t="str">
        <f aca="false">E3256&amp;"_"&amp;F3256</f>
        <v>163_39</v>
      </c>
      <c r="H3256" s="2" t="n">
        <v>12.5347386562002</v>
      </c>
    </row>
    <row r="3257" customFormat="false" ht="12.75" hidden="false" customHeight="false" outlineLevel="0" collapsed="false">
      <c r="E3257" s="1" t="n">
        <v>163</v>
      </c>
      <c r="F3257" s="1" t="n">
        <v>40</v>
      </c>
      <c r="G3257" s="1" t="str">
        <f aca="false">E3257&amp;"_"&amp;F3257</f>
        <v>163_40</v>
      </c>
      <c r="H3257" s="2" t="n">
        <v>14.6198358996217</v>
      </c>
    </row>
    <row r="3258" customFormat="false" ht="12.75" hidden="false" customHeight="false" outlineLevel="0" collapsed="false">
      <c r="E3258" s="1" t="n">
        <v>163</v>
      </c>
      <c r="F3258" s="1" t="n">
        <v>41</v>
      </c>
      <c r="G3258" s="1" t="str">
        <f aca="false">E3258&amp;"_"&amp;F3258</f>
        <v>163_41</v>
      </c>
      <c r="H3258" s="2" t="n">
        <v>13.6260201418347</v>
      </c>
    </row>
    <row r="3259" customFormat="false" ht="12.75" hidden="false" customHeight="false" outlineLevel="0" collapsed="false">
      <c r="E3259" s="1" t="n">
        <v>163</v>
      </c>
      <c r="F3259" s="1" t="n">
        <v>42</v>
      </c>
      <c r="G3259" s="1" t="str">
        <f aca="false">E3259&amp;"_"&amp;F3259</f>
        <v>163_42</v>
      </c>
      <c r="H3259" s="2" t="n">
        <v>15.3746306873809</v>
      </c>
    </row>
    <row r="3260" customFormat="false" ht="12.75" hidden="false" customHeight="false" outlineLevel="0" collapsed="false">
      <c r="E3260" s="1" t="n">
        <v>163</v>
      </c>
      <c r="F3260" s="1" t="n">
        <v>43</v>
      </c>
      <c r="G3260" s="1" t="str">
        <f aca="false">E3260&amp;"_"&amp;F3260</f>
        <v>163_43</v>
      </c>
      <c r="H3260" s="2" t="n">
        <v>17.2683768503537</v>
      </c>
    </row>
    <row r="3261" customFormat="false" ht="12.75" hidden="false" customHeight="false" outlineLevel="0" collapsed="false">
      <c r="E3261" s="1" t="n">
        <v>163</v>
      </c>
      <c r="F3261" s="1" t="n">
        <v>47</v>
      </c>
      <c r="G3261" s="1" t="str">
        <f aca="false">E3261&amp;"_"&amp;F3261</f>
        <v>163_47</v>
      </c>
      <c r="H3261" s="2" t="n">
        <v>13.9355020568826</v>
      </c>
    </row>
    <row r="3262" customFormat="false" ht="12.75" hidden="false" customHeight="false" outlineLevel="0" collapsed="false">
      <c r="E3262" s="1" t="n">
        <v>163</v>
      </c>
      <c r="F3262" s="1" t="n">
        <v>48</v>
      </c>
      <c r="G3262" s="1" t="str">
        <f aca="false">E3262&amp;"_"&amp;F3262</f>
        <v>163_48</v>
      </c>
      <c r="H3262" s="2" t="n">
        <v>14.0551020408163</v>
      </c>
    </row>
    <row r="3263" customFormat="false" ht="12.75" hidden="false" customHeight="false" outlineLevel="0" collapsed="false">
      <c r="E3263" s="1" t="n">
        <v>163</v>
      </c>
      <c r="F3263" s="1" t="n">
        <v>51</v>
      </c>
      <c r="G3263" s="1" t="str">
        <f aca="false">E3263&amp;"_"&amp;F3263</f>
        <v>163_51</v>
      </c>
      <c r="H3263" s="2" t="n">
        <v>16.4333462499149</v>
      </c>
    </row>
    <row r="3264" customFormat="false" ht="12.75" hidden="false" customHeight="false" outlineLevel="0" collapsed="false">
      <c r="E3264" s="1" t="n">
        <v>163</v>
      </c>
      <c r="F3264" s="1" t="n">
        <v>52</v>
      </c>
      <c r="G3264" s="1" t="str">
        <f aca="false">E3264&amp;"_"&amp;F3264</f>
        <v>163_52</v>
      </c>
      <c r="H3264" s="2" t="n">
        <v>16.19893135753</v>
      </c>
    </row>
    <row r="3265" customFormat="false" ht="12.75" hidden="false" customHeight="false" outlineLevel="0" collapsed="false">
      <c r="E3265" s="1" t="n">
        <v>163</v>
      </c>
      <c r="F3265" s="1" t="n">
        <v>53</v>
      </c>
      <c r="G3265" s="1" t="str">
        <f aca="false">E3265&amp;"_"&amp;F3265</f>
        <v>163_53</v>
      </c>
      <c r="H3265" s="2" t="n">
        <v>16.800031000062</v>
      </c>
    </row>
    <row r="3266" customFormat="false" ht="12.75" hidden="false" customHeight="false" outlineLevel="0" collapsed="false">
      <c r="E3266" s="1" t="n">
        <v>163</v>
      </c>
      <c r="F3266" s="1" t="n">
        <v>56</v>
      </c>
      <c r="G3266" s="1" t="str">
        <f aca="false">E3266&amp;"_"&amp;F3266</f>
        <v>163_56</v>
      </c>
      <c r="H3266" s="2" t="n">
        <v>17.8872196558033</v>
      </c>
    </row>
    <row r="3267" customFormat="false" ht="12.75" hidden="false" customHeight="false" outlineLevel="0" collapsed="false">
      <c r="E3267" s="1" t="n">
        <v>163</v>
      </c>
      <c r="F3267" s="1" t="n">
        <v>58</v>
      </c>
      <c r="G3267" s="1" t="str">
        <f aca="false">E3267&amp;"_"&amp;F3267</f>
        <v>163_58</v>
      </c>
      <c r="H3267" s="2" t="n">
        <v>13.0627826038528</v>
      </c>
    </row>
    <row r="3268" customFormat="false" ht="12.75" hidden="false" customHeight="false" outlineLevel="0" collapsed="false">
      <c r="E3268" s="1" t="n">
        <v>163</v>
      </c>
      <c r="F3268" s="1" t="n">
        <v>62</v>
      </c>
      <c r="G3268" s="1" t="str">
        <f aca="false">E3268&amp;"_"&amp;F3268</f>
        <v>163_62</v>
      </c>
      <c r="H3268" s="2" t="n">
        <v>16.4333462499149</v>
      </c>
    </row>
    <row r="3269" customFormat="false" ht="12.75" hidden="false" customHeight="false" outlineLevel="0" collapsed="false">
      <c r="E3269" s="1" t="n">
        <v>163</v>
      </c>
      <c r="F3269" s="1" t="n">
        <v>66</v>
      </c>
      <c r="G3269" s="1" t="str">
        <f aca="false">E3269&amp;"_"&amp;F3269</f>
        <v>163_66</v>
      </c>
      <c r="H3269" s="2" t="n">
        <v>17.4547130406013</v>
      </c>
    </row>
    <row r="3270" customFormat="false" ht="12.75" hidden="false" customHeight="false" outlineLevel="0" collapsed="false">
      <c r="E3270" s="1" t="n">
        <v>163</v>
      </c>
      <c r="F3270" s="1" t="n">
        <v>67</v>
      </c>
      <c r="G3270" s="1" t="str">
        <f aca="false">E3270&amp;"_"&amp;F3270</f>
        <v>163_67</v>
      </c>
      <c r="H3270" s="2" t="n">
        <v>16.800031000062</v>
      </c>
    </row>
    <row r="3271" customFormat="false" ht="12.75" hidden="false" customHeight="false" outlineLevel="0" collapsed="false">
      <c r="E3271" s="1" t="n">
        <v>163</v>
      </c>
      <c r="F3271" s="1" t="n">
        <v>70</v>
      </c>
      <c r="G3271" s="1" t="str">
        <f aca="false">E3271&amp;"_"&amp;F3271</f>
        <v>163_70</v>
      </c>
      <c r="H3271" s="2" t="n">
        <v>16.0361673439164</v>
      </c>
    </row>
    <row r="3272" customFormat="false" ht="12.75" hidden="false" customHeight="false" outlineLevel="0" collapsed="false">
      <c r="E3272" s="1" t="n">
        <v>163</v>
      </c>
      <c r="F3272" s="1" t="n">
        <v>71</v>
      </c>
      <c r="G3272" s="1" t="str">
        <f aca="false">E3272&amp;"_"&amp;F3272</f>
        <v>163_71</v>
      </c>
      <c r="H3272" s="2" t="n">
        <v>17.1395329821198</v>
      </c>
    </row>
    <row r="3273" customFormat="false" ht="12.75" hidden="false" customHeight="false" outlineLevel="0" collapsed="false">
      <c r="E3273" s="1" t="n">
        <v>163</v>
      </c>
      <c r="F3273" s="1" t="n">
        <v>73</v>
      </c>
      <c r="G3273" s="1" t="str">
        <f aca="false">E3273&amp;"_"&amp;F3273</f>
        <v>163_73</v>
      </c>
      <c r="H3273" s="2" t="n">
        <v>16.5834829854672</v>
      </c>
    </row>
    <row r="3274" customFormat="false" ht="12.75" hidden="false" customHeight="false" outlineLevel="0" collapsed="false">
      <c r="E3274" s="1" t="n">
        <v>163</v>
      </c>
      <c r="F3274" s="1" t="n">
        <v>76</v>
      </c>
      <c r="G3274" s="1" t="str">
        <f aca="false">E3274&amp;"_"&amp;F3274</f>
        <v>163_76</v>
      </c>
      <c r="H3274" s="2" t="n">
        <v>15.1342889344887</v>
      </c>
    </row>
    <row r="3275" customFormat="false" ht="12.75" hidden="false" customHeight="false" outlineLevel="0" collapsed="false">
      <c r="E3275" s="1" t="n">
        <v>163</v>
      </c>
      <c r="F3275" s="1" t="n">
        <v>77</v>
      </c>
      <c r="G3275" s="1" t="str">
        <f aca="false">E3275&amp;"_"&amp;F3275</f>
        <v>163_77</v>
      </c>
      <c r="H3275" s="2" t="n">
        <v>14.4003572921936</v>
      </c>
    </row>
    <row r="3276" customFormat="false" ht="12.75" hidden="false" customHeight="false" outlineLevel="0" collapsed="false">
      <c r="E3276" s="1" t="n">
        <v>163</v>
      </c>
      <c r="F3276" s="1" t="n">
        <v>78</v>
      </c>
      <c r="G3276" s="1" t="str">
        <f aca="false">E3276&amp;"_"&amp;F3276</f>
        <v>163_78</v>
      </c>
      <c r="H3276" s="2" t="n">
        <v>17.2683768503537</v>
      </c>
    </row>
    <row r="3277" customFormat="false" ht="12.75" hidden="false" customHeight="false" outlineLevel="0" collapsed="false">
      <c r="E3277" s="1" t="n">
        <v>163</v>
      </c>
      <c r="F3277" s="1" t="n">
        <v>80</v>
      </c>
      <c r="G3277" s="1" t="str">
        <f aca="false">E3277&amp;"_"&amp;F3277</f>
        <v>163_80</v>
      </c>
      <c r="H3277" s="2" t="n">
        <v>18.1517664695684</v>
      </c>
    </row>
    <row r="3278" customFormat="false" ht="12.75" hidden="false" customHeight="false" outlineLevel="0" collapsed="false">
      <c r="E3278" s="1" t="n">
        <v>163</v>
      </c>
      <c r="F3278" s="1" t="n">
        <v>81</v>
      </c>
      <c r="G3278" s="1" t="str">
        <f aca="false">E3278&amp;"_"&amp;F3278</f>
        <v>163_81</v>
      </c>
      <c r="H3278" s="2" t="n">
        <v>14.7791503125256</v>
      </c>
    </row>
    <row r="3279" customFormat="false" ht="12.75" hidden="false" customHeight="false" outlineLevel="0" collapsed="false">
      <c r="E3279" s="1" t="n">
        <v>163</v>
      </c>
      <c r="F3279" s="1" t="n">
        <v>83</v>
      </c>
      <c r="G3279" s="1" t="str">
        <f aca="false">E3279&amp;"_"&amp;F3279</f>
        <v>163_83</v>
      </c>
      <c r="H3279" s="2" t="n">
        <v>14.7175958351783</v>
      </c>
    </row>
    <row r="3280" customFormat="false" ht="12.75" hidden="false" customHeight="false" outlineLevel="0" collapsed="false">
      <c r="E3280" s="1" t="n">
        <v>163</v>
      </c>
      <c r="F3280" s="1" t="n">
        <v>85</v>
      </c>
      <c r="G3280" s="1" t="str">
        <f aca="false">E3280&amp;"_"&amp;F3280</f>
        <v>163_85</v>
      </c>
      <c r="H3280" s="2" t="n">
        <v>16.0361673439164</v>
      </c>
    </row>
    <row r="3281" customFormat="false" ht="12.75" hidden="false" customHeight="false" outlineLevel="0" collapsed="false">
      <c r="E3281" s="1" t="n">
        <v>163</v>
      </c>
      <c r="F3281" s="1" t="n">
        <v>87</v>
      </c>
      <c r="G3281" s="1" t="str">
        <f aca="false">E3281&amp;"_"&amp;F3281</f>
        <v>163_87</v>
      </c>
      <c r="H3281" s="2" t="n">
        <v>16.3175583360012</v>
      </c>
    </row>
    <row r="3282" customFormat="false" ht="12.75" hidden="false" customHeight="false" outlineLevel="0" collapsed="false">
      <c r="E3282" s="1" t="n">
        <v>163</v>
      </c>
      <c r="F3282" s="1" t="n">
        <v>89</v>
      </c>
      <c r="G3282" s="1" t="str">
        <f aca="false">E3282&amp;"_"&amp;F3282</f>
        <v>163_89</v>
      </c>
      <c r="H3282" s="2" t="n">
        <v>15.6905383571453</v>
      </c>
    </row>
    <row r="3283" customFormat="false" ht="12.75" hidden="false" customHeight="false" outlineLevel="0" collapsed="false">
      <c r="E3283" s="1" t="n">
        <v>163</v>
      </c>
      <c r="F3283" s="1" t="n">
        <v>93</v>
      </c>
      <c r="G3283" s="1" t="str">
        <f aca="false">E3283&amp;"_"&amp;F3283</f>
        <v>163_93</v>
      </c>
      <c r="H3283" s="2" t="n">
        <v>18.8072753753114</v>
      </c>
    </row>
    <row r="3284" customFormat="false" ht="12.75" hidden="false" customHeight="false" outlineLevel="0" collapsed="false">
      <c r="E3284" s="1" t="n">
        <v>163</v>
      </c>
      <c r="F3284" s="1" t="n">
        <v>101</v>
      </c>
      <c r="G3284" s="1" t="str">
        <f aca="false">E3284&amp;"_"&amp;F3284</f>
        <v>163_101</v>
      </c>
      <c r="H3284" s="2" t="n">
        <v>15.6630301819695</v>
      </c>
    </row>
    <row r="3285" customFormat="false" ht="12.75" hidden="false" customHeight="false" outlineLevel="0" collapsed="false">
      <c r="E3285" s="1" t="n">
        <v>163</v>
      </c>
      <c r="F3285" s="1" t="n">
        <v>104</v>
      </c>
      <c r="G3285" s="1" t="str">
        <f aca="false">E3285&amp;"_"&amp;F3285</f>
        <v>163_104</v>
      </c>
      <c r="H3285" s="2" t="n">
        <v>18.0217147358384</v>
      </c>
    </row>
    <row r="3286" customFormat="false" ht="12.75" hidden="false" customHeight="false" outlineLevel="0" collapsed="false">
      <c r="E3286" s="1" t="n">
        <v>163</v>
      </c>
      <c r="F3286" s="1" t="n">
        <v>106</v>
      </c>
      <c r="G3286" s="1" t="str">
        <f aca="false">E3286&amp;"_"&amp;F3286</f>
        <v>163_106</v>
      </c>
      <c r="H3286" s="2" t="n">
        <v>17.1395329821198</v>
      </c>
    </row>
    <row r="3287" customFormat="false" ht="12.75" hidden="false" customHeight="false" outlineLevel="0" collapsed="false">
      <c r="E3287" s="1" t="n">
        <v>163</v>
      </c>
      <c r="F3287" s="1" t="n">
        <v>111</v>
      </c>
      <c r="G3287" s="1" t="str">
        <f aca="false">E3287&amp;"_"&amp;F3287</f>
        <v>163_111</v>
      </c>
      <c r="H3287" s="2" t="n">
        <v>14.9761177520117</v>
      </c>
    </row>
    <row r="3288" customFormat="false" ht="12.75" hidden="false" customHeight="false" outlineLevel="0" collapsed="false">
      <c r="E3288" s="1" t="n">
        <v>163</v>
      </c>
      <c r="F3288" s="1" t="n">
        <v>112</v>
      </c>
      <c r="G3288" s="1" t="str">
        <f aca="false">E3288&amp;"_"&amp;F3288</f>
        <v>163_112</v>
      </c>
      <c r="H3288" s="2" t="n">
        <v>15.6208899717073</v>
      </c>
    </row>
    <row r="3289" customFormat="false" ht="12.75" hidden="false" customHeight="false" outlineLevel="0" collapsed="false">
      <c r="E3289" s="1" t="n">
        <v>163</v>
      </c>
      <c r="F3289" s="1" t="n">
        <v>114</v>
      </c>
      <c r="G3289" s="1" t="str">
        <f aca="false">E3289&amp;"_"&amp;F3289</f>
        <v>163_114</v>
      </c>
      <c r="H3289" s="2" t="n">
        <v>16.4333462499149</v>
      </c>
    </row>
    <row r="3290" customFormat="false" ht="12.75" hidden="false" customHeight="false" outlineLevel="0" collapsed="false">
      <c r="E3290" s="1" t="n">
        <v>163</v>
      </c>
      <c r="F3290" s="1" t="n">
        <v>201</v>
      </c>
      <c r="G3290" s="1" t="str">
        <f aca="false">E3290&amp;"_"&amp;F3290</f>
        <v>163_201</v>
      </c>
      <c r="H3290" s="2" t="n">
        <v>15.4678394128687</v>
      </c>
    </row>
    <row r="3291" customFormat="false" ht="12.75" hidden="false" customHeight="false" outlineLevel="0" collapsed="false">
      <c r="E3291" s="1" t="n">
        <v>163</v>
      </c>
      <c r="F3291" s="1" t="n">
        <v>202</v>
      </c>
      <c r="G3291" s="1" t="str">
        <f aca="false">E3291&amp;"_"&amp;F3291</f>
        <v>163_202</v>
      </c>
      <c r="H3291" s="2" t="n">
        <v>15.2317073399376</v>
      </c>
    </row>
    <row r="3292" customFormat="false" ht="12.75" hidden="false" customHeight="false" outlineLevel="0" collapsed="false">
      <c r="E3292" s="1" t="n">
        <v>163</v>
      </c>
      <c r="F3292" s="1" t="n">
        <v>203</v>
      </c>
      <c r="G3292" s="1" t="str">
        <f aca="false">E3292&amp;"_"&amp;F3292</f>
        <v>163_203</v>
      </c>
      <c r="H3292" s="2" t="n">
        <v>15.1342889344887</v>
      </c>
    </row>
    <row r="3293" customFormat="false" ht="12.75" hidden="false" customHeight="false" outlineLevel="0" collapsed="false">
      <c r="E3293" s="1" t="n">
        <v>163</v>
      </c>
      <c r="F3293" s="1" t="n">
        <v>204</v>
      </c>
      <c r="G3293" s="1" t="str">
        <f aca="false">E3293&amp;"_"&amp;F3293</f>
        <v>163_204</v>
      </c>
      <c r="H3293" s="2" t="n">
        <v>13.1065653957526</v>
      </c>
    </row>
    <row r="3294" customFormat="false" ht="12.75" hidden="false" customHeight="false" outlineLevel="0" collapsed="false">
      <c r="E3294" s="1" t="n">
        <v>163</v>
      </c>
      <c r="F3294" s="1" t="n">
        <v>205</v>
      </c>
      <c r="G3294" s="1" t="str">
        <f aca="false">E3294&amp;"_"&amp;F3294</f>
        <v>163_205</v>
      </c>
      <c r="H3294" s="2" t="n">
        <v>9.86458351142032</v>
      </c>
    </row>
    <row r="3295" customFormat="false" ht="12.75" hidden="false" customHeight="false" outlineLevel="0" collapsed="false">
      <c r="E3295" s="1" t="n">
        <v>163</v>
      </c>
      <c r="F3295" s="1" t="n">
        <v>206</v>
      </c>
      <c r="G3295" s="1" t="str">
        <f aca="false">E3295&amp;"_"&amp;F3295</f>
        <v>163_206</v>
      </c>
      <c r="H3295" s="2" t="n">
        <v>14.3969958052546</v>
      </c>
    </row>
    <row r="3296" customFormat="false" ht="12.75" hidden="false" customHeight="false" outlineLevel="0" collapsed="false">
      <c r="E3296" s="1" t="n">
        <v>163</v>
      </c>
      <c r="F3296" s="1" t="n">
        <v>207</v>
      </c>
      <c r="G3296" s="1" t="str">
        <f aca="false">E3296&amp;"_"&amp;F3296</f>
        <v>163_207</v>
      </c>
      <c r="H3296" s="2" t="n">
        <v>13.3161755676302</v>
      </c>
    </row>
    <row r="3297" customFormat="false" ht="12.75" hidden="false" customHeight="false" outlineLevel="0" collapsed="false">
      <c r="E3297" s="1" t="n">
        <v>163</v>
      </c>
      <c r="F3297" s="1" t="n">
        <v>208</v>
      </c>
      <c r="G3297" s="1" t="str">
        <f aca="false">E3297&amp;"_"&amp;F3297</f>
        <v>163_208</v>
      </c>
      <c r="H3297" s="2" t="n">
        <v>13.7287590112027</v>
      </c>
    </row>
    <row r="3298" customFormat="false" ht="12.75" hidden="false" customHeight="false" outlineLevel="0" collapsed="false">
      <c r="E3298" s="1" t="n">
        <v>163</v>
      </c>
      <c r="F3298" s="1" t="n">
        <v>209</v>
      </c>
      <c r="G3298" s="1" t="str">
        <f aca="false">E3298&amp;"_"&amp;F3298</f>
        <v>163_209</v>
      </c>
      <c r="H3298" s="2" t="n">
        <v>11.479415311004</v>
      </c>
    </row>
    <row r="3299" customFormat="false" ht="12.75" hidden="false" customHeight="false" outlineLevel="0" collapsed="false">
      <c r="E3299" s="1" t="n">
        <v>163</v>
      </c>
      <c r="F3299" s="1" t="n">
        <v>210</v>
      </c>
      <c r="G3299" s="1" t="str">
        <f aca="false">E3299&amp;"_"&amp;F3299</f>
        <v>163_210</v>
      </c>
      <c r="H3299" s="2" t="n">
        <v>15.0849222394113</v>
      </c>
    </row>
    <row r="3300" customFormat="false" ht="12.75" hidden="false" customHeight="false" outlineLevel="0" collapsed="false">
      <c r="E3300" s="1" t="n">
        <v>163</v>
      </c>
      <c r="F3300" s="1" t="n">
        <v>211</v>
      </c>
      <c r="G3300" s="1" t="str">
        <f aca="false">E3300&amp;"_"&amp;F3300</f>
        <v>163_211</v>
      </c>
      <c r="H3300" s="2" t="n">
        <v>8.63856358251301</v>
      </c>
    </row>
    <row r="3301" customFormat="false" ht="12.75" hidden="false" customHeight="false" outlineLevel="0" collapsed="false">
      <c r="E3301" s="1" t="n">
        <v>163</v>
      </c>
      <c r="F3301" s="1" t="n">
        <v>212</v>
      </c>
      <c r="G3301" s="1" t="str">
        <f aca="false">E3301&amp;"_"&amp;F3301</f>
        <v>163_212</v>
      </c>
      <c r="H3301" s="2" t="n">
        <v>12.8809840996024</v>
      </c>
    </row>
    <row r="3302" customFormat="false" ht="12.75" hidden="false" customHeight="false" outlineLevel="0" collapsed="false">
      <c r="E3302" s="1" t="n">
        <v>163</v>
      </c>
      <c r="F3302" s="1" t="n">
        <v>213</v>
      </c>
      <c r="G3302" s="1" t="str">
        <f aca="false">E3302&amp;"_"&amp;F3302</f>
        <v>163_213</v>
      </c>
      <c r="H3302" s="2" t="n">
        <v>11.141180811258</v>
      </c>
    </row>
    <row r="3303" customFormat="false" ht="12.75" hidden="false" customHeight="false" outlineLevel="0" collapsed="false">
      <c r="E3303" s="1" t="n">
        <v>163</v>
      </c>
      <c r="F3303" s="1" t="n">
        <v>214</v>
      </c>
      <c r="G3303" s="1" t="str">
        <f aca="false">E3303&amp;"_"&amp;F3303</f>
        <v>163_214</v>
      </c>
      <c r="H3303" s="2" t="n">
        <v>15.781647065989</v>
      </c>
    </row>
    <row r="3304" customFormat="false" ht="12.75" hidden="false" customHeight="false" outlineLevel="0" collapsed="false">
      <c r="E3304" s="1" t="n">
        <v>163</v>
      </c>
      <c r="F3304" s="1" t="n">
        <v>215</v>
      </c>
      <c r="G3304" s="1" t="str">
        <f aca="false">E3304&amp;"_"&amp;F3304</f>
        <v>163_215</v>
      </c>
      <c r="H3304" s="2" t="n">
        <v>12.3722271125411</v>
      </c>
    </row>
    <row r="3305" customFormat="false" ht="12.75" hidden="false" customHeight="false" outlineLevel="0" collapsed="false">
      <c r="E3305" s="1" t="n">
        <v>163</v>
      </c>
      <c r="F3305" s="1" t="n">
        <v>216</v>
      </c>
      <c r="G3305" s="1" t="str">
        <f aca="false">E3305&amp;"_"&amp;F3305</f>
        <v>163_216</v>
      </c>
      <c r="H3305" s="2" t="n">
        <v>15.7379616275949</v>
      </c>
    </row>
    <row r="3306" customFormat="false" ht="12.75" hidden="false" customHeight="false" outlineLevel="0" collapsed="false">
      <c r="E3306" s="1" t="n">
        <v>163</v>
      </c>
      <c r="F3306" s="1" t="n">
        <v>217</v>
      </c>
      <c r="G3306" s="1" t="str">
        <f aca="false">E3306&amp;"_"&amp;F3306</f>
        <v>163_217</v>
      </c>
      <c r="H3306" s="2" t="n">
        <v>9.32656943152946</v>
      </c>
    </row>
    <row r="3307" customFormat="false" ht="12.75" hidden="false" customHeight="false" outlineLevel="0" collapsed="false">
      <c r="E3307" s="1" t="n">
        <v>163</v>
      </c>
      <c r="F3307" s="1" t="n">
        <v>218</v>
      </c>
      <c r="G3307" s="1" t="str">
        <f aca="false">E3307&amp;"_"&amp;F3307</f>
        <v>163_218</v>
      </c>
      <c r="H3307" s="2" t="n">
        <v>11.0363323812206</v>
      </c>
    </row>
    <row r="3308" customFormat="false" ht="12.75" hidden="false" customHeight="false" outlineLevel="0" collapsed="false">
      <c r="E3308" s="1" t="n">
        <v>163</v>
      </c>
      <c r="F3308" s="1" t="n">
        <v>219</v>
      </c>
      <c r="G3308" s="1" t="str">
        <f aca="false">E3308&amp;"_"&amp;F3308</f>
        <v>163_219</v>
      </c>
      <c r="H3308" s="2" t="n">
        <v>11.8985519998947</v>
      </c>
    </row>
    <row r="3309" customFormat="false" ht="12.75" hidden="false" customHeight="false" outlineLevel="0" collapsed="false">
      <c r="E3309" s="1" t="n">
        <v>163</v>
      </c>
      <c r="F3309" s="1" t="n">
        <v>220</v>
      </c>
      <c r="G3309" s="1" t="str">
        <f aca="false">E3309&amp;"_"&amp;F3309</f>
        <v>163_220</v>
      </c>
      <c r="H3309" s="2" t="n">
        <v>14.565736097401</v>
      </c>
    </row>
    <row r="3310" customFormat="false" ht="12.75" hidden="false" customHeight="false" outlineLevel="0" collapsed="false">
      <c r="E3310" s="1" t="n">
        <v>163</v>
      </c>
      <c r="F3310" s="1" t="n">
        <v>221</v>
      </c>
      <c r="G3310" s="1" t="str">
        <f aca="false">E3310&amp;"_"&amp;F3310</f>
        <v>163_221</v>
      </c>
      <c r="H3310" s="2" t="n">
        <v>11.816559496262</v>
      </c>
    </row>
    <row r="3311" customFormat="false" ht="12.75" hidden="false" customHeight="false" outlineLevel="0" collapsed="false">
      <c r="E3311" s="1" t="n">
        <v>163</v>
      </c>
      <c r="F3311" s="1" t="n">
        <v>222</v>
      </c>
      <c r="G3311" s="1" t="str">
        <f aca="false">E3311&amp;"_"&amp;F3311</f>
        <v>163_222</v>
      </c>
      <c r="H3311" s="2" t="n">
        <v>17.4242161041799</v>
      </c>
    </row>
    <row r="3312" customFormat="false" ht="12.75" hidden="false" customHeight="false" outlineLevel="0" collapsed="false">
      <c r="E3312" s="1" t="n">
        <v>163</v>
      </c>
      <c r="F3312" s="1" t="n">
        <v>223</v>
      </c>
      <c r="G3312" s="1" t="str">
        <f aca="false">E3312&amp;"_"&amp;F3312</f>
        <v>163_223</v>
      </c>
      <c r="H3312" s="2" t="n">
        <v>12.2953955922331</v>
      </c>
    </row>
    <row r="3313" customFormat="false" ht="12.75" hidden="false" customHeight="false" outlineLevel="0" collapsed="false">
      <c r="E3313" s="1" t="n">
        <v>163</v>
      </c>
      <c r="F3313" s="1" t="n">
        <v>224</v>
      </c>
      <c r="G3313" s="1" t="str">
        <f aca="false">E3313&amp;"_"&amp;F3313</f>
        <v>163_224</v>
      </c>
      <c r="H3313" s="2" t="n">
        <v>13.2341395718683</v>
      </c>
    </row>
    <row r="3314" customFormat="false" ht="12.75" hidden="false" customHeight="false" outlineLevel="0" collapsed="false">
      <c r="E3314" s="1" t="n">
        <v>163</v>
      </c>
      <c r="F3314" s="1" t="n">
        <v>225</v>
      </c>
      <c r="G3314" s="1" t="str">
        <f aca="false">E3314&amp;"_"&amp;F3314</f>
        <v>163_225</v>
      </c>
      <c r="H3314" s="2" t="n">
        <v>11.8985519998947</v>
      </c>
    </row>
    <row r="3315" customFormat="false" ht="12.75" hidden="false" customHeight="false" outlineLevel="0" collapsed="false">
      <c r="E3315" s="1" t="n">
        <v>163</v>
      </c>
      <c r="F3315" s="1" t="n">
        <v>226</v>
      </c>
      <c r="G3315" s="1" t="str">
        <f aca="false">E3315&amp;"_"&amp;F3315</f>
        <v>163_226</v>
      </c>
      <c r="H3315" s="2" t="n">
        <v>8.51921030669353</v>
      </c>
    </row>
    <row r="3316" customFormat="false" ht="12.75" hidden="false" customHeight="false" outlineLevel="0" collapsed="false">
      <c r="E3316" s="1" t="n">
        <v>163</v>
      </c>
      <c r="F3316" s="1" t="n">
        <v>227</v>
      </c>
      <c r="G3316" s="1" t="str">
        <f aca="false">E3316&amp;"_"&amp;F3316</f>
        <v>163_227</v>
      </c>
      <c r="H3316" s="2" t="n">
        <v>8.63856358251301</v>
      </c>
    </row>
    <row r="3317" customFormat="false" ht="12.75" hidden="false" customHeight="false" outlineLevel="0" collapsed="false">
      <c r="E3317" s="1" t="n">
        <v>163</v>
      </c>
      <c r="F3317" s="1" t="n">
        <v>228</v>
      </c>
      <c r="G3317" s="1" t="str">
        <f aca="false">E3317&amp;"_"&amp;F3317</f>
        <v>163_228</v>
      </c>
      <c r="H3317" s="2" t="n">
        <v>9.32656943152946</v>
      </c>
    </row>
    <row r="3318" customFormat="false" ht="12.75" hidden="false" customHeight="false" outlineLevel="0" collapsed="false">
      <c r="E3318" s="1" t="n">
        <v>163</v>
      </c>
      <c r="F3318" s="1" t="n">
        <v>229</v>
      </c>
      <c r="G3318" s="1" t="str">
        <f aca="false">E3318&amp;"_"&amp;F3318</f>
        <v>163_229</v>
      </c>
      <c r="H3318" s="2" t="n">
        <v>8.15288232230476</v>
      </c>
    </row>
    <row r="3319" customFormat="false" ht="12.75" hidden="false" customHeight="false" outlineLevel="0" collapsed="false">
      <c r="E3319" s="1" t="n">
        <v>163</v>
      </c>
      <c r="F3319" s="1" t="n">
        <v>230</v>
      </c>
      <c r="G3319" s="1" t="str">
        <f aca="false">E3319&amp;"_"&amp;F3319</f>
        <v>163_230</v>
      </c>
      <c r="H3319" s="2" t="n">
        <v>8.75655718898452</v>
      </c>
    </row>
    <row r="3320" customFormat="false" ht="12.75" hidden="false" customHeight="false" outlineLevel="0" collapsed="false">
      <c r="E3320" s="1" t="n">
        <v>163</v>
      </c>
      <c r="F3320" s="1" t="n">
        <v>231</v>
      </c>
      <c r="G3320" s="1" t="str">
        <f aca="false">E3320&amp;"_"&amp;F3320</f>
        <v>163_231</v>
      </c>
      <c r="H3320" s="2" t="n">
        <v>15.2317073399376</v>
      </c>
    </row>
    <row r="3321" customFormat="false" ht="12.75" hidden="false" customHeight="false" outlineLevel="0" collapsed="false">
      <c r="E3321" s="1" t="n">
        <v>163</v>
      </c>
      <c r="F3321" s="1" t="n">
        <v>232</v>
      </c>
      <c r="G3321" s="1" t="str">
        <f aca="false">E3321&amp;"_"&amp;F3321</f>
        <v>163_232</v>
      </c>
      <c r="H3321" s="2" t="n">
        <v>12.3188736783398</v>
      </c>
    </row>
    <row r="3322" customFormat="false" ht="12.75" hidden="false" customHeight="false" outlineLevel="0" collapsed="false">
      <c r="E3322" s="1" t="n">
        <v>163</v>
      </c>
      <c r="F3322" s="1" t="n">
        <v>233</v>
      </c>
      <c r="G3322" s="1" t="str">
        <f aca="false">E3322&amp;"_"&amp;F3322</f>
        <v>163_233</v>
      </c>
      <c r="H3322" s="2" t="n">
        <v>12.744350244726</v>
      </c>
    </row>
    <row r="3323" customFormat="false" ht="12.75" hidden="false" customHeight="false" outlineLevel="0" collapsed="false">
      <c r="E3323" s="1" t="n">
        <v>163</v>
      </c>
      <c r="F3323" s="1" t="n">
        <v>234</v>
      </c>
      <c r="G3323" s="1" t="str">
        <f aca="false">E3323&amp;"_"&amp;F3323</f>
        <v>163_234</v>
      </c>
      <c r="H3323" s="2" t="n">
        <v>14.7853100644524</v>
      </c>
    </row>
    <row r="3324" customFormat="false" ht="12.75" hidden="false" customHeight="false" outlineLevel="0" collapsed="false">
      <c r="E3324" s="1" t="n">
        <v>163</v>
      </c>
      <c r="F3324" s="1" t="n">
        <v>235</v>
      </c>
      <c r="G3324" s="1" t="str">
        <f aca="false">E3324&amp;"_"&amp;F3324</f>
        <v>163_235</v>
      </c>
      <c r="H3324" s="2" t="n">
        <v>8.02798428938844</v>
      </c>
    </row>
    <row r="3325" customFormat="false" ht="12.75" hidden="false" customHeight="false" outlineLevel="0" collapsed="false">
      <c r="E3325" s="1" t="n">
        <v>163</v>
      </c>
      <c r="F3325" s="1" t="n">
        <v>236</v>
      </c>
      <c r="G3325" s="1" t="str">
        <f aca="false">E3325&amp;"_"&amp;F3325</f>
        <v>163_236</v>
      </c>
      <c r="H3325" s="2" t="n">
        <v>11.2165491780038</v>
      </c>
    </row>
    <row r="3326" customFormat="false" ht="12.75" hidden="false" customHeight="false" outlineLevel="0" collapsed="false">
      <c r="E3326" s="1" t="n">
        <v>163</v>
      </c>
      <c r="F3326" s="1" t="n">
        <v>237</v>
      </c>
      <c r="G3326" s="1" t="str">
        <f aca="false">E3326&amp;"_"&amp;F3326</f>
        <v>163_237</v>
      </c>
      <c r="H3326" s="2" t="n">
        <v>12.9732463193137</v>
      </c>
    </row>
    <row r="3327" customFormat="false" ht="12.75" hidden="false" customHeight="false" outlineLevel="0" collapsed="false">
      <c r="E3327" s="1" t="n">
        <v>163</v>
      </c>
      <c r="F3327" s="1" t="n">
        <v>238</v>
      </c>
      <c r="G3327" s="1" t="str">
        <f aca="false">E3327&amp;"_"&amp;F3327</f>
        <v>163_238</v>
      </c>
      <c r="H3327" s="2" t="n">
        <v>14.3969958052546</v>
      </c>
    </row>
    <row r="3328" customFormat="false" ht="12.75" hidden="false" customHeight="false" outlineLevel="0" collapsed="false">
      <c r="E3328" s="1" t="n">
        <v>163</v>
      </c>
      <c r="F3328" s="1" t="n">
        <v>239</v>
      </c>
      <c r="G3328" s="1" t="str">
        <f aca="false">E3328&amp;"_"&amp;F3328</f>
        <v>163_239</v>
      </c>
      <c r="H3328" s="2" t="n">
        <v>13.8643346102291</v>
      </c>
    </row>
    <row r="3329" customFormat="false" ht="12.75" hidden="false" customHeight="false" outlineLevel="0" collapsed="false">
      <c r="E3329" s="1" t="n">
        <v>163</v>
      </c>
      <c r="F3329" s="1" t="n">
        <v>240</v>
      </c>
      <c r="G3329" s="1" t="str">
        <f aca="false">E3329&amp;"_"&amp;F3329</f>
        <v>163_240</v>
      </c>
      <c r="H3329" s="2" t="n">
        <v>13.9615250848138</v>
      </c>
    </row>
    <row r="3330" customFormat="false" ht="12.75" hidden="false" customHeight="false" outlineLevel="0" collapsed="false">
      <c r="E3330" s="1" t="n">
        <v>163</v>
      </c>
      <c r="F3330" s="1" t="n">
        <v>241</v>
      </c>
      <c r="G3330" s="1" t="str">
        <f aca="false">E3330&amp;"_"&amp;F3330</f>
        <v>163_241</v>
      </c>
      <c r="H3330" s="2" t="n">
        <v>10.2934581139722</v>
      </c>
    </row>
    <row r="3331" customFormat="false" ht="12.75" hidden="false" customHeight="false" outlineLevel="0" collapsed="false">
      <c r="E3331" s="1" t="n">
        <v>163</v>
      </c>
      <c r="F3331" s="1" t="n">
        <v>242</v>
      </c>
      <c r="G3331" s="1" t="str">
        <f aca="false">E3331&amp;"_"&amp;F3331</f>
        <v>163_242</v>
      </c>
      <c r="H3331" s="2" t="n">
        <v>8.39848597181428</v>
      </c>
    </row>
    <row r="3332" customFormat="false" ht="12.75" hidden="false" customHeight="false" outlineLevel="0" collapsed="false">
      <c r="E3332" s="1" t="n">
        <v>163</v>
      </c>
      <c r="F3332" s="1" t="n">
        <v>243</v>
      </c>
      <c r="G3332" s="1" t="str">
        <f aca="false">E3332&amp;"_"&amp;F3332</f>
        <v>163_243</v>
      </c>
      <c r="H3332" s="2" t="n">
        <v>15.6939026630873</v>
      </c>
    </row>
    <row r="3333" customFormat="false" ht="12.75" hidden="false" customHeight="false" outlineLevel="0" collapsed="false">
      <c r="E3333" s="1" t="n">
        <v>163</v>
      </c>
      <c r="F3333" s="1" t="n">
        <v>244</v>
      </c>
      <c r="G3333" s="1" t="str">
        <f aca="false">E3333&amp;"_"&amp;F3333</f>
        <v>163_244</v>
      </c>
      <c r="H3333" s="2" t="n">
        <v>17.60397104213</v>
      </c>
    </row>
    <row r="3334" customFormat="false" ht="12.75" hidden="false" customHeight="false" outlineLevel="0" collapsed="false">
      <c r="E3334" s="1" t="n">
        <v>163</v>
      </c>
      <c r="F3334" s="1" t="n">
        <v>245</v>
      </c>
      <c r="G3334" s="1" t="str">
        <f aca="false">E3334&amp;"_"&amp;F3334</f>
        <v>163_245</v>
      </c>
      <c r="H3334" s="2" t="n">
        <v>12.586562684272</v>
      </c>
    </row>
    <row r="3335" customFormat="false" ht="12.75" hidden="false" customHeight="false" outlineLevel="0" collapsed="false">
      <c r="E3335" s="1" t="n">
        <v>163</v>
      </c>
      <c r="F3335" s="1" t="n">
        <v>246</v>
      </c>
      <c r="G3335" s="1" t="str">
        <f aca="false">E3335&amp;"_"&amp;F3335</f>
        <v>163_246</v>
      </c>
      <c r="H3335" s="2" t="n">
        <v>9.75945376817629</v>
      </c>
    </row>
    <row r="3336" customFormat="false" ht="12.75" hidden="false" customHeight="false" outlineLevel="0" collapsed="false">
      <c r="E3336" s="1" t="n">
        <v>163</v>
      </c>
      <c r="F3336" s="1" t="n">
        <v>248</v>
      </c>
      <c r="G3336" s="1" t="str">
        <f aca="false">E3336&amp;"_"&amp;F3336</f>
        <v>163_248</v>
      </c>
      <c r="H3336" s="2" t="n">
        <v>13.2341395718683</v>
      </c>
    </row>
    <row r="3337" customFormat="false" ht="12.75" hidden="false" customHeight="false" outlineLevel="0" collapsed="false">
      <c r="E3337" s="1" t="n">
        <v>61</v>
      </c>
      <c r="F3337" s="1" t="n">
        <v>1</v>
      </c>
      <c r="G3337" s="1" t="str">
        <f aca="false">E3337&amp;"_"&amp;F3337</f>
        <v>61_1</v>
      </c>
      <c r="H3337" s="2" t="n">
        <v>19.3385219289887</v>
      </c>
    </row>
    <row r="3338" customFormat="false" ht="12.75" hidden="false" customHeight="false" outlineLevel="0" collapsed="false">
      <c r="E3338" s="1" t="n">
        <v>61</v>
      </c>
      <c r="F3338" s="1" t="n">
        <v>9</v>
      </c>
      <c r="G3338" s="1" t="str">
        <f aca="false">E3338&amp;"_"&amp;F3338</f>
        <v>61_9</v>
      </c>
      <c r="H3338" s="2" t="n">
        <v>19.2369310535704</v>
      </c>
    </row>
    <row r="3339" customFormat="false" ht="12.75" hidden="false" customHeight="false" outlineLevel="0" collapsed="false">
      <c r="E3339" s="1" t="n">
        <v>61</v>
      </c>
      <c r="F3339" s="1" t="n">
        <v>11</v>
      </c>
      <c r="G3339" s="1" t="str">
        <f aca="false">E3339&amp;"_"&amp;F3339</f>
        <v>61_11</v>
      </c>
      <c r="H3339" s="2" t="n">
        <v>19.9087681605559</v>
      </c>
    </row>
    <row r="3340" customFormat="false" ht="12.75" hidden="false" customHeight="false" outlineLevel="0" collapsed="false">
      <c r="E3340" s="1" t="n">
        <v>61</v>
      </c>
      <c r="F3340" s="1" t="n">
        <v>14</v>
      </c>
      <c r="G3340" s="1" t="str">
        <f aca="false">E3340&amp;"_"&amp;F3340</f>
        <v>61_14</v>
      </c>
      <c r="H3340" s="2" t="n">
        <v>19.7398734109379</v>
      </c>
    </row>
    <row r="3341" customFormat="false" ht="12.75" hidden="false" customHeight="false" outlineLevel="0" collapsed="false">
      <c r="E3341" s="1" t="n">
        <v>61</v>
      </c>
      <c r="F3341" s="1" t="n">
        <v>19</v>
      </c>
      <c r="G3341" s="1" t="str">
        <f aca="false">E3341&amp;"_"&amp;F3341</f>
        <v>61_19</v>
      </c>
      <c r="H3341" s="2" t="n">
        <v>18.9987109497854</v>
      </c>
    </row>
    <row r="3342" customFormat="false" ht="12.75" hidden="false" customHeight="false" outlineLevel="0" collapsed="false">
      <c r="E3342" s="1" t="n">
        <v>61</v>
      </c>
      <c r="F3342" s="1" t="n">
        <v>20</v>
      </c>
      <c r="G3342" s="1" t="str">
        <f aca="false">E3342&amp;"_"&amp;F3342</f>
        <v>61_20</v>
      </c>
      <c r="H3342" s="2" t="n">
        <v>18.6290055033499</v>
      </c>
    </row>
    <row r="3343" customFormat="false" ht="12.75" hidden="false" customHeight="false" outlineLevel="0" collapsed="false">
      <c r="E3343" s="1" t="n">
        <v>61</v>
      </c>
      <c r="F3343" s="1" t="n">
        <v>22</v>
      </c>
      <c r="G3343" s="1" t="str">
        <f aca="false">E3343&amp;"_"&amp;F3343</f>
        <v>61_22</v>
      </c>
      <c r="H3343" s="2" t="n">
        <v>18.7277752067531</v>
      </c>
    </row>
    <row r="3344" customFormat="false" ht="12.75" hidden="false" customHeight="false" outlineLevel="0" collapsed="false">
      <c r="E3344" s="1" t="n">
        <v>61</v>
      </c>
      <c r="F3344" s="1" t="n">
        <v>23</v>
      </c>
      <c r="G3344" s="1" t="str">
        <f aca="false">E3344&amp;"_"&amp;F3344</f>
        <v>61_23</v>
      </c>
      <c r="H3344" s="2" t="n">
        <v>18.7469894386609</v>
      </c>
    </row>
    <row r="3345" customFormat="false" ht="12.75" hidden="false" customHeight="false" outlineLevel="0" collapsed="false">
      <c r="E3345" s="1" t="n">
        <v>61</v>
      </c>
      <c r="F3345" s="1" t="n">
        <v>24</v>
      </c>
      <c r="G3345" s="1" t="str">
        <f aca="false">E3345&amp;"_"&amp;F3345</f>
        <v>61_24</v>
      </c>
      <c r="H3345" s="2" t="n">
        <v>19.9579489656554</v>
      </c>
    </row>
    <row r="3346" customFormat="false" ht="12.75" hidden="false" customHeight="false" outlineLevel="0" collapsed="false">
      <c r="E3346" s="1" t="n">
        <v>61</v>
      </c>
      <c r="F3346" s="1" t="n">
        <v>26</v>
      </c>
      <c r="G3346" s="1" t="str">
        <f aca="false">E3346&amp;"_"&amp;F3346</f>
        <v>61_26</v>
      </c>
      <c r="H3346" s="2" t="n">
        <v>19.8682390790158</v>
      </c>
    </row>
    <row r="3347" customFormat="false" ht="12.75" hidden="false" customHeight="false" outlineLevel="0" collapsed="false">
      <c r="E3347" s="1" t="n">
        <v>61</v>
      </c>
      <c r="F3347" s="1" t="n">
        <v>32</v>
      </c>
      <c r="G3347" s="1" t="str">
        <f aca="false">E3347&amp;"_"&amp;F3347</f>
        <v>61_32</v>
      </c>
      <c r="H3347" s="2" t="n">
        <v>19.3941108444607</v>
      </c>
    </row>
    <row r="3348" customFormat="false" ht="12.75" hidden="false" customHeight="false" outlineLevel="0" collapsed="false">
      <c r="E3348" s="1" t="n">
        <v>61</v>
      </c>
      <c r="F3348" s="1" t="n">
        <v>34</v>
      </c>
      <c r="G3348" s="1" t="str">
        <f aca="false">E3348&amp;"_"&amp;F3348</f>
        <v>61_34</v>
      </c>
      <c r="H3348" s="2" t="n">
        <v>19.0814487319526</v>
      </c>
    </row>
    <row r="3349" customFormat="false" ht="12.75" hidden="false" customHeight="false" outlineLevel="0" collapsed="false">
      <c r="E3349" s="1" t="n">
        <v>61</v>
      </c>
      <c r="F3349" s="1" t="n">
        <v>35</v>
      </c>
      <c r="G3349" s="1" t="str">
        <f aca="false">E3349&amp;"_"&amp;F3349</f>
        <v>61_35</v>
      </c>
      <c r="H3349" s="2" t="n">
        <v>18.8221275105119</v>
      </c>
    </row>
    <row r="3350" customFormat="false" ht="12.75" hidden="false" customHeight="false" outlineLevel="0" collapsed="false">
      <c r="E3350" s="1" t="n">
        <v>61</v>
      </c>
      <c r="F3350" s="1" t="n">
        <v>38</v>
      </c>
      <c r="G3350" s="1" t="str">
        <f aca="false">E3350&amp;"_"&amp;F3350</f>
        <v>61_38</v>
      </c>
      <c r="H3350" s="2" t="n">
        <v>18.0305986324732</v>
      </c>
    </row>
    <row r="3351" customFormat="false" ht="12.75" hidden="false" customHeight="false" outlineLevel="0" collapsed="false">
      <c r="E3351" s="1" t="n">
        <v>61</v>
      </c>
      <c r="F3351" s="1" t="n">
        <v>41</v>
      </c>
      <c r="G3351" s="1" t="str">
        <f aca="false">E3351&amp;"_"&amp;F3351</f>
        <v>61_41</v>
      </c>
      <c r="H3351" s="2" t="n">
        <v>18.8946238130022</v>
      </c>
    </row>
    <row r="3352" customFormat="false" ht="12.75" hidden="false" customHeight="false" outlineLevel="0" collapsed="false">
      <c r="E3352" s="1" t="n">
        <v>61</v>
      </c>
      <c r="F3352" s="1" t="n">
        <v>43</v>
      </c>
      <c r="G3352" s="1" t="str">
        <f aca="false">E3352&amp;"_"&amp;F3352</f>
        <v>61_43</v>
      </c>
      <c r="H3352" s="2" t="n">
        <v>12.0542054509455</v>
      </c>
    </row>
    <row r="3353" customFormat="false" ht="12.75" hidden="false" customHeight="false" outlineLevel="0" collapsed="false">
      <c r="E3353" s="1" t="n">
        <v>61</v>
      </c>
      <c r="F3353" s="1" t="n">
        <v>46</v>
      </c>
      <c r="G3353" s="1" t="str">
        <f aca="false">E3353&amp;"_"&amp;F3353</f>
        <v>61_46</v>
      </c>
      <c r="H3353" s="2" t="n">
        <v>17.923518170355</v>
      </c>
    </row>
    <row r="3354" customFormat="false" ht="12.75" hidden="false" customHeight="false" outlineLevel="0" collapsed="false">
      <c r="E3354" s="1" t="n">
        <v>61</v>
      </c>
      <c r="F3354" s="1" t="n">
        <v>47</v>
      </c>
      <c r="G3354" s="1" t="str">
        <f aca="false">E3354&amp;"_"&amp;F3354</f>
        <v>61_47</v>
      </c>
      <c r="H3354" s="2" t="n">
        <v>19.5840222899302</v>
      </c>
    </row>
    <row r="3355" customFormat="false" ht="12.75" hidden="false" customHeight="false" outlineLevel="0" collapsed="false">
      <c r="E3355" s="1" t="n">
        <v>61</v>
      </c>
      <c r="F3355" s="1" t="n">
        <v>49</v>
      </c>
      <c r="G3355" s="1" t="str">
        <f aca="false">E3355&amp;"_"&amp;F3355</f>
        <v>61_49</v>
      </c>
      <c r="H3355" s="2" t="n">
        <v>19.3100689681451</v>
      </c>
    </row>
    <row r="3356" customFormat="false" ht="12.75" hidden="false" customHeight="false" outlineLevel="0" collapsed="false">
      <c r="E3356" s="1" t="n">
        <v>61</v>
      </c>
      <c r="F3356" s="1" t="n">
        <v>50</v>
      </c>
      <c r="G3356" s="1" t="str">
        <f aca="false">E3356&amp;"_"&amp;F3356</f>
        <v>61_50</v>
      </c>
      <c r="H3356" s="2" t="n">
        <v>18.9123513138611</v>
      </c>
    </row>
    <row r="3357" customFormat="false" ht="12.75" hidden="false" customHeight="false" outlineLevel="0" collapsed="false">
      <c r="E3357" s="1" t="n">
        <v>61</v>
      </c>
      <c r="F3357" s="1" t="n">
        <v>53</v>
      </c>
      <c r="G3357" s="1" t="str">
        <f aca="false">E3357&amp;"_"&amp;F3357</f>
        <v>61_53</v>
      </c>
      <c r="H3357" s="2" t="n">
        <v>19.0975815738915</v>
      </c>
    </row>
    <row r="3358" customFormat="false" ht="12.75" hidden="false" customHeight="false" outlineLevel="0" collapsed="false">
      <c r="E3358" s="1" t="n">
        <v>61</v>
      </c>
      <c r="F3358" s="1" t="n">
        <v>57</v>
      </c>
      <c r="G3358" s="1" t="str">
        <f aca="false">E3358&amp;"_"&amp;F3358</f>
        <v>61_57</v>
      </c>
      <c r="H3358" s="2" t="n">
        <v>18.004257907063</v>
      </c>
    </row>
    <row r="3359" customFormat="false" ht="12.75" hidden="false" customHeight="false" outlineLevel="0" collapsed="false">
      <c r="E3359" s="1" t="n">
        <v>61</v>
      </c>
      <c r="F3359" s="1" t="n">
        <v>59</v>
      </c>
      <c r="G3359" s="1" t="str">
        <f aca="false">E3359&amp;"_"&amp;F3359</f>
        <v>61_59</v>
      </c>
      <c r="H3359" s="2" t="n">
        <v>20.1733909670776</v>
      </c>
    </row>
    <row r="3360" customFormat="false" ht="12.75" hidden="false" customHeight="false" outlineLevel="0" collapsed="false">
      <c r="E3360" s="1" t="n">
        <v>61</v>
      </c>
      <c r="F3360" s="1" t="n">
        <v>63</v>
      </c>
      <c r="G3360" s="1" t="str">
        <f aca="false">E3360&amp;"_"&amp;F3360</f>
        <v>61_63</v>
      </c>
      <c r="H3360" s="2" t="n">
        <v>18.4169176091682</v>
      </c>
    </row>
    <row r="3361" customFormat="false" ht="12.75" hidden="false" customHeight="false" outlineLevel="0" collapsed="false">
      <c r="E3361" s="1" t="n">
        <v>61</v>
      </c>
      <c r="F3361" s="1" t="n">
        <v>70</v>
      </c>
      <c r="G3361" s="1" t="str">
        <f aca="false">E3361&amp;"_"&amp;F3361</f>
        <v>61_70</v>
      </c>
      <c r="H3361" s="2" t="n">
        <v>19.0155408618623</v>
      </c>
    </row>
    <row r="3362" customFormat="false" ht="12.75" hidden="false" customHeight="false" outlineLevel="0" collapsed="false">
      <c r="E3362" s="1" t="n">
        <v>61</v>
      </c>
      <c r="F3362" s="1" t="n">
        <v>71</v>
      </c>
      <c r="G3362" s="1" t="str">
        <f aca="false">E3362&amp;"_"&amp;F3362</f>
        <v>61_71</v>
      </c>
      <c r="H3362" s="2" t="n">
        <v>19.1607871925277</v>
      </c>
    </row>
    <row r="3363" customFormat="false" ht="12.75" hidden="false" customHeight="false" outlineLevel="0" collapsed="false">
      <c r="E3363" s="1" t="n">
        <v>61</v>
      </c>
      <c r="F3363" s="1" t="n">
        <v>72</v>
      </c>
      <c r="G3363" s="1" t="str">
        <f aca="false">E3363&amp;"_"&amp;F3363</f>
        <v>61_72</v>
      </c>
      <c r="H3363" s="2" t="n">
        <v>18.460984700829</v>
      </c>
    </row>
    <row r="3364" customFormat="false" ht="12.75" hidden="false" customHeight="false" outlineLevel="0" collapsed="false">
      <c r="E3364" s="1" t="n">
        <v>61</v>
      </c>
      <c r="F3364" s="1" t="n">
        <v>75</v>
      </c>
      <c r="G3364" s="1" t="str">
        <f aca="false">E3364&amp;"_"&amp;F3364</f>
        <v>61_75</v>
      </c>
      <c r="H3364" s="2" t="n">
        <v>19.5881248076275</v>
      </c>
    </row>
    <row r="3365" customFormat="false" ht="12.75" hidden="false" customHeight="false" outlineLevel="0" collapsed="false">
      <c r="E3365" s="1" t="n">
        <v>61</v>
      </c>
      <c r="F3365" s="1" t="n">
        <v>78</v>
      </c>
      <c r="G3365" s="1" t="str">
        <f aca="false">E3365&amp;"_"&amp;F3365</f>
        <v>61_78</v>
      </c>
      <c r="H3365" s="2" t="n">
        <v>19.2068444461741</v>
      </c>
    </row>
    <row r="3366" customFormat="false" ht="12.75" hidden="false" customHeight="false" outlineLevel="0" collapsed="false">
      <c r="E3366" s="1" t="n">
        <v>61</v>
      </c>
      <c r="F3366" s="1" t="n">
        <v>81</v>
      </c>
      <c r="G3366" s="1" t="str">
        <f aca="false">E3366&amp;"_"&amp;F3366</f>
        <v>61_81</v>
      </c>
      <c r="H3366" s="2" t="n">
        <v>19.4212669158318</v>
      </c>
    </row>
    <row r="3367" customFormat="false" ht="12.75" hidden="false" customHeight="false" outlineLevel="0" collapsed="false">
      <c r="E3367" s="1" t="n">
        <v>61</v>
      </c>
      <c r="F3367" s="1" t="n">
        <v>86</v>
      </c>
      <c r="G3367" s="1" t="str">
        <f aca="false">E3367&amp;"_"&amp;F3367</f>
        <v>61_86</v>
      </c>
      <c r="H3367" s="2" t="n">
        <v>9.70159630329763</v>
      </c>
    </row>
    <row r="3368" customFormat="false" ht="12.75" hidden="false" customHeight="false" outlineLevel="0" collapsed="false">
      <c r="E3368" s="1" t="n">
        <v>61</v>
      </c>
      <c r="F3368" s="1" t="n">
        <v>87</v>
      </c>
      <c r="G3368" s="1" t="str">
        <f aca="false">E3368&amp;"_"&amp;F3368</f>
        <v>61_87</v>
      </c>
      <c r="H3368" s="2" t="n">
        <v>19.2369310535704</v>
      </c>
    </row>
    <row r="3369" customFormat="false" ht="12.75" hidden="false" customHeight="false" outlineLevel="0" collapsed="false">
      <c r="E3369" s="1" t="n">
        <v>61</v>
      </c>
      <c r="F3369" s="1" t="n">
        <v>201</v>
      </c>
      <c r="G3369" s="1" t="str">
        <f aca="false">E3369&amp;"_"&amp;F3369</f>
        <v>61_201</v>
      </c>
      <c r="H3369" s="2" t="n">
        <v>6.10039539256717</v>
      </c>
    </row>
    <row r="3370" customFormat="false" ht="12.75" hidden="false" customHeight="false" outlineLevel="0" collapsed="false">
      <c r="E3370" s="1" t="n">
        <v>61</v>
      </c>
      <c r="F3370" s="1" t="n">
        <v>202</v>
      </c>
      <c r="G3370" s="1" t="str">
        <f aca="false">E3370&amp;"_"&amp;F3370</f>
        <v>61_202</v>
      </c>
      <c r="H3370" s="2" t="n">
        <v>6.10039539256717</v>
      </c>
    </row>
    <row r="3371" customFormat="false" ht="12.75" hidden="false" customHeight="false" outlineLevel="0" collapsed="false">
      <c r="E3371" s="1" t="n">
        <v>61</v>
      </c>
      <c r="F3371" s="1" t="n">
        <v>203</v>
      </c>
      <c r="G3371" s="1" t="str">
        <f aca="false">E3371&amp;"_"&amp;F3371</f>
        <v>61_203</v>
      </c>
      <c r="H3371" s="2" t="n">
        <v>8.25079235209878</v>
      </c>
    </row>
    <row r="3372" customFormat="false" ht="12.75" hidden="false" customHeight="false" outlineLevel="0" collapsed="false">
      <c r="E3372" s="1" t="n">
        <v>61</v>
      </c>
      <c r="F3372" s="1" t="n">
        <v>204</v>
      </c>
      <c r="G3372" s="1" t="str">
        <f aca="false">E3372&amp;"_"&amp;F3372</f>
        <v>61_204</v>
      </c>
      <c r="H3372" s="2" t="n">
        <v>4.46222335381377</v>
      </c>
    </row>
    <row r="3373" customFormat="false" ht="12.75" hidden="false" customHeight="false" outlineLevel="0" collapsed="false">
      <c r="E3373" s="1" t="n">
        <v>61</v>
      </c>
      <c r="F3373" s="1" t="n">
        <v>205</v>
      </c>
      <c r="G3373" s="1" t="str">
        <f aca="false">E3373&amp;"_"&amp;F3373</f>
        <v>61_205</v>
      </c>
      <c r="H3373" s="2" t="n">
        <v>7.93946461552205</v>
      </c>
    </row>
    <row r="3374" customFormat="false" ht="12.75" hidden="false" customHeight="false" outlineLevel="0" collapsed="false">
      <c r="E3374" s="1" t="n">
        <v>61</v>
      </c>
      <c r="F3374" s="1" t="n">
        <v>206</v>
      </c>
      <c r="G3374" s="1" t="str">
        <f aca="false">E3374&amp;"_"&amp;F3374</f>
        <v>61_206</v>
      </c>
      <c r="H3374" s="2" t="n">
        <v>7.93946461552205</v>
      </c>
    </row>
    <row r="3375" customFormat="false" ht="12.75" hidden="false" customHeight="false" outlineLevel="0" collapsed="false">
      <c r="E3375" s="1" t="n">
        <v>61</v>
      </c>
      <c r="F3375" s="1" t="n">
        <v>207</v>
      </c>
      <c r="G3375" s="1" t="str">
        <f aca="false">E3375&amp;"_"&amp;F3375</f>
        <v>61_207</v>
      </c>
      <c r="H3375" s="2" t="n">
        <v>8.06405782593035</v>
      </c>
    </row>
    <row r="3376" customFormat="false" ht="12.75" hidden="false" customHeight="false" outlineLevel="0" collapsed="false">
      <c r="E3376" s="1" t="n">
        <v>61</v>
      </c>
      <c r="F3376" s="1" t="n">
        <v>208</v>
      </c>
      <c r="G3376" s="1" t="str">
        <f aca="false">E3376&amp;"_"&amp;F3376</f>
        <v>61_208</v>
      </c>
      <c r="H3376" s="2" t="n">
        <v>4.70980992169583</v>
      </c>
    </row>
    <row r="3377" customFormat="false" ht="12.75" hidden="false" customHeight="false" outlineLevel="0" collapsed="false">
      <c r="E3377" s="1" t="n">
        <v>61</v>
      </c>
      <c r="F3377" s="1" t="n">
        <v>209</v>
      </c>
      <c r="G3377" s="1" t="str">
        <f aca="false">E3377&amp;"_"&amp;F3377</f>
        <v>61_209</v>
      </c>
      <c r="H3377" s="2" t="n">
        <v>8.55223933034434</v>
      </c>
    </row>
    <row r="3378" customFormat="false" ht="12.75" hidden="false" customHeight="false" outlineLevel="0" collapsed="false">
      <c r="E3378" s="1" t="n">
        <v>61</v>
      </c>
      <c r="F3378" s="1" t="n">
        <v>210</v>
      </c>
      <c r="G3378" s="1" t="str">
        <f aca="false">E3378&amp;"_"&amp;F3378</f>
        <v>61_210</v>
      </c>
      <c r="H3378" s="2" t="n">
        <v>16.9434068037522</v>
      </c>
    </row>
    <row r="3379" customFormat="false" ht="12.75" hidden="false" customHeight="false" outlineLevel="0" collapsed="false">
      <c r="E3379" s="1" t="n">
        <v>61</v>
      </c>
      <c r="F3379" s="1" t="n">
        <v>211</v>
      </c>
      <c r="G3379" s="1" t="str">
        <f aca="false">E3379&amp;"_"&amp;F3379</f>
        <v>61_211</v>
      </c>
      <c r="H3379" s="2" t="n">
        <v>4.87488033979307</v>
      </c>
    </row>
    <row r="3380" customFormat="false" ht="12.75" hidden="false" customHeight="false" outlineLevel="0" collapsed="false">
      <c r="E3380" s="1" t="n">
        <v>61</v>
      </c>
      <c r="F3380" s="1" t="n">
        <v>212</v>
      </c>
      <c r="G3380" s="1" t="str">
        <f aca="false">E3380&amp;"_"&amp;F3380</f>
        <v>61_212</v>
      </c>
      <c r="H3380" s="2" t="n">
        <v>6.57911130003457</v>
      </c>
    </row>
    <row r="3381" customFormat="false" ht="12.75" hidden="false" customHeight="false" outlineLevel="0" collapsed="false">
      <c r="E3381" s="1" t="n">
        <v>61</v>
      </c>
      <c r="F3381" s="1" t="n">
        <v>213</v>
      </c>
      <c r="G3381" s="1" t="str">
        <f aca="false">E3381&amp;"_"&amp;F3381</f>
        <v>61_213</v>
      </c>
      <c r="H3381" s="2" t="n">
        <v>4.7923559655625</v>
      </c>
    </row>
    <row r="3382" customFormat="false" ht="12.75" hidden="false" customHeight="false" outlineLevel="0" collapsed="false">
      <c r="E3382" s="1" t="n">
        <v>61</v>
      </c>
      <c r="F3382" s="1" t="n">
        <v>214</v>
      </c>
      <c r="G3382" s="1" t="str">
        <f aca="false">E3382&amp;"_"&amp;F3382</f>
        <v>61_214</v>
      </c>
      <c r="H3382" s="2" t="n">
        <v>4.29740640418659</v>
      </c>
    </row>
    <row r="3383" customFormat="false" ht="12.75" hidden="false" customHeight="false" outlineLevel="0" collapsed="false">
      <c r="E3383" s="1" t="n">
        <v>61</v>
      </c>
      <c r="F3383" s="1" t="n">
        <v>215</v>
      </c>
      <c r="G3383" s="1" t="str">
        <f aca="false">E3383&amp;"_"&amp;F3383</f>
        <v>61_215</v>
      </c>
      <c r="H3383" s="2" t="n">
        <v>18.7277752067531</v>
      </c>
    </row>
    <row r="3384" customFormat="false" ht="12.75" hidden="false" customHeight="false" outlineLevel="0" collapsed="false">
      <c r="E3384" s="1" t="n">
        <v>61</v>
      </c>
      <c r="F3384" s="1" t="n">
        <v>216</v>
      </c>
      <c r="G3384" s="1" t="str">
        <f aca="false">E3384&amp;"_"&amp;F3384</f>
        <v>61_216</v>
      </c>
      <c r="H3384" s="2" t="n">
        <v>13.895830736442</v>
      </c>
    </row>
    <row r="3385" customFormat="false" ht="12.75" hidden="false" customHeight="false" outlineLevel="0" collapsed="false">
      <c r="E3385" s="1" t="n">
        <v>61</v>
      </c>
      <c r="F3385" s="1" t="n">
        <v>217</v>
      </c>
      <c r="G3385" s="1" t="str">
        <f aca="false">E3385&amp;"_"&amp;F3385</f>
        <v>61_217</v>
      </c>
      <c r="H3385" s="2" t="n">
        <v>7.30141969584325</v>
      </c>
    </row>
    <row r="3386" customFormat="false" ht="12.75" hidden="false" customHeight="false" outlineLevel="0" collapsed="false">
      <c r="E3386" s="1" t="n">
        <v>61</v>
      </c>
      <c r="F3386" s="1" t="n">
        <v>218</v>
      </c>
      <c r="G3386" s="1" t="str">
        <f aca="false">E3386&amp;"_"&amp;F3386</f>
        <v>61_218</v>
      </c>
      <c r="H3386" s="2" t="n">
        <v>5.45062472840312</v>
      </c>
    </row>
    <row r="3387" customFormat="false" ht="12.75" hidden="false" customHeight="false" outlineLevel="0" collapsed="false">
      <c r="E3387" s="1" t="n">
        <v>61</v>
      </c>
      <c r="F3387" s="1" t="n">
        <v>219</v>
      </c>
      <c r="G3387" s="1" t="str">
        <f aca="false">E3387&amp;"_"&amp;F3387</f>
        <v>61_219</v>
      </c>
      <c r="H3387" s="2" t="n">
        <v>4.7923559655625</v>
      </c>
    </row>
    <row r="3388" customFormat="false" ht="12.75" hidden="false" customHeight="false" outlineLevel="0" collapsed="false">
      <c r="E3388" s="1" t="n">
        <v>61</v>
      </c>
      <c r="F3388" s="1" t="n">
        <v>220</v>
      </c>
      <c r="G3388" s="1" t="str">
        <f aca="false">E3388&amp;"_"&amp;F3388</f>
        <v>61_220</v>
      </c>
      <c r="H3388" s="2" t="n">
        <v>6.97121160671139</v>
      </c>
    </row>
    <row r="3389" customFormat="false" ht="12.75" hidden="false" customHeight="false" outlineLevel="0" collapsed="false">
      <c r="E3389" s="1" t="n">
        <v>61</v>
      </c>
      <c r="F3389" s="1" t="n">
        <v>221</v>
      </c>
      <c r="G3389" s="1" t="str">
        <f aca="false">E3389&amp;"_"&amp;F3389</f>
        <v>61_221</v>
      </c>
      <c r="H3389" s="2" t="n">
        <v>6.26089006760378</v>
      </c>
    </row>
    <row r="3390" customFormat="false" ht="12.75" hidden="false" customHeight="false" outlineLevel="0" collapsed="false">
      <c r="E3390" s="1" t="n">
        <v>61</v>
      </c>
      <c r="F3390" s="1" t="n">
        <v>222</v>
      </c>
      <c r="G3390" s="1" t="str">
        <f aca="false">E3390&amp;"_"&amp;F3390</f>
        <v>61_222</v>
      </c>
      <c r="H3390" s="2" t="n">
        <v>9.13951756072808</v>
      </c>
    </row>
    <row r="3391" customFormat="false" ht="12.75" hidden="false" customHeight="false" outlineLevel="0" collapsed="false">
      <c r="E3391" s="1" t="n">
        <v>61</v>
      </c>
      <c r="F3391" s="1" t="n">
        <v>223</v>
      </c>
      <c r="G3391" s="1" t="str">
        <f aca="false">E3391&amp;"_"&amp;F3391</f>
        <v>61_223</v>
      </c>
      <c r="H3391" s="2" t="n">
        <v>7.95758166830727</v>
      </c>
    </row>
    <row r="3392" customFormat="false" ht="12.75" hidden="false" customHeight="false" outlineLevel="0" collapsed="false">
      <c r="E3392" s="1" t="n">
        <v>61</v>
      </c>
      <c r="F3392" s="1" t="n">
        <v>224</v>
      </c>
      <c r="G3392" s="1" t="str">
        <f aca="false">E3392&amp;"_"&amp;F3392</f>
        <v>61_224</v>
      </c>
      <c r="H3392" s="2" t="n">
        <v>6.01982638237093</v>
      </c>
    </row>
    <row r="3393" customFormat="false" ht="12.75" hidden="false" customHeight="false" outlineLevel="0" collapsed="false">
      <c r="E3393" s="1" t="n">
        <v>61</v>
      </c>
      <c r="F3393" s="1" t="n">
        <v>225</v>
      </c>
      <c r="G3393" s="1" t="str">
        <f aca="false">E3393&amp;"_"&amp;F3393</f>
        <v>61_225</v>
      </c>
      <c r="H3393" s="2" t="n">
        <v>4.62725992012276</v>
      </c>
    </row>
    <row r="3394" customFormat="false" ht="12.75" hidden="false" customHeight="false" outlineLevel="0" collapsed="false">
      <c r="E3394" s="1" t="n">
        <v>97</v>
      </c>
      <c r="F3394" s="1" t="n">
        <v>1</v>
      </c>
      <c r="G3394" s="1" t="str">
        <f aca="false">E3394&amp;"_"&amp;F3394</f>
        <v>97_1</v>
      </c>
      <c r="H3394" s="2" t="n">
        <v>20.9102074208915</v>
      </c>
    </row>
    <row r="3395" customFormat="false" ht="12.75" hidden="false" customHeight="false" outlineLevel="0" collapsed="false">
      <c r="E3395" s="1" t="n">
        <v>97</v>
      </c>
      <c r="F3395" s="1" t="n">
        <v>2</v>
      </c>
      <c r="G3395" s="1" t="str">
        <f aca="false">E3395&amp;"_"&amp;F3395</f>
        <v>97_2</v>
      </c>
      <c r="H3395" s="2" t="n">
        <v>21.2574639893521</v>
      </c>
    </row>
    <row r="3396" customFormat="false" ht="12.75" hidden="false" customHeight="false" outlineLevel="0" collapsed="false">
      <c r="E3396" s="1" t="n">
        <v>97</v>
      </c>
      <c r="F3396" s="1" t="n">
        <v>6</v>
      </c>
      <c r="G3396" s="1" t="str">
        <f aca="false">E3396&amp;"_"&amp;F3396</f>
        <v>97_6</v>
      </c>
      <c r="H3396" s="2" t="n">
        <v>22.2114383777187</v>
      </c>
    </row>
    <row r="3397" customFormat="false" ht="12.75" hidden="false" customHeight="false" outlineLevel="0" collapsed="false">
      <c r="E3397" s="1" t="n">
        <v>97</v>
      </c>
      <c r="F3397" s="1" t="n">
        <v>7</v>
      </c>
      <c r="G3397" s="1" t="str">
        <f aca="false">E3397&amp;"_"&amp;F3397</f>
        <v>97_7</v>
      </c>
      <c r="H3397" s="2" t="n">
        <v>21.6500842749002</v>
      </c>
    </row>
    <row r="3398" customFormat="false" ht="12.75" hidden="false" customHeight="false" outlineLevel="0" collapsed="false">
      <c r="E3398" s="1" t="n">
        <v>97</v>
      </c>
      <c r="F3398" s="1" t="n">
        <v>12</v>
      </c>
      <c r="G3398" s="1" t="str">
        <f aca="false">E3398&amp;"_"&amp;F3398</f>
        <v>97_12</v>
      </c>
      <c r="H3398" s="2" t="n">
        <v>22.3731128844917</v>
      </c>
    </row>
    <row r="3399" customFormat="false" ht="12.75" hidden="false" customHeight="false" outlineLevel="0" collapsed="false">
      <c r="E3399" s="1" t="n">
        <v>97</v>
      </c>
      <c r="F3399" s="1" t="n">
        <v>13</v>
      </c>
      <c r="G3399" s="1" t="str">
        <f aca="false">E3399&amp;"_"&amp;F3399</f>
        <v>97_13</v>
      </c>
      <c r="H3399" s="2" t="n">
        <v>20.7466269935522</v>
      </c>
    </row>
    <row r="3400" customFormat="false" ht="12.75" hidden="false" customHeight="false" outlineLevel="0" collapsed="false">
      <c r="E3400" s="1" t="n">
        <v>97</v>
      </c>
      <c r="F3400" s="1" t="n">
        <v>15</v>
      </c>
      <c r="G3400" s="1" t="str">
        <f aca="false">E3400&amp;"_"&amp;F3400</f>
        <v>97_15</v>
      </c>
      <c r="H3400" s="2" t="n">
        <v>21.7002922975562</v>
      </c>
    </row>
    <row r="3401" customFormat="false" ht="12.75" hidden="false" customHeight="false" outlineLevel="0" collapsed="false">
      <c r="E3401" s="1" t="n">
        <v>97</v>
      </c>
      <c r="F3401" s="1" t="n">
        <v>16</v>
      </c>
      <c r="G3401" s="1" t="str">
        <f aca="false">E3401&amp;"_"&amp;F3401</f>
        <v>97_16</v>
      </c>
      <c r="H3401" s="2" t="n">
        <v>20.7745764188855</v>
      </c>
    </row>
    <row r="3402" customFormat="false" ht="12.75" hidden="false" customHeight="false" outlineLevel="0" collapsed="false">
      <c r="E3402" s="1" t="n">
        <v>97</v>
      </c>
      <c r="F3402" s="1" t="n">
        <v>19</v>
      </c>
      <c r="G3402" s="1" t="str">
        <f aca="false">E3402&amp;"_"&amp;F3402</f>
        <v>97_19</v>
      </c>
      <c r="H3402" s="2" t="n">
        <v>21.1527041935066</v>
      </c>
    </row>
    <row r="3403" customFormat="false" ht="12.75" hidden="false" customHeight="false" outlineLevel="0" collapsed="false">
      <c r="E3403" s="1" t="n">
        <v>97</v>
      </c>
      <c r="F3403" s="1" t="n">
        <v>20</v>
      </c>
      <c r="G3403" s="1" t="str">
        <f aca="false">E3403&amp;"_"&amp;F3403</f>
        <v>97_20</v>
      </c>
      <c r="H3403" s="2" t="n">
        <v>20.9946885613249</v>
      </c>
    </row>
    <row r="3404" customFormat="false" ht="12.75" hidden="false" customHeight="false" outlineLevel="0" collapsed="false">
      <c r="E3404" s="1" t="n">
        <v>97</v>
      </c>
      <c r="F3404" s="1" t="n">
        <v>21</v>
      </c>
      <c r="G3404" s="1" t="str">
        <f aca="false">E3404&amp;"_"&amp;F3404</f>
        <v>97_21</v>
      </c>
      <c r="H3404" s="2" t="n">
        <v>21.4834585592391</v>
      </c>
    </row>
    <row r="3405" customFormat="false" ht="12.75" hidden="false" customHeight="false" outlineLevel="0" collapsed="false">
      <c r="E3405" s="1" t="n">
        <v>97</v>
      </c>
      <c r="F3405" s="1" t="n">
        <v>27</v>
      </c>
      <c r="G3405" s="1" t="str">
        <f aca="false">E3405&amp;"_"&amp;F3405</f>
        <v>97_27</v>
      </c>
      <c r="H3405" s="2" t="n">
        <v>21.1402245346959</v>
      </c>
    </row>
    <row r="3406" customFormat="false" ht="12.75" hidden="false" customHeight="false" outlineLevel="0" collapsed="false">
      <c r="E3406" s="1" t="n">
        <v>97</v>
      </c>
      <c r="F3406" s="1" t="n">
        <v>29</v>
      </c>
      <c r="G3406" s="1" t="str">
        <f aca="false">E3406&amp;"_"&amp;F3406</f>
        <v>97_29</v>
      </c>
      <c r="H3406" s="2" t="n">
        <v>21.3389616921471</v>
      </c>
    </row>
    <row r="3407" customFormat="false" ht="12.75" hidden="false" customHeight="false" outlineLevel="0" collapsed="false">
      <c r="E3407" s="1" t="n">
        <v>97</v>
      </c>
      <c r="F3407" s="1" t="n">
        <v>30</v>
      </c>
      <c r="G3407" s="1" t="str">
        <f aca="false">E3407&amp;"_"&amp;F3407</f>
        <v>97_30</v>
      </c>
      <c r="H3407" s="2" t="n">
        <v>20.3954518287766</v>
      </c>
    </row>
    <row r="3408" customFormat="false" ht="12.75" hidden="false" customHeight="false" outlineLevel="0" collapsed="false">
      <c r="E3408" s="1" t="n">
        <v>97</v>
      </c>
      <c r="F3408" s="1" t="n">
        <v>31</v>
      </c>
      <c r="G3408" s="1" t="str">
        <f aca="false">E3408&amp;"_"&amp;F3408</f>
        <v>97_31</v>
      </c>
      <c r="H3408" s="2" t="n">
        <v>18.6739783414356</v>
      </c>
    </row>
    <row r="3409" customFormat="false" ht="12.75" hidden="false" customHeight="false" outlineLevel="0" collapsed="false">
      <c r="E3409" s="1" t="n">
        <v>97</v>
      </c>
      <c r="F3409" s="1" t="n">
        <v>37</v>
      </c>
      <c r="G3409" s="1" t="str">
        <f aca="false">E3409&amp;"_"&amp;F3409</f>
        <v>97_37</v>
      </c>
      <c r="H3409" s="2" t="n">
        <v>21.9586190329615</v>
      </c>
    </row>
    <row r="3410" customFormat="false" ht="12.75" hidden="false" customHeight="false" outlineLevel="0" collapsed="false">
      <c r="E3410" s="1" t="n">
        <v>97</v>
      </c>
      <c r="F3410" s="1" t="n">
        <v>41</v>
      </c>
      <c r="G3410" s="1" t="str">
        <f aca="false">E3410&amp;"_"&amp;F3410</f>
        <v>97_41</v>
      </c>
      <c r="H3410" s="2" t="n">
        <v>20.1789204124087</v>
      </c>
    </row>
    <row r="3411" customFormat="false" ht="12.75" hidden="false" customHeight="false" outlineLevel="0" collapsed="false">
      <c r="E3411" s="1" t="n">
        <v>97</v>
      </c>
      <c r="F3411" s="1" t="n">
        <v>42</v>
      </c>
      <c r="G3411" s="1" t="str">
        <f aca="false">E3411&amp;"_"&amp;F3411</f>
        <v>97_42</v>
      </c>
      <c r="H3411" s="2" t="n">
        <v>22.3731128844917</v>
      </c>
    </row>
    <row r="3412" customFormat="false" ht="12.75" hidden="false" customHeight="false" outlineLevel="0" collapsed="false">
      <c r="E3412" s="1" t="n">
        <v>97</v>
      </c>
      <c r="F3412" s="1" t="n">
        <v>50</v>
      </c>
      <c r="G3412" s="1" t="str">
        <f aca="false">E3412&amp;"_"&amp;F3412</f>
        <v>97_50</v>
      </c>
      <c r="H3412" s="2" t="n">
        <v>21.8579159269728</v>
      </c>
    </row>
    <row r="3413" customFormat="false" ht="12.75" hidden="false" customHeight="false" outlineLevel="0" collapsed="false">
      <c r="E3413" s="1" t="n">
        <v>97</v>
      </c>
      <c r="F3413" s="1" t="n">
        <v>52</v>
      </c>
      <c r="G3413" s="1" t="str">
        <f aca="false">E3413&amp;"_"&amp;F3413</f>
        <v>97_52</v>
      </c>
      <c r="H3413" s="2" t="n">
        <v>21.0445932084486</v>
      </c>
    </row>
    <row r="3414" customFormat="false" ht="12.75" hidden="false" customHeight="false" outlineLevel="0" collapsed="false">
      <c r="E3414" s="1" t="n">
        <v>97</v>
      </c>
      <c r="F3414" s="1" t="n">
        <v>54</v>
      </c>
      <c r="G3414" s="1" t="str">
        <f aca="false">E3414&amp;"_"&amp;F3414</f>
        <v>97_54</v>
      </c>
      <c r="H3414" s="2" t="n">
        <v>22.7410811494758</v>
      </c>
    </row>
    <row r="3415" customFormat="false" ht="12.75" hidden="false" customHeight="false" outlineLevel="0" collapsed="false">
      <c r="E3415" s="1" t="n">
        <v>97</v>
      </c>
      <c r="F3415" s="1" t="n">
        <v>55</v>
      </c>
      <c r="G3415" s="1" t="str">
        <f aca="false">E3415&amp;"_"&amp;F3415</f>
        <v>97_55</v>
      </c>
      <c r="H3415" s="2" t="n">
        <v>21.7537394091594</v>
      </c>
    </row>
    <row r="3416" customFormat="false" ht="12.75" hidden="false" customHeight="false" outlineLevel="0" collapsed="false">
      <c r="E3416" s="1" t="n">
        <v>97</v>
      </c>
      <c r="F3416" s="1" t="n">
        <v>56</v>
      </c>
      <c r="G3416" s="1" t="str">
        <f aca="false">E3416&amp;"_"&amp;F3416</f>
        <v>97_56</v>
      </c>
      <c r="H3416" s="2" t="n">
        <v>21.4184861803276</v>
      </c>
    </row>
    <row r="3417" customFormat="false" ht="12.75" hidden="false" customHeight="false" outlineLevel="0" collapsed="false">
      <c r="E3417" s="1" t="n">
        <v>97</v>
      </c>
      <c r="F3417" s="1" t="n">
        <v>59</v>
      </c>
      <c r="G3417" s="1" t="str">
        <f aca="false">E3417&amp;"_"&amp;F3417</f>
        <v>97_59</v>
      </c>
      <c r="H3417" s="2" t="n">
        <v>22.713130323155</v>
      </c>
    </row>
    <row r="3418" customFormat="false" ht="12.75" hidden="false" customHeight="false" outlineLevel="0" collapsed="false">
      <c r="E3418" s="1" t="n">
        <v>97</v>
      </c>
      <c r="F3418" s="1" t="n">
        <v>61</v>
      </c>
      <c r="G3418" s="1" t="str">
        <f aca="false">E3418&amp;"_"&amp;F3418</f>
        <v>97_61</v>
      </c>
      <c r="H3418" s="2" t="n">
        <v>21.8767612711669</v>
      </c>
    </row>
    <row r="3419" customFormat="false" ht="12.75" hidden="false" customHeight="false" outlineLevel="0" collapsed="false">
      <c r="E3419" s="1" t="n">
        <v>97</v>
      </c>
      <c r="F3419" s="1" t="n">
        <v>64</v>
      </c>
      <c r="G3419" s="1" t="str">
        <f aca="false">E3419&amp;"_"&amp;F3419</f>
        <v>97_64</v>
      </c>
      <c r="H3419" s="2" t="n">
        <v>21.0225547798525</v>
      </c>
    </row>
    <row r="3420" customFormat="false" ht="12.75" hidden="false" customHeight="false" outlineLevel="0" collapsed="false">
      <c r="E3420" s="1" t="n">
        <v>97</v>
      </c>
      <c r="F3420" s="1" t="n">
        <v>67</v>
      </c>
      <c r="G3420" s="1" t="str">
        <f aca="false">E3420&amp;"_"&amp;F3420</f>
        <v>97_67</v>
      </c>
      <c r="H3420" s="2" t="n">
        <v>18.4965312186039</v>
      </c>
    </row>
    <row r="3421" customFormat="false" ht="12.75" hidden="false" customHeight="false" outlineLevel="0" collapsed="false">
      <c r="E3421" s="1" t="n">
        <v>97</v>
      </c>
      <c r="F3421" s="1" t="n">
        <v>201</v>
      </c>
      <c r="G3421" s="1" t="str">
        <f aca="false">E3421&amp;"_"&amp;F3421</f>
        <v>97_201</v>
      </c>
      <c r="H3421" s="2" t="n">
        <v>19.1635213080968</v>
      </c>
    </row>
    <row r="3422" customFormat="false" ht="12.75" hidden="false" customHeight="false" outlineLevel="0" collapsed="false">
      <c r="E3422" s="1" t="n">
        <v>97</v>
      </c>
      <c r="F3422" s="1" t="n">
        <v>202</v>
      </c>
      <c r="G3422" s="1" t="str">
        <f aca="false">E3422&amp;"_"&amp;F3422</f>
        <v>97_202</v>
      </c>
      <c r="H3422" s="2" t="n">
        <v>18.2288749701686</v>
      </c>
    </row>
    <row r="3423" customFormat="false" ht="12.75" hidden="false" customHeight="false" outlineLevel="0" collapsed="false">
      <c r="E3423" s="1" t="n">
        <v>135</v>
      </c>
      <c r="F3423" s="1" t="n">
        <v>2</v>
      </c>
      <c r="G3423" s="1" t="str">
        <f aca="false">E3423&amp;"_"&amp;F3423</f>
        <v>135_2</v>
      </c>
      <c r="H3423" s="2" t="n">
        <v>12.4748763237667</v>
      </c>
    </row>
    <row r="3424" customFormat="false" ht="12.75" hidden="false" customHeight="false" outlineLevel="0" collapsed="false">
      <c r="E3424" s="1" t="n">
        <v>135</v>
      </c>
      <c r="F3424" s="1" t="n">
        <v>5</v>
      </c>
      <c r="G3424" s="1" t="str">
        <f aca="false">E3424&amp;"_"&amp;F3424</f>
        <v>135_5</v>
      </c>
      <c r="H3424" s="2" t="n">
        <v>12.4582692416832</v>
      </c>
    </row>
    <row r="3425" customFormat="false" ht="12.75" hidden="false" customHeight="false" outlineLevel="0" collapsed="false">
      <c r="E3425" s="1" t="n">
        <v>135</v>
      </c>
      <c r="F3425" s="1" t="n">
        <v>6</v>
      </c>
      <c r="G3425" s="1" t="str">
        <f aca="false">E3425&amp;"_"&amp;F3425</f>
        <v>135_6</v>
      </c>
      <c r="H3425" s="2" t="n">
        <v>13.1868152268434</v>
      </c>
    </row>
    <row r="3426" customFormat="false" ht="12.75" hidden="false" customHeight="false" outlineLevel="0" collapsed="false">
      <c r="E3426" s="1" t="n">
        <v>135</v>
      </c>
      <c r="F3426" s="1" t="n">
        <v>7</v>
      </c>
      <c r="G3426" s="1" t="str">
        <f aca="false">E3426&amp;"_"&amp;F3426</f>
        <v>135_7</v>
      </c>
      <c r="H3426" s="2" t="n">
        <v>12.9946994656686</v>
      </c>
    </row>
    <row r="3427" customFormat="false" ht="12.75" hidden="false" customHeight="false" outlineLevel="0" collapsed="false">
      <c r="E3427" s="1" t="n">
        <v>135</v>
      </c>
      <c r="F3427" s="1" t="n">
        <v>8</v>
      </c>
      <c r="G3427" s="1" t="str">
        <f aca="false">E3427&amp;"_"&amp;F3427</f>
        <v>135_8</v>
      </c>
      <c r="H3427" s="2" t="n">
        <v>13.1733611637025</v>
      </c>
    </row>
    <row r="3428" customFormat="false" ht="12.75" hidden="false" customHeight="false" outlineLevel="0" collapsed="false">
      <c r="E3428" s="1" t="n">
        <v>135</v>
      </c>
      <c r="F3428" s="1" t="n">
        <v>10</v>
      </c>
      <c r="G3428" s="1" t="str">
        <f aca="false">E3428&amp;"_"&amp;F3428</f>
        <v>135_10</v>
      </c>
      <c r="H3428" s="2" t="n">
        <v>13.062339289862</v>
      </c>
    </row>
    <row r="3429" customFormat="false" ht="12.75" hidden="false" customHeight="false" outlineLevel="0" collapsed="false">
      <c r="E3429" s="1" t="n">
        <v>135</v>
      </c>
      <c r="F3429" s="1" t="n">
        <v>11</v>
      </c>
      <c r="G3429" s="1" t="str">
        <f aca="false">E3429&amp;"_"&amp;F3429</f>
        <v>135_11</v>
      </c>
      <c r="H3429" s="2" t="n">
        <v>12.1024490934002</v>
      </c>
    </row>
    <row r="3430" customFormat="false" ht="12.75" hidden="false" customHeight="false" outlineLevel="0" collapsed="false">
      <c r="E3430" s="1" t="n">
        <v>135</v>
      </c>
      <c r="F3430" s="1" t="n">
        <v>13</v>
      </c>
      <c r="G3430" s="1" t="str">
        <f aca="false">E3430&amp;"_"&amp;F3430</f>
        <v>135_13</v>
      </c>
      <c r="H3430" s="2" t="n">
        <v>13.0703482159414</v>
      </c>
    </row>
    <row r="3431" customFormat="false" ht="12.75" hidden="false" customHeight="false" outlineLevel="0" collapsed="false">
      <c r="E3431" s="1" t="n">
        <v>135</v>
      </c>
      <c r="F3431" s="1" t="n">
        <v>14</v>
      </c>
      <c r="G3431" s="1" t="str">
        <f aca="false">E3431&amp;"_"&amp;F3431</f>
        <v>135_14</v>
      </c>
      <c r="H3431" s="2" t="n">
        <v>12.9001117382408</v>
      </c>
    </row>
    <row r="3432" customFormat="false" ht="12.75" hidden="false" customHeight="false" outlineLevel="0" collapsed="false">
      <c r="E3432" s="1" t="n">
        <v>135</v>
      </c>
      <c r="F3432" s="1" t="n">
        <v>15</v>
      </c>
      <c r="G3432" s="1" t="str">
        <f aca="false">E3432&amp;"_"&amp;F3432</f>
        <v>135_15</v>
      </c>
      <c r="H3432" s="2" t="n">
        <v>13.0460347063846</v>
      </c>
    </row>
    <row r="3433" customFormat="false" ht="12.75" hidden="false" customHeight="false" outlineLevel="0" collapsed="false">
      <c r="E3433" s="1" t="n">
        <v>135</v>
      </c>
      <c r="F3433" s="1" t="n">
        <v>16</v>
      </c>
      <c r="G3433" s="1" t="str">
        <f aca="false">E3433&amp;"_"&amp;F3433</f>
        <v>135_16</v>
      </c>
      <c r="H3433" s="2" t="n">
        <v>10.7110511663263</v>
      </c>
    </row>
    <row r="3434" customFormat="false" ht="12.75" hidden="false" customHeight="false" outlineLevel="0" collapsed="false">
      <c r="E3434" s="1" t="n">
        <v>135</v>
      </c>
      <c r="F3434" s="1" t="n">
        <v>18</v>
      </c>
      <c r="G3434" s="1" t="str">
        <f aca="false">E3434&amp;"_"&amp;F3434</f>
        <v>135_18</v>
      </c>
      <c r="H3434" s="2" t="n">
        <v>13.19343465578</v>
      </c>
    </row>
    <row r="3435" customFormat="false" ht="12.75" hidden="false" customHeight="false" outlineLevel="0" collapsed="false">
      <c r="E3435" s="1" t="n">
        <v>135</v>
      </c>
      <c r="F3435" s="1" t="n">
        <v>19</v>
      </c>
      <c r="G3435" s="1" t="str">
        <f aca="false">E3435&amp;"_"&amp;F3435</f>
        <v>135_19</v>
      </c>
      <c r="H3435" s="2" t="n">
        <v>13.6677859495863</v>
      </c>
    </row>
    <row r="3436" customFormat="false" ht="12.75" hidden="false" customHeight="false" outlineLevel="0" collapsed="false">
      <c r="E3436" s="1" t="n">
        <v>135</v>
      </c>
      <c r="F3436" s="1" t="n">
        <v>21</v>
      </c>
      <c r="G3436" s="1" t="str">
        <f aca="false">E3436&amp;"_"&amp;F3436</f>
        <v>135_21</v>
      </c>
      <c r="H3436" s="2" t="n">
        <v>13.353840679003</v>
      </c>
    </row>
    <row r="3437" customFormat="false" ht="12.75" hidden="false" customHeight="false" outlineLevel="0" collapsed="false">
      <c r="E3437" s="1" t="n">
        <v>135</v>
      </c>
      <c r="F3437" s="1" t="n">
        <v>22</v>
      </c>
      <c r="G3437" s="1" t="str">
        <f aca="false">E3437&amp;"_"&amp;F3437</f>
        <v>135_22</v>
      </c>
      <c r="H3437" s="2" t="n">
        <v>13.0208348950404</v>
      </c>
    </row>
    <row r="3438" customFormat="false" ht="12.75" hidden="false" customHeight="false" outlineLevel="0" collapsed="false">
      <c r="E3438" s="1" t="n">
        <v>135</v>
      </c>
      <c r="F3438" s="1" t="n">
        <v>24</v>
      </c>
      <c r="G3438" s="1" t="str">
        <f aca="false">E3438&amp;"_"&amp;F3438</f>
        <v>135_24</v>
      </c>
      <c r="H3438" s="2" t="n">
        <v>11.4496890706816</v>
      </c>
    </row>
    <row r="3439" customFormat="false" ht="12.75" hidden="false" customHeight="false" outlineLevel="0" collapsed="false">
      <c r="E3439" s="1" t="n">
        <v>135</v>
      </c>
      <c r="F3439" s="1" t="n">
        <v>25</v>
      </c>
      <c r="G3439" s="1" t="str">
        <f aca="false">E3439&amp;"_"&amp;F3439</f>
        <v>135_25</v>
      </c>
      <c r="H3439" s="2" t="n">
        <v>12.5230611460429</v>
      </c>
    </row>
    <row r="3440" customFormat="false" ht="12.75" hidden="false" customHeight="false" outlineLevel="0" collapsed="false">
      <c r="E3440" s="1" t="n">
        <v>135</v>
      </c>
      <c r="F3440" s="1" t="n">
        <v>27</v>
      </c>
      <c r="G3440" s="1" t="str">
        <f aca="false">E3440&amp;"_"&amp;F3440</f>
        <v>135_27</v>
      </c>
      <c r="H3440" s="2" t="n">
        <v>10.8829805133468</v>
      </c>
    </row>
    <row r="3441" customFormat="false" ht="12.75" hidden="false" customHeight="false" outlineLevel="0" collapsed="false">
      <c r="E3441" s="1" t="n">
        <v>135</v>
      </c>
      <c r="F3441" s="1" t="n">
        <v>28</v>
      </c>
      <c r="G3441" s="1" t="str">
        <f aca="false">E3441&amp;"_"&amp;F3441</f>
        <v>135_28</v>
      </c>
      <c r="H3441" s="2" t="n">
        <v>13.1801244491546</v>
      </c>
    </row>
    <row r="3442" customFormat="false" ht="12.75" hidden="false" customHeight="false" outlineLevel="0" collapsed="false">
      <c r="E3442" s="1" t="n">
        <v>135</v>
      </c>
      <c r="F3442" s="1" t="n">
        <v>31</v>
      </c>
      <c r="G3442" s="1" t="str">
        <f aca="false">E3442&amp;"_"&amp;F3442</f>
        <v>135_31</v>
      </c>
      <c r="H3442" s="2" t="n">
        <v>13.2128760757402</v>
      </c>
    </row>
    <row r="3443" customFormat="false" ht="12.75" hidden="false" customHeight="false" outlineLevel="0" collapsed="false">
      <c r="E3443" s="1" t="n">
        <v>135</v>
      </c>
      <c r="F3443" s="1" t="n">
        <v>33</v>
      </c>
      <c r="G3443" s="1" t="str">
        <f aca="false">E3443&amp;"_"&amp;F3443</f>
        <v>135_33</v>
      </c>
      <c r="H3443" s="2" t="n">
        <v>13.0460347063846</v>
      </c>
    </row>
    <row r="3444" customFormat="false" ht="12.75" hidden="false" customHeight="false" outlineLevel="0" collapsed="false">
      <c r="E3444" s="1" t="n">
        <v>135</v>
      </c>
      <c r="F3444" s="1" t="n">
        <v>36</v>
      </c>
      <c r="G3444" s="1" t="str">
        <f aca="false">E3444&amp;"_"&amp;F3444</f>
        <v>135_36</v>
      </c>
      <c r="H3444" s="2" t="n">
        <v>11.4762306198545</v>
      </c>
    </row>
    <row r="3445" customFormat="false" ht="12.75" hidden="false" customHeight="false" outlineLevel="0" collapsed="false">
      <c r="E3445" s="1" t="n">
        <v>135</v>
      </c>
      <c r="F3445" s="1" t="n">
        <v>38</v>
      </c>
      <c r="G3445" s="1" t="str">
        <f aca="false">E3445&amp;"_"&amp;F3445</f>
        <v>135_38</v>
      </c>
      <c r="H3445" s="2" t="n">
        <v>9.55620822532382</v>
      </c>
    </row>
    <row r="3446" customFormat="false" ht="12.75" hidden="false" customHeight="false" outlineLevel="0" collapsed="false">
      <c r="E3446" s="1" t="n">
        <v>135</v>
      </c>
      <c r="F3446" s="1" t="n">
        <v>40</v>
      </c>
      <c r="G3446" s="1" t="str">
        <f aca="false">E3446&amp;"_"&amp;F3446</f>
        <v>135_40</v>
      </c>
      <c r="H3446" s="2" t="n">
        <v>11.3682682203335</v>
      </c>
    </row>
    <row r="3447" customFormat="false" ht="12.75" hidden="false" customHeight="false" outlineLevel="0" collapsed="false">
      <c r="E3447" s="1" t="n">
        <v>135</v>
      </c>
      <c r="F3447" s="1" t="n">
        <v>42</v>
      </c>
      <c r="G3447" s="1" t="str">
        <f aca="false">E3447&amp;"_"&amp;F3447</f>
        <v>135_42</v>
      </c>
      <c r="H3447" s="2" t="n">
        <v>10.3724343155756</v>
      </c>
    </row>
    <row r="3448" customFormat="false" ht="12.75" hidden="false" customHeight="false" outlineLevel="0" collapsed="false">
      <c r="E3448" s="1" t="n">
        <v>135</v>
      </c>
      <c r="F3448" s="1" t="n">
        <v>43</v>
      </c>
      <c r="G3448" s="1" t="str">
        <f aca="false">E3448&amp;"_"&amp;F3448</f>
        <v>135_43</v>
      </c>
      <c r="H3448" s="2" t="n">
        <v>10.1230361717842</v>
      </c>
    </row>
    <row r="3449" customFormat="false" ht="12.75" hidden="false" customHeight="false" outlineLevel="0" collapsed="false">
      <c r="E3449" s="1" t="n">
        <v>135</v>
      </c>
      <c r="F3449" s="1" t="n">
        <v>46</v>
      </c>
      <c r="G3449" s="1" t="str">
        <f aca="false">E3449&amp;"_"&amp;F3449</f>
        <v>135_46</v>
      </c>
      <c r="H3449" s="2" t="n">
        <v>8.62018121058172</v>
      </c>
    </row>
    <row r="3450" customFormat="false" ht="12.75" hidden="false" customHeight="false" outlineLevel="0" collapsed="false">
      <c r="E3450" s="1" t="n">
        <v>135</v>
      </c>
      <c r="F3450" s="1" t="n">
        <v>47</v>
      </c>
      <c r="G3450" s="1" t="str">
        <f aca="false">E3450&amp;"_"&amp;F3450</f>
        <v>135_47</v>
      </c>
      <c r="H3450" s="2" t="n">
        <v>11.4762306198545</v>
      </c>
    </row>
    <row r="3451" customFormat="false" ht="12.75" hidden="false" customHeight="false" outlineLevel="0" collapsed="false">
      <c r="E3451" s="1" t="n">
        <v>135</v>
      </c>
      <c r="F3451" s="1" t="n">
        <v>49</v>
      </c>
      <c r="G3451" s="1" t="str">
        <f aca="false">E3451&amp;"_"&amp;F3451</f>
        <v>135_49</v>
      </c>
      <c r="H3451" s="2" t="n">
        <v>10.8154951403068</v>
      </c>
    </row>
    <row r="3452" customFormat="false" ht="12.75" hidden="false" customHeight="false" outlineLevel="0" collapsed="false">
      <c r="E3452" s="1" t="n">
        <v>135</v>
      </c>
      <c r="F3452" s="1" t="n">
        <v>51</v>
      </c>
      <c r="G3452" s="1" t="str">
        <f aca="false">E3452&amp;"_"&amp;F3452</f>
        <v>135_51</v>
      </c>
      <c r="H3452" s="2" t="n">
        <v>12.2911043985044</v>
      </c>
    </row>
    <row r="3453" customFormat="false" ht="12.75" hidden="false" customHeight="false" outlineLevel="0" collapsed="false">
      <c r="E3453" s="1" t="n">
        <v>135</v>
      </c>
      <c r="F3453" s="1" t="n">
        <v>53</v>
      </c>
      <c r="G3453" s="1" t="str">
        <f aca="false">E3453&amp;"_"&amp;F3453</f>
        <v>135_53</v>
      </c>
      <c r="H3453" s="2" t="n">
        <v>11.284046516275</v>
      </c>
    </row>
    <row r="3454" customFormat="false" ht="12.75" hidden="false" customHeight="false" outlineLevel="0" collapsed="false">
      <c r="E3454" s="1" t="n">
        <v>135</v>
      </c>
      <c r="F3454" s="1" t="n">
        <v>54</v>
      </c>
      <c r="G3454" s="1" t="str">
        <f aca="false">E3454&amp;"_"&amp;F3454</f>
        <v>135_54</v>
      </c>
      <c r="H3454" s="2" t="n">
        <v>10.4511722678063</v>
      </c>
    </row>
    <row r="3455" customFormat="false" ht="12.75" hidden="false" customHeight="false" outlineLevel="0" collapsed="false">
      <c r="E3455" s="1" t="n">
        <v>135</v>
      </c>
      <c r="F3455" s="1" t="n">
        <v>56</v>
      </c>
      <c r="G3455" s="1" t="str">
        <f aca="false">E3455&amp;"_"&amp;F3455</f>
        <v>135_56</v>
      </c>
      <c r="H3455" s="2" t="n">
        <v>13.4773572929399</v>
      </c>
    </row>
    <row r="3456" customFormat="false" ht="12.75" hidden="false" customHeight="false" outlineLevel="0" collapsed="false">
      <c r="E3456" s="1" t="n">
        <v>135</v>
      </c>
      <c r="F3456" s="1" t="n">
        <v>58</v>
      </c>
      <c r="G3456" s="1" t="str">
        <f aca="false">E3456&amp;"_"&amp;F3456</f>
        <v>135_58</v>
      </c>
      <c r="H3456" s="2" t="n">
        <v>11.3682682203335</v>
      </c>
    </row>
    <row r="3457" customFormat="false" ht="12.75" hidden="false" customHeight="false" outlineLevel="0" collapsed="false">
      <c r="E3457" s="1" t="n">
        <v>135</v>
      </c>
      <c r="F3457" s="1" t="n">
        <v>60</v>
      </c>
      <c r="G3457" s="1" t="str">
        <f aca="false">E3457&amp;"_"&amp;F3457</f>
        <v>135_60</v>
      </c>
      <c r="H3457" s="2" t="n">
        <v>13.3335256012263</v>
      </c>
    </row>
    <row r="3458" customFormat="false" ht="12.75" hidden="false" customHeight="false" outlineLevel="0" collapsed="false">
      <c r="E3458" s="1" t="n">
        <v>135</v>
      </c>
      <c r="F3458" s="1" t="n">
        <v>61</v>
      </c>
      <c r="G3458" s="1" t="str">
        <f aca="false">E3458&amp;"_"&amp;F3458</f>
        <v>135_61</v>
      </c>
      <c r="H3458" s="2" t="n">
        <v>11.6295244792866</v>
      </c>
    </row>
    <row r="3459" customFormat="false" ht="12.75" hidden="false" customHeight="false" outlineLevel="0" collapsed="false">
      <c r="E3459" s="1" t="n">
        <v>135</v>
      </c>
      <c r="F3459" s="1" t="n">
        <v>62</v>
      </c>
      <c r="G3459" s="1" t="str">
        <f aca="false">E3459&amp;"_"&amp;F3459</f>
        <v>135_62</v>
      </c>
      <c r="H3459" s="2" t="n">
        <v>11.4496890706816</v>
      </c>
    </row>
    <row r="3460" customFormat="false" ht="12.75" hidden="false" customHeight="false" outlineLevel="0" collapsed="false">
      <c r="E3460" s="1" t="n">
        <v>135</v>
      </c>
      <c r="F3460" s="1" t="n">
        <v>63</v>
      </c>
      <c r="G3460" s="1" t="str">
        <f aca="false">E3460&amp;"_"&amp;F3460</f>
        <v>135_63</v>
      </c>
      <c r="H3460" s="2" t="n">
        <v>10.3724343155756</v>
      </c>
    </row>
    <row r="3461" customFormat="false" ht="12.75" hidden="false" customHeight="false" outlineLevel="0" collapsed="false">
      <c r="E3461" s="1" t="n">
        <v>135</v>
      </c>
      <c r="F3461" s="1" t="n">
        <v>65</v>
      </c>
      <c r="G3461" s="1" t="str">
        <f aca="false">E3461&amp;"_"&amp;F3461</f>
        <v>135_65</v>
      </c>
      <c r="H3461" s="2" t="n">
        <v>12.8149591242799</v>
      </c>
    </row>
    <row r="3462" customFormat="false" ht="12.75" hidden="false" customHeight="false" outlineLevel="0" collapsed="false">
      <c r="E3462" s="1" t="n">
        <v>135</v>
      </c>
      <c r="F3462" s="1" t="n">
        <v>67</v>
      </c>
      <c r="G3462" s="1" t="str">
        <f aca="false">E3462&amp;"_"&amp;F3462</f>
        <v>135_67</v>
      </c>
      <c r="H3462" s="2" t="n">
        <v>9.94486786746372</v>
      </c>
    </row>
    <row r="3463" customFormat="false" ht="12.75" hidden="false" customHeight="false" outlineLevel="0" collapsed="false">
      <c r="E3463" s="1" t="n">
        <v>135</v>
      </c>
      <c r="F3463" s="1" t="n">
        <v>68</v>
      </c>
      <c r="G3463" s="1" t="str">
        <f aca="false">E3463&amp;"_"&amp;F3463</f>
        <v>135_68</v>
      </c>
      <c r="H3463" s="2" t="n">
        <v>12.6941854047606</v>
      </c>
    </row>
    <row r="3464" customFormat="false" ht="12.75" hidden="false" customHeight="false" outlineLevel="0" collapsed="false">
      <c r="E3464" s="1" t="n">
        <v>135</v>
      </c>
      <c r="F3464" s="1" t="n">
        <v>69</v>
      </c>
      <c r="G3464" s="1" t="str">
        <f aca="false">E3464&amp;"_"&amp;F3464</f>
        <v>135_69</v>
      </c>
      <c r="H3464" s="2" t="n">
        <v>12.9200143839178</v>
      </c>
    </row>
    <row r="3465" customFormat="false" ht="12.75" hidden="false" customHeight="false" outlineLevel="0" collapsed="false">
      <c r="E3465" s="1" t="n">
        <v>135</v>
      </c>
      <c r="F3465" s="1" t="n">
        <v>70</v>
      </c>
      <c r="G3465" s="1" t="str">
        <f aca="false">E3465&amp;"_"&amp;F3465</f>
        <v>135_70</v>
      </c>
      <c r="H3465" s="2" t="n">
        <v>12.6406614030827</v>
      </c>
    </row>
    <row r="3466" customFormat="false" ht="12.75" hidden="false" customHeight="false" outlineLevel="0" collapsed="false">
      <c r="E3466" s="1" t="n">
        <v>135</v>
      </c>
      <c r="F3466" s="1" t="n">
        <v>72</v>
      </c>
      <c r="G3466" s="1" t="str">
        <f aca="false">E3466&amp;"_"&amp;F3466</f>
        <v>135_72</v>
      </c>
      <c r="H3466" s="2" t="n">
        <v>12.8899622353594</v>
      </c>
    </row>
    <row r="3467" customFormat="false" ht="12.75" hidden="false" customHeight="false" outlineLevel="0" collapsed="false">
      <c r="E3467" s="1" t="n">
        <v>135</v>
      </c>
      <c r="F3467" s="1" t="n">
        <v>73</v>
      </c>
      <c r="G3467" s="1" t="str">
        <f aca="false">E3467&amp;"_"&amp;F3467</f>
        <v>135_73</v>
      </c>
      <c r="H3467" s="2" t="n">
        <v>12.7567493231719</v>
      </c>
    </row>
    <row r="3468" customFormat="false" ht="12.75" hidden="false" customHeight="false" outlineLevel="0" collapsed="false">
      <c r="E3468" s="1" t="n">
        <v>135</v>
      </c>
      <c r="F3468" s="1" t="n">
        <v>74</v>
      </c>
      <c r="G3468" s="1" t="str">
        <f aca="false">E3468&amp;"_"&amp;F3468</f>
        <v>135_74</v>
      </c>
      <c r="H3468" s="2" t="n">
        <v>12.5689287958782</v>
      </c>
    </row>
    <row r="3469" customFormat="false" ht="12.75" hidden="false" customHeight="false" outlineLevel="0" collapsed="false">
      <c r="E3469" s="1" t="n">
        <v>135</v>
      </c>
      <c r="F3469" s="1" t="n">
        <v>76</v>
      </c>
      <c r="G3469" s="1" t="str">
        <f aca="false">E3469&amp;"_"&amp;F3469</f>
        <v>135_76</v>
      </c>
      <c r="H3469" s="2" t="n">
        <v>12.0788828184011</v>
      </c>
    </row>
    <row r="3470" customFormat="false" ht="12.75" hidden="false" customHeight="false" outlineLevel="0" collapsed="false">
      <c r="E3470" s="1" t="n">
        <v>135</v>
      </c>
      <c r="F3470" s="1" t="n">
        <v>77</v>
      </c>
      <c r="G3470" s="1" t="str">
        <f aca="false">E3470&amp;"_"&amp;F3470</f>
        <v>135_77</v>
      </c>
      <c r="H3470" s="2" t="n">
        <v>12.7687246707949</v>
      </c>
    </row>
    <row r="3471" customFormat="false" ht="12.75" hidden="false" customHeight="false" outlineLevel="0" collapsed="false">
      <c r="E3471" s="1" t="n">
        <v>135</v>
      </c>
      <c r="F3471" s="1" t="n">
        <v>79</v>
      </c>
      <c r="G3471" s="1" t="str">
        <f aca="false">E3471&amp;"_"&amp;F3471</f>
        <v>135_79</v>
      </c>
      <c r="H3471" s="2" t="n">
        <v>13.1596123066702</v>
      </c>
    </row>
    <row r="3472" customFormat="false" ht="12.75" hidden="false" customHeight="false" outlineLevel="0" collapsed="false">
      <c r="E3472" s="1" t="n">
        <v>135</v>
      </c>
      <c r="F3472" s="1" t="n">
        <v>81</v>
      </c>
      <c r="G3472" s="1" t="str">
        <f aca="false">E3472&amp;"_"&amp;F3472</f>
        <v>135_81</v>
      </c>
      <c r="H3472" s="2" t="n">
        <v>13.1733611637025</v>
      </c>
    </row>
    <row r="3473" customFormat="false" ht="12.75" hidden="false" customHeight="false" outlineLevel="0" collapsed="false">
      <c r="E3473" s="1" t="n">
        <v>135</v>
      </c>
      <c r="F3473" s="1" t="n">
        <v>83</v>
      </c>
      <c r="G3473" s="1" t="str">
        <f aca="false">E3473&amp;"_"&amp;F3473</f>
        <v>135_83</v>
      </c>
      <c r="H3473" s="2" t="n">
        <v>12.7197642286096</v>
      </c>
    </row>
    <row r="3474" customFormat="false" ht="12.75" hidden="false" customHeight="false" outlineLevel="0" collapsed="false">
      <c r="E3474" s="1" t="n">
        <v>135</v>
      </c>
      <c r="F3474" s="1" t="n">
        <v>85</v>
      </c>
      <c r="G3474" s="1" t="str">
        <f aca="false">E3474&amp;"_"&amp;F3474</f>
        <v>135_85</v>
      </c>
      <c r="H3474" s="2" t="n">
        <v>11.9535255429095</v>
      </c>
    </row>
    <row r="3475" customFormat="false" ht="12.75" hidden="false" customHeight="false" outlineLevel="0" collapsed="false">
      <c r="E3475" s="1" t="n">
        <v>135</v>
      </c>
      <c r="F3475" s="1" t="n">
        <v>87</v>
      </c>
      <c r="G3475" s="1" t="str">
        <f aca="false">E3475&amp;"_"&amp;F3475</f>
        <v>135_87</v>
      </c>
      <c r="H3475" s="2" t="n">
        <v>12.6126422286645</v>
      </c>
    </row>
    <row r="3476" customFormat="false" ht="12.75" hidden="false" customHeight="false" outlineLevel="0" collapsed="false">
      <c r="E3476" s="1" t="n">
        <v>135</v>
      </c>
      <c r="F3476" s="1" t="n">
        <v>88</v>
      </c>
      <c r="G3476" s="1" t="str">
        <f aca="false">E3476&amp;"_"&amp;F3476</f>
        <v>135_88</v>
      </c>
      <c r="H3476" s="2" t="n">
        <v>13.1014664391745</v>
      </c>
    </row>
    <row r="3477" customFormat="false" ht="12.75" hidden="false" customHeight="false" outlineLevel="0" collapsed="false">
      <c r="E3477" s="1" t="n">
        <v>135</v>
      </c>
      <c r="F3477" s="1" t="n">
        <v>89</v>
      </c>
      <c r="G3477" s="1" t="str">
        <f aca="false">E3477&amp;"_"&amp;F3477</f>
        <v>135_89</v>
      </c>
      <c r="H3477" s="2" t="n">
        <v>13.1999838704219</v>
      </c>
    </row>
    <row r="3478" customFormat="false" ht="12.75" hidden="false" customHeight="false" outlineLevel="0" collapsed="false">
      <c r="E3478" s="1" t="n">
        <v>135</v>
      </c>
      <c r="F3478" s="1" t="n">
        <v>91</v>
      </c>
      <c r="G3478" s="1" t="str">
        <f aca="false">E3478&amp;"_"&amp;F3478</f>
        <v>135_91</v>
      </c>
      <c r="H3478" s="2" t="e">
        <f aca="false">NA()</f>
        <v>#N/A</v>
      </c>
    </row>
    <row r="3479" customFormat="false" ht="12.75" hidden="false" customHeight="false" outlineLevel="0" collapsed="false">
      <c r="E3479" s="1" t="n">
        <v>135</v>
      </c>
      <c r="F3479" s="1" t="n">
        <v>201</v>
      </c>
      <c r="G3479" s="1" t="str">
        <f aca="false">E3479&amp;"_"&amp;F3479</f>
        <v>135_201</v>
      </c>
      <c r="H3479" s="2" t="n">
        <v>12.538599452528</v>
      </c>
    </row>
    <row r="3480" customFormat="false" ht="12.75" hidden="false" customHeight="false" outlineLevel="0" collapsed="false">
      <c r="E3480" s="1" t="n">
        <v>135</v>
      </c>
      <c r="F3480" s="1" t="n">
        <v>202</v>
      </c>
      <c r="G3480" s="1" t="str">
        <f aca="false">E3480&amp;"_"&amp;F3480</f>
        <v>135_202</v>
      </c>
      <c r="H3480" s="2" t="n">
        <v>8.27386140706348</v>
      </c>
    </row>
    <row r="3481" customFormat="false" ht="12.75" hidden="false" customHeight="false" outlineLevel="0" collapsed="false">
      <c r="E3481" s="1" t="n">
        <v>135</v>
      </c>
      <c r="F3481" s="1" t="n">
        <v>203</v>
      </c>
      <c r="G3481" s="1" t="str">
        <f aca="false">E3481&amp;"_"&amp;F3481</f>
        <v>135_203</v>
      </c>
      <c r="H3481" s="2" t="n">
        <v>9.40184188204054</v>
      </c>
    </row>
    <row r="3482" customFormat="false" ht="12.75" hidden="false" customHeight="false" outlineLevel="0" collapsed="false">
      <c r="E3482" s="1" t="n">
        <v>135</v>
      </c>
      <c r="F3482" s="1" t="n">
        <v>204</v>
      </c>
      <c r="G3482" s="1" t="str">
        <f aca="false">E3482&amp;"_"&amp;F3482</f>
        <v>135_204</v>
      </c>
      <c r="H3482" s="2" t="n">
        <v>11.5191794404298</v>
      </c>
    </row>
    <row r="3483" customFormat="false" ht="12.75" hidden="false" customHeight="false" outlineLevel="0" collapsed="false">
      <c r="E3483" s="1" t="n">
        <v>135</v>
      </c>
      <c r="F3483" s="1" t="n">
        <v>205</v>
      </c>
      <c r="G3483" s="1" t="str">
        <f aca="false">E3483&amp;"_"&amp;F3483</f>
        <v>135_205</v>
      </c>
      <c r="H3483" s="2" t="n">
        <v>9.50430773523754</v>
      </c>
    </row>
    <row r="3484" customFormat="false" ht="12.75" hidden="false" customHeight="false" outlineLevel="0" collapsed="false">
      <c r="E3484" s="1" t="n">
        <v>135</v>
      </c>
      <c r="F3484" s="1" t="n">
        <v>206</v>
      </c>
      <c r="G3484" s="1" t="str">
        <f aca="false">E3484&amp;"_"&amp;F3484</f>
        <v>135_206</v>
      </c>
      <c r="H3484" s="2" t="n">
        <v>7.97452833933961</v>
      </c>
    </row>
    <row r="3485" customFormat="false" ht="12.75" hidden="false" customHeight="false" outlineLevel="0" collapsed="false">
      <c r="E3485" s="1" t="n">
        <v>135</v>
      </c>
      <c r="F3485" s="1" t="n">
        <v>207</v>
      </c>
      <c r="G3485" s="1" t="str">
        <f aca="false">E3485&amp;"_"&amp;F3485</f>
        <v>135_207</v>
      </c>
      <c r="H3485" s="2" t="n">
        <v>12.2752539622344</v>
      </c>
    </row>
    <row r="3486" customFormat="false" ht="12.75" hidden="false" customHeight="false" outlineLevel="0" collapsed="false">
      <c r="E3486" s="1" t="n">
        <v>135</v>
      </c>
      <c r="F3486" s="1" t="n">
        <v>208</v>
      </c>
      <c r="G3486" s="1" t="str">
        <f aca="false">E3486&amp;"_"&amp;F3486</f>
        <v>135_208</v>
      </c>
      <c r="H3486" s="2" t="n">
        <v>11.9268359302146</v>
      </c>
    </row>
    <row r="3487" customFormat="false" ht="12.75" hidden="false" customHeight="false" outlineLevel="0" collapsed="false">
      <c r="E3487" s="1" t="n">
        <v>135</v>
      </c>
      <c r="F3487" s="1" t="n">
        <v>209</v>
      </c>
      <c r="G3487" s="1" t="str">
        <f aca="false">E3487&amp;"_"&amp;F3487</f>
        <v>135_209</v>
      </c>
      <c r="H3487" s="2" t="n">
        <v>9.47839443582274</v>
      </c>
    </row>
    <row r="3488" customFormat="false" ht="12.75" hidden="false" customHeight="false" outlineLevel="0" collapsed="false">
      <c r="E3488" s="1" t="n">
        <v>135</v>
      </c>
      <c r="F3488" s="1" t="n">
        <v>210</v>
      </c>
      <c r="G3488" s="1" t="str">
        <f aca="false">E3488&amp;"_"&amp;F3488</f>
        <v>135_210</v>
      </c>
      <c r="H3488" s="2" t="n">
        <v>10.8494470160831</v>
      </c>
    </row>
    <row r="3489" customFormat="false" ht="12.75" hidden="false" customHeight="false" outlineLevel="0" collapsed="false">
      <c r="E3489" s="1" t="n">
        <v>135</v>
      </c>
      <c r="F3489" s="1" t="n">
        <v>211</v>
      </c>
      <c r="G3489" s="1" t="str">
        <f aca="false">E3489&amp;"_"&amp;F3489</f>
        <v>135_211</v>
      </c>
      <c r="H3489" s="2" t="n">
        <v>7.89635024613978</v>
      </c>
    </row>
    <row r="3490" customFormat="false" ht="12.75" hidden="false" customHeight="false" outlineLevel="0" collapsed="false">
      <c r="E3490" s="1" t="n">
        <v>135</v>
      </c>
      <c r="F3490" s="1" t="n">
        <v>212</v>
      </c>
      <c r="G3490" s="1" t="str">
        <f aca="false">E3490&amp;"_"&amp;F3490</f>
        <v>135_212</v>
      </c>
      <c r="H3490" s="2" t="n">
        <v>7.81676983000548</v>
      </c>
    </row>
    <row r="3491" customFormat="false" ht="12.75" hidden="false" customHeight="false" outlineLevel="0" collapsed="false">
      <c r="E3491" s="1" t="n">
        <v>135</v>
      </c>
      <c r="F3491" s="1" t="n">
        <v>213</v>
      </c>
      <c r="G3491" s="1" t="str">
        <f aca="false">E3491&amp;"_"&amp;F3491</f>
        <v>135_213</v>
      </c>
      <c r="H3491" s="2" t="n">
        <v>9.75622958382513</v>
      </c>
    </row>
    <row r="3492" customFormat="false" ht="12.75" hidden="false" customHeight="false" outlineLevel="0" collapsed="false">
      <c r="E3492" s="1" t="n">
        <v>135</v>
      </c>
      <c r="F3492" s="1" t="n">
        <v>214</v>
      </c>
      <c r="G3492" s="1" t="str">
        <f aca="false">E3492&amp;"_"&amp;F3492</f>
        <v>135_214</v>
      </c>
      <c r="H3492" s="2" t="n">
        <v>12.1921783267436</v>
      </c>
    </row>
    <row r="3493" customFormat="false" ht="12.75" hidden="false" customHeight="false" outlineLevel="0" collapsed="false">
      <c r="E3493" s="1" t="n">
        <v>151</v>
      </c>
      <c r="F3493" s="1" t="n">
        <v>2</v>
      </c>
      <c r="G3493" s="1" t="str">
        <f aca="false">E3493&amp;"_"&amp;F3493</f>
        <v>151_2</v>
      </c>
      <c r="H3493" s="2" t="n">
        <v>14.3153925635622</v>
      </c>
    </row>
    <row r="3494" customFormat="false" ht="12.75" hidden="false" customHeight="false" outlineLevel="0" collapsed="false">
      <c r="E3494" s="1" t="n">
        <v>151</v>
      </c>
      <c r="F3494" s="1" t="n">
        <v>5</v>
      </c>
      <c r="G3494" s="1" t="str">
        <f aca="false">E3494&amp;"_"&amp;F3494</f>
        <v>151_5</v>
      </c>
      <c r="H3494" s="2" t="n">
        <v>14.4380702510458</v>
      </c>
    </row>
    <row r="3495" customFormat="false" ht="12.75" hidden="false" customHeight="false" outlineLevel="0" collapsed="false">
      <c r="E3495" s="1" t="n">
        <v>151</v>
      </c>
      <c r="F3495" s="1" t="n">
        <v>8</v>
      </c>
      <c r="G3495" s="1" t="str">
        <f aca="false">E3495&amp;"_"&amp;F3495</f>
        <v>151_8</v>
      </c>
      <c r="H3495" s="2" t="n">
        <v>14.0574235773344</v>
      </c>
    </row>
    <row r="3496" customFormat="false" ht="12.75" hidden="false" customHeight="false" outlineLevel="0" collapsed="false">
      <c r="E3496" s="1" t="n">
        <v>151</v>
      </c>
      <c r="F3496" s="1" t="n">
        <v>12</v>
      </c>
      <c r="G3496" s="1" t="str">
        <f aca="false">E3496&amp;"_"&amp;F3496</f>
        <v>151_12</v>
      </c>
      <c r="H3496" s="2" t="n">
        <v>13.7768582924989</v>
      </c>
    </row>
    <row r="3497" customFormat="false" ht="12.75" hidden="false" customHeight="false" outlineLevel="0" collapsed="false">
      <c r="E3497" s="1" t="n">
        <v>151</v>
      </c>
      <c r="F3497" s="1" t="n">
        <v>13</v>
      </c>
      <c r="G3497" s="1" t="str">
        <f aca="false">E3497&amp;"_"&amp;F3497</f>
        <v>151_13</v>
      </c>
      <c r="H3497" s="2" t="n">
        <v>13.882054363831</v>
      </c>
    </row>
    <row r="3498" customFormat="false" ht="12.75" hidden="false" customHeight="false" outlineLevel="0" collapsed="false">
      <c r="E3498" s="1" t="n">
        <v>151</v>
      </c>
      <c r="F3498" s="1" t="n">
        <v>15</v>
      </c>
      <c r="G3498" s="1" t="str">
        <f aca="false">E3498&amp;"_"&amp;F3498</f>
        <v>151_15</v>
      </c>
      <c r="H3498" s="2" t="n">
        <v>14.3779097763246</v>
      </c>
    </row>
    <row r="3499" customFormat="false" ht="12.75" hidden="false" customHeight="false" outlineLevel="0" collapsed="false">
      <c r="E3499" s="1" t="n">
        <v>151</v>
      </c>
      <c r="F3499" s="1" t="n">
        <v>16</v>
      </c>
      <c r="G3499" s="1" t="str">
        <f aca="false">E3499&amp;"_"&amp;F3499</f>
        <v>151_16</v>
      </c>
      <c r="H3499" s="2" t="n">
        <v>14.3931655783694</v>
      </c>
    </row>
    <row r="3500" customFormat="false" ht="12.75" hidden="false" customHeight="false" outlineLevel="0" collapsed="false">
      <c r="E3500" s="1" t="n">
        <v>151</v>
      </c>
      <c r="F3500" s="1" t="n">
        <v>17</v>
      </c>
      <c r="G3500" s="1" t="str">
        <f aca="false">E3500&amp;"_"&amp;F3500</f>
        <v>151_17</v>
      </c>
      <c r="H3500" s="2" t="n">
        <v>14.182713834331</v>
      </c>
    </row>
    <row r="3501" customFormat="false" ht="12.75" hidden="false" customHeight="false" outlineLevel="0" collapsed="false">
      <c r="E3501" s="1" t="n">
        <v>151</v>
      </c>
      <c r="F3501" s="1" t="n">
        <v>18</v>
      </c>
      <c r="G3501" s="1" t="str">
        <f aca="false">E3501&amp;"_"&amp;F3501</f>
        <v>151_18</v>
      </c>
      <c r="H3501" s="2" t="n">
        <v>13.6191072048885</v>
      </c>
    </row>
    <row r="3502" customFormat="false" ht="12.75" hidden="false" customHeight="false" outlineLevel="0" collapsed="false">
      <c r="E3502" s="1" t="n">
        <v>151</v>
      </c>
      <c r="F3502" s="1" t="n">
        <v>21</v>
      </c>
      <c r="G3502" s="1" t="str">
        <f aca="false">E3502&amp;"_"&amp;F3502</f>
        <v>151_21</v>
      </c>
      <c r="H3502" s="2" t="n">
        <v>14.3469543009922</v>
      </c>
    </row>
    <row r="3503" customFormat="false" ht="12.75" hidden="false" customHeight="false" outlineLevel="0" collapsed="false">
      <c r="E3503" s="1" t="n">
        <v>151</v>
      </c>
      <c r="F3503" s="1" t="n">
        <v>22</v>
      </c>
      <c r="G3503" s="1" t="str">
        <f aca="false">E3503&amp;"_"&amp;F3503</f>
        <v>151_22</v>
      </c>
      <c r="H3503" s="2" t="n">
        <v>18.4967143770683</v>
      </c>
    </row>
    <row r="3504" customFormat="false" ht="12.75" hidden="false" customHeight="false" outlineLevel="0" collapsed="false">
      <c r="E3504" s="1" t="n">
        <v>151</v>
      </c>
      <c r="F3504" s="1" t="n">
        <v>23</v>
      </c>
      <c r="G3504" s="1" t="str">
        <f aca="false">E3504&amp;"_"&amp;F3504</f>
        <v>151_23</v>
      </c>
      <c r="H3504" s="2" t="n">
        <v>13.9621081966448</v>
      </c>
    </row>
    <row r="3505" customFormat="false" ht="12.75" hidden="false" customHeight="false" outlineLevel="0" collapsed="false">
      <c r="E3505" s="1" t="n">
        <v>151</v>
      </c>
      <c r="F3505" s="1" t="n">
        <v>25</v>
      </c>
      <c r="G3505" s="1" t="str">
        <f aca="false">E3505&amp;"_"&amp;F3505</f>
        <v>151_25</v>
      </c>
      <c r="H3505" s="2" t="n">
        <v>14.038765056209</v>
      </c>
    </row>
    <row r="3506" customFormat="false" ht="12.75" hidden="false" customHeight="false" outlineLevel="0" collapsed="false">
      <c r="E3506" s="1" t="n">
        <v>151</v>
      </c>
      <c r="F3506" s="1" t="n">
        <v>27</v>
      </c>
      <c r="G3506" s="1" t="str">
        <f aca="false">E3506&amp;"_"&amp;F3506</f>
        <v>151_27</v>
      </c>
      <c r="H3506" s="2" t="n">
        <v>14.5380669205093</v>
      </c>
    </row>
    <row r="3507" customFormat="false" ht="12.75" hidden="false" customHeight="false" outlineLevel="0" collapsed="false">
      <c r="E3507" s="1" t="n">
        <v>151</v>
      </c>
      <c r="F3507" s="1" t="n">
        <v>28</v>
      </c>
      <c r="G3507" s="1" t="str">
        <f aca="false">E3507&amp;"_"&amp;F3507</f>
        <v>151_28</v>
      </c>
      <c r="H3507" s="2" t="n">
        <v>13.4981726689533</v>
      </c>
    </row>
    <row r="3508" customFormat="false" ht="12.75" hidden="false" customHeight="false" outlineLevel="0" collapsed="false">
      <c r="E3508" s="1" t="n">
        <v>151</v>
      </c>
      <c r="F3508" s="1" t="n">
        <v>30</v>
      </c>
      <c r="G3508" s="1" t="str">
        <f aca="false">E3508&amp;"_"&amp;F3508</f>
        <v>151_30</v>
      </c>
      <c r="H3508" s="2" t="n">
        <v>14.2993787754213</v>
      </c>
    </row>
    <row r="3509" customFormat="false" ht="12.75" hidden="false" customHeight="false" outlineLevel="0" collapsed="false">
      <c r="E3509" s="1" t="n">
        <v>151</v>
      </c>
      <c r="F3509" s="1" t="n">
        <v>33</v>
      </c>
      <c r="G3509" s="1" t="str">
        <f aca="false">E3509&amp;"_"&amp;F3509</f>
        <v>151_33</v>
      </c>
      <c r="H3509" s="2" t="n">
        <v>12.9942307748385</v>
      </c>
    </row>
    <row r="3510" customFormat="false" ht="12.75" hidden="false" customHeight="false" outlineLevel="0" collapsed="false">
      <c r="E3510" s="1" t="n">
        <v>151</v>
      </c>
      <c r="F3510" s="1" t="n">
        <v>36</v>
      </c>
      <c r="G3510" s="1" t="str">
        <f aca="false">E3510&amp;"_"&amp;F3510</f>
        <v>151_36</v>
      </c>
      <c r="H3510" s="2" t="n">
        <v>14.0574235773344</v>
      </c>
    </row>
    <row r="3511" customFormat="false" ht="12.75" hidden="false" customHeight="false" outlineLevel="0" collapsed="false">
      <c r="E3511" s="1" t="n">
        <v>151</v>
      </c>
      <c r="F3511" s="1" t="n">
        <v>37</v>
      </c>
      <c r="G3511" s="1" t="str">
        <f aca="false">E3511&amp;"_"&amp;F3511</f>
        <v>151_37</v>
      </c>
      <c r="H3511" s="2" t="n">
        <v>14.1301285476224</v>
      </c>
    </row>
    <row r="3512" customFormat="false" ht="12.75" hidden="false" customHeight="false" outlineLevel="0" collapsed="false">
      <c r="E3512" s="1" t="n">
        <v>151</v>
      </c>
      <c r="F3512" s="1" t="n">
        <v>39</v>
      </c>
      <c r="G3512" s="1" t="str">
        <f aca="false">E3512&amp;"_"&amp;F3512</f>
        <v>151_39</v>
      </c>
      <c r="H3512" s="2" t="n">
        <v>14.4673078233411</v>
      </c>
    </row>
    <row r="3513" customFormat="false" ht="12.75" hidden="false" customHeight="false" outlineLevel="0" collapsed="false">
      <c r="E3513" s="1" t="n">
        <v>151</v>
      </c>
      <c r="F3513" s="1" t="n">
        <v>41</v>
      </c>
      <c r="G3513" s="1" t="str">
        <f aca="false">E3513&amp;"_"&amp;F3513</f>
        <v>151_41</v>
      </c>
      <c r="H3513" s="2" t="n">
        <v>10.1766668553664</v>
      </c>
    </row>
    <row r="3514" customFormat="false" ht="12.75" hidden="false" customHeight="false" outlineLevel="0" collapsed="false">
      <c r="E3514" s="1" t="n">
        <v>151</v>
      </c>
      <c r="F3514" s="1" t="n">
        <v>43</v>
      </c>
      <c r="G3514" s="1" t="str">
        <f aca="false">E3514&amp;"_"&amp;F3514</f>
        <v>151_43</v>
      </c>
      <c r="H3514" s="2" t="n">
        <v>13.7768582924989</v>
      </c>
    </row>
    <row r="3515" customFormat="false" ht="12.75" hidden="false" customHeight="false" outlineLevel="0" collapsed="false">
      <c r="E3515" s="1" t="n">
        <v>151</v>
      </c>
      <c r="F3515" s="1" t="n">
        <v>46</v>
      </c>
      <c r="G3515" s="1" t="str">
        <f aca="false">E3515&amp;"_"&amp;F3515</f>
        <v>151_46</v>
      </c>
      <c r="H3515" s="2" t="e">
        <f aca="false">NA()</f>
        <v>#N/A</v>
      </c>
    </row>
    <row r="3516" customFormat="false" ht="12.75" hidden="false" customHeight="false" outlineLevel="0" collapsed="false">
      <c r="E3516" s="1" t="n">
        <v>151</v>
      </c>
      <c r="F3516" s="1" t="n">
        <v>47</v>
      </c>
      <c r="G3516" s="1" t="str">
        <f aca="false">E3516&amp;"_"&amp;F3516</f>
        <v>151_47</v>
      </c>
      <c r="H3516" s="2" t="n">
        <v>9.82805943353502</v>
      </c>
    </row>
    <row r="3517" customFormat="false" ht="12.75" hidden="false" customHeight="false" outlineLevel="0" collapsed="false">
      <c r="E3517" s="1" t="n">
        <v>151</v>
      </c>
      <c r="F3517" s="1" t="n">
        <v>50</v>
      </c>
      <c r="G3517" s="1" t="str">
        <f aca="false">E3517&amp;"_"&amp;F3517</f>
        <v>151_50</v>
      </c>
      <c r="H3517" s="2" t="n">
        <v>13.5899097536564</v>
      </c>
    </row>
    <row r="3518" customFormat="false" ht="12.75" hidden="false" customHeight="false" outlineLevel="0" collapsed="false">
      <c r="E3518" s="1" t="n">
        <v>151</v>
      </c>
      <c r="F3518" s="1" t="n">
        <v>55</v>
      </c>
      <c r="G3518" s="1" t="str">
        <f aca="false">E3518&amp;"_"&amp;F3518</f>
        <v>151_55</v>
      </c>
      <c r="H3518" s="2" t="n">
        <v>13.2992776481566</v>
      </c>
    </row>
    <row r="3519" customFormat="false" ht="12.75" hidden="false" customHeight="false" outlineLevel="0" collapsed="false">
      <c r="E3519" s="1" t="n">
        <v>151</v>
      </c>
      <c r="F3519" s="1" t="n">
        <v>56</v>
      </c>
      <c r="G3519" s="1" t="str">
        <f aca="false">E3519&amp;"_"&amp;F3519</f>
        <v>151_56</v>
      </c>
      <c r="H3519" s="2" t="n">
        <v>14.6188284429974</v>
      </c>
    </row>
    <row r="3520" customFormat="false" ht="12.75" hidden="false" customHeight="false" outlineLevel="0" collapsed="false">
      <c r="E3520" s="1" t="n">
        <v>151</v>
      </c>
      <c r="F3520" s="1" t="n">
        <v>60</v>
      </c>
      <c r="G3520" s="1" t="str">
        <f aca="false">E3520&amp;"_"&amp;F3520</f>
        <v>151_60</v>
      </c>
      <c r="H3520" s="2" t="n">
        <v>13.6882894446906</v>
      </c>
    </row>
    <row r="3521" customFormat="false" ht="12.75" hidden="false" customHeight="false" outlineLevel="0" collapsed="false">
      <c r="E3521" s="1" t="n">
        <v>151</v>
      </c>
      <c r="F3521" s="1" t="n">
        <v>61</v>
      </c>
      <c r="G3521" s="1" t="str">
        <f aca="false">E3521&amp;"_"&amp;F3521</f>
        <v>151_61</v>
      </c>
      <c r="H3521" s="2" t="n">
        <v>14.55183298076</v>
      </c>
    </row>
    <row r="3522" customFormat="false" ht="12.75" hidden="false" customHeight="false" outlineLevel="0" collapsed="false">
      <c r="E3522" s="1" t="n">
        <v>151</v>
      </c>
      <c r="F3522" s="1" t="n">
        <v>63</v>
      </c>
      <c r="G3522" s="1" t="str">
        <f aca="false">E3522&amp;"_"&amp;F3522</f>
        <v>151_63</v>
      </c>
      <c r="H3522" s="2" t="n">
        <v>13.3429423964292</v>
      </c>
    </row>
    <row r="3523" customFormat="false" ht="12.75" hidden="false" customHeight="false" outlineLevel="0" collapsed="false">
      <c r="E3523" s="1" t="n">
        <v>151</v>
      </c>
      <c r="F3523" s="1" t="n">
        <v>65</v>
      </c>
      <c r="G3523" s="1" t="str">
        <f aca="false">E3523&amp;"_"&amp;F3523</f>
        <v>151_65</v>
      </c>
      <c r="H3523" s="2" t="n">
        <v>12.3895376392481</v>
      </c>
    </row>
    <row r="3524" customFormat="false" ht="12.75" hidden="false" customHeight="false" outlineLevel="0" collapsed="false">
      <c r="E3524" s="1" t="n">
        <v>151</v>
      </c>
      <c r="F3524" s="1" t="n">
        <v>66</v>
      </c>
      <c r="G3524" s="1" t="str">
        <f aca="false">E3524&amp;"_"&amp;F3524</f>
        <v>151_66</v>
      </c>
      <c r="H3524" s="2" t="n">
        <v>14.075886162363</v>
      </c>
    </row>
    <row r="3525" customFormat="false" ht="12.75" hidden="false" customHeight="false" outlineLevel="0" collapsed="false">
      <c r="E3525" s="1" t="n">
        <v>151</v>
      </c>
      <c r="F3525" s="1" t="n">
        <v>68</v>
      </c>
      <c r="G3525" s="1" t="str">
        <f aca="false">E3525&amp;"_"&amp;F3525</f>
        <v>151_68</v>
      </c>
      <c r="H3525" s="2" t="n">
        <v>12.8511128198556</v>
      </c>
    </row>
    <row r="3526" customFormat="false" ht="12.75" hidden="false" customHeight="false" outlineLevel="0" collapsed="false">
      <c r="E3526" s="1" t="n">
        <v>151</v>
      </c>
      <c r="F3526" s="1" t="n">
        <v>72</v>
      </c>
      <c r="G3526" s="1" t="str">
        <f aca="false">E3526&amp;"_"&amp;F3526</f>
        <v>151_72</v>
      </c>
      <c r="H3526" s="2" t="n">
        <v>13.922519787062</v>
      </c>
    </row>
    <row r="3527" customFormat="false" ht="12.75" hidden="false" customHeight="false" outlineLevel="0" collapsed="false">
      <c r="E3527" s="1" t="n">
        <v>151</v>
      </c>
      <c r="F3527" s="1" t="n">
        <v>74</v>
      </c>
      <c r="G3527" s="1" t="str">
        <f aca="false">E3527&amp;"_"&amp;F3527</f>
        <v>151_74</v>
      </c>
      <c r="H3527" s="2" t="n">
        <v>14.1301285476224</v>
      </c>
    </row>
    <row r="3528" customFormat="false" ht="12.75" hidden="false" customHeight="false" outlineLevel="0" collapsed="false">
      <c r="E3528" s="1" t="n">
        <v>151</v>
      </c>
      <c r="F3528" s="1" t="n">
        <v>76</v>
      </c>
      <c r="G3528" s="1" t="str">
        <f aca="false">E3528&amp;"_"&amp;F3528</f>
        <v>151_76</v>
      </c>
      <c r="H3528" s="2" t="n">
        <v>14.5789931918859</v>
      </c>
    </row>
    <row r="3529" customFormat="false" ht="12.75" hidden="false" customHeight="false" outlineLevel="0" collapsed="false">
      <c r="E3529" s="1" t="n">
        <v>151</v>
      </c>
      <c r="F3529" s="1" t="n">
        <v>78</v>
      </c>
      <c r="G3529" s="1" t="str">
        <f aca="false">E3529&amp;"_"&amp;F3529</f>
        <v>151_78</v>
      </c>
      <c r="H3529" s="2" t="n">
        <v>12.0005439885693</v>
      </c>
    </row>
    <row r="3530" customFormat="false" ht="12.75" hidden="false" customHeight="false" outlineLevel="0" collapsed="false">
      <c r="E3530" s="1" t="n">
        <v>151</v>
      </c>
      <c r="F3530" s="1" t="n">
        <v>81</v>
      </c>
      <c r="G3530" s="1" t="str">
        <f aca="false">E3530&amp;"_"&amp;F3530</f>
        <v>151_81</v>
      </c>
      <c r="H3530" s="2" t="n">
        <v>14.4082762283468</v>
      </c>
    </row>
    <row r="3531" customFormat="false" ht="12.75" hidden="false" customHeight="false" outlineLevel="0" collapsed="false">
      <c r="E3531" s="1" t="n">
        <v>151</v>
      </c>
      <c r="F3531" s="1" t="n">
        <v>85</v>
      </c>
      <c r="G3531" s="1" t="str">
        <f aca="false">E3531&amp;"_"&amp;F3531</f>
        <v>151_85</v>
      </c>
      <c r="H3531" s="2" t="n">
        <v>14.1122356850793</v>
      </c>
    </row>
    <row r="3532" customFormat="false" ht="12.75" hidden="false" customHeight="false" outlineLevel="0" collapsed="false">
      <c r="E3532" s="1" t="n">
        <v>151</v>
      </c>
      <c r="F3532" s="1" t="n">
        <v>86</v>
      </c>
      <c r="G3532" s="1" t="str">
        <f aca="false">E3532&amp;"_"&amp;F3532</f>
        <v>151_86</v>
      </c>
      <c r="H3532" s="2" t="n">
        <v>13.6654987738339</v>
      </c>
    </row>
    <row r="3533" customFormat="false" ht="12.75" hidden="false" customHeight="false" outlineLevel="0" collapsed="false">
      <c r="E3533" s="1" t="n">
        <v>151</v>
      </c>
      <c r="F3533" s="1" t="n">
        <v>89</v>
      </c>
      <c r="G3533" s="1" t="str">
        <f aca="false">E3533&amp;"_"&amp;F3533</f>
        <v>151_89</v>
      </c>
      <c r="H3533" s="2" t="n">
        <v>14.5789931918859</v>
      </c>
    </row>
    <row r="3534" customFormat="false" ht="12.75" hidden="false" customHeight="false" outlineLevel="0" collapsed="false">
      <c r="E3534" s="1" t="n">
        <v>151</v>
      </c>
      <c r="F3534" s="1" t="n">
        <v>93</v>
      </c>
      <c r="G3534" s="1" t="str">
        <f aca="false">E3534&amp;"_"&amp;F3534</f>
        <v>151_93</v>
      </c>
      <c r="H3534" s="2" t="n">
        <v>14.2503779326265</v>
      </c>
    </row>
    <row r="3535" customFormat="false" ht="12.75" hidden="false" customHeight="false" outlineLevel="0" collapsed="false">
      <c r="E3535" s="1" t="n">
        <v>151</v>
      </c>
      <c r="F3535" s="1" t="n">
        <v>94</v>
      </c>
      <c r="G3535" s="1" t="str">
        <f aca="false">E3535&amp;"_"&amp;F3535</f>
        <v>151_94</v>
      </c>
      <c r="H3535" s="2" t="n">
        <v>14.2337165009183</v>
      </c>
    </row>
    <row r="3536" customFormat="false" ht="12.75" hidden="false" customHeight="false" outlineLevel="0" collapsed="false">
      <c r="E3536" s="1" t="n">
        <v>151</v>
      </c>
      <c r="F3536" s="1" t="n">
        <v>97</v>
      </c>
      <c r="G3536" s="1" t="str">
        <f aca="false">E3536&amp;"_"&amp;F3536</f>
        <v>151_97</v>
      </c>
      <c r="H3536" s="2" t="n">
        <v>14.1122356850793</v>
      </c>
    </row>
    <row r="3537" customFormat="false" ht="12.75" hidden="false" customHeight="false" outlineLevel="0" collapsed="false">
      <c r="E3537" s="1" t="n">
        <v>151</v>
      </c>
      <c r="F3537" s="1" t="n">
        <v>99</v>
      </c>
      <c r="G3537" s="1" t="str">
        <f aca="false">E3537&amp;"_"&amp;F3537</f>
        <v>151_99</v>
      </c>
      <c r="H3537" s="2" t="n">
        <v>14.2993787754213</v>
      </c>
    </row>
    <row r="3538" customFormat="false" ht="12.75" hidden="false" customHeight="false" outlineLevel="0" collapsed="false">
      <c r="E3538" s="1" t="n">
        <v>151</v>
      </c>
      <c r="F3538" s="1" t="n">
        <v>106</v>
      </c>
      <c r="G3538" s="1" t="str">
        <f aca="false">E3538&amp;"_"&amp;F3538</f>
        <v>151_106</v>
      </c>
      <c r="H3538" s="2" t="n">
        <v>14.524174624203</v>
      </c>
    </row>
    <row r="3539" customFormat="false" ht="12.75" hidden="false" customHeight="false" outlineLevel="0" collapsed="false">
      <c r="E3539" s="1" t="n">
        <v>151</v>
      </c>
      <c r="F3539" s="1" t="n">
        <v>201</v>
      </c>
      <c r="G3539" s="1" t="str">
        <f aca="false">E3539&amp;"_"&amp;F3539</f>
        <v>151_201</v>
      </c>
      <c r="H3539" s="2" t="n">
        <v>13.232736718992</v>
      </c>
    </row>
    <row r="3540" customFormat="false" ht="12.75" hidden="false" customHeight="false" outlineLevel="0" collapsed="false">
      <c r="E3540" s="1" t="n">
        <v>151</v>
      </c>
      <c r="F3540" s="1" t="n">
        <v>202</v>
      </c>
      <c r="G3540" s="1" t="str">
        <f aca="false">E3540&amp;"_"&amp;F3540</f>
        <v>151_202</v>
      </c>
      <c r="H3540" s="2" t="n">
        <v>8.78853812672807</v>
      </c>
    </row>
    <row r="3541" customFormat="false" ht="12.75" hidden="false" customHeight="false" outlineLevel="0" collapsed="false">
      <c r="E3541" s="1" t="n">
        <v>151</v>
      </c>
      <c r="F3541" s="1" t="n">
        <v>203</v>
      </c>
      <c r="G3541" s="1" t="str">
        <f aca="false">E3541&amp;"_"&amp;F3541</f>
        <v>151_203</v>
      </c>
      <c r="H3541" s="2" t="n">
        <v>13.52294640779</v>
      </c>
    </row>
    <row r="3542" customFormat="false" ht="12.75" hidden="false" customHeight="false" outlineLevel="0" collapsed="false">
      <c r="E3542" s="1" t="n">
        <v>151</v>
      </c>
      <c r="F3542" s="1" t="n">
        <v>204</v>
      </c>
      <c r="G3542" s="1" t="str">
        <f aca="false">E3542&amp;"_"&amp;F3542</f>
        <v>151_204</v>
      </c>
      <c r="H3542" s="2" t="n">
        <v>5.48215087359385</v>
      </c>
    </row>
    <row r="3543" customFormat="false" ht="12.75" hidden="false" customHeight="false" outlineLevel="0" collapsed="false">
      <c r="E3543" s="1" t="n">
        <v>151</v>
      </c>
      <c r="F3543" s="1" t="n">
        <v>205</v>
      </c>
      <c r="G3543" s="1" t="str">
        <f aca="false">E3543&amp;"_"&amp;F3543</f>
        <v>151_205</v>
      </c>
      <c r="H3543" s="2" t="n">
        <v>7.0742693668239</v>
      </c>
    </row>
    <row r="3544" customFormat="false" ht="12.75" hidden="false" customHeight="false" outlineLevel="0" collapsed="false">
      <c r="E3544" s="1" t="n">
        <v>151</v>
      </c>
      <c r="F3544" s="1" t="n">
        <v>206</v>
      </c>
      <c r="G3544" s="1" t="str">
        <f aca="false">E3544&amp;"_"&amp;F3544</f>
        <v>151_206</v>
      </c>
      <c r="H3544" s="2" t="n">
        <v>13.6882894446906</v>
      </c>
    </row>
    <row r="3545" customFormat="false" ht="12.75" hidden="false" customHeight="false" outlineLevel="0" collapsed="false">
      <c r="E3545" s="1" t="n">
        <v>151</v>
      </c>
      <c r="F3545" s="1" t="n">
        <v>207</v>
      </c>
      <c r="G3545" s="1" t="str">
        <f aca="false">E3545&amp;"_"&amp;F3545</f>
        <v>151_207</v>
      </c>
      <c r="H3545" s="2" t="n">
        <v>5.48215087359385</v>
      </c>
    </row>
    <row r="3546" customFormat="false" ht="12.75" hidden="false" customHeight="false" outlineLevel="0" collapsed="false">
      <c r="E3546" s="1" t="n">
        <v>151</v>
      </c>
      <c r="F3546" s="1" t="n">
        <v>208</v>
      </c>
      <c r="G3546" s="1" t="str">
        <f aca="false">E3546&amp;"_"&amp;F3546</f>
        <v>151_208</v>
      </c>
      <c r="H3546" s="2" t="n">
        <v>9.26907923985509</v>
      </c>
    </row>
    <row r="3547" customFormat="false" ht="12.75" hidden="false" customHeight="false" outlineLevel="0" collapsed="false">
      <c r="E3547" s="1" t="n">
        <v>151</v>
      </c>
      <c r="F3547" s="1" t="n">
        <v>209</v>
      </c>
      <c r="G3547" s="1" t="str">
        <f aca="false">E3547&amp;"_"&amp;F3547</f>
        <v>151_209</v>
      </c>
      <c r="H3547" s="2" t="n">
        <v>13.4730947810125</v>
      </c>
    </row>
    <row r="3548" customFormat="false" ht="12.75" hidden="false" customHeight="false" outlineLevel="0" collapsed="false">
      <c r="E3548" s="1" t="n">
        <v>151</v>
      </c>
      <c r="F3548" s="1" t="n">
        <v>210</v>
      </c>
      <c r="G3548" s="1" t="str">
        <f aca="false">E3548&amp;"_"&amp;F3548</f>
        <v>151_210</v>
      </c>
      <c r="H3548" s="2" t="n">
        <v>10.6130813835947</v>
      </c>
    </row>
    <row r="3549" customFormat="false" ht="12.75" hidden="false" customHeight="false" outlineLevel="0" collapsed="false">
      <c r="E3549" s="1" t="n">
        <v>151</v>
      </c>
      <c r="F3549" s="1" t="n">
        <v>211</v>
      </c>
      <c r="G3549" s="1" t="str">
        <f aca="false">E3549&amp;"_"&amp;F3549</f>
        <v>151_211</v>
      </c>
      <c r="H3549" s="2" t="n">
        <v>8.04650025299376</v>
      </c>
    </row>
    <row r="3550" customFormat="false" ht="12.75" hidden="false" customHeight="false" outlineLevel="0" collapsed="false">
      <c r="E3550" s="1" t="n">
        <v>151</v>
      </c>
      <c r="F3550" s="1" t="n">
        <v>212</v>
      </c>
      <c r="G3550" s="1" t="str">
        <f aca="false">E3550&amp;"_"&amp;F3550</f>
        <v>151_212</v>
      </c>
      <c r="H3550" s="2" t="n">
        <v>8.47474489795918</v>
      </c>
    </row>
    <row r="3551" customFormat="false" ht="12.75" hidden="false" customHeight="false" outlineLevel="0" collapsed="false">
      <c r="E3551" s="1" t="n">
        <v>151</v>
      </c>
      <c r="F3551" s="1" t="n">
        <v>213</v>
      </c>
      <c r="G3551" s="1" t="str">
        <f aca="false">E3551&amp;"_"&amp;F3551</f>
        <v>151_213</v>
      </c>
      <c r="H3551" s="2" t="n">
        <v>13.2042855758748</v>
      </c>
    </row>
    <row r="3552" customFormat="false" ht="12.75" hidden="false" customHeight="false" outlineLevel="0" collapsed="false">
      <c r="E3552" s="1" t="n">
        <v>151</v>
      </c>
      <c r="F3552" s="1" t="n">
        <v>214</v>
      </c>
      <c r="G3552" s="1" t="str">
        <f aca="false">E3552&amp;"_"&amp;F3552</f>
        <v>151_214</v>
      </c>
      <c r="H3552" s="2" t="n">
        <v>13.3429423964292</v>
      </c>
    </row>
    <row r="3553" customFormat="false" ht="12.75" hidden="false" customHeight="false" outlineLevel="0" collapsed="false">
      <c r="E3553" s="1" t="n">
        <v>151</v>
      </c>
      <c r="F3553" s="1" t="n">
        <v>215</v>
      </c>
      <c r="G3553" s="1" t="str">
        <f aca="false">E3553&amp;"_"&amp;F3553</f>
        <v>151_215</v>
      </c>
      <c r="H3553" s="2" t="n">
        <v>13.8614836638373</v>
      </c>
    </row>
    <row r="3554" customFormat="false" ht="12.75" hidden="false" customHeight="false" outlineLevel="0" collapsed="false">
      <c r="E3554" s="1" t="n">
        <v>151</v>
      </c>
      <c r="F3554" s="1" t="n">
        <v>216</v>
      </c>
      <c r="G3554" s="1" t="str">
        <f aca="false">E3554&amp;"_"&amp;F3554</f>
        <v>151_216</v>
      </c>
      <c r="H3554" s="2" t="n">
        <v>7.79430836252848</v>
      </c>
    </row>
    <row r="3555" customFormat="false" ht="12.75" hidden="false" customHeight="false" outlineLevel="0" collapsed="false">
      <c r="E3555" s="1" t="n">
        <v>151</v>
      </c>
      <c r="F3555" s="1" t="n">
        <v>217</v>
      </c>
      <c r="G3555" s="1" t="str">
        <f aca="false">E3555&amp;"_"&amp;F3555</f>
        <v>151_217</v>
      </c>
      <c r="H3555" s="2" t="n">
        <v>11.7458758691123</v>
      </c>
    </row>
    <row r="3556" customFormat="false" ht="12.75" hidden="false" customHeight="false" outlineLevel="0" collapsed="false">
      <c r="E3556" s="1" t="n">
        <v>151</v>
      </c>
      <c r="F3556" s="1" t="n">
        <v>218</v>
      </c>
      <c r="G3556" s="1" t="str">
        <f aca="false">E3556&amp;"_"&amp;F3556</f>
        <v>151_218</v>
      </c>
      <c r="H3556" s="2" t="n">
        <v>13.0254611144949</v>
      </c>
    </row>
    <row r="3557" customFormat="false" ht="12.75" hidden="false" customHeight="false" outlineLevel="0" collapsed="false">
      <c r="E3557" s="1" t="n">
        <v>151</v>
      </c>
      <c r="F3557" s="1" t="n">
        <v>219</v>
      </c>
      <c r="G3557" s="1" t="str">
        <f aca="false">E3557&amp;"_"&amp;F3557</f>
        <v>151_219</v>
      </c>
      <c r="H3557" s="2" t="n">
        <v>8.09704694811057</v>
      </c>
    </row>
    <row r="3558" customFormat="false" ht="12.75" hidden="false" customHeight="false" outlineLevel="0" collapsed="false">
      <c r="E3558" s="1" t="n">
        <v>151</v>
      </c>
      <c r="F3558" s="1" t="n">
        <v>220</v>
      </c>
      <c r="G3558" s="1" t="str">
        <f aca="false">E3558&amp;"_"&amp;F3558</f>
        <v>151_220</v>
      </c>
      <c r="H3558" s="2" t="n">
        <v>12.1803370727111</v>
      </c>
    </row>
    <row r="3559" customFormat="false" ht="12.75" hidden="false" customHeight="false" outlineLevel="0" collapsed="false">
      <c r="E3559" s="1" t="n">
        <v>151</v>
      </c>
      <c r="F3559" s="1" t="n">
        <v>221</v>
      </c>
      <c r="G3559" s="1" t="str">
        <f aca="false">E3559&amp;"_"&amp;F3559</f>
        <v>151_221</v>
      </c>
      <c r="H3559" s="2" t="n">
        <v>10.9552697844413</v>
      </c>
    </row>
    <row r="3560" customFormat="false" ht="12.75" hidden="false" customHeight="false" outlineLevel="0" collapsed="false">
      <c r="E3560" s="1" t="n">
        <v>151</v>
      </c>
      <c r="F3560" s="1" t="n">
        <v>222</v>
      </c>
      <c r="G3560" s="1" t="str">
        <f aca="false">E3560&amp;"_"&amp;F3560</f>
        <v>151_222</v>
      </c>
      <c r="H3560" s="2" t="n">
        <v>15.2686893111798</v>
      </c>
    </row>
    <row r="3561" customFormat="false" ht="12.75" hidden="false" customHeight="false" outlineLevel="0" collapsed="false">
      <c r="E3561" s="1" t="n">
        <v>151</v>
      </c>
      <c r="F3561" s="1" t="n">
        <v>223</v>
      </c>
      <c r="G3561" s="1" t="str">
        <f aca="false">E3561&amp;"_"&amp;F3561</f>
        <v>151_223</v>
      </c>
      <c r="H3561" s="2" t="n">
        <v>10.2345658742249</v>
      </c>
    </row>
    <row r="3562" customFormat="false" ht="12.75" hidden="false" customHeight="false" outlineLevel="0" collapsed="false">
      <c r="E3562" s="1" t="n">
        <v>151</v>
      </c>
      <c r="F3562" s="1" t="n">
        <v>224</v>
      </c>
      <c r="G3562" s="1" t="str">
        <f aca="false">E3562&amp;"_"&amp;F3562</f>
        <v>151_224</v>
      </c>
      <c r="H3562" s="2" t="n">
        <v>14.1122356850793</v>
      </c>
    </row>
    <row r="3563" customFormat="false" ht="12.75" hidden="false" customHeight="false" outlineLevel="0" collapsed="false">
      <c r="E3563" s="1" t="n">
        <v>151</v>
      </c>
      <c r="F3563" s="1" t="n">
        <v>225</v>
      </c>
      <c r="G3563" s="1" t="str">
        <f aca="false">E3563&amp;"_"&amp;F3563</f>
        <v>151_225</v>
      </c>
      <c r="H3563" s="2" t="n">
        <v>6.3377718394791</v>
      </c>
    </row>
    <row r="3564" customFormat="false" ht="12.75" hidden="false" customHeight="false" outlineLevel="0" collapsed="false">
      <c r="E3564" s="1" t="n">
        <v>167</v>
      </c>
      <c r="F3564" s="1" t="n">
        <v>6</v>
      </c>
      <c r="G3564" s="1" t="str">
        <f aca="false">E3564&amp;"_"&amp;F3564</f>
        <v>167_6</v>
      </c>
      <c r="H3564" s="2" t="n">
        <v>23.3287121717388</v>
      </c>
    </row>
    <row r="3565" customFormat="false" ht="12.75" hidden="false" customHeight="false" outlineLevel="0" collapsed="false">
      <c r="E3565" s="1" t="n">
        <v>167</v>
      </c>
      <c r="F3565" s="1" t="n">
        <v>9</v>
      </c>
      <c r="G3565" s="1" t="str">
        <f aca="false">E3565&amp;"_"&amp;F3565</f>
        <v>167_9</v>
      </c>
      <c r="H3565" s="2" t="n">
        <v>17.4261285972853</v>
      </c>
    </row>
    <row r="3566" customFormat="false" ht="12.75" hidden="false" customHeight="false" outlineLevel="0" collapsed="false">
      <c r="E3566" s="1" t="n">
        <v>167</v>
      </c>
      <c r="F3566" s="1" t="n">
        <v>10</v>
      </c>
      <c r="G3566" s="1" t="str">
        <f aca="false">E3566&amp;"_"&amp;F3566</f>
        <v>167_10</v>
      </c>
      <c r="H3566" s="2" t="n">
        <v>17.9564085913538</v>
      </c>
    </row>
    <row r="3567" customFormat="false" ht="12.75" hidden="false" customHeight="false" outlineLevel="0" collapsed="false">
      <c r="E3567" s="1" t="n">
        <v>167</v>
      </c>
      <c r="F3567" s="1" t="n">
        <v>11</v>
      </c>
      <c r="G3567" s="1" t="str">
        <f aca="false">E3567&amp;"_"&amp;F3567</f>
        <v>167_11</v>
      </c>
      <c r="H3567" s="2" t="n">
        <v>17.6645123113499</v>
      </c>
    </row>
    <row r="3568" customFormat="false" ht="12.75" hidden="false" customHeight="false" outlineLevel="0" collapsed="false">
      <c r="E3568" s="1" t="n">
        <v>167</v>
      </c>
      <c r="F3568" s="1" t="n">
        <v>12</v>
      </c>
      <c r="G3568" s="1" t="str">
        <f aca="false">E3568&amp;"_"&amp;F3568</f>
        <v>167_12</v>
      </c>
      <c r="H3568" s="2" t="n">
        <v>17.6645123113499</v>
      </c>
    </row>
    <row r="3569" customFormat="false" ht="12.75" hidden="false" customHeight="false" outlineLevel="0" collapsed="false">
      <c r="E3569" s="1" t="n">
        <v>167</v>
      </c>
      <c r="F3569" s="1" t="n">
        <v>14</v>
      </c>
      <c r="G3569" s="1" t="str">
        <f aca="false">E3569&amp;"_"&amp;F3569</f>
        <v>167_14</v>
      </c>
      <c r="H3569" s="2" t="n">
        <v>17.3658435518506</v>
      </c>
    </row>
    <row r="3570" customFormat="false" ht="12.75" hidden="false" customHeight="false" outlineLevel="0" collapsed="false">
      <c r="E3570" s="1" t="n">
        <v>167</v>
      </c>
      <c r="F3570" s="1" t="n">
        <v>15</v>
      </c>
      <c r="G3570" s="1" t="str">
        <f aca="false">E3570&amp;"_"&amp;F3570</f>
        <v>167_15</v>
      </c>
      <c r="H3570" s="2" t="n">
        <v>18.7933857652995</v>
      </c>
    </row>
    <row r="3571" customFormat="false" ht="12.75" hidden="false" customHeight="false" outlineLevel="0" collapsed="false">
      <c r="E3571" s="1" t="n">
        <v>167</v>
      </c>
      <c r="F3571" s="1" t="n">
        <v>16</v>
      </c>
      <c r="G3571" s="1" t="str">
        <f aca="false">E3571&amp;"_"&amp;F3571</f>
        <v>167_16</v>
      </c>
      <c r="H3571" s="2" t="n">
        <v>16.7473881817844</v>
      </c>
    </row>
    <row r="3572" customFormat="false" ht="12.75" hidden="false" customHeight="false" outlineLevel="0" collapsed="false">
      <c r="E3572" s="1" t="n">
        <v>167</v>
      </c>
      <c r="F3572" s="1" t="n">
        <v>17</v>
      </c>
      <c r="G3572" s="1" t="str">
        <f aca="false">E3572&amp;"_"&amp;F3572</f>
        <v>167_17</v>
      </c>
      <c r="H3572" s="2" t="n">
        <v>17.9564085913538</v>
      </c>
    </row>
    <row r="3573" customFormat="false" ht="12.75" hidden="false" customHeight="false" outlineLevel="0" collapsed="false">
      <c r="E3573" s="1" t="n">
        <v>167</v>
      </c>
      <c r="F3573" s="1" t="n">
        <v>19</v>
      </c>
      <c r="G3573" s="1" t="str">
        <f aca="false">E3573&amp;"_"&amp;F3573</f>
        <v>167_19</v>
      </c>
      <c r="H3573" s="2" t="n">
        <v>6.33307046774204</v>
      </c>
    </row>
    <row r="3574" customFormat="false" ht="12.75" hidden="false" customHeight="false" outlineLevel="0" collapsed="false">
      <c r="E3574" s="1" t="n">
        <v>167</v>
      </c>
      <c r="F3574" s="1" t="n">
        <v>21</v>
      </c>
      <c r="G3574" s="1" t="str">
        <f aca="false">E3574&amp;"_"&amp;F3574</f>
        <v>167_21</v>
      </c>
      <c r="H3574" s="2" t="n">
        <v>19.7415172811686</v>
      </c>
    </row>
    <row r="3575" customFormat="false" ht="12.75" hidden="false" customHeight="false" outlineLevel="0" collapsed="false">
      <c r="E3575" s="1" t="n">
        <v>167</v>
      </c>
      <c r="F3575" s="1" t="n">
        <v>23</v>
      </c>
      <c r="G3575" s="1" t="str">
        <f aca="false">E3575&amp;"_"&amp;F3575</f>
        <v>167_23</v>
      </c>
      <c r="H3575" s="2" t="n">
        <v>19.0651500108856</v>
      </c>
    </row>
    <row r="3576" customFormat="false" ht="12.75" hidden="false" customHeight="false" outlineLevel="0" collapsed="false">
      <c r="E3576" s="1" t="n">
        <v>167</v>
      </c>
      <c r="F3576" s="1" t="n">
        <v>25</v>
      </c>
      <c r="G3576" s="1" t="str">
        <f aca="false">E3576&amp;"_"&amp;F3576</f>
        <v>167_25</v>
      </c>
      <c r="H3576" s="2" t="n">
        <v>21.12572950114</v>
      </c>
    </row>
    <row r="3577" customFormat="false" ht="12.75" hidden="false" customHeight="false" outlineLevel="0" collapsed="false">
      <c r="E3577" s="1" t="n">
        <v>167</v>
      </c>
      <c r="F3577" s="1" t="n">
        <v>30</v>
      </c>
      <c r="G3577" s="1" t="str">
        <f aca="false">E3577&amp;"_"&amp;F3577</f>
        <v>167_30</v>
      </c>
      <c r="H3577" s="2" t="n">
        <v>19.0031639288746</v>
      </c>
    </row>
    <row r="3578" customFormat="false" ht="12.75" hidden="false" customHeight="false" outlineLevel="0" collapsed="false">
      <c r="E3578" s="1" t="n">
        <v>167</v>
      </c>
      <c r="F3578" s="1" t="n">
        <v>35</v>
      </c>
      <c r="G3578" s="1" t="str">
        <f aca="false">E3578&amp;"_"&amp;F3578</f>
        <v>167_35</v>
      </c>
      <c r="H3578" s="2" t="n">
        <v>14.7080882387822</v>
      </c>
    </row>
    <row r="3579" customFormat="false" ht="12.75" hidden="false" customHeight="false" outlineLevel="0" collapsed="false">
      <c r="E3579" s="1" t="n">
        <v>167</v>
      </c>
      <c r="F3579" s="1" t="n">
        <v>39</v>
      </c>
      <c r="G3579" s="1" t="str">
        <f aca="false">E3579&amp;"_"&amp;F3579</f>
        <v>167_39</v>
      </c>
      <c r="H3579" s="2" t="e">
        <f aca="false">NA()</f>
        <v>#N/A</v>
      </c>
    </row>
    <row r="3580" customFormat="false" ht="12.75" hidden="false" customHeight="false" outlineLevel="0" collapsed="false">
      <c r="E3580" s="1" t="n">
        <v>167</v>
      </c>
      <c r="F3580" s="1" t="n">
        <v>40</v>
      </c>
      <c r="G3580" s="1" t="str">
        <f aca="false">E3580&amp;"_"&amp;F3580</f>
        <v>167_40</v>
      </c>
      <c r="H3580" s="2" t="n">
        <v>20.6474965212429</v>
      </c>
    </row>
    <row r="3581" customFormat="false" ht="12.75" hidden="false" customHeight="false" outlineLevel="0" collapsed="false">
      <c r="E3581" s="1" t="n">
        <v>167</v>
      </c>
      <c r="F3581" s="1" t="n">
        <v>45</v>
      </c>
      <c r="G3581" s="1" t="str">
        <f aca="false">E3581&amp;"_"&amp;F3581</f>
        <v>167_45</v>
      </c>
      <c r="H3581" s="2" t="n">
        <v>20.7259922324729</v>
      </c>
    </row>
    <row r="3582" customFormat="false" ht="12.75" hidden="false" customHeight="false" outlineLevel="0" collapsed="false">
      <c r="E3582" s="1" t="n">
        <v>167</v>
      </c>
      <c r="F3582" s="1" t="n">
        <v>46</v>
      </c>
      <c r="G3582" s="1" t="str">
        <f aca="false">E3582&amp;"_"&amp;F3582</f>
        <v>167_46</v>
      </c>
      <c r="H3582" s="2" t="e">
        <f aca="false">NA()</f>
        <v>#N/A</v>
      </c>
    </row>
    <row r="3583" customFormat="false" ht="12.75" hidden="false" customHeight="false" outlineLevel="0" collapsed="false">
      <c r="E3583" s="1" t="n">
        <v>167</v>
      </c>
      <c r="F3583" s="1" t="n">
        <v>48</v>
      </c>
      <c r="G3583" s="1" t="str">
        <f aca="false">E3583&amp;"_"&amp;F3583</f>
        <v>167_48</v>
      </c>
      <c r="H3583" s="2" t="n">
        <v>18.7120550359829</v>
      </c>
    </row>
    <row r="3584" customFormat="false" ht="12.75" hidden="false" customHeight="false" outlineLevel="0" collapsed="false">
      <c r="E3584" s="1" t="n">
        <v>167</v>
      </c>
      <c r="F3584" s="1" t="n">
        <v>52</v>
      </c>
      <c r="G3584" s="1" t="str">
        <f aca="false">E3584&amp;"_"&amp;F3584</f>
        <v>167_52</v>
      </c>
      <c r="H3584" s="2" t="n">
        <v>16.1363440233958</v>
      </c>
    </row>
    <row r="3585" customFormat="false" ht="12.75" hidden="false" customHeight="false" outlineLevel="0" collapsed="false">
      <c r="E3585" s="1" t="n">
        <v>167</v>
      </c>
      <c r="F3585" s="1" t="n">
        <v>55</v>
      </c>
      <c r="G3585" s="1" t="str">
        <f aca="false">E3585&amp;"_"&amp;F3585</f>
        <v>167_55</v>
      </c>
      <c r="H3585" s="2" t="n">
        <v>19.8257992338553</v>
      </c>
    </row>
    <row r="3586" customFormat="false" ht="12.75" hidden="false" customHeight="false" outlineLevel="0" collapsed="false">
      <c r="E3586" s="1" t="n">
        <v>167</v>
      </c>
      <c r="F3586" s="1" t="n">
        <v>57</v>
      </c>
      <c r="G3586" s="1" t="str">
        <f aca="false">E3586&amp;"_"&amp;F3586</f>
        <v>167_57</v>
      </c>
      <c r="H3586" s="2" t="n">
        <v>20.9323310263603</v>
      </c>
    </row>
    <row r="3587" customFormat="false" ht="12.75" hidden="false" customHeight="false" outlineLevel="0" collapsed="false">
      <c r="E3587" s="1" t="n">
        <v>167</v>
      </c>
      <c r="F3587" s="1" t="n">
        <v>58</v>
      </c>
      <c r="G3587" s="1" t="str">
        <f aca="false">E3587&amp;"_"&amp;F3587</f>
        <v>167_58</v>
      </c>
      <c r="H3587" s="2" t="n">
        <v>16.2969993505377</v>
      </c>
    </row>
    <row r="3588" customFormat="false" ht="12.75" hidden="false" customHeight="false" outlineLevel="0" collapsed="false">
      <c r="E3588" s="1" t="n">
        <v>167</v>
      </c>
      <c r="F3588" s="1" t="n">
        <v>60</v>
      </c>
      <c r="G3588" s="1" t="str">
        <f aca="false">E3588&amp;"_"&amp;F3588</f>
        <v>167_60</v>
      </c>
      <c r="H3588" s="2" t="n">
        <v>20.9968875495784</v>
      </c>
    </row>
    <row r="3589" customFormat="false" ht="12.75" hidden="false" customHeight="false" outlineLevel="0" collapsed="false">
      <c r="E3589" s="1" t="n">
        <v>167</v>
      </c>
      <c r="F3589" s="1" t="n">
        <v>66</v>
      </c>
      <c r="G3589" s="1" t="str">
        <f aca="false">E3589&amp;"_"&amp;F3589</f>
        <v>167_66</v>
      </c>
      <c r="H3589" s="2" t="n">
        <v>17.4861363995459</v>
      </c>
    </row>
    <row r="3590" customFormat="false" ht="12.75" hidden="false" customHeight="false" outlineLevel="0" collapsed="false">
      <c r="E3590" s="1" t="n">
        <v>167</v>
      </c>
      <c r="F3590" s="1" t="n">
        <v>73</v>
      </c>
      <c r="G3590" s="1" t="str">
        <f aca="false">E3590&amp;"_"&amp;F3590</f>
        <v>167_73</v>
      </c>
      <c r="H3590" s="2" t="n">
        <v>19.6265000390327</v>
      </c>
    </row>
    <row r="3591" customFormat="false" ht="12.75" hidden="false" customHeight="false" outlineLevel="0" collapsed="false">
      <c r="E3591" s="1" t="n">
        <v>167</v>
      </c>
      <c r="F3591" s="1" t="n">
        <v>78</v>
      </c>
      <c r="G3591" s="1" t="str">
        <f aca="false">E3591&amp;"_"&amp;F3591</f>
        <v>167_78</v>
      </c>
      <c r="H3591" s="2" t="n">
        <v>20.7724778993137</v>
      </c>
    </row>
    <row r="3592" customFormat="false" ht="12.75" hidden="false" customHeight="false" outlineLevel="0" collapsed="false">
      <c r="E3592" s="1" t="n">
        <v>167</v>
      </c>
      <c r="F3592" s="1" t="n">
        <v>80</v>
      </c>
      <c r="G3592" s="1" t="str">
        <f aca="false">E3592&amp;"_"&amp;F3592</f>
        <v>167_80</v>
      </c>
      <c r="H3592" s="2" t="n">
        <v>17.7234270706934</v>
      </c>
    </row>
    <row r="3593" customFormat="false" ht="12.75" hidden="false" customHeight="false" outlineLevel="0" collapsed="false">
      <c r="E3593" s="1" t="n">
        <v>167</v>
      </c>
      <c r="F3593" s="1" t="n">
        <v>82</v>
      </c>
      <c r="G3593" s="1" t="str">
        <f aca="false">E3593&amp;"_"&amp;F3593</f>
        <v>167_82</v>
      </c>
      <c r="H3593" s="2" t="n">
        <v>17.5458685584352</v>
      </c>
    </row>
    <row r="3594" customFormat="false" ht="12.75" hidden="false" customHeight="false" outlineLevel="0" collapsed="false">
      <c r="E3594" s="1" t="n">
        <v>167</v>
      </c>
      <c r="F3594" s="1" t="n">
        <v>201</v>
      </c>
      <c r="G3594" s="1" t="str">
        <f aca="false">E3594&amp;"_"&amp;F3594</f>
        <v>167_201</v>
      </c>
      <c r="H3594" s="2" t="n">
        <v>8.18890266669422</v>
      </c>
    </row>
    <row r="3595" customFormat="false" ht="12.75" hidden="false" customHeight="false" outlineLevel="0" collapsed="false">
      <c r="E3595" s="1" t="n">
        <v>167</v>
      </c>
      <c r="F3595" s="1" t="n">
        <v>202</v>
      </c>
      <c r="G3595" s="1" t="str">
        <f aca="false">E3595&amp;"_"&amp;F3595</f>
        <v>167_202</v>
      </c>
      <c r="H3595" s="2" t="n">
        <v>6.54244849867743</v>
      </c>
    </row>
    <row r="3596" customFormat="false" ht="12.75" hidden="false" customHeight="false" outlineLevel="0" collapsed="false">
      <c r="E3596" s="1" t="n">
        <v>167</v>
      </c>
      <c r="F3596" s="1" t="n">
        <v>203</v>
      </c>
      <c r="G3596" s="1" t="str">
        <f aca="false">E3596&amp;"_"&amp;F3596</f>
        <v>167_203</v>
      </c>
      <c r="H3596" s="2" t="n">
        <v>8.78795823732831</v>
      </c>
    </row>
    <row r="3597" customFormat="false" ht="12.75" hidden="false" customHeight="false" outlineLevel="0" collapsed="false">
      <c r="E3597" s="1" t="n">
        <v>167</v>
      </c>
      <c r="F3597" s="1" t="n">
        <v>204</v>
      </c>
      <c r="G3597" s="1" t="str">
        <f aca="false">E3597&amp;"_"&amp;F3597</f>
        <v>167_204</v>
      </c>
      <c r="H3597" s="2" t="n">
        <v>10.9304423655258</v>
      </c>
    </row>
    <row r="3598" customFormat="false" ht="12.75" hidden="false" customHeight="false" outlineLevel="0" collapsed="false">
      <c r="E3598" s="1" t="n">
        <v>167</v>
      </c>
      <c r="F3598" s="1" t="n">
        <v>205</v>
      </c>
      <c r="G3598" s="1" t="str">
        <f aca="false">E3598&amp;"_"&amp;F3598</f>
        <v>167_205</v>
      </c>
      <c r="H3598" s="2" t="n">
        <v>11.0545371496307</v>
      </c>
    </row>
    <row r="3599" customFormat="false" ht="12.75" hidden="false" customHeight="false" outlineLevel="0" collapsed="false">
      <c r="E3599" s="1" t="n">
        <v>167</v>
      </c>
      <c r="F3599" s="1" t="n">
        <v>206</v>
      </c>
      <c r="G3599" s="1" t="str">
        <f aca="false">E3599&amp;"_"&amp;F3599</f>
        <v>167_206</v>
      </c>
      <c r="H3599" s="2" t="n">
        <v>6.54244849867743</v>
      </c>
    </row>
    <row r="3600" customFormat="false" ht="12.75" hidden="false" customHeight="false" outlineLevel="0" collapsed="false">
      <c r="E3600" s="1" t="n">
        <v>167</v>
      </c>
      <c r="F3600" s="1" t="n">
        <v>207</v>
      </c>
      <c r="G3600" s="1" t="str">
        <f aca="false">E3600&amp;"_"&amp;F3600</f>
        <v>167_207</v>
      </c>
      <c r="H3600" s="2" t="n">
        <v>7.57881547472184</v>
      </c>
    </row>
    <row r="3601" customFormat="false" ht="12.75" hidden="false" customHeight="false" outlineLevel="0" collapsed="false">
      <c r="E3601" s="1" t="n">
        <v>167</v>
      </c>
      <c r="F3601" s="1" t="n">
        <v>208</v>
      </c>
      <c r="G3601" s="1" t="str">
        <f aca="false">E3601&amp;"_"&amp;F3601</f>
        <v>167_208</v>
      </c>
      <c r="H3601" s="2" t="n">
        <v>8.4898963272682</v>
      </c>
    </row>
    <row r="3602" customFormat="false" ht="12.75" hidden="false" customHeight="false" outlineLevel="0" collapsed="false">
      <c r="E3602" s="1" t="n">
        <v>167</v>
      </c>
      <c r="F3602" s="1" t="n">
        <v>209</v>
      </c>
      <c r="G3602" s="1" t="str">
        <f aca="false">E3602&amp;"_"&amp;F3602</f>
        <v>167_209</v>
      </c>
      <c r="H3602" s="2" t="n">
        <v>7.57881547472184</v>
      </c>
    </row>
    <row r="3603" customFormat="false" ht="12.75" hidden="false" customHeight="false" outlineLevel="0" collapsed="false">
      <c r="E3603" s="1" t="n">
        <v>167</v>
      </c>
      <c r="F3603" s="1" t="n">
        <v>210</v>
      </c>
      <c r="G3603" s="1" t="str">
        <f aca="false">E3603&amp;"_"&amp;F3603</f>
        <v>167_210</v>
      </c>
      <c r="H3603" s="2" t="n">
        <v>5.07331379662382</v>
      </c>
    </row>
    <row r="3604" customFormat="false" ht="12.75" hidden="false" customHeight="false" outlineLevel="0" collapsed="false">
      <c r="E3604" s="1" t="n">
        <v>167</v>
      </c>
      <c r="F3604" s="1" t="n">
        <v>211</v>
      </c>
      <c r="G3604" s="1" t="str">
        <f aca="false">E3604&amp;"_"&amp;F3604</f>
        <v>167_211</v>
      </c>
      <c r="H3604" s="2" t="n">
        <v>5.07331379662382</v>
      </c>
    </row>
    <row r="3605" customFormat="false" ht="12.75" hidden="false" customHeight="false" outlineLevel="0" collapsed="false">
      <c r="E3605" s="1" t="n">
        <v>167</v>
      </c>
      <c r="F3605" s="1" t="n">
        <v>212</v>
      </c>
      <c r="G3605" s="1" t="str">
        <f aca="false">E3605&amp;"_"&amp;F3605</f>
        <v>167_212</v>
      </c>
      <c r="H3605" s="2" t="n">
        <v>5.38775773516253</v>
      </c>
    </row>
    <row r="3606" customFormat="false" ht="12.75" hidden="false" customHeight="false" outlineLevel="0" collapsed="false">
      <c r="E3606" s="1" t="n">
        <v>167</v>
      </c>
      <c r="F3606" s="1" t="n">
        <v>213</v>
      </c>
      <c r="G3606" s="1" t="str">
        <f aca="false">E3606&amp;"_"&amp;F3606</f>
        <v>167_213</v>
      </c>
      <c r="H3606" s="2" t="n">
        <v>8.18890266669422</v>
      </c>
    </row>
    <row r="3607" customFormat="false" ht="12.75" hidden="false" customHeight="false" outlineLevel="0" collapsed="false">
      <c r="E3607" s="1" t="n">
        <v>167</v>
      </c>
      <c r="F3607" s="1" t="n">
        <v>214</v>
      </c>
      <c r="G3607" s="1" t="str">
        <f aca="false">E3607&amp;"_"&amp;F3607</f>
        <v>167_214</v>
      </c>
      <c r="H3607" s="2" t="n">
        <v>10.50847641889</v>
      </c>
    </row>
    <row r="3608" customFormat="false" ht="12.75" hidden="false" customHeight="false" outlineLevel="0" collapsed="false">
      <c r="E3608" s="1" t="n">
        <v>167</v>
      </c>
      <c r="F3608" s="1" t="n">
        <v>215</v>
      </c>
      <c r="G3608" s="1" t="str">
        <f aca="false">E3608&amp;"_"&amp;F3608</f>
        <v>167_215</v>
      </c>
      <c r="H3608" s="2" t="n">
        <v>7.68119669502792</v>
      </c>
    </row>
    <row r="3609" customFormat="false" ht="12.75" hidden="false" customHeight="false" outlineLevel="0" collapsed="false">
      <c r="E3609" s="1" t="n">
        <v>167</v>
      </c>
      <c r="F3609" s="1" t="n">
        <v>216</v>
      </c>
      <c r="G3609" s="1" t="str">
        <f aca="false">E3609&amp;"_"&amp;F3609</f>
        <v>167_216</v>
      </c>
      <c r="H3609" s="2" t="n">
        <v>13.8847352754325</v>
      </c>
    </row>
    <row r="3610" customFormat="false" ht="12.75" hidden="false" customHeight="false" outlineLevel="0" collapsed="false">
      <c r="E3610" s="1" t="n">
        <v>167</v>
      </c>
      <c r="F3610" s="1" t="n">
        <v>217</v>
      </c>
      <c r="G3610" s="1" t="str">
        <f aca="false">E3610&amp;"_"&amp;F3610</f>
        <v>167_217</v>
      </c>
      <c r="H3610" s="2" t="n">
        <v>10.3233394137898</v>
      </c>
    </row>
    <row r="3611" customFormat="false" ht="12.75" hidden="false" customHeight="false" outlineLevel="0" collapsed="false">
      <c r="E3611" s="1" t="n">
        <v>183</v>
      </c>
      <c r="F3611" s="1" t="n">
        <v>5</v>
      </c>
      <c r="G3611" s="1" t="str">
        <f aca="false">E3611&amp;"_"&amp;F3611</f>
        <v>183_5</v>
      </c>
      <c r="H3611" s="2" t="n">
        <v>17.7430821932796</v>
      </c>
    </row>
    <row r="3612" customFormat="false" ht="12.75" hidden="false" customHeight="false" outlineLevel="0" collapsed="false">
      <c r="E3612" s="1" t="n">
        <v>183</v>
      </c>
      <c r="F3612" s="1" t="n">
        <v>6</v>
      </c>
      <c r="G3612" s="1" t="str">
        <f aca="false">E3612&amp;"_"&amp;F3612</f>
        <v>183_6</v>
      </c>
      <c r="H3612" s="2" t="n">
        <v>16.5728233584357</v>
      </c>
    </row>
    <row r="3613" customFormat="false" ht="12.75" hidden="false" customHeight="false" outlineLevel="0" collapsed="false">
      <c r="E3613" s="1" t="n">
        <v>183</v>
      </c>
      <c r="F3613" s="1" t="n">
        <v>8</v>
      </c>
      <c r="G3613" s="1" t="str">
        <f aca="false">E3613&amp;"_"&amp;F3613</f>
        <v>183_8</v>
      </c>
      <c r="H3613" s="2" t="n">
        <v>16.0318168627698</v>
      </c>
    </row>
    <row r="3614" customFormat="false" ht="12.75" hidden="false" customHeight="false" outlineLevel="0" collapsed="false">
      <c r="E3614" s="1" t="n">
        <v>183</v>
      </c>
      <c r="F3614" s="1" t="n">
        <v>11</v>
      </c>
      <c r="G3614" s="1" t="str">
        <f aca="false">E3614&amp;"_"&amp;F3614</f>
        <v>183_11</v>
      </c>
      <c r="H3614" s="2" t="n">
        <v>12.8949782096699</v>
      </c>
    </row>
    <row r="3615" customFormat="false" ht="12.75" hidden="false" customHeight="false" outlineLevel="0" collapsed="false">
      <c r="E3615" s="1" t="n">
        <v>183</v>
      </c>
      <c r="F3615" s="1" t="n">
        <v>12</v>
      </c>
      <c r="G3615" s="1" t="str">
        <f aca="false">E3615&amp;"_"&amp;F3615</f>
        <v>183_12</v>
      </c>
      <c r="H3615" s="2" t="e">
        <f aca="false">NA()</f>
        <v>#N/A</v>
      </c>
    </row>
    <row r="3616" customFormat="false" ht="12.75" hidden="false" customHeight="false" outlineLevel="0" collapsed="false">
      <c r="E3616" s="1" t="n">
        <v>183</v>
      </c>
      <c r="F3616" s="1" t="n">
        <v>15</v>
      </c>
      <c r="G3616" s="1" t="str">
        <f aca="false">E3616&amp;"_"&amp;F3616</f>
        <v>183_15</v>
      </c>
      <c r="H3616" s="2" t="n">
        <v>18.4089856741924</v>
      </c>
    </row>
    <row r="3617" customFormat="false" ht="12.75" hidden="false" customHeight="false" outlineLevel="0" collapsed="false">
      <c r="E3617" s="1" t="n">
        <v>183</v>
      </c>
      <c r="F3617" s="1" t="n">
        <v>20</v>
      </c>
      <c r="G3617" s="1" t="str">
        <f aca="false">E3617&amp;"_"&amp;F3617</f>
        <v>183_20</v>
      </c>
      <c r="H3617" s="2" t="n">
        <v>19.0797163086196</v>
      </c>
    </row>
    <row r="3618" customFormat="false" ht="12.75" hidden="false" customHeight="false" outlineLevel="0" collapsed="false">
      <c r="E3618" s="1" t="n">
        <v>183</v>
      </c>
      <c r="F3618" s="1" t="n">
        <v>23</v>
      </c>
      <c r="G3618" s="1" t="str">
        <f aca="false">E3618&amp;"_"&amp;F3618</f>
        <v>183_23</v>
      </c>
      <c r="H3618" s="2" t="n">
        <v>18.0840509902243</v>
      </c>
    </row>
    <row r="3619" customFormat="false" ht="12.75" hidden="false" customHeight="false" outlineLevel="0" collapsed="false">
      <c r="E3619" s="1" t="n">
        <v>183</v>
      </c>
      <c r="F3619" s="1" t="n">
        <v>24</v>
      </c>
      <c r="G3619" s="1" t="str">
        <f aca="false">E3619&amp;"_"&amp;F3619</f>
        <v>183_24</v>
      </c>
      <c r="H3619" s="2" t="n">
        <v>14.4414750467022</v>
      </c>
    </row>
    <row r="3620" customFormat="false" ht="12.75" hidden="false" customHeight="false" outlineLevel="0" collapsed="false">
      <c r="E3620" s="1" t="n">
        <v>183</v>
      </c>
      <c r="F3620" s="1" t="n">
        <v>25</v>
      </c>
      <c r="G3620" s="1" t="str">
        <f aca="false">E3620&amp;"_"&amp;F3620</f>
        <v>183_25</v>
      </c>
      <c r="H3620" s="2" t="n">
        <v>15.9906530635805</v>
      </c>
    </row>
    <row r="3621" customFormat="false" ht="12.75" hidden="false" customHeight="false" outlineLevel="0" collapsed="false">
      <c r="E3621" s="1" t="n">
        <v>183</v>
      </c>
      <c r="F3621" s="1" t="n">
        <v>26</v>
      </c>
      <c r="G3621" s="1" t="str">
        <f aca="false">E3621&amp;"_"&amp;F3621</f>
        <v>183_26</v>
      </c>
      <c r="H3621" s="2" t="e">
        <f aca="false">NA()</f>
        <v>#N/A</v>
      </c>
    </row>
    <row r="3622" customFormat="false" ht="12.75" hidden="false" customHeight="false" outlineLevel="0" collapsed="false">
      <c r="E3622" s="1" t="n">
        <v>183</v>
      </c>
      <c r="F3622" s="1" t="n">
        <v>28</v>
      </c>
      <c r="G3622" s="1" t="str">
        <f aca="false">E3622&amp;"_"&amp;F3622</f>
        <v>183_28</v>
      </c>
      <c r="H3622" s="2" t="e">
        <f aca="false">NA()</f>
        <v>#N/A</v>
      </c>
    </row>
    <row r="3623" customFormat="false" ht="12.75" hidden="false" customHeight="false" outlineLevel="0" collapsed="false">
      <c r="E3623" s="1" t="n">
        <v>183</v>
      </c>
      <c r="F3623" s="1" t="n">
        <v>29</v>
      </c>
      <c r="G3623" s="1" t="str">
        <f aca="false">E3623&amp;"_"&amp;F3623</f>
        <v>183_29</v>
      </c>
      <c r="H3623" s="2" t="n">
        <v>18.7068808149745</v>
      </c>
    </row>
    <row r="3624" customFormat="false" ht="12.75" hidden="false" customHeight="false" outlineLevel="0" collapsed="false">
      <c r="E3624" s="1" t="n">
        <v>183</v>
      </c>
      <c r="F3624" s="1" t="n">
        <v>31</v>
      </c>
      <c r="G3624" s="1" t="str">
        <f aca="false">E3624&amp;"_"&amp;F3624</f>
        <v>183_31</v>
      </c>
      <c r="H3624" s="2" t="n">
        <v>17.18353333391</v>
      </c>
    </row>
    <row r="3625" customFormat="false" ht="12.75" hidden="false" customHeight="false" outlineLevel="0" collapsed="false">
      <c r="E3625" s="1" t="n">
        <v>183</v>
      </c>
      <c r="F3625" s="1" t="n">
        <v>35</v>
      </c>
      <c r="G3625" s="1" t="str">
        <f aca="false">E3625&amp;"_"&amp;F3625</f>
        <v>183_35</v>
      </c>
      <c r="H3625" s="2" t="n">
        <v>12.1896561134079</v>
      </c>
    </row>
    <row r="3626" customFormat="false" ht="12.75" hidden="false" customHeight="false" outlineLevel="0" collapsed="false">
      <c r="E3626" s="1" t="n">
        <v>183</v>
      </c>
      <c r="F3626" s="1" t="n">
        <v>36</v>
      </c>
      <c r="G3626" s="1" t="str">
        <f aca="false">E3626&amp;"_"&amp;F3626</f>
        <v>183_36</v>
      </c>
      <c r="H3626" s="2" t="n">
        <v>12.7199111655069</v>
      </c>
    </row>
    <row r="3627" customFormat="false" ht="12.75" hidden="false" customHeight="false" outlineLevel="0" collapsed="false">
      <c r="E3627" s="1" t="n">
        <v>183</v>
      </c>
      <c r="F3627" s="1" t="n">
        <v>37</v>
      </c>
      <c r="G3627" s="1" t="str">
        <f aca="false">E3627&amp;"_"&amp;F3627</f>
        <v>183_37</v>
      </c>
      <c r="H3627" s="2" t="n">
        <v>12.4409272368056</v>
      </c>
    </row>
    <row r="3628" customFormat="false" ht="12.75" hidden="false" customHeight="false" outlineLevel="0" collapsed="false">
      <c r="E3628" s="1" t="n">
        <v>183</v>
      </c>
      <c r="F3628" s="1" t="n">
        <v>39</v>
      </c>
      <c r="G3628" s="1" t="str">
        <f aca="false">E3628&amp;"_"&amp;F3628</f>
        <v>183_39</v>
      </c>
      <c r="H3628" s="2" t="n">
        <v>12.3576648544324</v>
      </c>
    </row>
    <row r="3629" customFormat="false" ht="12.75" hidden="false" customHeight="false" outlineLevel="0" collapsed="false">
      <c r="E3629" s="1" t="n">
        <v>183</v>
      </c>
      <c r="F3629" s="1" t="n">
        <v>41</v>
      </c>
      <c r="G3629" s="1" t="str">
        <f aca="false">E3629&amp;"_"&amp;F3629</f>
        <v>183_41</v>
      </c>
      <c r="H3629" s="2" t="n">
        <v>19.8926905529523</v>
      </c>
    </row>
    <row r="3630" customFormat="false" ht="12.75" hidden="false" customHeight="false" outlineLevel="0" collapsed="false">
      <c r="E3630" s="1" t="n">
        <v>183</v>
      </c>
      <c r="F3630" s="1" t="n">
        <v>44</v>
      </c>
      <c r="G3630" s="1" t="str">
        <f aca="false">E3630&amp;"_"&amp;F3630</f>
        <v>183_44</v>
      </c>
      <c r="H3630" s="2" t="n">
        <v>11.3914020378314</v>
      </c>
    </row>
    <row r="3631" customFormat="false" ht="12.75" hidden="false" customHeight="false" outlineLevel="0" collapsed="false">
      <c r="E3631" s="1" t="n">
        <v>183</v>
      </c>
      <c r="F3631" s="1" t="n">
        <v>46</v>
      </c>
      <c r="G3631" s="1" t="str">
        <f aca="false">E3631&amp;"_"&amp;F3631</f>
        <v>183_46</v>
      </c>
      <c r="H3631" s="2" t="n">
        <v>18.55311068194</v>
      </c>
    </row>
    <row r="3632" customFormat="false" ht="12.75" hidden="false" customHeight="false" outlineLevel="0" collapsed="false">
      <c r="E3632" s="1" t="n">
        <v>183</v>
      </c>
      <c r="F3632" s="1" t="n">
        <v>48</v>
      </c>
      <c r="G3632" s="1" t="str">
        <f aca="false">E3632&amp;"_"&amp;F3632</f>
        <v>183_48</v>
      </c>
      <c r="H3632" s="2" t="n">
        <v>12.1733611463861</v>
      </c>
    </row>
    <row r="3633" customFormat="false" ht="12.75" hidden="false" customHeight="false" outlineLevel="0" collapsed="false">
      <c r="E3633" s="1" t="n">
        <v>183</v>
      </c>
      <c r="F3633" s="1" t="n">
        <v>54</v>
      </c>
      <c r="G3633" s="1" t="str">
        <f aca="false">E3633&amp;"_"&amp;F3633</f>
        <v>183_54</v>
      </c>
      <c r="H3633" s="2" t="n">
        <v>16.40220729495</v>
      </c>
    </row>
    <row r="3634" customFormat="false" ht="12.75" hidden="false" customHeight="false" outlineLevel="0" collapsed="false">
      <c r="E3634" s="1" t="n">
        <v>183</v>
      </c>
      <c r="F3634" s="1" t="n">
        <v>57</v>
      </c>
      <c r="G3634" s="1" t="str">
        <f aca="false">E3634&amp;"_"&amp;F3634</f>
        <v>183_57</v>
      </c>
      <c r="H3634" s="2" t="n">
        <v>10.4320644420491</v>
      </c>
    </row>
    <row r="3635" customFormat="false" ht="12.75" hidden="false" customHeight="false" outlineLevel="0" collapsed="false">
      <c r="E3635" s="1" t="n">
        <v>183</v>
      </c>
      <c r="F3635" s="1" t="n">
        <v>61</v>
      </c>
      <c r="G3635" s="1" t="str">
        <f aca="false">E3635&amp;"_"&amp;F3635</f>
        <v>183_61</v>
      </c>
      <c r="H3635" s="2" t="n">
        <v>10.772213435472</v>
      </c>
    </row>
    <row r="3636" customFormat="false" ht="12.75" hidden="false" customHeight="false" outlineLevel="0" collapsed="false">
      <c r="E3636" s="1" t="n">
        <v>183</v>
      </c>
      <c r="F3636" s="1" t="n">
        <v>67</v>
      </c>
      <c r="G3636" s="1" t="str">
        <f aca="false">E3636&amp;"_"&amp;F3636</f>
        <v>183_67</v>
      </c>
      <c r="H3636" s="2" t="n">
        <v>11.8476321916873</v>
      </c>
    </row>
    <row r="3637" customFormat="false" ht="12.75" hidden="false" customHeight="false" outlineLevel="0" collapsed="false">
      <c r="E3637" s="1" t="n">
        <v>183</v>
      </c>
      <c r="F3637" s="1" t="n">
        <v>69</v>
      </c>
      <c r="G3637" s="1" t="str">
        <f aca="false">E3637&amp;"_"&amp;F3637</f>
        <v>183_69</v>
      </c>
      <c r="H3637" s="2" t="n">
        <v>18.1605436948613</v>
      </c>
    </row>
    <row r="3638" customFormat="false" ht="12.75" hidden="false" customHeight="false" outlineLevel="0" collapsed="false">
      <c r="E3638" s="1" t="n">
        <v>183</v>
      </c>
      <c r="F3638" s="1" t="n">
        <v>70</v>
      </c>
      <c r="G3638" s="1" t="str">
        <f aca="false">E3638&amp;"_"&amp;F3638</f>
        <v>183_70</v>
      </c>
      <c r="H3638" s="2" t="n">
        <v>18.5967246413749</v>
      </c>
    </row>
    <row r="3639" customFormat="false" ht="12.75" hidden="false" customHeight="false" outlineLevel="0" collapsed="false">
      <c r="E3639" s="1" t="n">
        <v>183</v>
      </c>
      <c r="F3639" s="1" t="n">
        <v>72</v>
      </c>
      <c r="G3639" s="1" t="str">
        <f aca="false">E3639&amp;"_"&amp;F3639</f>
        <v>183_72</v>
      </c>
      <c r="H3639" s="2" t="n">
        <v>12.4409272368056</v>
      </c>
    </row>
    <row r="3640" customFormat="false" ht="12.75" hidden="false" customHeight="false" outlineLevel="0" collapsed="false">
      <c r="E3640" s="1" t="n">
        <v>183</v>
      </c>
      <c r="F3640" s="1" t="n">
        <v>73</v>
      </c>
      <c r="G3640" s="1" t="str">
        <f aca="false">E3640&amp;"_"&amp;F3640</f>
        <v>183_73</v>
      </c>
      <c r="H3640" s="2" t="n">
        <v>9.01604938271605</v>
      </c>
    </row>
    <row r="3641" customFormat="false" ht="12.75" hidden="false" customHeight="false" outlineLevel="0" collapsed="false">
      <c r="E3641" s="1" t="n">
        <v>183</v>
      </c>
      <c r="F3641" s="1" t="n">
        <v>75</v>
      </c>
      <c r="G3641" s="1" t="str">
        <f aca="false">E3641&amp;"_"&amp;F3641</f>
        <v>183_75</v>
      </c>
      <c r="H3641" s="2" t="n">
        <v>19.472733631731</v>
      </c>
    </row>
    <row r="3642" customFormat="false" ht="12.75" hidden="false" customHeight="false" outlineLevel="0" collapsed="false">
      <c r="E3642" s="1" t="n">
        <v>183</v>
      </c>
      <c r="F3642" s="1" t="n">
        <v>82</v>
      </c>
      <c r="G3642" s="1" t="str">
        <f aca="false">E3642&amp;"_"&amp;F3642</f>
        <v>183_82</v>
      </c>
      <c r="H3642" s="2" t="n">
        <v>16.9850762373835</v>
      </c>
    </row>
    <row r="3643" customFormat="false" ht="12.75" hidden="false" customHeight="false" outlineLevel="0" collapsed="false">
      <c r="E3643" s="1" t="n">
        <v>183</v>
      </c>
      <c r="F3643" s="1" t="n">
        <v>84</v>
      </c>
      <c r="G3643" s="1" t="str">
        <f aca="false">E3643&amp;"_"&amp;F3643</f>
        <v>183_84</v>
      </c>
      <c r="H3643" s="2" t="n">
        <v>15.6921938422667</v>
      </c>
    </row>
    <row r="3644" customFormat="false" ht="12.75" hidden="false" customHeight="false" outlineLevel="0" collapsed="false">
      <c r="E3644" s="1" t="n">
        <v>183</v>
      </c>
      <c r="F3644" s="1" t="n">
        <v>86</v>
      </c>
      <c r="G3644" s="1" t="str">
        <f aca="false">E3644&amp;"_"&amp;F3644</f>
        <v>183_86</v>
      </c>
      <c r="H3644" s="2" t="n">
        <v>15.133039855998</v>
      </c>
    </row>
    <row r="3645" customFormat="false" ht="12.75" hidden="false" customHeight="false" outlineLevel="0" collapsed="false">
      <c r="E3645" s="1" t="n">
        <v>183</v>
      </c>
      <c r="F3645" s="1" t="n">
        <v>88</v>
      </c>
      <c r="G3645" s="1" t="str">
        <f aca="false">E3645&amp;"_"&amp;F3645</f>
        <v>183_88</v>
      </c>
      <c r="H3645" s="2" t="n">
        <v>16.8207377387866</v>
      </c>
    </row>
    <row r="3646" customFormat="false" ht="12.75" hidden="false" customHeight="false" outlineLevel="0" collapsed="false">
      <c r="E3646" s="1" t="n">
        <v>183</v>
      </c>
      <c r="F3646" s="1" t="n">
        <v>90</v>
      </c>
      <c r="G3646" s="1" t="str">
        <f aca="false">E3646&amp;"_"&amp;F3646</f>
        <v>183_90</v>
      </c>
      <c r="H3646" s="2" t="n">
        <v>17.8245554894573</v>
      </c>
    </row>
    <row r="3647" customFormat="false" ht="12.75" hidden="false" customHeight="false" outlineLevel="0" collapsed="false">
      <c r="E3647" s="1" t="n">
        <v>183</v>
      </c>
      <c r="F3647" s="1" t="n">
        <v>91</v>
      </c>
      <c r="G3647" s="1" t="str">
        <f aca="false">E3647&amp;"_"&amp;F3647</f>
        <v>183_91</v>
      </c>
      <c r="H3647" s="2" t="n">
        <v>16.5213921669175</v>
      </c>
    </row>
    <row r="3648" customFormat="false" ht="12.75" hidden="false" customHeight="false" outlineLevel="0" collapsed="false">
      <c r="E3648" s="1" t="n">
        <v>183</v>
      </c>
      <c r="F3648" s="1" t="n">
        <v>92</v>
      </c>
      <c r="G3648" s="1" t="str">
        <f aca="false">E3648&amp;"_"&amp;F3648</f>
        <v>183_92</v>
      </c>
      <c r="H3648" s="2" t="n">
        <v>17.4828863953508</v>
      </c>
    </row>
    <row r="3649" customFormat="false" ht="12.75" hidden="false" customHeight="false" outlineLevel="0" collapsed="false">
      <c r="E3649" s="1" t="n">
        <v>183</v>
      </c>
      <c r="F3649" s="1" t="n">
        <v>201</v>
      </c>
      <c r="G3649" s="1" t="str">
        <f aca="false">E3649&amp;"_"&amp;F3649</f>
        <v>183_201</v>
      </c>
      <c r="H3649" s="2" t="n">
        <v>11.8476321916873</v>
      </c>
    </row>
    <row r="3650" customFormat="false" ht="12.75" hidden="false" customHeight="false" outlineLevel="0" collapsed="false">
      <c r="E3650" s="1" t="n">
        <v>183</v>
      </c>
      <c r="F3650" s="1" t="n">
        <v>202</v>
      </c>
      <c r="G3650" s="1" t="str">
        <f aca="false">E3650&amp;"_"&amp;F3650</f>
        <v>183_202</v>
      </c>
      <c r="H3650" s="2" t="n">
        <v>7.09374132570363</v>
      </c>
    </row>
    <row r="3651" customFormat="false" ht="12.75" hidden="false" customHeight="false" outlineLevel="0" collapsed="false">
      <c r="E3651" s="1" t="n">
        <v>183</v>
      </c>
      <c r="F3651" s="1" t="n">
        <v>203</v>
      </c>
      <c r="G3651" s="1" t="str">
        <f aca="false">E3651&amp;"_"&amp;F3651</f>
        <v>183_203</v>
      </c>
      <c r="H3651" s="2" t="n">
        <v>15.8649896039361</v>
      </c>
    </row>
    <row r="3652" customFormat="false" ht="12.75" hidden="false" customHeight="false" outlineLevel="0" collapsed="false">
      <c r="E3652" s="1" t="n">
        <v>183</v>
      </c>
      <c r="F3652" s="1" t="n">
        <v>204</v>
      </c>
      <c r="G3652" s="1" t="str">
        <f aca="false">E3652&amp;"_"&amp;F3652</f>
        <v>183_204</v>
      </c>
      <c r="H3652" s="2" t="n">
        <v>6.42196067818522</v>
      </c>
    </row>
    <row r="3653" customFormat="false" ht="12.75" hidden="false" customHeight="false" outlineLevel="0" collapsed="false">
      <c r="E3653" s="1" t="n">
        <v>183</v>
      </c>
      <c r="F3653" s="1" t="n">
        <v>205</v>
      </c>
      <c r="G3653" s="1" t="str">
        <f aca="false">E3653&amp;"_"&amp;F3653</f>
        <v>183_205</v>
      </c>
      <c r="H3653" s="2" t="n">
        <v>9.25733278162493</v>
      </c>
    </row>
    <row r="3654" customFormat="false" ht="12.75" hidden="false" customHeight="false" outlineLevel="0" collapsed="false">
      <c r="E3654" s="1" t="n">
        <v>183</v>
      </c>
      <c r="F3654" s="1" t="n">
        <v>206</v>
      </c>
      <c r="G3654" s="1" t="str">
        <f aca="false">E3654&amp;"_"&amp;F3654</f>
        <v>183_206</v>
      </c>
      <c r="H3654" s="2" t="n">
        <v>8.81031887446184</v>
      </c>
    </row>
    <row r="3655" customFormat="false" ht="12.75" hidden="false" customHeight="false" outlineLevel="0" collapsed="false">
      <c r="E3655" s="1" t="n">
        <v>183</v>
      </c>
      <c r="F3655" s="1" t="n">
        <v>207</v>
      </c>
      <c r="G3655" s="1" t="str">
        <f aca="false">E3655&amp;"_"&amp;F3655</f>
        <v>183_207</v>
      </c>
      <c r="H3655" s="2" t="n">
        <v>6.53477060826757</v>
      </c>
    </row>
    <row r="3656" customFormat="false" ht="12.75" hidden="false" customHeight="false" outlineLevel="0" collapsed="false">
      <c r="E3656" s="1" t="n">
        <v>183</v>
      </c>
      <c r="F3656" s="1" t="n">
        <v>208</v>
      </c>
      <c r="G3656" s="1" t="str">
        <f aca="false">E3656&amp;"_"&amp;F3656</f>
        <v>183_208</v>
      </c>
      <c r="H3656" s="2" t="n">
        <v>8.60252421965095</v>
      </c>
    </row>
    <row r="3657" customFormat="false" ht="12.75" hidden="false" customHeight="false" outlineLevel="0" collapsed="false">
      <c r="E3657" s="1" t="n">
        <v>183</v>
      </c>
      <c r="F3657" s="1" t="n">
        <v>209</v>
      </c>
      <c r="G3657" s="1" t="str">
        <f aca="false">E3657&amp;"_"&amp;F3657</f>
        <v>183_209</v>
      </c>
      <c r="H3657" s="2" t="n">
        <v>7.64290747764204</v>
      </c>
    </row>
    <row r="3658" customFormat="false" ht="12.75" hidden="false" customHeight="false" outlineLevel="0" collapsed="false">
      <c r="E3658" s="1" t="n">
        <v>183</v>
      </c>
      <c r="F3658" s="1" t="n">
        <v>211</v>
      </c>
      <c r="G3658" s="1" t="str">
        <f aca="false">E3658&amp;"_"&amp;F3658</f>
        <v>183_211</v>
      </c>
      <c r="H3658" s="2" t="n">
        <v>7.53393256118017</v>
      </c>
    </row>
    <row r="3659" customFormat="false" ht="12.75" hidden="false" customHeight="false" outlineLevel="0" collapsed="false">
      <c r="E3659" s="1" t="n">
        <v>183</v>
      </c>
      <c r="F3659" s="1" t="n">
        <v>212</v>
      </c>
      <c r="G3659" s="1" t="str">
        <f aca="false">E3659&amp;"_"&amp;F3659</f>
        <v>183_212</v>
      </c>
      <c r="H3659" s="2" t="n">
        <v>11.4974726974285</v>
      </c>
    </row>
    <row r="3660" customFormat="false" ht="12.75" hidden="false" customHeight="false" outlineLevel="0" collapsed="false">
      <c r="E3660" s="1" t="n">
        <v>183</v>
      </c>
      <c r="F3660" s="1" t="n">
        <v>213</v>
      </c>
      <c r="G3660" s="1" t="str">
        <f aca="false">E3660&amp;"_"&amp;F3660</f>
        <v>183_213</v>
      </c>
      <c r="H3660" s="2" t="n">
        <v>12.273908671232</v>
      </c>
    </row>
    <row r="3661" customFormat="false" ht="12.75" hidden="false" customHeight="false" outlineLevel="0" collapsed="false">
      <c r="E3661" s="1" t="n">
        <v>183</v>
      </c>
      <c r="F3661" s="1" t="n">
        <v>216</v>
      </c>
      <c r="G3661" s="1" t="str">
        <f aca="false">E3661&amp;"_"&amp;F3661</f>
        <v>183_216</v>
      </c>
      <c r="H3661" s="2" t="n">
        <v>8.88112215037578</v>
      </c>
    </row>
    <row r="3662" customFormat="false" ht="12.75" hidden="false" customHeight="false" outlineLevel="0" collapsed="false">
      <c r="E3662" s="1" t="n">
        <v>183</v>
      </c>
      <c r="F3662" s="1" t="n">
        <v>217</v>
      </c>
      <c r="G3662" s="1" t="str">
        <f aca="false">E3662&amp;"_"&amp;F3662</f>
        <v>183_217</v>
      </c>
      <c r="H3662" s="2" t="n">
        <v>14.0519609703263</v>
      </c>
    </row>
    <row r="3663" customFormat="false" ht="12.75" hidden="false" customHeight="false" outlineLevel="0" collapsed="false">
      <c r="E3663" s="1" t="n">
        <v>183</v>
      </c>
      <c r="F3663" s="1" t="n">
        <v>218</v>
      </c>
      <c r="G3663" s="1" t="str">
        <f aca="false">E3663&amp;"_"&amp;F3663</f>
        <v>183_218</v>
      </c>
      <c r="H3663" s="2" t="n">
        <v>13.8583210410225</v>
      </c>
    </row>
    <row r="3664" customFormat="false" ht="12.75" hidden="false" customHeight="false" outlineLevel="0" collapsed="false">
      <c r="E3664" s="1" t="n">
        <v>183</v>
      </c>
      <c r="F3664" s="1" t="n">
        <v>219</v>
      </c>
      <c r="G3664" s="1" t="str">
        <f aca="false">E3664&amp;"_"&amp;F3664</f>
        <v>183_219</v>
      </c>
      <c r="H3664" s="2" t="n">
        <v>7.31467354795443</v>
      </c>
    </row>
    <row r="3665" customFormat="false" ht="12.75" hidden="false" customHeight="false" outlineLevel="0" collapsed="false">
      <c r="E3665" s="1" t="n">
        <v>183</v>
      </c>
      <c r="F3665" s="1" t="n">
        <v>220</v>
      </c>
      <c r="G3665" s="1" t="str">
        <f aca="false">E3665&amp;"_"&amp;F3665</f>
        <v>183_220</v>
      </c>
      <c r="H3665" s="2" t="n">
        <v>7.42451782559033</v>
      </c>
    </row>
    <row r="3666" customFormat="false" ht="12.75" hidden="false" customHeight="false" outlineLevel="0" collapsed="false">
      <c r="E3666" s="1" t="n">
        <v>183</v>
      </c>
      <c r="F3666" s="1" t="n">
        <v>221</v>
      </c>
      <c r="G3666" s="1" t="str">
        <f aca="false">E3666&amp;"_"&amp;F3666</f>
        <v>183_221</v>
      </c>
      <c r="H3666" s="2" t="n">
        <v>9.25733278162493</v>
      </c>
    </row>
    <row r="3667" customFormat="false" ht="12.75" hidden="false" customHeight="false" outlineLevel="0" collapsed="false">
      <c r="E3667" s="1" t="n">
        <v>183</v>
      </c>
      <c r="F3667" s="1" t="n">
        <v>222</v>
      </c>
      <c r="G3667" s="1" t="str">
        <f aca="false">E3667&amp;"_"&amp;F3667</f>
        <v>183_222</v>
      </c>
      <c r="H3667" s="2" t="n">
        <v>12.4976346866881</v>
      </c>
    </row>
    <row r="3668" customFormat="false" ht="12.75" hidden="false" customHeight="false" outlineLevel="0" collapsed="false">
      <c r="E3668" s="1" t="n">
        <v>183</v>
      </c>
      <c r="F3668" s="1" t="n">
        <v>223</v>
      </c>
      <c r="G3668" s="1" t="str">
        <f aca="false">E3668&amp;"_"&amp;F3668</f>
        <v>183_223</v>
      </c>
      <c r="H3668" s="2" t="n">
        <v>9.62237768112559</v>
      </c>
    </row>
    <row r="3669" customFormat="false" ht="12.75" hidden="false" customHeight="false" outlineLevel="0" collapsed="false">
      <c r="E3669" s="1" t="n">
        <v>183</v>
      </c>
      <c r="F3669" s="1" t="n">
        <v>224</v>
      </c>
      <c r="G3669" s="1" t="str">
        <f aca="false">E3669&amp;"_"&amp;F3669</f>
        <v>183_224</v>
      </c>
      <c r="H3669" s="2" t="n">
        <v>9.32072185684045</v>
      </c>
    </row>
    <row r="3670" customFormat="false" ht="12.75" hidden="false" customHeight="false" outlineLevel="0" collapsed="false">
      <c r="E3670" s="1" t="n">
        <v>183</v>
      </c>
      <c r="F3670" s="1" t="n">
        <v>225</v>
      </c>
      <c r="G3670" s="1" t="str">
        <f aca="false">E3670&amp;"_"&amp;F3670</f>
        <v>183_225</v>
      </c>
      <c r="H3670" s="2" t="n">
        <v>8.18087364328923</v>
      </c>
    </row>
    <row r="3671" customFormat="false" ht="12.75" hidden="false" customHeight="false" outlineLevel="0" collapsed="false">
      <c r="E3671" s="1" t="n">
        <v>183</v>
      </c>
      <c r="F3671" s="1" t="n">
        <v>226</v>
      </c>
      <c r="G3671" s="1" t="str">
        <f aca="false">E3671&amp;"_"&amp;F3671</f>
        <v>183_226</v>
      </c>
      <c r="H3671" s="2" t="n">
        <v>6.98267791228664</v>
      </c>
    </row>
    <row r="3672" customFormat="false" ht="12.75" hidden="false" customHeight="false" outlineLevel="0" collapsed="false">
      <c r="E3672" s="1" t="n">
        <v>183</v>
      </c>
      <c r="F3672" s="1" t="n">
        <v>227</v>
      </c>
      <c r="G3672" s="1" t="str">
        <f aca="false">E3672&amp;"_"&amp;F3672</f>
        <v>183_227</v>
      </c>
      <c r="H3672" s="2" t="n">
        <v>9.01604938271605</v>
      </c>
    </row>
    <row r="3673" customFormat="false" ht="12.75" hidden="false" customHeight="false" outlineLevel="0" collapsed="false">
      <c r="E3673" s="1" t="n">
        <v>183</v>
      </c>
      <c r="F3673" s="1" t="n">
        <v>228</v>
      </c>
      <c r="G3673" s="1" t="str">
        <f aca="false">E3673&amp;"_"&amp;F3673</f>
        <v>183_228</v>
      </c>
      <c r="H3673" s="2" t="n">
        <v>8.95214862768279</v>
      </c>
    </row>
    <row r="3674" customFormat="false" ht="12.75" hidden="false" customHeight="false" outlineLevel="0" collapsed="false">
      <c r="E3674" s="1" t="n">
        <v>183</v>
      </c>
      <c r="F3674" s="1" t="n">
        <v>229</v>
      </c>
      <c r="G3674" s="1" t="str">
        <f aca="false">E3674&amp;"_"&amp;F3674</f>
        <v>183_229</v>
      </c>
      <c r="H3674" s="2" t="n">
        <v>11.4262682359851</v>
      </c>
    </row>
    <row r="3675" customFormat="false" ht="12.75" hidden="false" customHeight="false" outlineLevel="0" collapsed="false">
      <c r="E3675" s="1" t="n">
        <v>183</v>
      </c>
      <c r="F3675" s="1" t="n">
        <v>230</v>
      </c>
      <c r="G3675" s="1" t="str">
        <f aca="false">E3675&amp;"_"&amp;F3675</f>
        <v>183_230</v>
      </c>
      <c r="H3675" s="2" t="n">
        <v>10.5430746672311</v>
      </c>
    </row>
    <row r="3676" customFormat="false" ht="12.75" hidden="false" customHeight="false" outlineLevel="0" collapsed="false">
      <c r="E3676" s="1" t="n">
        <v>183</v>
      </c>
      <c r="F3676" s="1" t="n">
        <v>231</v>
      </c>
      <c r="G3676" s="1" t="str">
        <f aca="false">E3676&amp;"_"&amp;F3676</f>
        <v>183_231</v>
      </c>
      <c r="H3676" s="2" t="n">
        <v>9.75051379123851</v>
      </c>
    </row>
    <row r="3677" customFormat="false" ht="12.75" hidden="false" customHeight="false" outlineLevel="0" collapsed="false">
      <c r="E3677" s="1" t="n">
        <v>211</v>
      </c>
      <c r="F3677" s="1" t="n">
        <v>1</v>
      </c>
      <c r="G3677" s="1" t="str">
        <f aca="false">E3677&amp;"_"&amp;F3677</f>
        <v>211_1</v>
      </c>
      <c r="H3677" s="2" t="n">
        <v>22.3829045996374</v>
      </c>
    </row>
    <row r="3678" customFormat="false" ht="12.75" hidden="false" customHeight="false" outlineLevel="0" collapsed="false">
      <c r="E3678" s="1" t="n">
        <v>211</v>
      </c>
      <c r="F3678" s="1" t="n">
        <v>2</v>
      </c>
      <c r="G3678" s="1" t="str">
        <f aca="false">E3678&amp;"_"&amp;F3678</f>
        <v>211_2</v>
      </c>
      <c r="H3678" s="2" t="n">
        <v>16.7581213452195</v>
      </c>
    </row>
    <row r="3679" customFormat="false" ht="12.75" hidden="false" customHeight="false" outlineLevel="0" collapsed="false">
      <c r="E3679" s="1" t="n">
        <v>211</v>
      </c>
      <c r="F3679" s="1" t="n">
        <v>3</v>
      </c>
      <c r="G3679" s="1" t="str">
        <f aca="false">E3679&amp;"_"&amp;F3679</f>
        <v>211_3</v>
      </c>
      <c r="H3679" s="2" t="n">
        <v>15.9765475814391</v>
      </c>
    </row>
    <row r="3680" customFormat="false" ht="12.75" hidden="false" customHeight="false" outlineLevel="0" collapsed="false">
      <c r="E3680" s="1" t="n">
        <v>211</v>
      </c>
      <c r="F3680" s="1" t="n">
        <v>4</v>
      </c>
      <c r="G3680" s="1" t="str">
        <f aca="false">E3680&amp;"_"&amp;F3680</f>
        <v>211_4</v>
      </c>
      <c r="H3680" s="2" t="n">
        <v>16.6884849439693</v>
      </c>
    </row>
    <row r="3681" customFormat="false" ht="12.75" hidden="false" customHeight="false" outlineLevel="0" collapsed="false">
      <c r="E3681" s="1" t="n">
        <v>211</v>
      </c>
      <c r="F3681" s="1" t="n">
        <v>5</v>
      </c>
      <c r="G3681" s="1" t="str">
        <f aca="false">E3681&amp;"_"&amp;F3681</f>
        <v>211_5</v>
      </c>
      <c r="H3681" s="2" t="n">
        <v>14.4643951030313</v>
      </c>
    </row>
    <row r="3682" customFormat="false" ht="12.75" hidden="false" customHeight="false" outlineLevel="0" collapsed="false">
      <c r="E3682" s="1" t="n">
        <v>211</v>
      </c>
      <c r="F3682" s="1" t="n">
        <v>7</v>
      </c>
      <c r="G3682" s="1" t="str">
        <f aca="false">E3682&amp;"_"&amp;F3682</f>
        <v>211_7</v>
      </c>
      <c r="H3682" s="2" t="n">
        <v>20.9220546989302</v>
      </c>
    </row>
    <row r="3683" customFormat="false" ht="12.75" hidden="false" customHeight="false" outlineLevel="0" collapsed="false">
      <c r="E3683" s="1" t="n">
        <v>211</v>
      </c>
      <c r="F3683" s="1" t="n">
        <v>11</v>
      </c>
      <c r="G3683" s="1" t="str">
        <f aca="false">E3683&amp;"_"&amp;F3683</f>
        <v>211_11</v>
      </c>
      <c r="H3683" s="2" t="n">
        <v>15.7573436076855</v>
      </c>
    </row>
    <row r="3684" customFormat="false" ht="12.75" hidden="false" customHeight="false" outlineLevel="0" collapsed="false">
      <c r="E3684" s="1" t="n">
        <v>211</v>
      </c>
      <c r="F3684" s="1" t="n">
        <v>13</v>
      </c>
      <c r="G3684" s="1" t="str">
        <f aca="false">E3684&amp;"_"&amp;F3684</f>
        <v>211_13</v>
      </c>
      <c r="H3684" s="2" t="n">
        <v>20.6673068557258</v>
      </c>
    </row>
    <row r="3685" customFormat="false" ht="12.75" hidden="false" customHeight="false" outlineLevel="0" collapsed="false">
      <c r="E3685" s="1" t="n">
        <v>211</v>
      </c>
      <c r="F3685" s="1" t="n">
        <v>16</v>
      </c>
      <c r="G3685" s="1" t="str">
        <f aca="false">E3685&amp;"_"&amp;F3685</f>
        <v>211_16</v>
      </c>
      <c r="H3685" s="2" t="n">
        <v>20.2471389240461</v>
      </c>
    </row>
    <row r="3686" customFormat="false" ht="12.75" hidden="false" customHeight="false" outlineLevel="0" collapsed="false">
      <c r="E3686" s="1" t="n">
        <v>211</v>
      </c>
      <c r="F3686" s="1" t="n">
        <v>19</v>
      </c>
      <c r="G3686" s="1" t="str">
        <f aca="false">E3686&amp;"_"&amp;F3686</f>
        <v>211_19</v>
      </c>
      <c r="H3686" s="2" t="n">
        <v>17.8352018968413</v>
      </c>
    </row>
    <row r="3687" customFormat="false" ht="12.75" hidden="false" customHeight="false" outlineLevel="0" collapsed="false">
      <c r="E3687" s="1" t="n">
        <v>211</v>
      </c>
      <c r="F3687" s="1" t="n">
        <v>20</v>
      </c>
      <c r="G3687" s="1" t="str">
        <f aca="false">E3687&amp;"_"&amp;F3687</f>
        <v>211_20</v>
      </c>
      <c r="H3687" s="2" t="n">
        <v>16.6884849439693</v>
      </c>
    </row>
    <row r="3688" customFormat="false" ht="12.75" hidden="false" customHeight="false" outlineLevel="0" collapsed="false">
      <c r="E3688" s="1" t="n">
        <v>211</v>
      </c>
      <c r="F3688" s="1" t="n">
        <v>21</v>
      </c>
      <c r="G3688" s="1" t="str">
        <f aca="false">E3688&amp;"_"&amp;F3688</f>
        <v>211_21</v>
      </c>
      <c r="H3688" s="2" t="n">
        <v>18.8457384365255</v>
      </c>
    </row>
    <row r="3689" customFormat="false" ht="12.75" hidden="false" customHeight="false" outlineLevel="0" collapsed="false">
      <c r="E3689" s="1" t="n">
        <v>211</v>
      </c>
      <c r="F3689" s="1" t="n">
        <v>23</v>
      </c>
      <c r="G3689" s="1" t="str">
        <f aca="false">E3689&amp;"_"&amp;F3689</f>
        <v>211_23</v>
      </c>
      <c r="H3689" s="2" t="n">
        <v>20.5230320958979</v>
      </c>
    </row>
    <row r="3690" customFormat="false" ht="12.75" hidden="false" customHeight="false" outlineLevel="0" collapsed="false">
      <c r="E3690" s="1" t="n">
        <v>211</v>
      </c>
      <c r="F3690" s="1" t="n">
        <v>25</v>
      </c>
      <c r="G3690" s="1" t="str">
        <f aca="false">E3690&amp;"_"&amp;F3690</f>
        <v>211_25</v>
      </c>
      <c r="H3690" s="2" t="n">
        <v>17.1701293314286</v>
      </c>
    </row>
    <row r="3691" customFormat="false" ht="12.75" hidden="false" customHeight="false" outlineLevel="0" collapsed="false">
      <c r="E3691" s="1" t="n">
        <v>211</v>
      </c>
      <c r="F3691" s="1" t="n">
        <v>27</v>
      </c>
      <c r="G3691" s="1" t="str">
        <f aca="false">E3691&amp;"_"&amp;F3691</f>
        <v>211_27</v>
      </c>
      <c r="H3691" s="2" t="n">
        <v>19.268143519699</v>
      </c>
    </row>
    <row r="3692" customFormat="false" ht="12.75" hidden="false" customHeight="false" outlineLevel="0" collapsed="false">
      <c r="E3692" s="1" t="n">
        <v>211</v>
      </c>
      <c r="F3692" s="1" t="n">
        <v>28</v>
      </c>
      <c r="G3692" s="1" t="str">
        <f aca="false">E3692&amp;"_"&amp;F3692</f>
        <v>211_28</v>
      </c>
      <c r="H3692" s="2" t="n">
        <v>12.3997238598876</v>
      </c>
    </row>
    <row r="3693" customFormat="false" ht="12.75" hidden="false" customHeight="false" outlineLevel="0" collapsed="false">
      <c r="E3693" s="1" t="n">
        <v>211</v>
      </c>
      <c r="F3693" s="1" t="n">
        <v>31</v>
      </c>
      <c r="G3693" s="1" t="str">
        <f aca="false">E3693&amp;"_"&amp;F3693</f>
        <v>211_31</v>
      </c>
      <c r="H3693" s="2" t="n">
        <v>17.1701293314286</v>
      </c>
    </row>
    <row r="3694" customFormat="false" ht="12.75" hidden="false" customHeight="false" outlineLevel="0" collapsed="false">
      <c r="E3694" s="1" t="n">
        <v>211</v>
      </c>
      <c r="F3694" s="1" t="n">
        <v>32</v>
      </c>
      <c r="G3694" s="1" t="str">
        <f aca="false">E3694&amp;"_"&amp;F3694</f>
        <v>211_32</v>
      </c>
      <c r="H3694" s="2" t="n">
        <v>15.1597831381746</v>
      </c>
    </row>
    <row r="3695" customFormat="false" ht="12.75" hidden="false" customHeight="false" outlineLevel="0" collapsed="false">
      <c r="E3695" s="1" t="n">
        <v>211</v>
      </c>
      <c r="F3695" s="1" t="n">
        <v>33</v>
      </c>
      <c r="G3695" s="1" t="str">
        <f aca="false">E3695&amp;"_"&amp;F3695</f>
        <v>211_33</v>
      </c>
      <c r="H3695" s="2" t="n">
        <v>15.3109666188853</v>
      </c>
    </row>
    <row r="3696" customFormat="false" ht="12.75" hidden="false" customHeight="false" outlineLevel="0" collapsed="false">
      <c r="E3696" s="1" t="n">
        <v>211</v>
      </c>
      <c r="F3696" s="1" t="n">
        <v>36</v>
      </c>
      <c r="G3696" s="1" t="str">
        <f aca="false">E3696&amp;"_"&amp;F3696</f>
        <v>211_36</v>
      </c>
      <c r="H3696" s="2" t="n">
        <v>18.2852168039252</v>
      </c>
    </row>
    <row r="3697" customFormat="false" ht="12.75" hidden="false" customHeight="false" outlineLevel="0" collapsed="false">
      <c r="E3697" s="1" t="n">
        <v>211</v>
      </c>
      <c r="F3697" s="1" t="n">
        <v>38</v>
      </c>
      <c r="G3697" s="1" t="str">
        <f aca="false">E3697&amp;"_"&amp;F3697</f>
        <v>211_38</v>
      </c>
      <c r="H3697" s="2" t="n">
        <v>16.8965594681738</v>
      </c>
    </row>
    <row r="3698" customFormat="false" ht="12.75" hidden="false" customHeight="false" outlineLevel="0" collapsed="false">
      <c r="E3698" s="1" t="n">
        <v>211</v>
      </c>
      <c r="F3698" s="1" t="n">
        <v>40</v>
      </c>
      <c r="G3698" s="1" t="str">
        <f aca="false">E3698&amp;"_"&amp;F3698</f>
        <v>211_40</v>
      </c>
      <c r="H3698" s="2" t="n">
        <v>18.1579173104587</v>
      </c>
    </row>
    <row r="3699" customFormat="false" ht="12.75" hidden="false" customHeight="false" outlineLevel="0" collapsed="false">
      <c r="E3699" s="1" t="n">
        <v>211</v>
      </c>
      <c r="F3699" s="1" t="n">
        <v>43</v>
      </c>
      <c r="G3699" s="1" t="str">
        <f aca="false">E3699&amp;"_"&amp;F3699</f>
        <v>211_43</v>
      </c>
      <c r="H3699" s="2" t="n">
        <v>22.2200170422259</v>
      </c>
    </row>
    <row r="3700" customFormat="false" ht="12.75" hidden="false" customHeight="false" outlineLevel="0" collapsed="false">
      <c r="E3700" s="1" t="n">
        <v>211</v>
      </c>
      <c r="F3700" s="1" t="n">
        <v>48</v>
      </c>
      <c r="G3700" s="1" t="str">
        <f aca="false">E3700&amp;"_"&amp;F3700</f>
        <v>211_48</v>
      </c>
      <c r="H3700" s="2" t="n">
        <v>15.7573436076855</v>
      </c>
    </row>
    <row r="3701" customFormat="false" ht="12.75" hidden="false" customHeight="false" outlineLevel="0" collapsed="false">
      <c r="E3701" s="1" t="n">
        <v>211</v>
      </c>
      <c r="F3701" s="1" t="n">
        <v>51</v>
      </c>
      <c r="G3701" s="1" t="str">
        <f aca="false">E3701&amp;"_"&amp;F3701</f>
        <v>211_51</v>
      </c>
      <c r="H3701" s="2" t="n">
        <v>15.1597831381746</v>
      </c>
    </row>
    <row r="3702" customFormat="false" ht="12.75" hidden="false" customHeight="false" outlineLevel="0" collapsed="false">
      <c r="E3702" s="1" t="n">
        <v>211</v>
      </c>
      <c r="F3702" s="1" t="n">
        <v>53</v>
      </c>
      <c r="G3702" s="1" t="str">
        <f aca="false">E3702&amp;"_"&amp;F3702</f>
        <v>211_53</v>
      </c>
      <c r="H3702" s="2" t="n">
        <v>15.1597831381746</v>
      </c>
    </row>
    <row r="3703" customFormat="false" ht="12.75" hidden="false" customHeight="false" outlineLevel="0" collapsed="false">
      <c r="E3703" s="1" t="n">
        <v>211</v>
      </c>
      <c r="F3703" s="1" t="n">
        <v>54</v>
      </c>
      <c r="G3703" s="1" t="str">
        <f aca="false">E3703&amp;"_"&amp;F3703</f>
        <v>211_54</v>
      </c>
      <c r="H3703" s="2" t="n">
        <v>14.0672584394983</v>
      </c>
    </row>
    <row r="3704" customFormat="false" ht="12.75" hidden="false" customHeight="false" outlineLevel="0" collapsed="false">
      <c r="E3704" s="1" t="n">
        <v>211</v>
      </c>
      <c r="F3704" s="1" t="n">
        <v>55</v>
      </c>
      <c r="G3704" s="1" t="str">
        <f aca="false">E3704&amp;"_"&amp;F3704</f>
        <v>211_55</v>
      </c>
      <c r="H3704" s="2" t="n">
        <v>13.9868930612303</v>
      </c>
    </row>
    <row r="3705" customFormat="false" ht="12.75" hidden="false" customHeight="false" outlineLevel="0" collapsed="false">
      <c r="E3705" s="1" t="n">
        <v>211</v>
      </c>
      <c r="F3705" s="1" t="n">
        <v>57</v>
      </c>
      <c r="G3705" s="1" t="str">
        <f aca="false">E3705&amp;"_"&amp;F3705</f>
        <v>211_57</v>
      </c>
      <c r="H3705" s="2" t="n">
        <v>11.3380967833093</v>
      </c>
    </row>
    <row r="3706" customFormat="false" ht="12.75" hidden="false" customHeight="false" outlineLevel="0" collapsed="false">
      <c r="E3706" s="1" t="n">
        <v>211</v>
      </c>
      <c r="F3706" s="1" t="n">
        <v>201</v>
      </c>
      <c r="G3706" s="1" t="str">
        <f aca="false">E3706&amp;"_"&amp;F3706</f>
        <v>211_201</v>
      </c>
      <c r="H3706" s="2" t="n">
        <v>9.3745477813858</v>
      </c>
    </row>
    <row r="3707" customFormat="false" ht="12.75" hidden="false" customHeight="false" outlineLevel="0" collapsed="false">
      <c r="E3707" s="1" t="n">
        <v>211</v>
      </c>
      <c r="F3707" s="1" t="n">
        <v>202</v>
      </c>
      <c r="G3707" s="1" t="str">
        <f aca="false">E3707&amp;"_"&amp;F3707</f>
        <v>211_202</v>
      </c>
      <c r="H3707" s="2" t="n">
        <v>9.3745477813858</v>
      </c>
    </row>
    <row r="3708" customFormat="false" ht="12.75" hidden="false" customHeight="false" outlineLevel="0" collapsed="false">
      <c r="E3708" s="1" t="n">
        <v>211</v>
      </c>
      <c r="F3708" s="1" t="n">
        <v>203</v>
      </c>
      <c r="G3708" s="1" t="str">
        <f aca="false">E3708&amp;"_"&amp;F3708</f>
        <v>211_203</v>
      </c>
      <c r="H3708" s="2" t="n">
        <v>6.7950987861136</v>
      </c>
    </row>
    <row r="3709" customFormat="false" ht="12.75" hidden="false" customHeight="false" outlineLevel="0" collapsed="false">
      <c r="E3709" s="1" t="n">
        <v>211</v>
      </c>
      <c r="F3709" s="1" t="n">
        <v>204</v>
      </c>
      <c r="G3709" s="1" t="str">
        <f aca="false">E3709&amp;"_"&amp;F3709</f>
        <v>211_204</v>
      </c>
      <c r="H3709" s="2" t="n">
        <v>8.59485149881579</v>
      </c>
    </row>
    <row r="3710" customFormat="false" ht="12.75" hidden="false" customHeight="false" outlineLevel="0" collapsed="false">
      <c r="E3710" s="1" t="n">
        <v>211</v>
      </c>
      <c r="F3710" s="1" t="n">
        <v>205</v>
      </c>
      <c r="G3710" s="1" t="str">
        <f aca="false">E3710&amp;"_"&amp;F3710</f>
        <v>211_205</v>
      </c>
      <c r="H3710" s="2" t="n">
        <v>14.2270490722331</v>
      </c>
    </row>
    <row r="3711" customFormat="false" ht="12.75" hidden="false" customHeight="false" outlineLevel="0" collapsed="false">
      <c r="E3711" s="1" t="n">
        <v>211</v>
      </c>
      <c r="F3711" s="1" t="n">
        <v>206</v>
      </c>
      <c r="G3711" s="1" t="str">
        <f aca="false">E3711&amp;"_"&amp;F3711</f>
        <v>211_206</v>
      </c>
      <c r="H3711" s="2" t="n">
        <v>10.7903855434022</v>
      </c>
    </row>
    <row r="3712" customFormat="false" ht="12.75" hidden="false" customHeight="false" outlineLevel="0" collapsed="false">
      <c r="E3712" s="1" t="n">
        <v>211</v>
      </c>
      <c r="F3712" s="1" t="n">
        <v>207</v>
      </c>
      <c r="G3712" s="1" t="str">
        <f aca="false">E3712&amp;"_"&amp;F3712</f>
        <v>211_207</v>
      </c>
      <c r="H3712" s="2" t="n">
        <v>7.80115154309692</v>
      </c>
    </row>
    <row r="3713" customFormat="false" ht="12.75" hidden="false" customHeight="false" outlineLevel="0" collapsed="false">
      <c r="E3713" s="1" t="n">
        <v>211</v>
      </c>
      <c r="F3713" s="1" t="n">
        <v>208</v>
      </c>
      <c r="G3713" s="1" t="str">
        <f aca="false">E3713&amp;"_"&amp;F3713</f>
        <v>211_208</v>
      </c>
      <c r="H3713" s="2" t="n">
        <v>11.5181895695559</v>
      </c>
    </row>
    <row r="3714" customFormat="false" ht="12.75" hidden="false" customHeight="false" outlineLevel="0" collapsed="false">
      <c r="E3714" s="1" t="n">
        <v>211</v>
      </c>
      <c r="F3714" s="1" t="n">
        <v>209</v>
      </c>
      <c r="G3714" s="1" t="str">
        <f aca="false">E3714&amp;"_"&amp;F3714</f>
        <v>211_209</v>
      </c>
      <c r="H3714" s="2" t="n">
        <v>11.8746061627682</v>
      </c>
    </row>
    <row r="3715" customFormat="false" ht="12.75" hidden="false" customHeight="false" outlineLevel="0" collapsed="false">
      <c r="E3715" s="1" t="n">
        <v>211</v>
      </c>
      <c r="F3715" s="1" t="n">
        <v>210</v>
      </c>
      <c r="G3715" s="1" t="str">
        <f aca="false">E3715&amp;"_"&amp;F3715</f>
        <v>211_210</v>
      </c>
      <c r="H3715" s="2" t="n">
        <v>10.6980312405234</v>
      </c>
    </row>
    <row r="3716" customFormat="false" ht="12.75" hidden="false" customHeight="false" outlineLevel="0" collapsed="false">
      <c r="E3716" s="1" t="n">
        <v>211</v>
      </c>
      <c r="F3716" s="1" t="n">
        <v>211</v>
      </c>
      <c r="G3716" s="1" t="str">
        <f aca="false">E3716&amp;"_"&amp;F3716</f>
        <v>211_211</v>
      </c>
      <c r="H3716" s="2" t="n">
        <v>12.5222256772515</v>
      </c>
    </row>
    <row r="3717" customFormat="false" ht="12.75" hidden="false" customHeight="false" outlineLevel="0" collapsed="false">
      <c r="E3717" s="1" t="n">
        <v>211</v>
      </c>
      <c r="F3717" s="1" t="n">
        <v>212</v>
      </c>
      <c r="G3717" s="1" t="str">
        <f aca="false">E3717&amp;"_"&amp;F3717</f>
        <v>211_212</v>
      </c>
      <c r="H3717" s="2" t="n">
        <v>5.78366806375562</v>
      </c>
    </row>
    <row r="3718" customFormat="false" ht="12.75" hidden="false" customHeight="false" outlineLevel="0" collapsed="false">
      <c r="E3718" s="1" t="n">
        <v>211</v>
      </c>
      <c r="F3718" s="1" t="n">
        <v>213</v>
      </c>
      <c r="G3718" s="1" t="str">
        <f aca="false">E3718&amp;"_"&amp;F3718</f>
        <v>211_213</v>
      </c>
      <c r="H3718" s="2" t="n">
        <v>14.0672584394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1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L3" activeCellId="0" sqref="AL3"/>
    </sheetView>
  </sheetViews>
  <sheetFormatPr defaultColWidth="9.0546875" defaultRowHeight="14.25" zeroHeight="false" outlineLevelRow="0" outlineLevelCol="0"/>
  <cols>
    <col collapsed="false" customWidth="true" hidden="false" outlineLevel="0" max="21" min="1" style="1" width="8.56"/>
    <col collapsed="false" customWidth="true" hidden="false" outlineLevel="0" max="22" min="22" style="1" width="10.85"/>
    <col collapsed="false" customWidth="true" hidden="false" outlineLevel="0" max="36" min="23" style="1" width="8.56"/>
    <col collapsed="false" customWidth="true" hidden="false" outlineLevel="0" max="37" min="37" style="1" width="23.85"/>
  </cols>
  <sheetData>
    <row r="1" customFormat="false" ht="14.25" hidden="false" customHeight="true" outlineLevel="0" collapsed="false">
      <c r="A1" s="1" t="s">
        <v>38</v>
      </c>
      <c r="B1" s="1" t="s">
        <v>39</v>
      </c>
      <c r="C1" s="1" t="s">
        <v>40</v>
      </c>
      <c r="D1" s="1" t="s">
        <v>58</v>
      </c>
      <c r="E1" s="1" t="s">
        <v>1</v>
      </c>
      <c r="F1" s="1" t="s">
        <v>2</v>
      </c>
      <c r="G1" s="1" t="s">
        <v>59</v>
      </c>
      <c r="H1" s="1" t="s">
        <v>60</v>
      </c>
      <c r="I1" s="1" t="s">
        <v>61</v>
      </c>
      <c r="J1" s="1" t="s">
        <v>62</v>
      </c>
      <c r="K1" s="1" t="s">
        <v>63</v>
      </c>
      <c r="L1" s="1" t="s">
        <v>41</v>
      </c>
      <c r="M1" s="1" t="s">
        <v>64</v>
      </c>
      <c r="N1" s="1" t="s">
        <v>42</v>
      </c>
      <c r="O1" s="1" t="s">
        <v>65</v>
      </c>
      <c r="P1" s="1" t="s">
        <v>74</v>
      </c>
      <c r="Q1" s="1" t="s">
        <v>75</v>
      </c>
      <c r="R1" s="1" t="s">
        <v>66</v>
      </c>
      <c r="S1" s="1" t="s">
        <v>67</v>
      </c>
      <c r="T1" s="1" t="s">
        <v>68</v>
      </c>
      <c r="U1" s="1" t="s">
        <v>43</v>
      </c>
      <c r="V1" s="1" t="s">
        <v>44</v>
      </c>
      <c r="W1" s="1" t="s">
        <v>76</v>
      </c>
      <c r="X1" s="1" t="s">
        <v>77</v>
      </c>
      <c r="Y1" s="1" t="s">
        <v>69</v>
      </c>
      <c r="Z1" s="1" t="s">
        <v>70</v>
      </c>
      <c r="AA1" s="1" t="s">
        <v>71</v>
      </c>
      <c r="AB1" s="1" t="s">
        <v>78</v>
      </c>
      <c r="AC1" s="1" t="s">
        <v>72</v>
      </c>
      <c r="AD1" s="1" t="s">
        <v>56</v>
      </c>
      <c r="AE1" s="1" t="s">
        <v>45</v>
      </c>
      <c r="AF1" s="1" t="s">
        <v>79</v>
      </c>
      <c r="AG1" s="1" t="s">
        <v>80</v>
      </c>
      <c r="AH1" s="1" t="s">
        <v>81</v>
      </c>
      <c r="AI1" s="1" t="s">
        <v>73</v>
      </c>
    </row>
    <row r="2" customFormat="false" ht="14.25" hidden="false" customHeight="true" outlineLevel="0" collapsed="false">
      <c r="A2" s="1" t="n">
        <v>37</v>
      </c>
      <c r="B2" s="1" t="n">
        <v>3</v>
      </c>
      <c r="C2" s="1" t="n">
        <v>0</v>
      </c>
      <c r="D2" s="1" t="n">
        <v>11</v>
      </c>
      <c r="E2" s="1" t="n">
        <v>2515576.54</v>
      </c>
      <c r="F2" s="1" t="n">
        <v>6860832.95</v>
      </c>
      <c r="I2" s="1" t="n">
        <v>178.37</v>
      </c>
      <c r="J2" s="1" t="n">
        <v>192.11</v>
      </c>
      <c r="K2" s="1" t="n">
        <v>192.37</v>
      </c>
      <c r="L2" s="1" t="n">
        <v>3</v>
      </c>
      <c r="M2" s="1" t="n">
        <v>4</v>
      </c>
      <c r="N2" s="1" t="n">
        <v>13.74</v>
      </c>
      <c r="O2" s="1" t="n">
        <v>14</v>
      </c>
      <c r="R2" s="1" t="n">
        <v>1.68</v>
      </c>
      <c r="S2" s="1" t="n">
        <v>3.02</v>
      </c>
      <c r="T2" s="1" t="n">
        <v>11.2</v>
      </c>
      <c r="U2" s="2" t="n">
        <v>8.89187828444813</v>
      </c>
      <c r="V2" s="2" t="n">
        <v>11.7938012408261</v>
      </c>
      <c r="W2" s="2" t="n">
        <v>2.30812171555187</v>
      </c>
      <c r="X2" s="2" t="n">
        <v>-0.593801240826121</v>
      </c>
      <c r="Y2" s="1" t="n">
        <v>0</v>
      </c>
      <c r="Z2" s="2" t="n">
        <v>12.571558292934</v>
      </c>
      <c r="AB2" s="1" t="n">
        <v>0.891599878931489</v>
      </c>
      <c r="AD2" s="1" t="s">
        <v>82</v>
      </c>
      <c r="AE2" s="1" t="n">
        <v>58.3</v>
      </c>
      <c r="AF2" s="1" t="n">
        <v>0</v>
      </c>
      <c r="AG2" s="1" t="n">
        <v>50.5</v>
      </c>
      <c r="AH2" s="1" t="n">
        <v>7.9</v>
      </c>
      <c r="AI2" s="1" t="n">
        <v>1</v>
      </c>
      <c r="AL2" s="1" t="e">
        <f aca="false">DSUM($A$1:$AI$3616,"v-pulp-ref",AL3:AP4)</f>
        <v>#VALUE!</v>
      </c>
      <c r="AM2" s="1" t="e">
        <f aca="false">25*0.9635*AL2/1000</f>
        <v>#VALUE!</v>
      </c>
    </row>
    <row r="3" customFormat="false" ht="14.25" hidden="false" customHeight="true" outlineLevel="0" collapsed="false">
      <c r="A3" s="1" t="n">
        <v>37</v>
      </c>
      <c r="B3" s="1" t="n">
        <v>5</v>
      </c>
      <c r="C3" s="1" t="n">
        <v>0</v>
      </c>
      <c r="D3" s="1" t="n">
        <v>11</v>
      </c>
      <c r="E3" s="1" t="n">
        <v>2515576.47</v>
      </c>
      <c r="F3" s="1" t="n">
        <v>6860828.37</v>
      </c>
      <c r="I3" s="1" t="n">
        <v>178.39</v>
      </c>
      <c r="J3" s="1" t="n">
        <v>190.63</v>
      </c>
      <c r="K3" s="1" t="n">
        <v>190.48</v>
      </c>
      <c r="L3" s="1" t="n">
        <v>3</v>
      </c>
      <c r="M3" s="1" t="n">
        <v>4</v>
      </c>
      <c r="N3" s="1" t="n">
        <v>12.24</v>
      </c>
      <c r="O3" s="1" t="n">
        <v>12.09</v>
      </c>
      <c r="R3" s="1" t="n">
        <v>2.94</v>
      </c>
      <c r="S3" s="1" t="n">
        <v>2.66</v>
      </c>
      <c r="T3" s="1" t="n">
        <v>15</v>
      </c>
      <c r="U3" s="2" t="n">
        <v>10.5215249671782</v>
      </c>
      <c r="V3" s="2" t="n">
        <v>9.97287307803534</v>
      </c>
      <c r="W3" s="2" t="n">
        <v>4.47847503282177</v>
      </c>
      <c r="X3" s="2" t="n">
        <v>5.02712692196466</v>
      </c>
      <c r="Y3" s="1" t="n">
        <v>0</v>
      </c>
      <c r="Z3" s="2" t="n">
        <v>13.2289676104141</v>
      </c>
      <c r="AB3" s="1" t="n">
        <v>0.93822465322086</v>
      </c>
      <c r="AD3" s="1" t="s">
        <v>83</v>
      </c>
      <c r="AE3" s="1" t="n">
        <v>107.3</v>
      </c>
      <c r="AF3" s="1" t="n">
        <v>0</v>
      </c>
      <c r="AG3" s="1" t="n">
        <v>101.7</v>
      </c>
      <c r="AH3" s="1" t="n">
        <v>5.5</v>
      </c>
      <c r="AI3" s="1" t="n">
        <v>1</v>
      </c>
      <c r="AL3" s="1" t="s">
        <v>40</v>
      </c>
      <c r="AM3" s="1" t="s">
        <v>84</v>
      </c>
      <c r="AN3" s="1" t="s">
        <v>64</v>
      </c>
    </row>
    <row r="4" customFormat="false" ht="14.25" hidden="false" customHeight="true" outlineLevel="0" collapsed="false">
      <c r="A4" s="1" t="n">
        <v>37</v>
      </c>
      <c r="B4" s="1" t="n">
        <v>6</v>
      </c>
      <c r="C4" s="1" t="n">
        <v>0</v>
      </c>
      <c r="D4" s="1" t="n">
        <v>11</v>
      </c>
      <c r="E4" s="1" t="n">
        <v>2515578.54</v>
      </c>
      <c r="F4" s="1" t="n">
        <v>6860832.23</v>
      </c>
      <c r="I4" s="1" t="n">
        <v>178.39</v>
      </c>
      <c r="J4" s="1" t="n">
        <v>192.51</v>
      </c>
      <c r="K4" s="1" t="n">
        <v>192.33</v>
      </c>
      <c r="L4" s="1" t="n">
        <v>3</v>
      </c>
      <c r="M4" s="1" t="n">
        <v>4</v>
      </c>
      <c r="N4" s="1" t="n">
        <v>14.12</v>
      </c>
      <c r="O4" s="1" t="n">
        <v>13.94</v>
      </c>
      <c r="P4" s="1" t="n">
        <v>0.880000000000001</v>
      </c>
      <c r="Q4" s="1" t="n">
        <v>1.06</v>
      </c>
      <c r="R4" s="1" t="n">
        <v>3.36</v>
      </c>
      <c r="S4" s="1" t="n">
        <v>3.24</v>
      </c>
      <c r="T4" s="1" t="n">
        <v>16.2</v>
      </c>
      <c r="U4" s="2" t="n">
        <v>12.7633015908137</v>
      </c>
      <c r="V4" s="2" t="n">
        <v>12.5225891359925</v>
      </c>
      <c r="W4" s="2" t="n">
        <v>3.43669840918628</v>
      </c>
      <c r="X4" s="2" t="n">
        <v>3.67741086400746</v>
      </c>
      <c r="Y4" s="1" t="n">
        <v>1</v>
      </c>
      <c r="Z4" s="2" t="n">
        <v>13.3801359876061</v>
      </c>
      <c r="AA4" s="1" t="n">
        <v>15</v>
      </c>
      <c r="AB4" s="1" t="n">
        <v>1</v>
      </c>
      <c r="AC4" s="1" t="n">
        <v>7</v>
      </c>
      <c r="AD4" s="1" t="s">
        <v>85</v>
      </c>
      <c r="AE4" s="1" t="n">
        <v>142.2</v>
      </c>
      <c r="AF4" s="1" t="n">
        <v>0</v>
      </c>
      <c r="AG4" s="1" t="n">
        <v>136.6</v>
      </c>
      <c r="AH4" s="1" t="n">
        <v>5.7</v>
      </c>
      <c r="AI4" s="1" t="n">
        <v>1</v>
      </c>
      <c r="AL4" s="1" t="s">
        <v>86</v>
      </c>
      <c r="AM4" s="1" t="s">
        <v>87</v>
      </c>
      <c r="AN4" s="1" t="s">
        <v>37</v>
      </c>
    </row>
    <row r="5" customFormat="false" ht="14.25" hidden="false" customHeight="true" outlineLevel="0" collapsed="false">
      <c r="A5" s="1" t="n">
        <v>37</v>
      </c>
      <c r="B5" s="1" t="n">
        <v>7</v>
      </c>
      <c r="C5" s="1" t="n">
        <v>0</v>
      </c>
      <c r="D5" s="1" t="n">
        <v>11</v>
      </c>
      <c r="E5" s="1" t="n">
        <v>2515579.86</v>
      </c>
      <c r="F5" s="1" t="n">
        <v>6860834.17</v>
      </c>
      <c r="I5" s="1" t="n">
        <v>178.28</v>
      </c>
      <c r="J5" s="1" t="n">
        <v>191.26</v>
      </c>
      <c r="K5" s="1" t="n">
        <v>190.98</v>
      </c>
      <c r="L5" s="1" t="n">
        <v>3</v>
      </c>
      <c r="M5" s="1" t="n">
        <v>4</v>
      </c>
      <c r="N5" s="1" t="n">
        <v>12.98</v>
      </c>
      <c r="O5" s="1" t="n">
        <v>12.7</v>
      </c>
      <c r="R5" s="1" t="n">
        <v>1.68</v>
      </c>
      <c r="S5" s="1" t="n">
        <v>2.62</v>
      </c>
      <c r="T5" s="1" t="n">
        <v>10.5</v>
      </c>
      <c r="U5" s="2" t="n">
        <v>8.40252944382172</v>
      </c>
      <c r="V5" s="2" t="n">
        <v>10.4253946081932</v>
      </c>
      <c r="W5" s="2" t="n">
        <v>2.09747055617828</v>
      </c>
      <c r="X5" s="2" t="n">
        <v>0.0746053918068164</v>
      </c>
      <c r="Y5" s="1" t="n">
        <v>0</v>
      </c>
      <c r="Z5" s="2" t="n">
        <v>12.4075846139148</v>
      </c>
      <c r="AB5" s="1" t="n">
        <v>0.879970539993961</v>
      </c>
      <c r="AD5" s="1" t="s">
        <v>88</v>
      </c>
      <c r="AE5" s="1" t="n">
        <v>50.7</v>
      </c>
      <c r="AF5" s="1" t="n">
        <v>0</v>
      </c>
      <c r="AG5" s="1" t="n">
        <v>42</v>
      </c>
      <c r="AH5" s="1" t="n">
        <v>8.6</v>
      </c>
      <c r="AI5" s="1" t="n">
        <v>1</v>
      </c>
      <c r="AL5" s="1" t="n">
        <f aca="false">DCOUNT($A$1:$AI$3616,"Plot-ID",AL6:AO7)</f>
        <v>3530</v>
      </c>
      <c r="AO5" s="1" t="e">
        <f aca="false">AL2/AL5</f>
        <v>#VALUE!</v>
      </c>
      <c r="AP5" s="2" t="e">
        <f aca="false">AO5*100</f>
        <v>#VALUE!</v>
      </c>
      <c r="AR5" s="4"/>
    </row>
    <row r="6" customFormat="false" ht="14.25" hidden="false" customHeight="true" outlineLevel="0" collapsed="false">
      <c r="A6" s="1" t="n">
        <v>37</v>
      </c>
      <c r="B6" s="1" t="n">
        <v>9</v>
      </c>
      <c r="C6" s="1" t="n">
        <v>0</v>
      </c>
      <c r="D6" s="1" t="n">
        <v>11</v>
      </c>
      <c r="E6" s="1" t="n">
        <v>2515580.74</v>
      </c>
      <c r="F6" s="1" t="n">
        <v>6860832.32</v>
      </c>
      <c r="I6" s="1" t="n">
        <v>178.15</v>
      </c>
      <c r="J6" s="1" t="n">
        <v>189.71</v>
      </c>
      <c r="K6" s="1" t="n">
        <v>189.5</v>
      </c>
      <c r="L6" s="1" t="n">
        <v>3</v>
      </c>
      <c r="M6" s="1" t="n">
        <v>4</v>
      </c>
      <c r="N6" s="1" t="n">
        <v>11.56</v>
      </c>
      <c r="O6" s="1" t="n">
        <v>11.35</v>
      </c>
      <c r="R6" s="1" t="n">
        <v>1.68</v>
      </c>
      <c r="S6" s="1" t="n">
        <v>2.85</v>
      </c>
      <c r="T6" s="1" t="n">
        <v>10.9</v>
      </c>
      <c r="U6" s="2" t="n">
        <v>7.48837750854754</v>
      </c>
      <c r="V6" s="2" t="n">
        <v>9.8449233622094</v>
      </c>
      <c r="W6" s="2" t="n">
        <v>3.41162249145247</v>
      </c>
      <c r="X6" s="2" t="n">
        <v>1.0550766377906</v>
      </c>
      <c r="Y6" s="1" t="n">
        <v>0</v>
      </c>
      <c r="Z6" s="2" t="n">
        <v>12.5034255079349</v>
      </c>
      <c r="AB6" s="1" t="n">
        <v>0.886767766520204</v>
      </c>
      <c r="AD6" s="1" t="s">
        <v>89</v>
      </c>
      <c r="AE6" s="1" t="n">
        <v>54.9</v>
      </c>
      <c r="AF6" s="1" t="n">
        <v>0</v>
      </c>
      <c r="AG6" s="1" t="n">
        <v>46.7</v>
      </c>
      <c r="AH6" s="1" t="n">
        <v>8.2</v>
      </c>
      <c r="AI6" s="1" t="n">
        <v>1</v>
      </c>
      <c r="AL6" s="1" t="s">
        <v>40</v>
      </c>
      <c r="AM6" s="1" t="s">
        <v>78</v>
      </c>
      <c r="AN6" s="1" t="s">
        <v>78</v>
      </c>
      <c r="AO6" s="1" t="s">
        <v>40</v>
      </c>
      <c r="AR6" s="5"/>
    </row>
    <row r="7" customFormat="false" ht="14.25" hidden="false" customHeight="true" outlineLevel="0" collapsed="false">
      <c r="A7" s="1" t="n">
        <v>37</v>
      </c>
      <c r="B7" s="1" t="n">
        <v>10</v>
      </c>
      <c r="C7" s="1" t="n">
        <v>0</v>
      </c>
      <c r="D7" s="1" t="n">
        <v>11</v>
      </c>
      <c r="E7" s="1" t="n">
        <v>2515578.73</v>
      </c>
      <c r="F7" s="1" t="n">
        <v>6860829.38</v>
      </c>
      <c r="I7" s="1" t="n">
        <v>178.19</v>
      </c>
      <c r="J7" s="1" t="n">
        <v>190.01</v>
      </c>
      <c r="K7" s="1" t="n">
        <v>190.26</v>
      </c>
      <c r="L7" s="1" t="n">
        <v>3</v>
      </c>
      <c r="M7" s="1" t="n">
        <v>4</v>
      </c>
      <c r="N7" s="1" t="n">
        <v>11.82</v>
      </c>
      <c r="O7" s="1" t="n">
        <v>12.07</v>
      </c>
      <c r="P7" s="1" t="n">
        <v>0.93</v>
      </c>
      <c r="Q7" s="1" t="n">
        <v>0.68</v>
      </c>
      <c r="R7" s="1" t="n">
        <v>2.52</v>
      </c>
      <c r="S7" s="1" t="n">
        <v>2.65</v>
      </c>
      <c r="T7" s="1" t="n">
        <v>10.5</v>
      </c>
      <c r="U7" s="2" t="n">
        <v>9.39402444451755</v>
      </c>
      <c r="V7" s="2" t="n">
        <v>9.64946308572721</v>
      </c>
      <c r="W7" s="2" t="n">
        <v>1.10597555548245</v>
      </c>
      <c r="X7" s="2" t="n">
        <v>0.850536914272789</v>
      </c>
      <c r="Y7" s="1" t="n">
        <v>1</v>
      </c>
      <c r="Z7" s="2" t="n">
        <v>12.4075846139148</v>
      </c>
      <c r="AA7" s="1" t="n">
        <v>12.75</v>
      </c>
      <c r="AB7" s="1" t="n">
        <v>0.904255319148936</v>
      </c>
      <c r="AC7" s="1" t="n">
        <v>6.75</v>
      </c>
      <c r="AD7" s="1" t="s">
        <v>90</v>
      </c>
      <c r="AE7" s="1" t="n">
        <v>52.2</v>
      </c>
      <c r="AF7" s="1" t="n">
        <v>0</v>
      </c>
      <c r="AG7" s="1" t="n">
        <v>43.2</v>
      </c>
      <c r="AH7" s="1" t="n">
        <v>9</v>
      </c>
      <c r="AI7" s="1" t="n">
        <v>1</v>
      </c>
      <c r="AL7" s="1" t="s">
        <v>91</v>
      </c>
      <c r="AM7" s="1" t="str">
        <f aca="false">AM4</f>
        <v>&lt;15</v>
      </c>
      <c r="AN7" s="1" t="str">
        <f aca="false">AN4</f>
        <v>&gt;0</v>
      </c>
      <c r="AO7" s="1" t="s">
        <v>86</v>
      </c>
      <c r="AR7" s="5"/>
    </row>
    <row r="8" customFormat="false" ht="14.25" hidden="false" customHeight="true" outlineLevel="0" collapsed="false">
      <c r="A8" s="1" t="n">
        <v>37</v>
      </c>
      <c r="B8" s="1" t="n">
        <v>13</v>
      </c>
      <c r="C8" s="1" t="n">
        <v>0</v>
      </c>
      <c r="D8" s="1" t="n">
        <v>11</v>
      </c>
      <c r="E8" s="1" t="n">
        <v>2515581.69</v>
      </c>
      <c r="F8" s="1" t="n">
        <v>6860831.29</v>
      </c>
      <c r="I8" s="1" t="n">
        <v>177.85</v>
      </c>
      <c r="J8" s="1" t="n">
        <v>188.76</v>
      </c>
      <c r="K8" s="1" t="n">
        <v>188.15</v>
      </c>
      <c r="L8" s="1" t="n">
        <v>1</v>
      </c>
      <c r="M8" s="1" t="n">
        <v>1</v>
      </c>
      <c r="N8" s="1" t="n">
        <v>10.91</v>
      </c>
      <c r="O8" s="1" t="n">
        <v>10.3</v>
      </c>
      <c r="R8" s="1" t="n">
        <v>1.68</v>
      </c>
      <c r="S8" s="1" t="n">
        <v>2.29</v>
      </c>
      <c r="T8" s="1" t="n">
        <v>6.8</v>
      </c>
      <c r="U8" s="2" t="n">
        <v>9.29470130351178</v>
      </c>
      <c r="V8" s="2" t="n">
        <v>11.1537138285301</v>
      </c>
      <c r="W8" s="2" t="n">
        <v>-2.49470130351178</v>
      </c>
      <c r="X8" s="2" t="n">
        <v>-4.35371382853012</v>
      </c>
      <c r="Y8" s="1" t="n">
        <v>0</v>
      </c>
      <c r="Z8" s="2" t="n">
        <v>7.6036517927313</v>
      </c>
      <c r="AB8" s="1" t="n">
        <v>0.539266084590873</v>
      </c>
      <c r="AD8" s="1" t="s">
        <v>92</v>
      </c>
      <c r="AE8" s="1" t="n">
        <v>15.9</v>
      </c>
      <c r="AF8" s="1" t="n">
        <v>0</v>
      </c>
      <c r="AG8" s="1" t="n">
        <v>0</v>
      </c>
      <c r="AH8" s="1" t="n">
        <v>15.9</v>
      </c>
      <c r="AI8" s="1" t="n">
        <v>1</v>
      </c>
      <c r="AR8" s="5"/>
    </row>
    <row r="9" customFormat="false" ht="14.25" hidden="false" customHeight="true" outlineLevel="0" collapsed="false">
      <c r="A9" s="1" t="n">
        <v>37</v>
      </c>
      <c r="B9" s="1" t="n">
        <v>15</v>
      </c>
      <c r="C9" s="1" t="n">
        <v>2</v>
      </c>
      <c r="E9" s="1" t="n">
        <v>2515583.72</v>
      </c>
      <c r="F9" s="1" t="n">
        <v>6860831.5</v>
      </c>
      <c r="I9" s="1" t="n">
        <v>178.02</v>
      </c>
      <c r="J9" s="1" t="n">
        <v>184.82</v>
      </c>
      <c r="K9" s="1" t="n">
        <v>184.5</v>
      </c>
      <c r="L9" s="1" t="n">
        <v>2</v>
      </c>
      <c r="N9" s="1" t="n">
        <v>6.8</v>
      </c>
      <c r="O9" s="1" t="n">
        <v>6.48</v>
      </c>
      <c r="R9" s="1" t="n">
        <v>1.68</v>
      </c>
      <c r="S9" s="1" t="n">
        <v>1.39</v>
      </c>
      <c r="U9" s="2" t="n">
        <v>5.97130420801317</v>
      </c>
      <c r="V9" s="2" t="n">
        <v>5.37327814092179</v>
      </c>
      <c r="W9" s="2"/>
      <c r="X9" s="2"/>
      <c r="Z9" s="2"/>
      <c r="AD9" s="1" t="s">
        <v>93</v>
      </c>
      <c r="AI9" s="1" t="n">
        <v>1</v>
      </c>
      <c r="AR9" s="5"/>
    </row>
    <row r="10" customFormat="false" ht="14.25" hidden="false" customHeight="true" outlineLevel="0" collapsed="false">
      <c r="A10" s="1" t="n">
        <v>37</v>
      </c>
      <c r="B10" s="1" t="n">
        <v>16</v>
      </c>
      <c r="C10" s="1" t="n">
        <v>0</v>
      </c>
      <c r="D10" s="1" t="n">
        <v>11</v>
      </c>
      <c r="E10" s="1" t="n">
        <v>2515580.96</v>
      </c>
      <c r="F10" s="1" t="n">
        <v>6860829.21</v>
      </c>
      <c r="I10" s="1" t="n">
        <v>177.88</v>
      </c>
      <c r="J10" s="1" t="n">
        <v>189.31</v>
      </c>
      <c r="K10" s="1" t="n">
        <v>189.15</v>
      </c>
      <c r="L10" s="1" t="n">
        <v>3</v>
      </c>
      <c r="M10" s="1" t="n">
        <v>4</v>
      </c>
      <c r="N10" s="1" t="n">
        <v>11.43</v>
      </c>
      <c r="O10" s="1" t="n">
        <v>11.27</v>
      </c>
      <c r="P10" s="1" t="n">
        <v>-0.68</v>
      </c>
      <c r="Q10" s="1" t="n">
        <v>-0.52</v>
      </c>
      <c r="R10" s="1" t="n">
        <v>1.68</v>
      </c>
      <c r="S10" s="1" t="n">
        <v>2.39</v>
      </c>
      <c r="T10" s="1" t="n">
        <v>11.3</v>
      </c>
      <c r="U10" s="2" t="n">
        <v>7.40469880610016</v>
      </c>
      <c r="V10" s="2" t="n">
        <v>8.86083891967796</v>
      </c>
      <c r="W10" s="2" t="n">
        <v>3.89530119389985</v>
      </c>
      <c r="X10" s="2" t="n">
        <v>2.43916108032204</v>
      </c>
      <c r="Y10" s="1" t="n">
        <v>1</v>
      </c>
      <c r="Z10" s="2" t="n">
        <v>12.593597379804</v>
      </c>
      <c r="AA10" s="1" t="n">
        <v>10.75</v>
      </c>
      <c r="AB10" s="1" t="n">
        <v>0.762411347517731</v>
      </c>
      <c r="AC10" s="1" t="n">
        <v>7.75</v>
      </c>
      <c r="AD10" s="1" t="s">
        <v>94</v>
      </c>
      <c r="AE10" s="1" t="n">
        <v>51</v>
      </c>
      <c r="AF10" s="1" t="n">
        <v>0</v>
      </c>
      <c r="AG10" s="1" t="n">
        <v>44.4</v>
      </c>
      <c r="AH10" s="1" t="n">
        <v>6.6</v>
      </c>
      <c r="AI10" s="1" t="n">
        <v>1</v>
      </c>
      <c r="AR10" s="5"/>
    </row>
    <row r="11" customFormat="false" ht="14.25" hidden="false" customHeight="true" outlineLevel="0" collapsed="false">
      <c r="A11" s="1" t="n">
        <v>37</v>
      </c>
      <c r="B11" s="1" t="n">
        <v>19</v>
      </c>
      <c r="C11" s="1" t="n">
        <v>0</v>
      </c>
      <c r="D11" s="1" t="n">
        <v>11</v>
      </c>
      <c r="E11" s="1" t="n">
        <v>2515578.48</v>
      </c>
      <c r="F11" s="1" t="n">
        <v>6860826.8</v>
      </c>
      <c r="I11" s="1" t="n">
        <v>178</v>
      </c>
      <c r="J11" s="1" t="n">
        <v>189.48</v>
      </c>
      <c r="K11" s="1" t="n">
        <v>189.28</v>
      </c>
      <c r="L11" s="1" t="n">
        <v>3</v>
      </c>
      <c r="M11" s="1" t="n">
        <v>4</v>
      </c>
      <c r="N11" s="1" t="n">
        <v>11.48</v>
      </c>
      <c r="O11" s="1" t="n">
        <v>11.28</v>
      </c>
      <c r="R11" s="1" t="n">
        <v>1.68</v>
      </c>
      <c r="S11" s="1" t="n">
        <v>3</v>
      </c>
      <c r="T11" s="1" t="n">
        <v>11.5</v>
      </c>
      <c r="U11" s="2" t="n">
        <v>7.43688268445522</v>
      </c>
      <c r="V11" s="2" t="n">
        <v>10.068755967194</v>
      </c>
      <c r="W11" s="2" t="n">
        <v>4.06311731554478</v>
      </c>
      <c r="X11" s="2" t="n">
        <v>1.43124403280595</v>
      </c>
      <c r="Y11" s="1" t="n">
        <v>0</v>
      </c>
      <c r="Z11" s="2" t="n">
        <v>12.636711673412</v>
      </c>
      <c r="AB11" s="1" t="n">
        <v>0.896220686057589</v>
      </c>
      <c r="AD11" s="1" t="s">
        <v>95</v>
      </c>
      <c r="AE11" s="1" t="n">
        <v>61.4</v>
      </c>
      <c r="AF11" s="1" t="n">
        <v>0</v>
      </c>
      <c r="AG11" s="1" t="n">
        <v>53.9</v>
      </c>
      <c r="AH11" s="1" t="n">
        <v>7.5</v>
      </c>
      <c r="AI11" s="1" t="n">
        <v>1</v>
      </c>
      <c r="AL11" s="1" t="e">
        <f aca="false">DCOUNT($A$1:$AI$3616,"d-d13-LiDAR",AL12:AO13)</f>
        <v>#VALUE!</v>
      </c>
      <c r="AR11" s="5"/>
    </row>
    <row r="12" customFormat="false" ht="14.25" hidden="false" customHeight="true" outlineLevel="0" collapsed="false">
      <c r="A12" s="1" t="n">
        <v>37</v>
      </c>
      <c r="B12" s="1" t="n">
        <v>23</v>
      </c>
      <c r="C12" s="1" t="n">
        <v>2</v>
      </c>
      <c r="E12" s="1" t="n">
        <v>2515575.57</v>
      </c>
      <c r="F12" s="1" t="n">
        <v>6860825.14</v>
      </c>
      <c r="I12" s="1" t="n">
        <v>178.34</v>
      </c>
      <c r="J12" s="1" t="n">
        <v>188.98</v>
      </c>
      <c r="K12" s="1" t="n">
        <v>188.56</v>
      </c>
      <c r="L12" s="1" t="n">
        <v>3</v>
      </c>
      <c r="N12" s="1" t="n">
        <v>10.64</v>
      </c>
      <c r="O12" s="1" t="n">
        <v>10.22</v>
      </c>
      <c r="R12" s="1" t="n">
        <v>1.68</v>
      </c>
      <c r="S12" s="1" t="n">
        <v>2.94</v>
      </c>
      <c r="U12" s="2" t="n">
        <v>6.89623466509584</v>
      </c>
      <c r="V12" s="2" t="n">
        <v>9.32792253088121</v>
      </c>
      <c r="W12" s="2"/>
      <c r="X12" s="2"/>
      <c r="Z12" s="2"/>
      <c r="AD12" s="1" t="s">
        <v>96</v>
      </c>
      <c r="AI12" s="1" t="n">
        <v>1</v>
      </c>
      <c r="AL12" s="1" t="s">
        <v>73</v>
      </c>
      <c r="AM12" s="1" t="s">
        <v>97</v>
      </c>
      <c r="AN12" s="1" t="s">
        <v>40</v>
      </c>
      <c r="AR12" s="5"/>
    </row>
    <row r="13" customFormat="false" ht="14.25" hidden="false" customHeight="true" outlineLevel="0" collapsed="false">
      <c r="A13" s="1" t="n">
        <v>37</v>
      </c>
      <c r="B13" s="1" t="n">
        <v>24</v>
      </c>
      <c r="C13" s="1" t="n">
        <v>0</v>
      </c>
      <c r="D13" s="1" t="n">
        <v>11</v>
      </c>
      <c r="E13" s="1" t="n">
        <v>2515580.61</v>
      </c>
      <c r="F13" s="1" t="n">
        <v>6860826.19</v>
      </c>
      <c r="I13" s="1" t="n">
        <v>177.85</v>
      </c>
      <c r="J13" s="1" t="n">
        <v>189.51</v>
      </c>
      <c r="K13" s="1" t="n">
        <v>189.04</v>
      </c>
      <c r="L13" s="1" t="n">
        <v>3</v>
      </c>
      <c r="M13" s="1" t="n">
        <v>4</v>
      </c>
      <c r="N13" s="1" t="n">
        <v>11.66</v>
      </c>
      <c r="O13" s="1" t="n">
        <v>11.19</v>
      </c>
      <c r="P13" s="1" t="n">
        <v>-0.41</v>
      </c>
      <c r="Q13" s="1" t="n">
        <v>0.0600000000000005</v>
      </c>
      <c r="R13" s="1" t="n">
        <v>1.68</v>
      </c>
      <c r="S13" s="1" t="n">
        <v>2.48</v>
      </c>
      <c r="T13" s="1" t="n">
        <v>9.6</v>
      </c>
      <c r="U13" s="2" t="n">
        <v>7.55274709891181</v>
      </c>
      <c r="V13" s="2" t="n">
        <v>9.20106964657886</v>
      </c>
      <c r="W13" s="2" t="n">
        <v>2.04725290108819</v>
      </c>
      <c r="X13" s="2" t="n">
        <v>0.398930353421138</v>
      </c>
      <c r="Y13" s="1" t="n">
        <v>1</v>
      </c>
      <c r="Z13" s="2" t="n">
        <v>12.1682526264944</v>
      </c>
      <c r="AA13" s="1" t="n">
        <v>11.25</v>
      </c>
      <c r="AB13" s="1" t="n">
        <v>0.797872340425532</v>
      </c>
      <c r="AC13" s="1" t="n">
        <v>5</v>
      </c>
      <c r="AD13" s="1" t="s">
        <v>98</v>
      </c>
      <c r="AE13" s="1" t="n">
        <v>38.9</v>
      </c>
      <c r="AF13" s="1" t="n">
        <v>0</v>
      </c>
      <c r="AG13" s="1" t="n">
        <v>29.9</v>
      </c>
      <c r="AH13" s="1" t="n">
        <v>9</v>
      </c>
      <c r="AI13" s="1" t="n">
        <v>1</v>
      </c>
      <c r="AL13" s="1" t="n">
        <v>1</v>
      </c>
      <c r="AM13" s="1" t="s">
        <v>37</v>
      </c>
      <c r="AN13" s="1" t="n">
        <v>0</v>
      </c>
      <c r="AR13" s="5"/>
    </row>
    <row r="14" customFormat="false" ht="14.25" hidden="false" customHeight="true" outlineLevel="0" collapsed="false">
      <c r="A14" s="1" t="n">
        <v>37</v>
      </c>
      <c r="B14" s="1" t="n">
        <v>25</v>
      </c>
      <c r="C14" s="1" t="n">
        <v>0</v>
      </c>
      <c r="D14" s="1" t="n">
        <v>11</v>
      </c>
      <c r="E14" s="1" t="n">
        <v>2515586</v>
      </c>
      <c r="F14" s="1" t="n">
        <v>6860827.33</v>
      </c>
      <c r="I14" s="1" t="n">
        <v>177.76</v>
      </c>
      <c r="J14" s="1" t="n">
        <v>189.26</v>
      </c>
      <c r="K14" s="1" t="n">
        <v>189.33</v>
      </c>
      <c r="L14" s="1" t="n">
        <v>2</v>
      </c>
      <c r="M14" s="1" t="n">
        <v>2</v>
      </c>
      <c r="N14" s="1" t="n">
        <v>11.5</v>
      </c>
      <c r="O14" s="1" t="n">
        <v>11.57</v>
      </c>
      <c r="R14" s="1" t="n">
        <v>1.68</v>
      </c>
      <c r="S14" s="1" t="n">
        <v>2.55</v>
      </c>
      <c r="T14" s="1" t="n">
        <v>18</v>
      </c>
      <c r="U14" s="2" t="n">
        <v>9.69782086133378</v>
      </c>
      <c r="V14" s="2" t="n">
        <v>11.8163265321097</v>
      </c>
      <c r="W14" s="2" t="n">
        <v>8.30217913866622</v>
      </c>
      <c r="X14" s="2" t="n">
        <v>6.18367346789025</v>
      </c>
      <c r="Y14" s="1" t="n">
        <v>0</v>
      </c>
      <c r="Z14" s="2" t="n">
        <v>17.602900648312</v>
      </c>
      <c r="AB14" s="1" t="n">
        <v>1</v>
      </c>
      <c r="AD14" s="1" t="s">
        <v>99</v>
      </c>
      <c r="AE14" s="1" t="n">
        <v>229.9</v>
      </c>
      <c r="AF14" s="1" t="n">
        <v>0</v>
      </c>
      <c r="AG14" s="1" t="n">
        <v>224.5</v>
      </c>
      <c r="AH14" s="1" t="n">
        <v>5.4</v>
      </c>
      <c r="AI14" s="1" t="n">
        <v>1</v>
      </c>
      <c r="AL14" s="1" t="e">
        <f aca="false">DSTDEVP($A$1:$AI$3616,"d-d13-lidar",AL15:AO16)</f>
        <v>#VALUE!</v>
      </c>
    </row>
    <row r="15" customFormat="false" ht="14.25" hidden="false" customHeight="true" outlineLevel="0" collapsed="false">
      <c r="A15" s="1" t="n">
        <v>37</v>
      </c>
      <c r="B15" s="1" t="n">
        <v>26</v>
      </c>
      <c r="C15" s="1" t="n">
        <v>0</v>
      </c>
      <c r="D15" s="1" t="n">
        <v>11</v>
      </c>
      <c r="E15" s="1" t="n">
        <v>2515584.03</v>
      </c>
      <c r="F15" s="1" t="n">
        <v>6860826.74</v>
      </c>
      <c r="I15" s="1" t="n">
        <v>177.64</v>
      </c>
      <c r="J15" s="1" t="n">
        <v>190.11</v>
      </c>
      <c r="K15" s="1" t="n">
        <v>189.35</v>
      </c>
      <c r="L15" s="1" t="n">
        <v>3</v>
      </c>
      <c r="M15" s="1" t="n">
        <v>4</v>
      </c>
      <c r="N15" s="1" t="n">
        <v>12.47</v>
      </c>
      <c r="O15" s="1" t="n">
        <v>11.71</v>
      </c>
      <c r="R15" s="1" t="n">
        <v>1.68</v>
      </c>
      <c r="S15" s="1" t="n">
        <v>2.65</v>
      </c>
      <c r="T15" s="1" t="n">
        <v>8.7</v>
      </c>
      <c r="U15" s="2" t="n">
        <v>8.07418242599506</v>
      </c>
      <c r="V15" s="2" t="n">
        <v>10.1190483984086</v>
      </c>
      <c r="W15" s="2" t="n">
        <v>0.625817574004936</v>
      </c>
      <c r="X15" s="2" t="n">
        <v>-1.41904839840858</v>
      </c>
      <c r="Y15" s="1" t="n">
        <v>0</v>
      </c>
      <c r="Z15" s="2" t="n">
        <v>11.8895651929988</v>
      </c>
      <c r="AB15" s="1" t="n">
        <v>0.843231573971547</v>
      </c>
      <c r="AD15" s="1" t="s">
        <v>100</v>
      </c>
      <c r="AE15" s="1" t="n">
        <v>33.6</v>
      </c>
      <c r="AF15" s="1" t="n">
        <v>0</v>
      </c>
      <c r="AG15" s="1" t="n">
        <v>21.7</v>
      </c>
      <c r="AH15" s="1" t="n">
        <v>11.9</v>
      </c>
      <c r="AI15" s="1" t="n">
        <v>1</v>
      </c>
      <c r="AL15" s="1" t="s">
        <v>73</v>
      </c>
      <c r="AM15" s="1" t="s">
        <v>97</v>
      </c>
      <c r="AN15" s="1" t="s">
        <v>40</v>
      </c>
    </row>
    <row r="16" customFormat="false" ht="14.25" hidden="false" customHeight="true" outlineLevel="0" collapsed="false">
      <c r="A16" s="1" t="n">
        <v>37</v>
      </c>
      <c r="B16" s="1" t="n">
        <v>28</v>
      </c>
      <c r="C16" s="1" t="n">
        <v>0</v>
      </c>
      <c r="D16" s="1" t="n">
        <v>12</v>
      </c>
      <c r="E16" s="1" t="n">
        <v>2515585.82</v>
      </c>
      <c r="F16" s="1" t="n">
        <v>6860825.95</v>
      </c>
      <c r="I16" s="1" t="n">
        <v>177.66</v>
      </c>
      <c r="J16" s="1" t="n">
        <v>188.58</v>
      </c>
      <c r="K16" s="1" t="n">
        <v>188.18</v>
      </c>
      <c r="L16" s="1" t="n">
        <v>2</v>
      </c>
      <c r="M16" s="1" t="n">
        <v>2</v>
      </c>
      <c r="N16" s="1" t="n">
        <v>10.92</v>
      </c>
      <c r="O16" s="1" t="n">
        <v>10.52</v>
      </c>
      <c r="P16" s="1" t="n">
        <v>1.83</v>
      </c>
      <c r="Q16" s="1" t="n">
        <v>2.23</v>
      </c>
      <c r="R16" s="1" t="n">
        <v>1.68</v>
      </c>
      <c r="S16" s="1" t="n">
        <v>1.53</v>
      </c>
      <c r="T16" s="1" t="n">
        <v>10.8</v>
      </c>
      <c r="U16" s="2" t="n">
        <v>9.24116879356907</v>
      </c>
      <c r="V16" s="2" t="n">
        <v>8.85834209686087</v>
      </c>
      <c r="W16" s="2" t="n">
        <v>1.55883120643094</v>
      </c>
      <c r="X16" s="2" t="n">
        <v>1.94165790313913</v>
      </c>
      <c r="Y16" s="1" t="n">
        <v>1</v>
      </c>
      <c r="Z16" s="2" t="n">
        <v>10.978056464649</v>
      </c>
      <c r="AA16" s="1" t="n">
        <v>12.75</v>
      </c>
      <c r="AB16" s="1" t="n">
        <v>0.904255319148936</v>
      </c>
      <c r="AC16" s="1" t="n">
        <v>2.25</v>
      </c>
      <c r="AD16" s="1" t="s">
        <v>101</v>
      </c>
      <c r="AE16" s="1" t="n">
        <v>62.5</v>
      </c>
      <c r="AF16" s="1" t="n">
        <v>0</v>
      </c>
      <c r="AG16" s="1" t="n">
        <v>54.2</v>
      </c>
      <c r="AH16" s="1" t="n">
        <v>8.3</v>
      </c>
      <c r="AI16" s="1" t="n">
        <v>1</v>
      </c>
      <c r="AL16" s="1" t="n">
        <v>1</v>
      </c>
      <c r="AM16" s="1" t="s">
        <v>102</v>
      </c>
      <c r="AN16" s="1" t="n">
        <v>0</v>
      </c>
    </row>
    <row r="17" customFormat="false" ht="14.25" hidden="false" customHeight="true" outlineLevel="0" collapsed="false">
      <c r="A17" s="1" t="n">
        <v>37</v>
      </c>
      <c r="B17" s="1" t="n">
        <v>32</v>
      </c>
      <c r="C17" s="1" t="n">
        <v>0</v>
      </c>
      <c r="D17" s="1" t="n">
        <v>11</v>
      </c>
      <c r="E17" s="1" t="n">
        <v>2515577.63</v>
      </c>
      <c r="F17" s="1" t="n">
        <v>6860824.98</v>
      </c>
      <c r="I17" s="1" t="n">
        <v>178.03</v>
      </c>
      <c r="J17" s="1" t="n">
        <v>186.46</v>
      </c>
      <c r="K17" s="1" t="n">
        <v>186.69</v>
      </c>
      <c r="L17" s="1" t="n">
        <v>3</v>
      </c>
      <c r="M17" s="1" t="n">
        <v>4</v>
      </c>
      <c r="N17" s="1" t="n">
        <v>8.43</v>
      </c>
      <c r="O17" s="1" t="n">
        <v>8.66</v>
      </c>
      <c r="R17" s="1" t="n">
        <v>2.1</v>
      </c>
      <c r="S17" s="1" t="n">
        <v>3.73</v>
      </c>
      <c r="T17" s="1" t="n">
        <v>7</v>
      </c>
      <c r="U17" s="2" t="n">
        <v>6.22967681888136</v>
      </c>
      <c r="V17" s="2" t="n">
        <v>8.93408882792481</v>
      </c>
      <c r="W17" s="2" t="n">
        <v>0.77032318111864</v>
      </c>
      <c r="X17" s="2" t="n">
        <v>-1.93408882792481</v>
      </c>
      <c r="Y17" s="1" t="n">
        <v>0</v>
      </c>
      <c r="Z17" s="2" t="n">
        <v>11.2155578948178</v>
      </c>
      <c r="AB17" s="1" t="n">
        <v>0.79542963793034</v>
      </c>
      <c r="AD17" s="1" t="s">
        <v>103</v>
      </c>
      <c r="AE17" s="1" t="n">
        <v>20.2</v>
      </c>
      <c r="AF17" s="1" t="n">
        <v>0</v>
      </c>
      <c r="AG17" s="1" t="n">
        <v>0</v>
      </c>
      <c r="AH17" s="1" t="n">
        <v>20.2</v>
      </c>
      <c r="AI17" s="1" t="n">
        <v>1</v>
      </c>
      <c r="AL17" s="1" t="e">
        <f aca="false">DAVERAGE($A$1:$AI$3616,"d13-ref",AL18:AO19)</f>
        <v>#VALUE!</v>
      </c>
    </row>
    <row r="18" customFormat="false" ht="14.25" hidden="false" customHeight="true" outlineLevel="0" collapsed="false">
      <c r="A18" s="1" t="n">
        <v>37</v>
      </c>
      <c r="B18" s="1" t="n">
        <v>35</v>
      </c>
      <c r="C18" s="1" t="n">
        <v>0</v>
      </c>
      <c r="D18" s="1" t="n">
        <v>11</v>
      </c>
      <c r="E18" s="1" t="n">
        <v>2515583.59</v>
      </c>
      <c r="F18" s="1" t="n">
        <v>6860823.71</v>
      </c>
      <c r="I18" s="1" t="n">
        <v>177.75</v>
      </c>
      <c r="J18" s="1" t="n">
        <v>193.01</v>
      </c>
      <c r="K18" s="1" t="n">
        <v>193.05</v>
      </c>
      <c r="L18" s="1" t="n">
        <v>3</v>
      </c>
      <c r="M18" s="1" t="n">
        <v>3</v>
      </c>
      <c r="N18" s="1" t="n">
        <v>15.26</v>
      </c>
      <c r="O18" s="1" t="n">
        <v>15.3</v>
      </c>
      <c r="R18" s="1" t="n">
        <v>3.36</v>
      </c>
      <c r="S18" s="1" t="n">
        <v>3.26</v>
      </c>
      <c r="T18" s="1" t="n">
        <v>21.3</v>
      </c>
      <c r="U18" s="2" t="n">
        <v>13.629467681806</v>
      </c>
      <c r="V18" s="2" t="n">
        <v>13.4222610551587</v>
      </c>
      <c r="W18" s="2" t="n">
        <v>7.67053231819403</v>
      </c>
      <c r="X18" s="2" t="n">
        <v>7.87773894484127</v>
      </c>
      <c r="Y18" s="1" t="n">
        <v>0</v>
      </c>
      <c r="Z18" s="2" t="n">
        <v>13.8501532237499</v>
      </c>
      <c r="AB18" s="1" t="n">
        <v>0.982280370478716</v>
      </c>
      <c r="AD18" s="1" t="s">
        <v>104</v>
      </c>
      <c r="AE18" s="1" t="n">
        <v>222.8</v>
      </c>
      <c r="AF18" s="1" t="n">
        <v>0</v>
      </c>
      <c r="AG18" s="1" t="n">
        <v>218.8</v>
      </c>
      <c r="AH18" s="1" t="n">
        <v>4</v>
      </c>
      <c r="AI18" s="1" t="n">
        <v>1</v>
      </c>
      <c r="AL18" s="1" t="s">
        <v>73</v>
      </c>
      <c r="AM18" s="1" t="s">
        <v>97</v>
      </c>
      <c r="AN18" s="1" t="s">
        <v>40</v>
      </c>
    </row>
    <row r="19" customFormat="false" ht="14.25" hidden="false" customHeight="true" outlineLevel="0" collapsed="false">
      <c r="A19" s="1" t="n">
        <v>37</v>
      </c>
      <c r="B19" s="1" t="n">
        <v>41</v>
      </c>
      <c r="C19" s="1" t="n">
        <v>0</v>
      </c>
      <c r="D19" s="1" t="n">
        <v>11</v>
      </c>
      <c r="E19" s="1" t="n">
        <v>2515579.92</v>
      </c>
      <c r="F19" s="1" t="n">
        <v>6860822.95</v>
      </c>
      <c r="I19" s="1" t="n">
        <v>177.76</v>
      </c>
      <c r="J19" s="1" t="n">
        <v>191.01</v>
      </c>
      <c r="K19" s="1" t="n">
        <v>191.06</v>
      </c>
      <c r="L19" s="1" t="n">
        <v>3</v>
      </c>
      <c r="M19" s="1" t="n">
        <v>4</v>
      </c>
      <c r="N19" s="1" t="n">
        <v>13.25</v>
      </c>
      <c r="O19" s="1" t="n">
        <v>13.3</v>
      </c>
      <c r="P19" s="1" t="n">
        <v>0.25</v>
      </c>
      <c r="Q19" s="1" t="n">
        <v>0.199999999999999</v>
      </c>
      <c r="R19" s="1" t="n">
        <v>1.68</v>
      </c>
      <c r="S19" s="1" t="n">
        <v>2.61</v>
      </c>
      <c r="T19" s="1" t="n">
        <v>13.3</v>
      </c>
      <c r="U19" s="2" t="n">
        <v>8.57637075313992</v>
      </c>
      <c r="V19" s="2" t="n">
        <v>10.5984797601445</v>
      </c>
      <c r="W19" s="2" t="n">
        <v>4.72362924686009</v>
      </c>
      <c r="X19" s="2" t="n">
        <v>2.70152023985548</v>
      </c>
      <c r="Y19" s="1" t="n">
        <v>1</v>
      </c>
      <c r="Z19" s="2" t="n">
        <v>12.9747083323537</v>
      </c>
      <c r="AA19" s="1" t="n">
        <v>13.5</v>
      </c>
      <c r="AB19" s="1" t="n">
        <v>0.957446808510638</v>
      </c>
      <c r="AC19" s="1" t="n">
        <v>5.25</v>
      </c>
      <c r="AD19" s="1" t="s">
        <v>105</v>
      </c>
      <c r="AE19" s="1" t="n">
        <v>87.2</v>
      </c>
      <c r="AF19" s="1" t="n">
        <v>0</v>
      </c>
      <c r="AG19" s="1" t="n">
        <v>80.7</v>
      </c>
      <c r="AH19" s="1" t="n">
        <v>6.5</v>
      </c>
      <c r="AI19" s="1" t="n">
        <v>1</v>
      </c>
      <c r="AL19" s="1" t="n">
        <v>1</v>
      </c>
      <c r="AM19" s="1" t="s">
        <v>37</v>
      </c>
      <c r="AN19" s="1" t="n">
        <v>0</v>
      </c>
      <c r="AO19" s="6"/>
      <c r="AP19" s="6"/>
      <c r="AQ19" s="6"/>
      <c r="AR19" s="6"/>
    </row>
    <row r="20" customFormat="false" ht="14.25" hidden="false" customHeight="true" outlineLevel="0" collapsed="false">
      <c r="A20" s="1" t="n">
        <v>37</v>
      </c>
      <c r="B20" s="1" t="n">
        <v>42</v>
      </c>
      <c r="C20" s="1" t="n">
        <v>0</v>
      </c>
      <c r="D20" s="1" t="n">
        <v>11</v>
      </c>
      <c r="E20" s="1" t="n">
        <v>2515584.36</v>
      </c>
      <c r="F20" s="1" t="n">
        <v>6860820.85</v>
      </c>
      <c r="I20" s="1" t="n">
        <v>177.51</v>
      </c>
      <c r="J20" s="1" t="n">
        <v>190.86</v>
      </c>
      <c r="K20" s="1" t="n">
        <v>190.84</v>
      </c>
      <c r="L20" s="1" t="n">
        <v>3</v>
      </c>
      <c r="M20" s="1" t="n">
        <v>4</v>
      </c>
      <c r="N20" s="1" t="n">
        <v>13.35</v>
      </c>
      <c r="O20" s="1" t="n">
        <v>13.33</v>
      </c>
      <c r="R20" s="1" t="n">
        <v>1.68</v>
      </c>
      <c r="S20" s="1" t="n">
        <v>2.83</v>
      </c>
      <c r="T20" s="1" t="n">
        <v>11.3</v>
      </c>
      <c r="U20" s="2" t="n">
        <v>8.64075821237157</v>
      </c>
      <c r="V20" s="2" t="n">
        <v>11.1211810282147</v>
      </c>
      <c r="W20" s="2" t="n">
        <v>2.65924178762843</v>
      </c>
      <c r="X20" s="2" t="n">
        <v>0.178818971785335</v>
      </c>
      <c r="Y20" s="1" t="n">
        <v>0</v>
      </c>
      <c r="Z20" s="2" t="n">
        <v>12.593597379804</v>
      </c>
      <c r="AB20" s="1" t="n">
        <v>0.893162934737875</v>
      </c>
      <c r="AD20" s="1" t="s">
        <v>106</v>
      </c>
      <c r="AE20" s="1" t="n">
        <v>59.4</v>
      </c>
      <c r="AF20" s="1" t="n">
        <v>0</v>
      </c>
      <c r="AG20" s="1" t="n">
        <v>51.6</v>
      </c>
      <c r="AH20" s="1" t="n">
        <v>7.8</v>
      </c>
      <c r="AI20" s="1" t="n">
        <v>1</v>
      </c>
      <c r="AL20" s="7"/>
      <c r="AM20" s="7"/>
      <c r="AN20" s="7"/>
      <c r="AO20" s="7"/>
      <c r="AP20" s="7"/>
      <c r="AQ20" s="7"/>
      <c r="AR20" s="6"/>
    </row>
    <row r="21" customFormat="false" ht="14.25" hidden="false" customHeight="true" outlineLevel="0" collapsed="false">
      <c r="A21" s="1" t="n">
        <v>37</v>
      </c>
      <c r="B21" s="1" t="n">
        <v>44</v>
      </c>
      <c r="C21" s="1" t="n">
        <v>0</v>
      </c>
      <c r="D21" s="1" t="n">
        <v>11</v>
      </c>
      <c r="E21" s="1" t="n">
        <v>2515577.73</v>
      </c>
      <c r="F21" s="1" t="n">
        <v>6860823.54</v>
      </c>
      <c r="I21" s="1" t="n">
        <v>177.99</v>
      </c>
      <c r="J21" s="1" t="n">
        <v>187.46</v>
      </c>
      <c r="K21" s="1" t="n">
        <v>187.51</v>
      </c>
      <c r="L21" s="1" t="n">
        <v>3</v>
      </c>
      <c r="M21" s="1" t="n">
        <v>4</v>
      </c>
      <c r="N21" s="1" t="n">
        <v>9.47</v>
      </c>
      <c r="O21" s="1" t="n">
        <v>9.52</v>
      </c>
      <c r="R21" s="1" t="n">
        <v>1.68</v>
      </c>
      <c r="S21" s="1" t="n">
        <v>2.32</v>
      </c>
      <c r="T21" s="1" t="n">
        <v>7.6</v>
      </c>
      <c r="U21" s="2" t="n">
        <v>6.14334914306823</v>
      </c>
      <c r="V21" s="2" t="n">
        <v>7.34718878994704</v>
      </c>
      <c r="W21" s="2" t="n">
        <v>1.45665085693177</v>
      </c>
      <c r="X21" s="2" t="n">
        <v>0.252811210052957</v>
      </c>
      <c r="Y21" s="1" t="n">
        <v>0</v>
      </c>
      <c r="Z21" s="2" t="n">
        <v>11.4799037139024</v>
      </c>
      <c r="AB21" s="1" t="n">
        <v>0.814177568361873</v>
      </c>
      <c r="AD21" s="1" t="s">
        <v>107</v>
      </c>
      <c r="AE21" s="1" t="n">
        <v>24.6</v>
      </c>
      <c r="AF21" s="1" t="n">
        <v>0</v>
      </c>
      <c r="AG21" s="1" t="n">
        <v>0</v>
      </c>
      <c r="AH21" s="1" t="n">
        <v>24.6</v>
      </c>
      <c r="AI21" s="1" t="n">
        <v>1</v>
      </c>
      <c r="AL21" s="1" t="n">
        <f aca="false">DCOUNT($A$1:$AI$3616,"d-d13-LiDAR",AL22:AO23)</f>
        <v>8</v>
      </c>
      <c r="AO21" s="6"/>
      <c r="AP21" s="6"/>
      <c r="AQ21" s="6"/>
      <c r="AR21" s="6"/>
    </row>
    <row r="22" customFormat="false" ht="14.25" hidden="false" customHeight="true" outlineLevel="0" collapsed="false">
      <c r="A22" s="1" t="n">
        <v>37</v>
      </c>
      <c r="B22" s="1" t="n">
        <v>46</v>
      </c>
      <c r="C22" s="1" t="n">
        <v>0</v>
      </c>
      <c r="D22" s="1" t="n">
        <v>11</v>
      </c>
      <c r="E22" s="1" t="n">
        <v>2515583.38</v>
      </c>
      <c r="F22" s="1" t="n">
        <v>6860818.78</v>
      </c>
      <c r="I22" s="1" t="n">
        <v>177.24</v>
      </c>
      <c r="J22" s="1" t="n">
        <v>191.11</v>
      </c>
      <c r="K22" s="1" t="n">
        <v>190.95</v>
      </c>
      <c r="L22" s="1" t="n">
        <v>3</v>
      </c>
      <c r="M22" s="1" t="n">
        <v>4</v>
      </c>
      <c r="N22" s="1" t="n">
        <v>13.87</v>
      </c>
      <c r="O22" s="1" t="n">
        <v>13.71</v>
      </c>
      <c r="P22" s="1" t="n">
        <v>-1.57</v>
      </c>
      <c r="Q22" s="1" t="n">
        <v>-1.41</v>
      </c>
      <c r="R22" s="1" t="n">
        <v>2.1</v>
      </c>
      <c r="S22" s="1" t="n">
        <v>3.2</v>
      </c>
      <c r="T22" s="1" t="n">
        <v>14.2</v>
      </c>
      <c r="U22" s="2" t="n">
        <v>9.93854125032662</v>
      </c>
      <c r="V22" s="2" t="n">
        <v>12.2536855274651</v>
      </c>
      <c r="W22" s="2" t="n">
        <v>4.26145874967338</v>
      </c>
      <c r="X22" s="2" t="n">
        <v>1.94631447253492</v>
      </c>
      <c r="Y22" s="1" t="n">
        <v>1</v>
      </c>
      <c r="Z22" s="2" t="n">
        <v>13.1158861788646</v>
      </c>
      <c r="AA22" s="1" t="n">
        <v>12.3</v>
      </c>
      <c r="AB22" s="1" t="n">
        <v>0.872340425531915</v>
      </c>
      <c r="AC22" s="1" t="n">
        <v>4.3</v>
      </c>
      <c r="AD22" s="1" t="s">
        <v>108</v>
      </c>
      <c r="AE22" s="1" t="n">
        <v>89.9</v>
      </c>
      <c r="AF22" s="1" t="n">
        <v>0</v>
      </c>
      <c r="AG22" s="1" t="n">
        <v>84.3</v>
      </c>
      <c r="AH22" s="1" t="n">
        <v>5.5</v>
      </c>
      <c r="AI22" s="1" t="n">
        <v>1</v>
      </c>
      <c r="AL22" s="1" t="s">
        <v>73</v>
      </c>
      <c r="AM22" s="1" t="s">
        <v>97</v>
      </c>
      <c r="AN22" s="1" t="s">
        <v>41</v>
      </c>
      <c r="AO22" s="6" t="s">
        <v>58</v>
      </c>
      <c r="AP22" s="6"/>
      <c r="AQ22" s="8" t="n">
        <v>0.99</v>
      </c>
      <c r="AR22" s="8" t="n">
        <v>3.12</v>
      </c>
      <c r="AS22" s="9" t="n">
        <f aca="false">SQRT(AQ22^2+AR22^2)</f>
        <v>3.27330108605976</v>
      </c>
      <c r="AT22" s="9" t="n">
        <f aca="false">SQRT(AS22^2-0.5^2)</f>
        <v>3.23488794241779</v>
      </c>
      <c r="AU22" s="8" t="n">
        <v>16.73</v>
      </c>
      <c r="AV22" s="2" t="n">
        <f aca="false">AS22/AU22*100</f>
        <v>19.5654577768067</v>
      </c>
    </row>
    <row r="23" customFormat="false" ht="14.25" hidden="false" customHeight="true" outlineLevel="0" collapsed="false">
      <c r="A23" s="1" t="n">
        <v>37</v>
      </c>
      <c r="B23" s="1" t="n">
        <v>48</v>
      </c>
      <c r="C23" s="1" t="n">
        <v>0</v>
      </c>
      <c r="D23" s="1" t="n">
        <v>11</v>
      </c>
      <c r="E23" s="1" t="n">
        <v>2515578.37</v>
      </c>
      <c r="F23" s="1" t="n">
        <v>6860821.66</v>
      </c>
      <c r="I23" s="1" t="n">
        <v>177.84</v>
      </c>
      <c r="J23" s="1" t="n">
        <v>188.96</v>
      </c>
      <c r="K23" s="1" t="n">
        <v>188.77</v>
      </c>
      <c r="L23" s="1" t="n">
        <v>1</v>
      </c>
      <c r="M23" s="1" t="n">
        <v>1</v>
      </c>
      <c r="N23" s="1" t="n">
        <v>11.12</v>
      </c>
      <c r="O23" s="1" t="n">
        <v>10.93</v>
      </c>
      <c r="R23" s="1" t="n">
        <v>1.68</v>
      </c>
      <c r="S23" s="1" t="n">
        <v>2.52</v>
      </c>
      <c r="T23" s="1" t="n">
        <v>13.6</v>
      </c>
      <c r="U23" s="2" t="n">
        <v>9.43531497450752</v>
      </c>
      <c r="V23" s="2" t="n">
        <v>11.9865775292453</v>
      </c>
      <c r="W23" s="2" t="n">
        <v>4.16468502549248</v>
      </c>
      <c r="X23" s="2" t="n">
        <v>1.61342247075468</v>
      </c>
      <c r="Y23" s="1" t="n">
        <v>0</v>
      </c>
      <c r="Z23" s="2" t="n">
        <v>10.5867331810454</v>
      </c>
      <c r="AB23" s="1" t="n">
        <v>0.750832140499672</v>
      </c>
      <c r="AD23" s="1" t="s">
        <v>109</v>
      </c>
      <c r="AE23" s="1" t="n">
        <v>80.4</v>
      </c>
      <c r="AF23" s="1" t="n">
        <v>0</v>
      </c>
      <c r="AG23" s="1" t="n">
        <v>75.6</v>
      </c>
      <c r="AH23" s="1" t="n">
        <v>4.7</v>
      </c>
      <c r="AI23" s="1" t="n">
        <v>1</v>
      </c>
      <c r="AL23" s="1" t="n">
        <v>1</v>
      </c>
      <c r="AM23" s="1" t="s">
        <v>37</v>
      </c>
      <c r="AN23" s="1" t="n">
        <v>4</v>
      </c>
      <c r="AO23" s="6" t="s">
        <v>37</v>
      </c>
      <c r="AP23" s="6"/>
      <c r="AQ23" s="8" t="n">
        <v>0.73</v>
      </c>
      <c r="AR23" s="8" t="n">
        <v>3.12</v>
      </c>
      <c r="AS23" s="9" t="n">
        <f aca="false">SQRT(AQ23^2+AR23^2)</f>
        <v>3.20426278572779</v>
      </c>
      <c r="AT23" s="9" t="n">
        <f aca="false">SQRT(AS23^2-0.5^2)</f>
        <v>3.16501184831906</v>
      </c>
      <c r="AU23" s="8" t="n">
        <v>17.31</v>
      </c>
      <c r="AV23" s="2" t="n">
        <f aca="false">AS23/AU23*100</f>
        <v>18.5110501775147</v>
      </c>
    </row>
    <row r="24" customFormat="false" ht="14.25" hidden="false" customHeight="true" outlineLevel="0" collapsed="false">
      <c r="A24" s="1" t="n">
        <v>37</v>
      </c>
      <c r="B24" s="1" t="n">
        <v>53</v>
      </c>
      <c r="C24" s="1" t="n">
        <v>0</v>
      </c>
      <c r="D24" s="1" t="n">
        <v>11</v>
      </c>
      <c r="E24" s="1" t="n">
        <v>2515578.03</v>
      </c>
      <c r="F24" s="1" t="n">
        <v>6860819.73</v>
      </c>
      <c r="I24" s="1" t="n">
        <v>177.63</v>
      </c>
      <c r="J24" s="1" t="n">
        <v>188.86</v>
      </c>
      <c r="K24" s="1" t="n">
        <v>188.38</v>
      </c>
      <c r="L24" s="1" t="n">
        <v>1</v>
      </c>
      <c r="M24" s="1" t="n">
        <v>1</v>
      </c>
      <c r="N24" s="1" t="n">
        <v>11.23</v>
      </c>
      <c r="O24" s="1" t="n">
        <v>10.75</v>
      </c>
      <c r="R24" s="1" t="n">
        <v>1.68</v>
      </c>
      <c r="S24" s="1" t="n">
        <v>2.57</v>
      </c>
      <c r="T24" s="1" t="n">
        <v>12.8</v>
      </c>
      <c r="U24" s="2" t="n">
        <v>9.50886044903916</v>
      </c>
      <c r="V24" s="2" t="n">
        <v>12.2159797264174</v>
      </c>
      <c r="W24" s="2" t="n">
        <v>3.29113955096084</v>
      </c>
      <c r="X24" s="2" t="n">
        <v>0.584020273582633</v>
      </c>
      <c r="Y24" s="1" t="n">
        <v>0</v>
      </c>
      <c r="Z24" s="2" t="n">
        <v>10.3434693341298</v>
      </c>
      <c r="AB24" s="1" t="n">
        <v>0.733579385399276</v>
      </c>
      <c r="AD24" s="1" t="s">
        <v>110</v>
      </c>
      <c r="AE24" s="1" t="n">
        <v>69.6</v>
      </c>
      <c r="AF24" s="1" t="n">
        <v>0</v>
      </c>
      <c r="AG24" s="1" t="n">
        <v>64.6</v>
      </c>
      <c r="AH24" s="1" t="n">
        <v>5</v>
      </c>
      <c r="AI24" s="1" t="n">
        <v>1</v>
      </c>
      <c r="AL24" s="10"/>
      <c r="AM24" s="6"/>
      <c r="AN24" s="6"/>
      <c r="AO24" s="6"/>
      <c r="AP24" s="6"/>
      <c r="AQ24" s="8" t="n">
        <v>1.38</v>
      </c>
      <c r="AR24" s="8" t="n">
        <v>2.99</v>
      </c>
      <c r="AS24" s="9" t="n">
        <f aca="false">SQRT(AQ24^2+AR24^2)</f>
        <v>3.29309884455356</v>
      </c>
      <c r="AT24" s="9" t="n">
        <f aca="false">SQRT(AS24^2-0.5^2)</f>
        <v>3.25491935383966</v>
      </c>
      <c r="AU24" s="8" t="n">
        <v>17.33</v>
      </c>
      <c r="AV24" s="2" t="n">
        <f aca="false">AS24/AU24*100</f>
        <v>19.0023014688607</v>
      </c>
    </row>
    <row r="25" customFormat="false" ht="14.25" hidden="false" customHeight="true" outlineLevel="0" collapsed="false">
      <c r="A25" s="1" t="n">
        <v>37</v>
      </c>
      <c r="B25" s="1" t="n">
        <v>54</v>
      </c>
      <c r="C25" s="1" t="n">
        <v>0</v>
      </c>
      <c r="D25" s="1" t="n">
        <v>11</v>
      </c>
      <c r="E25" s="1" t="n">
        <v>2515580.19</v>
      </c>
      <c r="F25" s="1" t="n">
        <v>6860815.41</v>
      </c>
      <c r="I25" s="1" t="n">
        <v>176.96</v>
      </c>
      <c r="J25" s="1" t="n">
        <v>188.46</v>
      </c>
      <c r="K25" s="1" t="n">
        <v>188.58</v>
      </c>
      <c r="L25" s="1" t="n">
        <v>2</v>
      </c>
      <c r="M25" s="1" t="n">
        <v>2</v>
      </c>
      <c r="N25" s="1" t="n">
        <v>11.5</v>
      </c>
      <c r="O25" s="1" t="n">
        <v>11.62</v>
      </c>
      <c r="P25" s="1" t="n">
        <v>2</v>
      </c>
      <c r="Q25" s="1" t="n">
        <v>1.88</v>
      </c>
      <c r="R25" s="1" t="n">
        <v>1.68</v>
      </c>
      <c r="S25" s="1" t="n">
        <v>2.21</v>
      </c>
      <c r="T25" s="1" t="n">
        <v>14.1</v>
      </c>
      <c r="U25" s="2" t="n">
        <v>9.69782086133378</v>
      </c>
      <c r="V25" s="2" t="n">
        <v>11.0150932597793</v>
      </c>
      <c r="W25" s="2" t="n">
        <v>4.40217913866622</v>
      </c>
      <c r="X25" s="2" t="n">
        <v>3.08490674022074</v>
      </c>
      <c r="Y25" s="1" t="n">
        <v>1</v>
      </c>
      <c r="Z25" s="2" t="n">
        <v>14.2135793746485</v>
      </c>
      <c r="AA25" s="1" t="n">
        <v>13.5</v>
      </c>
      <c r="AB25" s="1" t="n">
        <v>0.957446808510638</v>
      </c>
      <c r="AC25" s="1" t="n">
        <v>2</v>
      </c>
      <c r="AD25" s="1" t="s">
        <v>111</v>
      </c>
      <c r="AE25" s="1" t="n">
        <v>107.8</v>
      </c>
      <c r="AF25" s="1" t="n">
        <v>0</v>
      </c>
      <c r="AG25" s="1" t="n">
        <v>101.7</v>
      </c>
      <c r="AH25" s="1" t="n">
        <v>6.2</v>
      </c>
      <c r="AI25" s="1" t="n">
        <v>1</v>
      </c>
      <c r="AL25" s="10"/>
      <c r="AM25" s="6"/>
      <c r="AN25" s="6"/>
      <c r="AO25" s="6"/>
      <c r="AP25" s="6"/>
      <c r="AQ25" s="8" t="n">
        <v>0.8</v>
      </c>
      <c r="AR25" s="8" t="n">
        <v>3.33</v>
      </c>
      <c r="AS25" s="9" t="n">
        <f aca="false">SQRT(AQ25^2+AR25^2)</f>
        <v>3.42474816592403</v>
      </c>
      <c r="AT25" s="9" t="n">
        <f aca="false">SQRT(AS25^2-0.5^2)</f>
        <v>3.38805253796337</v>
      </c>
      <c r="AU25" s="8" t="n">
        <v>14</v>
      </c>
      <c r="AV25" s="2" t="n">
        <f aca="false">AS25/AU25*100</f>
        <v>24.4624868994574</v>
      </c>
    </row>
    <row r="26" customFormat="false" ht="14.25" hidden="false" customHeight="true" outlineLevel="0" collapsed="false">
      <c r="A26" s="1" t="n">
        <v>37</v>
      </c>
      <c r="B26" s="1" t="n">
        <v>56</v>
      </c>
      <c r="C26" s="1" t="n">
        <v>0</v>
      </c>
      <c r="D26" s="1" t="n">
        <v>11</v>
      </c>
      <c r="E26" s="1" t="n">
        <v>2515576.84</v>
      </c>
      <c r="F26" s="1" t="n">
        <v>6860821.18</v>
      </c>
      <c r="I26" s="1" t="n">
        <v>177.95</v>
      </c>
      <c r="J26" s="1" t="n">
        <v>190.01</v>
      </c>
      <c r="K26" s="1" t="n">
        <v>189.94</v>
      </c>
      <c r="L26" s="1" t="n">
        <v>3</v>
      </c>
      <c r="M26" s="1" t="n">
        <v>4</v>
      </c>
      <c r="N26" s="1" t="n">
        <v>12.06</v>
      </c>
      <c r="O26" s="1" t="n">
        <v>11.99</v>
      </c>
      <c r="R26" s="1" t="n">
        <v>1.68</v>
      </c>
      <c r="S26" s="1" t="n">
        <v>2.54</v>
      </c>
      <c r="T26" s="1" t="n">
        <v>8.4</v>
      </c>
      <c r="U26" s="2" t="n">
        <v>7.81023695319328</v>
      </c>
      <c r="V26" s="2" t="n">
        <v>9.60509741646343</v>
      </c>
      <c r="W26" s="2" t="n">
        <v>0.589763046806721</v>
      </c>
      <c r="X26" s="2" t="n">
        <v>-1.20509741646343</v>
      </c>
      <c r="Y26" s="1" t="n">
        <v>0</v>
      </c>
      <c r="Z26" s="2" t="n">
        <v>11.7862118797367</v>
      </c>
      <c r="AB26" s="1" t="n">
        <v>0.835901551754376</v>
      </c>
      <c r="AD26" s="1" t="s">
        <v>112</v>
      </c>
      <c r="AE26" s="1" t="n">
        <v>31</v>
      </c>
      <c r="AF26" s="1" t="n">
        <v>0</v>
      </c>
      <c r="AG26" s="1" t="n">
        <v>18.3</v>
      </c>
      <c r="AH26" s="1" t="n">
        <v>12.7</v>
      </c>
      <c r="AI26" s="1" t="n">
        <v>1</v>
      </c>
      <c r="AL26" s="6"/>
      <c r="AM26" s="6"/>
      <c r="AN26" s="6"/>
      <c r="AO26" s="6"/>
      <c r="AP26" s="6"/>
      <c r="AQ26" s="6"/>
      <c r="AR26" s="6"/>
    </row>
    <row r="27" customFormat="false" ht="14.25" hidden="false" customHeight="true" outlineLevel="0" collapsed="false">
      <c r="A27" s="1" t="n">
        <v>37</v>
      </c>
      <c r="B27" s="1" t="n">
        <v>60</v>
      </c>
      <c r="C27" s="1" t="n">
        <v>0</v>
      </c>
      <c r="D27" s="1" t="n">
        <v>11</v>
      </c>
      <c r="E27" s="1" t="n">
        <v>2515578.17</v>
      </c>
      <c r="F27" s="1" t="n">
        <v>6860816.28</v>
      </c>
      <c r="I27" s="1" t="n">
        <v>177.3</v>
      </c>
      <c r="J27" s="1" t="n">
        <v>186.91</v>
      </c>
      <c r="K27" s="1" t="n">
        <v>186.29</v>
      </c>
      <c r="L27" s="1" t="n">
        <v>1</v>
      </c>
      <c r="M27" s="1" t="n">
        <v>1</v>
      </c>
      <c r="N27" s="1" t="n">
        <v>9.61</v>
      </c>
      <c r="O27" s="1" t="n">
        <v>8.99</v>
      </c>
      <c r="R27" s="1" t="n">
        <v>1.68</v>
      </c>
      <c r="S27" s="1" t="n">
        <v>2.23</v>
      </c>
      <c r="T27" s="1" t="n">
        <v>12.4</v>
      </c>
      <c r="U27" s="2" t="n">
        <v>8.41765379329778</v>
      </c>
      <c r="V27" s="2" t="n">
        <v>10.0201842408073</v>
      </c>
      <c r="W27" s="2" t="n">
        <v>3.98234620670222</v>
      </c>
      <c r="X27" s="2" t="n">
        <v>2.37981575919268</v>
      </c>
      <c r="Y27" s="1" t="n">
        <v>0</v>
      </c>
      <c r="Z27" s="2" t="n">
        <v>10.2141036508412</v>
      </c>
      <c r="AB27" s="1" t="n">
        <v>0.724404514244056</v>
      </c>
      <c r="AD27" s="1" t="s">
        <v>113</v>
      </c>
      <c r="AE27" s="1" t="n">
        <v>64.9</v>
      </c>
      <c r="AF27" s="1" t="n">
        <v>0</v>
      </c>
      <c r="AG27" s="1" t="n">
        <v>59.7</v>
      </c>
      <c r="AH27" s="1" t="n">
        <v>5.2</v>
      </c>
      <c r="AI27" s="1" t="n">
        <v>1</v>
      </c>
      <c r="AL27" s="11"/>
      <c r="AM27" s="6"/>
      <c r="AN27" s="6"/>
      <c r="AO27" s="6"/>
      <c r="AP27" s="6"/>
      <c r="AQ27" s="6"/>
      <c r="AR27" s="6"/>
    </row>
    <row r="28" customFormat="false" ht="14.25" hidden="false" customHeight="true" outlineLevel="0" collapsed="false">
      <c r="A28" s="1" t="n">
        <v>37</v>
      </c>
      <c r="B28" s="1" t="n">
        <v>61</v>
      </c>
      <c r="C28" s="1" t="n">
        <v>0</v>
      </c>
      <c r="D28" s="1" t="n">
        <v>11</v>
      </c>
      <c r="E28" s="1" t="n">
        <v>2515577.23</v>
      </c>
      <c r="F28" s="1" t="n">
        <v>6860818.5</v>
      </c>
      <c r="I28" s="1" t="n">
        <v>177.65</v>
      </c>
      <c r="J28" s="1" t="n">
        <v>188.31</v>
      </c>
      <c r="K28" s="1" t="n">
        <v>188.01</v>
      </c>
      <c r="L28" s="1" t="n">
        <v>1</v>
      </c>
      <c r="M28" s="1" t="n">
        <v>1</v>
      </c>
      <c r="N28" s="1" t="n">
        <v>10.66</v>
      </c>
      <c r="O28" s="1" t="n">
        <v>10.36</v>
      </c>
      <c r="P28" s="1" t="n">
        <v>0.34</v>
      </c>
      <c r="Q28" s="1" t="n">
        <v>0.640000000000001</v>
      </c>
      <c r="R28" s="1" t="n">
        <v>1.68</v>
      </c>
      <c r="S28" s="1" t="n">
        <v>2.74</v>
      </c>
      <c r="T28" s="1" t="n">
        <v>10.6</v>
      </c>
      <c r="U28" s="2" t="n">
        <v>9.12693756289888</v>
      </c>
      <c r="V28" s="2" t="n">
        <v>12.2673724007339</v>
      </c>
      <c r="W28" s="2" t="n">
        <v>1.47306243710112</v>
      </c>
      <c r="X28" s="2" t="n">
        <v>-1.66737240073391</v>
      </c>
      <c r="Y28" s="1" t="n">
        <v>1</v>
      </c>
      <c r="Z28" s="2" t="n">
        <v>9.55736557008852</v>
      </c>
      <c r="AA28" s="1" t="n">
        <v>11</v>
      </c>
      <c r="AB28" s="1" t="n">
        <v>0.780141843971631</v>
      </c>
      <c r="AC28" s="1" t="n">
        <v>7.5</v>
      </c>
      <c r="AD28" s="1" t="s">
        <v>114</v>
      </c>
      <c r="AE28" s="1" t="n">
        <v>51.5</v>
      </c>
      <c r="AF28" s="1" t="n">
        <v>0</v>
      </c>
      <c r="AG28" s="1" t="n">
        <v>44.2</v>
      </c>
      <c r="AH28" s="1" t="n">
        <v>7.3</v>
      </c>
      <c r="AI28" s="1" t="n">
        <v>1</v>
      </c>
      <c r="AL28" s="12"/>
      <c r="AM28" s="12"/>
      <c r="AN28" s="12"/>
      <c r="AO28" s="12"/>
      <c r="AP28" s="12"/>
      <c r="AQ28" s="13" t="n">
        <v>896</v>
      </c>
      <c r="AR28" s="14" t="n">
        <v>37</v>
      </c>
      <c r="AS28" s="14" t="n">
        <v>8</v>
      </c>
      <c r="AT28" s="14" t="n">
        <v>6</v>
      </c>
      <c r="AU28" s="1" t="n">
        <f aca="false">SUM(AQ28:AT28)</f>
        <v>947</v>
      </c>
    </row>
    <row r="29" customFormat="false" ht="14.25" hidden="false" customHeight="true" outlineLevel="0" collapsed="false">
      <c r="A29" s="1" t="n">
        <v>37</v>
      </c>
      <c r="B29" s="1" t="n">
        <v>64</v>
      </c>
      <c r="C29" s="1" t="n">
        <v>0</v>
      </c>
      <c r="D29" s="1" t="n">
        <v>11</v>
      </c>
      <c r="E29" s="1" t="n">
        <v>2515575.29</v>
      </c>
      <c r="F29" s="1" t="n">
        <v>6860823.12</v>
      </c>
      <c r="I29" s="1" t="n">
        <v>178.33</v>
      </c>
      <c r="J29" s="1" t="n">
        <v>189.08</v>
      </c>
      <c r="K29" s="1" t="n">
        <v>189.26</v>
      </c>
      <c r="L29" s="1" t="n">
        <v>3</v>
      </c>
      <c r="M29" s="1" t="n">
        <v>4</v>
      </c>
      <c r="N29" s="1" t="n">
        <v>10.75</v>
      </c>
      <c r="O29" s="1" t="n">
        <v>10.93</v>
      </c>
      <c r="R29" s="1" t="n">
        <v>2.52</v>
      </c>
      <c r="S29" s="1" t="n">
        <v>2.2</v>
      </c>
      <c r="T29" s="1" t="n">
        <v>11.1</v>
      </c>
      <c r="U29" s="2" t="n">
        <v>8.62860284278625</v>
      </c>
      <c r="V29" s="2" t="n">
        <v>8.01358442779071</v>
      </c>
      <c r="W29" s="2" t="n">
        <v>2.47139715721375</v>
      </c>
      <c r="X29" s="2" t="n">
        <v>3.08641557220929</v>
      </c>
      <c r="Y29" s="1" t="n">
        <v>0</v>
      </c>
      <c r="Z29" s="2" t="n">
        <v>12.5491883061487</v>
      </c>
      <c r="AB29" s="1" t="n">
        <v>0.89001335504601</v>
      </c>
      <c r="AD29" s="1" t="s">
        <v>115</v>
      </c>
      <c r="AE29" s="1" t="n">
        <v>56.9</v>
      </c>
      <c r="AF29" s="1" t="n">
        <v>0</v>
      </c>
      <c r="AG29" s="1" t="n">
        <v>48.9</v>
      </c>
      <c r="AH29" s="1" t="n">
        <v>7.9</v>
      </c>
      <c r="AI29" s="1" t="n">
        <v>1</v>
      </c>
      <c r="AL29" s="12"/>
      <c r="AM29" s="12"/>
      <c r="AN29" s="12"/>
      <c r="AO29" s="12"/>
      <c r="AP29" s="12"/>
      <c r="AQ29" s="15" t="n">
        <v>25</v>
      </c>
      <c r="AR29" s="16" t="n">
        <v>726</v>
      </c>
      <c r="AS29" s="16" t="n">
        <v>13</v>
      </c>
      <c r="AT29" s="16" t="n">
        <v>2</v>
      </c>
      <c r="AU29" s="1" t="n">
        <f aca="false">SUM(AQ29:AT29)</f>
        <v>766</v>
      </c>
    </row>
    <row r="30" customFormat="false" ht="14.25" hidden="false" customHeight="true" outlineLevel="0" collapsed="false">
      <c r="A30" s="1" t="n">
        <v>37</v>
      </c>
      <c r="B30" s="1" t="n">
        <v>65</v>
      </c>
      <c r="C30" s="1" t="n">
        <v>0</v>
      </c>
      <c r="D30" s="1" t="n">
        <v>11</v>
      </c>
      <c r="E30" s="1" t="n">
        <v>2515575.75</v>
      </c>
      <c r="F30" s="1" t="n">
        <v>6860818.65</v>
      </c>
      <c r="I30" s="1" t="n">
        <v>177.75</v>
      </c>
      <c r="J30" s="1" t="n">
        <v>189.56</v>
      </c>
      <c r="K30" s="1" t="n">
        <v>189.88</v>
      </c>
      <c r="L30" s="1" t="n">
        <v>1</v>
      </c>
      <c r="M30" s="1" t="n">
        <v>1</v>
      </c>
      <c r="N30" s="1" t="n">
        <v>11.81</v>
      </c>
      <c r="O30" s="1" t="n">
        <v>12.13</v>
      </c>
      <c r="R30" s="1" t="n">
        <v>3.36</v>
      </c>
      <c r="S30" s="1" t="n">
        <v>2.78</v>
      </c>
      <c r="T30" s="1" t="n">
        <v>15.9</v>
      </c>
      <c r="U30" s="2" t="n">
        <v>14.9433280090687</v>
      </c>
      <c r="V30" s="2" t="n">
        <v>13.2741471311221</v>
      </c>
      <c r="W30" s="2" t="n">
        <v>0.956671990931346</v>
      </c>
      <c r="X30" s="2" t="n">
        <v>2.62585286887787</v>
      </c>
      <c r="Y30" s="1" t="n">
        <v>0</v>
      </c>
      <c r="Z30" s="2" t="n">
        <v>11.1888493334916</v>
      </c>
      <c r="AB30" s="1" t="n">
        <v>0.793535413722805</v>
      </c>
      <c r="AD30" s="1" t="s">
        <v>116</v>
      </c>
      <c r="AE30" s="1" t="n">
        <v>114.3</v>
      </c>
      <c r="AF30" s="1" t="n">
        <v>0</v>
      </c>
      <c r="AG30" s="1" t="n">
        <v>110.3</v>
      </c>
      <c r="AH30" s="1" t="n">
        <v>4.1</v>
      </c>
      <c r="AI30" s="1" t="n">
        <v>1</v>
      </c>
      <c r="AL30" s="12"/>
      <c r="AM30" s="12"/>
      <c r="AN30" s="12"/>
      <c r="AO30" s="12"/>
      <c r="AP30" s="12"/>
      <c r="AQ30" s="15" t="n">
        <v>16</v>
      </c>
      <c r="AR30" s="16" t="n">
        <v>22</v>
      </c>
      <c r="AS30" s="16" t="n">
        <v>354</v>
      </c>
      <c r="AT30" s="16" t="n">
        <v>0</v>
      </c>
      <c r="AU30" s="1" t="n">
        <f aca="false">SUM(AQ30:AT30)</f>
        <v>392</v>
      </c>
    </row>
    <row r="31" customFormat="false" ht="14.25" hidden="false" customHeight="true" outlineLevel="0" collapsed="false">
      <c r="A31" s="1" t="n">
        <v>37</v>
      </c>
      <c r="B31" s="1" t="n">
        <v>66</v>
      </c>
      <c r="C31" s="1" t="n">
        <v>0</v>
      </c>
      <c r="D31" s="1" t="n">
        <v>11</v>
      </c>
      <c r="E31" s="1" t="n">
        <v>2515575.34</v>
      </c>
      <c r="F31" s="1" t="n">
        <v>6860821.37</v>
      </c>
      <c r="I31" s="1" t="n">
        <v>178.18</v>
      </c>
      <c r="J31" s="1" t="n">
        <v>188.94</v>
      </c>
      <c r="K31" s="1" t="n">
        <v>188.45</v>
      </c>
      <c r="L31" s="1" t="n">
        <v>1</v>
      </c>
      <c r="M31" s="1" t="n">
        <v>1</v>
      </c>
      <c r="N31" s="1" t="n">
        <v>10.76</v>
      </c>
      <c r="O31" s="1" t="n">
        <v>10.27</v>
      </c>
      <c r="P31" s="1" t="n">
        <v>0.74</v>
      </c>
      <c r="Q31" s="1" t="n">
        <v>1.23</v>
      </c>
      <c r="R31" s="1" t="n">
        <v>1.68</v>
      </c>
      <c r="S31" s="1" t="n">
        <v>2.73</v>
      </c>
      <c r="T31" s="1" t="n">
        <v>15.8</v>
      </c>
      <c r="U31" s="2" t="n">
        <v>9.19409166120793</v>
      </c>
      <c r="V31" s="2" t="n">
        <v>12.3168116814453</v>
      </c>
      <c r="W31" s="2" t="n">
        <v>6.60590833879207</v>
      </c>
      <c r="X31" s="2" t="n">
        <v>3.48318831855469</v>
      </c>
      <c r="Y31" s="1" t="n">
        <v>1</v>
      </c>
      <c r="Z31" s="2" t="n">
        <v>11.165273589502</v>
      </c>
      <c r="AA31" s="1" t="n">
        <v>11.5</v>
      </c>
      <c r="AB31" s="1" t="n">
        <v>0.815602836879433</v>
      </c>
      <c r="AC31" s="1" t="n">
        <v>6</v>
      </c>
      <c r="AD31" s="1" t="s">
        <v>117</v>
      </c>
      <c r="AE31" s="1" t="n">
        <v>115.7</v>
      </c>
      <c r="AF31" s="1" t="n">
        <v>0</v>
      </c>
      <c r="AG31" s="1" t="n">
        <v>111.6</v>
      </c>
      <c r="AH31" s="1" t="n">
        <v>4.2</v>
      </c>
      <c r="AI31" s="1" t="n">
        <v>1</v>
      </c>
      <c r="AL31" s="12"/>
      <c r="AM31" s="12"/>
      <c r="AN31" s="12"/>
      <c r="AO31" s="12"/>
      <c r="AP31" s="12"/>
      <c r="AQ31" s="15" t="n">
        <v>0</v>
      </c>
      <c r="AR31" s="16" t="n">
        <v>3</v>
      </c>
      <c r="AS31" s="16" t="n">
        <v>1</v>
      </c>
      <c r="AT31" s="16" t="n">
        <v>4</v>
      </c>
      <c r="AU31" s="1" t="n">
        <f aca="false">SUM(AQ31:AT31)</f>
        <v>8</v>
      </c>
      <c r="AV31" s="1" t="n">
        <f aca="false">SUM(AU28:AU31)</f>
        <v>2113</v>
      </c>
    </row>
    <row r="32" customFormat="false" ht="14.25" hidden="false" customHeight="true" outlineLevel="0" collapsed="false">
      <c r="A32" s="1" t="n">
        <v>37</v>
      </c>
      <c r="B32" s="1" t="n">
        <v>68</v>
      </c>
      <c r="C32" s="1" t="n">
        <v>0</v>
      </c>
      <c r="D32" s="1" t="n">
        <v>11</v>
      </c>
      <c r="E32" s="1" t="n">
        <v>2515575.38</v>
      </c>
      <c r="F32" s="1" t="n">
        <v>6860816.47</v>
      </c>
      <c r="I32" s="1" t="n">
        <v>177.58</v>
      </c>
      <c r="J32" s="1" t="n">
        <v>186.51</v>
      </c>
      <c r="K32" s="1" t="n">
        <v>186.41</v>
      </c>
      <c r="L32" s="1" t="n">
        <v>1</v>
      </c>
      <c r="M32" s="1" t="n">
        <v>4</v>
      </c>
      <c r="N32" s="1" t="n">
        <v>8.93</v>
      </c>
      <c r="O32" s="1" t="n">
        <v>8.83</v>
      </c>
      <c r="R32" s="1" t="n">
        <v>1.68</v>
      </c>
      <c r="S32" s="1" t="n">
        <v>3.1</v>
      </c>
      <c r="T32" s="1" t="n">
        <v>7.2</v>
      </c>
      <c r="U32" s="2" t="n">
        <v>7.95385651338442</v>
      </c>
      <c r="V32" s="2" t="n">
        <v>11.8523559996904</v>
      </c>
      <c r="W32" s="2" t="n">
        <v>-0.753856513384423</v>
      </c>
      <c r="X32" s="2" t="n">
        <v>-4.65235599969038</v>
      </c>
      <c r="Y32" s="1" t="n">
        <v>0</v>
      </c>
      <c r="Z32" s="2" t="n">
        <v>11.3073819885656</v>
      </c>
      <c r="AB32" s="1" t="n">
        <v>0.801941985004655</v>
      </c>
      <c r="AD32" s="1" t="s">
        <v>118</v>
      </c>
      <c r="AE32" s="1" t="n">
        <v>21.7</v>
      </c>
      <c r="AF32" s="1" t="n">
        <v>0</v>
      </c>
      <c r="AG32" s="1" t="n">
        <v>0</v>
      </c>
      <c r="AH32" s="1" t="n">
        <v>21.7</v>
      </c>
      <c r="AI32" s="1" t="n">
        <v>1</v>
      </c>
      <c r="AL32" s="7"/>
      <c r="AM32" s="7"/>
      <c r="AN32" s="7"/>
      <c r="AO32" s="7"/>
      <c r="AP32" s="7"/>
      <c r="AQ32" s="7" t="n">
        <f aca="false">SUM(AQ28:AQ31)</f>
        <v>937</v>
      </c>
      <c r="AR32" s="7" t="n">
        <f aca="false">SUM(AR28:AR31)</f>
        <v>788</v>
      </c>
      <c r="AS32" s="7" t="n">
        <f aca="false">SUM(AS28:AS31)</f>
        <v>376</v>
      </c>
      <c r="AT32" s="7" t="n">
        <f aca="false">SUM(AT28:AT31)</f>
        <v>12</v>
      </c>
      <c r="AU32" s="17" t="n">
        <f aca="false">SUM(AQ28:AT31)</f>
        <v>2113</v>
      </c>
    </row>
    <row r="33" customFormat="false" ht="14.25" hidden="false" customHeight="true" outlineLevel="0" collapsed="false">
      <c r="A33" s="1" t="n">
        <v>37</v>
      </c>
      <c r="B33" s="1" t="n">
        <v>70</v>
      </c>
      <c r="C33" s="1" t="n">
        <v>0</v>
      </c>
      <c r="D33" s="1" t="n">
        <v>11</v>
      </c>
      <c r="E33" s="1" t="n">
        <v>2515573.41</v>
      </c>
      <c r="F33" s="1" t="n">
        <v>6860815.81</v>
      </c>
      <c r="I33" s="1" t="n">
        <v>177.58</v>
      </c>
      <c r="J33" s="1" t="n">
        <v>188.11</v>
      </c>
      <c r="K33" s="1" t="n">
        <v>188.05</v>
      </c>
      <c r="L33" s="1" t="n">
        <v>3</v>
      </c>
      <c r="M33" s="1" t="n">
        <v>4</v>
      </c>
      <c r="N33" s="1" t="n">
        <v>10.53</v>
      </c>
      <c r="O33" s="1" t="n">
        <v>10.47</v>
      </c>
      <c r="R33" s="1" t="n">
        <v>2.52</v>
      </c>
      <c r="S33" s="1" t="n">
        <v>2.59</v>
      </c>
      <c r="T33" s="1" t="n">
        <v>10.2</v>
      </c>
      <c r="U33" s="2" t="n">
        <v>8.47077773348084</v>
      </c>
      <c r="V33" s="2" t="n">
        <v>8.60170336643355</v>
      </c>
      <c r="W33" s="2" t="n">
        <v>1.72922226651916</v>
      </c>
      <c r="X33" s="2" t="n">
        <v>1.59829663356645</v>
      </c>
      <c r="Y33" s="1" t="n">
        <v>0</v>
      </c>
      <c r="Z33" s="2" t="n">
        <v>12.3316559964059</v>
      </c>
      <c r="AB33" s="1" t="n">
        <v>0.874585531659994</v>
      </c>
      <c r="AD33" s="1" t="s">
        <v>119</v>
      </c>
      <c r="AE33" s="1" t="n">
        <v>47.5</v>
      </c>
      <c r="AF33" s="1" t="n">
        <v>0</v>
      </c>
      <c r="AG33" s="1" t="n">
        <v>38.4</v>
      </c>
      <c r="AH33" s="1" t="n">
        <v>9.1</v>
      </c>
      <c r="AI33" s="1" t="n">
        <v>1</v>
      </c>
      <c r="AL33" s="6"/>
      <c r="AM33" s="6"/>
      <c r="AN33" s="6"/>
      <c r="AO33" s="6"/>
      <c r="AP33" s="6"/>
      <c r="AQ33" s="6"/>
      <c r="AR33" s="6"/>
      <c r="AT33" s="18" t="n">
        <f aca="false">SUM(AQ32:AT32)</f>
        <v>2113</v>
      </c>
    </row>
    <row r="34" customFormat="false" ht="14.25" hidden="false" customHeight="true" outlineLevel="0" collapsed="false">
      <c r="A34" s="1" t="n">
        <v>37</v>
      </c>
      <c r="B34" s="1" t="n">
        <v>71</v>
      </c>
      <c r="C34" s="1" t="n">
        <v>0</v>
      </c>
      <c r="D34" s="1" t="n">
        <v>11</v>
      </c>
      <c r="E34" s="1" t="n">
        <v>2515572.96</v>
      </c>
      <c r="F34" s="1" t="n">
        <v>6860814.46</v>
      </c>
      <c r="I34" s="1" t="n">
        <v>177.31</v>
      </c>
      <c r="J34" s="1" t="n">
        <v>187.16</v>
      </c>
      <c r="K34" s="1" t="n">
        <v>187.49</v>
      </c>
      <c r="L34" s="1" t="n">
        <v>3</v>
      </c>
      <c r="M34" s="1" t="n">
        <v>4</v>
      </c>
      <c r="N34" s="1" t="n">
        <v>9.85</v>
      </c>
      <c r="O34" s="1" t="n">
        <v>10.18</v>
      </c>
      <c r="P34" s="1" t="n">
        <v>2.65</v>
      </c>
      <c r="Q34" s="1" t="n">
        <v>2.32</v>
      </c>
      <c r="R34" s="1" t="n">
        <v>2.1</v>
      </c>
      <c r="S34" s="1" t="n">
        <v>2.33</v>
      </c>
      <c r="T34" s="1" t="n">
        <v>9.1</v>
      </c>
      <c r="U34" s="2" t="n">
        <v>7.20266765482451</v>
      </c>
      <c r="V34" s="2" t="n">
        <v>7.63315315478999</v>
      </c>
      <c r="W34" s="2" t="n">
        <v>1.89733234517549</v>
      </c>
      <c r="X34" s="2" t="n">
        <v>1.46684684521001</v>
      </c>
      <c r="Y34" s="1" t="n">
        <v>1</v>
      </c>
      <c r="Z34" s="2" t="n">
        <v>12.0188804678822</v>
      </c>
      <c r="AA34" s="1" t="n">
        <v>12.5</v>
      </c>
      <c r="AB34" s="1" t="n">
        <v>0.886524822695036</v>
      </c>
      <c r="AC34" s="1" t="n">
        <v>8.25</v>
      </c>
      <c r="AD34" s="1" t="s">
        <v>120</v>
      </c>
      <c r="AE34" s="1" t="n">
        <v>38.4</v>
      </c>
      <c r="AF34" s="1" t="n">
        <v>0</v>
      </c>
      <c r="AG34" s="1" t="n">
        <v>26.7</v>
      </c>
      <c r="AH34" s="1" t="n">
        <v>11.7</v>
      </c>
      <c r="AI34" s="1" t="n">
        <v>1</v>
      </c>
      <c r="AQ34" s="1" t="n">
        <f aca="false">SUM(AQ28,AR29,AS30,AT31)</f>
        <v>1980</v>
      </c>
    </row>
    <row r="35" customFormat="false" ht="14.25" hidden="false" customHeight="true" outlineLevel="0" collapsed="false">
      <c r="A35" s="1" t="n">
        <v>37</v>
      </c>
      <c r="B35" s="1" t="n">
        <v>72</v>
      </c>
      <c r="C35" s="1" t="n">
        <v>0</v>
      </c>
      <c r="D35" s="1" t="n">
        <v>11</v>
      </c>
      <c r="E35" s="1" t="n">
        <v>2515573.39</v>
      </c>
      <c r="F35" s="1" t="n">
        <v>6860817.69</v>
      </c>
      <c r="I35" s="1" t="n">
        <v>177.71</v>
      </c>
      <c r="J35" s="1" t="n">
        <v>186.11</v>
      </c>
      <c r="K35" s="1" t="n">
        <v>186.01</v>
      </c>
      <c r="L35" s="1" t="n">
        <v>1</v>
      </c>
      <c r="M35" s="1" t="n">
        <v>1</v>
      </c>
      <c r="N35" s="1" t="n">
        <v>8.4</v>
      </c>
      <c r="O35" s="1" t="n">
        <v>8.3</v>
      </c>
      <c r="R35" s="1" t="n">
        <v>1.68</v>
      </c>
      <c r="S35" s="1" t="n">
        <v>2.21</v>
      </c>
      <c r="T35" s="1" t="n">
        <v>8.5</v>
      </c>
      <c r="U35" s="2" t="n">
        <v>7.58963196032162</v>
      </c>
      <c r="V35" s="2" t="n">
        <v>9.05995820600385</v>
      </c>
      <c r="W35" s="2" t="n">
        <v>0.91036803967838</v>
      </c>
      <c r="X35" s="2" t="n">
        <v>-0.559958206003852</v>
      </c>
      <c r="Y35" s="1" t="n">
        <v>0</v>
      </c>
      <c r="Z35" s="2" t="n">
        <v>8.59532032211692</v>
      </c>
      <c r="AB35" s="1" t="n">
        <v>0.609597185965739</v>
      </c>
      <c r="AD35" s="1" t="s">
        <v>121</v>
      </c>
      <c r="AE35" s="1" t="n">
        <v>27</v>
      </c>
      <c r="AF35" s="1" t="n">
        <v>0</v>
      </c>
      <c r="AG35" s="1" t="n">
        <v>18.1</v>
      </c>
      <c r="AH35" s="1" t="n">
        <v>8.9</v>
      </c>
      <c r="AI35" s="1" t="n">
        <v>1</v>
      </c>
      <c r="AQ35" s="1" t="n">
        <f aca="false">AQ34/2113</f>
        <v>0.937056318031235</v>
      </c>
    </row>
    <row r="36" customFormat="false" ht="14.25" hidden="false" customHeight="true" outlineLevel="0" collapsed="false">
      <c r="A36" s="1" t="n">
        <v>37</v>
      </c>
      <c r="B36" s="1" t="n">
        <v>76</v>
      </c>
      <c r="C36" s="1" t="n">
        <v>0</v>
      </c>
      <c r="D36" s="1" t="n">
        <v>11</v>
      </c>
      <c r="E36" s="1" t="n">
        <v>2515571.03</v>
      </c>
      <c r="F36" s="1" t="n">
        <v>6860816.58</v>
      </c>
      <c r="I36" s="1" t="n">
        <v>177.75</v>
      </c>
      <c r="J36" s="1" t="n">
        <v>187.13</v>
      </c>
      <c r="K36" s="1" t="n">
        <v>186.95</v>
      </c>
      <c r="L36" s="1" t="n">
        <v>1</v>
      </c>
      <c r="M36" s="1" t="n">
        <v>1</v>
      </c>
      <c r="N36" s="1" t="n">
        <v>9.38</v>
      </c>
      <c r="O36" s="1" t="n">
        <v>9.2</v>
      </c>
      <c r="R36" s="1" t="n">
        <v>1.68</v>
      </c>
      <c r="S36" s="1" t="n">
        <v>2.16</v>
      </c>
      <c r="T36" s="1" t="n">
        <v>13</v>
      </c>
      <c r="U36" s="2" t="n">
        <v>8.26119921569057</v>
      </c>
      <c r="V36" s="2" t="n">
        <v>9.65159890796653</v>
      </c>
      <c r="W36" s="2" t="n">
        <v>4.73880078430943</v>
      </c>
      <c r="X36" s="2" t="n">
        <v>3.34840109203348</v>
      </c>
      <c r="Y36" s="1" t="n">
        <v>0</v>
      </c>
      <c r="Z36" s="2" t="n">
        <v>10.4061608081184</v>
      </c>
      <c r="AB36" s="1" t="n">
        <v>0.738025589228257</v>
      </c>
      <c r="AD36" s="1" t="s">
        <v>122</v>
      </c>
      <c r="AE36" s="1" t="n">
        <v>72.4</v>
      </c>
      <c r="AF36" s="1" t="n">
        <v>0</v>
      </c>
      <c r="AG36" s="1" t="n">
        <v>67.4</v>
      </c>
      <c r="AH36" s="1" t="n">
        <v>5</v>
      </c>
      <c r="AI36" s="1" t="n">
        <v>1</v>
      </c>
    </row>
    <row r="37" customFormat="false" ht="14.25" hidden="false" customHeight="true" outlineLevel="0" collapsed="false">
      <c r="A37" s="1" t="n">
        <v>37</v>
      </c>
      <c r="B37" s="1" t="n">
        <v>78</v>
      </c>
      <c r="C37" s="1" t="n">
        <v>0</v>
      </c>
      <c r="D37" s="1" t="n">
        <v>11</v>
      </c>
      <c r="E37" s="1" t="n">
        <v>2515572.09</v>
      </c>
      <c r="F37" s="1" t="n">
        <v>6860819.9</v>
      </c>
      <c r="I37" s="1" t="n">
        <v>177.89</v>
      </c>
      <c r="J37" s="1" t="n">
        <v>186.03</v>
      </c>
      <c r="K37" s="1" t="n">
        <v>185.89</v>
      </c>
      <c r="L37" s="1" t="n">
        <v>1</v>
      </c>
      <c r="M37" s="1" t="n">
        <v>1</v>
      </c>
      <c r="N37" s="1" t="n">
        <v>8.14</v>
      </c>
      <c r="O37" s="1" t="n">
        <v>8</v>
      </c>
      <c r="P37" s="1" t="n">
        <v>1.11</v>
      </c>
      <c r="Q37" s="1" t="n">
        <v>1.25</v>
      </c>
      <c r="R37" s="1" t="n">
        <v>2.1</v>
      </c>
      <c r="S37" s="1" t="n">
        <v>1.86</v>
      </c>
      <c r="T37" s="1" t="n">
        <v>12.9</v>
      </c>
      <c r="U37" s="2" t="n">
        <v>8.56713765781708</v>
      </c>
      <c r="V37" s="2" t="n">
        <v>7.91138019595611</v>
      </c>
      <c r="W37" s="2" t="n">
        <v>4.33286234218292</v>
      </c>
      <c r="X37" s="2" t="n">
        <v>4.98861980404389</v>
      </c>
      <c r="Y37" s="1" t="n">
        <v>1</v>
      </c>
      <c r="Z37" s="2" t="n">
        <v>10.374976860036</v>
      </c>
      <c r="AA37" s="1" t="n">
        <v>9.25</v>
      </c>
      <c r="AB37" s="1" t="n">
        <v>0.656028368794326</v>
      </c>
      <c r="AC37" s="1" t="n">
        <v>4.75</v>
      </c>
      <c r="AD37" s="1" t="s">
        <v>123</v>
      </c>
      <c r="AE37" s="1" t="n">
        <v>64.5</v>
      </c>
      <c r="AF37" s="1" t="n">
        <v>0</v>
      </c>
      <c r="AG37" s="1" t="n">
        <v>59.9</v>
      </c>
      <c r="AH37" s="1" t="n">
        <v>4.5</v>
      </c>
      <c r="AI37" s="1" t="n">
        <v>1</v>
      </c>
    </row>
    <row r="38" customFormat="false" ht="14.25" hidden="false" customHeight="true" outlineLevel="0" collapsed="false">
      <c r="A38" s="1" t="n">
        <v>37</v>
      </c>
      <c r="B38" s="1" t="n">
        <v>85</v>
      </c>
      <c r="C38" s="1" t="n">
        <v>0</v>
      </c>
      <c r="D38" s="1" t="n">
        <v>11</v>
      </c>
      <c r="E38" s="1" t="n">
        <v>2515569.33</v>
      </c>
      <c r="F38" s="1" t="n">
        <v>6860820.41</v>
      </c>
      <c r="I38" s="1" t="n">
        <v>178.16</v>
      </c>
      <c r="J38" s="1" t="n">
        <v>185.23</v>
      </c>
      <c r="K38" s="1" t="n">
        <v>184.99</v>
      </c>
      <c r="L38" s="1" t="n">
        <v>1</v>
      </c>
      <c r="M38" s="1" t="n">
        <v>2</v>
      </c>
      <c r="N38" s="1" t="n">
        <v>7.07</v>
      </c>
      <c r="O38" s="1" t="n">
        <v>6.83</v>
      </c>
      <c r="R38" s="1" t="n">
        <v>1.68</v>
      </c>
      <c r="S38" s="1" t="n">
        <v>1.54</v>
      </c>
      <c r="T38" s="1" t="n">
        <v>11</v>
      </c>
      <c r="U38" s="2" t="n">
        <v>6.66335537437572</v>
      </c>
      <c r="V38" s="2" t="n">
        <v>6.28778247856831</v>
      </c>
      <c r="W38" s="2" t="n">
        <v>4.33664462562428</v>
      </c>
      <c r="X38" s="2" t="n">
        <v>4.71221752143169</v>
      </c>
      <c r="Y38" s="1" t="n">
        <v>0</v>
      </c>
      <c r="Z38" s="2" t="n">
        <v>11.1831977551909</v>
      </c>
      <c r="AB38" s="1" t="n">
        <v>0.793134592566731</v>
      </c>
      <c r="AD38" s="1" t="s">
        <v>124</v>
      </c>
      <c r="AE38" s="1" t="n">
        <v>55.5</v>
      </c>
      <c r="AF38" s="1" t="n">
        <v>0</v>
      </c>
      <c r="AG38" s="1" t="n">
        <v>48.2</v>
      </c>
      <c r="AH38" s="1" t="n">
        <v>7.3</v>
      </c>
      <c r="AI38" s="1" t="n">
        <v>1</v>
      </c>
    </row>
    <row r="39" customFormat="false" ht="14.25" hidden="false" customHeight="true" outlineLevel="0" collapsed="false">
      <c r="A39" s="1" t="n">
        <v>37</v>
      </c>
      <c r="B39" s="1" t="n">
        <v>90</v>
      </c>
      <c r="C39" s="1" t="n">
        <v>0</v>
      </c>
      <c r="D39" s="1" t="n">
        <v>11</v>
      </c>
      <c r="E39" s="1" t="n">
        <v>2515566.07</v>
      </c>
      <c r="F39" s="1" t="n">
        <v>6860820.58</v>
      </c>
      <c r="I39" s="1" t="n">
        <v>178.28</v>
      </c>
      <c r="J39" s="1" t="n">
        <v>186.31</v>
      </c>
      <c r="K39" s="1" t="n">
        <v>186.12</v>
      </c>
      <c r="L39" s="1" t="n">
        <v>1</v>
      </c>
      <c r="M39" s="1" t="n">
        <v>1</v>
      </c>
      <c r="N39" s="1" t="n">
        <v>8.03</v>
      </c>
      <c r="O39" s="1" t="n">
        <v>7.84</v>
      </c>
      <c r="R39" s="1" t="n">
        <v>1.68</v>
      </c>
      <c r="S39" s="1" t="n">
        <v>2.26</v>
      </c>
      <c r="T39" s="1" t="n">
        <v>9.9</v>
      </c>
      <c r="U39" s="2" t="n">
        <v>7.33380759483206</v>
      </c>
      <c r="V39" s="2" t="n">
        <v>8.91327422146763</v>
      </c>
      <c r="W39" s="2" t="n">
        <v>2.56619240516794</v>
      </c>
      <c r="X39" s="2" t="n">
        <v>0.986725778532367</v>
      </c>
      <c r="Y39" s="1" t="n">
        <v>0</v>
      </c>
      <c r="Z39" s="2" t="n">
        <v>9.26345812576788</v>
      </c>
      <c r="AB39" s="1" t="n">
        <v>0.656982845799141</v>
      </c>
      <c r="AD39" s="1" t="s">
        <v>125</v>
      </c>
      <c r="AE39" s="1" t="n">
        <v>38.8</v>
      </c>
      <c r="AF39" s="1" t="n">
        <v>0</v>
      </c>
      <c r="AG39" s="1" t="n">
        <v>31.7</v>
      </c>
      <c r="AH39" s="1" t="n">
        <v>7</v>
      </c>
      <c r="AI39" s="1" t="n">
        <v>1</v>
      </c>
    </row>
    <row r="40" customFormat="false" ht="14.25" hidden="false" customHeight="true" outlineLevel="0" collapsed="false">
      <c r="A40" s="1" t="n">
        <v>37</v>
      </c>
      <c r="B40" s="1" t="n">
        <v>97</v>
      </c>
      <c r="C40" s="1" t="n">
        <v>2</v>
      </c>
      <c r="E40" s="1" t="n">
        <v>2515566.4</v>
      </c>
      <c r="F40" s="1" t="n">
        <v>6860822.72</v>
      </c>
      <c r="I40" s="1" t="n">
        <v>178.45</v>
      </c>
      <c r="J40" s="1" t="n">
        <v>189.58</v>
      </c>
      <c r="K40" s="1" t="n">
        <v>189.18</v>
      </c>
      <c r="L40" s="1" t="n">
        <v>3</v>
      </c>
      <c r="N40" s="1" t="n">
        <v>11.13</v>
      </c>
      <c r="O40" s="1" t="n">
        <v>10.73</v>
      </c>
      <c r="R40" s="1" t="n">
        <v>3.36</v>
      </c>
      <c r="S40" s="1" t="n">
        <v>2.28</v>
      </c>
      <c r="U40" s="2" t="n">
        <v>10.4642642421697</v>
      </c>
      <c r="V40" s="2" t="n">
        <v>8.43400813282524</v>
      </c>
      <c r="W40" s="2"/>
      <c r="X40" s="2"/>
      <c r="Z40" s="2"/>
      <c r="AD40" s="1" t="s">
        <v>126</v>
      </c>
      <c r="AI40" s="1" t="n">
        <v>1</v>
      </c>
    </row>
    <row r="41" customFormat="false" ht="14.25" hidden="false" customHeight="true" outlineLevel="0" collapsed="false">
      <c r="A41" s="1" t="n">
        <v>37</v>
      </c>
      <c r="B41" s="1" t="n">
        <v>98</v>
      </c>
      <c r="C41" s="1" t="n">
        <v>0</v>
      </c>
      <c r="D41" s="1" t="n">
        <v>11</v>
      </c>
      <c r="E41" s="1" t="n">
        <v>2515572.57</v>
      </c>
      <c r="F41" s="1" t="n">
        <v>6860824.38</v>
      </c>
      <c r="I41" s="1" t="n">
        <v>178.44</v>
      </c>
      <c r="J41" s="1" t="n">
        <v>190.48</v>
      </c>
      <c r="K41" s="1" t="n">
        <v>190.76</v>
      </c>
      <c r="L41" s="1" t="n">
        <v>3</v>
      </c>
      <c r="M41" s="1" t="n">
        <v>4</v>
      </c>
      <c r="N41" s="1" t="n">
        <v>12.04</v>
      </c>
      <c r="O41" s="1" t="n">
        <v>12.32</v>
      </c>
      <c r="P41" s="1" t="n">
        <v>0.960000000000001</v>
      </c>
      <c r="Q41" s="1" t="n">
        <v>0.68</v>
      </c>
      <c r="R41" s="1" t="n">
        <v>3.36</v>
      </c>
      <c r="S41" s="1" t="n">
        <v>2.71</v>
      </c>
      <c r="T41" s="1" t="n">
        <v>14.9</v>
      </c>
      <c r="U41" s="2" t="n">
        <v>11.168684628275</v>
      </c>
      <c r="V41" s="2" t="n">
        <v>9.92643002919861</v>
      </c>
      <c r="W41" s="2" t="n">
        <v>3.73131537172501</v>
      </c>
      <c r="X41" s="2" t="n">
        <v>4.97356997080139</v>
      </c>
      <c r="Y41" s="1" t="n">
        <v>1</v>
      </c>
      <c r="Z41" s="2" t="n">
        <v>13.2154115269625</v>
      </c>
      <c r="AA41" s="1" t="n">
        <v>13</v>
      </c>
      <c r="AB41" s="1" t="n">
        <v>0.921985815602837</v>
      </c>
      <c r="AC41" s="1" t="n">
        <v>2.25</v>
      </c>
      <c r="AD41" s="1" t="s">
        <v>127</v>
      </c>
      <c r="AE41" s="1" t="n">
        <v>104.2</v>
      </c>
      <c r="AF41" s="1" t="n">
        <v>0</v>
      </c>
      <c r="AG41" s="1" t="n">
        <v>98.7</v>
      </c>
      <c r="AH41" s="1" t="n">
        <v>5.5</v>
      </c>
      <c r="AI41" s="1" t="n">
        <v>1</v>
      </c>
    </row>
    <row r="42" customFormat="false" ht="14.25" hidden="false" customHeight="true" outlineLevel="0" collapsed="false">
      <c r="A42" s="1" t="n">
        <v>37</v>
      </c>
      <c r="B42" s="1" t="n">
        <v>100</v>
      </c>
      <c r="C42" s="1" t="n">
        <v>0</v>
      </c>
      <c r="D42" s="1" t="n">
        <v>11</v>
      </c>
      <c r="E42" s="1" t="n">
        <v>2515564.33</v>
      </c>
      <c r="F42" s="1" t="n">
        <v>6860823.2</v>
      </c>
      <c r="I42" s="1" t="n">
        <v>179.02</v>
      </c>
      <c r="J42" s="1" t="n">
        <v>185.16</v>
      </c>
      <c r="K42" s="1" t="n">
        <v>185.14</v>
      </c>
      <c r="L42" s="1" t="n">
        <v>3</v>
      </c>
      <c r="M42" s="1" t="n">
        <v>4</v>
      </c>
      <c r="N42" s="1" t="n">
        <v>6.14</v>
      </c>
      <c r="O42" s="1" t="n">
        <v>6.12</v>
      </c>
      <c r="R42" s="1" t="n">
        <v>1.68</v>
      </c>
      <c r="S42" s="1" t="n">
        <v>1.54</v>
      </c>
      <c r="T42" s="1" t="n">
        <v>10.9</v>
      </c>
      <c r="U42" s="2" t="n">
        <v>4.0018953168639</v>
      </c>
      <c r="V42" s="2" t="n">
        <v>3.78039875383938</v>
      </c>
      <c r="W42" s="2" t="n">
        <v>6.8981046831361</v>
      </c>
      <c r="X42" s="2" t="n">
        <v>7.11960124616062</v>
      </c>
      <c r="Y42" s="1" t="n">
        <v>0</v>
      </c>
      <c r="Z42" s="2" t="n">
        <v>12.5034255079349</v>
      </c>
      <c r="AB42" s="1" t="n">
        <v>0.886767766520204</v>
      </c>
      <c r="AD42" s="1" t="s">
        <v>128</v>
      </c>
      <c r="AE42" s="1" t="n">
        <v>54.9</v>
      </c>
      <c r="AF42" s="1" t="n">
        <v>0</v>
      </c>
      <c r="AG42" s="1" t="n">
        <v>46.7</v>
      </c>
      <c r="AH42" s="1" t="n">
        <v>8.2</v>
      </c>
      <c r="AI42" s="1" t="n">
        <v>1</v>
      </c>
    </row>
    <row r="43" customFormat="false" ht="14.25" hidden="false" customHeight="true" outlineLevel="0" collapsed="false">
      <c r="A43" s="1" t="n">
        <v>37</v>
      </c>
      <c r="B43" s="1" t="n">
        <v>107</v>
      </c>
      <c r="C43" s="1" t="n">
        <v>0</v>
      </c>
      <c r="D43" s="1" t="n">
        <v>11</v>
      </c>
      <c r="E43" s="1" t="n">
        <v>2515563.99</v>
      </c>
      <c r="F43" s="1" t="n">
        <v>6860825.53</v>
      </c>
      <c r="I43" s="1" t="n">
        <v>179</v>
      </c>
      <c r="J43" s="1" t="n">
        <v>188.33</v>
      </c>
      <c r="K43" s="1" t="n">
        <v>188.28</v>
      </c>
      <c r="L43" s="1" t="n">
        <v>3</v>
      </c>
      <c r="M43" s="1" t="n">
        <v>4</v>
      </c>
      <c r="N43" s="1" t="n">
        <v>9.33</v>
      </c>
      <c r="O43" s="1" t="n">
        <v>9.28</v>
      </c>
      <c r="P43" s="1" t="n">
        <v>1.92</v>
      </c>
      <c r="Q43" s="1" t="n">
        <v>1.97</v>
      </c>
      <c r="R43" s="1" t="n">
        <v>2.52</v>
      </c>
      <c r="S43" s="1" t="n">
        <v>2.08</v>
      </c>
      <c r="T43" s="1" t="n">
        <v>14.8</v>
      </c>
      <c r="U43" s="2" t="n">
        <v>7.60688227256423</v>
      </c>
      <c r="V43" s="2" t="n">
        <v>6.80990501953487</v>
      </c>
      <c r="W43" s="2" t="n">
        <v>7.19311772743578</v>
      </c>
      <c r="X43" s="2" t="n">
        <v>7.99009498046513</v>
      </c>
      <c r="Y43" s="1" t="n">
        <v>1</v>
      </c>
      <c r="Z43" s="2" t="n">
        <v>13.2016958177797</v>
      </c>
      <c r="AA43" s="1" t="n">
        <v>11.25</v>
      </c>
      <c r="AB43" s="1" t="n">
        <v>0.797872340425532</v>
      </c>
      <c r="AC43" s="1" t="n">
        <v>1.75</v>
      </c>
      <c r="AD43" s="1" t="s">
        <v>129</v>
      </c>
      <c r="AE43" s="1" t="n">
        <v>89.8</v>
      </c>
      <c r="AF43" s="1" t="n">
        <v>0</v>
      </c>
      <c r="AG43" s="1" t="n">
        <v>85</v>
      </c>
      <c r="AH43" s="1" t="n">
        <v>4.8</v>
      </c>
      <c r="AI43" s="1" t="n">
        <v>1</v>
      </c>
    </row>
    <row r="44" customFormat="false" ht="14.25" hidden="false" customHeight="true" outlineLevel="0" collapsed="false">
      <c r="A44" s="1" t="n">
        <v>37</v>
      </c>
      <c r="B44" s="1" t="n">
        <v>109</v>
      </c>
      <c r="C44" s="1" t="n">
        <v>0</v>
      </c>
      <c r="D44" s="1" t="n">
        <v>11</v>
      </c>
      <c r="E44" s="1" t="n">
        <v>2515567.68</v>
      </c>
      <c r="F44" s="1" t="n">
        <v>6860826.2</v>
      </c>
      <c r="I44" s="1" t="n">
        <v>178.73</v>
      </c>
      <c r="J44" s="1" t="n">
        <v>189.53</v>
      </c>
      <c r="K44" s="1" t="n">
        <v>189.22</v>
      </c>
      <c r="L44" s="1" t="n">
        <v>3</v>
      </c>
      <c r="M44" s="1" t="n">
        <v>4</v>
      </c>
      <c r="N44" s="1" t="n">
        <v>10.8</v>
      </c>
      <c r="O44" s="1" t="n">
        <v>10.49</v>
      </c>
      <c r="R44" s="1" t="n">
        <v>2.94</v>
      </c>
      <c r="S44" s="1" t="n">
        <v>2.25</v>
      </c>
      <c r="T44" s="1" t="n">
        <v>11.5</v>
      </c>
      <c r="U44" s="2" t="n">
        <v>9.44779920330743</v>
      </c>
      <c r="V44" s="2" t="n">
        <v>8.14569513553866</v>
      </c>
      <c r="W44" s="2" t="n">
        <v>2.05220079669257</v>
      </c>
      <c r="X44" s="2" t="n">
        <v>3.35430486446134</v>
      </c>
      <c r="Y44" s="1" t="n">
        <v>0</v>
      </c>
      <c r="Z44" s="2" t="n">
        <v>12.636711673412</v>
      </c>
      <c r="AB44" s="1" t="n">
        <v>0.896220686057589</v>
      </c>
      <c r="AD44" s="1" t="s">
        <v>130</v>
      </c>
      <c r="AE44" s="1" t="n">
        <v>61.4</v>
      </c>
      <c r="AF44" s="1" t="n">
        <v>0</v>
      </c>
      <c r="AG44" s="1" t="n">
        <v>53.9</v>
      </c>
      <c r="AH44" s="1" t="n">
        <v>7.5</v>
      </c>
      <c r="AI44" s="1" t="n">
        <v>1</v>
      </c>
    </row>
    <row r="45" customFormat="false" ht="14.25" hidden="false" customHeight="true" outlineLevel="0" collapsed="false">
      <c r="A45" s="1" t="n">
        <v>37</v>
      </c>
      <c r="B45" s="1" t="n">
        <v>113</v>
      </c>
      <c r="C45" s="1" t="n">
        <v>0</v>
      </c>
      <c r="D45" s="1" t="n">
        <v>11</v>
      </c>
      <c r="E45" s="1" t="n">
        <v>2515569.2</v>
      </c>
      <c r="F45" s="1" t="n">
        <v>6860827.06</v>
      </c>
      <c r="I45" s="1" t="n">
        <v>178.79</v>
      </c>
      <c r="J45" s="1" t="n">
        <v>190.08</v>
      </c>
      <c r="K45" s="1" t="n">
        <v>189.87</v>
      </c>
      <c r="L45" s="1" t="n">
        <v>1</v>
      </c>
      <c r="M45" s="1" t="n">
        <v>1</v>
      </c>
      <c r="N45" s="1" t="n">
        <v>11.29</v>
      </c>
      <c r="O45" s="1" t="n">
        <v>11.08</v>
      </c>
      <c r="R45" s="1" t="n">
        <v>1.68</v>
      </c>
      <c r="S45" s="1" t="n">
        <v>2.28</v>
      </c>
      <c r="T45" s="1" t="n">
        <v>17.5</v>
      </c>
      <c r="U45" s="2" t="n">
        <v>9.54894502534967</v>
      </c>
      <c r="V45" s="2" t="n">
        <v>11.4022708650504</v>
      </c>
      <c r="W45" s="2" t="n">
        <v>7.95105497465033</v>
      </c>
      <c r="X45" s="2" t="n">
        <v>6.09772913494958</v>
      </c>
      <c r="Y45" s="1" t="n">
        <v>0</v>
      </c>
      <c r="Z45" s="2" t="n">
        <v>11.5390638356232</v>
      </c>
      <c r="AB45" s="1" t="n">
        <v>0.818373321675403</v>
      </c>
      <c r="AD45" s="1" t="s">
        <v>131</v>
      </c>
      <c r="AE45" s="1" t="n">
        <v>141.1</v>
      </c>
      <c r="AF45" s="1" t="n">
        <v>0</v>
      </c>
      <c r="AG45" s="1" t="n">
        <v>137.4</v>
      </c>
      <c r="AH45" s="1" t="n">
        <v>3.7</v>
      </c>
      <c r="AI45" s="1" t="n">
        <v>1</v>
      </c>
    </row>
    <row r="46" customFormat="false" ht="14.25" hidden="false" customHeight="true" outlineLevel="0" collapsed="false">
      <c r="A46" s="1" t="n">
        <v>37</v>
      </c>
      <c r="B46" s="1" t="n">
        <v>117</v>
      </c>
      <c r="C46" s="1" t="n">
        <v>0</v>
      </c>
      <c r="D46" s="1" t="n">
        <v>11</v>
      </c>
      <c r="E46" s="1" t="n">
        <v>2515566.72</v>
      </c>
      <c r="F46" s="1" t="n">
        <v>6860829.22</v>
      </c>
      <c r="I46" s="1" t="n">
        <v>179.11</v>
      </c>
      <c r="J46" s="1" t="n">
        <v>189.73</v>
      </c>
      <c r="K46" s="1" t="n">
        <v>189.64</v>
      </c>
      <c r="L46" s="1" t="n">
        <v>3</v>
      </c>
      <c r="M46" s="1" t="n">
        <v>4</v>
      </c>
      <c r="N46" s="1" t="n">
        <v>10.62</v>
      </c>
      <c r="O46" s="1" t="n">
        <v>10.53</v>
      </c>
      <c r="P46" s="1" t="n">
        <v>0.880000000000001</v>
      </c>
      <c r="Q46" s="1" t="n">
        <v>0.970000000000001</v>
      </c>
      <c r="R46" s="1" t="n">
        <v>2.52</v>
      </c>
      <c r="S46" s="1" t="n">
        <v>2.2</v>
      </c>
      <c r="T46" s="1" t="n">
        <v>9.5</v>
      </c>
      <c r="U46" s="2" t="n">
        <v>8.53536207999036</v>
      </c>
      <c r="V46" s="2" t="n">
        <v>7.92376914310539</v>
      </c>
      <c r="W46" s="2" t="n">
        <v>0.964637920009643</v>
      </c>
      <c r="X46" s="2" t="n">
        <v>1.57623085689461</v>
      </c>
      <c r="Y46" s="1" t="n">
        <v>1</v>
      </c>
      <c r="Z46" s="2" t="n">
        <v>12.1393952626318</v>
      </c>
      <c r="AA46" s="1" t="n">
        <v>11.5</v>
      </c>
      <c r="AB46" s="1" t="n">
        <v>0.815602836879433</v>
      </c>
      <c r="AC46" s="1" t="n">
        <v>6</v>
      </c>
      <c r="AD46" s="1" t="s">
        <v>132</v>
      </c>
      <c r="AE46" s="1" t="n">
        <v>38.8</v>
      </c>
      <c r="AF46" s="1" t="n">
        <v>0</v>
      </c>
      <c r="AG46" s="1" t="n">
        <v>29.3</v>
      </c>
      <c r="AH46" s="1" t="n">
        <v>9.5</v>
      </c>
      <c r="AI46" s="1" t="n">
        <v>1</v>
      </c>
    </row>
    <row r="47" customFormat="false" ht="14.25" hidden="false" customHeight="true" outlineLevel="0" collapsed="false">
      <c r="A47" s="1" t="n">
        <v>37</v>
      </c>
      <c r="B47" s="1" t="n">
        <v>120</v>
      </c>
      <c r="C47" s="1" t="n">
        <v>0</v>
      </c>
      <c r="D47" s="1" t="n">
        <v>11</v>
      </c>
      <c r="E47" s="1" t="n">
        <v>2515568.34</v>
      </c>
      <c r="F47" s="1" t="n">
        <v>6860829.58</v>
      </c>
      <c r="I47" s="1" t="n">
        <v>179.04</v>
      </c>
      <c r="J47" s="1" t="n">
        <v>190.13</v>
      </c>
      <c r="K47" s="1" t="n">
        <v>189.94</v>
      </c>
      <c r="L47" s="1" t="n">
        <v>3</v>
      </c>
      <c r="M47" s="1" t="n">
        <v>4</v>
      </c>
      <c r="N47" s="1" t="n">
        <v>11.09</v>
      </c>
      <c r="O47" s="1" t="n">
        <v>10.9</v>
      </c>
      <c r="R47" s="1" t="n">
        <v>1.68</v>
      </c>
      <c r="S47" s="1" t="n">
        <v>1.57</v>
      </c>
      <c r="T47" s="1" t="n">
        <v>9.4</v>
      </c>
      <c r="U47" s="2" t="n">
        <v>7.18585648696343</v>
      </c>
      <c r="V47" s="2" t="n">
        <v>6.95130353150674</v>
      </c>
      <c r="W47" s="2" t="n">
        <v>2.21414351303657</v>
      </c>
      <c r="X47" s="2" t="n">
        <v>2.44869646849326</v>
      </c>
      <c r="Y47" s="1" t="n">
        <v>0</v>
      </c>
      <c r="Z47" s="2" t="n">
        <v>12.1100423776661</v>
      </c>
      <c r="AB47" s="1" t="n">
        <v>0.858868253735187</v>
      </c>
      <c r="AD47" s="1" t="s">
        <v>133</v>
      </c>
      <c r="AE47" s="1" t="n">
        <v>39.8</v>
      </c>
      <c r="AF47" s="1" t="n">
        <v>0</v>
      </c>
      <c r="AG47" s="1" t="n">
        <v>29.5</v>
      </c>
      <c r="AH47" s="1" t="n">
        <v>10.4</v>
      </c>
      <c r="AI47" s="1" t="n">
        <v>1</v>
      </c>
    </row>
    <row r="48" customFormat="false" ht="14.25" hidden="false" customHeight="true" outlineLevel="0" collapsed="false">
      <c r="A48" s="1" t="n">
        <v>37</v>
      </c>
      <c r="B48" s="1" t="n">
        <v>123</v>
      </c>
      <c r="C48" s="1" t="n">
        <v>0</v>
      </c>
      <c r="D48" s="1" t="n">
        <v>11</v>
      </c>
      <c r="E48" s="1" t="n">
        <v>2515571.46</v>
      </c>
      <c r="F48" s="1" t="n">
        <v>6860827.79</v>
      </c>
      <c r="I48" s="1" t="n">
        <v>178.64</v>
      </c>
      <c r="J48" s="1" t="n">
        <v>188.78</v>
      </c>
      <c r="K48" s="1" t="n">
        <v>187.84</v>
      </c>
      <c r="L48" s="1" t="n">
        <v>1</v>
      </c>
      <c r="M48" s="1" t="n">
        <v>1</v>
      </c>
      <c r="N48" s="1" t="n">
        <v>10.14</v>
      </c>
      <c r="O48" s="1" t="n">
        <v>9.2</v>
      </c>
      <c r="R48" s="1" t="n">
        <v>1.68</v>
      </c>
      <c r="S48" s="1" t="n">
        <v>2.23</v>
      </c>
      <c r="T48" s="1" t="n">
        <v>11.6</v>
      </c>
      <c r="U48" s="2" t="n">
        <v>8.7766528736322</v>
      </c>
      <c r="V48" s="2" t="n">
        <v>10.4117923420977</v>
      </c>
      <c r="W48" s="2" t="n">
        <v>2.8233471263678</v>
      </c>
      <c r="X48" s="2" t="n">
        <v>1.1882076579023</v>
      </c>
      <c r="Y48" s="1" t="n">
        <v>0</v>
      </c>
      <c r="Z48" s="2" t="n">
        <v>9.93824941448641</v>
      </c>
      <c r="AB48" s="1" t="n">
        <v>0.704840384006129</v>
      </c>
      <c r="AD48" s="1" t="s">
        <v>134</v>
      </c>
      <c r="AE48" s="1" t="n">
        <v>55.6</v>
      </c>
      <c r="AF48" s="1" t="n">
        <v>0</v>
      </c>
      <c r="AG48" s="1" t="n">
        <v>50</v>
      </c>
      <c r="AH48" s="1" t="n">
        <v>5.6</v>
      </c>
      <c r="AI48" s="1" t="n">
        <v>1</v>
      </c>
    </row>
    <row r="49" customFormat="false" ht="14.25" hidden="false" customHeight="true" outlineLevel="0" collapsed="false">
      <c r="A49" s="1" t="n">
        <v>37</v>
      </c>
      <c r="B49" s="1" t="n">
        <v>125</v>
      </c>
      <c r="C49" s="1" t="n">
        <v>0</v>
      </c>
      <c r="D49" s="1" t="n">
        <v>11</v>
      </c>
      <c r="E49" s="1" t="n">
        <v>2515566.97</v>
      </c>
      <c r="F49" s="1" t="n">
        <v>6860831.49</v>
      </c>
      <c r="I49" s="1" t="n">
        <v>179.18</v>
      </c>
      <c r="J49" s="1" t="n">
        <v>191.63</v>
      </c>
      <c r="K49" s="1" t="n">
        <v>191.66</v>
      </c>
      <c r="L49" s="1" t="n">
        <v>3</v>
      </c>
      <c r="M49" s="1" t="n">
        <v>4</v>
      </c>
      <c r="N49" s="1" t="n">
        <v>12.45</v>
      </c>
      <c r="O49" s="1" t="n">
        <v>12.48</v>
      </c>
      <c r="P49" s="1" t="n">
        <v>2.55</v>
      </c>
      <c r="Q49" s="1" t="n">
        <v>2.52</v>
      </c>
      <c r="R49" s="1" t="n">
        <v>3.15</v>
      </c>
      <c r="S49" s="1" t="n">
        <v>2.46</v>
      </c>
      <c r="T49" s="1" t="n">
        <v>13.2</v>
      </c>
      <c r="U49" s="2" t="n">
        <v>11.0840379888489</v>
      </c>
      <c r="V49" s="2" t="n">
        <v>9.72137331543135</v>
      </c>
      <c r="W49" s="2" t="n">
        <v>2.11596201115108</v>
      </c>
      <c r="X49" s="2" t="n">
        <v>3.47862668456865</v>
      </c>
      <c r="Y49" s="1" t="n">
        <v>1</v>
      </c>
      <c r="Z49" s="2" t="n">
        <v>12.9580030076363</v>
      </c>
      <c r="AA49" s="1" t="n">
        <v>15</v>
      </c>
      <c r="AB49" s="1" t="n">
        <v>1</v>
      </c>
      <c r="AC49" s="1" t="n">
        <v>6.5</v>
      </c>
      <c r="AD49" s="1" t="s">
        <v>135</v>
      </c>
      <c r="AE49" s="1" t="n">
        <v>95.9</v>
      </c>
      <c r="AF49" s="1" t="n">
        <v>0</v>
      </c>
      <c r="AG49" s="1" t="n">
        <v>88.6</v>
      </c>
      <c r="AH49" s="1" t="n">
        <v>7.3</v>
      </c>
      <c r="AI49" s="1" t="n">
        <v>1</v>
      </c>
    </row>
    <row r="50" customFormat="false" ht="14.25" hidden="false" customHeight="true" outlineLevel="0" collapsed="false">
      <c r="A50" s="1" t="n">
        <v>37</v>
      </c>
      <c r="B50" s="1" t="n">
        <v>128</v>
      </c>
      <c r="C50" s="1" t="n">
        <v>0</v>
      </c>
      <c r="D50" s="1" t="n">
        <v>11</v>
      </c>
      <c r="E50" s="1" t="n">
        <v>2515570.14</v>
      </c>
      <c r="F50" s="1" t="n">
        <v>6860829.64</v>
      </c>
      <c r="I50" s="1" t="n">
        <v>178.95</v>
      </c>
      <c r="J50" s="1" t="n">
        <v>188.88</v>
      </c>
      <c r="K50" s="1" t="n">
        <v>188.87</v>
      </c>
      <c r="L50" s="1" t="n">
        <v>3</v>
      </c>
      <c r="M50" s="1" t="n">
        <v>4</v>
      </c>
      <c r="N50" s="1" t="n">
        <v>9.93</v>
      </c>
      <c r="O50" s="1" t="n">
        <v>9.92</v>
      </c>
      <c r="R50" s="1" t="n">
        <v>1.68</v>
      </c>
      <c r="S50" s="1" t="n">
        <v>2.19</v>
      </c>
      <c r="T50" s="1" t="n">
        <v>7.2</v>
      </c>
      <c r="U50" s="2" t="n">
        <v>6.43933150799758</v>
      </c>
      <c r="V50" s="2" t="n">
        <v>7.42762476140179</v>
      </c>
      <c r="W50" s="2" t="n">
        <v>0.760668492002425</v>
      </c>
      <c r="X50" s="2" t="n">
        <v>-0.22762476140179</v>
      </c>
      <c r="Y50" s="1" t="n">
        <v>0</v>
      </c>
      <c r="Z50" s="2" t="n">
        <v>11.3073819885656</v>
      </c>
      <c r="AB50" s="1" t="n">
        <v>0.801941985004655</v>
      </c>
      <c r="AD50" s="1" t="s">
        <v>136</v>
      </c>
      <c r="AE50" s="1" t="n">
        <v>21.7</v>
      </c>
      <c r="AF50" s="1" t="n">
        <v>0</v>
      </c>
      <c r="AG50" s="1" t="n">
        <v>0</v>
      </c>
      <c r="AH50" s="1" t="n">
        <v>21.7</v>
      </c>
      <c r="AI50" s="1" t="n">
        <v>1</v>
      </c>
    </row>
    <row r="51" customFormat="false" ht="14.25" hidden="false" customHeight="true" outlineLevel="0" collapsed="false">
      <c r="A51" s="1" t="n">
        <v>37</v>
      </c>
      <c r="B51" s="1" t="n">
        <v>132</v>
      </c>
      <c r="C51" s="1" t="n">
        <v>0</v>
      </c>
      <c r="D51" s="1" t="n">
        <v>11</v>
      </c>
      <c r="E51" s="1" t="n">
        <v>2515569.1</v>
      </c>
      <c r="F51" s="1" t="n">
        <v>6860833.49</v>
      </c>
      <c r="I51" s="1" t="n">
        <v>179.03</v>
      </c>
      <c r="J51" s="1" t="n">
        <v>192.48</v>
      </c>
      <c r="K51" s="1" t="n">
        <v>192.25</v>
      </c>
      <c r="L51" s="1" t="n">
        <v>3</v>
      </c>
      <c r="M51" s="1" t="n">
        <v>4</v>
      </c>
      <c r="N51" s="1" t="n">
        <v>13.45</v>
      </c>
      <c r="O51" s="1" t="n">
        <v>13.22</v>
      </c>
      <c r="R51" s="1" t="n">
        <v>2.52</v>
      </c>
      <c r="S51" s="1" t="n">
        <v>2.74</v>
      </c>
      <c r="T51" s="1" t="n">
        <v>12.1</v>
      </c>
      <c r="U51" s="2" t="n">
        <v>10.5538939620968</v>
      </c>
      <c r="V51" s="2" t="n">
        <v>11.0102126002163</v>
      </c>
      <c r="W51" s="2" t="n">
        <v>1.54610603790324</v>
      </c>
      <c r="X51" s="2" t="n">
        <v>1.08978739978373</v>
      </c>
      <c r="Y51" s="1" t="n">
        <v>0</v>
      </c>
      <c r="Z51" s="2" t="n">
        <v>12.7588263437408</v>
      </c>
      <c r="AB51" s="1" t="n">
        <v>0.904881300974525</v>
      </c>
      <c r="AD51" s="1" t="s">
        <v>137</v>
      </c>
      <c r="AE51" s="1" t="n">
        <v>68.8</v>
      </c>
      <c r="AF51" s="1" t="n">
        <v>0</v>
      </c>
      <c r="AG51" s="1" t="n">
        <v>61.7</v>
      </c>
      <c r="AH51" s="1" t="n">
        <v>7.1</v>
      </c>
      <c r="AI51" s="1" t="n">
        <v>1</v>
      </c>
    </row>
    <row r="52" customFormat="false" ht="14.25" hidden="false" customHeight="true" outlineLevel="0" collapsed="false">
      <c r="A52" s="1" t="n">
        <v>37</v>
      </c>
      <c r="B52" s="1" t="n">
        <v>133</v>
      </c>
      <c r="C52" s="1" t="n">
        <v>0</v>
      </c>
      <c r="D52" s="1" t="n">
        <v>11</v>
      </c>
      <c r="E52" s="1" t="n">
        <v>2515572.01</v>
      </c>
      <c r="F52" s="1" t="n">
        <v>6860830.2</v>
      </c>
      <c r="I52" s="1" t="n">
        <v>178.62</v>
      </c>
      <c r="J52" s="1" t="n">
        <v>187.16</v>
      </c>
      <c r="K52" s="1" t="n">
        <v>187.6</v>
      </c>
      <c r="L52" s="1" t="n">
        <v>1</v>
      </c>
      <c r="M52" s="1" t="n">
        <v>1</v>
      </c>
      <c r="N52" s="1" t="n">
        <v>8.54</v>
      </c>
      <c r="O52" s="1" t="n">
        <v>8.98</v>
      </c>
      <c r="P52" s="1" t="n">
        <v>0.460000000000001</v>
      </c>
      <c r="Q52" s="1" t="n">
        <v>0.0199999999999996</v>
      </c>
      <c r="R52" s="1" t="n">
        <v>1.68</v>
      </c>
      <c r="S52" s="1" t="n">
        <v>2.02</v>
      </c>
      <c r="T52" s="1" t="n">
        <v>9.6</v>
      </c>
      <c r="U52" s="2" t="n">
        <v>7.68608944235426</v>
      </c>
      <c r="V52" s="2" t="n">
        <v>8.64310965386476</v>
      </c>
      <c r="W52" s="2" t="n">
        <v>1.91391055764574</v>
      </c>
      <c r="X52" s="2" t="n">
        <v>0.956890346135241</v>
      </c>
      <c r="Y52" s="1" t="n">
        <v>1</v>
      </c>
      <c r="Z52" s="2" t="n">
        <v>9.12981792859475</v>
      </c>
      <c r="AA52" s="1" t="n">
        <v>9</v>
      </c>
      <c r="AB52" s="1" t="n">
        <v>0.638297872340426</v>
      </c>
      <c r="AC52" s="1" t="n">
        <v>5</v>
      </c>
      <c r="AD52" s="1" t="s">
        <v>138</v>
      </c>
      <c r="AE52" s="1" t="n">
        <v>35.5</v>
      </c>
      <c r="AF52" s="1" t="n">
        <v>0</v>
      </c>
      <c r="AG52" s="1" t="n">
        <v>28.3</v>
      </c>
      <c r="AH52" s="1" t="n">
        <v>7.2</v>
      </c>
      <c r="AI52" s="1" t="n">
        <v>1</v>
      </c>
    </row>
    <row r="53" customFormat="false" ht="14.25" hidden="false" customHeight="true" outlineLevel="0" collapsed="false">
      <c r="A53" s="1" t="n">
        <v>37</v>
      </c>
      <c r="B53" s="1" t="n">
        <v>135</v>
      </c>
      <c r="C53" s="1" t="n">
        <v>0</v>
      </c>
      <c r="D53" s="1" t="n">
        <v>11</v>
      </c>
      <c r="E53" s="1" t="n">
        <v>2515571.6</v>
      </c>
      <c r="F53" s="1" t="n">
        <v>6860831.75</v>
      </c>
      <c r="I53" s="1" t="n">
        <v>178.74</v>
      </c>
      <c r="J53" s="1" t="n">
        <v>188.31</v>
      </c>
      <c r="K53" s="1" t="n">
        <v>188.14</v>
      </c>
      <c r="L53" s="1" t="n">
        <v>3</v>
      </c>
      <c r="M53" s="1" t="n">
        <v>4</v>
      </c>
      <c r="N53" s="1" t="n">
        <v>9.57</v>
      </c>
      <c r="O53" s="1" t="n">
        <v>9.4</v>
      </c>
      <c r="R53" s="1" t="n">
        <v>1.68</v>
      </c>
      <c r="S53" s="1" t="n">
        <v>2.66</v>
      </c>
      <c r="T53" s="1" t="n">
        <v>6.4</v>
      </c>
      <c r="U53" s="2" t="n">
        <v>6.2076903551818</v>
      </c>
      <c r="V53" s="2" t="n">
        <v>8.03029208952334</v>
      </c>
      <c r="W53" s="2" t="n">
        <v>0.192309644818196</v>
      </c>
      <c r="X53" s="2" t="n">
        <v>-1.63029208952334</v>
      </c>
      <c r="Y53" s="1" t="n">
        <v>0</v>
      </c>
      <c r="Z53" s="2" t="n">
        <v>10.9148068024758</v>
      </c>
      <c r="AB53" s="1" t="n">
        <v>0.774099773225235</v>
      </c>
      <c r="AD53" s="1" t="s">
        <v>139</v>
      </c>
      <c r="AE53" s="1" t="n">
        <v>16.3</v>
      </c>
      <c r="AF53" s="1" t="n">
        <v>0</v>
      </c>
      <c r="AG53" s="1" t="n">
        <v>0</v>
      </c>
      <c r="AH53" s="1" t="n">
        <v>16.3</v>
      </c>
      <c r="AI53" s="1" t="n">
        <v>1</v>
      </c>
    </row>
    <row r="54" customFormat="false" ht="14.25" hidden="false" customHeight="true" outlineLevel="0" collapsed="false">
      <c r="A54" s="1" t="n">
        <v>37</v>
      </c>
      <c r="B54" s="1" t="n">
        <v>137</v>
      </c>
      <c r="C54" s="1" t="n">
        <v>0</v>
      </c>
      <c r="D54" s="1" t="n">
        <v>11</v>
      </c>
      <c r="E54" s="1" t="n">
        <v>2515573.59</v>
      </c>
      <c r="F54" s="1" t="n">
        <v>6860828.02</v>
      </c>
      <c r="I54" s="1" t="n">
        <v>178.66</v>
      </c>
      <c r="J54" s="1" t="n">
        <v>188.36</v>
      </c>
      <c r="K54" s="1" t="n">
        <v>187.86</v>
      </c>
      <c r="L54" s="1" t="n">
        <v>1</v>
      </c>
      <c r="M54" s="1" t="n">
        <v>1</v>
      </c>
      <c r="N54" s="1" t="n">
        <v>9.7</v>
      </c>
      <c r="O54" s="1" t="n">
        <v>9.2</v>
      </c>
      <c r="R54" s="1" t="n">
        <v>1.68</v>
      </c>
      <c r="S54" s="1" t="n">
        <v>2.18</v>
      </c>
      <c r="T54" s="1" t="n">
        <v>13.9</v>
      </c>
      <c r="U54" s="2" t="n">
        <v>8.47876351723107</v>
      </c>
      <c r="V54" s="2" t="n">
        <v>9.94408477183055</v>
      </c>
      <c r="W54" s="2" t="n">
        <v>5.42123648276893</v>
      </c>
      <c r="X54" s="2" t="n">
        <v>3.95591522816946</v>
      </c>
      <c r="Y54" s="1" t="n">
        <v>0</v>
      </c>
      <c r="Z54" s="2" t="n">
        <v>10.6730219011288</v>
      </c>
      <c r="AB54" s="1" t="n">
        <v>0.756951907881476</v>
      </c>
      <c r="AD54" s="1" t="s">
        <v>140</v>
      </c>
      <c r="AE54" s="1" t="n">
        <v>84.5</v>
      </c>
      <c r="AF54" s="1" t="n">
        <v>0</v>
      </c>
      <c r="AG54" s="1" t="n">
        <v>79.9</v>
      </c>
      <c r="AH54" s="1" t="n">
        <v>4.6</v>
      </c>
      <c r="AI54" s="1" t="n">
        <v>1</v>
      </c>
    </row>
    <row r="55" customFormat="false" ht="14.25" hidden="false" customHeight="true" outlineLevel="0" collapsed="false">
      <c r="A55" s="1" t="n">
        <v>37</v>
      </c>
      <c r="B55" s="1" t="n">
        <v>138</v>
      </c>
      <c r="C55" s="1" t="n">
        <v>0</v>
      </c>
      <c r="D55" s="1" t="n">
        <v>11</v>
      </c>
      <c r="E55" s="1" t="n">
        <v>2515571.67</v>
      </c>
      <c r="F55" s="1" t="n">
        <v>6860834.65</v>
      </c>
      <c r="I55" s="1" t="n">
        <v>178.77</v>
      </c>
      <c r="J55" s="1" t="n">
        <v>191.91</v>
      </c>
      <c r="K55" s="1" t="n">
        <v>191.15</v>
      </c>
      <c r="L55" s="1" t="n">
        <v>3</v>
      </c>
      <c r="M55" s="1" t="n">
        <v>4</v>
      </c>
      <c r="N55" s="1" t="n">
        <v>13.14</v>
      </c>
      <c r="O55" s="1" t="n">
        <v>12.38</v>
      </c>
      <c r="P55" s="1" t="n">
        <v>1.86</v>
      </c>
      <c r="Q55" s="1" t="n">
        <v>2.62</v>
      </c>
      <c r="R55" s="1" t="n">
        <v>1.68</v>
      </c>
      <c r="S55" s="1" t="n">
        <v>2.59</v>
      </c>
      <c r="T55" s="1" t="n">
        <v>9.4</v>
      </c>
      <c r="U55" s="2" t="n">
        <v>8.50554565818198</v>
      </c>
      <c r="V55" s="2" t="n">
        <v>10.4785001428378</v>
      </c>
      <c r="W55" s="2" t="n">
        <v>0.894454341818017</v>
      </c>
      <c r="X55" s="2" t="n">
        <v>-1.0785001428378</v>
      </c>
      <c r="Y55" s="1" t="n">
        <v>1</v>
      </c>
      <c r="Z55" s="2" t="n">
        <v>12.1100423776661</v>
      </c>
      <c r="AA55" s="1" t="n">
        <v>15</v>
      </c>
      <c r="AB55" s="1" t="n">
        <v>1</v>
      </c>
      <c r="AC55" s="1" t="n">
        <v>7.25</v>
      </c>
      <c r="AD55" s="1" t="s">
        <v>141</v>
      </c>
      <c r="AE55" s="1" t="n">
        <v>46.9</v>
      </c>
      <c r="AF55" s="1" t="n">
        <v>0</v>
      </c>
      <c r="AG55" s="1" t="n">
        <v>32.1</v>
      </c>
      <c r="AH55" s="1" t="n">
        <v>14.8</v>
      </c>
      <c r="AI55" s="1" t="n">
        <v>1</v>
      </c>
    </row>
    <row r="56" customFormat="false" ht="14.25" hidden="false" customHeight="true" outlineLevel="0" collapsed="false">
      <c r="A56" s="1" t="n">
        <v>37</v>
      </c>
      <c r="B56" s="1" t="n">
        <v>140</v>
      </c>
      <c r="C56" s="1" t="n">
        <v>0</v>
      </c>
      <c r="D56" s="1" t="n">
        <v>11</v>
      </c>
      <c r="E56" s="1" t="n">
        <v>2515573.91</v>
      </c>
      <c r="F56" s="1" t="n">
        <v>6860831.33</v>
      </c>
      <c r="I56" s="1" t="n">
        <v>178.63</v>
      </c>
      <c r="J56" s="1" t="n">
        <v>189.03</v>
      </c>
      <c r="K56" s="1" t="n">
        <v>188.82</v>
      </c>
      <c r="L56" s="1" t="n">
        <v>3</v>
      </c>
      <c r="M56" s="1" t="n">
        <v>4</v>
      </c>
      <c r="N56" s="1" t="n">
        <v>10.4</v>
      </c>
      <c r="O56" s="1" t="n">
        <v>10.19</v>
      </c>
      <c r="R56" s="1" t="n">
        <v>2.52</v>
      </c>
      <c r="S56" s="1" t="n">
        <v>2.41</v>
      </c>
      <c r="T56" s="1" t="n">
        <v>12.2</v>
      </c>
      <c r="U56" s="2" t="n">
        <v>8.37744069864297</v>
      </c>
      <c r="V56" s="2" t="n">
        <v>8.17124137236624</v>
      </c>
      <c r="W56" s="2" t="n">
        <v>3.82255930135703</v>
      </c>
      <c r="X56" s="2" t="n">
        <v>4.02875862763376</v>
      </c>
      <c r="Y56" s="1" t="n">
        <v>0</v>
      </c>
      <c r="Z56" s="2" t="n">
        <v>12.7781902432144</v>
      </c>
      <c r="AB56" s="1" t="n">
        <v>0.906254627178326</v>
      </c>
      <c r="AD56" s="1" t="s">
        <v>142</v>
      </c>
      <c r="AE56" s="1" t="n">
        <v>69.9</v>
      </c>
      <c r="AF56" s="1" t="n">
        <v>0</v>
      </c>
      <c r="AG56" s="1" t="n">
        <v>62.9</v>
      </c>
      <c r="AH56" s="1" t="n">
        <v>7</v>
      </c>
      <c r="AI56" s="1" t="n">
        <v>1</v>
      </c>
    </row>
    <row r="57" customFormat="false" ht="14.25" hidden="false" customHeight="true" outlineLevel="0" collapsed="false">
      <c r="A57" s="1" t="n">
        <v>37</v>
      </c>
      <c r="B57" s="1" t="n">
        <v>142</v>
      </c>
      <c r="C57" s="1" t="n">
        <v>0</v>
      </c>
      <c r="D57" s="1" t="n">
        <v>11</v>
      </c>
      <c r="E57" s="1" t="n">
        <v>2515574.17</v>
      </c>
      <c r="F57" s="1" t="n">
        <v>6860835.39</v>
      </c>
      <c r="I57" s="1" t="n">
        <v>178.73</v>
      </c>
      <c r="J57" s="1" t="n">
        <v>189.91</v>
      </c>
      <c r="K57" s="1" t="n">
        <v>189.87</v>
      </c>
      <c r="L57" s="1" t="n">
        <v>3</v>
      </c>
      <c r="M57" s="1" t="n">
        <v>4</v>
      </c>
      <c r="N57" s="1" t="n">
        <v>11.18</v>
      </c>
      <c r="O57" s="1" t="n">
        <v>11.14</v>
      </c>
      <c r="R57" s="1" t="n">
        <v>1.68</v>
      </c>
      <c r="S57" s="1" t="n">
        <v>2.29</v>
      </c>
      <c r="T57" s="1" t="n">
        <v>9.1</v>
      </c>
      <c r="U57" s="2" t="n">
        <v>7.24378395133018</v>
      </c>
      <c r="V57" s="2" t="n">
        <v>8.48854595559203</v>
      </c>
      <c r="W57" s="2" t="n">
        <v>1.85621604866982</v>
      </c>
      <c r="X57" s="2" t="n">
        <v>0.611454044407971</v>
      </c>
      <c r="Y57" s="1" t="n">
        <v>0</v>
      </c>
      <c r="Z57" s="2" t="n">
        <v>12.0188804678822</v>
      </c>
      <c r="AB57" s="1" t="n">
        <v>0.852402870062566</v>
      </c>
      <c r="AD57" s="1" t="s">
        <v>143</v>
      </c>
      <c r="AE57" s="1" t="n">
        <v>37</v>
      </c>
      <c r="AF57" s="1" t="n">
        <v>0</v>
      </c>
      <c r="AG57" s="1" t="n">
        <v>26.1</v>
      </c>
      <c r="AH57" s="1" t="n">
        <v>11</v>
      </c>
      <c r="AI57" s="1" t="n">
        <v>1</v>
      </c>
    </row>
    <row r="58" customFormat="false" ht="14.25" hidden="false" customHeight="true" outlineLevel="0" collapsed="false">
      <c r="A58" s="1" t="n">
        <v>37</v>
      </c>
      <c r="B58" s="1" t="n">
        <v>145</v>
      </c>
      <c r="C58" s="1" t="n">
        <v>0</v>
      </c>
      <c r="D58" s="1" t="n">
        <v>11</v>
      </c>
      <c r="E58" s="1" t="n">
        <v>2515574.8</v>
      </c>
      <c r="F58" s="1" t="n">
        <v>6860832.36</v>
      </c>
      <c r="I58" s="1" t="n">
        <v>178.49</v>
      </c>
      <c r="J58" s="1" t="n">
        <v>189.16</v>
      </c>
      <c r="K58" s="1" t="n">
        <v>189.47</v>
      </c>
      <c r="L58" s="1" t="n">
        <v>3</v>
      </c>
      <c r="M58" s="1" t="n">
        <v>4</v>
      </c>
      <c r="N58" s="1" t="n">
        <v>10.67</v>
      </c>
      <c r="O58" s="1" t="n">
        <v>10.98</v>
      </c>
      <c r="P58" s="1" t="n">
        <v>1.33</v>
      </c>
      <c r="Q58" s="1" t="n">
        <v>1.02</v>
      </c>
      <c r="R58" s="1" t="n">
        <v>2.94</v>
      </c>
      <c r="S58" s="1" t="n">
        <v>2.45</v>
      </c>
      <c r="T58" s="1" t="n">
        <v>8.8</v>
      </c>
      <c r="U58" s="2" t="n">
        <v>9.35040877994457</v>
      </c>
      <c r="V58" s="2" t="n">
        <v>8.43871916296848</v>
      </c>
      <c r="W58" s="2" t="n">
        <v>-0.550408779944569</v>
      </c>
      <c r="X58" s="2" t="n">
        <v>0.361280837031526</v>
      </c>
      <c r="Y58" s="1" t="n">
        <v>1</v>
      </c>
      <c r="Z58" s="2" t="n">
        <v>11.9227709190672</v>
      </c>
      <c r="AA58" s="1" t="n">
        <v>12</v>
      </c>
      <c r="AB58" s="1" t="n">
        <v>0.851063829787234</v>
      </c>
      <c r="AC58" s="1" t="n">
        <v>8</v>
      </c>
      <c r="AD58" s="1" t="s">
        <v>144</v>
      </c>
      <c r="AE58" s="1" t="n">
        <v>34.6</v>
      </c>
      <c r="AF58" s="1" t="n">
        <v>0</v>
      </c>
      <c r="AG58" s="1" t="n">
        <v>22.8</v>
      </c>
      <c r="AH58" s="1" t="n">
        <v>11.8</v>
      </c>
      <c r="AI58" s="1" t="n">
        <v>1</v>
      </c>
    </row>
    <row r="59" customFormat="false" ht="14.25" hidden="false" customHeight="true" outlineLevel="0" collapsed="false">
      <c r="A59" s="1" t="n">
        <v>37</v>
      </c>
      <c r="B59" s="1" t="n">
        <v>201</v>
      </c>
      <c r="C59" s="1" t="n">
        <v>1</v>
      </c>
      <c r="D59" s="1" t="n">
        <v>11</v>
      </c>
      <c r="E59" s="1" t="n">
        <v>2515575.71</v>
      </c>
      <c r="F59" s="1" t="n">
        <v>6860831</v>
      </c>
      <c r="G59" s="1" t="n">
        <v>0.14</v>
      </c>
      <c r="H59" s="1" t="n">
        <v>0.14</v>
      </c>
      <c r="I59" s="1" t="n">
        <v>178.18</v>
      </c>
      <c r="M59" s="1" t="n">
        <v>2</v>
      </c>
      <c r="T59" s="1" t="n">
        <v>10.7</v>
      </c>
      <c r="U59" s="2"/>
      <c r="V59" s="2"/>
      <c r="W59" s="2"/>
      <c r="X59" s="2"/>
      <c r="Y59" s="1" t="n">
        <v>0</v>
      </c>
      <c r="Z59" s="2" t="n">
        <v>10.8750862815089</v>
      </c>
      <c r="AB59" s="1" t="n">
        <v>0.771282715000634</v>
      </c>
      <c r="AD59" s="1" t="s">
        <v>145</v>
      </c>
      <c r="AE59" s="1" t="n">
        <v>51.2</v>
      </c>
      <c r="AF59" s="1" t="n">
        <v>0</v>
      </c>
      <c r="AG59" s="1" t="n">
        <v>43.8</v>
      </c>
      <c r="AH59" s="1" t="n">
        <v>7.4</v>
      </c>
      <c r="AI59" s="1" t="n">
        <v>1</v>
      </c>
    </row>
    <row r="60" customFormat="false" ht="14.25" hidden="false" customHeight="true" outlineLevel="0" collapsed="false">
      <c r="A60" s="1" t="n">
        <v>37</v>
      </c>
      <c r="B60" s="1" t="n">
        <v>202</v>
      </c>
      <c r="C60" s="1" t="n">
        <v>1</v>
      </c>
      <c r="D60" s="1" t="n">
        <v>11</v>
      </c>
      <c r="E60" s="1" t="n">
        <v>2515575.27</v>
      </c>
      <c r="F60" s="1" t="n">
        <v>6860834.79</v>
      </c>
      <c r="G60" s="1" t="n">
        <v>0.24</v>
      </c>
      <c r="H60" s="1" t="n">
        <v>0.38</v>
      </c>
      <c r="I60" s="1" t="n">
        <v>178.47</v>
      </c>
      <c r="M60" s="1" t="n">
        <v>1</v>
      </c>
      <c r="T60" s="1" t="n">
        <v>9.8</v>
      </c>
      <c r="U60" s="2"/>
      <c r="V60" s="2"/>
      <c r="W60" s="2"/>
      <c r="X60" s="2"/>
      <c r="Y60" s="1" t="n">
        <v>0</v>
      </c>
      <c r="Z60" s="2" t="n">
        <v>9.21944675200169</v>
      </c>
      <c r="AB60" s="1" t="n">
        <v>0.65386147177317</v>
      </c>
      <c r="AD60" s="1" t="s">
        <v>146</v>
      </c>
      <c r="AE60" s="1" t="n">
        <v>37.7</v>
      </c>
      <c r="AF60" s="1" t="n">
        <v>0</v>
      </c>
      <c r="AG60" s="1" t="n">
        <v>30.6</v>
      </c>
      <c r="AH60" s="1" t="n">
        <v>7.1</v>
      </c>
      <c r="AI60" s="1" t="n">
        <v>1</v>
      </c>
    </row>
    <row r="61" customFormat="false" ht="14.25" hidden="false" customHeight="true" outlineLevel="0" collapsed="false">
      <c r="A61" s="1" t="n">
        <v>37</v>
      </c>
      <c r="B61" s="1" t="n">
        <v>203</v>
      </c>
      <c r="C61" s="1" t="n">
        <v>1</v>
      </c>
      <c r="D61" s="1" t="n">
        <v>22</v>
      </c>
      <c r="E61" s="1" t="n">
        <v>2515577.05</v>
      </c>
      <c r="F61" s="1" t="n">
        <v>6860831.79</v>
      </c>
      <c r="G61" s="1" t="n">
        <v>0.1</v>
      </c>
      <c r="H61" s="1" t="n">
        <v>0.13</v>
      </c>
      <c r="I61" s="1" t="n">
        <v>178.13</v>
      </c>
      <c r="M61" s="1" t="n">
        <v>1</v>
      </c>
      <c r="T61" s="1" t="n">
        <v>8.7</v>
      </c>
      <c r="U61" s="2"/>
      <c r="V61" s="2"/>
      <c r="W61" s="2"/>
      <c r="X61" s="2"/>
      <c r="Y61" s="1" t="n">
        <v>0</v>
      </c>
      <c r="Z61" s="2" t="n">
        <v>8.69807346074065</v>
      </c>
      <c r="AB61" s="1" t="n">
        <v>0.61688464260572</v>
      </c>
      <c r="AD61" s="1" t="s">
        <v>147</v>
      </c>
      <c r="AE61" s="1" t="n">
        <v>28.5</v>
      </c>
      <c r="AF61" s="1" t="n">
        <v>0</v>
      </c>
      <c r="AG61" s="1" t="n">
        <v>20</v>
      </c>
      <c r="AH61" s="1" t="n">
        <v>8.6</v>
      </c>
      <c r="AI61" s="1" t="n">
        <v>1</v>
      </c>
    </row>
    <row r="62" customFormat="false" ht="14.25" hidden="false" customHeight="true" outlineLevel="0" collapsed="false">
      <c r="A62" s="1" t="n">
        <v>37</v>
      </c>
      <c r="B62" s="1" t="n">
        <v>204</v>
      </c>
      <c r="C62" s="1" t="n">
        <v>1</v>
      </c>
      <c r="D62" s="1" t="n">
        <v>11</v>
      </c>
      <c r="E62" s="1" t="n">
        <v>2515577.44</v>
      </c>
      <c r="F62" s="1" t="n">
        <v>6860833.27</v>
      </c>
      <c r="G62" s="1" t="n">
        <v>0.13</v>
      </c>
      <c r="H62" s="1" t="n">
        <v>0.29</v>
      </c>
      <c r="I62" s="1" t="n">
        <v>178.26</v>
      </c>
      <c r="M62" s="1" t="n">
        <v>4</v>
      </c>
      <c r="T62" s="1" t="n">
        <v>8.8</v>
      </c>
      <c r="U62" s="2"/>
      <c r="V62" s="2"/>
      <c r="W62" s="2"/>
      <c r="X62" s="2"/>
      <c r="Y62" s="1" t="n">
        <v>0</v>
      </c>
      <c r="Z62" s="2" t="n">
        <v>11.9227709190672</v>
      </c>
      <c r="AB62" s="1" t="n">
        <v>0.845586590004767</v>
      </c>
      <c r="AD62" s="1" t="s">
        <v>148</v>
      </c>
      <c r="AE62" s="1" t="n">
        <v>34.4</v>
      </c>
      <c r="AF62" s="1" t="n">
        <v>0</v>
      </c>
      <c r="AG62" s="1" t="n">
        <v>22.8</v>
      </c>
      <c r="AH62" s="1" t="n">
        <v>11.6</v>
      </c>
      <c r="AI62" s="1" t="n">
        <v>1</v>
      </c>
    </row>
    <row r="63" customFormat="false" ht="14.25" hidden="false" customHeight="true" outlineLevel="0" collapsed="false">
      <c r="A63" s="1" t="n">
        <v>37</v>
      </c>
      <c r="B63" s="1" t="n">
        <v>205</v>
      </c>
      <c r="C63" s="1" t="n">
        <v>1</v>
      </c>
      <c r="D63" s="1" t="n">
        <v>11</v>
      </c>
      <c r="E63" s="1" t="n">
        <v>2515581.69</v>
      </c>
      <c r="F63" s="1" t="n">
        <v>6860831.64</v>
      </c>
      <c r="G63" s="1" t="n">
        <v>0.54</v>
      </c>
      <c r="H63" s="1" t="n">
        <v>0.36</v>
      </c>
      <c r="I63" s="1" t="n">
        <v>177.67</v>
      </c>
      <c r="M63" s="1" t="n">
        <v>4</v>
      </c>
      <c r="T63" s="1" t="n">
        <v>7</v>
      </c>
      <c r="U63" s="2"/>
      <c r="V63" s="2"/>
      <c r="W63" s="2"/>
      <c r="X63" s="2"/>
      <c r="Y63" s="1" t="n">
        <v>0</v>
      </c>
      <c r="Z63" s="2" t="n">
        <v>11.2155578948178</v>
      </c>
      <c r="AB63" s="1" t="n">
        <v>0.79542963793034</v>
      </c>
      <c r="AD63" s="1" t="s">
        <v>149</v>
      </c>
      <c r="AE63" s="1" t="n">
        <v>20.2</v>
      </c>
      <c r="AF63" s="1" t="n">
        <v>0</v>
      </c>
      <c r="AG63" s="1" t="n">
        <v>0</v>
      </c>
      <c r="AH63" s="1" t="n">
        <v>20.2</v>
      </c>
      <c r="AI63" s="1" t="n">
        <v>1</v>
      </c>
    </row>
    <row r="64" customFormat="false" ht="14.25" hidden="false" customHeight="true" outlineLevel="0" collapsed="false">
      <c r="A64" s="1" t="n">
        <v>37</v>
      </c>
      <c r="B64" s="1" t="n">
        <v>206</v>
      </c>
      <c r="C64" s="1" t="n">
        <v>1</v>
      </c>
      <c r="D64" s="1" t="n">
        <v>11</v>
      </c>
      <c r="E64" s="1" t="n">
        <v>2515581.76</v>
      </c>
      <c r="F64" s="1" t="n">
        <v>6860830.31</v>
      </c>
      <c r="G64" s="1" t="n">
        <v>0.52</v>
      </c>
      <c r="H64" s="1" t="n">
        <v>0.28</v>
      </c>
      <c r="I64" s="1" t="n">
        <v>177.61</v>
      </c>
      <c r="M64" s="1" t="n">
        <v>4</v>
      </c>
      <c r="P64" s="1" t="n">
        <v>10.25</v>
      </c>
      <c r="Q64" s="1" t="n">
        <v>10.25</v>
      </c>
      <c r="T64" s="1" t="n">
        <v>5.9</v>
      </c>
      <c r="U64" s="2"/>
      <c r="V64" s="2"/>
      <c r="W64" s="2"/>
      <c r="X64" s="2"/>
      <c r="Y64" s="1" t="n">
        <v>1</v>
      </c>
      <c r="Z64" s="2" t="n">
        <v>10.6307079939387</v>
      </c>
      <c r="AA64" s="1" t="n">
        <v>10.25</v>
      </c>
      <c r="AB64" s="1" t="n">
        <v>0.726950354609929</v>
      </c>
      <c r="AC64" s="1" t="n">
        <v>6</v>
      </c>
      <c r="AD64" s="1" t="s">
        <v>150</v>
      </c>
      <c r="AE64" s="1" t="n">
        <v>13.2</v>
      </c>
      <c r="AF64" s="1" t="n">
        <v>0</v>
      </c>
      <c r="AG64" s="1" t="n">
        <v>0</v>
      </c>
      <c r="AH64" s="1" t="n">
        <v>13.2</v>
      </c>
      <c r="AI64" s="1" t="n">
        <v>1</v>
      </c>
    </row>
    <row r="65" customFormat="false" ht="14.25" hidden="false" customHeight="true" outlineLevel="0" collapsed="false">
      <c r="A65" s="1" t="n">
        <v>37</v>
      </c>
      <c r="B65" s="1" t="n">
        <v>207</v>
      </c>
      <c r="C65" s="1" t="n">
        <v>1</v>
      </c>
      <c r="D65" s="1" t="n">
        <v>11</v>
      </c>
      <c r="E65" s="1" t="n">
        <v>2515583.1</v>
      </c>
      <c r="F65" s="1" t="n">
        <v>6860828.32</v>
      </c>
      <c r="G65" s="1" t="n">
        <v>0.64</v>
      </c>
      <c r="H65" s="1" t="n">
        <v>0.27</v>
      </c>
      <c r="I65" s="1" t="n">
        <v>177.48</v>
      </c>
      <c r="M65" s="1" t="n">
        <v>1</v>
      </c>
      <c r="T65" s="1" t="n">
        <v>6.8</v>
      </c>
      <c r="U65" s="2"/>
      <c r="V65" s="2"/>
      <c r="W65" s="2"/>
      <c r="X65" s="2"/>
      <c r="Y65" s="1" t="n">
        <v>0</v>
      </c>
      <c r="Z65" s="2" t="n">
        <v>7.6036517927313</v>
      </c>
      <c r="AB65" s="1" t="n">
        <v>0.539266084590873</v>
      </c>
      <c r="AD65" s="1" t="s">
        <v>151</v>
      </c>
      <c r="AE65" s="1" t="n">
        <v>15.9</v>
      </c>
      <c r="AF65" s="1" t="n">
        <v>0</v>
      </c>
      <c r="AG65" s="1" t="n">
        <v>0</v>
      </c>
      <c r="AH65" s="1" t="n">
        <v>15.9</v>
      </c>
      <c r="AI65" s="1" t="n">
        <v>1</v>
      </c>
    </row>
    <row r="66" customFormat="false" ht="14.25" hidden="false" customHeight="true" outlineLevel="0" collapsed="false">
      <c r="A66" s="1" t="n">
        <v>37</v>
      </c>
      <c r="B66" s="1" t="n">
        <v>208</v>
      </c>
      <c r="C66" s="1" t="n">
        <v>1</v>
      </c>
      <c r="D66" s="1" t="n">
        <v>12</v>
      </c>
      <c r="E66" s="1" t="n">
        <v>2515586.1</v>
      </c>
      <c r="F66" s="1" t="n">
        <v>6860826.03</v>
      </c>
      <c r="G66" s="1" t="n">
        <v>0.94</v>
      </c>
      <c r="H66" s="1" t="n">
        <v>2.59</v>
      </c>
      <c r="I66" s="1" t="n">
        <v>177.55</v>
      </c>
      <c r="M66" s="1" t="n">
        <v>2</v>
      </c>
      <c r="T66" s="1" t="n">
        <v>12.6</v>
      </c>
      <c r="U66" s="2"/>
      <c r="V66" s="2"/>
      <c r="W66" s="2"/>
      <c r="X66" s="2"/>
      <c r="Y66" s="1" t="n">
        <v>0</v>
      </c>
      <c r="Z66" s="2" t="n">
        <v>12.7835349674551</v>
      </c>
      <c r="AB66" s="1" t="n">
        <v>0.906633685635114</v>
      </c>
      <c r="AD66" s="1" t="s">
        <v>152</v>
      </c>
      <c r="AE66" s="1" t="n">
        <v>82.7</v>
      </c>
      <c r="AF66" s="1" t="n">
        <v>0</v>
      </c>
      <c r="AG66" s="1" t="n">
        <v>75.9</v>
      </c>
      <c r="AH66" s="1" t="n">
        <v>6.8</v>
      </c>
      <c r="AI66" s="1" t="n">
        <v>1</v>
      </c>
    </row>
    <row r="67" customFormat="false" ht="14.25" hidden="false" customHeight="true" outlineLevel="0" collapsed="false">
      <c r="A67" s="1" t="n">
        <v>37</v>
      </c>
      <c r="B67" s="1" t="n">
        <v>209</v>
      </c>
      <c r="C67" s="1" t="n">
        <v>1</v>
      </c>
      <c r="D67" s="1" t="n">
        <v>14</v>
      </c>
      <c r="E67" s="1" t="n">
        <v>2515586.18</v>
      </c>
      <c r="F67" s="1" t="n">
        <v>6860824.54</v>
      </c>
      <c r="G67" s="1" t="n">
        <v>0.65</v>
      </c>
      <c r="H67" s="1" t="n">
        <v>0.37</v>
      </c>
      <c r="I67" s="1" t="n">
        <v>177.56</v>
      </c>
      <c r="M67" s="1" t="n">
        <v>4</v>
      </c>
      <c r="T67" s="1" t="n">
        <v>5.2</v>
      </c>
      <c r="U67" s="2"/>
      <c r="V67" s="2"/>
      <c r="W67" s="2"/>
      <c r="X67" s="2"/>
      <c r="Y67" s="1" t="n">
        <v>0</v>
      </c>
      <c r="Z67" s="2" t="n">
        <v>10.1698894806522</v>
      </c>
      <c r="AB67" s="1" t="n">
        <v>0.721268757493066</v>
      </c>
      <c r="AD67" s="1" t="s">
        <v>153</v>
      </c>
      <c r="AE67" s="1" t="n">
        <v>9.7</v>
      </c>
      <c r="AF67" s="1" t="n">
        <v>0</v>
      </c>
      <c r="AG67" s="1" t="n">
        <v>0</v>
      </c>
      <c r="AH67" s="1" t="n">
        <v>9.7</v>
      </c>
      <c r="AI67" s="1" t="n">
        <v>1</v>
      </c>
    </row>
    <row r="68" customFormat="false" ht="14.25" hidden="false" customHeight="true" outlineLevel="0" collapsed="false">
      <c r="A68" s="1" t="n">
        <v>37</v>
      </c>
      <c r="B68" s="1" t="n">
        <v>210</v>
      </c>
      <c r="C68" s="1" t="n">
        <v>1</v>
      </c>
      <c r="D68" s="1" t="n">
        <v>11</v>
      </c>
      <c r="E68" s="1" t="n">
        <v>2515582.65</v>
      </c>
      <c r="F68" s="1" t="n">
        <v>6860820.93</v>
      </c>
      <c r="G68" s="1" t="n">
        <v>0.52</v>
      </c>
      <c r="H68" s="1" t="n">
        <v>0.53</v>
      </c>
      <c r="I68" s="1" t="n">
        <v>177.33</v>
      </c>
      <c r="M68" s="1" t="n">
        <v>2</v>
      </c>
      <c r="T68" s="1" t="n">
        <v>12.8</v>
      </c>
      <c r="U68" s="2"/>
      <c r="V68" s="2"/>
      <c r="W68" s="2"/>
      <c r="X68" s="2"/>
      <c r="Y68" s="1" t="n">
        <v>0</v>
      </c>
      <c r="Z68" s="2" t="n">
        <v>12.9782332876727</v>
      </c>
      <c r="AB68" s="1" t="n">
        <v>0.920442077139905</v>
      </c>
      <c r="AD68" s="1" t="s">
        <v>154</v>
      </c>
      <c r="AE68" s="1" t="n">
        <v>86.7</v>
      </c>
      <c r="AF68" s="1" t="n">
        <v>0</v>
      </c>
      <c r="AG68" s="1" t="n">
        <v>80</v>
      </c>
      <c r="AH68" s="1" t="n">
        <v>6.7</v>
      </c>
      <c r="AI68" s="1" t="n">
        <v>1</v>
      </c>
    </row>
    <row r="69" customFormat="false" ht="14.25" hidden="false" customHeight="true" outlineLevel="0" collapsed="false">
      <c r="A69" s="1" t="n">
        <v>37</v>
      </c>
      <c r="B69" s="1" t="n">
        <v>211</v>
      </c>
      <c r="C69" s="1" t="n">
        <v>1</v>
      </c>
      <c r="D69" s="1" t="n">
        <v>11</v>
      </c>
      <c r="E69" s="1" t="n">
        <v>2515581.54</v>
      </c>
      <c r="F69" s="1" t="n">
        <v>6860819.54</v>
      </c>
      <c r="G69" s="1" t="n">
        <v>0.09</v>
      </c>
      <c r="H69" s="1" t="n">
        <v>0.06</v>
      </c>
      <c r="I69" s="1" t="n">
        <v>177.14</v>
      </c>
      <c r="M69" s="1" t="n">
        <v>2</v>
      </c>
      <c r="T69" s="1" t="n">
        <v>5.8</v>
      </c>
      <c r="U69" s="2"/>
      <c r="V69" s="2"/>
      <c r="W69" s="2"/>
      <c r="X69" s="2"/>
      <c r="Y69" s="1" t="n">
        <v>0</v>
      </c>
      <c r="Z69" s="2" t="n">
        <v>5.63218227954167</v>
      </c>
      <c r="AB69" s="1" t="n">
        <v>0.399445551740544</v>
      </c>
      <c r="AD69" s="1" t="s">
        <v>155</v>
      </c>
      <c r="AE69" s="1" t="n">
        <v>8.7</v>
      </c>
      <c r="AF69" s="1" t="n">
        <v>0</v>
      </c>
      <c r="AG69" s="1" t="n">
        <v>0</v>
      </c>
      <c r="AH69" s="1" t="n">
        <v>8.7</v>
      </c>
      <c r="AI69" s="1" t="n">
        <v>1</v>
      </c>
    </row>
    <row r="70" customFormat="false" ht="14.25" hidden="false" customHeight="true" outlineLevel="0" collapsed="false">
      <c r="A70" s="1" t="n">
        <v>37</v>
      </c>
      <c r="B70" s="1" t="n">
        <v>212</v>
      </c>
      <c r="C70" s="1" t="n">
        <v>1</v>
      </c>
      <c r="D70" s="1" t="n">
        <v>11</v>
      </c>
      <c r="E70" s="1" t="n">
        <v>2515580.99</v>
      </c>
      <c r="F70" s="1" t="n">
        <v>6860817.58</v>
      </c>
      <c r="G70" s="1" t="n">
        <v>0.46</v>
      </c>
      <c r="H70" s="1" t="n">
        <v>0.34</v>
      </c>
      <c r="I70" s="1" t="n">
        <v>176.99</v>
      </c>
      <c r="M70" s="1" t="n">
        <v>2</v>
      </c>
      <c r="P70" s="1" t="n">
        <v>11.5</v>
      </c>
      <c r="Q70" s="1" t="n">
        <v>11.5</v>
      </c>
      <c r="T70" s="1" t="n">
        <v>11.2</v>
      </c>
      <c r="U70" s="2"/>
      <c r="V70" s="2"/>
      <c r="W70" s="2"/>
      <c r="X70" s="2"/>
      <c r="Y70" s="1" t="n">
        <v>1</v>
      </c>
      <c r="Z70" s="2" t="n">
        <v>11.3872526770333</v>
      </c>
      <c r="AA70" s="1" t="n">
        <v>11.5</v>
      </c>
      <c r="AB70" s="1" t="n">
        <v>0.815602836879433</v>
      </c>
      <c r="AC70" s="1" t="n">
        <v>4</v>
      </c>
      <c r="AD70" s="1" t="s">
        <v>156</v>
      </c>
      <c r="AE70" s="1" t="n">
        <v>59.1</v>
      </c>
      <c r="AF70" s="1" t="n">
        <v>0</v>
      </c>
      <c r="AG70" s="1" t="n">
        <v>51.8</v>
      </c>
      <c r="AH70" s="1" t="n">
        <v>7.3</v>
      </c>
      <c r="AI70" s="1" t="n">
        <v>1</v>
      </c>
    </row>
    <row r="71" customFormat="false" ht="14.25" hidden="false" customHeight="true" outlineLevel="0" collapsed="false">
      <c r="A71" s="1" t="n">
        <v>37</v>
      </c>
      <c r="B71" s="1" t="n">
        <v>213</v>
      </c>
      <c r="C71" s="1" t="n">
        <v>1</v>
      </c>
      <c r="D71" s="1" t="n">
        <v>11</v>
      </c>
      <c r="E71" s="1" t="n">
        <v>2515581.43</v>
      </c>
      <c r="F71" s="1" t="n">
        <v>6860816.94</v>
      </c>
      <c r="G71" s="1" t="n">
        <v>0.33</v>
      </c>
      <c r="H71" s="1" t="n">
        <v>0.23</v>
      </c>
      <c r="I71" s="1" t="n">
        <v>176.91</v>
      </c>
      <c r="M71" s="1" t="n">
        <v>4</v>
      </c>
      <c r="T71" s="1" t="n">
        <v>6</v>
      </c>
      <c r="U71" s="2"/>
      <c r="V71" s="2"/>
      <c r="W71" s="2"/>
      <c r="X71" s="2"/>
      <c r="Y71" s="1" t="n">
        <v>0</v>
      </c>
      <c r="Z71" s="2" t="n">
        <v>10.6902493737225</v>
      </c>
      <c r="AB71" s="1" t="n">
        <v>0.758173714448407</v>
      </c>
      <c r="AD71" s="1" t="s">
        <v>157</v>
      </c>
      <c r="AE71" s="1" t="n">
        <v>13.9</v>
      </c>
      <c r="AF71" s="1" t="n">
        <v>0</v>
      </c>
      <c r="AG71" s="1" t="n">
        <v>0</v>
      </c>
      <c r="AH71" s="1" t="n">
        <v>13.9</v>
      </c>
      <c r="AI71" s="1" t="n">
        <v>1</v>
      </c>
    </row>
    <row r="72" customFormat="false" ht="14.25" hidden="false" customHeight="true" outlineLevel="0" collapsed="false">
      <c r="A72" s="1" t="n">
        <v>37</v>
      </c>
      <c r="B72" s="1" t="n">
        <v>215</v>
      </c>
      <c r="C72" s="1" t="n">
        <v>1</v>
      </c>
      <c r="D72" s="1" t="n">
        <v>13</v>
      </c>
      <c r="E72" s="1" t="n">
        <v>2515579.35</v>
      </c>
      <c r="F72" s="1" t="n">
        <v>6860817.15</v>
      </c>
      <c r="G72" s="1" t="n">
        <v>0.1</v>
      </c>
      <c r="H72" s="1" t="n">
        <v>0.12</v>
      </c>
      <c r="I72" s="1" t="n">
        <v>177.06</v>
      </c>
      <c r="M72" s="1" t="n">
        <v>1</v>
      </c>
      <c r="T72" s="1" t="n">
        <v>6.6</v>
      </c>
      <c r="U72" s="2"/>
      <c r="V72" s="2"/>
      <c r="W72" s="2"/>
      <c r="X72" s="2"/>
      <c r="Y72" s="1" t="n">
        <v>0</v>
      </c>
      <c r="Z72" s="2" t="n">
        <v>7.47120745130968</v>
      </c>
      <c r="AB72" s="1" t="n">
        <v>0.529872868887212</v>
      </c>
      <c r="AD72" s="1" t="s">
        <v>158</v>
      </c>
      <c r="AE72" s="1" t="n">
        <v>14.8</v>
      </c>
      <c r="AF72" s="1" t="n">
        <v>0</v>
      </c>
      <c r="AG72" s="1" t="n">
        <v>0</v>
      </c>
      <c r="AH72" s="1" t="n">
        <v>14.8</v>
      </c>
      <c r="AI72" s="1" t="n">
        <v>1</v>
      </c>
    </row>
    <row r="73" customFormat="false" ht="14.25" hidden="false" customHeight="true" outlineLevel="0" collapsed="false">
      <c r="A73" s="1" t="n">
        <v>37</v>
      </c>
      <c r="B73" s="1" t="n">
        <v>216</v>
      </c>
      <c r="C73" s="1" t="n">
        <v>1</v>
      </c>
      <c r="D73" s="1" t="n">
        <v>11</v>
      </c>
      <c r="E73" s="1" t="n">
        <v>2515577.6</v>
      </c>
      <c r="F73" s="1" t="n">
        <v>6860818.32</v>
      </c>
      <c r="G73" s="1" t="n">
        <v>0.18</v>
      </c>
      <c r="H73" s="1" t="n">
        <v>0.53</v>
      </c>
      <c r="I73" s="1" t="n">
        <v>177.35</v>
      </c>
      <c r="M73" s="1" t="n">
        <v>1</v>
      </c>
      <c r="T73" s="1" t="n">
        <v>6.7</v>
      </c>
      <c r="U73" s="2"/>
      <c r="V73" s="2"/>
      <c r="W73" s="2"/>
      <c r="X73" s="2"/>
      <c r="Y73" s="1" t="n">
        <v>0</v>
      </c>
      <c r="Z73" s="2" t="n">
        <v>7.53789075883317</v>
      </c>
      <c r="AB73" s="1" t="n">
        <v>0.53460218147753</v>
      </c>
      <c r="AD73" s="1" t="s">
        <v>159</v>
      </c>
      <c r="AE73" s="1" t="n">
        <v>15.2</v>
      </c>
      <c r="AF73" s="1" t="n">
        <v>0</v>
      </c>
      <c r="AG73" s="1" t="n">
        <v>0</v>
      </c>
      <c r="AH73" s="1" t="n">
        <v>15.2</v>
      </c>
      <c r="AI73" s="1" t="n">
        <v>1</v>
      </c>
    </row>
    <row r="74" customFormat="false" ht="14.25" hidden="false" customHeight="true" outlineLevel="0" collapsed="false">
      <c r="A74" s="1" t="n">
        <v>37</v>
      </c>
      <c r="B74" s="1" t="n">
        <v>217</v>
      </c>
      <c r="C74" s="1" t="n">
        <v>1</v>
      </c>
      <c r="D74" s="1" t="n">
        <v>11</v>
      </c>
      <c r="E74" s="1" t="n">
        <v>2515579.1</v>
      </c>
      <c r="F74" s="1" t="n">
        <v>6860814.96</v>
      </c>
      <c r="G74" s="1" t="n">
        <v>0.29</v>
      </c>
      <c r="H74" s="1" t="n">
        <v>0.3</v>
      </c>
      <c r="I74" s="1" t="n">
        <v>176.73</v>
      </c>
      <c r="M74" s="1" t="n">
        <v>4</v>
      </c>
      <c r="T74" s="1" t="n">
        <v>5.6</v>
      </c>
      <c r="U74" s="2"/>
      <c r="V74" s="2"/>
      <c r="W74" s="2"/>
      <c r="X74" s="2"/>
      <c r="Y74" s="1" t="n">
        <v>0</v>
      </c>
      <c r="Z74" s="2" t="n">
        <v>10.4431130433971</v>
      </c>
      <c r="AB74" s="1" t="n">
        <v>0.740646315134549</v>
      </c>
      <c r="AD74" s="1" t="s">
        <v>160</v>
      </c>
      <c r="AE74" s="1" t="n">
        <v>11.7</v>
      </c>
      <c r="AF74" s="1" t="n">
        <v>0</v>
      </c>
      <c r="AG74" s="1" t="n">
        <v>0</v>
      </c>
      <c r="AH74" s="1" t="n">
        <v>11.7</v>
      </c>
      <c r="AI74" s="1" t="n">
        <v>1</v>
      </c>
    </row>
    <row r="75" customFormat="false" ht="14.25" hidden="false" customHeight="true" outlineLevel="0" collapsed="false">
      <c r="A75" s="1" t="n">
        <v>37</v>
      </c>
      <c r="B75" s="1" t="n">
        <v>218</v>
      </c>
      <c r="C75" s="1" t="n">
        <v>1</v>
      </c>
      <c r="D75" s="1" t="n">
        <v>11</v>
      </c>
      <c r="E75" s="1" t="n">
        <v>2515575.67</v>
      </c>
      <c r="F75" s="1" t="n">
        <v>6860817.93</v>
      </c>
      <c r="G75" s="1" t="n">
        <v>0.14</v>
      </c>
      <c r="H75" s="1" t="n">
        <v>0.17</v>
      </c>
      <c r="I75" s="1" t="n">
        <v>177.37</v>
      </c>
      <c r="M75" s="1" t="n">
        <v>1</v>
      </c>
      <c r="P75" s="1" t="n">
        <v>7.5</v>
      </c>
      <c r="Q75" s="1" t="n">
        <v>7.5</v>
      </c>
      <c r="T75" s="1" t="n">
        <v>6.8</v>
      </c>
      <c r="U75" s="2"/>
      <c r="V75" s="2"/>
      <c r="W75" s="2"/>
      <c r="X75" s="2"/>
      <c r="Y75" s="1" t="n">
        <v>1</v>
      </c>
      <c r="Z75" s="2" t="n">
        <v>7.6036517927313</v>
      </c>
      <c r="AA75" s="1" t="n">
        <v>7.5</v>
      </c>
      <c r="AB75" s="1" t="n">
        <v>0.531914893617021</v>
      </c>
      <c r="AC75" s="1" t="n">
        <v>6</v>
      </c>
      <c r="AD75" s="1" t="s">
        <v>161</v>
      </c>
      <c r="AE75" s="1" t="n">
        <v>15.7</v>
      </c>
      <c r="AF75" s="1" t="n">
        <v>0</v>
      </c>
      <c r="AG75" s="1" t="n">
        <v>0</v>
      </c>
      <c r="AH75" s="1" t="n">
        <v>15.7</v>
      </c>
      <c r="AI75" s="1" t="n">
        <v>1</v>
      </c>
    </row>
    <row r="76" customFormat="false" ht="14.25" hidden="false" customHeight="true" outlineLevel="0" collapsed="false">
      <c r="A76" s="1" t="n">
        <v>37</v>
      </c>
      <c r="B76" s="1" t="n">
        <v>219</v>
      </c>
      <c r="C76" s="1" t="n">
        <v>1</v>
      </c>
      <c r="D76" s="1" t="n">
        <v>12</v>
      </c>
      <c r="E76" s="1" t="n">
        <v>2515574.85</v>
      </c>
      <c r="F76" s="1" t="n">
        <v>6860820.83</v>
      </c>
      <c r="G76" s="1" t="n">
        <v>0.15</v>
      </c>
      <c r="H76" s="1" t="n">
        <v>0.11</v>
      </c>
      <c r="I76" s="1" t="n">
        <v>177.9</v>
      </c>
      <c r="M76" s="1" t="n">
        <v>1</v>
      </c>
      <c r="T76" s="1" t="n">
        <v>10.1</v>
      </c>
      <c r="U76" s="2"/>
      <c r="V76" s="2"/>
      <c r="W76" s="2"/>
      <c r="X76" s="2"/>
      <c r="Y76" s="1" t="n">
        <v>0</v>
      </c>
      <c r="Z76" s="2" t="n">
        <v>9.34991973580569</v>
      </c>
      <c r="AB76" s="1" t="n">
        <v>0.663114874879836</v>
      </c>
      <c r="AD76" s="1" t="s">
        <v>162</v>
      </c>
      <c r="AE76" s="1" t="n">
        <v>40.3</v>
      </c>
      <c r="AF76" s="1" t="n">
        <v>0</v>
      </c>
      <c r="AG76" s="1" t="n">
        <v>33.5</v>
      </c>
      <c r="AH76" s="1" t="n">
        <v>6.7</v>
      </c>
      <c r="AI76" s="1" t="n">
        <v>1</v>
      </c>
    </row>
    <row r="77" customFormat="false" ht="14.25" hidden="false" customHeight="true" outlineLevel="0" collapsed="false">
      <c r="A77" s="1" t="n">
        <v>37</v>
      </c>
      <c r="B77" s="1" t="n">
        <v>220</v>
      </c>
      <c r="C77" s="1" t="n">
        <v>1</v>
      </c>
      <c r="D77" s="1" t="n">
        <v>11</v>
      </c>
      <c r="E77" s="1" t="n">
        <v>2515570.28</v>
      </c>
      <c r="F77" s="1" t="n">
        <v>6860815.68</v>
      </c>
      <c r="G77" s="1" t="n">
        <v>0.32</v>
      </c>
      <c r="H77" s="1" t="n">
        <v>0.29</v>
      </c>
      <c r="I77" s="1" t="n">
        <v>177.53</v>
      </c>
      <c r="M77" s="1" t="n">
        <v>2</v>
      </c>
      <c r="T77" s="1" t="n">
        <v>6.5</v>
      </c>
      <c r="U77" s="2"/>
      <c r="V77" s="2"/>
      <c r="W77" s="2"/>
      <c r="X77" s="2"/>
      <c r="Y77" s="1" t="n">
        <v>0</v>
      </c>
      <c r="Z77" s="2" t="n">
        <v>6.38496632714236</v>
      </c>
      <c r="AB77" s="1" t="n">
        <v>0.452834491286692</v>
      </c>
      <c r="AD77" s="1" t="s">
        <v>163</v>
      </c>
      <c r="AE77" s="1" t="n">
        <v>12</v>
      </c>
      <c r="AF77" s="1" t="n">
        <v>0</v>
      </c>
      <c r="AG77" s="1" t="n">
        <v>0</v>
      </c>
      <c r="AH77" s="1" t="n">
        <v>12</v>
      </c>
      <c r="AI77" s="1" t="n">
        <v>1</v>
      </c>
    </row>
    <row r="78" customFormat="false" ht="14.25" hidden="false" customHeight="true" outlineLevel="0" collapsed="false">
      <c r="A78" s="1" t="n">
        <v>37</v>
      </c>
      <c r="B78" s="1" t="n">
        <v>221</v>
      </c>
      <c r="C78" s="1" t="n">
        <v>1</v>
      </c>
      <c r="D78" s="1" t="n">
        <v>21</v>
      </c>
      <c r="E78" s="1" t="n">
        <v>2515570.57</v>
      </c>
      <c r="F78" s="1" t="n">
        <v>6860816.61</v>
      </c>
      <c r="G78" s="1" t="n">
        <v>0.33</v>
      </c>
      <c r="H78" s="1" t="n">
        <v>0.26</v>
      </c>
      <c r="I78" s="1" t="n">
        <v>177.57</v>
      </c>
      <c r="M78" s="1" t="n">
        <v>1</v>
      </c>
      <c r="T78" s="1" t="n">
        <v>6.3</v>
      </c>
      <c r="U78" s="2"/>
      <c r="V78" s="2"/>
      <c r="W78" s="2"/>
      <c r="X78" s="2"/>
      <c r="Y78" s="1" t="n">
        <v>0</v>
      </c>
      <c r="Z78" s="2" t="n">
        <v>7.26545683955454</v>
      </c>
      <c r="AB78" s="1" t="n">
        <v>0.515280626918761</v>
      </c>
      <c r="AD78" s="1" t="s">
        <v>164</v>
      </c>
      <c r="AE78" s="1" t="n">
        <v>13.2</v>
      </c>
      <c r="AF78" s="1" t="n">
        <v>0</v>
      </c>
      <c r="AG78" s="1" t="n">
        <v>0</v>
      </c>
      <c r="AH78" s="1" t="n">
        <v>13.2</v>
      </c>
      <c r="AI78" s="1" t="n">
        <v>1</v>
      </c>
    </row>
    <row r="79" customFormat="false" ht="14.25" hidden="false" customHeight="true" outlineLevel="0" collapsed="false">
      <c r="A79" s="1" t="n">
        <v>37</v>
      </c>
      <c r="B79" s="1" t="n">
        <v>222</v>
      </c>
      <c r="C79" s="1" t="n">
        <v>1</v>
      </c>
      <c r="D79" s="1" t="n">
        <v>11</v>
      </c>
      <c r="E79" s="1" t="n">
        <v>2515570.07</v>
      </c>
      <c r="F79" s="1" t="n">
        <v>6860817.42</v>
      </c>
      <c r="G79" s="1" t="n">
        <v>0.25</v>
      </c>
      <c r="H79" s="1" t="n">
        <v>0.15</v>
      </c>
      <c r="I79" s="1" t="n">
        <v>177.64</v>
      </c>
      <c r="M79" s="1" t="n">
        <v>2</v>
      </c>
      <c r="T79" s="1" t="n">
        <v>10.2</v>
      </c>
      <c r="U79" s="2"/>
      <c r="V79" s="2"/>
      <c r="W79" s="2"/>
      <c r="X79" s="2"/>
      <c r="Y79" s="1" t="n">
        <v>0</v>
      </c>
      <c r="Z79" s="2" t="n">
        <v>10.356381174748</v>
      </c>
      <c r="AB79" s="1" t="n">
        <v>0.734495118776455</v>
      </c>
      <c r="AD79" s="1" t="s">
        <v>165</v>
      </c>
      <c r="AE79" s="1" t="n">
        <v>44.6</v>
      </c>
      <c r="AF79" s="1" t="n">
        <v>0</v>
      </c>
      <c r="AG79" s="1" t="n">
        <v>37</v>
      </c>
      <c r="AH79" s="1" t="n">
        <v>7.6</v>
      </c>
      <c r="AI79" s="1" t="n">
        <v>1</v>
      </c>
    </row>
    <row r="80" customFormat="false" ht="14.25" hidden="false" customHeight="true" outlineLevel="0" collapsed="false">
      <c r="A80" s="1" t="n">
        <v>37</v>
      </c>
      <c r="B80" s="1" t="n">
        <v>223</v>
      </c>
      <c r="C80" s="1" t="n">
        <v>1</v>
      </c>
      <c r="D80" s="1" t="n">
        <v>11</v>
      </c>
      <c r="E80" s="1" t="n">
        <v>2515576.1</v>
      </c>
      <c r="F80" s="1" t="n">
        <v>6860823.19</v>
      </c>
      <c r="G80" s="1" t="n">
        <v>0.18</v>
      </c>
      <c r="H80" s="1" t="n">
        <v>0.16</v>
      </c>
      <c r="I80" s="1" t="n">
        <v>178.07</v>
      </c>
      <c r="M80" s="1" t="n">
        <v>2</v>
      </c>
      <c r="T80" s="1" t="n">
        <v>5.1</v>
      </c>
      <c r="U80" s="2"/>
      <c r="V80" s="2"/>
      <c r="W80" s="2"/>
      <c r="X80" s="2"/>
      <c r="Y80" s="1" t="n">
        <v>0</v>
      </c>
      <c r="Z80" s="2" t="n">
        <v>4.89260768633318</v>
      </c>
      <c r="AB80" s="1" t="n">
        <v>0.346993452931431</v>
      </c>
      <c r="AD80" s="1" t="s">
        <v>166</v>
      </c>
      <c r="AE80" s="1" t="n">
        <v>6.1</v>
      </c>
      <c r="AF80" s="1" t="n">
        <v>0</v>
      </c>
      <c r="AG80" s="1" t="n">
        <v>0</v>
      </c>
      <c r="AH80" s="1" t="n">
        <v>6.1</v>
      </c>
      <c r="AI80" s="1" t="n">
        <v>1</v>
      </c>
    </row>
    <row r="81" customFormat="false" ht="14.25" hidden="false" customHeight="true" outlineLevel="0" collapsed="false">
      <c r="A81" s="1" t="n">
        <v>37</v>
      </c>
      <c r="B81" s="1" t="n">
        <v>224</v>
      </c>
      <c r="C81" s="1" t="n">
        <v>1</v>
      </c>
      <c r="D81" s="1" t="n">
        <v>21</v>
      </c>
      <c r="E81" s="1" t="n">
        <v>2515565.03</v>
      </c>
      <c r="F81" s="1" t="n">
        <v>6860821.59</v>
      </c>
      <c r="G81" s="1" t="n">
        <v>0.21</v>
      </c>
      <c r="H81" s="1" t="n">
        <v>0.22</v>
      </c>
      <c r="I81" s="1" t="n">
        <v>178.47</v>
      </c>
      <c r="M81" s="1" t="n">
        <v>1</v>
      </c>
      <c r="T81" s="1" t="n">
        <v>5.9</v>
      </c>
      <c r="U81" s="2"/>
      <c r="V81" s="2"/>
      <c r="W81" s="2"/>
      <c r="X81" s="2"/>
      <c r="Y81" s="1" t="n">
        <v>0</v>
      </c>
      <c r="Z81" s="2" t="n">
        <v>6.97717896244471</v>
      </c>
      <c r="AB81" s="1" t="n">
        <v>0.494835387407426</v>
      </c>
      <c r="AD81" s="1" t="s">
        <v>167</v>
      </c>
      <c r="AE81" s="1" t="n">
        <v>11.3</v>
      </c>
      <c r="AF81" s="1" t="n">
        <v>0</v>
      </c>
      <c r="AG81" s="1" t="n">
        <v>0</v>
      </c>
      <c r="AH81" s="1" t="n">
        <v>11.3</v>
      </c>
      <c r="AI81" s="1" t="n">
        <v>1</v>
      </c>
    </row>
    <row r="82" customFormat="false" ht="14.25" hidden="false" customHeight="true" outlineLevel="0" collapsed="false">
      <c r="A82" s="1" t="n">
        <v>37</v>
      </c>
      <c r="B82" s="1" t="n">
        <v>225</v>
      </c>
      <c r="C82" s="1" t="n">
        <v>1</v>
      </c>
      <c r="D82" s="1" t="n">
        <v>11</v>
      </c>
      <c r="E82" s="1" t="n">
        <v>2515571.25</v>
      </c>
      <c r="F82" s="1" t="n">
        <v>6860824.76</v>
      </c>
      <c r="G82" s="1" t="n">
        <v>0.56</v>
      </c>
      <c r="H82" s="1" t="n">
        <v>0.46</v>
      </c>
      <c r="I82" s="1" t="n">
        <v>178.26</v>
      </c>
      <c r="M82" s="1" t="n">
        <v>1</v>
      </c>
      <c r="P82" s="1" t="n">
        <v>8.25</v>
      </c>
      <c r="Q82" s="1" t="n">
        <v>8.25</v>
      </c>
      <c r="T82" s="1" t="n">
        <v>8.1</v>
      </c>
      <c r="U82" s="2"/>
      <c r="V82" s="2"/>
      <c r="W82" s="2"/>
      <c r="X82" s="2"/>
      <c r="Y82" s="1" t="n">
        <v>1</v>
      </c>
      <c r="Z82" s="2" t="n">
        <v>8.38170468696942</v>
      </c>
      <c r="AA82" s="1" t="n">
        <v>8.25</v>
      </c>
      <c r="AB82" s="1" t="n">
        <v>0.585106382978723</v>
      </c>
      <c r="AC82" s="1" t="n">
        <v>3</v>
      </c>
      <c r="AD82" s="1" t="s">
        <v>168</v>
      </c>
      <c r="AE82" s="1" t="n">
        <v>23.9</v>
      </c>
      <c r="AF82" s="1" t="n">
        <v>0</v>
      </c>
      <c r="AG82" s="1" t="n">
        <v>14.3</v>
      </c>
      <c r="AH82" s="1" t="n">
        <v>9.5</v>
      </c>
      <c r="AI82" s="1" t="n">
        <v>1</v>
      </c>
    </row>
    <row r="83" customFormat="false" ht="14.25" hidden="false" customHeight="true" outlineLevel="0" collapsed="false">
      <c r="A83" s="1" t="n">
        <v>37</v>
      </c>
      <c r="B83" s="1" t="n">
        <v>226</v>
      </c>
      <c r="C83" s="1" t="n">
        <v>1</v>
      </c>
      <c r="D83" s="1" t="n">
        <v>11</v>
      </c>
      <c r="E83" s="1" t="n">
        <v>2515568.44</v>
      </c>
      <c r="F83" s="1" t="n">
        <v>6860825.75</v>
      </c>
      <c r="G83" s="1" t="n">
        <v>0.62</v>
      </c>
      <c r="H83" s="1" t="n">
        <v>0.56</v>
      </c>
      <c r="I83" s="1" t="n">
        <v>178.51</v>
      </c>
      <c r="M83" s="1" t="n">
        <v>4</v>
      </c>
      <c r="T83" s="1" t="n">
        <v>7.6</v>
      </c>
      <c r="U83" s="2"/>
      <c r="V83" s="2"/>
      <c r="W83" s="2"/>
      <c r="X83" s="2"/>
      <c r="Y83" s="1" t="n">
        <v>0</v>
      </c>
      <c r="Z83" s="2" t="n">
        <v>11.4799037139024</v>
      </c>
      <c r="AB83" s="1" t="n">
        <v>0.814177568361873</v>
      </c>
      <c r="AD83" s="1" t="s">
        <v>169</v>
      </c>
      <c r="AE83" s="1" t="n">
        <v>24.6</v>
      </c>
      <c r="AF83" s="1" t="n">
        <v>0</v>
      </c>
      <c r="AG83" s="1" t="n">
        <v>0</v>
      </c>
      <c r="AH83" s="1" t="n">
        <v>24.6</v>
      </c>
      <c r="AI83" s="1" t="n">
        <v>1</v>
      </c>
    </row>
    <row r="84" customFormat="false" ht="14.25" hidden="false" customHeight="true" outlineLevel="0" collapsed="false">
      <c r="A84" s="1" t="n">
        <v>37</v>
      </c>
      <c r="B84" s="1" t="n">
        <v>227</v>
      </c>
      <c r="C84" s="1" t="n">
        <v>1</v>
      </c>
      <c r="D84" s="1" t="n">
        <v>11</v>
      </c>
      <c r="E84" s="1" t="n">
        <v>2515568.88</v>
      </c>
      <c r="F84" s="1" t="n">
        <v>6860826.62</v>
      </c>
      <c r="G84" s="1" t="n">
        <v>0.19</v>
      </c>
      <c r="H84" s="1" t="n">
        <v>0.11</v>
      </c>
      <c r="I84" s="1" t="n">
        <v>178.49</v>
      </c>
      <c r="M84" s="1" t="n">
        <v>2</v>
      </c>
      <c r="T84" s="1" t="n">
        <v>5.3</v>
      </c>
      <c r="U84" s="2"/>
      <c r="V84" s="2"/>
      <c r="W84" s="2"/>
      <c r="X84" s="2"/>
      <c r="Y84" s="1" t="n">
        <v>0</v>
      </c>
      <c r="Z84" s="2" t="n">
        <v>5.10207673816889</v>
      </c>
      <c r="AB84" s="1" t="n">
        <v>0.361849414054531</v>
      </c>
      <c r="AD84" s="1" t="s">
        <v>170</v>
      </c>
      <c r="AE84" s="1" t="n">
        <v>6.8</v>
      </c>
      <c r="AF84" s="1" t="n">
        <v>0</v>
      </c>
      <c r="AG84" s="1" t="n">
        <v>0</v>
      </c>
      <c r="AH84" s="1" t="n">
        <v>6.8</v>
      </c>
      <c r="AI84" s="1" t="n">
        <v>1</v>
      </c>
    </row>
    <row r="85" customFormat="false" ht="14.25" hidden="false" customHeight="true" outlineLevel="0" collapsed="false">
      <c r="A85" s="1" t="n">
        <v>37</v>
      </c>
      <c r="B85" s="1" t="n">
        <v>228</v>
      </c>
      <c r="C85" s="1" t="n">
        <v>1</v>
      </c>
      <c r="D85" s="1" t="n">
        <v>11</v>
      </c>
      <c r="E85" s="1" t="n">
        <v>2515569.14</v>
      </c>
      <c r="F85" s="1" t="n">
        <v>6860829.07</v>
      </c>
      <c r="G85" s="1" t="n">
        <v>0.2</v>
      </c>
      <c r="H85" s="1" t="n">
        <v>0.22</v>
      </c>
      <c r="I85" s="1" t="n">
        <v>178.85</v>
      </c>
      <c r="M85" s="1" t="n">
        <v>4</v>
      </c>
      <c r="T85" s="1" t="n">
        <v>5.7</v>
      </c>
      <c r="U85" s="2"/>
      <c r="V85" s="2"/>
      <c r="W85" s="2"/>
      <c r="X85" s="2"/>
      <c r="Y85" s="1" t="n">
        <v>0</v>
      </c>
      <c r="Z85" s="2" t="n">
        <v>10.5071943923114</v>
      </c>
      <c r="AB85" s="1" t="n">
        <v>0.745191091653288</v>
      </c>
      <c r="AD85" s="1" t="s">
        <v>171</v>
      </c>
      <c r="AE85" s="1" t="n">
        <v>12.2</v>
      </c>
      <c r="AF85" s="1" t="n">
        <v>0</v>
      </c>
      <c r="AG85" s="1" t="n">
        <v>0</v>
      </c>
      <c r="AH85" s="1" t="n">
        <v>12.2</v>
      </c>
      <c r="AI85" s="1" t="n">
        <v>1</v>
      </c>
    </row>
    <row r="86" customFormat="false" ht="14.25" hidden="false" customHeight="true" outlineLevel="0" collapsed="false">
      <c r="A86" s="1" t="n">
        <v>37</v>
      </c>
      <c r="B86" s="1" t="n">
        <v>229</v>
      </c>
      <c r="C86" s="1" t="n">
        <v>1</v>
      </c>
      <c r="D86" s="1" t="n">
        <v>11</v>
      </c>
      <c r="E86" s="1" t="n">
        <v>2515568.37</v>
      </c>
      <c r="F86" s="1" t="n">
        <v>6860830.47</v>
      </c>
      <c r="G86" s="1" t="n">
        <v>0.19</v>
      </c>
      <c r="H86" s="1" t="n">
        <v>0.23</v>
      </c>
      <c r="I86" s="1" t="n">
        <v>178.86</v>
      </c>
      <c r="M86" s="1" t="n">
        <v>2</v>
      </c>
      <c r="T86" s="1" t="n">
        <v>7.7</v>
      </c>
      <c r="U86" s="2"/>
      <c r="V86" s="2"/>
      <c r="W86" s="2"/>
      <c r="X86" s="2"/>
      <c r="Y86" s="1" t="n">
        <v>0</v>
      </c>
      <c r="Z86" s="2" t="n">
        <v>7.6865313553737</v>
      </c>
      <c r="AB86" s="1" t="n">
        <v>0.545144067757</v>
      </c>
      <c r="AD86" s="1" t="s">
        <v>172</v>
      </c>
      <c r="AE86" s="1" t="n">
        <v>19.6</v>
      </c>
      <c r="AF86" s="1" t="n">
        <v>0</v>
      </c>
      <c r="AG86" s="1" t="n">
        <v>10.8</v>
      </c>
      <c r="AH86" s="1" t="n">
        <v>8.8</v>
      </c>
      <c r="AI86" s="1" t="n">
        <v>1</v>
      </c>
    </row>
    <row r="87" customFormat="false" ht="14.25" hidden="false" customHeight="true" outlineLevel="0" collapsed="false">
      <c r="A87" s="1" t="n">
        <v>37</v>
      </c>
      <c r="B87" s="1" t="n">
        <v>230</v>
      </c>
      <c r="C87" s="1" t="n">
        <v>1</v>
      </c>
      <c r="D87" s="1" t="n">
        <v>11</v>
      </c>
      <c r="E87" s="1" t="n">
        <v>2515567.91</v>
      </c>
      <c r="F87" s="1" t="n">
        <v>6860832.03</v>
      </c>
      <c r="G87" s="1" t="n">
        <v>0.07</v>
      </c>
      <c r="H87" s="1" t="n">
        <v>0.05</v>
      </c>
      <c r="I87" s="1" t="n">
        <v>178.9</v>
      </c>
      <c r="M87" s="1" t="n">
        <v>2</v>
      </c>
      <c r="P87" s="1" t="n">
        <v>8</v>
      </c>
      <c r="Q87" s="1" t="n">
        <v>8</v>
      </c>
      <c r="T87" s="1" t="n">
        <v>8.7</v>
      </c>
      <c r="U87" s="2"/>
      <c r="V87" s="2"/>
      <c r="W87" s="2"/>
      <c r="X87" s="2"/>
      <c r="Y87" s="1" t="n">
        <v>1</v>
      </c>
      <c r="Z87" s="2" t="n">
        <v>8.76654466397792</v>
      </c>
      <c r="AA87" s="1" t="n">
        <v>8</v>
      </c>
      <c r="AB87" s="1" t="n">
        <v>0.567375886524823</v>
      </c>
      <c r="AC87" s="1" t="n">
        <v>1.5</v>
      </c>
      <c r="AD87" s="1" t="s">
        <v>173</v>
      </c>
      <c r="AE87" s="1" t="n">
        <v>25.5</v>
      </c>
      <c r="AF87" s="1" t="n">
        <v>0</v>
      </c>
      <c r="AG87" s="1" t="n">
        <v>18.2</v>
      </c>
      <c r="AH87" s="1" t="n">
        <v>7.3</v>
      </c>
      <c r="AI87" s="1" t="n">
        <v>1</v>
      </c>
    </row>
    <row r="88" customFormat="false" ht="14.25" hidden="false" customHeight="true" outlineLevel="0" collapsed="false">
      <c r="A88" s="1" t="n">
        <v>37</v>
      </c>
      <c r="B88" s="1" t="n">
        <v>231</v>
      </c>
      <c r="C88" s="1" t="n">
        <v>1</v>
      </c>
      <c r="D88" s="1" t="n">
        <v>11</v>
      </c>
      <c r="E88" s="1" t="n">
        <v>2515569.73</v>
      </c>
      <c r="F88" s="1" t="n">
        <v>6860831.36</v>
      </c>
      <c r="G88" s="1" t="n">
        <v>0.12</v>
      </c>
      <c r="H88" s="1" t="n">
        <v>0.14</v>
      </c>
      <c r="I88" s="1" t="n">
        <v>178.74</v>
      </c>
      <c r="M88" s="1" t="n">
        <v>2</v>
      </c>
      <c r="T88" s="1" t="n">
        <v>7</v>
      </c>
      <c r="U88" s="2"/>
      <c r="V88" s="2"/>
      <c r="W88" s="2"/>
      <c r="X88" s="2"/>
      <c r="Y88" s="1" t="n">
        <v>0</v>
      </c>
      <c r="Z88" s="2" t="n">
        <v>6.92675053663698</v>
      </c>
      <c r="AB88" s="1" t="n">
        <v>0.491258903307587</v>
      </c>
      <c r="AD88" s="1" t="s">
        <v>174</v>
      </c>
      <c r="AE88" s="1" t="n">
        <v>14.8</v>
      </c>
      <c r="AF88" s="1" t="n">
        <v>0</v>
      </c>
      <c r="AG88" s="1" t="n">
        <v>0</v>
      </c>
      <c r="AH88" s="1" t="n">
        <v>14.8</v>
      </c>
      <c r="AI88" s="1" t="n">
        <v>1</v>
      </c>
    </row>
    <row r="89" customFormat="false" ht="14.25" hidden="false" customHeight="true" outlineLevel="0" collapsed="false">
      <c r="A89" s="1" t="n">
        <v>37</v>
      </c>
      <c r="B89" s="1" t="n">
        <v>232</v>
      </c>
      <c r="C89" s="1" t="n">
        <v>1</v>
      </c>
      <c r="D89" s="1" t="n">
        <v>11</v>
      </c>
      <c r="E89" s="1" t="n">
        <v>2515569.09</v>
      </c>
      <c r="F89" s="1" t="n">
        <v>6860833.34</v>
      </c>
      <c r="G89" s="1" t="n">
        <v>0.01</v>
      </c>
      <c r="H89" s="1" t="n">
        <v>0.02</v>
      </c>
      <c r="I89" s="1" t="n">
        <v>178.85</v>
      </c>
      <c r="M89" s="1" t="n">
        <v>2</v>
      </c>
      <c r="T89" s="1" t="n">
        <v>6.4</v>
      </c>
      <c r="U89" s="2"/>
      <c r="V89" s="2"/>
      <c r="W89" s="2"/>
      <c r="X89" s="2"/>
      <c r="Y89" s="1" t="n">
        <v>0</v>
      </c>
      <c r="Z89" s="2" t="n">
        <v>6.27690560272038</v>
      </c>
      <c r="AB89" s="1" t="n">
        <v>0.445170610122013</v>
      </c>
      <c r="AD89" s="1" t="s">
        <v>175</v>
      </c>
      <c r="AE89" s="1" t="n">
        <v>11.5</v>
      </c>
      <c r="AF89" s="1" t="n">
        <v>0</v>
      </c>
      <c r="AG89" s="1" t="n">
        <v>0</v>
      </c>
      <c r="AH89" s="1" t="n">
        <v>11.5</v>
      </c>
      <c r="AI89" s="1" t="n">
        <v>1</v>
      </c>
    </row>
    <row r="90" customFormat="false" ht="14.25" hidden="false" customHeight="true" outlineLevel="0" collapsed="false">
      <c r="A90" s="1" t="n">
        <v>37</v>
      </c>
      <c r="B90" s="1" t="n">
        <v>233</v>
      </c>
      <c r="C90" s="1" t="n">
        <v>1</v>
      </c>
      <c r="D90" s="1" t="n">
        <v>11</v>
      </c>
      <c r="E90" s="1" t="n">
        <v>2515570.6</v>
      </c>
      <c r="F90" s="1" t="n">
        <v>6860833.52</v>
      </c>
      <c r="G90" s="1" t="n">
        <v>0.63</v>
      </c>
      <c r="H90" s="1" t="n">
        <v>0.66</v>
      </c>
      <c r="I90" s="1" t="n">
        <v>178.64</v>
      </c>
      <c r="M90" s="1" t="n">
        <v>4</v>
      </c>
      <c r="T90" s="1" t="n">
        <v>5.7</v>
      </c>
      <c r="U90" s="2"/>
      <c r="V90" s="2"/>
      <c r="W90" s="2"/>
      <c r="X90" s="2"/>
      <c r="Y90" s="1" t="n">
        <v>0</v>
      </c>
      <c r="Z90" s="2" t="n">
        <v>10.5071943923114</v>
      </c>
      <c r="AB90" s="1" t="n">
        <v>0.745191091653288</v>
      </c>
      <c r="AD90" s="1" t="s">
        <v>176</v>
      </c>
      <c r="AE90" s="1" t="n">
        <v>12.2</v>
      </c>
      <c r="AF90" s="1" t="n">
        <v>0</v>
      </c>
      <c r="AG90" s="1" t="n">
        <v>0</v>
      </c>
      <c r="AH90" s="1" t="n">
        <v>12.2</v>
      </c>
      <c r="AI90" s="1" t="n">
        <v>1</v>
      </c>
    </row>
    <row r="91" customFormat="false" ht="14.25" hidden="false" customHeight="true" outlineLevel="0" collapsed="false">
      <c r="A91" s="1" t="n">
        <v>37</v>
      </c>
      <c r="B91" s="1" t="n">
        <v>234</v>
      </c>
      <c r="C91" s="1" t="n">
        <v>1</v>
      </c>
      <c r="D91" s="1" t="n">
        <v>13</v>
      </c>
      <c r="E91" s="1" t="n">
        <v>2515572.31</v>
      </c>
      <c r="F91" s="1" t="n">
        <v>6860835.67</v>
      </c>
      <c r="G91" s="1" t="n">
        <v>0.08</v>
      </c>
      <c r="H91" s="1" t="n">
        <v>0.19</v>
      </c>
      <c r="I91" s="1" t="n">
        <v>178.58</v>
      </c>
      <c r="M91" s="1" t="n">
        <v>1</v>
      </c>
      <c r="T91" s="1" t="n">
        <v>5.8</v>
      </c>
      <c r="U91" s="2"/>
      <c r="V91" s="2"/>
      <c r="W91" s="2"/>
      <c r="X91" s="2"/>
      <c r="Y91" s="1" t="n">
        <v>0</v>
      </c>
      <c r="Z91" s="2" t="n">
        <v>6.9025019907868</v>
      </c>
      <c r="AB91" s="1" t="n">
        <v>0.489539148282751</v>
      </c>
      <c r="AD91" s="1" t="s">
        <v>177</v>
      </c>
      <c r="AE91" s="1" t="n">
        <v>10.8</v>
      </c>
      <c r="AF91" s="1" t="n">
        <v>0</v>
      </c>
      <c r="AG91" s="1" t="n">
        <v>0</v>
      </c>
      <c r="AH91" s="1" t="n">
        <v>10.8</v>
      </c>
      <c r="AI91" s="1" t="n">
        <v>1</v>
      </c>
    </row>
    <row r="92" customFormat="false" ht="14.25" hidden="false" customHeight="true" outlineLevel="0" collapsed="false">
      <c r="A92" s="1" t="n">
        <v>37</v>
      </c>
      <c r="B92" s="1" t="n">
        <v>235</v>
      </c>
      <c r="C92" s="1" t="n">
        <v>1</v>
      </c>
      <c r="D92" s="1" t="n">
        <v>11</v>
      </c>
      <c r="E92" s="1" t="n">
        <v>2515573.61</v>
      </c>
      <c r="F92" s="1" t="n">
        <v>6860834.69</v>
      </c>
      <c r="G92" s="1" t="n">
        <v>0.13</v>
      </c>
      <c r="H92" s="1" t="n">
        <v>0.23</v>
      </c>
      <c r="I92" s="1" t="n">
        <v>178.51</v>
      </c>
      <c r="M92" s="1" t="n">
        <v>1</v>
      </c>
      <c r="T92" s="1" t="n">
        <v>11.5</v>
      </c>
      <c r="U92" s="2"/>
      <c r="V92" s="2"/>
      <c r="W92" s="2"/>
      <c r="X92" s="2"/>
      <c r="Y92" s="1" t="n">
        <v>0</v>
      </c>
      <c r="Z92" s="2" t="n">
        <v>9.9020506638344</v>
      </c>
      <c r="AB92" s="1" t="n">
        <v>0.702273096725844</v>
      </c>
      <c r="AD92" s="1" t="s">
        <v>178</v>
      </c>
      <c r="AE92" s="1" t="n">
        <v>54.7</v>
      </c>
      <c r="AF92" s="1" t="n">
        <v>0</v>
      </c>
      <c r="AG92" s="1" t="n">
        <v>49</v>
      </c>
      <c r="AH92" s="1" t="n">
        <v>5.7</v>
      </c>
      <c r="AI92" s="1" t="n">
        <v>1</v>
      </c>
    </row>
    <row r="93" customFormat="false" ht="14.25" hidden="false" customHeight="true" outlineLevel="0" collapsed="false">
      <c r="A93" s="1" t="n">
        <v>37</v>
      </c>
      <c r="B93" s="1" t="n">
        <v>236</v>
      </c>
      <c r="C93" s="1" t="n">
        <v>1</v>
      </c>
      <c r="D93" s="1" t="n">
        <v>13</v>
      </c>
      <c r="E93" s="1" t="n">
        <v>2515573.1</v>
      </c>
      <c r="F93" s="1" t="n">
        <v>6860832.73</v>
      </c>
      <c r="G93" s="1" t="n">
        <v>0.05</v>
      </c>
      <c r="H93" s="1" t="n">
        <v>0.08</v>
      </c>
      <c r="I93" s="1" t="n">
        <v>178.5</v>
      </c>
      <c r="M93" s="1" t="n">
        <v>1</v>
      </c>
      <c r="P93" s="1" t="n">
        <v>8.25</v>
      </c>
      <c r="Q93" s="1" t="n">
        <v>8.25</v>
      </c>
      <c r="T93" s="1" t="n">
        <v>8</v>
      </c>
      <c r="U93" s="2"/>
      <c r="V93" s="2"/>
      <c r="W93" s="2"/>
      <c r="X93" s="2"/>
      <c r="Y93" s="1" t="n">
        <v>1</v>
      </c>
      <c r="Z93" s="2" t="n">
        <v>8.32653967952831</v>
      </c>
      <c r="AA93" s="1" t="n">
        <v>8.25</v>
      </c>
      <c r="AB93" s="1" t="n">
        <v>0.585106382978723</v>
      </c>
      <c r="AC93" s="1" t="n">
        <v>6.5</v>
      </c>
      <c r="AD93" s="1" t="s">
        <v>179</v>
      </c>
      <c r="AE93" s="1" t="n">
        <v>23.3</v>
      </c>
      <c r="AF93" s="1" t="n">
        <v>0</v>
      </c>
      <c r="AG93" s="1" t="n">
        <v>13.5</v>
      </c>
      <c r="AH93" s="1" t="n">
        <v>9.8</v>
      </c>
      <c r="AI93" s="1" t="n">
        <v>1</v>
      </c>
    </row>
    <row r="94" customFormat="false" ht="14.25" hidden="false" customHeight="true" outlineLevel="0" collapsed="false">
      <c r="A94" s="1" t="n">
        <v>49</v>
      </c>
      <c r="B94" s="1" t="n">
        <v>1</v>
      </c>
      <c r="C94" s="1" t="n">
        <v>0</v>
      </c>
      <c r="D94" s="1" t="n">
        <v>11</v>
      </c>
      <c r="E94" s="1" t="n">
        <v>2515626.37</v>
      </c>
      <c r="F94" s="1" t="n">
        <v>6860881.95</v>
      </c>
      <c r="I94" s="1" t="n">
        <v>183.14</v>
      </c>
      <c r="J94" s="1" t="n">
        <v>198.63</v>
      </c>
      <c r="K94" s="1" t="n">
        <v>198.34</v>
      </c>
      <c r="L94" s="1" t="n">
        <v>1</v>
      </c>
      <c r="M94" s="1" t="n">
        <v>1</v>
      </c>
      <c r="N94" s="1" t="n">
        <v>15.49</v>
      </c>
      <c r="O94" s="1" t="n">
        <v>15.2</v>
      </c>
      <c r="R94" s="1" t="n">
        <v>3.36</v>
      </c>
      <c r="S94" s="1" t="n">
        <v>2.96</v>
      </c>
      <c r="T94" s="1" t="n">
        <v>19.9</v>
      </c>
      <c r="U94" s="2" t="n">
        <v>17.8822949105934</v>
      </c>
      <c r="V94" s="2" t="n">
        <v>16.6273418039709</v>
      </c>
      <c r="W94" s="2" t="n">
        <v>2.0177050894066</v>
      </c>
      <c r="X94" s="2" t="n">
        <v>3.27265819602907</v>
      </c>
      <c r="Y94" s="1" t="n">
        <v>0</v>
      </c>
      <c r="Z94" s="2" t="n">
        <v>16.1049148747845</v>
      </c>
      <c r="AB94" s="1" t="n">
        <v>0.979022180837963</v>
      </c>
      <c r="AD94" s="1" t="s">
        <v>180</v>
      </c>
      <c r="AE94" s="1" t="n">
        <v>247.1</v>
      </c>
      <c r="AF94" s="1" t="n">
        <v>139.7</v>
      </c>
      <c r="AG94" s="1" t="n">
        <v>103.1</v>
      </c>
      <c r="AH94" s="1" t="n">
        <v>4.3</v>
      </c>
      <c r="AI94" s="1" t="n">
        <v>1</v>
      </c>
    </row>
    <row r="95" customFormat="false" ht="14.25" hidden="false" customHeight="true" outlineLevel="0" collapsed="false">
      <c r="A95" s="1" t="n">
        <v>49</v>
      </c>
      <c r="B95" s="1" t="n">
        <v>2</v>
      </c>
      <c r="C95" s="1" t="n">
        <v>0</v>
      </c>
      <c r="D95" s="1" t="n">
        <v>11</v>
      </c>
      <c r="E95" s="1" t="n">
        <v>2515627.5</v>
      </c>
      <c r="F95" s="1" t="n">
        <v>6860885.61</v>
      </c>
      <c r="I95" s="1" t="n">
        <v>183.61</v>
      </c>
      <c r="J95" s="1" t="n">
        <v>196.15</v>
      </c>
      <c r="K95" s="1" t="n">
        <v>196.5</v>
      </c>
      <c r="L95" s="1" t="n">
        <v>1</v>
      </c>
      <c r="M95" s="1" t="n">
        <v>1</v>
      </c>
      <c r="N95" s="1" t="n">
        <v>12.54</v>
      </c>
      <c r="O95" s="1" t="n">
        <v>12.89</v>
      </c>
      <c r="R95" s="1" t="n">
        <v>1.68</v>
      </c>
      <c r="S95" s="1" t="n">
        <v>3.09</v>
      </c>
      <c r="T95" s="1" t="n">
        <v>11.8</v>
      </c>
      <c r="U95" s="2" t="n">
        <v>10.3793365296715</v>
      </c>
      <c r="V95" s="2" t="n">
        <v>14.7521739462883</v>
      </c>
      <c r="W95" s="2" t="n">
        <v>1.42066347032851</v>
      </c>
      <c r="X95" s="2" t="n">
        <v>-2.9521739462883</v>
      </c>
      <c r="Y95" s="1" t="n">
        <v>0</v>
      </c>
      <c r="Z95" s="2" t="n">
        <v>13.4749777164856</v>
      </c>
      <c r="AB95" s="1" t="n">
        <v>0.819147581549276</v>
      </c>
      <c r="AD95" s="1" t="s">
        <v>181</v>
      </c>
      <c r="AE95" s="1" t="n">
        <v>76.7</v>
      </c>
      <c r="AF95" s="1" t="n">
        <v>0</v>
      </c>
      <c r="AG95" s="1" t="n">
        <v>69.4</v>
      </c>
      <c r="AH95" s="1" t="n">
        <v>7.3</v>
      </c>
      <c r="AI95" s="1" t="n">
        <v>1</v>
      </c>
    </row>
    <row r="96" customFormat="false" ht="14.25" hidden="false" customHeight="true" outlineLevel="0" collapsed="false">
      <c r="A96" s="1" t="n">
        <v>49</v>
      </c>
      <c r="B96" s="1" t="n">
        <v>7</v>
      </c>
      <c r="C96" s="1" t="n">
        <v>0</v>
      </c>
      <c r="D96" s="1" t="n">
        <v>11</v>
      </c>
      <c r="E96" s="1" t="n">
        <v>2515628.82</v>
      </c>
      <c r="F96" s="1" t="n">
        <v>6860883.84</v>
      </c>
      <c r="I96" s="1" t="n">
        <v>183.44</v>
      </c>
      <c r="J96" s="1" t="n">
        <v>196.81</v>
      </c>
      <c r="K96" s="1" t="n">
        <v>196.44</v>
      </c>
      <c r="L96" s="1" t="n">
        <v>1</v>
      </c>
      <c r="M96" s="1" t="n">
        <v>1</v>
      </c>
      <c r="N96" s="1" t="n">
        <v>13.37</v>
      </c>
      <c r="O96" s="1" t="n">
        <v>13</v>
      </c>
      <c r="P96" s="1" t="n">
        <v>0.630000000000001</v>
      </c>
      <c r="Q96" s="1" t="n">
        <v>1</v>
      </c>
      <c r="R96" s="1" t="n">
        <v>1.68</v>
      </c>
      <c r="S96" s="1" t="n">
        <v>2.51</v>
      </c>
      <c r="T96" s="1" t="n">
        <v>12.3</v>
      </c>
      <c r="U96" s="2" t="n">
        <v>10.926174371615</v>
      </c>
      <c r="V96" s="2" t="n">
        <v>13.6300379455242</v>
      </c>
      <c r="W96" s="2" t="n">
        <v>1.37382562838502</v>
      </c>
      <c r="X96" s="2" t="n">
        <v>-1.33003794552418</v>
      </c>
      <c r="Y96" s="1" t="n">
        <v>1</v>
      </c>
      <c r="Z96" s="2" t="n">
        <v>13.7047248320254</v>
      </c>
      <c r="AA96" s="1" t="n">
        <v>14</v>
      </c>
      <c r="AB96" s="1" t="n">
        <v>0.851063829787234</v>
      </c>
      <c r="AC96" s="1" t="n">
        <v>10</v>
      </c>
      <c r="AD96" s="1" t="s">
        <v>182</v>
      </c>
      <c r="AE96" s="1" t="n">
        <v>85.9</v>
      </c>
      <c r="AF96" s="1" t="n">
        <v>0</v>
      </c>
      <c r="AG96" s="1" t="n">
        <v>78.9</v>
      </c>
      <c r="AH96" s="1" t="n">
        <v>7</v>
      </c>
      <c r="AI96" s="1" t="n">
        <v>1</v>
      </c>
    </row>
    <row r="97" customFormat="false" ht="14.25" hidden="false" customHeight="true" outlineLevel="0" collapsed="false">
      <c r="A97" s="1" t="n">
        <v>49</v>
      </c>
      <c r="B97" s="1" t="n">
        <v>8</v>
      </c>
      <c r="C97" s="1" t="n">
        <v>0</v>
      </c>
      <c r="D97" s="1" t="n">
        <v>11</v>
      </c>
      <c r="E97" s="1" t="n">
        <v>2515626.33</v>
      </c>
      <c r="F97" s="1" t="n">
        <v>6860877.57</v>
      </c>
      <c r="I97" s="1" t="n">
        <v>182.86</v>
      </c>
      <c r="J97" s="1" t="n">
        <v>199.06</v>
      </c>
      <c r="K97" s="1" t="n">
        <v>199.05</v>
      </c>
      <c r="L97" s="1" t="n">
        <v>1</v>
      </c>
      <c r="M97" s="1" t="n">
        <v>1</v>
      </c>
      <c r="N97" s="1" t="n">
        <v>16.2</v>
      </c>
      <c r="O97" s="1" t="n">
        <v>16.19</v>
      </c>
      <c r="R97" s="1" t="n">
        <v>1.68</v>
      </c>
      <c r="S97" s="1" t="n">
        <v>3.27</v>
      </c>
      <c r="T97" s="1" t="n">
        <v>20.4</v>
      </c>
      <c r="U97" s="2" t="n">
        <v>12.7679887397898</v>
      </c>
      <c r="V97" s="2" t="n">
        <v>18.1515000698078</v>
      </c>
      <c r="W97" s="2" t="n">
        <v>7.63201126021023</v>
      </c>
      <c r="X97" s="2" t="n">
        <v>2.2484999301922</v>
      </c>
      <c r="Y97" s="1" t="n">
        <v>0</v>
      </c>
      <c r="Z97" s="2" t="n">
        <v>16.2141245739153</v>
      </c>
      <c r="AB97" s="1" t="n">
        <v>0.98566106832312</v>
      </c>
      <c r="AD97" s="1" t="s">
        <v>183</v>
      </c>
      <c r="AE97" s="1" t="n">
        <v>260.6</v>
      </c>
      <c r="AF97" s="1" t="n">
        <v>159.8</v>
      </c>
      <c r="AG97" s="1" t="n">
        <v>96.6</v>
      </c>
      <c r="AH97" s="1" t="n">
        <v>4.2</v>
      </c>
      <c r="AI97" s="1" t="n">
        <v>1</v>
      </c>
    </row>
    <row r="98" customFormat="false" ht="14.25" hidden="false" customHeight="true" outlineLevel="0" collapsed="false">
      <c r="A98" s="1" t="n">
        <v>49</v>
      </c>
      <c r="B98" s="1" t="n">
        <v>11</v>
      </c>
      <c r="C98" s="1" t="n">
        <v>0</v>
      </c>
      <c r="D98" s="1" t="n">
        <v>11</v>
      </c>
      <c r="E98" s="1" t="n">
        <v>2515629.19</v>
      </c>
      <c r="F98" s="1" t="n">
        <v>6860881.29</v>
      </c>
      <c r="I98" s="1" t="n">
        <v>183.14</v>
      </c>
      <c r="J98" s="1" t="n">
        <v>195.9</v>
      </c>
      <c r="K98" s="1" t="n">
        <v>195.12</v>
      </c>
      <c r="L98" s="1" t="n">
        <v>1</v>
      </c>
      <c r="M98" s="1" t="n">
        <v>1</v>
      </c>
      <c r="N98" s="1" t="n">
        <v>12.76</v>
      </c>
      <c r="O98" s="1" t="n">
        <v>11.98</v>
      </c>
      <c r="R98" s="1" t="n">
        <v>2.1</v>
      </c>
      <c r="S98" s="1" t="n">
        <v>2.68</v>
      </c>
      <c r="T98" s="1" t="n">
        <v>13.2</v>
      </c>
      <c r="U98" s="2" t="n">
        <v>11.8974720647648</v>
      </c>
      <c r="V98" s="2" t="n">
        <v>13.6998009025073</v>
      </c>
      <c r="W98" s="2" t="n">
        <v>1.30252793523518</v>
      </c>
      <c r="X98" s="2" t="n">
        <v>-0.499800902507346</v>
      </c>
      <c r="Y98" s="1" t="n">
        <v>0</v>
      </c>
      <c r="Z98" s="2" t="n">
        <v>14.0882968271496</v>
      </c>
      <c r="AB98" s="1" t="n">
        <v>0.856431418063804</v>
      </c>
      <c r="AD98" s="1" t="s">
        <v>184</v>
      </c>
      <c r="AE98" s="1" t="n">
        <v>99</v>
      </c>
      <c r="AF98" s="1" t="n">
        <v>0</v>
      </c>
      <c r="AG98" s="1" t="n">
        <v>92.7</v>
      </c>
      <c r="AH98" s="1" t="n">
        <v>6.4</v>
      </c>
      <c r="AI98" s="1" t="n">
        <v>1</v>
      </c>
    </row>
    <row r="99" customFormat="false" ht="14.25" hidden="false" customHeight="true" outlineLevel="0" collapsed="false">
      <c r="A99" s="1" t="n">
        <v>49</v>
      </c>
      <c r="B99" s="1" t="n">
        <v>13</v>
      </c>
      <c r="C99" s="1" t="n">
        <v>0</v>
      </c>
      <c r="D99" s="1" t="n">
        <v>11</v>
      </c>
      <c r="E99" s="1" t="n">
        <v>2515631.04</v>
      </c>
      <c r="F99" s="1" t="n">
        <v>6860883.08</v>
      </c>
      <c r="I99" s="1" t="n">
        <v>183.43</v>
      </c>
      <c r="J99" s="1" t="n">
        <v>199.75</v>
      </c>
      <c r="K99" s="1" t="n">
        <v>199.18</v>
      </c>
      <c r="L99" s="1" t="n">
        <v>1</v>
      </c>
      <c r="M99" s="1" t="n">
        <v>1</v>
      </c>
      <c r="N99" s="1" t="n">
        <v>16.32</v>
      </c>
      <c r="O99" s="1" t="n">
        <v>15.75</v>
      </c>
      <c r="P99" s="1" t="n">
        <v>0.68</v>
      </c>
      <c r="Q99" s="1" t="n">
        <v>1.25</v>
      </c>
      <c r="R99" s="1" t="n">
        <v>1.68</v>
      </c>
      <c r="S99" s="1" t="n">
        <v>3.09</v>
      </c>
      <c r="T99" s="1" t="n">
        <v>21.4</v>
      </c>
      <c r="U99" s="2" t="n">
        <v>12.8454060254497</v>
      </c>
      <c r="V99" s="2" t="n">
        <v>17.6696809214149</v>
      </c>
      <c r="W99" s="2" t="n">
        <v>8.55459397455033</v>
      </c>
      <c r="X99" s="2" t="n">
        <v>3.73031907858514</v>
      </c>
      <c r="Y99" s="1" t="n">
        <v>1</v>
      </c>
      <c r="Z99" s="2" t="n">
        <v>16.4204733720071</v>
      </c>
      <c r="AA99" s="1" t="n">
        <v>17</v>
      </c>
      <c r="AB99" s="1" t="n">
        <v>1</v>
      </c>
      <c r="AC99" s="1" t="n">
        <v>9</v>
      </c>
      <c r="AD99" s="1" t="s">
        <v>185</v>
      </c>
      <c r="AE99" s="1" t="n">
        <v>298.3</v>
      </c>
      <c r="AF99" s="1" t="n">
        <v>190</v>
      </c>
      <c r="AG99" s="1" t="n">
        <v>104.2</v>
      </c>
      <c r="AH99" s="1" t="n">
        <v>4.1</v>
      </c>
      <c r="AI99" s="1" t="n">
        <v>1</v>
      </c>
    </row>
    <row r="100" customFormat="false" ht="14.25" hidden="false" customHeight="true" outlineLevel="0" collapsed="false">
      <c r="A100" s="1" t="n">
        <v>49</v>
      </c>
      <c r="B100" s="1" t="n">
        <v>16</v>
      </c>
      <c r="C100" s="1" t="n">
        <v>0</v>
      </c>
      <c r="D100" s="1" t="n">
        <v>11</v>
      </c>
      <c r="E100" s="1" t="n">
        <v>2515633.17</v>
      </c>
      <c r="F100" s="1" t="n">
        <v>6860880.21</v>
      </c>
      <c r="I100" s="1" t="n">
        <v>183.23</v>
      </c>
      <c r="J100" s="1" t="n">
        <v>195.77</v>
      </c>
      <c r="K100" s="1" t="n">
        <v>194.59</v>
      </c>
      <c r="L100" s="1" t="n">
        <v>1</v>
      </c>
      <c r="M100" s="1" t="n">
        <v>2</v>
      </c>
      <c r="N100" s="1" t="n">
        <v>12.54</v>
      </c>
      <c r="O100" s="1" t="n">
        <v>11.36</v>
      </c>
      <c r="R100" s="1" t="n">
        <v>1.68</v>
      </c>
      <c r="S100" s="1" t="n">
        <v>4.96</v>
      </c>
      <c r="T100" s="1" t="n">
        <v>5.4</v>
      </c>
      <c r="U100" s="2" t="n">
        <v>10.3793365296715</v>
      </c>
      <c r="V100" s="2" t="n">
        <v>19.9870572589363</v>
      </c>
      <c r="W100" s="2" t="n">
        <v>-4.97933652967149</v>
      </c>
      <c r="X100" s="2" t="n">
        <v>-14.5870572589363</v>
      </c>
      <c r="Y100" s="1" t="n">
        <v>0</v>
      </c>
      <c r="Z100" s="2" t="n">
        <v>5.36902892680478</v>
      </c>
      <c r="AB100" s="1" t="n">
        <v>0.32638473719178</v>
      </c>
      <c r="AD100" s="1" t="s">
        <v>186</v>
      </c>
      <c r="AE100" s="1" t="n">
        <v>7.3</v>
      </c>
      <c r="AF100" s="1" t="n">
        <v>0</v>
      </c>
      <c r="AG100" s="1" t="n">
        <v>0</v>
      </c>
      <c r="AH100" s="1" t="n">
        <v>7.3</v>
      </c>
      <c r="AI100" s="1" t="n">
        <v>1</v>
      </c>
    </row>
    <row r="101" customFormat="false" ht="14.25" hidden="false" customHeight="true" outlineLevel="0" collapsed="false">
      <c r="A101" s="1" t="n">
        <v>49</v>
      </c>
      <c r="B101" s="1" t="n">
        <v>21</v>
      </c>
      <c r="C101" s="1" t="n">
        <v>0</v>
      </c>
      <c r="D101" s="1" t="n">
        <v>11</v>
      </c>
      <c r="E101" s="1" t="n">
        <v>2515630.9</v>
      </c>
      <c r="F101" s="1" t="n">
        <v>6860876.73</v>
      </c>
      <c r="I101" s="1" t="n">
        <v>182.42</v>
      </c>
      <c r="J101" s="1" t="n">
        <v>198.26</v>
      </c>
      <c r="K101" s="1" t="n">
        <v>198.09</v>
      </c>
      <c r="L101" s="1" t="n">
        <v>1</v>
      </c>
      <c r="M101" s="1" t="n">
        <v>1</v>
      </c>
      <c r="N101" s="1" t="n">
        <v>15.84</v>
      </c>
      <c r="O101" s="1" t="n">
        <v>15.67</v>
      </c>
      <c r="R101" s="1" t="n">
        <v>1.68</v>
      </c>
      <c r="S101" s="1" t="n">
        <v>3.02</v>
      </c>
      <c r="T101" s="1" t="n">
        <v>21.4</v>
      </c>
      <c r="U101" s="2" t="n">
        <v>12.535430827076</v>
      </c>
      <c r="V101" s="2" t="n">
        <v>17.0826249293026</v>
      </c>
      <c r="W101" s="2" t="n">
        <v>8.86456917292399</v>
      </c>
      <c r="X101" s="2" t="n">
        <v>4.31737507069736</v>
      </c>
      <c r="Y101" s="1" t="n">
        <v>0</v>
      </c>
      <c r="Z101" s="2" t="n">
        <v>16.4204733720071</v>
      </c>
      <c r="AB101" s="1" t="n">
        <v>0.998205068207118</v>
      </c>
      <c r="AD101" s="1" t="s">
        <v>187</v>
      </c>
      <c r="AE101" s="1" t="n">
        <v>289</v>
      </c>
      <c r="AF101" s="1" t="n">
        <v>189.5</v>
      </c>
      <c r="AG101" s="1" t="n">
        <v>95.5</v>
      </c>
      <c r="AH101" s="1" t="n">
        <v>4</v>
      </c>
      <c r="AI101" s="1" t="n">
        <v>1</v>
      </c>
    </row>
    <row r="102" customFormat="false" ht="14.25" hidden="false" customHeight="true" outlineLevel="0" collapsed="false">
      <c r="A102" s="1" t="n">
        <v>49</v>
      </c>
      <c r="B102" s="1" t="n">
        <v>24</v>
      </c>
      <c r="C102" s="1" t="n">
        <v>0</v>
      </c>
      <c r="D102" s="1" t="n">
        <v>11</v>
      </c>
      <c r="E102" s="1" t="n">
        <v>2515635.95</v>
      </c>
      <c r="F102" s="1" t="n">
        <v>6860876.82</v>
      </c>
      <c r="I102" s="1" t="n">
        <v>182.61</v>
      </c>
      <c r="J102" s="1" t="n">
        <v>198.41</v>
      </c>
      <c r="K102" s="1" t="n">
        <v>197.9</v>
      </c>
      <c r="L102" s="1" t="n">
        <v>1</v>
      </c>
      <c r="M102" s="1" t="n">
        <v>1</v>
      </c>
      <c r="N102" s="1" t="n">
        <v>15.8</v>
      </c>
      <c r="O102" s="1" t="n">
        <v>15.29</v>
      </c>
      <c r="P102" s="1" t="n">
        <v>-0.300000000000001</v>
      </c>
      <c r="Q102" s="1" t="n">
        <v>0.210000000000001</v>
      </c>
      <c r="R102" s="1" t="n">
        <v>3.15</v>
      </c>
      <c r="S102" s="1" t="n">
        <v>2.16</v>
      </c>
      <c r="T102" s="1" t="n">
        <v>15</v>
      </c>
      <c r="U102" s="2" t="n">
        <v>17.4651136246495</v>
      </c>
      <c r="V102" s="2" t="n">
        <v>14.2104208632731</v>
      </c>
      <c r="W102" s="2" t="n">
        <v>-2.46511362464949</v>
      </c>
      <c r="X102" s="2" t="n">
        <v>0.789579136726877</v>
      </c>
      <c r="Y102" s="1" t="n">
        <v>1</v>
      </c>
      <c r="Z102" s="2" t="n">
        <v>14.7570013817649</v>
      </c>
      <c r="AA102" s="1" t="n">
        <v>15.5</v>
      </c>
      <c r="AB102" s="1" t="n">
        <v>0.942249240121581</v>
      </c>
      <c r="AC102" s="1" t="n">
        <v>10</v>
      </c>
      <c r="AD102" s="1" t="s">
        <v>188</v>
      </c>
      <c r="AE102" s="1" t="n">
        <v>138.2</v>
      </c>
      <c r="AF102" s="1" t="n">
        <v>0</v>
      </c>
      <c r="AG102" s="1" t="n">
        <v>132.4</v>
      </c>
      <c r="AH102" s="1" t="n">
        <v>5.8</v>
      </c>
      <c r="AI102" s="1" t="n">
        <v>1</v>
      </c>
    </row>
    <row r="103" customFormat="false" ht="14.25" hidden="false" customHeight="true" outlineLevel="0" collapsed="false">
      <c r="A103" s="1" t="n">
        <v>49</v>
      </c>
      <c r="B103" s="1" t="n">
        <v>27</v>
      </c>
      <c r="C103" s="1" t="n">
        <v>0</v>
      </c>
      <c r="D103" s="1" t="n">
        <v>11</v>
      </c>
      <c r="E103" s="1" t="n">
        <v>2515635.17</v>
      </c>
      <c r="F103" s="1" t="n">
        <v>6860874.45</v>
      </c>
      <c r="I103" s="1" t="n">
        <v>182.4</v>
      </c>
      <c r="J103" s="1" t="n">
        <v>199.15</v>
      </c>
      <c r="K103" s="1" t="n">
        <v>198.57</v>
      </c>
      <c r="L103" s="1" t="n">
        <v>1</v>
      </c>
      <c r="M103" s="1" t="n">
        <v>1</v>
      </c>
      <c r="N103" s="1" t="n">
        <v>16.75</v>
      </c>
      <c r="O103" s="1" t="n">
        <v>16.17</v>
      </c>
      <c r="R103" s="1" t="n">
        <v>1.68</v>
      </c>
      <c r="S103" s="1" t="n">
        <v>2.71</v>
      </c>
      <c r="T103" s="1" t="n">
        <v>18.3</v>
      </c>
      <c r="U103" s="2" t="n">
        <v>13.1224106297706</v>
      </c>
      <c r="V103" s="2" t="n">
        <v>16.7458339054129</v>
      </c>
      <c r="W103" s="2" t="n">
        <v>5.17758937022936</v>
      </c>
      <c r="X103" s="2" t="n">
        <v>1.55416609458707</v>
      </c>
      <c r="Y103" s="1" t="n">
        <v>0</v>
      </c>
      <c r="Z103" s="2" t="n">
        <v>15.7249562893005</v>
      </c>
      <c r="AB103" s="1" t="n">
        <v>0.955924394486354</v>
      </c>
      <c r="AD103" s="1" t="s">
        <v>189</v>
      </c>
      <c r="AE103" s="1" t="n">
        <v>205.4</v>
      </c>
      <c r="AF103" s="1" t="n">
        <v>0</v>
      </c>
      <c r="AG103" s="1" t="n">
        <v>200.9</v>
      </c>
      <c r="AH103" s="1" t="n">
        <v>4.6</v>
      </c>
      <c r="AI103" s="1" t="n">
        <v>1</v>
      </c>
    </row>
    <row r="104" customFormat="false" ht="14.25" hidden="false" customHeight="true" outlineLevel="0" collapsed="false">
      <c r="A104" s="1" t="n">
        <v>49</v>
      </c>
      <c r="B104" s="1" t="n">
        <v>28</v>
      </c>
      <c r="C104" s="1" t="n">
        <v>0</v>
      </c>
      <c r="D104" s="1" t="n">
        <v>11</v>
      </c>
      <c r="E104" s="1" t="n">
        <v>2515630.03</v>
      </c>
      <c r="F104" s="1" t="n">
        <v>6860874.69</v>
      </c>
      <c r="I104" s="1" t="n">
        <v>182.18</v>
      </c>
      <c r="J104" s="1" t="n">
        <v>199.23</v>
      </c>
      <c r="K104" s="1" t="n">
        <v>198.54</v>
      </c>
      <c r="L104" s="1" t="n">
        <v>1</v>
      </c>
      <c r="M104" s="1" t="n">
        <v>1</v>
      </c>
      <c r="N104" s="1" t="n">
        <v>17.05</v>
      </c>
      <c r="O104" s="1" t="n">
        <v>16.36</v>
      </c>
      <c r="R104" s="1" t="n">
        <v>1.68</v>
      </c>
      <c r="S104" s="1" t="n">
        <v>2.92</v>
      </c>
      <c r="T104" s="1" t="n">
        <v>17.9</v>
      </c>
      <c r="U104" s="2" t="n">
        <v>13.3153019958227</v>
      </c>
      <c r="V104" s="2" t="n">
        <v>17.6628698274957</v>
      </c>
      <c r="W104" s="2" t="n">
        <v>4.58469800417728</v>
      </c>
      <c r="X104" s="2" t="n">
        <v>0.237130172504283</v>
      </c>
      <c r="Y104" s="1" t="n">
        <v>0</v>
      </c>
      <c r="Z104" s="2" t="n">
        <v>15.6219496990196</v>
      </c>
      <c r="AB104" s="1" t="n">
        <v>0.949662595685083</v>
      </c>
      <c r="AD104" s="1" t="s">
        <v>190</v>
      </c>
      <c r="AE104" s="1" t="n">
        <v>195.7</v>
      </c>
      <c r="AF104" s="1" t="n">
        <v>0</v>
      </c>
      <c r="AG104" s="1" t="n">
        <v>191</v>
      </c>
      <c r="AH104" s="1" t="n">
        <v>4.7</v>
      </c>
      <c r="AI104" s="1" t="n">
        <v>1</v>
      </c>
    </row>
    <row r="105" customFormat="false" ht="14.25" hidden="false" customHeight="true" outlineLevel="0" collapsed="false">
      <c r="A105" s="1" t="n">
        <v>49</v>
      </c>
      <c r="B105" s="1" t="n">
        <v>32</v>
      </c>
      <c r="C105" s="1" t="n">
        <v>0</v>
      </c>
      <c r="D105" s="1" t="n">
        <v>11</v>
      </c>
      <c r="E105" s="1" t="n">
        <v>2515632.12</v>
      </c>
      <c r="F105" s="1" t="n">
        <v>6860873.07</v>
      </c>
      <c r="I105" s="1" t="n">
        <v>182.13</v>
      </c>
      <c r="J105" s="1" t="n">
        <v>197.38</v>
      </c>
      <c r="K105" s="1" t="n">
        <v>196.32</v>
      </c>
      <c r="L105" s="1" t="n">
        <v>1</v>
      </c>
      <c r="M105" s="1" t="n">
        <v>1</v>
      </c>
      <c r="N105" s="1" t="n">
        <v>15.25</v>
      </c>
      <c r="O105" s="1" t="n">
        <v>14.19</v>
      </c>
      <c r="P105" s="1" t="n">
        <v>-0.75</v>
      </c>
      <c r="Q105" s="1" t="n">
        <v>0.31</v>
      </c>
      <c r="R105" s="1" t="n">
        <v>2.52</v>
      </c>
      <c r="S105" s="1" t="n">
        <v>2.92</v>
      </c>
      <c r="T105" s="1" t="n">
        <v>16.1</v>
      </c>
      <c r="U105" s="2" t="n">
        <v>15.0304028677487</v>
      </c>
      <c r="V105" s="2" t="n">
        <v>16.3195387357083</v>
      </c>
      <c r="W105" s="2" t="n">
        <v>1.06959713225126</v>
      </c>
      <c r="X105" s="2" t="n">
        <v>-0.219538735708259</v>
      </c>
      <c r="Y105" s="1" t="n">
        <v>1</v>
      </c>
      <c r="Z105" s="2" t="n">
        <v>15.111943904841</v>
      </c>
      <c r="AA105" s="1" t="n">
        <v>14.5</v>
      </c>
      <c r="AB105" s="1" t="n">
        <v>0.88145896656535</v>
      </c>
      <c r="AC105" s="1" t="n">
        <v>9.75</v>
      </c>
      <c r="AD105" s="1" t="s">
        <v>191</v>
      </c>
      <c r="AE105" s="1" t="n">
        <v>149</v>
      </c>
      <c r="AF105" s="1" t="n">
        <v>0</v>
      </c>
      <c r="AG105" s="1" t="n">
        <v>144.1</v>
      </c>
      <c r="AH105" s="1" t="n">
        <v>5</v>
      </c>
      <c r="AI105" s="1" t="n">
        <v>1</v>
      </c>
    </row>
    <row r="106" customFormat="false" ht="14.25" hidden="false" customHeight="true" outlineLevel="0" collapsed="false">
      <c r="A106" s="1" t="n">
        <v>49</v>
      </c>
      <c r="B106" s="1" t="n">
        <v>34</v>
      </c>
      <c r="C106" s="1" t="n">
        <v>0</v>
      </c>
      <c r="D106" s="1" t="n">
        <v>11</v>
      </c>
      <c r="E106" s="1" t="n">
        <v>2515628.86</v>
      </c>
      <c r="F106" s="1" t="n">
        <v>6860872.91</v>
      </c>
      <c r="I106" s="1" t="n">
        <v>182.03</v>
      </c>
      <c r="J106" s="1" t="n">
        <v>196.73</v>
      </c>
      <c r="K106" s="1" t="n">
        <v>195.58</v>
      </c>
      <c r="L106" s="1" t="n">
        <v>1</v>
      </c>
      <c r="M106" s="1" t="n">
        <v>1</v>
      </c>
      <c r="N106" s="1" t="n">
        <v>14.7</v>
      </c>
      <c r="O106" s="1" t="n">
        <v>13.55</v>
      </c>
      <c r="R106" s="1" t="n">
        <v>1.68</v>
      </c>
      <c r="S106" s="1" t="n">
        <v>2.8</v>
      </c>
      <c r="T106" s="1" t="n">
        <v>13.3</v>
      </c>
      <c r="U106" s="2" t="n">
        <v>11.7958076378471</v>
      </c>
      <c r="V106" s="2" t="n">
        <v>15.5270818743107</v>
      </c>
      <c r="W106" s="2" t="n">
        <v>1.50419236215291</v>
      </c>
      <c r="X106" s="2" t="n">
        <v>-2.2270818743107</v>
      </c>
      <c r="Y106" s="1" t="n">
        <v>0</v>
      </c>
      <c r="Z106" s="2" t="n">
        <v>14.1287164684818</v>
      </c>
      <c r="AB106" s="1" t="n">
        <v>0.858888539117435</v>
      </c>
      <c r="AD106" s="1" t="s">
        <v>192</v>
      </c>
      <c r="AE106" s="1" t="n">
        <v>100.5</v>
      </c>
      <c r="AF106" s="1" t="n">
        <v>0</v>
      </c>
      <c r="AG106" s="1" t="n">
        <v>94.2</v>
      </c>
      <c r="AH106" s="1" t="n">
        <v>6.3</v>
      </c>
      <c r="AI106" s="1" t="n">
        <v>1</v>
      </c>
    </row>
    <row r="107" customFormat="false" ht="14.25" hidden="false" customHeight="true" outlineLevel="0" collapsed="false">
      <c r="A107" s="1" t="n">
        <v>49</v>
      </c>
      <c r="B107" s="1" t="n">
        <v>35</v>
      </c>
      <c r="C107" s="1" t="n">
        <v>0</v>
      </c>
      <c r="D107" s="1" t="n">
        <v>11</v>
      </c>
      <c r="E107" s="1" t="n">
        <v>2515633.5</v>
      </c>
      <c r="F107" s="1" t="n">
        <v>6860870.17</v>
      </c>
      <c r="I107" s="1" t="n">
        <v>181.81</v>
      </c>
      <c r="J107" s="1" t="n">
        <v>198.48</v>
      </c>
      <c r="K107" s="1" t="n">
        <v>197.98</v>
      </c>
      <c r="L107" s="1" t="n">
        <v>1</v>
      </c>
      <c r="M107" s="1" t="n">
        <v>1</v>
      </c>
      <c r="N107" s="1" t="n">
        <v>16.67</v>
      </c>
      <c r="O107" s="1" t="n">
        <v>16.17</v>
      </c>
      <c r="R107" s="1" t="n">
        <v>2.94</v>
      </c>
      <c r="S107" s="1" t="n">
        <v>3</v>
      </c>
      <c r="T107" s="1" t="n">
        <v>18.2</v>
      </c>
      <c r="U107" s="2" t="n">
        <v>17.4464878586575</v>
      </c>
      <c r="V107" s="2" t="n">
        <v>17.6422240582647</v>
      </c>
      <c r="W107" s="2" t="n">
        <v>0.753512141342505</v>
      </c>
      <c r="X107" s="2" t="n">
        <v>0.557775941735287</v>
      </c>
      <c r="Y107" s="1" t="n">
        <v>0</v>
      </c>
      <c r="Z107" s="2" t="n">
        <v>15.6995263364407</v>
      </c>
      <c r="AB107" s="1" t="n">
        <v>0.954378500695482</v>
      </c>
      <c r="AD107" s="1" t="s">
        <v>193</v>
      </c>
      <c r="AE107" s="1" t="n">
        <v>203.3</v>
      </c>
      <c r="AF107" s="1" t="n">
        <v>0</v>
      </c>
      <c r="AG107" s="1" t="n">
        <v>198.7</v>
      </c>
      <c r="AH107" s="1" t="n">
        <v>4.6</v>
      </c>
      <c r="AI107" s="1" t="n">
        <v>1</v>
      </c>
    </row>
    <row r="108" customFormat="false" ht="14.25" hidden="false" customHeight="true" outlineLevel="0" collapsed="false">
      <c r="A108" s="1" t="n">
        <v>49</v>
      </c>
      <c r="B108" s="1" t="n">
        <v>36</v>
      </c>
      <c r="C108" s="1" t="n">
        <v>0</v>
      </c>
      <c r="D108" s="1" t="n">
        <v>11</v>
      </c>
      <c r="E108" s="1" t="n">
        <v>2515632.66</v>
      </c>
      <c r="F108" s="1" t="n">
        <v>6860868.09</v>
      </c>
      <c r="I108" s="1" t="n">
        <v>181.59</v>
      </c>
      <c r="J108" s="1" t="n">
        <v>196.93</v>
      </c>
      <c r="K108" s="1" t="n">
        <v>196.86</v>
      </c>
      <c r="L108" s="1" t="n">
        <v>3</v>
      </c>
      <c r="M108" s="1" t="n">
        <v>3</v>
      </c>
      <c r="N108" s="1" t="n">
        <v>15.34</v>
      </c>
      <c r="O108" s="1" t="n">
        <v>15.27</v>
      </c>
      <c r="P108" s="1" t="n">
        <v>-1.09</v>
      </c>
      <c r="Q108" s="1" t="n">
        <v>-1.02</v>
      </c>
      <c r="R108" s="1" t="n">
        <v>2.52</v>
      </c>
      <c r="S108" s="1" t="n">
        <v>3.29</v>
      </c>
      <c r="T108" s="1" t="n">
        <v>15</v>
      </c>
      <c r="U108" s="2" t="n">
        <v>11.8910014912769</v>
      </c>
      <c r="V108" s="2" t="n">
        <v>13.544859371648</v>
      </c>
      <c r="W108" s="2" t="n">
        <v>3.10899850872314</v>
      </c>
      <c r="X108" s="2" t="n">
        <v>1.45514062835204</v>
      </c>
      <c r="Y108" s="1" t="n">
        <v>1</v>
      </c>
      <c r="Z108" s="2" t="n">
        <v>15.4714097997362</v>
      </c>
      <c r="AA108" s="1" t="n">
        <v>14.25</v>
      </c>
      <c r="AB108" s="1" t="n">
        <v>0.866261398176292</v>
      </c>
      <c r="AC108" s="1" t="n">
        <v>8</v>
      </c>
      <c r="AD108" s="1" t="s">
        <v>194</v>
      </c>
      <c r="AE108" s="1" t="n">
        <v>116.7</v>
      </c>
      <c r="AF108" s="1" t="n">
        <v>0</v>
      </c>
      <c r="AG108" s="1" t="n">
        <v>110.8</v>
      </c>
      <c r="AH108" s="1" t="n">
        <v>5.9</v>
      </c>
      <c r="AI108" s="1" t="n">
        <v>1</v>
      </c>
    </row>
    <row r="109" customFormat="false" ht="14.25" hidden="false" customHeight="true" outlineLevel="0" collapsed="false">
      <c r="A109" s="1" t="n">
        <v>49</v>
      </c>
      <c r="B109" s="1" t="n">
        <v>37</v>
      </c>
      <c r="C109" s="1" t="n">
        <v>0</v>
      </c>
      <c r="D109" s="1" t="n">
        <v>11</v>
      </c>
      <c r="E109" s="1" t="n">
        <v>2515629.44</v>
      </c>
      <c r="F109" s="1" t="n">
        <v>6860869.51</v>
      </c>
      <c r="I109" s="1" t="n">
        <v>181.72</v>
      </c>
      <c r="J109" s="1" t="n">
        <v>194.88</v>
      </c>
      <c r="K109" s="1" t="n">
        <v>195.09</v>
      </c>
      <c r="L109" s="1" t="n">
        <v>3</v>
      </c>
      <c r="M109" s="1" t="n">
        <v>3</v>
      </c>
      <c r="N109" s="1" t="n">
        <v>13.16</v>
      </c>
      <c r="O109" s="1" t="n">
        <v>13.37</v>
      </c>
      <c r="R109" s="1" t="n">
        <v>2.1</v>
      </c>
      <c r="S109" s="1" t="n">
        <v>3.1</v>
      </c>
      <c r="T109" s="1" t="n">
        <v>13.9</v>
      </c>
      <c r="U109" s="2" t="n">
        <v>9.45695304977999</v>
      </c>
      <c r="V109" s="2" t="n">
        <v>11.5210927150342</v>
      </c>
      <c r="W109" s="2" t="n">
        <v>4.44304695022001</v>
      </c>
      <c r="X109" s="2" t="n">
        <v>2.37890728496584</v>
      </c>
      <c r="Y109" s="1" t="n">
        <v>0</v>
      </c>
      <c r="Z109" s="2" t="n">
        <v>14.951358010268</v>
      </c>
      <c r="AB109" s="1" t="n">
        <v>0.908897143481338</v>
      </c>
      <c r="AD109" s="1" t="s">
        <v>195</v>
      </c>
      <c r="AE109" s="1" t="n">
        <v>106.1</v>
      </c>
      <c r="AF109" s="1" t="n">
        <v>0</v>
      </c>
      <c r="AG109" s="1" t="n">
        <v>99.3</v>
      </c>
      <c r="AH109" s="1" t="n">
        <v>6.8</v>
      </c>
      <c r="AI109" s="1" t="n">
        <v>1</v>
      </c>
    </row>
    <row r="110" customFormat="false" ht="14.25" hidden="false" customHeight="true" outlineLevel="0" collapsed="false">
      <c r="A110" s="1" t="n">
        <v>49</v>
      </c>
      <c r="B110" s="1" t="n">
        <v>39</v>
      </c>
      <c r="C110" s="1" t="n">
        <v>0</v>
      </c>
      <c r="D110" s="1" t="n">
        <v>11</v>
      </c>
      <c r="E110" s="1" t="n">
        <v>2515626.91</v>
      </c>
      <c r="F110" s="1" t="n">
        <v>6860872.46</v>
      </c>
      <c r="I110" s="1" t="n">
        <v>181.93</v>
      </c>
      <c r="J110" s="1" t="n">
        <v>196.98</v>
      </c>
      <c r="K110" s="1" t="n">
        <v>196.96</v>
      </c>
      <c r="L110" s="1" t="n">
        <v>1</v>
      </c>
      <c r="M110" s="1" t="n">
        <v>1</v>
      </c>
      <c r="N110" s="1" t="n">
        <v>15.05</v>
      </c>
      <c r="O110" s="1" t="n">
        <v>15.03</v>
      </c>
      <c r="R110" s="1" t="n">
        <v>3.15</v>
      </c>
      <c r="S110" s="1" t="n">
        <v>2.89</v>
      </c>
      <c r="T110" s="1" t="n">
        <v>16.3</v>
      </c>
      <c r="U110" s="2" t="n">
        <v>16.8893376838261</v>
      </c>
      <c r="V110" s="2" t="n">
        <v>16.0740598230592</v>
      </c>
      <c r="W110" s="2" t="n">
        <v>-0.589337683826074</v>
      </c>
      <c r="X110" s="2" t="n">
        <v>0.225940176940803</v>
      </c>
      <c r="Y110" s="1" t="n">
        <v>0</v>
      </c>
      <c r="Z110" s="2" t="n">
        <v>15.1727013656607</v>
      </c>
      <c r="AB110" s="1" t="n">
        <v>0.922352666605517</v>
      </c>
      <c r="AD110" s="1" t="s">
        <v>196</v>
      </c>
      <c r="AE110" s="1" t="n">
        <v>159.4</v>
      </c>
      <c r="AF110" s="1" t="n">
        <v>0</v>
      </c>
      <c r="AG110" s="1" t="n">
        <v>154.3</v>
      </c>
      <c r="AH110" s="1" t="n">
        <v>5.1</v>
      </c>
      <c r="AI110" s="1" t="n">
        <v>1</v>
      </c>
    </row>
    <row r="111" customFormat="false" ht="14.25" hidden="false" customHeight="true" outlineLevel="0" collapsed="false">
      <c r="A111" s="1" t="n">
        <v>49</v>
      </c>
      <c r="B111" s="1" t="n">
        <v>41</v>
      </c>
      <c r="C111" s="1" t="n">
        <v>0</v>
      </c>
      <c r="D111" s="1" t="n">
        <v>11</v>
      </c>
      <c r="E111" s="1" t="n">
        <v>2515627.62</v>
      </c>
      <c r="F111" s="1" t="n">
        <v>6860867.81</v>
      </c>
      <c r="I111" s="1" t="n">
        <v>181.64</v>
      </c>
      <c r="J111" s="1" t="n">
        <v>196.87</v>
      </c>
      <c r="K111" s="1" t="n">
        <v>194.8</v>
      </c>
      <c r="L111" s="1" t="n">
        <v>1</v>
      </c>
      <c r="M111" s="1" t="n">
        <v>1</v>
      </c>
      <c r="N111" s="1" t="n">
        <v>15.23</v>
      </c>
      <c r="O111" s="1" t="n">
        <v>13.16</v>
      </c>
      <c r="P111" s="1" t="n">
        <v>-0.73</v>
      </c>
      <c r="Q111" s="1" t="n">
        <v>1.34</v>
      </c>
      <c r="R111" s="1" t="n">
        <v>2.1</v>
      </c>
      <c r="S111" s="1" t="n">
        <v>2.89</v>
      </c>
      <c r="T111" s="1" t="n">
        <v>12.6</v>
      </c>
      <c r="U111" s="2" t="n">
        <v>13.6122870697978</v>
      </c>
      <c r="V111" s="2" t="n">
        <v>16.2092475477158</v>
      </c>
      <c r="W111" s="2" t="n">
        <v>-1.01228706979778</v>
      </c>
      <c r="X111" s="2" t="n">
        <v>-3.60924754771582</v>
      </c>
      <c r="Y111" s="1" t="n">
        <v>1</v>
      </c>
      <c r="Z111" s="2" t="n">
        <v>13.8366857966258</v>
      </c>
      <c r="AA111" s="1" t="n">
        <v>14.5</v>
      </c>
      <c r="AB111" s="1" t="n">
        <v>0.88145896656535</v>
      </c>
      <c r="AC111" s="1" t="n">
        <v>10</v>
      </c>
      <c r="AD111" s="1" t="s">
        <v>197</v>
      </c>
      <c r="AE111" s="1" t="n">
        <v>92.9</v>
      </c>
      <c r="AF111" s="1" t="n">
        <v>0</v>
      </c>
      <c r="AG111" s="1" t="n">
        <v>86</v>
      </c>
      <c r="AH111" s="1" t="n">
        <v>7</v>
      </c>
      <c r="AI111" s="1" t="n">
        <v>1</v>
      </c>
    </row>
    <row r="112" customFormat="false" ht="14.25" hidden="false" customHeight="true" outlineLevel="0" collapsed="false">
      <c r="A112" s="1" t="n">
        <v>49</v>
      </c>
      <c r="B112" s="1" t="n">
        <v>43</v>
      </c>
      <c r="C112" s="1" t="n">
        <v>0</v>
      </c>
      <c r="D112" s="1" t="n">
        <v>11</v>
      </c>
      <c r="E112" s="1" t="n">
        <v>2515627.49</v>
      </c>
      <c r="F112" s="1" t="n">
        <v>6860865.59</v>
      </c>
      <c r="I112" s="1" t="n">
        <v>181.7</v>
      </c>
      <c r="J112" s="1" t="n">
        <v>194.57</v>
      </c>
      <c r="K112" s="1" t="n">
        <v>194.37</v>
      </c>
      <c r="L112" s="1" t="n">
        <v>3</v>
      </c>
      <c r="M112" s="1" t="n">
        <v>3</v>
      </c>
      <c r="N112" s="1" t="n">
        <v>12.87</v>
      </c>
      <c r="O112" s="1" t="n">
        <v>12.67</v>
      </c>
      <c r="R112" s="1" t="n">
        <v>1.68</v>
      </c>
      <c r="S112" s="1" t="n">
        <v>2.43</v>
      </c>
      <c r="T112" s="1" t="n">
        <v>10.8</v>
      </c>
      <c r="U112" s="2" t="n">
        <v>8.33170726524908</v>
      </c>
      <c r="V112" s="2" t="n">
        <v>9.95625573450636</v>
      </c>
      <c r="W112" s="2" t="n">
        <v>2.46829273475092</v>
      </c>
      <c r="X112" s="2" t="n">
        <v>0.843744265493639</v>
      </c>
      <c r="Y112" s="1" t="n">
        <v>0</v>
      </c>
      <c r="Z112" s="2" t="n">
        <v>13.1683144532376</v>
      </c>
      <c r="AB112" s="1" t="n">
        <v>0.800505437886786</v>
      </c>
      <c r="AD112" s="1" t="s">
        <v>198</v>
      </c>
      <c r="AE112" s="1" t="n">
        <v>56.9</v>
      </c>
      <c r="AF112" s="1" t="n">
        <v>0</v>
      </c>
      <c r="AG112" s="1" t="n">
        <v>48</v>
      </c>
      <c r="AH112" s="1" t="n">
        <v>8.9</v>
      </c>
      <c r="AI112" s="1" t="n">
        <v>1</v>
      </c>
    </row>
    <row r="113" customFormat="false" ht="14.25" hidden="false" customHeight="true" outlineLevel="0" collapsed="false">
      <c r="A113" s="1" t="n">
        <v>49</v>
      </c>
      <c r="B113" s="1" t="n">
        <v>44</v>
      </c>
      <c r="C113" s="1" t="n">
        <v>0</v>
      </c>
      <c r="D113" s="1" t="n">
        <v>11</v>
      </c>
      <c r="E113" s="1" t="n">
        <v>2515626.82</v>
      </c>
      <c r="F113" s="1" t="n">
        <v>6860864.28</v>
      </c>
      <c r="I113" s="1" t="n">
        <v>181.85</v>
      </c>
      <c r="J113" s="1" t="n">
        <v>197.98</v>
      </c>
      <c r="K113" s="1" t="n">
        <v>196.35</v>
      </c>
      <c r="L113" s="1" t="n">
        <v>1</v>
      </c>
      <c r="M113" s="1" t="n">
        <v>1</v>
      </c>
      <c r="N113" s="1" t="n">
        <v>16.13</v>
      </c>
      <c r="O113" s="1" t="n">
        <v>14.5</v>
      </c>
      <c r="R113" s="1" t="n">
        <v>2.1</v>
      </c>
      <c r="S113" s="1" t="n">
        <v>2.99</v>
      </c>
      <c r="T113" s="1" t="n">
        <v>15.7</v>
      </c>
      <c r="U113" s="2" t="n">
        <v>14.2289004670402</v>
      </c>
      <c r="V113" s="2" t="n">
        <v>17.204929377543</v>
      </c>
      <c r="W113" s="2" t="n">
        <v>1.47109953295981</v>
      </c>
      <c r="X113" s="2" t="n">
        <v>-1.50492937754301</v>
      </c>
      <c r="Y113" s="1" t="n">
        <v>0</v>
      </c>
      <c r="Z113" s="2" t="n">
        <v>14.9870532019278</v>
      </c>
      <c r="AB113" s="1" t="n">
        <v>0.911067063946981</v>
      </c>
      <c r="AD113" s="1" t="s">
        <v>199</v>
      </c>
      <c r="AE113" s="1" t="n">
        <v>146.5</v>
      </c>
      <c r="AF113" s="1" t="n">
        <v>0</v>
      </c>
      <c r="AG113" s="1" t="n">
        <v>141.2</v>
      </c>
      <c r="AH113" s="1" t="n">
        <v>5.3</v>
      </c>
      <c r="AI113" s="1" t="n">
        <v>1</v>
      </c>
    </row>
    <row r="114" customFormat="false" ht="14.25" hidden="false" customHeight="true" outlineLevel="0" collapsed="false">
      <c r="A114" s="1" t="n">
        <v>49</v>
      </c>
      <c r="B114" s="1" t="n">
        <v>46</v>
      </c>
      <c r="C114" s="1" t="n">
        <v>0</v>
      </c>
      <c r="D114" s="1" t="n">
        <v>11</v>
      </c>
      <c r="E114" s="1" t="n">
        <v>2515625.54</v>
      </c>
      <c r="F114" s="1" t="n">
        <v>6860869.68</v>
      </c>
      <c r="I114" s="1" t="n">
        <v>181.66</v>
      </c>
      <c r="J114" s="1" t="n">
        <v>194.48</v>
      </c>
      <c r="K114" s="1" t="n">
        <v>194.24</v>
      </c>
      <c r="L114" s="1" t="n">
        <v>3</v>
      </c>
      <c r="M114" s="1" t="n">
        <v>3</v>
      </c>
      <c r="N114" s="1" t="n">
        <v>12.82</v>
      </c>
      <c r="O114" s="1" t="n">
        <v>12.58</v>
      </c>
      <c r="P114" s="1" t="n">
        <v>0.93</v>
      </c>
      <c r="Q114" s="1" t="n">
        <v>1.17</v>
      </c>
      <c r="R114" s="1" t="n">
        <v>1.68</v>
      </c>
      <c r="S114" s="1" t="n">
        <v>2.72</v>
      </c>
      <c r="T114" s="1" t="n">
        <v>11.8</v>
      </c>
      <c r="U114" s="2" t="n">
        <v>8.29951576644672</v>
      </c>
      <c r="V114" s="2" t="n">
        <v>10.5127450348219</v>
      </c>
      <c r="W114" s="2" t="n">
        <v>3.50048423355328</v>
      </c>
      <c r="X114" s="2" t="n">
        <v>1.28725496517809</v>
      </c>
      <c r="Y114" s="1" t="n">
        <v>1</v>
      </c>
      <c r="Z114" s="2" t="n">
        <v>13.8022774886383</v>
      </c>
      <c r="AA114" s="1" t="n">
        <v>13.75</v>
      </c>
      <c r="AB114" s="1" t="n">
        <v>0.835866261398176</v>
      </c>
      <c r="AC114" s="1" t="n">
        <v>7.5</v>
      </c>
      <c r="AD114" s="1" t="s">
        <v>200</v>
      </c>
      <c r="AE114" s="1" t="n">
        <v>70.8</v>
      </c>
      <c r="AF114" s="1" t="n">
        <v>0</v>
      </c>
      <c r="AG114" s="1" t="n">
        <v>62.8</v>
      </c>
      <c r="AH114" s="1" t="n">
        <v>8</v>
      </c>
      <c r="AI114" s="1" t="n">
        <v>1</v>
      </c>
    </row>
    <row r="115" customFormat="false" ht="14.25" hidden="false" customHeight="true" outlineLevel="0" collapsed="false">
      <c r="A115" s="1" t="n">
        <v>49</v>
      </c>
      <c r="B115" s="1" t="n">
        <v>47</v>
      </c>
      <c r="C115" s="1" t="n">
        <v>0</v>
      </c>
      <c r="D115" s="1" t="n">
        <v>11</v>
      </c>
      <c r="E115" s="1" t="n">
        <v>2515625.28</v>
      </c>
      <c r="F115" s="1" t="n">
        <v>6860867.62</v>
      </c>
      <c r="I115" s="1" t="n">
        <v>181.56</v>
      </c>
      <c r="J115" s="1" t="n">
        <v>192.03</v>
      </c>
      <c r="K115" s="1" t="n">
        <v>191.62</v>
      </c>
      <c r="L115" s="1" t="n">
        <v>3</v>
      </c>
      <c r="M115" s="1" t="n">
        <v>3</v>
      </c>
      <c r="N115" s="1" t="n">
        <v>10.47</v>
      </c>
      <c r="O115" s="1" t="n">
        <v>10.06</v>
      </c>
      <c r="R115" s="1" t="n">
        <v>1.68</v>
      </c>
      <c r="S115" s="1" t="n">
        <v>2.85</v>
      </c>
      <c r="T115" s="1" t="n">
        <v>7.2</v>
      </c>
      <c r="U115" s="2" t="n">
        <v>6.7868289238517</v>
      </c>
      <c r="V115" s="2" t="n">
        <v>9.03692282359862</v>
      </c>
      <c r="W115" s="2" t="n">
        <v>0.413171076148299</v>
      </c>
      <c r="X115" s="2" t="n">
        <v>-1.83692282359862</v>
      </c>
      <c r="Y115" s="1" t="n">
        <v>0</v>
      </c>
      <c r="Z115" s="2" t="n">
        <v>10.2502571502422</v>
      </c>
      <c r="AB115" s="1" t="n">
        <v>0.623115936184936</v>
      </c>
      <c r="AD115" s="1" t="s">
        <v>201</v>
      </c>
      <c r="AE115" s="1" t="n">
        <v>20.2</v>
      </c>
      <c r="AF115" s="1" t="n">
        <v>0</v>
      </c>
      <c r="AG115" s="1" t="n">
        <v>0</v>
      </c>
      <c r="AH115" s="1" t="n">
        <v>20.2</v>
      </c>
      <c r="AI115" s="1" t="n">
        <v>1</v>
      </c>
    </row>
    <row r="116" customFormat="false" ht="14.25" hidden="false" customHeight="true" outlineLevel="0" collapsed="false">
      <c r="A116" s="1" t="n">
        <v>49</v>
      </c>
      <c r="B116" s="1" t="n">
        <v>51</v>
      </c>
      <c r="C116" s="1" t="n">
        <v>0</v>
      </c>
      <c r="D116" s="1" t="n">
        <v>11</v>
      </c>
      <c r="E116" s="1" t="n">
        <v>2515623.18</v>
      </c>
      <c r="F116" s="1" t="n">
        <v>6860865.15</v>
      </c>
      <c r="I116" s="1" t="n">
        <v>181.56</v>
      </c>
      <c r="J116" s="1" t="n">
        <v>194.63</v>
      </c>
      <c r="K116" s="1" t="n">
        <v>194.11</v>
      </c>
      <c r="L116" s="1" t="n">
        <v>2</v>
      </c>
      <c r="M116" s="1" t="n">
        <v>2</v>
      </c>
      <c r="N116" s="1" t="n">
        <v>13.07</v>
      </c>
      <c r="O116" s="1" t="n">
        <v>12.55</v>
      </c>
      <c r="R116" s="1" t="n">
        <v>2.52</v>
      </c>
      <c r="S116" s="1" t="n">
        <v>2.22</v>
      </c>
      <c r="T116" s="1" t="n">
        <v>13.3</v>
      </c>
      <c r="U116" s="2" t="n">
        <v>13.1006920333067</v>
      </c>
      <c r="V116" s="2" t="n">
        <v>12.3524764651408</v>
      </c>
      <c r="W116" s="2" t="n">
        <v>0.199307966693262</v>
      </c>
      <c r="X116" s="2" t="n">
        <v>0.947523534859153</v>
      </c>
      <c r="Y116" s="1" t="n">
        <v>0</v>
      </c>
      <c r="Z116" s="2" t="n">
        <v>6.56285939445803</v>
      </c>
      <c r="AB116" s="1" t="n">
        <v>0.398958017900184</v>
      </c>
      <c r="AD116" s="1" t="s">
        <v>202</v>
      </c>
      <c r="AE116" s="1" t="n">
        <v>49.6</v>
      </c>
      <c r="AF116" s="1" t="n">
        <v>0</v>
      </c>
      <c r="AG116" s="1" t="n">
        <v>46</v>
      </c>
      <c r="AH116" s="1" t="n">
        <v>3.6</v>
      </c>
      <c r="AI116" s="1" t="n">
        <v>1</v>
      </c>
    </row>
    <row r="117" customFormat="false" ht="14.25" hidden="false" customHeight="true" outlineLevel="0" collapsed="false">
      <c r="A117" s="1" t="n">
        <v>49</v>
      </c>
      <c r="B117" s="1" t="n">
        <v>56</v>
      </c>
      <c r="C117" s="1" t="n">
        <v>0</v>
      </c>
      <c r="D117" s="1" t="n">
        <v>14</v>
      </c>
      <c r="E117" s="1" t="n">
        <v>2515622.75</v>
      </c>
      <c r="F117" s="1" t="n">
        <v>6860868.51</v>
      </c>
      <c r="I117" s="1" t="n">
        <v>181.5</v>
      </c>
      <c r="J117" s="1" t="n">
        <v>190.86</v>
      </c>
      <c r="K117" s="1" t="n">
        <v>190.05</v>
      </c>
      <c r="L117" s="1" t="n">
        <v>1</v>
      </c>
      <c r="M117" s="1" t="n">
        <v>2</v>
      </c>
      <c r="N117" s="1" t="n">
        <v>9.36</v>
      </c>
      <c r="O117" s="1" t="n">
        <v>8.55</v>
      </c>
      <c r="R117" s="1" t="n">
        <v>1.68</v>
      </c>
      <c r="S117" s="1" t="n">
        <v>2.1</v>
      </c>
      <c r="T117" s="1" t="n">
        <v>8.2</v>
      </c>
      <c r="U117" s="2" t="n">
        <v>8.24757473999022</v>
      </c>
      <c r="V117" s="2" t="n">
        <v>9.46661486702408</v>
      </c>
      <c r="W117" s="2" t="n">
        <v>-0.0475747399902211</v>
      </c>
      <c r="X117" s="2" t="n">
        <v>-1.26661486702408</v>
      </c>
      <c r="Y117" s="1" t="n">
        <v>0</v>
      </c>
      <c r="Z117" s="2" t="n">
        <v>5.99845446422701</v>
      </c>
      <c r="AB117" s="1" t="n">
        <v>0.364647687794955</v>
      </c>
      <c r="AD117" s="1" t="s">
        <v>203</v>
      </c>
      <c r="AE117" s="1" t="n">
        <v>17.9</v>
      </c>
      <c r="AF117" s="1" t="n">
        <v>0</v>
      </c>
      <c r="AG117" s="1" t="n">
        <v>12.4</v>
      </c>
      <c r="AH117" s="1" t="n">
        <v>5.6</v>
      </c>
      <c r="AI117" s="1" t="n">
        <v>1</v>
      </c>
    </row>
    <row r="118" customFormat="false" ht="14.25" hidden="false" customHeight="true" outlineLevel="0" collapsed="false">
      <c r="A118" s="1" t="n">
        <v>49</v>
      </c>
      <c r="B118" s="1" t="n">
        <v>60</v>
      </c>
      <c r="C118" s="1" t="n">
        <v>0</v>
      </c>
      <c r="D118" s="1" t="n">
        <v>11</v>
      </c>
      <c r="E118" s="1" t="n">
        <v>2515623.31</v>
      </c>
      <c r="F118" s="1" t="n">
        <v>6860872.27</v>
      </c>
      <c r="I118" s="1" t="n">
        <v>181.86</v>
      </c>
      <c r="J118" s="1" t="n">
        <v>194.93</v>
      </c>
      <c r="K118" s="1" t="n">
        <v>195.41</v>
      </c>
      <c r="L118" s="1" t="n">
        <v>3</v>
      </c>
      <c r="M118" s="1" t="n">
        <v>1</v>
      </c>
      <c r="N118" s="1" t="n">
        <v>13.07</v>
      </c>
      <c r="O118" s="1" t="n">
        <v>13.55</v>
      </c>
      <c r="P118" s="1" t="n">
        <v>0.43</v>
      </c>
      <c r="Q118" s="1" t="n">
        <v>-0.0500000000000007</v>
      </c>
      <c r="R118" s="1" t="n">
        <v>2.94</v>
      </c>
      <c r="S118" s="1" t="n">
        <v>3.13</v>
      </c>
      <c r="T118" s="1" t="n">
        <v>13</v>
      </c>
      <c r="U118" s="2" t="n">
        <v>11.1366006973888</v>
      </c>
      <c r="V118" s="2" t="n">
        <v>11.5126135143696</v>
      </c>
      <c r="W118" s="2" t="n">
        <v>1.86339930261124</v>
      </c>
      <c r="X118" s="2" t="n">
        <v>1.48738648563045</v>
      </c>
      <c r="Y118" s="1" t="n">
        <v>1</v>
      </c>
      <c r="Z118" s="2" t="n">
        <v>14.0061851077646</v>
      </c>
      <c r="AA118" s="1" t="n">
        <v>13.5</v>
      </c>
      <c r="AB118" s="1" t="n">
        <v>0.820668693009119</v>
      </c>
      <c r="AC118" s="1" t="n">
        <v>6.75</v>
      </c>
      <c r="AD118" s="1" t="s">
        <v>204</v>
      </c>
      <c r="AE118" s="1" t="n">
        <v>92.4</v>
      </c>
      <c r="AF118" s="1" t="n">
        <v>0</v>
      </c>
      <c r="AG118" s="1" t="n">
        <v>86.1</v>
      </c>
      <c r="AH118" s="1" t="n">
        <v>6.2</v>
      </c>
      <c r="AI118" s="1" t="n">
        <v>1</v>
      </c>
    </row>
    <row r="119" customFormat="false" ht="14.25" hidden="false" customHeight="true" outlineLevel="0" collapsed="false">
      <c r="A119" s="1" t="n">
        <v>49</v>
      </c>
      <c r="B119" s="1" t="n">
        <v>62</v>
      </c>
      <c r="C119" s="1" t="n">
        <v>0</v>
      </c>
      <c r="D119" s="1" t="n">
        <v>11</v>
      </c>
      <c r="E119" s="1" t="n">
        <v>2515619.41</v>
      </c>
      <c r="F119" s="1" t="n">
        <v>6860867.54</v>
      </c>
      <c r="I119" s="1" t="n">
        <v>181.74</v>
      </c>
      <c r="J119" s="1" t="n">
        <v>195.13</v>
      </c>
      <c r="K119" s="1" t="n">
        <v>195.42</v>
      </c>
      <c r="L119" s="1" t="n">
        <v>3</v>
      </c>
      <c r="M119" s="1" t="n">
        <v>3</v>
      </c>
      <c r="N119" s="1" t="n">
        <v>13.39</v>
      </c>
      <c r="O119" s="1" t="n">
        <v>13.68</v>
      </c>
      <c r="R119" s="1" t="n">
        <v>2.1</v>
      </c>
      <c r="S119" s="1" t="n">
        <v>2.95</v>
      </c>
      <c r="T119" s="1" t="n">
        <v>12.9</v>
      </c>
      <c r="U119" s="2" t="n">
        <v>9.61302590523275</v>
      </c>
      <c r="V119" s="2" t="n">
        <v>11.3932101914425</v>
      </c>
      <c r="W119" s="2" t="n">
        <v>3.28697409476725</v>
      </c>
      <c r="X119" s="2" t="n">
        <v>1.50678980855748</v>
      </c>
      <c r="Y119" s="1" t="n">
        <v>0</v>
      </c>
      <c r="Z119" s="2" t="n">
        <v>14.4321411832243</v>
      </c>
      <c r="AB119" s="1" t="n">
        <v>0.877333810530352</v>
      </c>
      <c r="AD119" s="1" t="s">
        <v>205</v>
      </c>
      <c r="AE119" s="1" t="n">
        <v>87.9</v>
      </c>
      <c r="AF119" s="1" t="n">
        <v>0</v>
      </c>
      <c r="AG119" s="1" t="n">
        <v>80.7</v>
      </c>
      <c r="AH119" s="1" t="n">
        <v>7.2</v>
      </c>
      <c r="AI119" s="1" t="n">
        <v>1</v>
      </c>
    </row>
    <row r="120" customFormat="false" ht="14.25" hidden="false" customHeight="true" outlineLevel="0" collapsed="false">
      <c r="A120" s="1" t="n">
        <v>49</v>
      </c>
      <c r="B120" s="1" t="n">
        <v>64</v>
      </c>
      <c r="C120" s="1" t="n">
        <v>0</v>
      </c>
      <c r="D120" s="1" t="n">
        <v>11</v>
      </c>
      <c r="E120" s="1" t="n">
        <v>2515616.99</v>
      </c>
      <c r="F120" s="1" t="n">
        <v>6860868.42</v>
      </c>
      <c r="I120" s="1" t="n">
        <v>181.95</v>
      </c>
      <c r="J120" s="1" t="n">
        <v>198.58</v>
      </c>
      <c r="K120" s="1" t="n">
        <v>197.7</v>
      </c>
      <c r="L120" s="1" t="n">
        <v>1</v>
      </c>
      <c r="M120" s="1" t="n">
        <v>1</v>
      </c>
      <c r="N120" s="1" t="n">
        <v>16.63</v>
      </c>
      <c r="O120" s="1" t="n">
        <v>15.75</v>
      </c>
      <c r="P120" s="1" t="n">
        <v>-0.629999999999999</v>
      </c>
      <c r="Q120" s="1" t="n">
        <v>0.25</v>
      </c>
      <c r="R120" s="1" t="n">
        <v>2.94</v>
      </c>
      <c r="S120" s="1" t="n">
        <v>3.23</v>
      </c>
      <c r="T120" s="1" t="n">
        <v>18.2</v>
      </c>
      <c r="U120" s="2" t="n">
        <v>17.4167132165355</v>
      </c>
      <c r="V120" s="2" t="n">
        <v>18.354157165241</v>
      </c>
      <c r="W120" s="2" t="n">
        <v>0.783286783464508</v>
      </c>
      <c r="X120" s="2" t="n">
        <v>-0.154157165240953</v>
      </c>
      <c r="Y120" s="1" t="n">
        <v>1</v>
      </c>
      <c r="Z120" s="2" t="n">
        <v>15.6995263364407</v>
      </c>
      <c r="AA120" s="1" t="n">
        <v>16</v>
      </c>
      <c r="AB120" s="1" t="n">
        <v>0.972644376899696</v>
      </c>
      <c r="AC120" s="1" t="n">
        <v>11</v>
      </c>
      <c r="AD120" s="1" t="s">
        <v>206</v>
      </c>
      <c r="AE120" s="1" t="n">
        <v>206.8</v>
      </c>
      <c r="AF120" s="1" t="n">
        <v>0</v>
      </c>
      <c r="AG120" s="1" t="n">
        <v>202.1</v>
      </c>
      <c r="AH120" s="1" t="n">
        <v>4.7</v>
      </c>
      <c r="AI120" s="1" t="n">
        <v>1</v>
      </c>
    </row>
    <row r="121" customFormat="false" ht="14.25" hidden="false" customHeight="true" outlineLevel="0" collapsed="false">
      <c r="A121" s="1" t="n">
        <v>49</v>
      </c>
      <c r="B121" s="1" t="n">
        <v>67</v>
      </c>
      <c r="C121" s="1" t="n">
        <v>0</v>
      </c>
      <c r="D121" s="1" t="n">
        <v>11</v>
      </c>
      <c r="E121" s="1" t="n">
        <v>2515618.56</v>
      </c>
      <c r="F121" s="1" t="n">
        <v>6860871.91</v>
      </c>
      <c r="I121" s="1" t="n">
        <v>181.83</v>
      </c>
      <c r="J121" s="1" t="n">
        <v>198.93</v>
      </c>
      <c r="K121" s="1" t="n">
        <v>197.59</v>
      </c>
      <c r="L121" s="1" t="n">
        <v>1</v>
      </c>
      <c r="M121" s="1" t="n">
        <v>1</v>
      </c>
      <c r="N121" s="1" t="n">
        <v>17.1</v>
      </c>
      <c r="O121" s="1" t="n">
        <v>15.76</v>
      </c>
      <c r="R121" s="1" t="n">
        <v>3.36</v>
      </c>
      <c r="S121" s="1" t="n">
        <v>2.69</v>
      </c>
      <c r="T121" s="1" t="n">
        <v>19.6</v>
      </c>
      <c r="U121" s="2" t="n">
        <v>19.1308553740809</v>
      </c>
      <c r="V121" s="2" t="n">
        <v>16.9327582381808</v>
      </c>
      <c r="W121" s="2" t="n">
        <v>0.469144625919139</v>
      </c>
      <c r="X121" s="2" t="n">
        <v>2.66724176181918</v>
      </c>
      <c r="Y121" s="1" t="n">
        <v>0</v>
      </c>
      <c r="Z121" s="2" t="n">
        <v>16.0373218766625</v>
      </c>
      <c r="AB121" s="1" t="n">
        <v>0.97491318399164</v>
      </c>
      <c r="AD121" s="1" t="s">
        <v>207</v>
      </c>
      <c r="AE121" s="1" t="n">
        <v>238.6</v>
      </c>
      <c r="AF121" s="1" t="n">
        <v>129.3</v>
      </c>
      <c r="AG121" s="1" t="n">
        <v>105</v>
      </c>
      <c r="AH121" s="1" t="n">
        <v>4.3</v>
      </c>
      <c r="AI121" s="1" t="n">
        <v>1</v>
      </c>
    </row>
    <row r="122" customFormat="false" ht="14.25" hidden="false" customHeight="true" outlineLevel="0" collapsed="false">
      <c r="A122" s="1" t="n">
        <v>49</v>
      </c>
      <c r="B122" s="1" t="n">
        <v>68</v>
      </c>
      <c r="C122" s="1" t="n">
        <v>0</v>
      </c>
      <c r="D122" s="1" t="n">
        <v>11</v>
      </c>
      <c r="E122" s="1" t="n">
        <v>2515614.69</v>
      </c>
      <c r="F122" s="1" t="n">
        <v>6860872.24</v>
      </c>
      <c r="I122" s="1" t="n">
        <v>181.9</v>
      </c>
      <c r="J122" s="1" t="n">
        <v>197.08</v>
      </c>
      <c r="K122" s="1" t="n">
        <v>197</v>
      </c>
      <c r="L122" s="1" t="n">
        <v>1</v>
      </c>
      <c r="M122" s="1" t="n">
        <v>1</v>
      </c>
      <c r="N122" s="1" t="n">
        <v>15.18</v>
      </c>
      <c r="O122" s="1" t="n">
        <v>15.1</v>
      </c>
      <c r="R122" s="1" t="n">
        <v>2.94</v>
      </c>
      <c r="S122" s="1" t="n">
        <v>2.9</v>
      </c>
      <c r="T122" s="1" t="n">
        <v>21</v>
      </c>
      <c r="U122" s="2" t="n">
        <v>16.3301523067367</v>
      </c>
      <c r="V122" s="2" t="n">
        <v>16.2034523783632</v>
      </c>
      <c r="W122" s="2" t="n">
        <v>4.66984769326326</v>
      </c>
      <c r="X122" s="2" t="n">
        <v>4.79654762163684</v>
      </c>
      <c r="Y122" s="1" t="n">
        <v>0</v>
      </c>
      <c r="Z122" s="2" t="n">
        <v>16.3397863736466</v>
      </c>
      <c r="AB122" s="1" t="n">
        <v>0.993300083504353</v>
      </c>
      <c r="AD122" s="1" t="s">
        <v>208</v>
      </c>
      <c r="AE122" s="1" t="n">
        <v>277.1</v>
      </c>
      <c r="AF122" s="1" t="n">
        <v>180.3</v>
      </c>
      <c r="AG122" s="1" t="n">
        <v>92.7</v>
      </c>
      <c r="AH122" s="1" t="n">
        <v>4.1</v>
      </c>
      <c r="AI122" s="1" t="n">
        <v>1</v>
      </c>
    </row>
    <row r="123" customFormat="false" ht="14.25" hidden="false" customHeight="true" outlineLevel="0" collapsed="false">
      <c r="A123" s="1" t="n">
        <v>49</v>
      </c>
      <c r="B123" s="1" t="n">
        <v>69</v>
      </c>
      <c r="C123" s="1" t="n">
        <v>0</v>
      </c>
      <c r="D123" s="1" t="n">
        <v>11</v>
      </c>
      <c r="E123" s="1" t="n">
        <v>2515621.09</v>
      </c>
      <c r="F123" s="1" t="n">
        <v>6860874.49</v>
      </c>
      <c r="I123" s="1" t="n">
        <v>182.2</v>
      </c>
      <c r="J123" s="1" t="n">
        <v>197.38</v>
      </c>
      <c r="K123" s="1" t="n">
        <v>196.68</v>
      </c>
      <c r="L123" s="1" t="n">
        <v>1</v>
      </c>
      <c r="M123" s="1" t="n">
        <v>1</v>
      </c>
      <c r="N123" s="1" t="n">
        <v>15.18</v>
      </c>
      <c r="O123" s="1" t="n">
        <v>14.48</v>
      </c>
      <c r="P123" s="1" t="n">
        <v>0.620000000000001</v>
      </c>
      <c r="Q123" s="1" t="n">
        <v>1.32</v>
      </c>
      <c r="R123" s="1" t="n">
        <v>1.68</v>
      </c>
      <c r="S123" s="1" t="n">
        <v>2.72</v>
      </c>
      <c r="T123" s="1" t="n">
        <v>15.1</v>
      </c>
      <c r="U123" s="2" t="n">
        <v>12.1078385471317</v>
      </c>
      <c r="V123" s="2" t="n">
        <v>15.6285320494355</v>
      </c>
      <c r="W123" s="2" t="n">
        <v>2.99216145286831</v>
      </c>
      <c r="X123" s="2" t="n">
        <v>-0.528532049435484</v>
      </c>
      <c r="Y123" s="1" t="n">
        <v>1</v>
      </c>
      <c r="Z123" s="2" t="n">
        <v>14.7908033833529</v>
      </c>
      <c r="AA123" s="1" t="n">
        <v>15.8</v>
      </c>
      <c r="AB123" s="1" t="n">
        <v>0.96048632218845</v>
      </c>
      <c r="AC123" s="1" t="n">
        <v>9.5</v>
      </c>
      <c r="AD123" s="1" t="s">
        <v>209</v>
      </c>
      <c r="AE123" s="1" t="n">
        <v>142.5</v>
      </c>
      <c r="AF123" s="1" t="n">
        <v>0</v>
      </c>
      <c r="AG123" s="1" t="n">
        <v>136.6</v>
      </c>
      <c r="AH123" s="1" t="n">
        <v>5.8</v>
      </c>
      <c r="AI123" s="1" t="n">
        <v>1</v>
      </c>
    </row>
    <row r="124" customFormat="false" ht="14.25" hidden="false" customHeight="true" outlineLevel="0" collapsed="false">
      <c r="A124" s="1" t="n">
        <v>49</v>
      </c>
      <c r="B124" s="1" t="n">
        <v>73</v>
      </c>
      <c r="C124" s="1" t="n">
        <v>0</v>
      </c>
      <c r="D124" s="1" t="n">
        <v>11</v>
      </c>
      <c r="E124" s="1" t="n">
        <v>2515616.06</v>
      </c>
      <c r="F124" s="1" t="n">
        <v>6860875.68</v>
      </c>
      <c r="I124" s="1" t="n">
        <v>181.84</v>
      </c>
      <c r="J124" s="1" t="n">
        <v>197.38</v>
      </c>
      <c r="K124" s="1" t="n">
        <v>196.7</v>
      </c>
      <c r="L124" s="1" t="n">
        <v>1</v>
      </c>
      <c r="M124" s="1" t="n">
        <v>1</v>
      </c>
      <c r="N124" s="1" t="n">
        <v>15.54</v>
      </c>
      <c r="O124" s="1" t="n">
        <v>14.86</v>
      </c>
      <c r="R124" s="1" t="n">
        <v>1.68</v>
      </c>
      <c r="S124" s="1" t="n">
        <v>3.42</v>
      </c>
      <c r="T124" s="1" t="n">
        <v>20.9</v>
      </c>
      <c r="U124" s="2" t="n">
        <v>12.3412731972128</v>
      </c>
      <c r="V124" s="2" t="n">
        <v>18.1070259731485</v>
      </c>
      <c r="W124" s="2" t="n">
        <v>8.55872680278718</v>
      </c>
      <c r="X124" s="2" t="n">
        <v>2.79297402685147</v>
      </c>
      <c r="Y124" s="1" t="n">
        <v>0</v>
      </c>
      <c r="Z124" s="2" t="n">
        <v>16.3192358671678</v>
      </c>
      <c r="AB124" s="1" t="n">
        <v>0.99205081259379</v>
      </c>
      <c r="AD124" s="1" t="s">
        <v>210</v>
      </c>
      <c r="AE124" s="1" t="n">
        <v>274.6</v>
      </c>
      <c r="AF124" s="1" t="n">
        <v>178.6</v>
      </c>
      <c r="AG124" s="1" t="n">
        <v>91.8</v>
      </c>
      <c r="AH124" s="1" t="n">
        <v>4.1</v>
      </c>
      <c r="AI124" s="1" t="n">
        <v>1</v>
      </c>
    </row>
    <row r="125" customFormat="false" ht="14.25" hidden="false" customHeight="true" outlineLevel="0" collapsed="false">
      <c r="A125" s="1" t="n">
        <v>49</v>
      </c>
      <c r="B125" s="1" t="n">
        <v>74</v>
      </c>
      <c r="C125" s="1" t="n">
        <v>0</v>
      </c>
      <c r="D125" s="1" t="n">
        <v>11</v>
      </c>
      <c r="E125" s="1" t="n">
        <v>2515614.15</v>
      </c>
      <c r="F125" s="1" t="n">
        <v>6860876.6</v>
      </c>
      <c r="I125" s="1" t="n">
        <v>181.86</v>
      </c>
      <c r="J125" s="1" t="n">
        <v>195.53</v>
      </c>
      <c r="K125" s="1" t="n">
        <v>195.71</v>
      </c>
      <c r="L125" s="1" t="n">
        <v>1</v>
      </c>
      <c r="M125" s="1" t="n">
        <v>1</v>
      </c>
      <c r="N125" s="1" t="n">
        <v>13.67</v>
      </c>
      <c r="O125" s="1" t="n">
        <v>13.85</v>
      </c>
      <c r="R125" s="1" t="n">
        <v>1.68</v>
      </c>
      <c r="S125" s="1" t="n">
        <v>2.71</v>
      </c>
      <c r="T125" s="1" t="n">
        <v>14</v>
      </c>
      <c r="U125" s="2" t="n">
        <v>11.1230152519192</v>
      </c>
      <c r="V125" s="2" t="n">
        <v>14.475021799403</v>
      </c>
      <c r="W125" s="2" t="n">
        <v>2.87698474808083</v>
      </c>
      <c r="X125" s="2" t="n">
        <v>-0.475021799403001</v>
      </c>
      <c r="Y125" s="1" t="n">
        <v>0</v>
      </c>
      <c r="Z125" s="2" t="n">
        <v>14.4003572921936</v>
      </c>
      <c r="AB125" s="1" t="n">
        <v>0.875401659099914</v>
      </c>
      <c r="AD125" s="1" t="s">
        <v>211</v>
      </c>
      <c r="AE125" s="1" t="n">
        <v>113.1</v>
      </c>
      <c r="AF125" s="1" t="n">
        <v>0</v>
      </c>
      <c r="AG125" s="1" t="n">
        <v>107.2</v>
      </c>
      <c r="AH125" s="1" t="n">
        <v>5.9</v>
      </c>
      <c r="AI125" s="1" t="n">
        <v>1</v>
      </c>
    </row>
    <row r="126" customFormat="false" ht="14.25" hidden="false" customHeight="true" outlineLevel="0" collapsed="false">
      <c r="A126" s="1" t="n">
        <v>49</v>
      </c>
      <c r="B126" s="1" t="n">
        <v>76</v>
      </c>
      <c r="C126" s="1" t="n">
        <v>0</v>
      </c>
      <c r="D126" s="1" t="n">
        <v>11</v>
      </c>
      <c r="E126" s="1" t="n">
        <v>2515617.1</v>
      </c>
      <c r="F126" s="1" t="n">
        <v>6860877.41</v>
      </c>
      <c r="I126" s="1" t="n">
        <v>182.08</v>
      </c>
      <c r="J126" s="1" t="n">
        <v>195.93</v>
      </c>
      <c r="K126" s="1" t="n">
        <v>196.01</v>
      </c>
      <c r="L126" s="1" t="n">
        <v>1</v>
      </c>
      <c r="M126" s="1" t="n">
        <v>1</v>
      </c>
      <c r="N126" s="1" t="n">
        <v>13.85</v>
      </c>
      <c r="O126" s="1" t="n">
        <v>13.93</v>
      </c>
      <c r="P126" s="1" t="n">
        <v>0.4</v>
      </c>
      <c r="Q126" s="1" t="n">
        <v>0.32</v>
      </c>
      <c r="R126" s="1" t="n">
        <v>1.68</v>
      </c>
      <c r="S126" s="1" t="n">
        <v>2.64</v>
      </c>
      <c r="T126" s="1" t="n">
        <v>16.8</v>
      </c>
      <c r="U126" s="2" t="n">
        <v>11.2409229531126</v>
      </c>
      <c r="V126" s="2" t="n">
        <v>14.390926168595</v>
      </c>
      <c r="W126" s="2" t="n">
        <v>5.55907704688738</v>
      </c>
      <c r="X126" s="2" t="n">
        <v>2.40907383140505</v>
      </c>
      <c r="Y126" s="1" t="n">
        <v>1</v>
      </c>
      <c r="Z126" s="2" t="n">
        <v>15.319907266897</v>
      </c>
      <c r="AA126" s="1" t="n">
        <v>14.25</v>
      </c>
      <c r="AB126" s="1" t="n">
        <v>0.866261398176292</v>
      </c>
      <c r="AC126" s="1" t="n">
        <v>9.75</v>
      </c>
      <c r="AD126" s="1" t="s">
        <v>212</v>
      </c>
      <c r="AE126" s="1" t="n">
        <v>159.8</v>
      </c>
      <c r="AF126" s="1" t="n">
        <v>0</v>
      </c>
      <c r="AG126" s="1" t="n">
        <v>155</v>
      </c>
      <c r="AH126" s="1" t="n">
        <v>4.7</v>
      </c>
      <c r="AI126" s="1" t="n">
        <v>1</v>
      </c>
    </row>
    <row r="127" customFormat="false" ht="14.25" hidden="false" customHeight="true" outlineLevel="0" collapsed="false">
      <c r="A127" s="1" t="n">
        <v>49</v>
      </c>
      <c r="B127" s="1" t="n">
        <v>80</v>
      </c>
      <c r="C127" s="1" t="n">
        <v>0</v>
      </c>
      <c r="D127" s="1" t="n">
        <v>11</v>
      </c>
      <c r="E127" s="1" t="n">
        <v>2515620.31</v>
      </c>
      <c r="F127" s="1" t="n">
        <v>6860878.13</v>
      </c>
      <c r="I127" s="1" t="n">
        <v>182.56</v>
      </c>
      <c r="J127" s="1" t="n">
        <v>199.88</v>
      </c>
      <c r="K127" s="1" t="n">
        <v>199.36</v>
      </c>
      <c r="L127" s="1" t="n">
        <v>1</v>
      </c>
      <c r="M127" s="1" t="n">
        <v>1</v>
      </c>
      <c r="N127" s="1" t="n">
        <v>17.32</v>
      </c>
      <c r="O127" s="1" t="n">
        <v>16.8</v>
      </c>
      <c r="R127" s="1" t="n">
        <v>3.15</v>
      </c>
      <c r="S127" s="1" t="n">
        <v>3.17</v>
      </c>
      <c r="T127" s="1" t="n">
        <v>20.6</v>
      </c>
      <c r="U127" s="2" t="n">
        <v>18.6195601782063</v>
      </c>
      <c r="V127" s="2" t="n">
        <v>18.6847876425821</v>
      </c>
      <c r="W127" s="2" t="n">
        <v>1.98043982179368</v>
      </c>
      <c r="X127" s="2" t="n">
        <v>1.9152123574179</v>
      </c>
      <c r="Y127" s="1" t="n">
        <v>0</v>
      </c>
      <c r="Z127" s="2" t="n">
        <v>16.2566479465705</v>
      </c>
      <c r="AB127" s="1" t="n">
        <v>0.988246075779359</v>
      </c>
      <c r="AD127" s="1" t="s">
        <v>213</v>
      </c>
      <c r="AE127" s="1" t="n">
        <v>267</v>
      </c>
      <c r="AF127" s="1" t="n">
        <v>169.4</v>
      </c>
      <c r="AG127" s="1" t="n">
        <v>93.5</v>
      </c>
      <c r="AH127" s="1" t="n">
        <v>4.2</v>
      </c>
      <c r="AI127" s="1" t="n">
        <v>1</v>
      </c>
    </row>
    <row r="128" customFormat="false" ht="14.25" hidden="false" customHeight="true" outlineLevel="0" collapsed="false">
      <c r="A128" s="1" t="n">
        <v>49</v>
      </c>
      <c r="B128" s="1" t="n">
        <v>88</v>
      </c>
      <c r="C128" s="1" t="n">
        <v>0</v>
      </c>
      <c r="D128" s="1" t="n">
        <v>11</v>
      </c>
      <c r="E128" s="1" t="n">
        <v>2515623.99</v>
      </c>
      <c r="F128" s="1" t="n">
        <v>6860877.18</v>
      </c>
      <c r="I128" s="1" t="n">
        <v>182.98</v>
      </c>
      <c r="J128" s="1" t="n">
        <v>199.86</v>
      </c>
      <c r="K128" s="1" t="n">
        <v>199.21</v>
      </c>
      <c r="L128" s="1" t="n">
        <v>1</v>
      </c>
      <c r="M128" s="1" t="n">
        <v>1</v>
      </c>
      <c r="N128" s="1" t="n">
        <v>16.88</v>
      </c>
      <c r="O128" s="1" t="n">
        <v>16.23</v>
      </c>
      <c r="R128" s="1" t="n">
        <v>2.94</v>
      </c>
      <c r="S128" s="1" t="n">
        <v>3.47</v>
      </c>
      <c r="T128" s="1" t="n">
        <v>22.7</v>
      </c>
      <c r="U128" s="2" t="n">
        <v>17.6026380328133</v>
      </c>
      <c r="V128" s="2" t="n">
        <v>19.3109403597028</v>
      </c>
      <c r="W128" s="2" t="n">
        <v>5.09736196718671</v>
      </c>
      <c r="X128" s="2" t="n">
        <v>3.38905964029718</v>
      </c>
      <c r="Y128" s="1" t="n">
        <v>0</v>
      </c>
      <c r="Z128" s="2" t="n">
        <v>16.6670173823387</v>
      </c>
      <c r="AB128" s="1" t="n">
        <v>1</v>
      </c>
      <c r="AD128" s="1" t="s">
        <v>214</v>
      </c>
      <c r="AE128" s="1" t="n">
        <v>329.1</v>
      </c>
      <c r="AF128" s="1" t="n">
        <v>213.3</v>
      </c>
      <c r="AG128" s="1" t="n">
        <v>111.9</v>
      </c>
      <c r="AH128" s="1" t="n">
        <v>3.9</v>
      </c>
      <c r="AI128" s="1" t="n">
        <v>1</v>
      </c>
    </row>
    <row r="129" customFormat="false" ht="14.25" hidden="false" customHeight="true" outlineLevel="0" collapsed="false">
      <c r="A129" s="1" t="n">
        <v>49</v>
      </c>
      <c r="B129" s="1" t="n">
        <v>92</v>
      </c>
      <c r="C129" s="1" t="n">
        <v>0</v>
      </c>
      <c r="D129" s="1" t="n">
        <v>12</v>
      </c>
      <c r="E129" s="1" t="n">
        <v>2515622.91</v>
      </c>
      <c r="F129" s="1" t="n">
        <v>6860882.52</v>
      </c>
      <c r="I129" s="1" t="n">
        <v>183.14</v>
      </c>
      <c r="J129" s="1" t="n">
        <v>193.73</v>
      </c>
      <c r="K129" s="1" t="n">
        <v>192.74</v>
      </c>
      <c r="L129" s="1" t="n">
        <v>1</v>
      </c>
      <c r="M129" s="1" t="n">
        <v>1</v>
      </c>
      <c r="N129" s="1" t="n">
        <v>10.59</v>
      </c>
      <c r="O129" s="1" t="n">
        <v>9.6</v>
      </c>
      <c r="R129" s="1" t="n">
        <v>1.68</v>
      </c>
      <c r="S129" s="1" t="n">
        <v>2.08</v>
      </c>
      <c r="T129" s="1" t="n">
        <v>9.4</v>
      </c>
      <c r="U129" s="2" t="n">
        <v>9.07989055770069</v>
      </c>
      <c r="V129" s="2" t="n">
        <v>10.2977909968186</v>
      </c>
      <c r="W129" s="2" t="n">
        <v>0.320109442299311</v>
      </c>
      <c r="X129" s="2" t="n">
        <v>-0.897790996818564</v>
      </c>
      <c r="Y129" s="1" t="n">
        <v>0</v>
      </c>
      <c r="Z129" s="2" t="n">
        <v>12.1677444258175</v>
      </c>
      <c r="AB129" s="1" t="n">
        <v>0.739680512207753</v>
      </c>
      <c r="AD129" s="1" t="s">
        <v>215</v>
      </c>
      <c r="AE129" s="1" t="n">
        <v>45.1</v>
      </c>
      <c r="AF129" s="1" t="n">
        <v>0</v>
      </c>
      <c r="AG129" s="1" t="n">
        <v>34.4</v>
      </c>
      <c r="AH129" s="1" t="n">
        <v>10.7</v>
      </c>
      <c r="AI129" s="1" t="n">
        <v>1</v>
      </c>
    </row>
    <row r="130" customFormat="false" ht="14.25" hidden="false" customHeight="true" outlineLevel="0" collapsed="false">
      <c r="A130" s="1" t="n">
        <v>49</v>
      </c>
      <c r="B130" s="1" t="n">
        <v>96</v>
      </c>
      <c r="C130" s="1" t="n">
        <v>0</v>
      </c>
      <c r="D130" s="1" t="n">
        <v>11</v>
      </c>
      <c r="E130" s="1" t="n">
        <v>2515625.04</v>
      </c>
      <c r="F130" s="1" t="n">
        <v>6860884.31</v>
      </c>
      <c r="I130" s="1" t="n">
        <v>183.39</v>
      </c>
      <c r="J130" s="1" t="n">
        <v>197.25</v>
      </c>
      <c r="K130" s="1" t="n">
        <v>197.36</v>
      </c>
      <c r="L130" s="1" t="n">
        <v>1</v>
      </c>
      <c r="M130" s="1" t="n">
        <v>1</v>
      </c>
      <c r="N130" s="1" t="n">
        <v>13.86</v>
      </c>
      <c r="O130" s="1" t="n">
        <v>13.97</v>
      </c>
      <c r="P130" s="1" t="n">
        <v>0.390000000000001</v>
      </c>
      <c r="Q130" s="1" t="n">
        <v>0.279999999999999</v>
      </c>
      <c r="R130" s="1" t="n">
        <v>1.68</v>
      </c>
      <c r="S130" s="1" t="n">
        <v>2.86</v>
      </c>
      <c r="T130" s="1" t="n">
        <v>16.2</v>
      </c>
      <c r="U130" s="2" t="n">
        <v>11.2474691295802</v>
      </c>
      <c r="V130" s="2" t="n">
        <v>15.0818060110535</v>
      </c>
      <c r="W130" s="2" t="n">
        <v>4.95253087041983</v>
      </c>
      <c r="X130" s="2" t="n">
        <v>1.11819398894652</v>
      </c>
      <c r="Y130" s="1" t="n">
        <v>1</v>
      </c>
      <c r="Z130" s="2" t="n">
        <v>15.1424601572127</v>
      </c>
      <c r="AA130" s="1" t="n">
        <v>14.25</v>
      </c>
      <c r="AB130" s="1" t="n">
        <v>0.866261398176292</v>
      </c>
      <c r="AC130" s="1" t="n">
        <v>8.75</v>
      </c>
      <c r="AD130" s="1" t="s">
        <v>216</v>
      </c>
      <c r="AE130" s="1" t="n">
        <v>148.9</v>
      </c>
      <c r="AF130" s="1" t="n">
        <v>0</v>
      </c>
      <c r="AG130" s="1" t="n">
        <v>144</v>
      </c>
      <c r="AH130" s="1" t="n">
        <v>4.9</v>
      </c>
      <c r="AI130" s="1" t="n">
        <v>1</v>
      </c>
    </row>
    <row r="131" customFormat="false" ht="14.25" hidden="false" customHeight="true" outlineLevel="0" collapsed="false">
      <c r="A131" s="1" t="n">
        <v>49</v>
      </c>
      <c r="B131" s="1" t="n">
        <v>201</v>
      </c>
      <c r="C131" s="1" t="n">
        <v>1</v>
      </c>
      <c r="D131" s="1" t="n">
        <v>11</v>
      </c>
      <c r="E131" s="1" t="n">
        <v>2515622.97</v>
      </c>
      <c r="F131" s="1" t="n">
        <v>6860873.66</v>
      </c>
      <c r="G131" s="1" t="n">
        <v>0.2</v>
      </c>
      <c r="H131" s="1" t="n">
        <v>0.2</v>
      </c>
      <c r="M131" s="1" t="n">
        <v>2</v>
      </c>
      <c r="T131" s="1" t="n">
        <v>5.1</v>
      </c>
      <c r="U131" s="2"/>
      <c r="V131" s="2"/>
      <c r="W131" s="2"/>
      <c r="X131" s="2"/>
      <c r="Y131" s="1" t="n">
        <v>0</v>
      </c>
      <c r="Z131" s="2" t="n">
        <v>5.27346607653337</v>
      </c>
      <c r="AB131" s="1" t="n">
        <v>0.320575445381968</v>
      </c>
      <c r="AD131" s="1" t="s">
        <v>217</v>
      </c>
      <c r="AE131" s="1" t="n">
        <v>6.5</v>
      </c>
      <c r="AF131" s="1" t="n">
        <v>0</v>
      </c>
      <c r="AG131" s="1" t="n">
        <v>0</v>
      </c>
      <c r="AH131" s="1" t="n">
        <v>6.5</v>
      </c>
      <c r="AI131" s="1" t="n">
        <v>1</v>
      </c>
    </row>
    <row r="132" customFormat="false" ht="14.25" hidden="false" customHeight="true" outlineLevel="0" collapsed="false">
      <c r="A132" s="1" t="n">
        <v>49</v>
      </c>
      <c r="B132" s="1" t="n">
        <v>202</v>
      </c>
      <c r="C132" s="1" t="n">
        <v>1</v>
      </c>
      <c r="D132" s="1" t="n">
        <v>11</v>
      </c>
      <c r="E132" s="1" t="n">
        <v>2515632.23</v>
      </c>
      <c r="F132" s="1" t="n">
        <v>6860872.01</v>
      </c>
      <c r="G132" s="1" t="n">
        <v>0.32</v>
      </c>
      <c r="H132" s="1" t="n">
        <v>0.32</v>
      </c>
      <c r="M132" s="1" t="n">
        <v>2</v>
      </c>
      <c r="T132" s="1" t="n">
        <v>6.4</v>
      </c>
      <c r="U132" s="2"/>
      <c r="V132" s="2"/>
      <c r="W132" s="2"/>
      <c r="X132" s="2"/>
      <c r="Y132" s="1" t="n">
        <v>0</v>
      </c>
      <c r="Z132" s="2" t="n">
        <v>5.64027777777778</v>
      </c>
      <c r="AB132" s="1" t="n">
        <v>0.342874029044242</v>
      </c>
      <c r="AD132" s="1" t="s">
        <v>218</v>
      </c>
      <c r="AE132" s="1" t="n">
        <v>10.5</v>
      </c>
      <c r="AF132" s="1" t="n">
        <v>0</v>
      </c>
      <c r="AG132" s="1" t="n">
        <v>0</v>
      </c>
      <c r="AH132" s="1" t="n">
        <v>10.5</v>
      </c>
      <c r="AI132" s="1" t="n">
        <v>1</v>
      </c>
    </row>
    <row r="133" customFormat="false" ht="14.25" hidden="false" customHeight="true" outlineLevel="0" collapsed="false">
      <c r="A133" s="1" t="n">
        <v>49</v>
      </c>
      <c r="B133" s="1" t="n">
        <v>203</v>
      </c>
      <c r="C133" s="1" t="n">
        <v>1</v>
      </c>
      <c r="D133" s="1" t="n">
        <v>11</v>
      </c>
      <c r="E133" s="1" t="n">
        <v>2515625.09</v>
      </c>
      <c r="F133" s="1" t="n">
        <v>6860881.03</v>
      </c>
      <c r="G133" s="1" t="n">
        <v>0.2</v>
      </c>
      <c r="H133" s="1" t="n">
        <v>0.2</v>
      </c>
      <c r="M133" s="1" t="n">
        <v>2</v>
      </c>
      <c r="T133" s="1" t="n">
        <v>5</v>
      </c>
      <c r="U133" s="2"/>
      <c r="V133" s="2"/>
      <c r="W133" s="2"/>
      <c r="X133" s="2"/>
      <c r="Y133" s="1" t="n">
        <v>0</v>
      </c>
      <c r="Z133" s="2" t="n">
        <v>5.23988616250518</v>
      </c>
      <c r="AB133" s="1" t="n">
        <v>0.318534113222199</v>
      </c>
      <c r="AD133" s="1" t="s">
        <v>219</v>
      </c>
      <c r="AE133" s="1" t="n">
        <v>6.1</v>
      </c>
      <c r="AF133" s="1" t="n">
        <v>0</v>
      </c>
      <c r="AG133" s="1" t="n">
        <v>0</v>
      </c>
      <c r="AH133" s="1" t="n">
        <v>6.1</v>
      </c>
      <c r="AI133" s="1" t="n">
        <v>1</v>
      </c>
    </row>
    <row r="134" customFormat="false" ht="14.25" hidden="false" customHeight="true" outlineLevel="0" collapsed="false">
      <c r="A134" s="1" t="n">
        <v>49</v>
      </c>
      <c r="B134" s="1" t="n">
        <v>204</v>
      </c>
      <c r="C134" s="1" t="n">
        <v>1</v>
      </c>
      <c r="D134" s="1" t="n">
        <v>11</v>
      </c>
      <c r="E134" s="1" t="n">
        <v>2515631.25</v>
      </c>
      <c r="F134" s="1" t="n">
        <v>6860866.45</v>
      </c>
      <c r="G134" s="1" t="n">
        <v>0.3</v>
      </c>
      <c r="H134" s="1" t="n">
        <v>0.3</v>
      </c>
      <c r="M134" s="1" t="n">
        <v>2</v>
      </c>
      <c r="T134" s="1" t="n">
        <v>12.3</v>
      </c>
      <c r="U134" s="2"/>
      <c r="V134" s="2"/>
      <c r="W134" s="2"/>
      <c r="X134" s="2"/>
      <c r="Y134" s="1" t="n">
        <v>0</v>
      </c>
      <c r="Z134" s="2" t="n">
        <v>6.48347098377039</v>
      </c>
      <c r="AB134" s="1" t="n">
        <v>0.394131974697288</v>
      </c>
      <c r="AD134" s="1" t="s">
        <v>220</v>
      </c>
      <c r="AE134" s="1" t="n">
        <v>42.1</v>
      </c>
      <c r="AF134" s="1" t="n">
        <v>0</v>
      </c>
      <c r="AG134" s="1" t="n">
        <v>38.3</v>
      </c>
      <c r="AH134" s="1" t="n">
        <v>3.8</v>
      </c>
      <c r="AI134" s="1" t="n">
        <v>1</v>
      </c>
    </row>
    <row r="135" customFormat="false" ht="14.25" hidden="false" customHeight="true" outlineLevel="0" collapsed="false">
      <c r="A135" s="1" t="n">
        <v>49</v>
      </c>
      <c r="B135" s="1" t="n">
        <v>205</v>
      </c>
      <c r="C135" s="1" t="n">
        <v>1</v>
      </c>
      <c r="D135" s="1" t="n">
        <v>11</v>
      </c>
      <c r="E135" s="1" t="n">
        <v>2515628.74</v>
      </c>
      <c r="F135" s="1" t="n">
        <v>6860875.05</v>
      </c>
      <c r="G135" s="1" t="n">
        <v>0.05</v>
      </c>
      <c r="H135" s="1" t="n">
        <v>0.05</v>
      </c>
      <c r="M135" s="1" t="n">
        <v>2</v>
      </c>
      <c r="P135" s="1" t="n">
        <v>6</v>
      </c>
      <c r="Q135" s="1" t="n">
        <v>6</v>
      </c>
      <c r="T135" s="1" t="n">
        <v>8.2</v>
      </c>
      <c r="U135" s="2"/>
      <c r="V135" s="2"/>
      <c r="W135" s="2"/>
      <c r="X135" s="2"/>
      <c r="Y135" s="1" t="n">
        <v>1</v>
      </c>
      <c r="Z135" s="2" t="n">
        <v>5.99845446422701</v>
      </c>
      <c r="AA135" s="1" t="n">
        <v>6</v>
      </c>
      <c r="AB135" s="1" t="n">
        <v>0.364741641337386</v>
      </c>
      <c r="AC135" s="1" t="n">
        <v>1.75</v>
      </c>
      <c r="AD135" s="1" t="s">
        <v>221</v>
      </c>
      <c r="AE135" s="1" t="n">
        <v>17.9</v>
      </c>
      <c r="AF135" s="1" t="n">
        <v>0</v>
      </c>
      <c r="AG135" s="1" t="n">
        <v>12.4</v>
      </c>
      <c r="AH135" s="1" t="n">
        <v>5.6</v>
      </c>
      <c r="AI135" s="1" t="n">
        <v>1</v>
      </c>
    </row>
    <row r="136" customFormat="false" ht="14.25" hidden="false" customHeight="true" outlineLevel="0" collapsed="false">
      <c r="A136" s="1" t="n">
        <v>49</v>
      </c>
      <c r="B136" s="1" t="n">
        <v>206</v>
      </c>
      <c r="C136" s="1" t="n">
        <v>1</v>
      </c>
      <c r="D136" s="1" t="n">
        <v>11</v>
      </c>
      <c r="E136" s="1" t="n">
        <v>2515635.17</v>
      </c>
      <c r="F136" s="1" t="n">
        <v>6860874.47</v>
      </c>
      <c r="G136" s="1" t="n">
        <v>0.24</v>
      </c>
      <c r="H136" s="1" t="n">
        <v>0.24</v>
      </c>
      <c r="M136" s="1" t="n">
        <v>2</v>
      </c>
      <c r="T136" s="1" t="n">
        <v>5.6</v>
      </c>
      <c r="U136" s="2"/>
      <c r="V136" s="2"/>
      <c r="W136" s="2"/>
      <c r="X136" s="2"/>
      <c r="Y136" s="1" t="n">
        <v>0</v>
      </c>
      <c r="Z136" s="2" t="n">
        <v>5.42874088148618</v>
      </c>
      <c r="AB136" s="1" t="n">
        <v>0.330014643251439</v>
      </c>
      <c r="AD136" s="1" t="s">
        <v>222</v>
      </c>
      <c r="AE136" s="1" t="n">
        <v>7.9</v>
      </c>
      <c r="AF136" s="1" t="n">
        <v>0</v>
      </c>
      <c r="AG136" s="1" t="n">
        <v>0</v>
      </c>
      <c r="AH136" s="1" t="n">
        <v>7.9</v>
      </c>
      <c r="AI136" s="1" t="n">
        <v>1</v>
      </c>
    </row>
    <row r="137" customFormat="false" ht="14.25" hidden="false" customHeight="true" outlineLevel="0" collapsed="false">
      <c r="A137" s="1" t="n">
        <v>49</v>
      </c>
      <c r="B137" s="1" t="n">
        <v>207</v>
      </c>
      <c r="C137" s="1" t="n">
        <v>1</v>
      </c>
      <c r="D137" s="1" t="n">
        <v>11</v>
      </c>
      <c r="E137" s="1" t="n">
        <v>2515618.46</v>
      </c>
      <c r="F137" s="1" t="n">
        <v>6860880.8</v>
      </c>
      <c r="G137" s="1" t="n">
        <v>0.61</v>
      </c>
      <c r="H137" s="1" t="n">
        <v>0.64</v>
      </c>
      <c r="M137" s="1" t="n">
        <v>2</v>
      </c>
      <c r="T137" s="1" t="n">
        <v>5.3</v>
      </c>
      <c r="U137" s="2"/>
      <c r="V137" s="2"/>
      <c r="W137" s="2"/>
      <c r="X137" s="2"/>
      <c r="Y137" s="1" t="n">
        <v>0</v>
      </c>
      <c r="Z137" s="2" t="n">
        <v>5.3380045371847</v>
      </c>
      <c r="AB137" s="1" t="n">
        <v>0.32449875605986</v>
      </c>
      <c r="AD137" s="1" t="s">
        <v>223</v>
      </c>
      <c r="AE137" s="1" t="n">
        <v>7</v>
      </c>
      <c r="AF137" s="1" t="n">
        <v>0</v>
      </c>
      <c r="AG137" s="1" t="n">
        <v>0</v>
      </c>
      <c r="AH137" s="1" t="n">
        <v>7</v>
      </c>
      <c r="AI137" s="1" t="n">
        <v>1</v>
      </c>
    </row>
    <row r="138" customFormat="false" ht="14.25" hidden="false" customHeight="true" outlineLevel="0" collapsed="false">
      <c r="A138" s="1" t="n">
        <v>49</v>
      </c>
      <c r="B138" s="1" t="n">
        <v>208</v>
      </c>
      <c r="C138" s="1" t="n">
        <v>1</v>
      </c>
      <c r="D138" s="1" t="n">
        <v>11</v>
      </c>
      <c r="E138" s="1" t="n">
        <v>2515633.4</v>
      </c>
      <c r="F138" s="1" t="n">
        <v>6860872.3</v>
      </c>
      <c r="G138" s="1" t="n">
        <v>0.11</v>
      </c>
      <c r="H138" s="1" t="n">
        <v>0.11</v>
      </c>
      <c r="M138" s="1" t="n">
        <v>2</v>
      </c>
      <c r="T138" s="1" t="n">
        <v>5.3</v>
      </c>
      <c r="U138" s="2"/>
      <c r="V138" s="2"/>
      <c r="W138" s="2"/>
      <c r="X138" s="2"/>
      <c r="Y138" s="1" t="n">
        <v>0</v>
      </c>
      <c r="Z138" s="2" t="n">
        <v>5.3380045371847</v>
      </c>
      <c r="AB138" s="1" t="n">
        <v>0.32449875605986</v>
      </c>
      <c r="AD138" s="1" t="s">
        <v>224</v>
      </c>
      <c r="AE138" s="1" t="n">
        <v>7</v>
      </c>
      <c r="AF138" s="1" t="n">
        <v>0</v>
      </c>
      <c r="AG138" s="1" t="n">
        <v>0</v>
      </c>
      <c r="AH138" s="1" t="n">
        <v>7</v>
      </c>
      <c r="AI138" s="1" t="n">
        <v>1</v>
      </c>
    </row>
    <row r="139" customFormat="false" ht="14.25" hidden="false" customHeight="true" outlineLevel="0" collapsed="false">
      <c r="A139" s="1" t="n">
        <v>49</v>
      </c>
      <c r="B139" s="1" t="n">
        <v>209</v>
      </c>
      <c r="C139" s="1" t="n">
        <v>1</v>
      </c>
      <c r="D139" s="1" t="n">
        <v>11</v>
      </c>
      <c r="E139" s="1" t="n">
        <v>2515618.68</v>
      </c>
      <c r="F139" s="1" t="n">
        <v>6860878.47</v>
      </c>
      <c r="G139" s="1" t="n">
        <v>0.27</v>
      </c>
      <c r="H139" s="1" t="n">
        <v>0.27</v>
      </c>
      <c r="M139" s="1" t="n">
        <v>2</v>
      </c>
      <c r="T139" s="1" t="n">
        <v>5.7</v>
      </c>
      <c r="U139" s="2"/>
      <c r="V139" s="2"/>
      <c r="W139" s="2"/>
      <c r="X139" s="2"/>
      <c r="Y139" s="1" t="n">
        <v>0</v>
      </c>
      <c r="Z139" s="2" t="n">
        <v>5.45748526013762</v>
      </c>
      <c r="AB139" s="1" t="n">
        <v>0.331762021892865</v>
      </c>
      <c r="AD139" s="1" t="s">
        <v>225</v>
      </c>
      <c r="AE139" s="1" t="n">
        <v>8.3</v>
      </c>
      <c r="AF139" s="1" t="n">
        <v>0</v>
      </c>
      <c r="AG139" s="1" t="n">
        <v>0</v>
      </c>
      <c r="AH139" s="1" t="n">
        <v>8.3</v>
      </c>
      <c r="AI139" s="1" t="n">
        <v>1</v>
      </c>
    </row>
    <row r="140" customFormat="false" ht="14.25" hidden="false" customHeight="true" outlineLevel="0" collapsed="false">
      <c r="A140" s="1" t="n">
        <v>49</v>
      </c>
      <c r="B140" s="1" t="n">
        <v>210</v>
      </c>
      <c r="C140" s="1" t="n">
        <v>1</v>
      </c>
      <c r="D140" s="1" t="n">
        <v>11</v>
      </c>
      <c r="E140" s="1" t="n">
        <v>2515629.85</v>
      </c>
      <c r="F140" s="1" t="n">
        <v>6860866.08</v>
      </c>
      <c r="G140" s="1" t="n">
        <v>0.31</v>
      </c>
      <c r="H140" s="1" t="n">
        <v>0.3</v>
      </c>
      <c r="M140" s="1" t="n">
        <v>2</v>
      </c>
      <c r="T140" s="1" t="n">
        <v>6.2</v>
      </c>
      <c r="U140" s="2"/>
      <c r="V140" s="2"/>
      <c r="W140" s="2"/>
      <c r="X140" s="2"/>
      <c r="Y140" s="1" t="n">
        <v>0</v>
      </c>
      <c r="Z140" s="2" t="n">
        <v>5.59111294211496</v>
      </c>
      <c r="AB140" s="1" t="n">
        <v>0.339885285234952</v>
      </c>
      <c r="AD140" s="1" t="s">
        <v>226</v>
      </c>
      <c r="AE140" s="1" t="n">
        <v>9.9</v>
      </c>
      <c r="AF140" s="1" t="n">
        <v>0</v>
      </c>
      <c r="AG140" s="1" t="n">
        <v>0</v>
      </c>
      <c r="AH140" s="1" t="n">
        <v>9.9</v>
      </c>
      <c r="AI140" s="1" t="n">
        <v>1</v>
      </c>
    </row>
    <row r="141" customFormat="false" ht="14.25" hidden="false" customHeight="true" outlineLevel="0" collapsed="false">
      <c r="A141" s="1" t="n">
        <v>49</v>
      </c>
      <c r="B141" s="1" t="n">
        <v>211</v>
      </c>
      <c r="C141" s="1" t="n">
        <v>1</v>
      </c>
      <c r="D141" s="1" t="n">
        <v>11</v>
      </c>
      <c r="E141" s="1" t="n">
        <v>2515615.89</v>
      </c>
      <c r="F141" s="1" t="n">
        <v>6860874.41</v>
      </c>
      <c r="G141" s="1" t="n">
        <v>0.37</v>
      </c>
      <c r="H141" s="1" t="n">
        <v>0.39</v>
      </c>
      <c r="M141" s="1" t="n">
        <v>2</v>
      </c>
      <c r="P141" s="1" t="n">
        <v>5.5</v>
      </c>
      <c r="Q141" s="1" t="n">
        <v>5.5</v>
      </c>
      <c r="T141" s="1" t="n">
        <v>5.9</v>
      </c>
      <c r="U141" s="2"/>
      <c r="V141" s="2"/>
      <c r="W141" s="2"/>
      <c r="X141" s="2"/>
      <c r="Y141" s="1" t="n">
        <v>1</v>
      </c>
      <c r="Z141" s="2" t="n">
        <v>5.5128829925605</v>
      </c>
      <c r="AA141" s="1" t="n">
        <v>5.5</v>
      </c>
      <c r="AB141" s="1" t="n">
        <v>0.334346504559271</v>
      </c>
      <c r="AC141" s="1" t="n">
        <v>0.5</v>
      </c>
      <c r="AD141" s="1" t="s">
        <v>227</v>
      </c>
      <c r="AE141" s="1" t="n">
        <v>8.9</v>
      </c>
      <c r="AF141" s="1" t="n">
        <v>0</v>
      </c>
      <c r="AG141" s="1" t="n">
        <v>0</v>
      </c>
      <c r="AH141" s="1" t="n">
        <v>8.9</v>
      </c>
      <c r="AI141" s="1" t="n">
        <v>1</v>
      </c>
    </row>
    <row r="142" customFormat="false" ht="14.25" hidden="false" customHeight="true" outlineLevel="0" collapsed="false">
      <c r="A142" s="1" t="n">
        <v>49</v>
      </c>
      <c r="B142" s="1" t="n">
        <v>212</v>
      </c>
      <c r="C142" s="1" t="n">
        <v>1</v>
      </c>
      <c r="D142" s="1" t="n">
        <v>11</v>
      </c>
      <c r="E142" s="1" t="n">
        <v>2515617.76</v>
      </c>
      <c r="F142" s="1" t="n">
        <v>6860874.51</v>
      </c>
      <c r="G142" s="1" t="n">
        <v>0.2</v>
      </c>
      <c r="H142" s="1" t="n">
        <v>0.21</v>
      </c>
      <c r="M142" s="1" t="n">
        <v>2</v>
      </c>
      <c r="T142" s="1" t="n">
        <v>8.2</v>
      </c>
      <c r="U142" s="2"/>
      <c r="V142" s="2"/>
      <c r="W142" s="2"/>
      <c r="X142" s="2"/>
      <c r="Y142" s="1" t="n">
        <v>0</v>
      </c>
      <c r="Z142" s="2" t="n">
        <v>5.99845446422701</v>
      </c>
      <c r="AB142" s="1" t="n">
        <v>0.364647687794955</v>
      </c>
      <c r="AD142" s="1" t="s">
        <v>228</v>
      </c>
      <c r="AE142" s="1" t="n">
        <v>17.9</v>
      </c>
      <c r="AF142" s="1" t="n">
        <v>0</v>
      </c>
      <c r="AG142" s="1" t="n">
        <v>12.4</v>
      </c>
      <c r="AH142" s="1" t="n">
        <v>5.6</v>
      </c>
      <c r="AI142" s="1" t="n">
        <v>1</v>
      </c>
    </row>
    <row r="143" customFormat="false" ht="14.25" hidden="false" customHeight="true" outlineLevel="0" collapsed="false">
      <c r="A143" s="1" t="n">
        <v>49</v>
      </c>
      <c r="B143" s="1" t="n">
        <v>213</v>
      </c>
      <c r="C143" s="1" t="n">
        <v>1</v>
      </c>
      <c r="D143" s="1" t="n">
        <v>11</v>
      </c>
      <c r="E143" s="1" t="n">
        <v>2515625.1</v>
      </c>
      <c r="F143" s="1" t="n">
        <v>6860865.75</v>
      </c>
      <c r="G143" s="1" t="n">
        <v>0.29</v>
      </c>
      <c r="H143" s="1" t="n">
        <v>0.29</v>
      </c>
      <c r="M143" s="1" t="n">
        <v>2</v>
      </c>
      <c r="T143" s="1" t="n">
        <v>11.9</v>
      </c>
      <c r="U143" s="2"/>
      <c r="V143" s="2"/>
      <c r="W143" s="2"/>
      <c r="X143" s="2"/>
      <c r="Y143" s="1" t="n">
        <v>0</v>
      </c>
      <c r="Z143" s="2" t="n">
        <v>6.44855958538334</v>
      </c>
      <c r="AB143" s="1" t="n">
        <v>0.392009701239109</v>
      </c>
      <c r="AD143" s="1" t="s">
        <v>229</v>
      </c>
      <c r="AE143" s="1" t="n">
        <v>39</v>
      </c>
      <c r="AF143" s="1" t="n">
        <v>0</v>
      </c>
      <c r="AG143" s="1" t="n">
        <v>35.2</v>
      </c>
      <c r="AH143" s="1" t="n">
        <v>3.9</v>
      </c>
      <c r="AI143" s="1" t="n">
        <v>1</v>
      </c>
    </row>
    <row r="144" customFormat="false" ht="14.25" hidden="false" customHeight="true" outlineLevel="0" collapsed="false">
      <c r="A144" s="1" t="n">
        <v>49</v>
      </c>
      <c r="B144" s="1" t="n">
        <v>214</v>
      </c>
      <c r="C144" s="1" t="n">
        <v>1</v>
      </c>
      <c r="D144" s="1" t="n">
        <v>11</v>
      </c>
      <c r="E144" s="1" t="n">
        <v>2515620.15</v>
      </c>
      <c r="F144" s="1" t="n">
        <v>6860873.69</v>
      </c>
      <c r="G144" s="1" t="n">
        <v>0.32</v>
      </c>
      <c r="H144" s="1" t="n">
        <v>0.32</v>
      </c>
      <c r="M144" s="1" t="n">
        <v>2</v>
      </c>
      <c r="T144" s="1" t="n">
        <v>7.8</v>
      </c>
      <c r="U144" s="2"/>
      <c r="V144" s="2"/>
      <c r="W144" s="2"/>
      <c r="X144" s="2"/>
      <c r="Y144" s="1" t="n">
        <v>0</v>
      </c>
      <c r="Z144" s="2" t="n">
        <v>5.92991676575505</v>
      </c>
      <c r="AB144" s="1" t="n">
        <v>0.36048126235593</v>
      </c>
      <c r="AD144" s="1" t="s">
        <v>230</v>
      </c>
      <c r="AE144" s="1" t="n">
        <v>16.1</v>
      </c>
      <c r="AF144" s="1" t="n">
        <v>0</v>
      </c>
      <c r="AG144" s="1" t="n">
        <v>0</v>
      </c>
      <c r="AH144" s="1" t="n">
        <v>16.1</v>
      </c>
      <c r="AI144" s="1" t="n">
        <v>1</v>
      </c>
    </row>
    <row r="145" customFormat="false" ht="14.25" hidden="false" customHeight="true" outlineLevel="0" collapsed="false">
      <c r="A145" s="1" t="n">
        <v>49</v>
      </c>
      <c r="B145" s="1" t="n">
        <v>215</v>
      </c>
      <c r="C145" s="1" t="n">
        <v>1</v>
      </c>
      <c r="D145" s="1" t="n">
        <v>11</v>
      </c>
      <c r="E145" s="1" t="n">
        <v>2515620.33</v>
      </c>
      <c r="F145" s="1" t="n">
        <v>6860872.46</v>
      </c>
      <c r="G145" s="1" t="n">
        <v>0.28</v>
      </c>
      <c r="H145" s="1" t="n">
        <v>0.28</v>
      </c>
      <c r="M145" s="1" t="n">
        <v>2</v>
      </c>
      <c r="T145" s="1" t="n">
        <v>7.7</v>
      </c>
      <c r="U145" s="2"/>
      <c r="V145" s="2"/>
      <c r="W145" s="2"/>
      <c r="X145" s="2"/>
      <c r="Y145" s="1" t="n">
        <v>0</v>
      </c>
      <c r="Z145" s="2" t="n">
        <v>5.91192245739626</v>
      </c>
      <c r="AB145" s="1" t="n">
        <v>0.359387383428344</v>
      </c>
      <c r="AD145" s="1" t="s">
        <v>231</v>
      </c>
      <c r="AE145" s="1" t="n">
        <v>15.7</v>
      </c>
      <c r="AF145" s="1" t="n">
        <v>0</v>
      </c>
      <c r="AG145" s="1" t="n">
        <v>0</v>
      </c>
      <c r="AH145" s="1" t="n">
        <v>15.7</v>
      </c>
      <c r="AI145" s="1" t="n">
        <v>1</v>
      </c>
    </row>
    <row r="146" customFormat="false" ht="14.25" hidden="false" customHeight="true" outlineLevel="0" collapsed="false">
      <c r="A146" s="1" t="n">
        <v>49</v>
      </c>
      <c r="B146" s="1" t="n">
        <v>216</v>
      </c>
      <c r="C146" s="1" t="n">
        <v>1</v>
      </c>
      <c r="D146" s="1" t="n">
        <v>11</v>
      </c>
      <c r="E146" s="1" t="n">
        <v>2515620.63</v>
      </c>
      <c r="F146" s="1" t="n">
        <v>6860866.06</v>
      </c>
      <c r="G146" s="1" t="n">
        <v>0.28</v>
      </c>
      <c r="H146" s="1" t="n">
        <v>0.28</v>
      </c>
      <c r="M146" s="1" t="n">
        <v>2</v>
      </c>
      <c r="T146" s="1" t="n">
        <v>7.4</v>
      </c>
      <c r="U146" s="2"/>
      <c r="V146" s="2"/>
      <c r="W146" s="2"/>
      <c r="X146" s="2"/>
      <c r="Y146" s="1" t="n">
        <v>0</v>
      </c>
      <c r="Z146" s="2" t="n">
        <v>5.85570670067418</v>
      </c>
      <c r="AB146" s="1" t="n">
        <v>0.355970012199038</v>
      </c>
      <c r="AD146" s="1" t="s">
        <v>232</v>
      </c>
      <c r="AE146" s="1" t="n">
        <v>14.5</v>
      </c>
      <c r="AF146" s="1" t="n">
        <v>0</v>
      </c>
      <c r="AG146" s="1" t="n">
        <v>0</v>
      </c>
      <c r="AH146" s="1" t="n">
        <v>14.5</v>
      </c>
      <c r="AI146" s="1" t="n">
        <v>1</v>
      </c>
    </row>
    <row r="147" customFormat="false" ht="14.25" hidden="false" customHeight="true" outlineLevel="0" collapsed="false">
      <c r="A147" s="1" t="n">
        <v>49</v>
      </c>
      <c r="B147" s="1" t="n">
        <v>217</v>
      </c>
      <c r="C147" s="1" t="n">
        <v>1</v>
      </c>
      <c r="D147" s="1" t="n">
        <v>11</v>
      </c>
      <c r="E147" s="1" t="n">
        <v>2515621.36</v>
      </c>
      <c r="F147" s="1" t="n">
        <v>6860872.93</v>
      </c>
      <c r="G147" s="1" t="n">
        <v>0.32</v>
      </c>
      <c r="H147" s="1" t="n">
        <v>0.33</v>
      </c>
      <c r="M147" s="1" t="n">
        <v>2</v>
      </c>
      <c r="P147" s="1" t="n">
        <v>5.5</v>
      </c>
      <c r="Q147" s="1" t="n">
        <v>5.5</v>
      </c>
      <c r="T147" s="1" t="n">
        <v>5.8</v>
      </c>
      <c r="U147" s="2"/>
      <c r="V147" s="2"/>
      <c r="W147" s="2"/>
      <c r="X147" s="2"/>
      <c r="Y147" s="1" t="n">
        <v>1</v>
      </c>
      <c r="Z147" s="2" t="n">
        <v>5.48552423255539</v>
      </c>
      <c r="AA147" s="1" t="n">
        <v>5.5</v>
      </c>
      <c r="AB147" s="1" t="n">
        <v>0.334346504559271</v>
      </c>
      <c r="AC147" s="1" t="n">
        <v>0.5</v>
      </c>
      <c r="AD147" s="1" t="s">
        <v>233</v>
      </c>
      <c r="AE147" s="1" t="n">
        <v>8.6</v>
      </c>
      <c r="AF147" s="1" t="n">
        <v>0</v>
      </c>
      <c r="AG147" s="1" t="n">
        <v>0</v>
      </c>
      <c r="AH147" s="1" t="n">
        <v>8.6</v>
      </c>
      <c r="AI147" s="1" t="n">
        <v>1</v>
      </c>
    </row>
    <row r="148" customFormat="false" ht="14.25" hidden="false" customHeight="true" outlineLevel="0" collapsed="false">
      <c r="A148" s="1" t="n">
        <v>105</v>
      </c>
      <c r="B148" s="1" t="n">
        <v>1</v>
      </c>
      <c r="C148" s="1" t="n">
        <v>0</v>
      </c>
      <c r="D148" s="1" t="n">
        <v>11</v>
      </c>
      <c r="E148" s="1" t="n">
        <v>2515776.32</v>
      </c>
      <c r="F148" s="1" t="n">
        <v>6861235.11</v>
      </c>
      <c r="I148" s="1" t="n">
        <v>182.53</v>
      </c>
      <c r="J148" s="1" t="n">
        <v>194.92</v>
      </c>
      <c r="K148" s="1" t="n">
        <v>194.92</v>
      </c>
      <c r="L148" s="1" t="n">
        <v>2</v>
      </c>
      <c r="M148" s="1" t="n">
        <v>2</v>
      </c>
      <c r="N148" s="1" t="n">
        <v>12.39</v>
      </c>
      <c r="O148" s="1" t="n">
        <v>11.21</v>
      </c>
      <c r="R148" s="1" t="n">
        <v>1.76</v>
      </c>
      <c r="S148" s="1" t="n">
        <v>2.08</v>
      </c>
      <c r="T148" s="1" t="n">
        <v>10.1</v>
      </c>
      <c r="U148" s="2" t="n">
        <v>10.6097909661272</v>
      </c>
      <c r="V148" s="2" t="n">
        <v>11.4348662837089</v>
      </c>
      <c r="W148" s="2" t="n">
        <v>-0.509790966127179</v>
      </c>
      <c r="X148" s="2" t="n">
        <v>-1.3348662837089</v>
      </c>
      <c r="Y148" s="1" t="n">
        <v>0</v>
      </c>
      <c r="Z148" s="2" t="n">
        <v>8.37930037830293</v>
      </c>
      <c r="AB148" s="1" t="n">
        <v>0.402270781483578</v>
      </c>
      <c r="AD148" s="1" t="s">
        <v>234</v>
      </c>
      <c r="AE148" s="1" t="n">
        <v>35.3</v>
      </c>
      <c r="AF148" s="1" t="n">
        <v>0</v>
      </c>
      <c r="AG148" s="1" t="n">
        <v>29.1</v>
      </c>
      <c r="AH148" s="1" t="n">
        <v>6.3</v>
      </c>
      <c r="AI148" s="1" t="n">
        <v>1</v>
      </c>
    </row>
    <row r="149" customFormat="false" ht="14.25" hidden="false" customHeight="true" outlineLevel="0" collapsed="false">
      <c r="A149" s="1" t="n">
        <v>105</v>
      </c>
      <c r="B149" s="1" t="n">
        <v>3</v>
      </c>
      <c r="C149" s="1" t="n">
        <v>0</v>
      </c>
      <c r="D149" s="1" t="n">
        <v>11</v>
      </c>
      <c r="E149" s="1" t="n">
        <v>2515778.37</v>
      </c>
      <c r="F149" s="1" t="n">
        <v>6861235.55</v>
      </c>
      <c r="I149" s="1" t="n">
        <v>182.31</v>
      </c>
      <c r="J149" s="1" t="n">
        <v>195.82</v>
      </c>
      <c r="K149" s="1" t="n">
        <v>195.82</v>
      </c>
      <c r="L149" s="1" t="n">
        <v>2</v>
      </c>
      <c r="M149" s="1" t="n">
        <v>2</v>
      </c>
      <c r="N149" s="1" t="n">
        <v>13.51</v>
      </c>
      <c r="O149" s="1" t="n">
        <v>12.94</v>
      </c>
      <c r="P149" s="1" t="n">
        <v>0.49</v>
      </c>
      <c r="Q149" s="1" t="n">
        <v>1.06</v>
      </c>
      <c r="R149" s="1" t="n">
        <v>2.2</v>
      </c>
      <c r="S149" s="1" t="n">
        <v>2.74</v>
      </c>
      <c r="T149" s="1" t="n">
        <v>17.8</v>
      </c>
      <c r="U149" s="2" t="n">
        <v>12.6673292060839</v>
      </c>
      <c r="V149" s="2" t="n">
        <v>14.0194040836307</v>
      </c>
      <c r="W149" s="2" t="n">
        <v>5.13267079391611</v>
      </c>
      <c r="X149" s="2" t="n">
        <v>3.78059591636926</v>
      </c>
      <c r="Y149" s="1" t="n">
        <v>1</v>
      </c>
      <c r="Z149" s="2" t="n">
        <v>15.5218471703533</v>
      </c>
      <c r="AA149" s="1" t="n">
        <v>14</v>
      </c>
      <c r="AB149" s="1" t="n">
        <v>0.672107537205953</v>
      </c>
      <c r="AC149" s="1" t="n">
        <v>5</v>
      </c>
      <c r="AD149" s="1" t="s">
        <v>235</v>
      </c>
      <c r="AE149" s="1" t="n">
        <v>169.6</v>
      </c>
      <c r="AF149" s="1" t="n">
        <v>0</v>
      </c>
      <c r="AG149" s="1" t="n">
        <v>164.6</v>
      </c>
      <c r="AH149" s="1" t="n">
        <v>5</v>
      </c>
      <c r="AI149" s="1" t="n">
        <v>1</v>
      </c>
    </row>
    <row r="150" customFormat="false" ht="14.25" hidden="false" customHeight="true" outlineLevel="0" collapsed="false">
      <c r="A150" s="1" t="n">
        <v>105</v>
      </c>
      <c r="B150" s="1" t="n">
        <v>6</v>
      </c>
      <c r="C150" s="1" t="n">
        <v>0</v>
      </c>
      <c r="D150" s="1" t="n">
        <v>11</v>
      </c>
      <c r="E150" s="1" t="n">
        <v>2515779.81</v>
      </c>
      <c r="F150" s="1" t="n">
        <v>6861232.58</v>
      </c>
      <c r="I150" s="1" t="n">
        <v>182.29</v>
      </c>
      <c r="J150" s="1" t="n">
        <v>194.27</v>
      </c>
      <c r="K150" s="1" t="n">
        <v>194.27</v>
      </c>
      <c r="L150" s="1" t="n">
        <v>2</v>
      </c>
      <c r="M150" s="1" t="n">
        <v>2</v>
      </c>
      <c r="N150" s="1" t="n">
        <v>11.98</v>
      </c>
      <c r="O150" s="1" t="n">
        <v>10.53</v>
      </c>
      <c r="P150" s="1" t="n">
        <v>-1.73</v>
      </c>
      <c r="Q150" s="1" t="n">
        <v>-0.279999999999999</v>
      </c>
      <c r="R150" s="1" t="n">
        <v>1.76</v>
      </c>
      <c r="S150" s="1" t="n">
        <v>2.19</v>
      </c>
      <c r="T150" s="1" t="n">
        <v>10.7</v>
      </c>
      <c r="U150" s="2" t="n">
        <v>10.2844608346623</v>
      </c>
      <c r="V150" s="2" t="n">
        <v>11.3682999552382</v>
      </c>
      <c r="W150" s="2" t="n">
        <v>0.415539165337723</v>
      </c>
      <c r="X150" s="2" t="n">
        <v>-0.668299955238226</v>
      </c>
      <c r="Y150" s="1" t="n">
        <v>1</v>
      </c>
      <c r="Z150" s="2" t="n">
        <v>8.95234646113899</v>
      </c>
      <c r="AA150" s="1" t="n">
        <v>10.25</v>
      </c>
      <c r="AB150" s="1" t="n">
        <v>0.492078732597216</v>
      </c>
      <c r="AC150" s="1" t="n">
        <v>6</v>
      </c>
      <c r="AD150" s="1" t="s">
        <v>236</v>
      </c>
      <c r="AE150" s="1" t="n">
        <v>48.2</v>
      </c>
      <c r="AF150" s="1" t="n">
        <v>0</v>
      </c>
      <c r="AG150" s="1" t="n">
        <v>41.2</v>
      </c>
      <c r="AH150" s="1" t="n">
        <v>7</v>
      </c>
      <c r="AI150" s="1" t="n">
        <v>1</v>
      </c>
    </row>
    <row r="151" customFormat="false" ht="14.25" hidden="false" customHeight="true" outlineLevel="0" collapsed="false">
      <c r="A151" s="1" t="n">
        <v>105</v>
      </c>
      <c r="B151" s="1" t="n">
        <v>7</v>
      </c>
      <c r="C151" s="1" t="n">
        <v>0</v>
      </c>
      <c r="D151" s="1" t="n">
        <v>11</v>
      </c>
      <c r="E151" s="1" t="n">
        <v>2515778.69</v>
      </c>
      <c r="F151" s="1" t="n">
        <v>6861230.12</v>
      </c>
      <c r="I151" s="1" t="n">
        <v>182.32</v>
      </c>
      <c r="J151" s="1" t="n">
        <v>200.93</v>
      </c>
      <c r="K151" s="1" t="n">
        <v>200.93</v>
      </c>
      <c r="L151" s="1" t="n">
        <v>2</v>
      </c>
      <c r="M151" s="1" t="n">
        <v>2</v>
      </c>
      <c r="N151" s="1" t="n">
        <v>18.61</v>
      </c>
      <c r="O151" s="1" t="n">
        <v>17.87</v>
      </c>
      <c r="R151" s="1" t="n">
        <v>1.76</v>
      </c>
      <c r="S151" s="1" t="n">
        <v>3</v>
      </c>
      <c r="T151" s="1" t="n">
        <v>24</v>
      </c>
      <c r="U151" s="2" t="n">
        <v>15.5088023103462</v>
      </c>
      <c r="V151" s="2" t="n">
        <v>19.1371905799051</v>
      </c>
      <c r="W151" s="2" t="n">
        <v>8.49119768965381</v>
      </c>
      <c r="X151" s="2" t="n">
        <v>4.86280942009492</v>
      </c>
      <c r="Y151" s="1" t="n">
        <v>0</v>
      </c>
      <c r="Z151" s="2" t="n">
        <v>20.5930594290541</v>
      </c>
      <c r="AB151" s="1" t="n">
        <v>0.988625032599811</v>
      </c>
      <c r="AD151" s="1" t="s">
        <v>237</v>
      </c>
      <c r="AE151" s="1" t="n">
        <v>457.9</v>
      </c>
      <c r="AF151" s="1" t="n">
        <v>353.1</v>
      </c>
      <c r="AG151" s="1" t="n">
        <v>100.3</v>
      </c>
      <c r="AH151" s="1" t="n">
        <v>4.5</v>
      </c>
      <c r="AI151" s="1" t="n">
        <v>1</v>
      </c>
    </row>
    <row r="152" customFormat="false" ht="14.25" hidden="false" customHeight="true" outlineLevel="0" collapsed="false">
      <c r="A152" s="1" t="n">
        <v>105</v>
      </c>
      <c r="B152" s="1" t="n">
        <v>9</v>
      </c>
      <c r="C152" s="1" t="n">
        <v>0</v>
      </c>
      <c r="D152" s="1" t="n">
        <v>11</v>
      </c>
      <c r="E152" s="1" t="n">
        <v>2515782.32</v>
      </c>
      <c r="F152" s="1" t="n">
        <v>6861231.02</v>
      </c>
      <c r="I152" s="1" t="n">
        <v>182.33</v>
      </c>
      <c r="J152" s="1" t="n">
        <v>198.07</v>
      </c>
      <c r="K152" s="1" t="n">
        <v>198.07</v>
      </c>
      <c r="L152" s="1" t="n">
        <v>3</v>
      </c>
      <c r="M152" s="1" t="n">
        <v>4</v>
      </c>
      <c r="N152" s="1" t="n">
        <v>15.74</v>
      </c>
      <c r="O152" s="1" t="n">
        <v>15.32</v>
      </c>
      <c r="P152" s="1" t="n">
        <v>-2.49</v>
      </c>
      <c r="Q152" s="1" t="n">
        <v>-2.07</v>
      </c>
      <c r="R152" s="1" t="n">
        <v>3.52</v>
      </c>
      <c r="S152" s="1" t="n">
        <v>3.03</v>
      </c>
      <c r="T152" s="1" t="n">
        <v>12.3</v>
      </c>
      <c r="U152" s="2" t="n">
        <v>14.3255044305367</v>
      </c>
      <c r="V152" s="2" t="n">
        <v>13.2935520398878</v>
      </c>
      <c r="W152" s="2" t="n">
        <v>-2.02550443053672</v>
      </c>
      <c r="X152" s="2" t="n">
        <v>-0.99355203988778</v>
      </c>
      <c r="Y152" s="1" t="n">
        <v>1</v>
      </c>
      <c r="Z152" s="2" t="n">
        <v>15.0238669900263</v>
      </c>
      <c r="AA152" s="1" t="n">
        <v>13.25</v>
      </c>
      <c r="AB152" s="1" t="n">
        <v>0.636101776284206</v>
      </c>
      <c r="AC152" s="1" t="n">
        <v>6</v>
      </c>
      <c r="AD152" s="1" t="s">
        <v>238</v>
      </c>
      <c r="AE152" s="1" t="n">
        <v>73.9</v>
      </c>
      <c r="AF152" s="1" t="n">
        <v>0</v>
      </c>
      <c r="AG152" s="1" t="n">
        <v>66.7</v>
      </c>
      <c r="AH152" s="1" t="n">
        <v>7.2</v>
      </c>
      <c r="AI152" s="1" t="n">
        <v>1</v>
      </c>
    </row>
    <row r="153" customFormat="false" ht="14.25" hidden="false" customHeight="true" outlineLevel="0" collapsed="false">
      <c r="A153" s="1" t="n">
        <v>105</v>
      </c>
      <c r="B153" s="1" t="n">
        <v>10</v>
      </c>
      <c r="C153" s="1" t="n">
        <v>0</v>
      </c>
      <c r="D153" s="1" t="n">
        <v>11</v>
      </c>
      <c r="E153" s="1" t="n">
        <v>2515781.32</v>
      </c>
      <c r="F153" s="1" t="n">
        <v>6861227.79</v>
      </c>
      <c r="I153" s="1" t="n">
        <v>182.34</v>
      </c>
      <c r="J153" s="1" t="n">
        <v>199.82</v>
      </c>
      <c r="K153" s="1" t="n">
        <v>199.82</v>
      </c>
      <c r="L153" s="1" t="n">
        <v>3</v>
      </c>
      <c r="M153" s="1" t="n">
        <v>4</v>
      </c>
      <c r="N153" s="1" t="n">
        <v>17.48</v>
      </c>
      <c r="O153" s="1" t="n">
        <v>17.66</v>
      </c>
      <c r="R153" s="1" t="n">
        <v>3.74</v>
      </c>
      <c r="S153" s="1" t="n">
        <v>4.03</v>
      </c>
      <c r="T153" s="1" t="n">
        <v>23.4</v>
      </c>
      <c r="U153" s="2" t="n">
        <v>16.1230523541642</v>
      </c>
      <c r="V153" s="2" t="n">
        <v>16.7347173102687</v>
      </c>
      <c r="W153" s="2" t="n">
        <v>7.27694764583583</v>
      </c>
      <c r="X153" s="2" t="n">
        <v>6.66528268973131</v>
      </c>
      <c r="Y153" s="1" t="n">
        <v>0</v>
      </c>
      <c r="Z153" s="2" t="n">
        <v>19.9218567961004</v>
      </c>
      <c r="AB153" s="1" t="n">
        <v>0.95640215055691</v>
      </c>
      <c r="AD153" s="1" t="s">
        <v>239</v>
      </c>
      <c r="AE153" s="1" t="n">
        <v>387.2</v>
      </c>
      <c r="AF153" s="1" t="n">
        <v>234.6</v>
      </c>
      <c r="AG153" s="1" t="n">
        <v>147.6</v>
      </c>
      <c r="AH153" s="1" t="n">
        <v>5.1</v>
      </c>
      <c r="AI153" s="1" t="n">
        <v>1</v>
      </c>
    </row>
    <row r="154" customFormat="false" ht="14.25" hidden="false" customHeight="true" outlineLevel="0" collapsed="false">
      <c r="A154" s="1" t="n">
        <v>105</v>
      </c>
      <c r="B154" s="1" t="n">
        <v>16</v>
      </c>
      <c r="C154" s="1" t="n">
        <v>0</v>
      </c>
      <c r="D154" s="1" t="n">
        <v>11</v>
      </c>
      <c r="E154" s="1" t="n">
        <v>2515785.01</v>
      </c>
      <c r="F154" s="1" t="n">
        <v>6861226.9</v>
      </c>
      <c r="I154" s="1" t="n">
        <v>182.57</v>
      </c>
      <c r="J154" s="1" t="n">
        <v>195.92</v>
      </c>
      <c r="K154" s="1" t="n">
        <v>195.92</v>
      </c>
      <c r="L154" s="1" t="n">
        <v>2</v>
      </c>
      <c r="M154" s="1" t="n">
        <v>2</v>
      </c>
      <c r="N154" s="1" t="n">
        <v>13.35</v>
      </c>
      <c r="O154" s="1" t="n">
        <v>12.97</v>
      </c>
      <c r="R154" s="1" t="n">
        <v>1.76</v>
      </c>
      <c r="S154" s="1" t="n">
        <v>2.24</v>
      </c>
      <c r="T154" s="1" t="n">
        <v>13.4</v>
      </c>
      <c r="U154" s="2" t="n">
        <v>11.3701509973682</v>
      </c>
      <c r="V154" s="2" t="n">
        <v>12.6368990160158</v>
      </c>
      <c r="W154" s="2" t="n">
        <v>2.02984900263184</v>
      </c>
      <c r="X154" s="2" t="n">
        <v>0.763100983984186</v>
      </c>
      <c r="Y154" s="1" t="n">
        <v>0</v>
      </c>
      <c r="Z154" s="2" t="n">
        <v>11.5180270671872</v>
      </c>
      <c r="AB154" s="1" t="n">
        <v>0.55295377182848</v>
      </c>
      <c r="AD154" s="1" t="s">
        <v>240</v>
      </c>
      <c r="AE154" s="1" t="n">
        <v>81.6</v>
      </c>
      <c r="AF154" s="1" t="n">
        <v>0</v>
      </c>
      <c r="AG154" s="1" t="n">
        <v>75.7</v>
      </c>
      <c r="AH154" s="1" t="n">
        <v>5.9</v>
      </c>
      <c r="AI154" s="1" t="n">
        <v>1</v>
      </c>
    </row>
    <row r="155" customFormat="false" ht="14.25" hidden="false" customHeight="true" outlineLevel="0" collapsed="false">
      <c r="A155" s="1" t="n">
        <v>105</v>
      </c>
      <c r="B155" s="1" t="n">
        <v>18</v>
      </c>
      <c r="C155" s="1" t="n">
        <v>0</v>
      </c>
      <c r="D155" s="1" t="n">
        <v>11</v>
      </c>
      <c r="E155" s="1" t="n">
        <v>2515779.7</v>
      </c>
      <c r="F155" s="1" t="n">
        <v>6861225.68</v>
      </c>
      <c r="I155" s="1" t="n">
        <v>182.53</v>
      </c>
      <c r="J155" s="1" t="n">
        <v>197.22</v>
      </c>
      <c r="K155" s="1" t="n">
        <v>197.22</v>
      </c>
      <c r="L155" s="1" t="n">
        <v>2</v>
      </c>
      <c r="M155" s="1" t="n">
        <v>2</v>
      </c>
      <c r="N155" s="1" t="n">
        <v>14.69</v>
      </c>
      <c r="O155" s="1" t="n">
        <v>13.97</v>
      </c>
      <c r="P155" s="1" t="n">
        <v>-1.09</v>
      </c>
      <c r="Q155" s="1" t="n">
        <v>-0.370000000000001</v>
      </c>
      <c r="R155" s="1" t="n">
        <v>2.64</v>
      </c>
      <c r="S155" s="1" t="n">
        <v>3.11</v>
      </c>
      <c r="T155" s="1" t="n">
        <v>17.1</v>
      </c>
      <c r="U155" s="2" t="n">
        <v>14.7936155454637</v>
      </c>
      <c r="V155" s="2" t="n">
        <v>15.9644630382217</v>
      </c>
      <c r="W155" s="2" t="n">
        <v>2.3063844545363</v>
      </c>
      <c r="X155" s="2" t="n">
        <v>1.13553696177834</v>
      </c>
      <c r="Y155" s="1" t="n">
        <v>1</v>
      </c>
      <c r="Z155" s="2" t="n">
        <v>14.905213652244</v>
      </c>
      <c r="AA155" s="1" t="n">
        <v>13.6</v>
      </c>
      <c r="AB155" s="1" t="n">
        <v>0.652904464714354</v>
      </c>
      <c r="AC155" s="1" t="n">
        <v>3.25</v>
      </c>
      <c r="AD155" s="1" t="s">
        <v>241</v>
      </c>
      <c r="AE155" s="1" t="n">
        <v>152.7</v>
      </c>
      <c r="AF155" s="1" t="n">
        <v>0</v>
      </c>
      <c r="AG155" s="1" t="n">
        <v>147.6</v>
      </c>
      <c r="AH155" s="1" t="n">
        <v>5.1</v>
      </c>
      <c r="AI155" s="1" t="n">
        <v>1</v>
      </c>
    </row>
    <row r="156" customFormat="false" ht="14.25" hidden="false" customHeight="true" outlineLevel="0" collapsed="false">
      <c r="A156" s="1" t="n">
        <v>105</v>
      </c>
      <c r="B156" s="1" t="n">
        <v>20</v>
      </c>
      <c r="C156" s="1" t="n">
        <v>0</v>
      </c>
      <c r="D156" s="1" t="n">
        <v>11</v>
      </c>
      <c r="E156" s="1" t="n">
        <v>2515781.51</v>
      </c>
      <c r="F156" s="1" t="n">
        <v>6861225.24</v>
      </c>
      <c r="I156" s="1" t="n">
        <v>182.42</v>
      </c>
      <c r="J156" s="1" t="n">
        <v>194.72</v>
      </c>
      <c r="K156" s="1" t="n">
        <v>194.72</v>
      </c>
      <c r="L156" s="1" t="n">
        <v>2</v>
      </c>
      <c r="M156" s="1" t="n">
        <v>2</v>
      </c>
      <c r="N156" s="1" t="n">
        <v>12.3</v>
      </c>
      <c r="O156" s="1" t="n">
        <v>12.01</v>
      </c>
      <c r="R156" s="1" t="n">
        <v>1.76</v>
      </c>
      <c r="S156" s="1" t="n">
        <v>2.07</v>
      </c>
      <c r="T156" s="1" t="n">
        <v>11.9</v>
      </c>
      <c r="U156" s="2" t="n">
        <v>10.5384087291059</v>
      </c>
      <c r="V156" s="2" t="n">
        <v>11.3355861468626</v>
      </c>
      <c r="W156" s="2" t="n">
        <v>1.36159127089406</v>
      </c>
      <c r="X156" s="2" t="n">
        <v>0.564413853137376</v>
      </c>
      <c r="Y156" s="1" t="n">
        <v>0</v>
      </c>
      <c r="Z156" s="2" t="n">
        <v>10.0977592645791</v>
      </c>
      <c r="AB156" s="1" t="n">
        <v>0.484770007901063</v>
      </c>
      <c r="AD156" s="1" t="s">
        <v>242</v>
      </c>
      <c r="AE156" s="1" t="n">
        <v>57.2</v>
      </c>
      <c r="AF156" s="1" t="n">
        <v>0</v>
      </c>
      <c r="AG156" s="1" t="n">
        <v>51.1</v>
      </c>
      <c r="AH156" s="1" t="n">
        <v>6.1</v>
      </c>
      <c r="AI156" s="1" t="n">
        <v>1</v>
      </c>
    </row>
    <row r="157" customFormat="false" ht="14.25" hidden="false" customHeight="true" outlineLevel="0" collapsed="false">
      <c r="A157" s="1" t="n">
        <v>105</v>
      </c>
      <c r="B157" s="1" t="n">
        <v>26</v>
      </c>
      <c r="C157" s="1" t="n">
        <v>0</v>
      </c>
      <c r="D157" s="1" t="n">
        <v>11</v>
      </c>
      <c r="E157" s="1" t="n">
        <v>2515780.73</v>
      </c>
      <c r="F157" s="1" t="n">
        <v>6861220.88</v>
      </c>
      <c r="I157" s="1" t="n">
        <v>182.5</v>
      </c>
      <c r="J157" s="1" t="n">
        <v>198.32</v>
      </c>
      <c r="K157" s="1" t="n">
        <v>198.32</v>
      </c>
      <c r="L157" s="1" t="n">
        <v>3</v>
      </c>
      <c r="M157" s="1" t="n">
        <v>4</v>
      </c>
      <c r="N157" s="1" t="n">
        <v>15.82</v>
      </c>
      <c r="O157" s="1" t="n">
        <v>16.04</v>
      </c>
      <c r="R157" s="1" t="n">
        <v>3.08</v>
      </c>
      <c r="S157" s="1" t="n">
        <v>3.64</v>
      </c>
      <c r="T157" s="1" t="n">
        <v>15</v>
      </c>
      <c r="U157" s="2" t="n">
        <v>13.4598359714256</v>
      </c>
      <c r="V157" s="2" t="n">
        <v>14.6343734099322</v>
      </c>
      <c r="W157" s="2" t="n">
        <v>1.54016402857437</v>
      </c>
      <c r="X157" s="2" t="n">
        <v>0.365626590067837</v>
      </c>
      <c r="Y157" s="1" t="n">
        <v>0</v>
      </c>
      <c r="Z157" s="2" t="n">
        <v>16.6257659523568</v>
      </c>
      <c r="AB157" s="1" t="n">
        <v>0.798164472028652</v>
      </c>
      <c r="AD157" s="1" t="s">
        <v>243</v>
      </c>
      <c r="AE157" s="1" t="n">
        <v>136.8</v>
      </c>
      <c r="AF157" s="1" t="n">
        <v>0</v>
      </c>
      <c r="AG157" s="1" t="n">
        <v>130.1</v>
      </c>
      <c r="AH157" s="1" t="n">
        <v>6.8</v>
      </c>
      <c r="AI157" s="1" t="n">
        <v>1</v>
      </c>
    </row>
    <row r="158" customFormat="false" ht="14.25" hidden="false" customHeight="true" outlineLevel="0" collapsed="false">
      <c r="A158" s="1" t="n">
        <v>105</v>
      </c>
      <c r="B158" s="1" t="n">
        <v>30</v>
      </c>
      <c r="C158" s="1" t="n">
        <v>0</v>
      </c>
      <c r="D158" s="1" t="n">
        <v>11</v>
      </c>
      <c r="E158" s="1" t="n">
        <v>2515778.32</v>
      </c>
      <c r="F158" s="1" t="n">
        <v>6861220.09</v>
      </c>
      <c r="I158" s="1" t="n">
        <v>182.78</v>
      </c>
      <c r="J158" s="1" t="n">
        <v>196.66</v>
      </c>
      <c r="K158" s="1" t="n">
        <v>196.66</v>
      </c>
      <c r="L158" s="1" t="n">
        <v>3</v>
      </c>
      <c r="M158" s="1" t="n">
        <v>5</v>
      </c>
      <c r="N158" s="1" t="n">
        <v>13.88</v>
      </c>
      <c r="O158" s="1" t="n">
        <v>13.55</v>
      </c>
      <c r="P158" s="1" t="n">
        <v>-0.630000000000001</v>
      </c>
      <c r="Q158" s="1" t="n">
        <v>-0.300000000000001</v>
      </c>
      <c r="R158" s="1" t="n">
        <v>2.2</v>
      </c>
      <c r="S158" s="1" t="n">
        <v>3.11</v>
      </c>
      <c r="T158" s="1" t="n">
        <v>15</v>
      </c>
      <c r="U158" s="2" t="n">
        <v>10.166784542208</v>
      </c>
      <c r="V158" s="2" t="n">
        <v>12.0800873187977</v>
      </c>
      <c r="W158" s="2" t="n">
        <v>4.83321545779198</v>
      </c>
      <c r="X158" s="2" t="n">
        <v>2.91991268120231</v>
      </c>
      <c r="Y158" s="1" t="n">
        <v>1</v>
      </c>
      <c r="Z158" s="2" t="n">
        <v>16.6257659523568</v>
      </c>
      <c r="AA158" s="1" t="n">
        <v>13.25</v>
      </c>
      <c r="AB158" s="1" t="n">
        <v>0.636101776284206</v>
      </c>
      <c r="AC158" s="1" t="n">
        <v>4.5</v>
      </c>
      <c r="AD158" s="1" t="s">
        <v>244</v>
      </c>
      <c r="AE158" s="1" t="n">
        <v>108.1</v>
      </c>
      <c r="AF158" s="1" t="n">
        <v>0</v>
      </c>
      <c r="AG158" s="1" t="n">
        <v>102.5</v>
      </c>
      <c r="AH158" s="1" t="n">
        <v>5.6</v>
      </c>
      <c r="AI158" s="1" t="n">
        <v>1</v>
      </c>
    </row>
    <row r="159" customFormat="false" ht="14.25" hidden="false" customHeight="true" outlineLevel="0" collapsed="false">
      <c r="A159" s="1" t="n">
        <v>105</v>
      </c>
      <c r="B159" s="1" t="n">
        <v>33</v>
      </c>
      <c r="C159" s="1" t="n">
        <v>0</v>
      </c>
      <c r="D159" s="1" t="n">
        <v>11</v>
      </c>
      <c r="E159" s="1" t="n">
        <v>2515775.49</v>
      </c>
      <c r="F159" s="1" t="n">
        <v>6861223.84</v>
      </c>
      <c r="I159" s="1" t="n">
        <v>182.7</v>
      </c>
      <c r="J159" s="1" t="n">
        <v>202.42</v>
      </c>
      <c r="K159" s="1" t="n">
        <v>202.42</v>
      </c>
      <c r="L159" s="1" t="n">
        <v>2</v>
      </c>
      <c r="M159" s="1" t="n">
        <v>4</v>
      </c>
      <c r="N159" s="1" t="n">
        <v>19.72</v>
      </c>
      <c r="O159" s="1" t="n">
        <v>19.31</v>
      </c>
      <c r="P159" s="1" t="n">
        <v>-0.219999999999999</v>
      </c>
      <c r="Q159" s="1" t="n">
        <v>0.190000000000001</v>
      </c>
      <c r="R159" s="1" t="n">
        <v>4.4</v>
      </c>
      <c r="S159" s="1" t="n">
        <v>3.56</v>
      </c>
      <c r="T159" s="1" t="n">
        <v>15.5</v>
      </c>
      <c r="U159" s="2" t="n">
        <v>23.7872578564987</v>
      </c>
      <c r="V159" s="2" t="n">
        <v>21.6235583496452</v>
      </c>
      <c r="W159" s="2" t="n">
        <v>-8.28725785649875</v>
      </c>
      <c r="X159" s="2" t="n">
        <v>-6.12355834964516</v>
      </c>
      <c r="Y159" s="1" t="n">
        <v>1</v>
      </c>
      <c r="Z159" s="2" t="n">
        <v>16.8846278573375</v>
      </c>
      <c r="AA159" s="1" t="n">
        <v>19.5</v>
      </c>
      <c r="AB159" s="1" t="n">
        <v>0.936149783965435</v>
      </c>
      <c r="AC159" s="1" t="n">
        <v>2</v>
      </c>
      <c r="AD159" s="1" t="s">
        <v>245</v>
      </c>
      <c r="AE159" s="1" t="n">
        <v>171.6</v>
      </c>
      <c r="AF159" s="1" t="n">
        <v>0</v>
      </c>
      <c r="AG159" s="1" t="n">
        <v>164.2</v>
      </c>
      <c r="AH159" s="1" t="n">
        <v>7.5</v>
      </c>
      <c r="AI159" s="1" t="n">
        <v>1</v>
      </c>
    </row>
    <row r="160" customFormat="false" ht="14.25" hidden="false" customHeight="true" outlineLevel="0" collapsed="false">
      <c r="A160" s="1" t="n">
        <v>105</v>
      </c>
      <c r="B160" s="1" t="n">
        <v>35</v>
      </c>
      <c r="C160" s="1" t="n">
        <v>0</v>
      </c>
      <c r="D160" s="1" t="n">
        <v>11</v>
      </c>
      <c r="E160" s="1" t="n">
        <v>2515775.8</v>
      </c>
      <c r="F160" s="1" t="n">
        <v>6861221.33</v>
      </c>
      <c r="I160" s="1" t="n">
        <v>182.89</v>
      </c>
      <c r="J160" s="1" t="n">
        <v>197.11</v>
      </c>
      <c r="K160" s="1" t="n">
        <v>197.11</v>
      </c>
      <c r="L160" s="1" t="n">
        <v>3</v>
      </c>
      <c r="M160" s="1" t="n">
        <v>4</v>
      </c>
      <c r="N160" s="1" t="n">
        <v>14.22</v>
      </c>
      <c r="O160" s="1" t="n">
        <v>13.97</v>
      </c>
      <c r="R160" s="1" t="n">
        <v>2.2</v>
      </c>
      <c r="S160" s="1" t="n">
        <v>3.64</v>
      </c>
      <c r="T160" s="1" t="n">
        <v>15.2</v>
      </c>
      <c r="U160" s="2" t="n">
        <v>10.3997518571038</v>
      </c>
      <c r="V160" s="2" t="n">
        <v>13.3951269480382</v>
      </c>
      <c r="W160" s="2" t="n">
        <v>4.80024814289624</v>
      </c>
      <c r="X160" s="2" t="n">
        <v>1.80487305196178</v>
      </c>
      <c r="Y160" s="1" t="n">
        <v>0</v>
      </c>
      <c r="Z160" s="2" t="n">
        <v>16.7305697964793</v>
      </c>
      <c r="AB160" s="1" t="n">
        <v>0.803195861568857</v>
      </c>
      <c r="AD160" s="1" t="s">
        <v>246</v>
      </c>
      <c r="AE160" s="1" t="n">
        <v>141.3</v>
      </c>
      <c r="AF160" s="1" t="n">
        <v>0</v>
      </c>
      <c r="AG160" s="1" t="n">
        <v>134.6</v>
      </c>
      <c r="AH160" s="1" t="n">
        <v>6.6</v>
      </c>
      <c r="AI160" s="1" t="n">
        <v>1</v>
      </c>
    </row>
    <row r="161" customFormat="false" ht="14.25" hidden="false" customHeight="true" outlineLevel="0" collapsed="false">
      <c r="A161" s="1" t="n">
        <v>105</v>
      </c>
      <c r="B161" s="1" t="n">
        <v>39</v>
      </c>
      <c r="C161" s="1" t="n">
        <v>0</v>
      </c>
      <c r="D161" s="1" t="n">
        <v>11</v>
      </c>
      <c r="E161" s="1" t="n">
        <v>2515773.72</v>
      </c>
      <c r="F161" s="1" t="n">
        <v>6861220.39</v>
      </c>
      <c r="I161" s="1" t="n">
        <v>182.86</v>
      </c>
      <c r="J161" s="1" t="n">
        <v>195.56</v>
      </c>
      <c r="K161" s="1" t="n">
        <v>195.56</v>
      </c>
      <c r="L161" s="1" t="n">
        <v>2</v>
      </c>
      <c r="M161" s="1" t="n">
        <v>4</v>
      </c>
      <c r="N161" s="1" t="n">
        <v>12.7</v>
      </c>
      <c r="O161" s="1" t="n">
        <v>11.32</v>
      </c>
      <c r="P161" s="1" t="n">
        <v>-1.45</v>
      </c>
      <c r="Q161" s="1" t="n">
        <v>-0.0700000000000003</v>
      </c>
      <c r="R161" s="1" t="n">
        <v>1.76</v>
      </c>
      <c r="S161" s="1" t="n">
        <v>3.04</v>
      </c>
      <c r="T161" s="1" t="n">
        <v>9.1</v>
      </c>
      <c r="U161" s="2" t="n">
        <v>10.8555305782396</v>
      </c>
      <c r="V161" s="2" t="n">
        <v>14.012035124719</v>
      </c>
      <c r="W161" s="2" t="n">
        <v>-1.75553057823958</v>
      </c>
      <c r="X161" s="2" t="n">
        <v>-4.91203512471904</v>
      </c>
      <c r="Y161" s="1" t="n">
        <v>1</v>
      </c>
      <c r="Z161" s="2" t="n">
        <v>12.5413454372677</v>
      </c>
      <c r="AA161" s="1" t="n">
        <v>11.25</v>
      </c>
      <c r="AB161" s="1" t="n">
        <v>0.540086413826212</v>
      </c>
      <c r="AC161" s="1" t="n">
        <v>4.5</v>
      </c>
      <c r="AD161" s="1" t="s">
        <v>247</v>
      </c>
      <c r="AE161" s="1" t="n">
        <v>35.1</v>
      </c>
      <c r="AF161" s="1" t="n">
        <v>0</v>
      </c>
      <c r="AG161" s="1" t="n">
        <v>25.1</v>
      </c>
      <c r="AH161" s="1" t="n">
        <v>10</v>
      </c>
      <c r="AI161" s="1" t="n">
        <v>1</v>
      </c>
    </row>
    <row r="162" customFormat="false" ht="14.25" hidden="false" customHeight="true" outlineLevel="0" collapsed="false">
      <c r="A162" s="1" t="n">
        <v>105</v>
      </c>
      <c r="B162" s="1" t="n">
        <v>41</v>
      </c>
      <c r="C162" s="1" t="n">
        <v>0</v>
      </c>
      <c r="D162" s="1" t="n">
        <v>11</v>
      </c>
      <c r="E162" s="1" t="n">
        <v>2515771.04</v>
      </c>
      <c r="F162" s="1" t="n">
        <v>6861219.31</v>
      </c>
      <c r="I162" s="1" t="n">
        <v>183.17</v>
      </c>
      <c r="J162" s="1" t="n">
        <v>198.97</v>
      </c>
      <c r="K162" s="1" t="n">
        <v>198.97</v>
      </c>
      <c r="L162" s="1" t="n">
        <v>2</v>
      </c>
      <c r="M162" s="1" t="n">
        <v>2</v>
      </c>
      <c r="N162" s="1" t="n">
        <v>15.8</v>
      </c>
      <c r="O162" s="1" t="n">
        <v>15.48</v>
      </c>
      <c r="R162" s="1" t="n">
        <v>3.08</v>
      </c>
      <c r="S162" s="1" t="n">
        <v>3.38</v>
      </c>
      <c r="T162" s="1" t="n">
        <v>19.4</v>
      </c>
      <c r="U162" s="2" t="n">
        <v>16.8786574560259</v>
      </c>
      <c r="V162" s="2" t="n">
        <v>17.6253086878207</v>
      </c>
      <c r="W162" s="2" t="n">
        <v>2.52134254397409</v>
      </c>
      <c r="X162" s="2" t="n">
        <v>1.77469131217933</v>
      </c>
      <c r="Y162" s="1" t="n">
        <v>0</v>
      </c>
      <c r="Z162" s="2" t="n">
        <v>16.8986403038759</v>
      </c>
      <c r="AB162" s="1" t="n">
        <v>0.811264536911949</v>
      </c>
      <c r="AD162" s="1" t="s">
        <v>248</v>
      </c>
      <c r="AE162" s="1" t="n">
        <v>248.6</v>
      </c>
      <c r="AF162" s="1" t="n">
        <v>136.6</v>
      </c>
      <c r="AG162" s="1" t="n">
        <v>107.1</v>
      </c>
      <c r="AH162" s="1" t="n">
        <v>4.9</v>
      </c>
      <c r="AI162" s="1" t="n">
        <v>1</v>
      </c>
    </row>
    <row r="163" customFormat="false" ht="14.25" hidden="false" customHeight="true" outlineLevel="0" collapsed="false">
      <c r="A163" s="1" t="n">
        <v>105</v>
      </c>
      <c r="B163" s="1" t="n">
        <v>43</v>
      </c>
      <c r="C163" s="1" t="n">
        <v>0</v>
      </c>
      <c r="D163" s="1" t="n">
        <v>11</v>
      </c>
      <c r="E163" s="1" t="n">
        <v>2515770.81</v>
      </c>
      <c r="F163" s="1" t="n">
        <v>6861221.85</v>
      </c>
      <c r="I163" s="1" t="n">
        <v>182.95</v>
      </c>
      <c r="J163" s="1" t="n">
        <v>200.52</v>
      </c>
      <c r="K163" s="1" t="n">
        <v>200.52</v>
      </c>
      <c r="L163" s="1" t="n">
        <v>2</v>
      </c>
      <c r="M163" s="1" t="n">
        <v>2</v>
      </c>
      <c r="N163" s="1" t="n">
        <v>17.57</v>
      </c>
      <c r="O163" s="1" t="n">
        <v>17.34</v>
      </c>
      <c r="R163" s="1" t="n">
        <v>3.08</v>
      </c>
      <c r="S163" s="1" t="n">
        <v>3.33</v>
      </c>
      <c r="T163" s="1" t="n">
        <v>20.6</v>
      </c>
      <c r="U163" s="2" t="n">
        <v>18.441581988854</v>
      </c>
      <c r="V163" s="2" t="n">
        <v>19.0931445646926</v>
      </c>
      <c r="W163" s="2" t="n">
        <v>2.15841801114601</v>
      </c>
      <c r="X163" s="2" t="n">
        <v>1.50685543530741</v>
      </c>
      <c r="Y163" s="1" t="n">
        <v>0</v>
      </c>
      <c r="Z163" s="2" t="n">
        <v>17.9004671727287</v>
      </c>
      <c r="AB163" s="1" t="n">
        <v>0.85935992187848</v>
      </c>
      <c r="AD163" s="1" t="s">
        <v>249</v>
      </c>
      <c r="AE163" s="1" t="n">
        <v>296.2</v>
      </c>
      <c r="AF163" s="1" t="n">
        <v>183.9</v>
      </c>
      <c r="AG163" s="1" t="n">
        <v>107.5</v>
      </c>
      <c r="AH163" s="1" t="n">
        <v>4.8</v>
      </c>
      <c r="AI163" s="1" t="n">
        <v>1</v>
      </c>
    </row>
    <row r="164" customFormat="false" ht="14.25" hidden="false" customHeight="true" outlineLevel="0" collapsed="false">
      <c r="A164" s="1" t="n">
        <v>105</v>
      </c>
      <c r="B164" s="1" t="n">
        <v>44</v>
      </c>
      <c r="C164" s="1" t="n">
        <v>0</v>
      </c>
      <c r="D164" s="1" t="n">
        <v>11</v>
      </c>
      <c r="E164" s="1" t="n">
        <v>2515767.35</v>
      </c>
      <c r="F164" s="1" t="n">
        <v>6861220.25</v>
      </c>
      <c r="I164" s="1" t="n">
        <v>183.63</v>
      </c>
      <c r="J164" s="1" t="n">
        <v>202.32</v>
      </c>
      <c r="K164" s="1" t="n">
        <v>202.32</v>
      </c>
      <c r="L164" s="1" t="n">
        <v>2</v>
      </c>
      <c r="M164" s="1" t="n">
        <v>2</v>
      </c>
      <c r="N164" s="1" t="n">
        <v>18.69</v>
      </c>
      <c r="O164" s="1" t="n">
        <v>18.25</v>
      </c>
      <c r="R164" s="1" t="n">
        <v>4.4</v>
      </c>
      <c r="S164" s="1" t="n">
        <v>3.53</v>
      </c>
      <c r="T164" s="1" t="n">
        <v>24.5</v>
      </c>
      <c r="U164" s="2" t="n">
        <v>22.8130948936796</v>
      </c>
      <c r="V164" s="2" t="n">
        <v>20.617381325624</v>
      </c>
      <c r="W164" s="2" t="n">
        <v>1.68690510632043</v>
      </c>
      <c r="X164" s="2" t="n">
        <v>3.88261867437605</v>
      </c>
      <c r="Y164" s="1" t="n">
        <v>0</v>
      </c>
      <c r="Z164" s="2" t="n">
        <v>20.9709271005437</v>
      </c>
      <c r="AB164" s="1" t="n">
        <v>1</v>
      </c>
      <c r="AD164" s="1" t="s">
        <v>250</v>
      </c>
      <c r="AE164" s="1" t="n">
        <v>485.5</v>
      </c>
      <c r="AF164" s="1" t="n">
        <v>384.2</v>
      </c>
      <c r="AG164" s="1" t="n">
        <v>96.9</v>
      </c>
      <c r="AH164" s="1" t="n">
        <v>4.4</v>
      </c>
      <c r="AI164" s="1" t="n">
        <v>1</v>
      </c>
    </row>
    <row r="165" customFormat="false" ht="14.25" hidden="false" customHeight="true" outlineLevel="0" collapsed="false">
      <c r="A165" s="1" t="n">
        <v>105</v>
      </c>
      <c r="B165" s="1" t="n">
        <v>45</v>
      </c>
      <c r="C165" s="1" t="n">
        <v>0</v>
      </c>
      <c r="D165" s="1" t="n">
        <v>11</v>
      </c>
      <c r="E165" s="1" t="n">
        <v>2515765.61</v>
      </c>
      <c r="F165" s="1" t="n">
        <v>6861223.16</v>
      </c>
      <c r="I165" s="1" t="n">
        <v>183.53</v>
      </c>
      <c r="J165" s="1" t="n">
        <v>200.97</v>
      </c>
      <c r="K165" s="1" t="n">
        <v>200.97</v>
      </c>
      <c r="L165" s="1" t="n">
        <v>2</v>
      </c>
      <c r="M165" s="1" t="n">
        <v>2</v>
      </c>
      <c r="N165" s="1" t="n">
        <v>17.44</v>
      </c>
      <c r="O165" s="1" t="n">
        <v>16.85</v>
      </c>
      <c r="P165" s="1" t="n">
        <v>-0.240000000000002</v>
      </c>
      <c r="Q165" s="1" t="n">
        <v>0.349999999999998</v>
      </c>
      <c r="R165" s="1" t="n">
        <v>2.2</v>
      </c>
      <c r="S165" s="1" t="n">
        <v>3.27</v>
      </c>
      <c r="T165" s="1" t="n">
        <v>15.9</v>
      </c>
      <c r="U165" s="2" t="n">
        <v>15.9077155422539</v>
      </c>
      <c r="V165" s="2" t="n">
        <v>18.8221591651805</v>
      </c>
      <c r="W165" s="2" t="n">
        <v>-0.00771554225393523</v>
      </c>
      <c r="X165" s="2" t="n">
        <v>-2.92215916518051</v>
      </c>
      <c r="Y165" s="1" t="n">
        <v>1</v>
      </c>
      <c r="Z165" s="2" t="n">
        <v>13.8289522324838</v>
      </c>
      <c r="AA165" s="1" t="n">
        <v>17.2</v>
      </c>
      <c r="AB165" s="1" t="n">
        <v>0.825732117138742</v>
      </c>
      <c r="AC165" s="1" t="n">
        <v>6.3</v>
      </c>
      <c r="AD165" s="1" t="s">
        <v>251</v>
      </c>
      <c r="AE165" s="1" t="n">
        <v>179.5</v>
      </c>
      <c r="AF165" s="1" t="n">
        <v>0</v>
      </c>
      <c r="AG165" s="1" t="n">
        <v>173.4</v>
      </c>
      <c r="AH165" s="1" t="n">
        <v>6</v>
      </c>
      <c r="AI165" s="1" t="n">
        <v>1</v>
      </c>
    </row>
    <row r="166" customFormat="false" ht="14.25" hidden="false" customHeight="true" outlineLevel="0" collapsed="false">
      <c r="A166" s="1" t="n">
        <v>105</v>
      </c>
      <c r="B166" s="1" t="n">
        <v>46</v>
      </c>
      <c r="C166" s="1" t="n">
        <v>0</v>
      </c>
      <c r="D166" s="1" t="n">
        <v>11</v>
      </c>
      <c r="E166" s="1" t="n">
        <v>2515768.7</v>
      </c>
      <c r="F166" s="1" t="n">
        <v>6861223.96</v>
      </c>
      <c r="I166" s="1" t="n">
        <v>183.08</v>
      </c>
      <c r="J166" s="1" t="n">
        <v>203.27</v>
      </c>
      <c r="K166" s="1" t="n">
        <v>203.27</v>
      </c>
      <c r="L166" s="1" t="n">
        <v>2</v>
      </c>
      <c r="M166" s="1" t="n">
        <v>2</v>
      </c>
      <c r="N166" s="1" t="n">
        <v>20.19</v>
      </c>
      <c r="O166" s="1" t="n">
        <v>19.59</v>
      </c>
      <c r="R166" s="1" t="n">
        <v>2.2</v>
      </c>
      <c r="S166" s="1" t="n">
        <v>4</v>
      </c>
      <c r="T166" s="1" t="n">
        <v>25.6</v>
      </c>
      <c r="U166" s="2" t="n">
        <v>18.1531325777983</v>
      </c>
      <c r="V166" s="2" t="n">
        <v>23.2056685359628</v>
      </c>
      <c r="W166" s="2" t="n">
        <v>7.44686742220168</v>
      </c>
      <c r="X166" s="2" t="n">
        <v>2.39433146403719</v>
      </c>
      <c r="Y166" s="1" t="n">
        <v>0</v>
      </c>
      <c r="Z166" s="2" t="n">
        <v>21.7861868284222</v>
      </c>
      <c r="AB166" s="1" t="n">
        <v>1</v>
      </c>
      <c r="AD166" s="1" t="s">
        <v>252</v>
      </c>
      <c r="AE166" s="1" t="n">
        <v>547.4</v>
      </c>
      <c r="AF166" s="1" t="n">
        <v>445.5</v>
      </c>
      <c r="AG166" s="1" t="n">
        <v>97.6</v>
      </c>
      <c r="AH166" s="1" t="n">
        <v>4.3</v>
      </c>
      <c r="AI166" s="1" t="n">
        <v>1</v>
      </c>
    </row>
    <row r="167" customFormat="false" ht="14.25" hidden="false" customHeight="true" outlineLevel="0" collapsed="false">
      <c r="A167" s="1" t="n">
        <v>105</v>
      </c>
      <c r="B167" s="1" t="n">
        <v>50</v>
      </c>
      <c r="C167" s="1" t="n">
        <v>0</v>
      </c>
      <c r="D167" s="1" t="n">
        <v>11</v>
      </c>
      <c r="E167" s="1" t="n">
        <v>2515766.06</v>
      </c>
      <c r="F167" s="1" t="n">
        <v>6861226.53</v>
      </c>
      <c r="I167" s="1" t="n">
        <v>183.26</v>
      </c>
      <c r="J167" s="1" t="n">
        <v>202.07</v>
      </c>
      <c r="K167" s="1" t="n">
        <v>202.07</v>
      </c>
      <c r="L167" s="1" t="n">
        <v>2</v>
      </c>
      <c r="M167" s="1" t="n">
        <v>2</v>
      </c>
      <c r="N167" s="1" t="n">
        <v>18.81</v>
      </c>
      <c r="O167" s="1" t="n">
        <v>19.13</v>
      </c>
      <c r="R167" s="1" t="n">
        <v>3.3</v>
      </c>
      <c r="S167" s="1" t="n">
        <v>3.22</v>
      </c>
      <c r="T167" s="1" t="n">
        <v>23</v>
      </c>
      <c r="U167" s="2" t="n">
        <v>20.1196892665051</v>
      </c>
      <c r="V167" s="2" t="n">
        <v>19.906208236886</v>
      </c>
      <c r="W167" s="2" t="n">
        <v>2.88031073349494</v>
      </c>
      <c r="X167" s="2" t="n">
        <v>3.09379176311404</v>
      </c>
      <c r="Y167" s="1" t="n">
        <v>0</v>
      </c>
      <c r="Z167" s="2" t="n">
        <v>19.8234882032343</v>
      </c>
      <c r="AB167" s="1" t="n">
        <v>0.951679702507646</v>
      </c>
      <c r="AD167" s="1" t="s">
        <v>253</v>
      </c>
      <c r="AE167" s="1" t="n">
        <v>405.5</v>
      </c>
      <c r="AF167" s="1" t="n">
        <v>301.3</v>
      </c>
      <c r="AG167" s="1" t="n">
        <v>99.7</v>
      </c>
      <c r="AH167" s="1" t="n">
        <v>4.6</v>
      </c>
      <c r="AI167" s="1" t="n">
        <v>1</v>
      </c>
    </row>
    <row r="168" customFormat="false" ht="14.25" hidden="false" customHeight="true" outlineLevel="0" collapsed="false">
      <c r="A168" s="1" t="n">
        <v>105</v>
      </c>
      <c r="B168" s="1" t="n">
        <v>51</v>
      </c>
      <c r="C168" s="1" t="n">
        <v>0</v>
      </c>
      <c r="D168" s="1" t="n">
        <v>11</v>
      </c>
      <c r="E168" s="1" t="n">
        <v>2515770.9</v>
      </c>
      <c r="F168" s="1" t="n">
        <v>6861225.86</v>
      </c>
      <c r="I168" s="1" t="n">
        <v>182.79</v>
      </c>
      <c r="J168" s="1" t="n">
        <v>201.07</v>
      </c>
      <c r="K168" s="1" t="n">
        <v>201.07</v>
      </c>
      <c r="L168" s="1" t="n">
        <v>2</v>
      </c>
      <c r="M168" s="1" t="n">
        <v>2</v>
      </c>
      <c r="N168" s="1" t="n">
        <v>18.28</v>
      </c>
      <c r="O168" s="1" t="n">
        <v>16.51</v>
      </c>
      <c r="P168" s="1" t="n">
        <v>-0.780000000000001</v>
      </c>
      <c r="Q168" s="1" t="n">
        <v>0.989999999999998</v>
      </c>
      <c r="R168" s="1" t="n">
        <v>3.08</v>
      </c>
      <c r="S168" s="1" t="n">
        <v>3.29</v>
      </c>
      <c r="T168" s="1" t="n">
        <v>19</v>
      </c>
      <c r="U168" s="2" t="n">
        <v>19.0649031453639</v>
      </c>
      <c r="V168" s="2" t="n">
        <v>19.6223057081907</v>
      </c>
      <c r="W168" s="2" t="n">
        <v>-0.0649031453638926</v>
      </c>
      <c r="X168" s="2" t="n">
        <v>-0.62230570819073</v>
      </c>
      <c r="Y168" s="1" t="n">
        <v>1</v>
      </c>
      <c r="Z168" s="2" t="n">
        <v>16.5587890625</v>
      </c>
      <c r="AA168" s="1" t="n">
        <v>17.5</v>
      </c>
      <c r="AB168" s="1" t="n">
        <v>0.840134421507441</v>
      </c>
      <c r="AC168" s="1" t="n">
        <v>6</v>
      </c>
      <c r="AD168" s="1" t="s">
        <v>254</v>
      </c>
      <c r="AE168" s="1" t="n">
        <v>250.7</v>
      </c>
      <c r="AF168" s="1" t="n">
        <v>125.6</v>
      </c>
      <c r="AG168" s="1" t="n">
        <v>119.9</v>
      </c>
      <c r="AH168" s="1" t="n">
        <v>5.1</v>
      </c>
      <c r="AI168" s="1" t="n">
        <v>1</v>
      </c>
    </row>
    <row r="169" customFormat="false" ht="14.25" hidden="false" customHeight="true" outlineLevel="0" collapsed="false">
      <c r="A169" s="1" t="n">
        <v>105</v>
      </c>
      <c r="B169" s="1" t="n">
        <v>55</v>
      </c>
      <c r="C169" s="1" t="n">
        <v>0</v>
      </c>
      <c r="D169" s="1" t="n">
        <v>11</v>
      </c>
      <c r="E169" s="1" t="n">
        <v>2515767.77</v>
      </c>
      <c r="F169" s="1" t="n">
        <v>6861229.91</v>
      </c>
      <c r="I169" s="1" t="n">
        <v>182.99</v>
      </c>
      <c r="J169" s="1" t="n">
        <v>198.02</v>
      </c>
      <c r="K169" s="1" t="n">
        <v>198.02</v>
      </c>
      <c r="L169" s="1" t="n">
        <v>2</v>
      </c>
      <c r="M169" s="1" t="n">
        <v>2</v>
      </c>
      <c r="N169" s="1" t="n">
        <v>15.03</v>
      </c>
      <c r="O169" s="1" t="n">
        <v>14.87</v>
      </c>
      <c r="R169" s="1" t="n">
        <v>3.08</v>
      </c>
      <c r="S169" s="1" t="n">
        <v>2.93</v>
      </c>
      <c r="T169" s="1" t="n">
        <v>16.4</v>
      </c>
      <c r="U169" s="2" t="n">
        <v>16.1943138529264</v>
      </c>
      <c r="V169" s="2" t="n">
        <v>15.8215984765937</v>
      </c>
      <c r="W169" s="2" t="n">
        <v>0.20568614707361</v>
      </c>
      <c r="X169" s="2" t="n">
        <v>0.578401523406278</v>
      </c>
      <c r="Y169" s="1" t="n">
        <v>0</v>
      </c>
      <c r="Z169" s="2" t="n">
        <v>14.2802539527615</v>
      </c>
      <c r="AB169" s="1" t="n">
        <v>0.685561879633291</v>
      </c>
      <c r="AD169" s="1" t="s">
        <v>255</v>
      </c>
      <c r="AE169" s="1" t="n">
        <v>150.9</v>
      </c>
      <c r="AF169" s="1" t="n">
        <v>0</v>
      </c>
      <c r="AG169" s="1" t="n">
        <v>145.5</v>
      </c>
      <c r="AH169" s="1" t="n">
        <v>5.4</v>
      </c>
      <c r="AI169" s="1" t="n">
        <v>1</v>
      </c>
    </row>
    <row r="170" customFormat="false" ht="14.25" hidden="false" customHeight="true" outlineLevel="0" collapsed="false">
      <c r="A170" s="1" t="n">
        <v>105</v>
      </c>
      <c r="B170" s="1" t="n">
        <v>56</v>
      </c>
      <c r="C170" s="1" t="n">
        <v>0</v>
      </c>
      <c r="D170" s="1" t="n">
        <v>11</v>
      </c>
      <c r="E170" s="1" t="n">
        <v>2515770.46</v>
      </c>
      <c r="F170" s="1" t="n">
        <v>6861229.13</v>
      </c>
      <c r="I170" s="1" t="n">
        <v>182.59</v>
      </c>
      <c r="J170" s="1" t="n">
        <v>197.62</v>
      </c>
      <c r="K170" s="1" t="n">
        <v>197.62</v>
      </c>
      <c r="L170" s="1" t="n">
        <v>3</v>
      </c>
      <c r="M170" s="1" t="n">
        <v>4</v>
      </c>
      <c r="N170" s="1" t="n">
        <v>15.03</v>
      </c>
      <c r="O170" s="1" t="n">
        <v>14.65</v>
      </c>
      <c r="R170" s="1" t="n">
        <v>3.08</v>
      </c>
      <c r="S170" s="1" t="n">
        <v>3.99</v>
      </c>
      <c r="T170" s="1" t="n">
        <v>14.5</v>
      </c>
      <c r="U170" s="2" t="n">
        <v>12.8747422299169</v>
      </c>
      <c r="V170" s="2" t="n">
        <v>14.7204297023728</v>
      </c>
      <c r="W170" s="2" t="n">
        <v>1.62525777008314</v>
      </c>
      <c r="X170" s="2" t="n">
        <v>-0.220429702372803</v>
      </c>
      <c r="Y170" s="1" t="n">
        <v>0</v>
      </c>
      <c r="Z170" s="2" t="n">
        <v>16.356119463583</v>
      </c>
      <c r="AB170" s="1" t="n">
        <v>0.78521936935108</v>
      </c>
      <c r="AD170" s="1" t="s">
        <v>256</v>
      </c>
      <c r="AE170" s="1" t="n">
        <v>126.5</v>
      </c>
      <c r="AF170" s="1" t="n">
        <v>0</v>
      </c>
      <c r="AG170" s="1" t="n">
        <v>119.5</v>
      </c>
      <c r="AH170" s="1" t="n">
        <v>6.9</v>
      </c>
      <c r="AI170" s="1" t="n">
        <v>1</v>
      </c>
    </row>
    <row r="171" customFormat="false" ht="14.25" hidden="false" customHeight="true" outlineLevel="0" collapsed="false">
      <c r="A171" s="1" t="n">
        <v>105</v>
      </c>
      <c r="B171" s="1" t="n">
        <v>57</v>
      </c>
      <c r="C171" s="1" t="n">
        <v>0</v>
      </c>
      <c r="D171" s="1" t="n">
        <v>11</v>
      </c>
      <c r="E171" s="1" t="n">
        <v>2515767.54</v>
      </c>
      <c r="F171" s="1" t="n">
        <v>6861232.39</v>
      </c>
      <c r="I171" s="1" t="n">
        <v>182.93</v>
      </c>
      <c r="J171" s="1" t="n">
        <v>198.52</v>
      </c>
      <c r="K171" s="1" t="n">
        <v>198.52</v>
      </c>
      <c r="L171" s="1" t="n">
        <v>2</v>
      </c>
      <c r="M171" s="1" t="n">
        <v>2</v>
      </c>
      <c r="N171" s="1" t="n">
        <v>15.59</v>
      </c>
      <c r="O171" s="1" t="n">
        <v>15.23</v>
      </c>
      <c r="P171" s="1" t="n">
        <v>-0.59</v>
      </c>
      <c r="Q171" s="1" t="n">
        <v>-0.23</v>
      </c>
      <c r="R171" s="1" t="n">
        <v>2.64</v>
      </c>
      <c r="S171" s="1" t="n">
        <v>3.6</v>
      </c>
      <c r="T171" s="1" t="n">
        <v>18.1</v>
      </c>
      <c r="U171" s="2" t="n">
        <v>15.5667704479829</v>
      </c>
      <c r="V171" s="2" t="n">
        <v>17.96838782537</v>
      </c>
      <c r="W171" s="2" t="n">
        <v>2.53322955201715</v>
      </c>
      <c r="X171" s="2" t="n">
        <v>0.131612174629979</v>
      </c>
      <c r="Y171" s="1" t="n">
        <v>1</v>
      </c>
      <c r="Z171" s="2" t="n">
        <v>15.7834978047295</v>
      </c>
      <c r="AA171" s="1" t="n">
        <v>15</v>
      </c>
      <c r="AB171" s="1" t="n">
        <v>0.72011521843495</v>
      </c>
      <c r="AC171" s="1" t="n">
        <v>5.9</v>
      </c>
      <c r="AD171" s="1" t="s">
        <v>257</v>
      </c>
      <c r="AE171" s="1" t="n">
        <v>190</v>
      </c>
      <c r="AF171" s="1" t="n">
        <v>0</v>
      </c>
      <c r="AG171" s="1" t="n">
        <v>185</v>
      </c>
      <c r="AH171" s="1" t="n">
        <v>5.1</v>
      </c>
      <c r="AI171" s="1" t="n">
        <v>1</v>
      </c>
    </row>
    <row r="172" customFormat="false" ht="14.25" hidden="false" customHeight="true" outlineLevel="0" collapsed="false">
      <c r="A172" s="1" t="n">
        <v>105</v>
      </c>
      <c r="B172" s="1" t="n">
        <v>59</v>
      </c>
      <c r="C172" s="1" t="n">
        <v>0</v>
      </c>
      <c r="D172" s="1" t="n">
        <v>11</v>
      </c>
      <c r="E172" s="1" t="n">
        <v>2515770.14</v>
      </c>
      <c r="F172" s="1" t="n">
        <v>6861232.08</v>
      </c>
      <c r="I172" s="1" t="n">
        <v>182.83</v>
      </c>
      <c r="J172" s="1" t="n">
        <v>198.12</v>
      </c>
      <c r="K172" s="1" t="n">
        <v>198.12</v>
      </c>
      <c r="L172" s="1" t="n">
        <v>3</v>
      </c>
      <c r="M172" s="1" t="n">
        <v>4</v>
      </c>
      <c r="N172" s="1" t="n">
        <v>15.29</v>
      </c>
      <c r="O172" s="1" t="n">
        <v>14.94</v>
      </c>
      <c r="R172" s="1" t="n">
        <v>3.08</v>
      </c>
      <c r="S172" s="1" t="n">
        <v>3.36</v>
      </c>
      <c r="T172" s="1" t="n">
        <v>14</v>
      </c>
      <c r="U172" s="2" t="n">
        <v>13.0675160841593</v>
      </c>
      <c r="V172" s="2" t="n">
        <v>13.652195130302</v>
      </c>
      <c r="W172" s="2" t="n">
        <v>0.932483915840709</v>
      </c>
      <c r="X172" s="2" t="n">
        <v>0.347804869698015</v>
      </c>
      <c r="Y172" s="1" t="n">
        <v>0</v>
      </c>
      <c r="Z172" s="2" t="n">
        <v>16.0750340797468</v>
      </c>
      <c r="AB172" s="1" t="n">
        <v>0.771725111845744</v>
      </c>
      <c r="AD172" s="1" t="s">
        <v>258</v>
      </c>
      <c r="AE172" s="1" t="n">
        <v>115.8</v>
      </c>
      <c r="AF172" s="1" t="n">
        <v>0</v>
      </c>
      <c r="AG172" s="1" t="n">
        <v>108.7</v>
      </c>
      <c r="AH172" s="1" t="n">
        <v>7.2</v>
      </c>
      <c r="AI172" s="1" t="n">
        <v>1</v>
      </c>
    </row>
    <row r="173" customFormat="false" ht="14.25" hidden="false" customHeight="true" outlineLevel="0" collapsed="false">
      <c r="A173" s="1" t="n">
        <v>105</v>
      </c>
      <c r="B173" s="1" t="n">
        <v>63</v>
      </c>
      <c r="C173" s="1" t="n">
        <v>0</v>
      </c>
      <c r="D173" s="1" t="n">
        <v>11</v>
      </c>
      <c r="E173" s="1" t="n">
        <v>2515774.15</v>
      </c>
      <c r="F173" s="1" t="n">
        <v>6861227.39</v>
      </c>
      <c r="I173" s="1" t="n">
        <v>182.51</v>
      </c>
      <c r="J173" s="1" t="n">
        <v>198.67</v>
      </c>
      <c r="K173" s="1" t="n">
        <v>198.67</v>
      </c>
      <c r="L173" s="1" t="n">
        <v>2</v>
      </c>
      <c r="M173" s="1" t="n">
        <v>2</v>
      </c>
      <c r="N173" s="1" t="n">
        <v>16.16</v>
      </c>
      <c r="O173" s="1" t="n">
        <v>15.71</v>
      </c>
      <c r="P173" s="1" t="n">
        <v>0.440000000000001</v>
      </c>
      <c r="Q173" s="1" t="n">
        <v>0.890000000000001</v>
      </c>
      <c r="R173" s="1" t="n">
        <v>3.08</v>
      </c>
      <c r="S173" s="1" t="n">
        <v>3.32</v>
      </c>
      <c r="T173" s="1" t="n">
        <v>20</v>
      </c>
      <c r="U173" s="2" t="n">
        <v>17.1976492186866</v>
      </c>
      <c r="V173" s="2" t="n">
        <v>17.8020338111541</v>
      </c>
      <c r="W173" s="2" t="n">
        <v>2.80235078131344</v>
      </c>
      <c r="X173" s="2" t="n">
        <v>2.19796618884594</v>
      </c>
      <c r="Y173" s="1" t="n">
        <v>1</v>
      </c>
      <c r="Z173" s="2" t="n">
        <v>17.4028936255729</v>
      </c>
      <c r="AA173" s="1" t="n">
        <v>16.6</v>
      </c>
      <c r="AB173" s="1" t="n">
        <v>0.796927508401344</v>
      </c>
      <c r="AC173" s="1" t="n">
        <v>5.5</v>
      </c>
      <c r="AD173" s="1" t="s">
        <v>259</v>
      </c>
      <c r="AE173" s="1" t="n">
        <v>256.1</v>
      </c>
      <c r="AF173" s="1" t="n">
        <v>144.2</v>
      </c>
      <c r="AG173" s="1" t="n">
        <v>107.1</v>
      </c>
      <c r="AH173" s="1" t="n">
        <v>4.8</v>
      </c>
      <c r="AI173" s="1" t="n">
        <v>1</v>
      </c>
    </row>
    <row r="174" customFormat="false" ht="14.25" hidden="false" customHeight="true" outlineLevel="0" collapsed="false">
      <c r="A174" s="1" t="n">
        <v>105</v>
      </c>
      <c r="B174" s="1" t="n">
        <v>65</v>
      </c>
      <c r="C174" s="1" t="n">
        <v>0</v>
      </c>
      <c r="D174" s="1" t="n">
        <v>11</v>
      </c>
      <c r="E174" s="1" t="n">
        <v>2515773.65</v>
      </c>
      <c r="F174" s="1" t="n">
        <v>6861233.52</v>
      </c>
      <c r="I174" s="1" t="n">
        <v>182.36</v>
      </c>
      <c r="J174" s="1" t="n">
        <v>196.72</v>
      </c>
      <c r="K174" s="1" t="n">
        <v>196.72</v>
      </c>
      <c r="L174" s="1" t="n">
        <v>2</v>
      </c>
      <c r="M174" s="1" t="n">
        <v>2</v>
      </c>
      <c r="N174" s="1" t="n">
        <v>14.36</v>
      </c>
      <c r="O174" s="1" t="n">
        <v>13.69</v>
      </c>
      <c r="R174" s="1" t="n">
        <v>2.2</v>
      </c>
      <c r="S174" s="1" t="n">
        <v>2.96</v>
      </c>
      <c r="T174" s="1" t="n">
        <v>14.2</v>
      </c>
      <c r="U174" s="2" t="n">
        <v>13.3719151518612</v>
      </c>
      <c r="V174" s="2" t="n">
        <v>15.3042548933875</v>
      </c>
      <c r="W174" s="2" t="n">
        <v>0.828084848138769</v>
      </c>
      <c r="X174" s="2" t="n">
        <v>-1.10425489338749</v>
      </c>
      <c r="Y174" s="1" t="n">
        <v>0</v>
      </c>
      <c r="Z174" s="2" t="n">
        <v>12.2664770828692</v>
      </c>
      <c r="AB174" s="1" t="n">
        <v>0.588885121597179</v>
      </c>
      <c r="AD174" s="1" t="s">
        <v>260</v>
      </c>
      <c r="AE174" s="1" t="n">
        <v>97.8</v>
      </c>
      <c r="AF174" s="1" t="n">
        <v>0</v>
      </c>
      <c r="AG174" s="1" t="n">
        <v>92</v>
      </c>
      <c r="AH174" s="1" t="n">
        <v>5.8</v>
      </c>
      <c r="AI174" s="1" t="n">
        <v>1</v>
      </c>
    </row>
    <row r="175" customFormat="false" ht="14.25" hidden="false" customHeight="true" outlineLevel="0" collapsed="false">
      <c r="A175" s="1" t="n">
        <v>105</v>
      </c>
      <c r="B175" s="1" t="n">
        <v>69</v>
      </c>
      <c r="C175" s="1" t="n">
        <v>0</v>
      </c>
      <c r="D175" s="1" t="n">
        <v>11</v>
      </c>
      <c r="E175" s="1" t="n">
        <v>2515775.02</v>
      </c>
      <c r="F175" s="1" t="n">
        <v>6861233.32</v>
      </c>
      <c r="I175" s="1" t="n">
        <v>182.33</v>
      </c>
      <c r="J175" s="1" t="n">
        <v>196.77</v>
      </c>
      <c r="K175" s="1" t="n">
        <v>196.77</v>
      </c>
      <c r="L175" s="1" t="n">
        <v>2</v>
      </c>
      <c r="M175" s="1" t="n">
        <v>2</v>
      </c>
      <c r="N175" s="1" t="n">
        <v>14.44</v>
      </c>
      <c r="O175" s="1" t="n">
        <v>14.85</v>
      </c>
      <c r="P175" s="1" t="n">
        <v>0.16</v>
      </c>
      <c r="Q175" s="1" t="n">
        <v>-0.25</v>
      </c>
      <c r="R175" s="1" t="n">
        <v>1.76</v>
      </c>
      <c r="S175" s="1" t="n">
        <v>3.36</v>
      </c>
      <c r="T175" s="1" t="n">
        <v>16.3</v>
      </c>
      <c r="U175" s="2" t="n">
        <v>12.2313287491099</v>
      </c>
      <c r="V175" s="2" t="n">
        <v>16.3400455177824</v>
      </c>
      <c r="W175" s="2" t="n">
        <v>4.06867125089007</v>
      </c>
      <c r="X175" s="2" t="n">
        <v>-0.0400455177823886</v>
      </c>
      <c r="Y175" s="1" t="n">
        <v>1</v>
      </c>
      <c r="Z175" s="2" t="n">
        <v>14.1903141920084</v>
      </c>
      <c r="AA175" s="1" t="n">
        <v>14.6</v>
      </c>
      <c r="AB175" s="1" t="n">
        <v>0.700912145943351</v>
      </c>
      <c r="AC175" s="1" t="n">
        <v>5</v>
      </c>
      <c r="AD175" s="1" t="s">
        <v>261</v>
      </c>
      <c r="AE175" s="1" t="n">
        <v>153.2</v>
      </c>
      <c r="AF175" s="1" t="n">
        <v>0</v>
      </c>
      <c r="AG175" s="1" t="n">
        <v>147.7</v>
      </c>
      <c r="AH175" s="1" t="n">
        <v>5.5</v>
      </c>
      <c r="AI175" s="1" t="n">
        <v>1</v>
      </c>
    </row>
    <row r="176" customFormat="false" ht="14.25" hidden="false" customHeight="true" outlineLevel="0" collapsed="false">
      <c r="A176" s="1" t="n">
        <v>105</v>
      </c>
      <c r="B176" s="1" t="n">
        <v>201</v>
      </c>
      <c r="C176" s="1" t="n">
        <v>1</v>
      </c>
      <c r="D176" s="1" t="n">
        <v>11</v>
      </c>
      <c r="E176" s="1" t="n">
        <v>2515778.11</v>
      </c>
      <c r="F176" s="1" t="n">
        <v>6861233.78</v>
      </c>
      <c r="G176" s="1" t="n">
        <v>0.24</v>
      </c>
      <c r="H176" s="1" t="n">
        <v>0.23</v>
      </c>
      <c r="M176" s="1" t="n">
        <v>2</v>
      </c>
      <c r="P176" s="1" t="n">
        <v>7.8</v>
      </c>
      <c r="Q176" s="1" t="n">
        <v>7.8</v>
      </c>
      <c r="T176" s="1" t="n">
        <v>8.3</v>
      </c>
      <c r="U176" s="2"/>
      <c r="V176" s="2"/>
      <c r="W176" s="2"/>
      <c r="X176" s="2"/>
      <c r="Y176" s="1" t="n">
        <v>1</v>
      </c>
      <c r="Z176" s="2" t="n">
        <v>6.6751443463063</v>
      </c>
      <c r="AA176" s="1" t="n">
        <v>7.8</v>
      </c>
      <c r="AB176" s="1" t="n">
        <v>0.374459913586174</v>
      </c>
      <c r="AC176" s="1" t="n">
        <v>2.5</v>
      </c>
      <c r="AD176" s="1" t="s">
        <v>262</v>
      </c>
      <c r="AE176" s="1" t="n">
        <v>22.8</v>
      </c>
      <c r="AF176" s="1" t="n">
        <v>0</v>
      </c>
      <c r="AG176" s="1" t="n">
        <v>15.2</v>
      </c>
      <c r="AH176" s="1" t="n">
        <v>7.6</v>
      </c>
      <c r="AI176" s="1" t="n">
        <v>1</v>
      </c>
    </row>
    <row r="177" customFormat="false" ht="14.25" hidden="false" customHeight="true" outlineLevel="0" collapsed="false">
      <c r="A177" s="1" t="n">
        <v>105</v>
      </c>
      <c r="B177" s="1" t="n">
        <v>202</v>
      </c>
      <c r="C177" s="1" t="n">
        <v>1</v>
      </c>
      <c r="D177" s="1" t="n">
        <v>22</v>
      </c>
      <c r="E177" s="1" t="n">
        <v>2515782.5</v>
      </c>
      <c r="F177" s="1" t="n">
        <v>6861230.81</v>
      </c>
      <c r="G177" s="1" t="n">
        <v>0.27</v>
      </c>
      <c r="H177" s="1" t="n">
        <v>0.27</v>
      </c>
      <c r="M177" s="1" t="n">
        <v>20</v>
      </c>
      <c r="T177" s="1" t="n">
        <v>6.3</v>
      </c>
      <c r="U177" s="2"/>
      <c r="V177" s="2"/>
      <c r="W177" s="2"/>
      <c r="X177" s="2"/>
      <c r="Y177" s="1" t="n">
        <v>0</v>
      </c>
      <c r="Z177" s="2" t="n">
        <v>9.62237768112559</v>
      </c>
      <c r="AB177" s="1" t="n">
        <v>0.461948040380489</v>
      </c>
      <c r="AD177" s="1" t="s">
        <v>263</v>
      </c>
      <c r="AE177" s="1" t="n">
        <v>14.6</v>
      </c>
      <c r="AF177" s="1" t="n">
        <v>0</v>
      </c>
      <c r="AG177" s="1" t="n">
        <v>0</v>
      </c>
      <c r="AH177" s="1" t="n">
        <v>14.6</v>
      </c>
      <c r="AI177" s="1" t="n">
        <v>1</v>
      </c>
    </row>
    <row r="178" customFormat="false" ht="14.25" hidden="false" customHeight="true" outlineLevel="0" collapsed="false">
      <c r="A178" s="1" t="n">
        <v>105</v>
      </c>
      <c r="B178" s="1" t="n">
        <v>203</v>
      </c>
      <c r="C178" s="1" t="n">
        <v>1</v>
      </c>
      <c r="D178" s="1" t="n">
        <v>11</v>
      </c>
      <c r="E178" s="1" t="n">
        <v>2515782.56</v>
      </c>
      <c r="F178" s="1" t="n">
        <v>6861230.59</v>
      </c>
      <c r="G178" s="1" t="n">
        <v>0.25</v>
      </c>
      <c r="H178" s="1" t="n">
        <v>0.25</v>
      </c>
      <c r="M178" s="1" t="n">
        <v>20</v>
      </c>
      <c r="T178" s="1" t="n">
        <v>8.1</v>
      </c>
      <c r="U178" s="2"/>
      <c r="V178" s="2"/>
      <c r="W178" s="2"/>
      <c r="X178" s="2"/>
      <c r="Y178" s="1" t="n">
        <v>0</v>
      </c>
      <c r="Z178" s="2" t="n">
        <v>11.5928754199985</v>
      </c>
      <c r="AB178" s="1" t="n">
        <v>0.55654706769076</v>
      </c>
      <c r="AD178" s="1" t="s">
        <v>264</v>
      </c>
      <c r="AE178" s="1" t="n">
        <v>28.4</v>
      </c>
      <c r="AF178" s="1" t="n">
        <v>0</v>
      </c>
      <c r="AG178" s="1" t="n">
        <v>15</v>
      </c>
      <c r="AH178" s="1" t="n">
        <v>13.4</v>
      </c>
      <c r="AI178" s="1" t="n">
        <v>1</v>
      </c>
    </row>
    <row r="179" customFormat="false" ht="14.25" hidden="false" customHeight="true" outlineLevel="0" collapsed="false">
      <c r="A179" s="1" t="n">
        <v>105</v>
      </c>
      <c r="B179" s="1" t="n">
        <v>204</v>
      </c>
      <c r="C179" s="1" t="n">
        <v>1</v>
      </c>
      <c r="D179" s="1" t="n">
        <v>22</v>
      </c>
      <c r="E179" s="1" t="n">
        <v>2515782.35</v>
      </c>
      <c r="F179" s="1" t="n">
        <v>6861229.79</v>
      </c>
      <c r="G179" s="1" t="n">
        <v>0.15</v>
      </c>
      <c r="H179" s="1" t="n">
        <v>0.15</v>
      </c>
      <c r="M179" s="1" t="n">
        <v>20</v>
      </c>
      <c r="T179" s="1" t="n">
        <v>5.4</v>
      </c>
      <c r="U179" s="2"/>
      <c r="V179" s="2"/>
      <c r="W179" s="2"/>
      <c r="X179" s="2"/>
      <c r="Y179" s="1" t="n">
        <v>0</v>
      </c>
      <c r="Z179" s="2" t="n">
        <v>8.4935728719447</v>
      </c>
      <c r="AB179" s="1" t="n">
        <v>0.407756738931575</v>
      </c>
      <c r="AD179" s="1" t="s">
        <v>265</v>
      </c>
      <c r="AE179" s="1" t="n">
        <v>9.7</v>
      </c>
      <c r="AF179" s="1" t="n">
        <v>0</v>
      </c>
      <c r="AG179" s="1" t="n">
        <v>0</v>
      </c>
      <c r="AH179" s="1" t="n">
        <v>9.7</v>
      </c>
      <c r="AI179" s="1" t="n">
        <v>1</v>
      </c>
    </row>
    <row r="180" customFormat="false" ht="14.25" hidden="false" customHeight="true" outlineLevel="0" collapsed="false">
      <c r="A180" s="1" t="n">
        <v>105</v>
      </c>
      <c r="B180" s="1" t="n">
        <v>205</v>
      </c>
      <c r="C180" s="1" t="n">
        <v>1</v>
      </c>
      <c r="D180" s="1" t="n">
        <v>22</v>
      </c>
      <c r="E180" s="1" t="n">
        <v>2515782.89</v>
      </c>
      <c r="F180" s="1" t="n">
        <v>6861228.43</v>
      </c>
      <c r="G180" s="1" t="n">
        <v>0.17</v>
      </c>
      <c r="H180" s="1" t="n">
        <v>0.17</v>
      </c>
      <c r="M180" s="1" t="n">
        <v>4</v>
      </c>
      <c r="T180" s="1" t="n">
        <v>5.5</v>
      </c>
      <c r="U180" s="2"/>
      <c r="V180" s="2"/>
      <c r="W180" s="2"/>
      <c r="X180" s="2"/>
      <c r="Y180" s="1" t="n">
        <v>0</v>
      </c>
      <c r="Z180" s="2" t="n">
        <v>8.62402376229028</v>
      </c>
      <c r="AB180" s="1" t="n">
        <v>0.414019383691324</v>
      </c>
      <c r="AD180" s="1" t="s">
        <v>266</v>
      </c>
      <c r="AE180" s="1" t="n">
        <v>10.2</v>
      </c>
      <c r="AF180" s="1" t="n">
        <v>0</v>
      </c>
      <c r="AG180" s="1" t="n">
        <v>0</v>
      </c>
      <c r="AH180" s="1" t="n">
        <v>10.2</v>
      </c>
      <c r="AI180" s="1" t="n">
        <v>1</v>
      </c>
    </row>
    <row r="181" customFormat="false" ht="14.25" hidden="false" customHeight="true" outlineLevel="0" collapsed="false">
      <c r="A181" s="1" t="n">
        <v>105</v>
      </c>
      <c r="B181" s="1" t="n">
        <v>206</v>
      </c>
      <c r="C181" s="1" t="n">
        <v>1</v>
      </c>
      <c r="D181" s="1" t="n">
        <v>11</v>
      </c>
      <c r="E181" s="1" t="n">
        <v>2515785.13</v>
      </c>
      <c r="F181" s="1" t="n">
        <v>6861227.76</v>
      </c>
      <c r="G181" s="1" t="n">
        <v>0.45</v>
      </c>
      <c r="H181" s="1" t="n">
        <v>0.44</v>
      </c>
      <c r="M181" s="1" t="n">
        <v>2</v>
      </c>
      <c r="T181" s="1" t="n">
        <v>6.2</v>
      </c>
      <c r="U181" s="2"/>
      <c r="V181" s="2"/>
      <c r="W181" s="2"/>
      <c r="X181" s="2"/>
      <c r="Y181" s="1" t="n">
        <v>0</v>
      </c>
      <c r="Z181" s="2" t="n">
        <v>4.77069734652367</v>
      </c>
      <c r="AB181" s="1" t="n">
        <v>0.229030117451928</v>
      </c>
      <c r="AD181" s="1" t="s">
        <v>267</v>
      </c>
      <c r="AE181" s="1" t="n">
        <v>8.9</v>
      </c>
      <c r="AF181" s="1" t="n">
        <v>0</v>
      </c>
      <c r="AG181" s="1" t="n">
        <v>0</v>
      </c>
      <c r="AH181" s="1" t="n">
        <v>8.9</v>
      </c>
      <c r="AI181" s="1" t="n">
        <v>1</v>
      </c>
    </row>
    <row r="182" customFormat="false" ht="14.25" hidden="false" customHeight="true" outlineLevel="0" collapsed="false">
      <c r="A182" s="1" t="n">
        <v>105</v>
      </c>
      <c r="B182" s="1" t="n">
        <v>207</v>
      </c>
      <c r="C182" s="1" t="n">
        <v>1</v>
      </c>
      <c r="D182" s="1" t="n">
        <v>11</v>
      </c>
      <c r="E182" s="1" t="n">
        <v>2515783.96</v>
      </c>
      <c r="F182" s="1" t="n">
        <v>6861227.12</v>
      </c>
      <c r="G182" s="1" t="n">
        <v>0.18</v>
      </c>
      <c r="H182" s="1" t="n">
        <v>0.18</v>
      </c>
      <c r="M182" s="1" t="n">
        <v>2</v>
      </c>
      <c r="P182" s="1" t="n">
        <v>4.6</v>
      </c>
      <c r="Q182" s="1" t="n">
        <v>4.6</v>
      </c>
      <c r="T182" s="1" t="n">
        <v>8.3</v>
      </c>
      <c r="U182" s="2"/>
      <c r="V182" s="2"/>
      <c r="W182" s="2"/>
      <c r="X182" s="2"/>
      <c r="Y182" s="1" t="n">
        <v>1</v>
      </c>
      <c r="Z182" s="2" t="n">
        <v>6.6751443463063</v>
      </c>
      <c r="AA182" s="1" t="n">
        <v>4.6</v>
      </c>
      <c r="AB182" s="1" t="n">
        <v>0.220835333653385</v>
      </c>
      <c r="AC182" s="1" t="n">
        <v>2</v>
      </c>
      <c r="AD182" s="1" t="s">
        <v>268</v>
      </c>
      <c r="AE182" s="1" t="n">
        <v>15.7</v>
      </c>
      <c r="AF182" s="1" t="n">
        <v>0</v>
      </c>
      <c r="AG182" s="1" t="n">
        <v>0</v>
      </c>
      <c r="AH182" s="1" t="n">
        <v>15.7</v>
      </c>
      <c r="AI182" s="1" t="n">
        <v>1</v>
      </c>
    </row>
    <row r="183" customFormat="false" ht="14.25" hidden="false" customHeight="true" outlineLevel="0" collapsed="false">
      <c r="A183" s="1" t="n">
        <v>105</v>
      </c>
      <c r="B183" s="1" t="n">
        <v>208</v>
      </c>
      <c r="C183" s="1" t="n">
        <v>1</v>
      </c>
      <c r="D183" s="1" t="n">
        <v>11</v>
      </c>
      <c r="E183" s="1" t="n">
        <v>2515780.47</v>
      </c>
      <c r="F183" s="1" t="n">
        <v>6861218.59</v>
      </c>
      <c r="G183" s="1" t="n">
        <v>0.36</v>
      </c>
      <c r="H183" s="1" t="n">
        <v>0.37</v>
      </c>
      <c r="M183" s="1" t="n">
        <v>2</v>
      </c>
      <c r="T183" s="1" t="n">
        <v>6</v>
      </c>
      <c r="U183" s="2"/>
      <c r="V183" s="2"/>
      <c r="W183" s="2"/>
      <c r="X183" s="2"/>
      <c r="Y183" s="1" t="n">
        <v>0</v>
      </c>
      <c r="Z183" s="2" t="n">
        <v>4.59778564686432</v>
      </c>
      <c r="AB183" s="1" t="n">
        <v>0.220729027693918</v>
      </c>
      <c r="AD183" s="1" t="s">
        <v>269</v>
      </c>
      <c r="AE183" s="1" t="n">
        <v>8.2</v>
      </c>
      <c r="AF183" s="1" t="n">
        <v>0</v>
      </c>
      <c r="AG183" s="1" t="n">
        <v>0</v>
      </c>
      <c r="AH183" s="1" t="n">
        <v>8.2</v>
      </c>
      <c r="AI183" s="1" t="n">
        <v>1</v>
      </c>
    </row>
    <row r="184" customFormat="false" ht="14.25" hidden="false" customHeight="true" outlineLevel="0" collapsed="false">
      <c r="A184" s="1" t="n">
        <v>105</v>
      </c>
      <c r="B184" s="1" t="n">
        <v>209</v>
      </c>
      <c r="C184" s="1" t="n">
        <v>1</v>
      </c>
      <c r="D184" s="1" t="n">
        <v>11</v>
      </c>
      <c r="E184" s="1" t="n">
        <v>2515775.05</v>
      </c>
      <c r="F184" s="1" t="n">
        <v>6861220.63</v>
      </c>
      <c r="G184" s="1" t="n">
        <v>0.3</v>
      </c>
      <c r="H184" s="1" t="n">
        <v>0.3</v>
      </c>
      <c r="M184" s="1" t="n">
        <v>20</v>
      </c>
      <c r="T184" s="1" t="n">
        <v>9.7</v>
      </c>
      <c r="U184" s="2"/>
      <c r="V184" s="2"/>
      <c r="W184" s="2"/>
      <c r="X184" s="2"/>
      <c r="Y184" s="1" t="n">
        <v>0</v>
      </c>
      <c r="Z184" s="2" t="n">
        <v>13.0666336343649</v>
      </c>
      <c r="AB184" s="1" t="n">
        <v>0.627298782254678</v>
      </c>
      <c r="AD184" s="1" t="s">
        <v>270</v>
      </c>
      <c r="AE184" s="1" t="n">
        <v>45.5</v>
      </c>
      <c r="AF184" s="1" t="n">
        <v>0</v>
      </c>
      <c r="AG184" s="1" t="n">
        <v>34.6</v>
      </c>
      <c r="AH184" s="1" t="n">
        <v>10.9</v>
      </c>
      <c r="AI184" s="1" t="n">
        <v>1</v>
      </c>
    </row>
    <row r="185" customFormat="false" ht="14.25" hidden="false" customHeight="true" outlineLevel="0" collapsed="false">
      <c r="A185" s="1" t="n">
        <v>105</v>
      </c>
      <c r="B185" s="1" t="n">
        <v>210</v>
      </c>
      <c r="C185" s="1" t="n">
        <v>1</v>
      </c>
      <c r="D185" s="1" t="n">
        <v>11</v>
      </c>
      <c r="E185" s="1" t="n">
        <v>2515778.1</v>
      </c>
      <c r="F185" s="1" t="n">
        <v>6861214.18</v>
      </c>
      <c r="G185" s="1" t="n">
        <v>0.3</v>
      </c>
      <c r="H185" s="1" t="n">
        <v>0.29</v>
      </c>
      <c r="M185" s="1" t="n">
        <v>2</v>
      </c>
      <c r="T185" s="1" t="n">
        <v>5.6</v>
      </c>
      <c r="U185" s="2"/>
      <c r="V185" s="2"/>
      <c r="W185" s="2"/>
      <c r="X185" s="2"/>
      <c r="Y185" s="1" t="n">
        <v>0</v>
      </c>
      <c r="Z185" s="2" t="n">
        <v>4.25806192612089</v>
      </c>
      <c r="AB185" s="1" t="n">
        <v>0.204419679602539</v>
      </c>
      <c r="AD185" s="1" t="s">
        <v>271</v>
      </c>
      <c r="AE185" s="1" t="n">
        <v>6.9</v>
      </c>
      <c r="AF185" s="1" t="n">
        <v>0</v>
      </c>
      <c r="AG185" s="1" t="n">
        <v>0</v>
      </c>
      <c r="AH185" s="1" t="n">
        <v>6.9</v>
      </c>
      <c r="AI185" s="1" t="n">
        <v>1</v>
      </c>
    </row>
    <row r="186" customFormat="false" ht="14.25" hidden="false" customHeight="true" outlineLevel="0" collapsed="false">
      <c r="A186" s="1" t="n">
        <v>105</v>
      </c>
      <c r="B186" s="1" t="n">
        <v>211</v>
      </c>
      <c r="C186" s="1" t="n">
        <v>1</v>
      </c>
      <c r="D186" s="1" t="n">
        <v>11</v>
      </c>
      <c r="E186" s="1" t="n">
        <v>2515775.88</v>
      </c>
      <c r="F186" s="1" t="n">
        <v>6861214.8</v>
      </c>
      <c r="G186" s="1" t="n">
        <v>0.29</v>
      </c>
      <c r="H186" s="1" t="n">
        <v>0.42</v>
      </c>
      <c r="M186" s="1" t="n">
        <v>4</v>
      </c>
      <c r="T186" s="1" t="n">
        <v>5.7</v>
      </c>
      <c r="U186" s="2"/>
      <c r="V186" s="2"/>
      <c r="W186" s="2"/>
      <c r="X186" s="2"/>
      <c r="Y186" s="1" t="n">
        <v>0</v>
      </c>
      <c r="Z186" s="2" t="n">
        <v>8.88112215037578</v>
      </c>
      <c r="AB186" s="1" t="n">
        <v>0.426362081151022</v>
      </c>
      <c r="AD186" s="1" t="s">
        <v>272</v>
      </c>
      <c r="AE186" s="1" t="n">
        <v>11.2</v>
      </c>
      <c r="AF186" s="1" t="n">
        <v>0</v>
      </c>
      <c r="AG186" s="1" t="n">
        <v>0</v>
      </c>
      <c r="AH186" s="1" t="n">
        <v>11.2</v>
      </c>
      <c r="AI186" s="1" t="n">
        <v>1</v>
      </c>
    </row>
    <row r="187" customFormat="false" ht="14.25" hidden="false" customHeight="true" outlineLevel="0" collapsed="false">
      <c r="A187" s="1" t="n">
        <v>105</v>
      </c>
      <c r="B187" s="1" t="n">
        <v>212</v>
      </c>
      <c r="C187" s="1" t="n">
        <v>1</v>
      </c>
      <c r="D187" s="1" t="n">
        <v>11</v>
      </c>
      <c r="E187" s="1" t="n">
        <v>2515774.53</v>
      </c>
      <c r="F187" s="1" t="n">
        <v>6861216.42</v>
      </c>
      <c r="G187" s="1" t="n">
        <v>0.33</v>
      </c>
      <c r="H187" s="1" t="n">
        <v>0.33</v>
      </c>
      <c r="M187" s="1" t="n">
        <v>4</v>
      </c>
      <c r="T187" s="1" t="n">
        <v>5.4</v>
      </c>
      <c r="U187" s="2"/>
      <c r="V187" s="2"/>
      <c r="W187" s="2"/>
      <c r="X187" s="2"/>
      <c r="Y187" s="1" t="n">
        <v>0</v>
      </c>
      <c r="Z187" s="2" t="n">
        <v>8.4935728719447</v>
      </c>
      <c r="AB187" s="1" t="n">
        <v>0.407756738931575</v>
      </c>
      <c r="AD187" s="1" t="s">
        <v>273</v>
      </c>
      <c r="AE187" s="1" t="n">
        <v>9.7</v>
      </c>
      <c r="AF187" s="1" t="n">
        <v>0</v>
      </c>
      <c r="AG187" s="1" t="n">
        <v>0</v>
      </c>
      <c r="AH187" s="1" t="n">
        <v>9.7</v>
      </c>
      <c r="AI187" s="1" t="n">
        <v>1</v>
      </c>
    </row>
    <row r="188" customFormat="false" ht="14.25" hidden="false" customHeight="true" outlineLevel="0" collapsed="false">
      <c r="A188" s="1" t="n">
        <v>105</v>
      </c>
      <c r="B188" s="1" t="n">
        <v>213</v>
      </c>
      <c r="C188" s="1" t="n">
        <v>1</v>
      </c>
      <c r="D188" s="1" t="n">
        <v>21</v>
      </c>
      <c r="E188" s="1" t="n">
        <v>2515771.48</v>
      </c>
      <c r="F188" s="1" t="n">
        <v>6861215.33</v>
      </c>
      <c r="G188" s="1" t="n">
        <v>0.54</v>
      </c>
      <c r="H188" s="1" t="n">
        <v>0.54</v>
      </c>
      <c r="M188" s="1" t="n">
        <v>4</v>
      </c>
      <c r="T188" s="1" t="n">
        <v>21.6</v>
      </c>
      <c r="U188" s="2"/>
      <c r="V188" s="2"/>
      <c r="W188" s="2"/>
      <c r="X188" s="2"/>
      <c r="Y188" s="1" t="n">
        <v>0</v>
      </c>
      <c r="Z188" s="2" t="n">
        <v>19.3675686012155</v>
      </c>
      <c r="AB188" s="1" t="n">
        <v>0.929792059587876</v>
      </c>
      <c r="AD188" s="1" t="s">
        <v>274</v>
      </c>
      <c r="AE188" s="1" t="n">
        <v>324.6</v>
      </c>
      <c r="AF188" s="1" t="n">
        <v>160</v>
      </c>
      <c r="AG188" s="1" t="n">
        <v>159.2</v>
      </c>
      <c r="AH188" s="1" t="n">
        <v>5.4</v>
      </c>
      <c r="AI188" s="1" t="n">
        <v>1</v>
      </c>
    </row>
    <row r="189" customFormat="false" ht="14.25" hidden="false" customHeight="true" outlineLevel="0" collapsed="false">
      <c r="A189" s="1" t="n">
        <v>105</v>
      </c>
      <c r="B189" s="1" t="n">
        <v>214</v>
      </c>
      <c r="C189" s="1" t="n">
        <v>1</v>
      </c>
      <c r="D189" s="1" t="n">
        <v>11</v>
      </c>
      <c r="E189" s="1" t="n">
        <v>2515771.15</v>
      </c>
      <c r="F189" s="1" t="n">
        <v>6861215.82</v>
      </c>
      <c r="G189" s="1" t="n">
        <v>0.48</v>
      </c>
      <c r="H189" s="1" t="n">
        <v>0.48</v>
      </c>
      <c r="M189" s="1" t="n">
        <v>2</v>
      </c>
      <c r="P189" s="1" t="n">
        <v>4.5</v>
      </c>
      <c r="Q189" s="1" t="n">
        <v>4.5</v>
      </c>
      <c r="T189" s="1" t="n">
        <v>6</v>
      </c>
      <c r="U189" s="2"/>
      <c r="V189" s="2"/>
      <c r="W189" s="2"/>
      <c r="X189" s="2"/>
      <c r="Y189" s="1" t="n">
        <v>1</v>
      </c>
      <c r="Z189" s="2" t="n">
        <v>4.59778564686432</v>
      </c>
      <c r="AA189" s="1" t="n">
        <v>4.5</v>
      </c>
      <c r="AB189" s="1" t="n">
        <v>0.216034565530485</v>
      </c>
      <c r="AC189" s="1" t="n">
        <v>1</v>
      </c>
      <c r="AD189" s="1" t="s">
        <v>275</v>
      </c>
      <c r="AE189" s="1" t="n">
        <v>8.1</v>
      </c>
      <c r="AF189" s="1" t="n">
        <v>0</v>
      </c>
      <c r="AG189" s="1" t="n">
        <v>0</v>
      </c>
      <c r="AH189" s="1" t="n">
        <v>8.1</v>
      </c>
      <c r="AI189" s="1" t="n">
        <v>1</v>
      </c>
    </row>
    <row r="190" customFormat="false" ht="14.25" hidden="false" customHeight="true" outlineLevel="0" collapsed="false">
      <c r="A190" s="1" t="n">
        <v>105</v>
      </c>
      <c r="B190" s="1" t="n">
        <v>215</v>
      </c>
      <c r="C190" s="1" t="n">
        <v>1</v>
      </c>
      <c r="D190" s="1" t="n">
        <v>11</v>
      </c>
      <c r="E190" s="1" t="n">
        <v>2515771.08</v>
      </c>
      <c r="F190" s="1" t="n">
        <v>6861216.39</v>
      </c>
      <c r="G190" s="1" t="n">
        <v>0.51</v>
      </c>
      <c r="H190" s="1" t="n">
        <v>0.52</v>
      </c>
      <c r="M190" s="1" t="n">
        <v>2</v>
      </c>
      <c r="T190" s="1" t="n">
        <v>7.7</v>
      </c>
      <c r="U190" s="2"/>
      <c r="V190" s="2"/>
      <c r="W190" s="2"/>
      <c r="X190" s="2"/>
      <c r="Y190" s="1" t="n">
        <v>0</v>
      </c>
      <c r="Z190" s="2" t="n">
        <v>6.11794991477373</v>
      </c>
      <c r="AB190" s="1" t="n">
        <v>0.293708589283424</v>
      </c>
      <c r="AD190" s="1" t="s">
        <v>276</v>
      </c>
      <c r="AE190" s="1" t="n">
        <v>16.1</v>
      </c>
      <c r="AF190" s="1" t="n">
        <v>0</v>
      </c>
      <c r="AG190" s="1" t="n">
        <v>0</v>
      </c>
      <c r="AH190" s="1" t="n">
        <v>16.1</v>
      </c>
      <c r="AI190" s="1" t="n">
        <v>1</v>
      </c>
    </row>
    <row r="191" customFormat="false" ht="14.25" hidden="false" customHeight="true" outlineLevel="0" collapsed="false">
      <c r="A191" s="1" t="n">
        <v>105</v>
      </c>
      <c r="B191" s="1" t="n">
        <v>219</v>
      </c>
      <c r="C191" s="1" t="n">
        <v>1</v>
      </c>
      <c r="D191" s="1" t="n">
        <v>11</v>
      </c>
      <c r="E191" s="1" t="n">
        <v>2515772.93</v>
      </c>
      <c r="F191" s="1" t="n">
        <v>6861222.01</v>
      </c>
      <c r="G191" s="1" t="n">
        <v>0.14</v>
      </c>
      <c r="H191" s="1" t="n">
        <v>0.14</v>
      </c>
      <c r="M191" s="1" t="n">
        <v>2</v>
      </c>
      <c r="P191" s="1" t="n">
        <v>10.5</v>
      </c>
      <c r="Q191" s="1" t="n">
        <v>10.5</v>
      </c>
      <c r="T191" s="1" t="n">
        <v>10</v>
      </c>
      <c r="U191" s="2"/>
      <c r="V191" s="2"/>
      <c r="W191" s="2"/>
      <c r="X191" s="2"/>
      <c r="Y191" s="1" t="n">
        <v>1</v>
      </c>
      <c r="Z191" s="2" t="n">
        <v>8.28389569523844</v>
      </c>
      <c r="AA191" s="1" t="n">
        <v>10.5</v>
      </c>
      <c r="AB191" s="1" t="n">
        <v>0.504080652904465</v>
      </c>
      <c r="AC191" s="1" t="n">
        <v>5</v>
      </c>
      <c r="AD191" s="1" t="s">
        <v>277</v>
      </c>
      <c r="AE191" s="1" t="n">
        <v>43.5</v>
      </c>
      <c r="AF191" s="1" t="n">
        <v>0</v>
      </c>
      <c r="AG191" s="1" t="n">
        <v>35.6</v>
      </c>
      <c r="AH191" s="1" t="n">
        <v>7.9</v>
      </c>
      <c r="AI191" s="1" t="n">
        <v>1</v>
      </c>
    </row>
    <row r="192" customFormat="false" ht="14.25" hidden="false" customHeight="true" outlineLevel="0" collapsed="false">
      <c r="A192" s="1" t="n">
        <v>65</v>
      </c>
      <c r="B192" s="1" t="n">
        <v>1</v>
      </c>
      <c r="C192" s="1" t="n">
        <v>0</v>
      </c>
      <c r="D192" s="1" t="n">
        <v>11</v>
      </c>
      <c r="E192" s="1" t="n">
        <v>2515675.89</v>
      </c>
      <c r="F192" s="1" t="n">
        <v>6860982.79</v>
      </c>
      <c r="I192" s="1" t="n">
        <v>181.36</v>
      </c>
      <c r="J192" s="1" t="n">
        <v>197.67</v>
      </c>
      <c r="K192" s="1" t="n">
        <v>197.51</v>
      </c>
      <c r="L192" s="1" t="n">
        <v>2</v>
      </c>
      <c r="M192" s="1" t="n">
        <v>2</v>
      </c>
      <c r="N192" s="1" t="n">
        <v>16.31</v>
      </c>
      <c r="O192" s="1" t="n">
        <v>16.15</v>
      </c>
      <c r="R192" s="1" t="n">
        <v>1.52</v>
      </c>
      <c r="S192" s="1" t="n">
        <v>2.67</v>
      </c>
      <c r="T192" s="1" t="n">
        <v>17.9</v>
      </c>
      <c r="U192" s="2" t="n">
        <v>12.967314004493</v>
      </c>
      <c r="V192" s="2" t="n">
        <v>16.2629111382375</v>
      </c>
      <c r="W192" s="2" t="n">
        <v>4.93268599550696</v>
      </c>
      <c r="X192" s="2" t="n">
        <v>1.63708886176255</v>
      </c>
      <c r="Y192" s="1" t="n">
        <v>0</v>
      </c>
      <c r="Z192" s="2" t="n">
        <v>15.5838734889099</v>
      </c>
      <c r="AB192" s="1" t="n">
        <v>0.865770749383882</v>
      </c>
      <c r="AD192" s="1" t="s">
        <v>278</v>
      </c>
      <c r="AE192" s="1" t="n">
        <v>195.8</v>
      </c>
      <c r="AF192" s="1" t="n">
        <v>0</v>
      </c>
      <c r="AG192" s="1" t="n">
        <v>190.5</v>
      </c>
      <c r="AH192" s="1" t="n">
        <v>5.2</v>
      </c>
      <c r="AI192" s="1" t="n">
        <v>1</v>
      </c>
    </row>
    <row r="193" customFormat="false" ht="14.25" hidden="false" customHeight="true" outlineLevel="0" collapsed="false">
      <c r="A193" s="1" t="n">
        <v>65</v>
      </c>
      <c r="B193" s="1" t="n">
        <v>2</v>
      </c>
      <c r="C193" s="1" t="n">
        <v>0</v>
      </c>
      <c r="D193" s="1" t="n">
        <v>11</v>
      </c>
      <c r="E193" s="1" t="n">
        <v>2515675.36</v>
      </c>
      <c r="F193" s="1" t="n">
        <v>6860976.59</v>
      </c>
      <c r="I193" s="1" t="n">
        <v>181.71</v>
      </c>
      <c r="J193" s="1" t="n">
        <v>199.07</v>
      </c>
      <c r="K193" s="1" t="n">
        <v>198.59</v>
      </c>
      <c r="L193" s="1" t="n">
        <v>2</v>
      </c>
      <c r="M193" s="1" t="n">
        <v>2</v>
      </c>
      <c r="N193" s="1" t="n">
        <v>17.36</v>
      </c>
      <c r="O193" s="1" t="n">
        <v>16.88</v>
      </c>
      <c r="R193" s="1" t="n">
        <v>3.23</v>
      </c>
      <c r="S193" s="1" t="n">
        <v>2.89</v>
      </c>
      <c r="T193" s="1" t="n">
        <v>23</v>
      </c>
      <c r="U193" s="2" t="n">
        <v>18.6474903474091</v>
      </c>
      <c r="V193" s="2" t="n">
        <v>17.7543184280902</v>
      </c>
      <c r="W193" s="2" t="n">
        <v>4.35250965259092</v>
      </c>
      <c r="X193" s="2" t="n">
        <v>5.24568157190983</v>
      </c>
      <c r="Y193" s="1" t="n">
        <v>0</v>
      </c>
      <c r="Z193" s="2" t="n">
        <v>17.0416072014312</v>
      </c>
      <c r="AB193" s="1" t="n">
        <v>0.946755955635066</v>
      </c>
      <c r="AD193" s="1" t="s">
        <v>279</v>
      </c>
      <c r="AE193" s="1" t="n">
        <v>334</v>
      </c>
      <c r="AF193" s="1" t="n">
        <v>222.1</v>
      </c>
      <c r="AG193" s="1" t="n">
        <v>107.5</v>
      </c>
      <c r="AH193" s="1" t="n">
        <v>4.4</v>
      </c>
      <c r="AI193" s="1" t="n">
        <v>1</v>
      </c>
    </row>
    <row r="194" customFormat="false" ht="14.25" hidden="false" customHeight="true" outlineLevel="0" collapsed="false">
      <c r="A194" s="1" t="n">
        <v>65</v>
      </c>
      <c r="B194" s="1" t="n">
        <v>5</v>
      </c>
      <c r="C194" s="1" t="n">
        <v>0</v>
      </c>
      <c r="D194" s="1" t="n">
        <v>11</v>
      </c>
      <c r="E194" s="1" t="n">
        <v>2515678.16</v>
      </c>
      <c r="F194" s="1" t="n">
        <v>6860980.56</v>
      </c>
      <c r="I194" s="1" t="n">
        <v>181.38</v>
      </c>
      <c r="J194" s="1" t="n">
        <v>196.72</v>
      </c>
      <c r="K194" s="1" t="n">
        <v>196.41</v>
      </c>
      <c r="L194" s="1" t="n">
        <v>2</v>
      </c>
      <c r="M194" s="1" t="n">
        <v>2</v>
      </c>
      <c r="N194" s="1" t="n">
        <v>15.34</v>
      </c>
      <c r="O194" s="1" t="n">
        <v>15.03</v>
      </c>
      <c r="P194" s="1" t="n">
        <v>0.66</v>
      </c>
      <c r="Q194" s="1" t="n">
        <v>0.970000000000001</v>
      </c>
      <c r="R194" s="1" t="n">
        <v>1.52</v>
      </c>
      <c r="S194" s="1" t="n">
        <v>2.74</v>
      </c>
      <c r="T194" s="1" t="n">
        <v>15.4</v>
      </c>
      <c r="U194" s="2" t="n">
        <v>12.2252494967984</v>
      </c>
      <c r="V194" s="2" t="n">
        <v>15.6105640698764</v>
      </c>
      <c r="W194" s="2" t="n">
        <v>3.17475050320162</v>
      </c>
      <c r="X194" s="2" t="n">
        <v>-0.210564069876357</v>
      </c>
      <c r="Y194" s="1" t="n">
        <v>1</v>
      </c>
      <c r="Z194" s="2" t="n">
        <v>14.641327148736</v>
      </c>
      <c r="AA194" s="1" t="n">
        <v>16</v>
      </c>
      <c r="AB194" s="1" t="n">
        <v>0.888888888888889</v>
      </c>
      <c r="AC194" s="1" t="n">
        <v>7.75</v>
      </c>
      <c r="AD194" s="1" t="s">
        <v>280</v>
      </c>
      <c r="AE194" s="1" t="n">
        <v>155.2</v>
      </c>
      <c r="AF194" s="1" t="n">
        <v>0</v>
      </c>
      <c r="AG194" s="1" t="n">
        <v>149.1</v>
      </c>
      <c r="AH194" s="1" t="n">
        <v>6.1</v>
      </c>
      <c r="AI194" s="1" t="n">
        <v>1</v>
      </c>
    </row>
    <row r="195" customFormat="false" ht="14.25" hidden="false" customHeight="true" outlineLevel="0" collapsed="false">
      <c r="A195" s="1" t="n">
        <v>65</v>
      </c>
      <c r="B195" s="1" t="n">
        <v>8</v>
      </c>
      <c r="C195" s="1" t="n">
        <v>0</v>
      </c>
      <c r="D195" s="1" t="n">
        <v>11</v>
      </c>
      <c r="E195" s="1" t="n">
        <v>2515679.59</v>
      </c>
      <c r="F195" s="1" t="n">
        <v>6860981.93</v>
      </c>
      <c r="I195" s="1" t="n">
        <v>181.16</v>
      </c>
      <c r="J195" s="1" t="n">
        <v>197.97</v>
      </c>
      <c r="K195" s="1" t="n">
        <v>197.8</v>
      </c>
      <c r="L195" s="1" t="n">
        <v>2</v>
      </c>
      <c r="M195" s="1" t="n">
        <v>2</v>
      </c>
      <c r="N195" s="1" t="n">
        <v>16.81</v>
      </c>
      <c r="O195" s="1" t="n">
        <v>16.64</v>
      </c>
      <c r="R195" s="1" t="n">
        <v>2.28</v>
      </c>
      <c r="S195" s="1" t="n">
        <v>3.05</v>
      </c>
      <c r="T195" s="1" t="n">
        <v>16.7</v>
      </c>
      <c r="U195" s="2" t="n">
        <v>15.6175701674145</v>
      </c>
      <c r="V195" s="2" t="n">
        <v>17.6944411275941</v>
      </c>
      <c r="W195" s="2" t="n">
        <v>1.08242983258555</v>
      </c>
      <c r="X195" s="2" t="n">
        <v>-0.994441127594083</v>
      </c>
      <c r="Y195" s="1" t="n">
        <v>0</v>
      </c>
      <c r="Z195" s="2" t="n">
        <v>15.1547354736703</v>
      </c>
      <c r="AB195" s="1" t="n">
        <v>0.841929748537238</v>
      </c>
      <c r="AD195" s="1" t="s">
        <v>281</v>
      </c>
      <c r="AE195" s="1" t="n">
        <v>168</v>
      </c>
      <c r="AF195" s="1" t="n">
        <v>0</v>
      </c>
      <c r="AG195" s="1" t="n">
        <v>162.5</v>
      </c>
      <c r="AH195" s="1" t="n">
        <v>5.4</v>
      </c>
      <c r="AI195" s="1" t="n">
        <v>1</v>
      </c>
    </row>
    <row r="196" customFormat="false" ht="14.25" hidden="false" customHeight="true" outlineLevel="0" collapsed="false">
      <c r="A196" s="1" t="n">
        <v>65</v>
      </c>
      <c r="B196" s="1" t="n">
        <v>9</v>
      </c>
      <c r="C196" s="1" t="n">
        <v>0</v>
      </c>
      <c r="D196" s="1" t="n">
        <v>11</v>
      </c>
      <c r="E196" s="1" t="n">
        <v>2515680.92</v>
      </c>
      <c r="F196" s="1" t="n">
        <v>6860983.45</v>
      </c>
      <c r="I196" s="1" t="n">
        <v>181.14</v>
      </c>
      <c r="J196" s="1" t="n">
        <v>199.12</v>
      </c>
      <c r="K196" s="1" t="n">
        <v>199.29</v>
      </c>
      <c r="L196" s="1" t="n">
        <v>2</v>
      </c>
      <c r="M196" s="1" t="n">
        <v>2</v>
      </c>
      <c r="N196" s="1" t="n">
        <v>17.98</v>
      </c>
      <c r="O196" s="1" t="n">
        <v>18.15</v>
      </c>
      <c r="R196" s="1" t="n">
        <v>1.52</v>
      </c>
      <c r="S196" s="1" t="n">
        <v>3.45</v>
      </c>
      <c r="T196" s="1" t="n">
        <v>19.9</v>
      </c>
      <c r="U196" s="2" t="n">
        <v>14.243229723317</v>
      </c>
      <c r="V196" s="2" t="n">
        <v>19.7705072300357</v>
      </c>
      <c r="W196" s="2" t="n">
        <v>5.65677027668299</v>
      </c>
      <c r="X196" s="2" t="n">
        <v>0.129492769964273</v>
      </c>
      <c r="Y196" s="1" t="n">
        <v>0</v>
      </c>
      <c r="Z196" s="2" t="n">
        <v>16.2183477438146</v>
      </c>
      <c r="AB196" s="1" t="n">
        <v>0.90101931910081</v>
      </c>
      <c r="AD196" s="1" t="s">
        <v>282</v>
      </c>
      <c r="AE196" s="1" t="n">
        <v>246.2</v>
      </c>
      <c r="AF196" s="1" t="n">
        <v>135.2</v>
      </c>
      <c r="AG196" s="1" t="n">
        <v>106.2</v>
      </c>
      <c r="AH196" s="1" t="n">
        <v>4.8</v>
      </c>
      <c r="AI196" s="1" t="n">
        <v>1</v>
      </c>
    </row>
    <row r="197" customFormat="false" ht="14.25" hidden="false" customHeight="true" outlineLevel="0" collapsed="false">
      <c r="A197" s="1" t="n">
        <v>65</v>
      </c>
      <c r="B197" s="1" t="n">
        <v>11</v>
      </c>
      <c r="C197" s="1" t="n">
        <v>0</v>
      </c>
      <c r="D197" s="1" t="n">
        <v>11</v>
      </c>
      <c r="E197" s="1" t="n">
        <v>2515677.55</v>
      </c>
      <c r="F197" s="1" t="n">
        <v>6860978.42</v>
      </c>
      <c r="I197" s="1" t="n">
        <v>181.46</v>
      </c>
      <c r="J197" s="1" t="n">
        <v>198.17</v>
      </c>
      <c r="K197" s="1" t="n">
        <v>197.68</v>
      </c>
      <c r="L197" s="1" t="n">
        <v>2</v>
      </c>
      <c r="M197" s="1" t="n">
        <v>2</v>
      </c>
      <c r="N197" s="1" t="n">
        <v>16.71</v>
      </c>
      <c r="O197" s="1" t="n">
        <v>16.22</v>
      </c>
      <c r="P197" s="1" t="n">
        <v>-0.210000000000001</v>
      </c>
      <c r="Q197" s="1" t="n">
        <v>0.280000000000001</v>
      </c>
      <c r="R197" s="1" t="n">
        <v>1.52</v>
      </c>
      <c r="S197" s="1" t="n">
        <v>2.86</v>
      </c>
      <c r="T197" s="1" t="n">
        <v>18.1</v>
      </c>
      <c r="U197" s="2" t="n">
        <v>13.273105873273</v>
      </c>
      <c r="V197" s="2" t="n">
        <v>17.1105018981531</v>
      </c>
      <c r="W197" s="2" t="n">
        <v>4.82689412672704</v>
      </c>
      <c r="X197" s="2" t="n">
        <v>0.989498101846948</v>
      </c>
      <c r="Y197" s="1" t="n">
        <v>1</v>
      </c>
      <c r="Z197" s="2" t="n">
        <v>15.6516296113557</v>
      </c>
      <c r="AA197" s="1" t="n">
        <v>16.5</v>
      </c>
      <c r="AB197" s="1" t="n">
        <v>0.916666666666667</v>
      </c>
      <c r="AC197" s="1" t="n">
        <v>6</v>
      </c>
      <c r="AD197" s="1" t="s">
        <v>283</v>
      </c>
      <c r="AE197" s="1" t="n">
        <v>214.1</v>
      </c>
      <c r="AF197" s="1" t="n">
        <v>0</v>
      </c>
      <c r="AG197" s="1" t="n">
        <v>208.8</v>
      </c>
      <c r="AH197" s="1" t="n">
        <v>5.3</v>
      </c>
      <c r="AI197" s="1" t="n">
        <v>1</v>
      </c>
    </row>
    <row r="198" customFormat="false" ht="14.25" hidden="false" customHeight="true" outlineLevel="0" collapsed="false">
      <c r="A198" s="1" t="n">
        <v>65</v>
      </c>
      <c r="B198" s="1" t="n">
        <v>13</v>
      </c>
      <c r="C198" s="1" t="n">
        <v>0</v>
      </c>
      <c r="D198" s="1" t="n">
        <v>11</v>
      </c>
      <c r="E198" s="1" t="n">
        <v>2515682.22</v>
      </c>
      <c r="F198" s="1" t="n">
        <v>6860982.6</v>
      </c>
      <c r="I198" s="1" t="n">
        <v>181.13</v>
      </c>
      <c r="J198" s="1" t="n">
        <v>198.42</v>
      </c>
      <c r="K198" s="1" t="n">
        <v>198.64</v>
      </c>
      <c r="L198" s="1" t="n">
        <v>2</v>
      </c>
      <c r="M198" s="1" t="n">
        <v>2</v>
      </c>
      <c r="N198" s="1" t="n">
        <v>17.29</v>
      </c>
      <c r="O198" s="1" t="n">
        <v>17.51</v>
      </c>
      <c r="R198" s="1" t="n">
        <v>1.52</v>
      </c>
      <c r="S198" s="1" t="n">
        <v>3.03</v>
      </c>
      <c r="T198" s="1" t="n">
        <v>17.3</v>
      </c>
      <c r="U198" s="2" t="n">
        <v>13.716294854128</v>
      </c>
      <c r="V198" s="2" t="n">
        <v>18.064062948274</v>
      </c>
      <c r="W198" s="2" t="n">
        <v>3.583705145872</v>
      </c>
      <c r="X198" s="2" t="n">
        <v>-0.764062948273974</v>
      </c>
      <c r="Y198" s="1" t="n">
        <v>0</v>
      </c>
      <c r="Z198" s="2" t="n">
        <v>15.374293901718</v>
      </c>
      <c r="AB198" s="1" t="n">
        <v>0.854127438984332</v>
      </c>
      <c r="AD198" s="1" t="s">
        <v>284</v>
      </c>
      <c r="AE198" s="1" t="n">
        <v>181.6</v>
      </c>
      <c r="AF198" s="1" t="n">
        <v>0</v>
      </c>
      <c r="AG198" s="1" t="n">
        <v>176.2</v>
      </c>
      <c r="AH198" s="1" t="n">
        <v>5.3</v>
      </c>
      <c r="AI198" s="1" t="n">
        <v>1</v>
      </c>
    </row>
    <row r="199" customFormat="false" ht="14.25" hidden="false" customHeight="true" outlineLevel="0" collapsed="false">
      <c r="A199" s="1" t="n">
        <v>65</v>
      </c>
      <c r="B199" s="1" t="n">
        <v>17</v>
      </c>
      <c r="C199" s="1" t="n">
        <v>0</v>
      </c>
      <c r="D199" s="1" t="n">
        <v>11</v>
      </c>
      <c r="E199" s="1" t="n">
        <v>2515678.29</v>
      </c>
      <c r="F199" s="1" t="n">
        <v>6860977.05</v>
      </c>
      <c r="I199" s="1" t="n">
        <v>181.48</v>
      </c>
      <c r="J199" s="1" t="n">
        <v>198.37</v>
      </c>
      <c r="K199" s="1" t="n">
        <v>198.15</v>
      </c>
      <c r="L199" s="1" t="n">
        <v>2</v>
      </c>
      <c r="M199" s="1" t="n">
        <v>2</v>
      </c>
      <c r="N199" s="1" t="n">
        <v>16.89</v>
      </c>
      <c r="O199" s="1" t="n">
        <v>16.67</v>
      </c>
      <c r="R199" s="1" t="n">
        <v>2.28</v>
      </c>
      <c r="S199" s="1" t="n">
        <v>3.08</v>
      </c>
      <c r="T199" s="1" t="n">
        <v>23.1</v>
      </c>
      <c r="U199" s="2" t="n">
        <v>15.6837192933641</v>
      </c>
      <c r="V199" s="2" t="n">
        <v>17.8427201892799</v>
      </c>
      <c r="W199" s="2" t="n">
        <v>7.41628070663592</v>
      </c>
      <c r="X199" s="2" t="n">
        <v>5.25727981072008</v>
      </c>
      <c r="Y199" s="1" t="n">
        <v>0</v>
      </c>
      <c r="Z199" s="2" t="n">
        <v>17.0654504951376</v>
      </c>
      <c r="AB199" s="1" t="n">
        <v>0.9480805830632</v>
      </c>
      <c r="AD199" s="1" t="s">
        <v>285</v>
      </c>
      <c r="AE199" s="1" t="n">
        <v>338.9</v>
      </c>
      <c r="AF199" s="1" t="n">
        <v>224.3</v>
      </c>
      <c r="AG199" s="1" t="n">
        <v>110.2</v>
      </c>
      <c r="AH199" s="1" t="n">
        <v>4.4</v>
      </c>
      <c r="AI199" s="1" t="n">
        <v>1</v>
      </c>
    </row>
    <row r="200" customFormat="false" ht="14.25" hidden="false" customHeight="true" outlineLevel="0" collapsed="false">
      <c r="A200" s="1" t="n">
        <v>65</v>
      </c>
      <c r="B200" s="1" t="n">
        <v>18</v>
      </c>
      <c r="C200" s="1" t="n">
        <v>0</v>
      </c>
      <c r="D200" s="1" t="n">
        <v>11</v>
      </c>
      <c r="E200" s="1" t="n">
        <v>2515683.6</v>
      </c>
      <c r="F200" s="1" t="n">
        <v>6860979.86</v>
      </c>
      <c r="I200" s="1" t="n">
        <v>181</v>
      </c>
      <c r="J200" s="1" t="n">
        <v>198.67</v>
      </c>
      <c r="K200" s="1" t="n">
        <v>197.98</v>
      </c>
      <c r="L200" s="1" t="n">
        <v>3</v>
      </c>
      <c r="M200" s="1" t="n">
        <v>3</v>
      </c>
      <c r="N200" s="1" t="n">
        <v>17.67</v>
      </c>
      <c r="O200" s="1" t="n">
        <v>16.98</v>
      </c>
      <c r="P200" s="1" t="n">
        <v>-0.420000000000002</v>
      </c>
      <c r="Q200" s="1" t="n">
        <v>0.27</v>
      </c>
      <c r="R200" s="1" t="n">
        <v>1.52</v>
      </c>
      <c r="S200" s="1" t="n">
        <v>3.54</v>
      </c>
      <c r="T200" s="1" t="n">
        <v>17.7</v>
      </c>
      <c r="U200" s="2" t="n">
        <v>10.9892074120425</v>
      </c>
      <c r="V200" s="2" t="n">
        <v>15.8385889448437</v>
      </c>
      <c r="W200" s="2" t="n">
        <v>6.71079258795746</v>
      </c>
      <c r="X200" s="2" t="n">
        <v>1.86141105515632</v>
      </c>
      <c r="Y200" s="1" t="n">
        <v>1</v>
      </c>
      <c r="Z200" s="2" t="n">
        <v>17.9100474826355</v>
      </c>
      <c r="AA200" s="1" t="n">
        <v>17.25</v>
      </c>
      <c r="AB200" s="1" t="n">
        <v>0.958333333333333</v>
      </c>
      <c r="AC200" s="1" t="n">
        <v>10.25</v>
      </c>
      <c r="AD200" s="1" t="s">
        <v>286</v>
      </c>
      <c r="AE200" s="1" t="n">
        <v>196.6</v>
      </c>
      <c r="AF200" s="1" t="n">
        <v>0</v>
      </c>
      <c r="AG200" s="1" t="n">
        <v>190.8</v>
      </c>
      <c r="AH200" s="1" t="n">
        <v>5.8</v>
      </c>
      <c r="AI200" s="1" t="n">
        <v>1</v>
      </c>
    </row>
    <row r="201" customFormat="false" ht="14.25" hidden="false" customHeight="true" outlineLevel="0" collapsed="false">
      <c r="A201" s="1" t="n">
        <v>65</v>
      </c>
      <c r="B201" s="1" t="n">
        <v>22</v>
      </c>
      <c r="C201" s="1" t="n">
        <v>0</v>
      </c>
      <c r="D201" s="1" t="n">
        <v>11</v>
      </c>
      <c r="E201" s="1" t="n">
        <v>2515685.45</v>
      </c>
      <c r="F201" s="1" t="n">
        <v>6860975.4</v>
      </c>
      <c r="I201" s="1" t="n">
        <v>181</v>
      </c>
      <c r="J201" s="1" t="n">
        <v>196.92</v>
      </c>
      <c r="K201" s="1" t="n">
        <v>196.24</v>
      </c>
      <c r="L201" s="1" t="n">
        <v>2</v>
      </c>
      <c r="M201" s="1" t="n">
        <v>2</v>
      </c>
      <c r="N201" s="1" t="n">
        <v>15.92</v>
      </c>
      <c r="O201" s="1" t="n">
        <v>15.24</v>
      </c>
      <c r="R201" s="1" t="n">
        <v>1.9</v>
      </c>
      <c r="S201" s="1" t="n">
        <v>2.63</v>
      </c>
      <c r="T201" s="1" t="n">
        <v>14.4</v>
      </c>
      <c r="U201" s="2" t="n">
        <v>13.8081995025731</v>
      </c>
      <c r="V201" s="2" t="n">
        <v>15.8230897485484</v>
      </c>
      <c r="W201" s="2" t="n">
        <v>0.59180049742686</v>
      </c>
      <c r="X201" s="2" t="n">
        <v>-1.42308974854839</v>
      </c>
      <c r="Y201" s="1" t="n">
        <v>0</v>
      </c>
      <c r="Z201" s="2" t="n">
        <v>14.2070269477335</v>
      </c>
      <c r="AB201" s="1" t="n">
        <v>0.789279274874086</v>
      </c>
      <c r="AD201" s="1" t="s">
        <v>287</v>
      </c>
      <c r="AE201" s="1" t="n">
        <v>119</v>
      </c>
      <c r="AF201" s="1" t="n">
        <v>0</v>
      </c>
      <c r="AG201" s="1" t="n">
        <v>112.8</v>
      </c>
      <c r="AH201" s="1" t="n">
        <v>6.2</v>
      </c>
      <c r="AI201" s="1" t="n">
        <v>1</v>
      </c>
    </row>
    <row r="202" customFormat="false" ht="14.25" hidden="false" customHeight="true" outlineLevel="0" collapsed="false">
      <c r="A202" s="1" t="n">
        <v>65</v>
      </c>
      <c r="B202" s="1" t="n">
        <v>27</v>
      </c>
      <c r="C202" s="1" t="n">
        <v>0</v>
      </c>
      <c r="D202" s="1" t="n">
        <v>11</v>
      </c>
      <c r="E202" s="1" t="n">
        <v>2515685.68</v>
      </c>
      <c r="F202" s="1" t="n">
        <v>6860973.13</v>
      </c>
      <c r="I202" s="1" t="n">
        <v>181.01</v>
      </c>
      <c r="J202" s="1" t="n">
        <v>199.42</v>
      </c>
      <c r="K202" s="1" t="n">
        <v>198.67</v>
      </c>
      <c r="L202" s="1" t="n">
        <v>2</v>
      </c>
      <c r="M202" s="1" t="n">
        <v>2</v>
      </c>
      <c r="N202" s="1" t="n">
        <v>18.41</v>
      </c>
      <c r="O202" s="1" t="n">
        <v>17.66</v>
      </c>
      <c r="R202" s="1" t="n">
        <v>3.04</v>
      </c>
      <c r="S202" s="1" t="n">
        <v>2.66</v>
      </c>
      <c r="T202" s="1" t="n">
        <v>21.6</v>
      </c>
      <c r="U202" s="2" t="n">
        <v>19.0711333247027</v>
      </c>
      <c r="V202" s="2" t="n">
        <v>18.0267231165484</v>
      </c>
      <c r="W202" s="2" t="n">
        <v>2.52886667529735</v>
      </c>
      <c r="X202" s="2" t="n">
        <v>3.57327688345161</v>
      </c>
      <c r="Y202" s="1" t="n">
        <v>0</v>
      </c>
      <c r="Z202" s="2" t="n">
        <v>16.6909929552546</v>
      </c>
      <c r="AB202" s="1" t="n">
        <v>0.927277386403034</v>
      </c>
      <c r="AD202" s="1" t="s">
        <v>288</v>
      </c>
      <c r="AE202" s="1" t="n">
        <v>293.9</v>
      </c>
      <c r="AF202" s="1" t="n">
        <v>194.3</v>
      </c>
      <c r="AG202" s="1" t="n">
        <v>95</v>
      </c>
      <c r="AH202" s="1" t="n">
        <v>4.5</v>
      </c>
      <c r="AI202" s="1" t="n">
        <v>1</v>
      </c>
    </row>
    <row r="203" customFormat="false" ht="14.25" hidden="false" customHeight="true" outlineLevel="0" collapsed="false">
      <c r="A203" s="1" t="n">
        <v>65</v>
      </c>
      <c r="B203" s="1" t="n">
        <v>35</v>
      </c>
      <c r="C203" s="1" t="n">
        <v>0</v>
      </c>
      <c r="D203" s="1" t="n">
        <v>12</v>
      </c>
      <c r="E203" s="1" t="n">
        <v>2515678.31</v>
      </c>
      <c r="F203" s="1" t="n">
        <v>6860972.52</v>
      </c>
      <c r="I203" s="1" t="n">
        <v>181.69</v>
      </c>
      <c r="J203" s="1" t="n">
        <v>199.52</v>
      </c>
      <c r="K203" s="1" t="n">
        <v>199.37</v>
      </c>
      <c r="L203" s="1" t="n">
        <v>1</v>
      </c>
      <c r="M203" s="1" t="n">
        <v>1</v>
      </c>
      <c r="N203" s="1" t="n">
        <v>17.83</v>
      </c>
      <c r="O203" s="1" t="n">
        <v>17.68</v>
      </c>
      <c r="P203" s="1" t="n">
        <v>-0.0799999999999983</v>
      </c>
      <c r="Q203" s="1" t="n">
        <v>0.0700000000000003</v>
      </c>
      <c r="R203" s="1" t="n">
        <v>1.9</v>
      </c>
      <c r="S203" s="1" t="n">
        <v>3.49</v>
      </c>
      <c r="T203" s="1" t="n">
        <v>23.7</v>
      </c>
      <c r="U203" s="2" t="n">
        <v>14.647996343731</v>
      </c>
      <c r="V203" s="2" t="n">
        <v>20.1115835244334</v>
      </c>
      <c r="W203" s="2" t="n">
        <v>9.05200365626904</v>
      </c>
      <c r="X203" s="2" t="n">
        <v>3.58841647556655</v>
      </c>
      <c r="Y203" s="1" t="n">
        <v>1</v>
      </c>
      <c r="Z203" s="2" t="n">
        <v>18.0895912604811</v>
      </c>
      <c r="AA203" s="1" t="n">
        <v>17.75</v>
      </c>
      <c r="AB203" s="1" t="n">
        <v>0.986111111111111</v>
      </c>
      <c r="AC203" s="1" t="n">
        <v>11.75</v>
      </c>
      <c r="AD203" s="1" t="s">
        <v>289</v>
      </c>
      <c r="AE203" s="1" t="n">
        <v>378.3</v>
      </c>
      <c r="AF203" s="1" t="n">
        <v>291.1</v>
      </c>
      <c r="AG203" s="1" t="n">
        <v>83.3</v>
      </c>
      <c r="AH203" s="1" t="n">
        <v>3.9</v>
      </c>
      <c r="AI203" s="1" t="n">
        <v>1</v>
      </c>
    </row>
    <row r="204" customFormat="false" ht="14.25" hidden="false" customHeight="true" outlineLevel="0" collapsed="false">
      <c r="A204" s="1" t="n">
        <v>65</v>
      </c>
      <c r="B204" s="1" t="n">
        <v>36</v>
      </c>
      <c r="C204" s="1" t="n">
        <v>0</v>
      </c>
      <c r="D204" s="1" t="n">
        <v>11</v>
      </c>
      <c r="E204" s="1" t="n">
        <v>2515680.21</v>
      </c>
      <c r="F204" s="1" t="n">
        <v>6860971.06</v>
      </c>
      <c r="I204" s="1" t="n">
        <v>181.57</v>
      </c>
      <c r="J204" s="1" t="n">
        <v>201.07</v>
      </c>
      <c r="K204" s="1" t="n">
        <v>200.74</v>
      </c>
      <c r="L204" s="1" t="n">
        <v>1</v>
      </c>
      <c r="M204" s="1" t="n">
        <v>1</v>
      </c>
      <c r="N204" s="1" t="n">
        <v>19.5</v>
      </c>
      <c r="O204" s="1" t="n">
        <v>19.17</v>
      </c>
      <c r="R204" s="1" t="n">
        <v>1.52</v>
      </c>
      <c r="S204" s="1" t="n">
        <v>3.57</v>
      </c>
      <c r="T204" s="1" t="n">
        <v>20.5</v>
      </c>
      <c r="U204" s="2" t="n">
        <v>14.2326011202302</v>
      </c>
      <c r="V204" s="2" t="n">
        <v>21.6584788289682</v>
      </c>
      <c r="W204" s="2" t="n">
        <v>6.26739887976975</v>
      </c>
      <c r="X204" s="2" t="n">
        <v>-1.15847882896816</v>
      </c>
      <c r="Y204" s="1" t="n">
        <v>0</v>
      </c>
      <c r="Z204" s="2" t="n">
        <v>17.3814806243127</v>
      </c>
      <c r="AB204" s="1" t="n">
        <v>0.965637812461819</v>
      </c>
      <c r="AD204" s="1" t="s">
        <v>290</v>
      </c>
      <c r="AE204" s="1" t="n">
        <v>280.3</v>
      </c>
      <c r="AF204" s="1" t="n">
        <v>172.6</v>
      </c>
      <c r="AG204" s="1" t="n">
        <v>103.2</v>
      </c>
      <c r="AH204" s="1" t="n">
        <v>4.4</v>
      </c>
      <c r="AI204" s="1" t="n">
        <v>1</v>
      </c>
    </row>
    <row r="205" customFormat="false" ht="14.25" hidden="false" customHeight="true" outlineLevel="0" collapsed="false">
      <c r="A205" s="1" t="n">
        <v>65</v>
      </c>
      <c r="B205" s="1" t="n">
        <v>37</v>
      </c>
      <c r="C205" s="1" t="n">
        <v>0</v>
      </c>
      <c r="D205" s="1" t="n">
        <v>11</v>
      </c>
      <c r="E205" s="1" t="n">
        <v>2515681.52</v>
      </c>
      <c r="F205" s="1" t="n">
        <v>6860968.91</v>
      </c>
      <c r="I205" s="1" t="n">
        <v>181.58</v>
      </c>
      <c r="J205" s="1" t="n">
        <v>202.72</v>
      </c>
      <c r="K205" s="1" t="n">
        <v>201.46</v>
      </c>
      <c r="L205" s="1" t="n">
        <v>3</v>
      </c>
      <c r="M205" s="1" t="n">
        <v>3</v>
      </c>
      <c r="N205" s="1" t="n">
        <v>21.14</v>
      </c>
      <c r="O205" s="1" t="n">
        <v>19.88</v>
      </c>
      <c r="R205" s="1" t="n">
        <v>3.23</v>
      </c>
      <c r="S205" s="1" t="n">
        <v>3.85</v>
      </c>
      <c r="T205" s="1" t="n">
        <v>24.6</v>
      </c>
      <c r="U205" s="2" t="n">
        <v>17.7205983907663</v>
      </c>
      <c r="V205" s="2" t="n">
        <v>19.1735497333254</v>
      </c>
      <c r="W205" s="2" t="n">
        <v>6.87940160923372</v>
      </c>
      <c r="X205" s="2" t="n">
        <v>5.42645026667459</v>
      </c>
      <c r="Y205" s="1" t="n">
        <v>0</v>
      </c>
      <c r="Z205" s="2" t="n">
        <v>20.2582356019935</v>
      </c>
      <c r="AB205" s="1" t="n">
        <v>1</v>
      </c>
      <c r="AD205" s="1" t="s">
        <v>291</v>
      </c>
      <c r="AE205" s="1" t="n">
        <v>433.9</v>
      </c>
      <c r="AF205" s="1" t="n">
        <v>259.4</v>
      </c>
      <c r="AG205" s="1" t="n">
        <v>169.6</v>
      </c>
      <c r="AH205" s="1" t="n">
        <v>5</v>
      </c>
      <c r="AI205" s="1" t="n">
        <v>1</v>
      </c>
    </row>
    <row r="206" customFormat="false" ht="14.25" hidden="false" customHeight="true" outlineLevel="0" collapsed="false">
      <c r="A206" s="1" t="n">
        <v>65</v>
      </c>
      <c r="B206" s="1" t="n">
        <v>39</v>
      </c>
      <c r="C206" s="1" t="n">
        <v>2</v>
      </c>
      <c r="E206" s="1" t="n">
        <v>2515680.42</v>
      </c>
      <c r="F206" s="1" t="n">
        <v>6860968.05</v>
      </c>
      <c r="I206" s="1" t="n">
        <v>181.8</v>
      </c>
      <c r="J206" s="1" t="n">
        <v>201.27</v>
      </c>
      <c r="K206" s="1" t="n">
        <v>201.17</v>
      </c>
      <c r="L206" s="1" t="n">
        <v>3</v>
      </c>
      <c r="N206" s="1" t="n">
        <v>19.47</v>
      </c>
      <c r="O206" s="1" t="n">
        <v>19.37</v>
      </c>
      <c r="R206" s="1" t="n">
        <v>1.9</v>
      </c>
      <c r="S206" s="1" t="n">
        <v>3.44</v>
      </c>
      <c r="U206" s="2" t="n">
        <v>13.1879365561331</v>
      </c>
      <c r="V206" s="2" t="n">
        <v>16.9734610991946</v>
      </c>
      <c r="W206" s="2"/>
      <c r="X206" s="2"/>
      <c r="Z206" s="2"/>
      <c r="AD206" s="1" t="s">
        <v>292</v>
      </c>
      <c r="AI206" s="1" t="n">
        <v>1</v>
      </c>
    </row>
    <row r="207" customFormat="false" ht="14.25" hidden="false" customHeight="true" outlineLevel="0" collapsed="false">
      <c r="A207" s="1" t="n">
        <v>65</v>
      </c>
      <c r="B207" s="1" t="n">
        <v>42</v>
      </c>
      <c r="C207" s="1" t="n">
        <v>0</v>
      </c>
      <c r="D207" s="1" t="n">
        <v>11</v>
      </c>
      <c r="E207" s="1" t="n">
        <v>2515678.03</v>
      </c>
      <c r="F207" s="1" t="n">
        <v>6860968.9</v>
      </c>
      <c r="I207" s="1" t="n">
        <v>181.95</v>
      </c>
      <c r="J207" s="1" t="n">
        <v>200.67</v>
      </c>
      <c r="K207" s="1" t="n">
        <v>200.48</v>
      </c>
      <c r="L207" s="1" t="n">
        <v>1</v>
      </c>
      <c r="M207" s="1" t="n">
        <v>1</v>
      </c>
      <c r="N207" s="1" t="n">
        <v>18.72</v>
      </c>
      <c r="O207" s="1" t="n">
        <v>18.53</v>
      </c>
      <c r="P207" s="1" t="n">
        <v>-0.219999999999999</v>
      </c>
      <c r="Q207" s="1" t="n">
        <v>-0.0300000000000011</v>
      </c>
      <c r="R207" s="1" t="n">
        <v>1.52</v>
      </c>
      <c r="S207" s="1" t="n">
        <v>3.26</v>
      </c>
      <c r="T207" s="1" t="n">
        <v>20.4</v>
      </c>
      <c r="U207" s="2" t="n">
        <v>13.7473337086006</v>
      </c>
      <c r="V207" s="2" t="n">
        <v>20.0372035960232</v>
      </c>
      <c r="W207" s="2" t="n">
        <v>6.65266629139939</v>
      </c>
      <c r="X207" s="2" t="n">
        <v>0.362796403976841</v>
      </c>
      <c r="Y207" s="1" t="n">
        <v>1</v>
      </c>
      <c r="Z207" s="2" t="n">
        <v>17.3566204217016</v>
      </c>
      <c r="AA207" s="1" t="n">
        <v>18.5</v>
      </c>
      <c r="AB207" s="1" t="n">
        <v>1</v>
      </c>
      <c r="AC207" s="1" t="n">
        <v>12</v>
      </c>
      <c r="AD207" s="1" t="s">
        <v>293</v>
      </c>
      <c r="AE207" s="1" t="n">
        <v>292.6</v>
      </c>
      <c r="AF207" s="1" t="n">
        <v>173.3</v>
      </c>
      <c r="AG207" s="1" t="n">
        <v>114.7</v>
      </c>
      <c r="AH207" s="1" t="n">
        <v>4.7</v>
      </c>
      <c r="AI207" s="1" t="n">
        <v>1</v>
      </c>
    </row>
    <row r="208" customFormat="false" ht="14.25" hidden="false" customHeight="true" outlineLevel="0" collapsed="false">
      <c r="A208" s="1" t="n">
        <v>65</v>
      </c>
      <c r="B208" s="1" t="n">
        <v>43</v>
      </c>
      <c r="C208" s="1" t="n">
        <v>0</v>
      </c>
      <c r="D208" s="1" t="n">
        <v>11</v>
      </c>
      <c r="E208" s="1" t="n">
        <v>2515679.03</v>
      </c>
      <c r="F208" s="1" t="n">
        <v>6860964.84</v>
      </c>
      <c r="I208" s="1" t="n">
        <v>182.11</v>
      </c>
      <c r="J208" s="1" t="n">
        <v>197.67</v>
      </c>
      <c r="K208" s="1" t="n">
        <v>196.98</v>
      </c>
      <c r="L208" s="1" t="n">
        <v>1</v>
      </c>
      <c r="M208" s="1" t="n">
        <v>1</v>
      </c>
      <c r="N208" s="1" t="n">
        <v>15.56</v>
      </c>
      <c r="O208" s="1" t="n">
        <v>14.87</v>
      </c>
      <c r="R208" s="1" t="n">
        <v>1.52</v>
      </c>
      <c r="S208" s="1" t="n">
        <v>3.36</v>
      </c>
      <c r="T208" s="1" t="n">
        <v>10.8</v>
      </c>
      <c r="U208" s="2" t="n">
        <v>11.7650491584238</v>
      </c>
      <c r="V208" s="2" t="n">
        <v>17.9369933590793</v>
      </c>
      <c r="W208" s="2" t="n">
        <v>-0.965049158423803</v>
      </c>
      <c r="X208" s="2" t="n">
        <v>-7.13699335907929</v>
      </c>
      <c r="Y208" s="1" t="n">
        <v>0</v>
      </c>
      <c r="Z208" s="2" t="n">
        <v>13.6355145746579</v>
      </c>
      <c r="AB208" s="1" t="n">
        <v>0.757528587480997</v>
      </c>
      <c r="AD208" s="1" t="s">
        <v>294</v>
      </c>
      <c r="AE208" s="1" t="n">
        <v>65.2</v>
      </c>
      <c r="AF208" s="1" t="n">
        <v>0</v>
      </c>
      <c r="AG208" s="1" t="n">
        <v>56.5</v>
      </c>
      <c r="AH208" s="1" t="n">
        <v>8.7</v>
      </c>
      <c r="AI208" s="1" t="n">
        <v>1</v>
      </c>
    </row>
    <row r="209" customFormat="false" ht="14.25" hidden="false" customHeight="true" outlineLevel="0" collapsed="false">
      <c r="A209" s="1" t="n">
        <v>65</v>
      </c>
      <c r="B209" s="1" t="n">
        <v>48</v>
      </c>
      <c r="C209" s="1" t="n">
        <v>0</v>
      </c>
      <c r="D209" s="1" t="n">
        <v>11</v>
      </c>
      <c r="E209" s="1" t="n">
        <v>2515675.17</v>
      </c>
      <c r="F209" s="1" t="n">
        <v>6860967.88</v>
      </c>
      <c r="I209" s="1" t="n">
        <v>182.23</v>
      </c>
      <c r="J209" s="1" t="n">
        <v>198.17</v>
      </c>
      <c r="K209" s="1" t="n">
        <v>198.51</v>
      </c>
      <c r="L209" s="1" t="n">
        <v>1</v>
      </c>
      <c r="M209" s="1" t="n">
        <v>1</v>
      </c>
      <c r="N209" s="1" t="n">
        <v>15.94</v>
      </c>
      <c r="O209" s="1" t="n">
        <v>16.28</v>
      </c>
      <c r="P209" s="1" t="n">
        <v>-0.19</v>
      </c>
      <c r="Q209" s="1" t="n">
        <v>-0.530000000000001</v>
      </c>
      <c r="R209" s="1" t="n">
        <v>1.9</v>
      </c>
      <c r="S209" s="1" t="n">
        <v>3.36</v>
      </c>
      <c r="T209" s="1" t="n">
        <v>15.7</v>
      </c>
      <c r="U209" s="2" t="n">
        <v>13.3954955114535</v>
      </c>
      <c r="V209" s="2" t="n">
        <v>18.233248531298</v>
      </c>
      <c r="W209" s="2" t="n">
        <v>2.3045044885465</v>
      </c>
      <c r="X209" s="2" t="n">
        <v>-2.53324853129802</v>
      </c>
      <c r="Y209" s="1" t="n">
        <v>1</v>
      </c>
      <c r="Z209" s="2" t="n">
        <v>15.9347261645559</v>
      </c>
      <c r="AA209" s="1" t="n">
        <v>15.75</v>
      </c>
      <c r="AB209" s="1" t="n">
        <v>0.875</v>
      </c>
      <c r="AC209" s="1" t="n">
        <v>10.75</v>
      </c>
      <c r="AD209" s="1" t="s">
        <v>295</v>
      </c>
      <c r="AE209" s="1" t="n">
        <v>153.6</v>
      </c>
      <c r="AF209" s="1" t="n">
        <v>0</v>
      </c>
      <c r="AG209" s="1" t="n">
        <v>148.1</v>
      </c>
      <c r="AH209" s="1" t="n">
        <v>5.5</v>
      </c>
      <c r="AI209" s="1" t="n">
        <v>1</v>
      </c>
    </row>
    <row r="210" customFormat="false" ht="14.25" hidden="false" customHeight="true" outlineLevel="0" collapsed="false">
      <c r="A210" s="1" t="n">
        <v>65</v>
      </c>
      <c r="B210" s="1" t="n">
        <v>49</v>
      </c>
      <c r="C210" s="1" t="n">
        <v>0</v>
      </c>
      <c r="D210" s="1" t="n">
        <v>11</v>
      </c>
      <c r="E210" s="1" t="n">
        <v>2515675.08</v>
      </c>
      <c r="F210" s="1" t="n">
        <v>6860970.86</v>
      </c>
      <c r="I210" s="1" t="n">
        <v>182.11</v>
      </c>
      <c r="J210" s="1" t="n">
        <v>199.12</v>
      </c>
      <c r="K210" s="1" t="n">
        <v>198.44</v>
      </c>
      <c r="L210" s="1" t="n">
        <v>2</v>
      </c>
      <c r="M210" s="1" t="n">
        <v>1</v>
      </c>
      <c r="N210" s="1" t="n">
        <v>17.01</v>
      </c>
      <c r="O210" s="1" t="n">
        <v>16.33</v>
      </c>
      <c r="R210" s="1" t="n">
        <v>1.52</v>
      </c>
      <c r="S210" s="1" t="n">
        <v>3.62</v>
      </c>
      <c r="T210" s="1" t="n">
        <v>21.9</v>
      </c>
      <c r="U210" s="2" t="n">
        <v>13.5023718338657</v>
      </c>
      <c r="V210" s="2" t="n">
        <v>19.3209009698594</v>
      </c>
      <c r="W210" s="2" t="n">
        <v>8.3976281661343</v>
      </c>
      <c r="X210" s="2" t="n">
        <v>2.57909903014064</v>
      </c>
      <c r="Y210" s="1" t="n">
        <v>0</v>
      </c>
      <c r="Z210" s="2" t="n">
        <v>17.7110416222695</v>
      </c>
      <c r="AB210" s="1" t="n">
        <v>0.98394675679275</v>
      </c>
      <c r="AD210" s="1" t="s">
        <v>296</v>
      </c>
      <c r="AE210" s="1" t="n">
        <v>323.1</v>
      </c>
      <c r="AF210" s="1" t="n">
        <v>199.4</v>
      </c>
      <c r="AG210" s="1" t="n">
        <v>119.6</v>
      </c>
      <c r="AH210" s="1" t="n">
        <v>4.2</v>
      </c>
      <c r="AI210" s="1" t="n">
        <v>1</v>
      </c>
    </row>
    <row r="211" customFormat="false" ht="14.25" hidden="false" customHeight="true" outlineLevel="0" collapsed="false">
      <c r="A211" s="1" t="n">
        <v>65</v>
      </c>
      <c r="B211" s="1" t="n">
        <v>50</v>
      </c>
      <c r="C211" s="1" t="n">
        <v>0</v>
      </c>
      <c r="D211" s="1" t="n">
        <v>11</v>
      </c>
      <c r="E211" s="1" t="n">
        <v>2515675.08</v>
      </c>
      <c r="F211" s="1" t="n">
        <v>6860964.76</v>
      </c>
      <c r="I211" s="1" t="n">
        <v>182.33</v>
      </c>
      <c r="J211" s="1" t="n">
        <v>200.62</v>
      </c>
      <c r="K211" s="1" t="n">
        <v>200.73</v>
      </c>
      <c r="L211" s="1" t="n">
        <v>1</v>
      </c>
      <c r="M211" s="1" t="n">
        <v>1</v>
      </c>
      <c r="N211" s="1" t="n">
        <v>18.29</v>
      </c>
      <c r="O211" s="1" t="n">
        <v>18.4</v>
      </c>
      <c r="R211" s="1" t="n">
        <v>1.9</v>
      </c>
      <c r="S211" s="1" t="n">
        <v>3.6</v>
      </c>
      <c r="T211" s="1" t="n">
        <v>25.1</v>
      </c>
      <c r="U211" s="2" t="n">
        <v>14.9508189440614</v>
      </c>
      <c r="V211" s="2" t="n">
        <v>20.8228015480183</v>
      </c>
      <c r="W211" s="2" t="n">
        <v>10.1491810559386</v>
      </c>
      <c r="X211" s="2" t="n">
        <v>4.27719845198168</v>
      </c>
      <c r="Y211" s="1" t="n">
        <v>0</v>
      </c>
      <c r="Z211" s="2" t="n">
        <v>18.3539918646712</v>
      </c>
      <c r="AB211" s="1" t="n">
        <v>1</v>
      </c>
      <c r="AD211" s="1" t="s">
        <v>297</v>
      </c>
      <c r="AE211" s="1" t="n">
        <v>435</v>
      </c>
      <c r="AF211" s="1" t="n">
        <v>356.2</v>
      </c>
      <c r="AG211" s="1" t="n">
        <v>75.1</v>
      </c>
      <c r="AH211" s="1" t="n">
        <v>3.8</v>
      </c>
      <c r="AI211" s="1" t="n">
        <v>1</v>
      </c>
    </row>
    <row r="212" customFormat="false" ht="14.25" hidden="false" customHeight="true" outlineLevel="0" collapsed="false">
      <c r="A212" s="1" t="n">
        <v>65</v>
      </c>
      <c r="B212" s="1" t="n">
        <v>57</v>
      </c>
      <c r="C212" s="1" t="n">
        <v>0</v>
      </c>
      <c r="D212" s="1" t="n">
        <v>11</v>
      </c>
      <c r="E212" s="1" t="n">
        <v>2515670.38</v>
      </c>
      <c r="F212" s="1" t="n">
        <v>6860971.92</v>
      </c>
      <c r="I212" s="1" t="n">
        <v>182.23</v>
      </c>
      <c r="J212" s="1" t="n">
        <v>199.12</v>
      </c>
      <c r="K212" s="1" t="n">
        <v>198.75</v>
      </c>
      <c r="L212" s="1" t="n">
        <v>2</v>
      </c>
      <c r="M212" s="1" t="n">
        <v>2</v>
      </c>
      <c r="N212" s="1" t="n">
        <v>16.89</v>
      </c>
      <c r="O212" s="1" t="n">
        <v>16.52</v>
      </c>
      <c r="P212" s="1" t="n">
        <v>-0.640000000000001</v>
      </c>
      <c r="Q212" s="1" t="n">
        <v>-0.27</v>
      </c>
      <c r="R212" s="1" t="n">
        <v>1.9</v>
      </c>
      <c r="S212" s="1" t="n">
        <v>3.19</v>
      </c>
      <c r="T212" s="1" t="n">
        <v>24.7</v>
      </c>
      <c r="U212" s="2" t="n">
        <v>14.5821670622993</v>
      </c>
      <c r="V212" s="2" t="n">
        <v>18.1264220390595</v>
      </c>
      <c r="W212" s="2" t="n">
        <v>10.1178329377007</v>
      </c>
      <c r="X212" s="2" t="n">
        <v>6.57357796094052</v>
      </c>
      <c r="Y212" s="1" t="n">
        <v>1</v>
      </c>
      <c r="Z212" s="2" t="n">
        <v>17.4271987697082</v>
      </c>
      <c r="AA212" s="1" t="n">
        <v>16.25</v>
      </c>
      <c r="AB212" s="1" t="n">
        <v>0.902777777777778</v>
      </c>
      <c r="AC212" s="1" t="n">
        <v>3</v>
      </c>
      <c r="AD212" s="1" t="s">
        <v>298</v>
      </c>
      <c r="AE212" s="1" t="n">
        <v>356.7</v>
      </c>
      <c r="AF212" s="1" t="n">
        <v>249.4</v>
      </c>
      <c r="AG212" s="1" t="n">
        <v>103.2</v>
      </c>
      <c r="AH212" s="1" t="n">
        <v>4.1</v>
      </c>
      <c r="AI212" s="1" t="n">
        <v>1</v>
      </c>
    </row>
    <row r="213" customFormat="false" ht="14.25" hidden="false" customHeight="true" outlineLevel="0" collapsed="false">
      <c r="A213" s="1" t="n">
        <v>65</v>
      </c>
      <c r="B213" s="1" t="n">
        <v>58</v>
      </c>
      <c r="C213" s="1" t="n">
        <v>0</v>
      </c>
      <c r="D213" s="1" t="n">
        <v>11</v>
      </c>
      <c r="E213" s="1" t="n">
        <v>2515666.23</v>
      </c>
      <c r="F213" s="1" t="n">
        <v>6860971.1</v>
      </c>
      <c r="I213" s="1" t="n">
        <v>181.92</v>
      </c>
      <c r="J213" s="1" t="n">
        <v>197.37</v>
      </c>
      <c r="K213" s="1" t="n">
        <v>196.93</v>
      </c>
      <c r="L213" s="1" t="n">
        <v>2</v>
      </c>
      <c r="M213" s="1" t="n">
        <v>2</v>
      </c>
      <c r="N213" s="1" t="n">
        <v>15.45</v>
      </c>
      <c r="O213" s="1" t="n">
        <v>15.01</v>
      </c>
      <c r="R213" s="1" t="n">
        <v>3.23</v>
      </c>
      <c r="S213" s="1" t="n">
        <v>2.88</v>
      </c>
      <c r="T213" s="1" t="n">
        <v>19.2</v>
      </c>
      <c r="U213" s="2" t="n">
        <v>16.9401111540546</v>
      </c>
      <c r="V213" s="2" t="n">
        <v>16.0640872237525</v>
      </c>
      <c r="W213" s="2" t="n">
        <v>2.25988884594541</v>
      </c>
      <c r="X213" s="2" t="n">
        <v>3.13591277624749</v>
      </c>
      <c r="Y213" s="1" t="n">
        <v>0</v>
      </c>
      <c r="Z213" s="2" t="n">
        <v>16.0067485587662</v>
      </c>
      <c r="AB213" s="1" t="n">
        <v>0.889263808820343</v>
      </c>
      <c r="AD213" s="1" t="s">
        <v>299</v>
      </c>
      <c r="AE213" s="1" t="n">
        <v>228</v>
      </c>
      <c r="AF213" s="1" t="n">
        <v>0</v>
      </c>
      <c r="AG213" s="1" t="n">
        <v>223.1</v>
      </c>
      <c r="AH213" s="1" t="n">
        <v>4.9</v>
      </c>
      <c r="AI213" s="1" t="n">
        <v>1</v>
      </c>
    </row>
    <row r="214" customFormat="false" ht="14.25" hidden="false" customHeight="true" outlineLevel="0" collapsed="false">
      <c r="A214" s="1" t="n">
        <v>65</v>
      </c>
      <c r="B214" s="1" t="n">
        <v>61</v>
      </c>
      <c r="C214" s="1" t="n">
        <v>0</v>
      </c>
      <c r="D214" s="1" t="n">
        <v>11</v>
      </c>
      <c r="E214" s="1" t="n">
        <v>2515667.11</v>
      </c>
      <c r="F214" s="1" t="n">
        <v>6860972.69</v>
      </c>
      <c r="I214" s="1" t="n">
        <v>181.87</v>
      </c>
      <c r="J214" s="1" t="n">
        <v>198.92</v>
      </c>
      <c r="K214" s="1" t="n">
        <v>198.42</v>
      </c>
      <c r="L214" s="1" t="n">
        <v>2</v>
      </c>
      <c r="M214" s="1" t="n">
        <v>2</v>
      </c>
      <c r="N214" s="1" t="n">
        <v>17.05</v>
      </c>
      <c r="O214" s="1" t="n">
        <v>16.55</v>
      </c>
      <c r="R214" s="1" t="n">
        <v>3.23</v>
      </c>
      <c r="S214" s="1" t="n">
        <v>2.99</v>
      </c>
      <c r="T214" s="1" t="n">
        <v>27</v>
      </c>
      <c r="U214" s="2" t="n">
        <v>18.3715212062171</v>
      </c>
      <c r="V214" s="2" t="n">
        <v>17.7486699793316</v>
      </c>
      <c r="W214" s="2" t="n">
        <v>8.62847879378291</v>
      </c>
      <c r="X214" s="2" t="n">
        <v>9.25133002066838</v>
      </c>
      <c r="Y214" s="1" t="n">
        <v>0</v>
      </c>
      <c r="Z214" s="2" t="n">
        <v>17.8894309941227</v>
      </c>
      <c r="AB214" s="1" t="n">
        <v>0.99385727745126</v>
      </c>
      <c r="AD214" s="1" t="s">
        <v>300</v>
      </c>
      <c r="AE214" s="1" t="n">
        <v>464.6</v>
      </c>
      <c r="AF214" s="1" t="n">
        <v>380.8</v>
      </c>
      <c r="AG214" s="1" t="n">
        <v>79.8</v>
      </c>
      <c r="AH214" s="1" t="n">
        <v>4</v>
      </c>
      <c r="AI214" s="1" t="n">
        <v>1</v>
      </c>
    </row>
    <row r="215" customFormat="false" ht="14.25" hidden="false" customHeight="true" outlineLevel="0" collapsed="false">
      <c r="A215" s="1" t="n">
        <v>65</v>
      </c>
      <c r="B215" s="1" t="n">
        <v>65</v>
      </c>
      <c r="C215" s="1" t="n">
        <v>0</v>
      </c>
      <c r="D215" s="1" t="n">
        <v>11</v>
      </c>
      <c r="E215" s="1" t="n">
        <v>2515663.74</v>
      </c>
      <c r="F215" s="1" t="n">
        <v>6860974.72</v>
      </c>
      <c r="I215" s="1" t="n">
        <v>181.93</v>
      </c>
      <c r="J215" s="1" t="n">
        <v>198.47</v>
      </c>
      <c r="K215" s="1" t="n">
        <v>198.56</v>
      </c>
      <c r="L215" s="1" t="n">
        <v>1</v>
      </c>
      <c r="M215" s="1" t="n">
        <v>1</v>
      </c>
      <c r="N215" s="1" t="n">
        <v>16.54</v>
      </c>
      <c r="O215" s="1" t="n">
        <v>16.63</v>
      </c>
      <c r="P215" s="1" t="n">
        <v>-0.0399999999999992</v>
      </c>
      <c r="Q215" s="1" t="n">
        <v>-0.129999999999999</v>
      </c>
      <c r="R215" s="1" t="n">
        <v>2.66</v>
      </c>
      <c r="S215" s="1" t="n">
        <v>2.98</v>
      </c>
      <c r="T215" s="1" t="n">
        <v>19.7</v>
      </c>
      <c r="U215" s="2" t="n">
        <v>16.4265687506607</v>
      </c>
      <c r="V215" s="2" t="n">
        <v>17.4799076095093</v>
      </c>
      <c r="W215" s="2" t="n">
        <v>3.27343124933928</v>
      </c>
      <c r="X215" s="2" t="n">
        <v>2.2200923904907</v>
      </c>
      <c r="Y215" s="1" t="n">
        <v>1</v>
      </c>
      <c r="Z215" s="2" t="n">
        <v>17.1772589572795</v>
      </c>
      <c r="AA215" s="1" t="n">
        <v>16.5</v>
      </c>
      <c r="AB215" s="1" t="n">
        <v>0.916666666666667</v>
      </c>
      <c r="AC215" s="1" t="n">
        <v>10.5</v>
      </c>
      <c r="AD215" s="1" t="s">
        <v>301</v>
      </c>
      <c r="AE215" s="1" t="n">
        <v>247.7</v>
      </c>
      <c r="AF215" s="1" t="n">
        <v>137.1</v>
      </c>
      <c r="AG215" s="1" t="n">
        <v>106.2</v>
      </c>
      <c r="AH215" s="1" t="n">
        <v>4.4</v>
      </c>
      <c r="AI215" s="1" t="n">
        <v>1</v>
      </c>
    </row>
    <row r="216" customFormat="false" ht="14.25" hidden="false" customHeight="true" outlineLevel="0" collapsed="false">
      <c r="A216" s="1" t="n">
        <v>65</v>
      </c>
      <c r="B216" s="1" t="n">
        <v>68</v>
      </c>
      <c r="C216" s="1" t="n">
        <v>0</v>
      </c>
      <c r="D216" s="1" t="n">
        <v>11</v>
      </c>
      <c r="E216" s="1" t="n">
        <v>2515669.9</v>
      </c>
      <c r="F216" s="1" t="n">
        <v>6860975.65</v>
      </c>
      <c r="I216" s="1" t="n">
        <v>181.84</v>
      </c>
      <c r="J216" s="1" t="n">
        <v>199.37</v>
      </c>
      <c r="K216" s="1" t="n">
        <v>199.04</v>
      </c>
      <c r="L216" s="1" t="n">
        <v>2</v>
      </c>
      <c r="M216" s="1" t="n">
        <v>2</v>
      </c>
      <c r="N216" s="1" t="n">
        <v>17.53</v>
      </c>
      <c r="O216" s="1" t="n">
        <v>17.2</v>
      </c>
      <c r="R216" s="1" t="n">
        <v>3.23</v>
      </c>
      <c r="S216" s="1" t="n">
        <v>3.13</v>
      </c>
      <c r="T216" s="1" t="n">
        <v>29.5</v>
      </c>
      <c r="U216" s="2" t="n">
        <v>18.7986513340138</v>
      </c>
      <c r="V216" s="2" t="n">
        <v>18.5377320856943</v>
      </c>
      <c r="W216" s="2" t="n">
        <v>10.7013486659862</v>
      </c>
      <c r="X216" s="2" t="n">
        <v>10.9622679143057</v>
      </c>
      <c r="Y216" s="1" t="n">
        <v>0</v>
      </c>
      <c r="Z216" s="2" t="n">
        <v>18.3275999344997</v>
      </c>
      <c r="AB216" s="1" t="n">
        <v>1</v>
      </c>
      <c r="AD216" s="1" t="s">
        <v>302</v>
      </c>
      <c r="AE216" s="1" t="n">
        <v>551.7</v>
      </c>
      <c r="AF216" s="1" t="n">
        <v>466.2</v>
      </c>
      <c r="AG216" s="1" t="n">
        <v>81.7</v>
      </c>
      <c r="AH216" s="1" t="n">
        <v>3.8</v>
      </c>
      <c r="AI216" s="1" t="n">
        <v>1</v>
      </c>
    </row>
    <row r="217" customFormat="false" ht="14.25" hidden="false" customHeight="true" outlineLevel="0" collapsed="false">
      <c r="A217" s="1" t="n">
        <v>65</v>
      </c>
      <c r="B217" s="1" t="n">
        <v>69</v>
      </c>
      <c r="C217" s="1" t="n">
        <v>0</v>
      </c>
      <c r="D217" s="1" t="n">
        <v>11</v>
      </c>
      <c r="E217" s="1" t="n">
        <v>2515665.91</v>
      </c>
      <c r="F217" s="1" t="n">
        <v>6860976.21</v>
      </c>
      <c r="I217" s="1" t="n">
        <v>181.86</v>
      </c>
      <c r="J217" s="1" t="n">
        <v>197.37</v>
      </c>
      <c r="K217" s="1" t="n">
        <v>197.04</v>
      </c>
      <c r="L217" s="1" t="n">
        <v>2</v>
      </c>
      <c r="M217" s="1" t="n">
        <v>2</v>
      </c>
      <c r="N217" s="1" t="n">
        <v>15.51</v>
      </c>
      <c r="O217" s="1" t="n">
        <v>15.18</v>
      </c>
      <c r="R217" s="1" t="n">
        <v>2.66</v>
      </c>
      <c r="S217" s="1" t="n">
        <v>2.77</v>
      </c>
      <c r="T217" s="1" t="n">
        <v>18.2</v>
      </c>
      <c r="U217" s="2" t="n">
        <v>15.5502803235382</v>
      </c>
      <c r="V217" s="2" t="n">
        <v>15.8349668899506</v>
      </c>
      <c r="W217" s="2" t="n">
        <v>2.64971967646177</v>
      </c>
      <c r="X217" s="2" t="n">
        <v>2.36503311004936</v>
      </c>
      <c r="Y217" s="1" t="n">
        <v>0</v>
      </c>
      <c r="Z217" s="2" t="n">
        <v>15.6851262109995</v>
      </c>
      <c r="AB217" s="1" t="n">
        <v>0.871395900611083</v>
      </c>
      <c r="AD217" s="1" t="s">
        <v>303</v>
      </c>
      <c r="AE217" s="1" t="n">
        <v>203.1</v>
      </c>
      <c r="AF217" s="1" t="n">
        <v>0</v>
      </c>
      <c r="AG217" s="1" t="n">
        <v>198</v>
      </c>
      <c r="AH217" s="1" t="n">
        <v>5.1</v>
      </c>
      <c r="AI217" s="1" t="n">
        <v>1</v>
      </c>
    </row>
    <row r="218" customFormat="false" ht="14.25" hidden="false" customHeight="true" outlineLevel="0" collapsed="false">
      <c r="A218" s="1" t="n">
        <v>65</v>
      </c>
      <c r="B218" s="1" t="n">
        <v>71</v>
      </c>
      <c r="C218" s="1" t="n">
        <v>0</v>
      </c>
      <c r="D218" s="1" t="n">
        <v>11</v>
      </c>
      <c r="E218" s="1" t="n">
        <v>2515672.66</v>
      </c>
      <c r="F218" s="1" t="n">
        <v>6860975.76</v>
      </c>
      <c r="I218" s="1" t="n">
        <v>181.87</v>
      </c>
      <c r="J218" s="1" t="n">
        <v>196.62</v>
      </c>
      <c r="K218" s="1" t="n">
        <v>196.12</v>
      </c>
      <c r="L218" s="1" t="n">
        <v>2</v>
      </c>
      <c r="M218" s="1" t="n">
        <v>2</v>
      </c>
      <c r="N218" s="1" t="n">
        <v>14.75</v>
      </c>
      <c r="O218" s="1" t="n">
        <v>14.25</v>
      </c>
      <c r="P218" s="1" t="n">
        <v>0.5</v>
      </c>
      <c r="Q218" s="1" t="n">
        <v>1</v>
      </c>
      <c r="R218" s="1" t="n">
        <v>1.52</v>
      </c>
      <c r="S218" s="1" t="n">
        <v>2.5</v>
      </c>
      <c r="T218" s="1" t="n">
        <v>12.9</v>
      </c>
      <c r="U218" s="2" t="n">
        <v>11.7735079516906</v>
      </c>
      <c r="V218" s="2" t="n">
        <v>14.4852950772961</v>
      </c>
      <c r="W218" s="2" t="n">
        <v>1.12649204830938</v>
      </c>
      <c r="X218" s="2" t="n">
        <v>-1.5852950772961</v>
      </c>
      <c r="Y218" s="1" t="n">
        <v>1</v>
      </c>
      <c r="Z218" s="2" t="n">
        <v>13.4805947726236</v>
      </c>
      <c r="AA218" s="1" t="n">
        <v>15.25</v>
      </c>
      <c r="AB218" s="1" t="n">
        <v>0.847222222222222</v>
      </c>
      <c r="AC218" s="1" t="n">
        <v>8</v>
      </c>
      <c r="AD218" s="1" t="s">
        <v>304</v>
      </c>
      <c r="AE218" s="1" t="n">
        <v>106.7</v>
      </c>
      <c r="AF218" s="1" t="n">
        <v>0</v>
      </c>
      <c r="AG218" s="1" t="n">
        <v>99.4</v>
      </c>
      <c r="AH218" s="1" t="n">
        <v>7.3</v>
      </c>
      <c r="AI218" s="1" t="n">
        <v>1</v>
      </c>
    </row>
    <row r="219" customFormat="false" ht="14.25" hidden="false" customHeight="true" outlineLevel="0" collapsed="false">
      <c r="A219" s="1" t="n">
        <v>65</v>
      </c>
      <c r="B219" s="1" t="n">
        <v>74</v>
      </c>
      <c r="C219" s="1" t="n">
        <v>0</v>
      </c>
      <c r="D219" s="1" t="n">
        <v>11</v>
      </c>
      <c r="E219" s="1" t="n">
        <v>2515666.76</v>
      </c>
      <c r="F219" s="1" t="n">
        <v>6860978.61</v>
      </c>
      <c r="I219" s="1" t="n">
        <v>181.8</v>
      </c>
      <c r="J219" s="1" t="n">
        <v>194.17</v>
      </c>
      <c r="K219" s="1" t="n">
        <v>194.33</v>
      </c>
      <c r="L219" s="1" t="n">
        <v>2</v>
      </c>
      <c r="M219" s="1" t="n">
        <v>2</v>
      </c>
      <c r="N219" s="1" t="n">
        <v>12.37</v>
      </c>
      <c r="O219" s="1" t="n">
        <v>12.53</v>
      </c>
      <c r="R219" s="1" t="n">
        <v>1.52</v>
      </c>
      <c r="S219" s="1" t="n">
        <v>2.27</v>
      </c>
      <c r="T219" s="1" t="n">
        <v>12.7</v>
      </c>
      <c r="U219" s="2" t="n">
        <v>9.94786011955894</v>
      </c>
      <c r="V219" s="2" t="n">
        <v>11.8915434632993</v>
      </c>
      <c r="W219" s="2" t="n">
        <v>2.75213988044106</v>
      </c>
      <c r="X219" s="2" t="n">
        <v>0.808456536700692</v>
      </c>
      <c r="Y219" s="1" t="n">
        <v>0</v>
      </c>
      <c r="Z219" s="2" t="n">
        <v>13.376128959179</v>
      </c>
      <c r="AB219" s="1" t="n">
        <v>0.743118275509944</v>
      </c>
      <c r="AD219" s="1" t="s">
        <v>305</v>
      </c>
      <c r="AE219" s="1" t="n">
        <v>88.6</v>
      </c>
      <c r="AF219" s="1" t="n">
        <v>0</v>
      </c>
      <c r="AG219" s="1" t="n">
        <v>81.7</v>
      </c>
      <c r="AH219" s="1" t="n">
        <v>6.9</v>
      </c>
      <c r="AI219" s="1" t="n">
        <v>1</v>
      </c>
    </row>
    <row r="220" customFormat="false" ht="14.25" hidden="false" customHeight="true" outlineLevel="0" collapsed="false">
      <c r="A220" s="1" t="n">
        <v>65</v>
      </c>
      <c r="B220" s="1" t="n">
        <v>83</v>
      </c>
      <c r="C220" s="1" t="n">
        <v>0</v>
      </c>
      <c r="D220" s="1" t="n">
        <v>11</v>
      </c>
      <c r="E220" s="1" t="n">
        <v>2515671.87</v>
      </c>
      <c r="F220" s="1" t="n">
        <v>6860983.38</v>
      </c>
      <c r="I220" s="1" t="n">
        <v>181.73</v>
      </c>
      <c r="J220" s="1" t="n">
        <v>197.27</v>
      </c>
      <c r="K220" s="1" t="n">
        <v>195.99</v>
      </c>
      <c r="L220" s="1" t="n">
        <v>2</v>
      </c>
      <c r="M220" s="1" t="n">
        <v>2</v>
      </c>
      <c r="N220" s="1" t="n">
        <v>15.54</v>
      </c>
      <c r="O220" s="1" t="n">
        <v>14.26</v>
      </c>
      <c r="R220" s="1" t="n">
        <v>2.28</v>
      </c>
      <c r="S220" s="1" t="n">
        <v>2.47</v>
      </c>
      <c r="T220" s="1" t="n">
        <v>19</v>
      </c>
      <c r="U220" s="2" t="n">
        <v>14.565142270404</v>
      </c>
      <c r="V220" s="2" t="n">
        <v>15.0760687539989</v>
      </c>
      <c r="W220" s="2" t="n">
        <v>4.43485772959605</v>
      </c>
      <c r="X220" s="2" t="n">
        <v>3.92393124600109</v>
      </c>
      <c r="Y220" s="1" t="n">
        <v>0</v>
      </c>
      <c r="Z220" s="2" t="n">
        <v>15.9443026665003</v>
      </c>
      <c r="AB220" s="1" t="n">
        <v>0.885794592583353</v>
      </c>
      <c r="AD220" s="1" t="s">
        <v>306</v>
      </c>
      <c r="AE220" s="1" t="n">
        <v>222.2</v>
      </c>
      <c r="AF220" s="1" t="n">
        <v>0</v>
      </c>
      <c r="AG220" s="1" t="n">
        <v>217.2</v>
      </c>
      <c r="AH220" s="1" t="n">
        <v>5</v>
      </c>
      <c r="AI220" s="1" t="n">
        <v>1</v>
      </c>
    </row>
    <row r="221" customFormat="false" ht="14.25" hidden="false" customHeight="true" outlineLevel="0" collapsed="false">
      <c r="A221" s="1" t="n">
        <v>65</v>
      </c>
      <c r="B221" s="1" t="n">
        <v>84</v>
      </c>
      <c r="C221" s="1" t="n">
        <v>0</v>
      </c>
      <c r="D221" s="1" t="n">
        <v>11</v>
      </c>
      <c r="E221" s="1" t="n">
        <v>2515672.82</v>
      </c>
      <c r="F221" s="1" t="n">
        <v>6860981.65</v>
      </c>
      <c r="I221" s="1" t="n">
        <v>181.48</v>
      </c>
      <c r="J221" s="1" t="n">
        <v>198.57</v>
      </c>
      <c r="K221" s="1" t="n">
        <v>198.6</v>
      </c>
      <c r="L221" s="1" t="n">
        <v>2</v>
      </c>
      <c r="M221" s="1" t="n">
        <v>2</v>
      </c>
      <c r="N221" s="1" t="n">
        <v>17.09</v>
      </c>
      <c r="O221" s="1" t="n">
        <v>17.12</v>
      </c>
      <c r="P221" s="1" t="n">
        <v>-0.0899999999999999</v>
      </c>
      <c r="Q221" s="1" t="n">
        <v>-0.120000000000001</v>
      </c>
      <c r="R221" s="1" t="n">
        <v>2.66</v>
      </c>
      <c r="S221" s="1" t="n">
        <v>2.86</v>
      </c>
      <c r="T221" s="1" t="n">
        <v>21.4</v>
      </c>
      <c r="U221" s="2" t="n">
        <v>16.9030213917317</v>
      </c>
      <c r="V221" s="2" t="n">
        <v>17.4402031583781</v>
      </c>
      <c r="W221" s="2" t="n">
        <v>4.49697860826827</v>
      </c>
      <c r="X221" s="2" t="n">
        <v>3.95979684162188</v>
      </c>
      <c r="Y221" s="1" t="n">
        <v>1</v>
      </c>
      <c r="Z221" s="2" t="n">
        <v>16.6381991663514</v>
      </c>
      <c r="AA221" s="1" t="n">
        <v>17</v>
      </c>
      <c r="AB221" s="1" t="n">
        <v>0.944444444444444</v>
      </c>
      <c r="AC221" s="1" t="n">
        <v>4</v>
      </c>
      <c r="AD221" s="1" t="s">
        <v>307</v>
      </c>
      <c r="AE221" s="1" t="n">
        <v>295.9</v>
      </c>
      <c r="AF221" s="1" t="n">
        <v>192.1</v>
      </c>
      <c r="AG221" s="1" t="n">
        <v>99.3</v>
      </c>
      <c r="AH221" s="1" t="n">
        <v>4.6</v>
      </c>
      <c r="AI221" s="1" t="n">
        <v>1</v>
      </c>
    </row>
    <row r="222" customFormat="false" ht="14.25" hidden="false" customHeight="true" outlineLevel="0" collapsed="false">
      <c r="A222" s="1" t="n">
        <v>65</v>
      </c>
      <c r="B222" s="1" t="n">
        <v>87</v>
      </c>
      <c r="C222" s="1" t="n">
        <v>0</v>
      </c>
      <c r="D222" s="1" t="n">
        <v>11</v>
      </c>
      <c r="E222" s="1" t="n">
        <v>2515674.01</v>
      </c>
      <c r="F222" s="1" t="n">
        <v>6860985.78</v>
      </c>
      <c r="I222" s="1" t="n">
        <v>181.79</v>
      </c>
      <c r="J222" s="1" t="n">
        <v>196.12</v>
      </c>
      <c r="K222" s="1" t="n">
        <v>196.31</v>
      </c>
      <c r="L222" s="1" t="n">
        <v>2</v>
      </c>
      <c r="M222" s="1" t="n">
        <v>2</v>
      </c>
      <c r="N222" s="1" t="n">
        <v>14.33</v>
      </c>
      <c r="O222" s="1" t="n">
        <v>14.52</v>
      </c>
      <c r="R222" s="1" t="n">
        <v>1.52</v>
      </c>
      <c r="S222" s="1" t="n">
        <v>2.37</v>
      </c>
      <c r="T222" s="1" t="n">
        <v>15.5</v>
      </c>
      <c r="U222" s="2" t="n">
        <v>11.4517409924501</v>
      </c>
      <c r="V222" s="2" t="n">
        <v>13.7929362373177</v>
      </c>
      <c r="W222" s="2" t="n">
        <v>4.04825900754992</v>
      </c>
      <c r="X222" s="2" t="n">
        <v>1.7070637626823</v>
      </c>
      <c r="Y222" s="1" t="n">
        <v>0</v>
      </c>
      <c r="Z222" s="2" t="n">
        <v>14.6827839967416</v>
      </c>
      <c r="AB222" s="1" t="n">
        <v>0.815710222041198</v>
      </c>
      <c r="AD222" s="1" t="s">
        <v>308</v>
      </c>
      <c r="AE222" s="1" t="n">
        <v>141.4</v>
      </c>
      <c r="AF222" s="1" t="n">
        <v>0</v>
      </c>
      <c r="AG222" s="1" t="n">
        <v>135.6</v>
      </c>
      <c r="AH222" s="1" t="n">
        <v>5.8</v>
      </c>
      <c r="AI222" s="1" t="n">
        <v>1</v>
      </c>
    </row>
    <row r="223" customFormat="false" ht="14.25" hidden="false" customHeight="true" outlineLevel="0" collapsed="false">
      <c r="A223" s="1" t="n">
        <v>65</v>
      </c>
      <c r="B223" s="1" t="n">
        <v>90</v>
      </c>
      <c r="C223" s="1" t="n">
        <v>0</v>
      </c>
      <c r="D223" s="1" t="n">
        <v>11</v>
      </c>
      <c r="E223" s="1" t="n">
        <v>2515675.23</v>
      </c>
      <c r="F223" s="1" t="n">
        <v>6860981.36</v>
      </c>
      <c r="I223" s="1" t="n">
        <v>181.3</v>
      </c>
      <c r="J223" s="1" t="n">
        <v>198.62</v>
      </c>
      <c r="K223" s="1" t="n">
        <v>198.75</v>
      </c>
      <c r="L223" s="1" t="n">
        <v>2</v>
      </c>
      <c r="M223" s="1" t="n">
        <v>2</v>
      </c>
      <c r="N223" s="1" t="n">
        <v>17.32</v>
      </c>
      <c r="O223" s="1" t="n">
        <v>17.45</v>
      </c>
      <c r="R223" s="1" t="n">
        <v>2.85</v>
      </c>
      <c r="S223" s="1" t="n">
        <v>3.01</v>
      </c>
      <c r="T223" s="1" t="n">
        <v>21.2</v>
      </c>
      <c r="U223" s="2" t="n">
        <v>17.6127431099902</v>
      </c>
      <c r="V223" s="2" t="n">
        <v>18.0377082139975</v>
      </c>
      <c r="W223" s="2" t="n">
        <v>3.58725689000977</v>
      </c>
      <c r="X223" s="2" t="n">
        <v>3.16229178600253</v>
      </c>
      <c r="Y223" s="1" t="n">
        <v>0</v>
      </c>
      <c r="Z223" s="2" t="n">
        <v>16.5846881518714</v>
      </c>
      <c r="AB223" s="1" t="n">
        <v>0.921371563992857</v>
      </c>
      <c r="AD223" s="1" t="s">
        <v>309</v>
      </c>
      <c r="AE223" s="1" t="n">
        <v>282.6</v>
      </c>
      <c r="AF223" s="1" t="n">
        <v>182.8</v>
      </c>
      <c r="AG223" s="1" t="n">
        <v>95.3</v>
      </c>
      <c r="AH223" s="1" t="n">
        <v>4.6</v>
      </c>
      <c r="AI223" s="1" t="n">
        <v>1</v>
      </c>
    </row>
    <row r="224" customFormat="false" ht="14.25" hidden="false" customHeight="true" outlineLevel="0" collapsed="false">
      <c r="A224" s="1" t="n">
        <v>65</v>
      </c>
      <c r="B224" s="1" t="n">
        <v>201</v>
      </c>
      <c r="C224" s="1" t="n">
        <v>1</v>
      </c>
      <c r="D224" s="1" t="n">
        <v>11</v>
      </c>
      <c r="E224" s="1" t="n">
        <v>2515677.54</v>
      </c>
      <c r="F224" s="1" t="n">
        <v>6860983.03</v>
      </c>
      <c r="G224" s="1" t="n">
        <v>0.21</v>
      </c>
      <c r="H224" s="1" t="n">
        <v>0.2</v>
      </c>
      <c r="M224" s="1" t="n">
        <v>2</v>
      </c>
      <c r="T224" s="1" t="n">
        <v>6.2</v>
      </c>
      <c r="U224" s="2"/>
      <c r="V224" s="2"/>
      <c r="W224" s="2"/>
      <c r="X224" s="2"/>
      <c r="Y224" s="1" t="n">
        <v>0</v>
      </c>
      <c r="Z224" s="2" t="n">
        <v>8.55013975757177</v>
      </c>
      <c r="AB224" s="1" t="n">
        <v>0.475007764309543</v>
      </c>
      <c r="AD224" s="1" t="s">
        <v>310</v>
      </c>
      <c r="AE224" s="1" t="n">
        <v>14.4</v>
      </c>
      <c r="AF224" s="1" t="n">
        <v>0</v>
      </c>
      <c r="AG224" s="1" t="n">
        <v>0</v>
      </c>
      <c r="AH224" s="1" t="n">
        <v>14.4</v>
      </c>
      <c r="AI224" s="1" t="n">
        <v>1</v>
      </c>
    </row>
    <row r="225" customFormat="false" ht="14.25" hidden="false" customHeight="true" outlineLevel="0" collapsed="false">
      <c r="A225" s="1" t="n">
        <v>65</v>
      </c>
      <c r="B225" s="1" t="n">
        <v>202</v>
      </c>
      <c r="C225" s="1" t="n">
        <v>1</v>
      </c>
      <c r="D225" s="1" t="n">
        <v>12</v>
      </c>
      <c r="E225" s="1" t="n">
        <v>2515675.16</v>
      </c>
      <c r="F225" s="1" t="n">
        <v>6860986.01</v>
      </c>
      <c r="G225" s="1" t="n">
        <v>0.38</v>
      </c>
      <c r="H225" s="1" t="n">
        <v>0.38</v>
      </c>
      <c r="M225" s="1" t="n">
        <v>2</v>
      </c>
      <c r="T225" s="1" t="n">
        <v>8.4</v>
      </c>
      <c r="U225" s="2"/>
      <c r="V225" s="2"/>
      <c r="W225" s="2"/>
      <c r="X225" s="2"/>
      <c r="Y225" s="1" t="n">
        <v>0</v>
      </c>
      <c r="Z225" s="2" t="n">
        <v>10.5614176413132</v>
      </c>
      <c r="AB225" s="1" t="n">
        <v>0.586745424517399</v>
      </c>
      <c r="AD225" s="1" t="s">
        <v>311</v>
      </c>
      <c r="AE225" s="1" t="n">
        <v>31.8</v>
      </c>
      <c r="AF225" s="1" t="n">
        <v>0</v>
      </c>
      <c r="AG225" s="1" t="n">
        <v>21.2</v>
      </c>
      <c r="AH225" s="1" t="n">
        <v>10.6</v>
      </c>
      <c r="AI225" s="1" t="n">
        <v>1</v>
      </c>
    </row>
    <row r="226" customFormat="false" ht="14.25" hidden="false" customHeight="true" outlineLevel="0" collapsed="false">
      <c r="A226" s="1" t="n">
        <v>65</v>
      </c>
      <c r="B226" s="1" t="n">
        <v>203</v>
      </c>
      <c r="C226" s="1" t="n">
        <v>1</v>
      </c>
      <c r="D226" s="1" t="n">
        <v>11</v>
      </c>
      <c r="E226" s="1" t="n">
        <v>2515678.33</v>
      </c>
      <c r="F226" s="1" t="n">
        <v>6860984.85</v>
      </c>
      <c r="G226" s="1" t="n">
        <v>0.15</v>
      </c>
      <c r="H226" s="1" t="n">
        <v>0.14</v>
      </c>
      <c r="M226" s="1" t="n">
        <v>2</v>
      </c>
      <c r="T226" s="1" t="n">
        <v>5.7</v>
      </c>
      <c r="U226" s="2"/>
      <c r="V226" s="2"/>
      <c r="W226" s="2"/>
      <c r="X226" s="2"/>
      <c r="Y226" s="1" t="n">
        <v>0</v>
      </c>
      <c r="Z226" s="2" t="n">
        <v>8.02136165577081</v>
      </c>
      <c r="AB226" s="1" t="n">
        <v>0.445631203098378</v>
      </c>
      <c r="AD226" s="1" t="s">
        <v>312</v>
      </c>
      <c r="AE226" s="1" t="n">
        <v>11.4</v>
      </c>
      <c r="AF226" s="1" t="n">
        <v>0</v>
      </c>
      <c r="AG226" s="1" t="n">
        <v>0</v>
      </c>
      <c r="AH226" s="1" t="n">
        <v>11.4</v>
      </c>
      <c r="AI226" s="1" t="n">
        <v>1</v>
      </c>
    </row>
    <row r="227" customFormat="false" ht="14.25" hidden="false" customHeight="true" outlineLevel="0" collapsed="false">
      <c r="A227" s="1" t="n">
        <v>65</v>
      </c>
      <c r="B227" s="1" t="n">
        <v>204</v>
      </c>
      <c r="C227" s="1" t="n">
        <v>1</v>
      </c>
      <c r="D227" s="1" t="n">
        <v>11</v>
      </c>
      <c r="E227" s="1" t="n">
        <v>2515680.78</v>
      </c>
      <c r="F227" s="1" t="n">
        <v>6860982.96</v>
      </c>
      <c r="G227" s="1" t="n">
        <v>2.03</v>
      </c>
      <c r="H227" s="1" t="n">
        <v>2.01</v>
      </c>
      <c r="M227" s="1" t="n">
        <v>2</v>
      </c>
      <c r="P227" s="1" t="n">
        <v>10</v>
      </c>
      <c r="Q227" s="1" t="n">
        <v>10</v>
      </c>
      <c r="T227" s="1" t="n">
        <v>11.2</v>
      </c>
      <c r="U227" s="2"/>
      <c r="V227" s="2"/>
      <c r="W227" s="2"/>
      <c r="X227" s="2"/>
      <c r="Y227" s="1" t="n">
        <v>1</v>
      </c>
      <c r="Z227" s="2" t="n">
        <v>12.5270906087682</v>
      </c>
      <c r="AA227" s="1" t="n">
        <v>10</v>
      </c>
      <c r="AB227" s="1" t="n">
        <v>0.555555555555556</v>
      </c>
      <c r="AC227" s="1" t="n">
        <v>2.5</v>
      </c>
      <c r="AD227" s="1" t="s">
        <v>313</v>
      </c>
      <c r="AE227" s="1" t="n">
        <v>50.7</v>
      </c>
      <c r="AF227" s="1" t="n">
        <v>0</v>
      </c>
      <c r="AG227" s="1" t="n">
        <v>44.2</v>
      </c>
      <c r="AH227" s="1" t="n">
        <v>6.5</v>
      </c>
      <c r="AI227" s="1" t="n">
        <v>1</v>
      </c>
    </row>
    <row r="228" customFormat="false" ht="14.25" hidden="false" customHeight="true" outlineLevel="0" collapsed="false">
      <c r="A228" s="1" t="n">
        <v>65</v>
      </c>
      <c r="B228" s="1" t="n">
        <v>205</v>
      </c>
      <c r="C228" s="1" t="n">
        <v>1</v>
      </c>
      <c r="D228" s="1" t="n">
        <v>11</v>
      </c>
      <c r="E228" s="1" t="n">
        <v>2515674.26</v>
      </c>
      <c r="F228" s="1" t="n">
        <v>6860978.87</v>
      </c>
      <c r="G228" s="1" t="n">
        <v>0.86</v>
      </c>
      <c r="H228" s="1" t="n">
        <v>0.88</v>
      </c>
      <c r="M228" s="1" t="n">
        <v>2</v>
      </c>
      <c r="T228" s="1" t="n">
        <v>14.1</v>
      </c>
      <c r="U228" s="2"/>
      <c r="V228" s="2"/>
      <c r="W228" s="2"/>
      <c r="X228" s="2"/>
      <c r="Y228" s="1" t="n">
        <v>0</v>
      </c>
      <c r="Z228" s="2" t="n">
        <v>14.0693293444435</v>
      </c>
      <c r="AB228" s="1" t="n">
        <v>0.781629408024636</v>
      </c>
      <c r="AD228" s="1" t="s">
        <v>314</v>
      </c>
      <c r="AE228" s="1" t="n">
        <v>113.6</v>
      </c>
      <c r="AF228" s="1" t="n">
        <v>0</v>
      </c>
      <c r="AG228" s="1" t="n">
        <v>107.3</v>
      </c>
      <c r="AH228" s="1" t="n">
        <v>6.3</v>
      </c>
      <c r="AI228" s="1" t="n">
        <v>1</v>
      </c>
    </row>
    <row r="229" customFormat="false" ht="14.25" hidden="false" customHeight="true" outlineLevel="0" collapsed="false">
      <c r="A229" s="1" t="n">
        <v>65</v>
      </c>
      <c r="B229" s="1" t="n">
        <v>206</v>
      </c>
      <c r="C229" s="1" t="n">
        <v>1</v>
      </c>
      <c r="D229" s="1" t="n">
        <v>13</v>
      </c>
      <c r="E229" s="1" t="n">
        <v>2515675.89</v>
      </c>
      <c r="F229" s="1" t="n">
        <v>6860982.79</v>
      </c>
      <c r="M229" s="1" t="n">
        <v>2</v>
      </c>
      <c r="T229" s="1" t="n">
        <v>8.4</v>
      </c>
      <c r="U229" s="2"/>
      <c r="V229" s="2"/>
      <c r="W229" s="2"/>
      <c r="X229" s="2"/>
      <c r="Y229" s="1" t="n">
        <v>0</v>
      </c>
      <c r="Z229" s="2" t="n">
        <v>10.5614176413132</v>
      </c>
      <c r="AB229" s="1" t="n">
        <v>0.586745424517399</v>
      </c>
      <c r="AD229" s="1" t="s">
        <v>315</v>
      </c>
      <c r="AE229" s="1" t="n">
        <v>31.8</v>
      </c>
      <c r="AF229" s="1" t="n">
        <v>0</v>
      </c>
      <c r="AG229" s="1" t="n">
        <v>21.2</v>
      </c>
      <c r="AH229" s="1" t="n">
        <v>10.6</v>
      </c>
      <c r="AI229" s="1" t="n">
        <v>1</v>
      </c>
    </row>
    <row r="230" customFormat="false" ht="14.25" hidden="false" customHeight="true" outlineLevel="0" collapsed="false">
      <c r="A230" s="1" t="n">
        <v>65</v>
      </c>
      <c r="B230" s="1" t="n">
        <v>207</v>
      </c>
      <c r="C230" s="1" t="n">
        <v>1</v>
      </c>
      <c r="D230" s="1" t="n">
        <v>11</v>
      </c>
      <c r="E230" s="1" t="n">
        <v>2515667.2</v>
      </c>
      <c r="F230" s="1" t="n">
        <v>6860976.84</v>
      </c>
      <c r="G230" s="1" t="n">
        <v>0.13</v>
      </c>
      <c r="H230" s="1" t="n">
        <v>0.14</v>
      </c>
      <c r="M230" s="1" t="n">
        <v>2</v>
      </c>
      <c r="T230" s="1" t="n">
        <v>10.8</v>
      </c>
      <c r="U230" s="2"/>
      <c r="V230" s="2"/>
      <c r="W230" s="2"/>
      <c r="X230" s="2"/>
      <c r="Y230" s="1" t="n">
        <v>0</v>
      </c>
      <c r="Z230" s="2" t="n">
        <v>12.2792377230463</v>
      </c>
      <c r="AB230" s="1" t="n">
        <v>0.682179873502573</v>
      </c>
      <c r="AD230" s="1" t="s">
        <v>316</v>
      </c>
      <c r="AE230" s="1" t="n">
        <v>59.7</v>
      </c>
      <c r="AF230" s="1" t="n">
        <v>0</v>
      </c>
      <c r="AG230" s="1" t="n">
        <v>51.6</v>
      </c>
      <c r="AH230" s="1" t="n">
        <v>8.1</v>
      </c>
      <c r="AI230" s="1" t="n">
        <v>1</v>
      </c>
    </row>
    <row r="231" customFormat="false" ht="14.25" hidden="false" customHeight="true" outlineLevel="0" collapsed="false">
      <c r="A231" s="1" t="n">
        <v>65</v>
      </c>
      <c r="B231" s="1" t="n">
        <v>208</v>
      </c>
      <c r="C231" s="1" t="n">
        <v>1</v>
      </c>
      <c r="D231" s="1" t="n">
        <v>11</v>
      </c>
      <c r="E231" s="1" t="n">
        <v>2515668.74</v>
      </c>
      <c r="F231" s="1" t="n">
        <v>6860978.37</v>
      </c>
      <c r="G231" s="1" t="n">
        <v>0.15</v>
      </c>
      <c r="H231" s="1" t="n">
        <v>0.15</v>
      </c>
      <c r="M231" s="1" t="n">
        <v>2</v>
      </c>
      <c r="T231" s="1" t="n">
        <v>8.2</v>
      </c>
      <c r="U231" s="2"/>
      <c r="V231" s="2"/>
      <c r="W231" s="2"/>
      <c r="X231" s="2"/>
      <c r="Y231" s="1" t="n">
        <v>0</v>
      </c>
      <c r="Z231" s="2" t="n">
        <v>10.3978145442058</v>
      </c>
      <c r="AB231" s="1" t="n">
        <v>0.577656363566989</v>
      </c>
      <c r="AD231" s="1" t="s">
        <v>317</v>
      </c>
      <c r="AE231" s="1" t="n">
        <v>29.8</v>
      </c>
      <c r="AF231" s="1" t="n">
        <v>0</v>
      </c>
      <c r="AG231" s="1" t="n">
        <v>18.8</v>
      </c>
      <c r="AH231" s="1" t="n">
        <v>11</v>
      </c>
      <c r="AI231" s="1" t="n">
        <v>1</v>
      </c>
    </row>
    <row r="232" customFormat="false" ht="14.25" hidden="false" customHeight="true" outlineLevel="0" collapsed="false">
      <c r="A232" s="1" t="n">
        <v>65</v>
      </c>
      <c r="B232" s="1" t="n">
        <v>209</v>
      </c>
      <c r="C232" s="1" t="n">
        <v>1</v>
      </c>
      <c r="D232" s="1" t="n">
        <v>11</v>
      </c>
      <c r="E232" s="1" t="n">
        <v>2515672.03</v>
      </c>
      <c r="F232" s="1" t="n">
        <v>6860978.09</v>
      </c>
      <c r="G232" s="1" t="n">
        <v>0.33</v>
      </c>
      <c r="H232" s="1" t="n">
        <v>0.34</v>
      </c>
      <c r="M232" s="1" t="n">
        <v>2</v>
      </c>
      <c r="T232" s="1" t="n">
        <v>7</v>
      </c>
      <c r="U232" s="2"/>
      <c r="V232" s="2"/>
      <c r="W232" s="2"/>
      <c r="X232" s="2"/>
      <c r="Y232" s="1" t="n">
        <v>0</v>
      </c>
      <c r="Z232" s="2" t="n">
        <v>9.33810916769317</v>
      </c>
      <c r="AB232" s="1" t="n">
        <v>0.51878384264962</v>
      </c>
      <c r="AD232" s="1" t="s">
        <v>318</v>
      </c>
      <c r="AE232" s="1" t="n">
        <v>19.6</v>
      </c>
      <c r="AF232" s="1" t="n">
        <v>0</v>
      </c>
      <c r="AG232" s="1" t="n">
        <v>0</v>
      </c>
      <c r="AH232" s="1" t="n">
        <v>19.6</v>
      </c>
      <c r="AI232" s="1" t="n">
        <v>1</v>
      </c>
    </row>
    <row r="233" customFormat="false" ht="14.25" hidden="false" customHeight="true" outlineLevel="0" collapsed="false">
      <c r="A233" s="1" t="n">
        <v>81</v>
      </c>
      <c r="B233" s="1" t="n">
        <v>1</v>
      </c>
      <c r="C233" s="1" t="n">
        <v>0</v>
      </c>
      <c r="D233" s="1" t="n">
        <v>11</v>
      </c>
      <c r="E233" s="1" t="n">
        <v>2515726.41</v>
      </c>
      <c r="F233" s="1" t="n">
        <v>6860935.92</v>
      </c>
      <c r="I233" s="1" t="n">
        <v>180.18</v>
      </c>
      <c r="J233" s="1" t="n">
        <v>195.79</v>
      </c>
      <c r="K233" s="1" t="n">
        <v>195.71</v>
      </c>
      <c r="L233" s="1" t="n">
        <v>1</v>
      </c>
      <c r="M233" s="1" t="n">
        <v>1</v>
      </c>
      <c r="N233" s="1" t="n">
        <v>15.61</v>
      </c>
      <c r="O233" s="1" t="n">
        <v>15.53</v>
      </c>
      <c r="R233" s="1" t="n">
        <v>3.37</v>
      </c>
      <c r="S233" s="1" t="n">
        <v>2.88</v>
      </c>
      <c r="T233" s="1" t="n">
        <v>19.4</v>
      </c>
      <c r="U233" s="2" t="n">
        <v>18.0070773165485</v>
      </c>
      <c r="V233" s="2" t="n">
        <v>16.4618105589036</v>
      </c>
      <c r="W233" s="2" t="n">
        <v>1.3929226834515</v>
      </c>
      <c r="X233" s="2" t="n">
        <v>2.93818944109642</v>
      </c>
      <c r="Y233" s="1" t="n">
        <v>0</v>
      </c>
      <c r="Z233" s="2" t="n">
        <v>14.4422169213651</v>
      </c>
      <c r="AB233" s="1" t="n">
        <v>0.922825362387547</v>
      </c>
      <c r="AD233" s="1" t="s">
        <v>319</v>
      </c>
      <c r="AE233" s="1" t="n">
        <v>212.5</v>
      </c>
      <c r="AF233" s="1" t="n">
        <v>0</v>
      </c>
      <c r="AG233" s="1" t="n">
        <v>208.5</v>
      </c>
      <c r="AH233" s="1" t="n">
        <v>4</v>
      </c>
      <c r="AI233" s="1" t="n">
        <v>1</v>
      </c>
    </row>
    <row r="234" customFormat="false" ht="14.25" hidden="false" customHeight="true" outlineLevel="0" collapsed="false">
      <c r="A234" s="1" t="n">
        <v>81</v>
      </c>
      <c r="B234" s="1" t="n">
        <v>3</v>
      </c>
      <c r="C234" s="1" t="n">
        <v>0</v>
      </c>
      <c r="D234" s="1" t="n">
        <v>11</v>
      </c>
      <c r="E234" s="1" t="n">
        <v>2515725.68</v>
      </c>
      <c r="F234" s="1" t="n">
        <v>6860929.24</v>
      </c>
      <c r="I234" s="1" t="n">
        <v>180.09</v>
      </c>
      <c r="J234" s="1" t="n">
        <v>196.33</v>
      </c>
      <c r="K234" s="1" t="n">
        <v>194.44</v>
      </c>
      <c r="L234" s="1" t="n">
        <v>1</v>
      </c>
      <c r="M234" s="1" t="n">
        <v>1</v>
      </c>
      <c r="N234" s="1" t="n">
        <v>16.24</v>
      </c>
      <c r="O234" s="1" t="n">
        <v>14.35</v>
      </c>
      <c r="R234" s="1" t="n">
        <v>1.93</v>
      </c>
      <c r="S234" s="1" t="n">
        <v>3.25</v>
      </c>
      <c r="T234" s="1" t="n">
        <v>15.4</v>
      </c>
      <c r="U234" s="2" t="n">
        <v>13.7026889620659</v>
      </c>
      <c r="V234" s="2" t="n">
        <v>18.1189525261886</v>
      </c>
      <c r="W234" s="2" t="n">
        <v>1.69731103793415</v>
      </c>
      <c r="X234" s="2" t="n">
        <v>-2.71895252618864</v>
      </c>
      <c r="Y234" s="1" t="n">
        <v>0</v>
      </c>
      <c r="Z234" s="2" t="n">
        <v>13.5088991697699</v>
      </c>
      <c r="AB234" s="1" t="n">
        <v>0.863188445352712</v>
      </c>
      <c r="AD234" s="1" t="s">
        <v>320</v>
      </c>
      <c r="AE234" s="1" t="n">
        <v>128</v>
      </c>
      <c r="AF234" s="1" t="n">
        <v>0</v>
      </c>
      <c r="AG234" s="1" t="n">
        <v>123</v>
      </c>
      <c r="AH234" s="1" t="n">
        <v>4.9</v>
      </c>
      <c r="AI234" s="1" t="n">
        <v>1</v>
      </c>
    </row>
    <row r="235" customFormat="false" ht="14.25" hidden="false" customHeight="true" outlineLevel="0" collapsed="false">
      <c r="A235" s="1" t="n">
        <v>81</v>
      </c>
      <c r="B235" s="1" t="n">
        <v>4</v>
      </c>
      <c r="C235" s="1" t="n">
        <v>0</v>
      </c>
      <c r="D235" s="1" t="n">
        <v>11</v>
      </c>
      <c r="E235" s="1" t="n">
        <v>2515726.65</v>
      </c>
      <c r="F235" s="1" t="n">
        <v>6860932.76</v>
      </c>
      <c r="I235" s="1" t="n">
        <v>180.02</v>
      </c>
      <c r="J235" s="1" t="n">
        <v>192.83</v>
      </c>
      <c r="K235" s="1" t="n">
        <v>192.67</v>
      </c>
      <c r="L235" s="1" t="n">
        <v>2</v>
      </c>
      <c r="M235" s="1" t="n">
        <v>2</v>
      </c>
      <c r="N235" s="1" t="n">
        <v>12.81</v>
      </c>
      <c r="O235" s="1" t="n">
        <v>12.65</v>
      </c>
      <c r="P235" s="1" t="n">
        <v>-0.56</v>
      </c>
      <c r="Q235" s="1" t="n">
        <v>-0.4</v>
      </c>
      <c r="R235" s="1" t="n">
        <v>1.93</v>
      </c>
      <c r="S235" s="1" t="n">
        <v>2.28</v>
      </c>
      <c r="T235" s="1" t="n">
        <v>15.8</v>
      </c>
      <c r="U235" s="2" t="n">
        <v>11.3925634382374</v>
      </c>
      <c r="V235" s="2" t="n">
        <v>12.2859935226291</v>
      </c>
      <c r="W235" s="2" t="n">
        <v>4.40743656176265</v>
      </c>
      <c r="X235" s="2" t="n">
        <v>3.51400647737095</v>
      </c>
      <c r="Y235" s="1" t="n">
        <v>1</v>
      </c>
      <c r="Z235" s="2" t="n">
        <v>12.4120488169664</v>
      </c>
      <c r="AA235" s="1" t="n">
        <v>12.25</v>
      </c>
      <c r="AB235" s="1" t="n">
        <v>0.782747603833866</v>
      </c>
      <c r="AC235" s="1" t="n">
        <v>2</v>
      </c>
      <c r="AD235" s="1" t="s">
        <v>321</v>
      </c>
      <c r="AE235" s="1" t="n">
        <v>118.1</v>
      </c>
      <c r="AF235" s="1" t="n">
        <v>0</v>
      </c>
      <c r="AG235" s="1" t="n">
        <v>112.9</v>
      </c>
      <c r="AH235" s="1" t="n">
        <v>5.2</v>
      </c>
      <c r="AI235" s="1" t="n">
        <v>1</v>
      </c>
    </row>
    <row r="236" customFormat="false" ht="14.25" hidden="false" customHeight="true" outlineLevel="0" collapsed="false">
      <c r="A236" s="1" t="n">
        <v>81</v>
      </c>
      <c r="B236" s="1" t="n">
        <v>6</v>
      </c>
      <c r="C236" s="1" t="n">
        <v>0</v>
      </c>
      <c r="D236" s="1" t="n">
        <v>11</v>
      </c>
      <c r="E236" s="1" t="n">
        <v>2515727.33</v>
      </c>
      <c r="F236" s="1" t="n">
        <v>6860930.44</v>
      </c>
      <c r="I236" s="1" t="n">
        <v>180.03</v>
      </c>
      <c r="J236" s="1" t="n">
        <v>195.33</v>
      </c>
      <c r="K236" s="1" t="n">
        <v>194.88</v>
      </c>
      <c r="L236" s="1" t="n">
        <v>1</v>
      </c>
      <c r="M236" s="1" t="n">
        <v>1</v>
      </c>
      <c r="N236" s="1" t="n">
        <v>15.3</v>
      </c>
      <c r="O236" s="1" t="n">
        <v>14.85</v>
      </c>
      <c r="R236" s="1" t="n">
        <v>2.89</v>
      </c>
      <c r="S236" s="1" t="n">
        <v>3.18</v>
      </c>
      <c r="T236" s="1" t="n">
        <v>16.9</v>
      </c>
      <c r="U236" s="2" t="n">
        <v>16.261757426167</v>
      </c>
      <c r="V236" s="2" t="n">
        <v>17.1754134557448</v>
      </c>
      <c r="W236" s="2" t="n">
        <v>0.638242573832965</v>
      </c>
      <c r="X236" s="2" t="n">
        <v>-0.275413455744776</v>
      </c>
      <c r="Y236" s="1" t="n">
        <v>0</v>
      </c>
      <c r="Z236" s="2" t="n">
        <v>13.8980716496378</v>
      </c>
      <c r="AB236" s="1" t="n">
        <v>0.888055696462479</v>
      </c>
      <c r="AD236" s="1" t="s">
        <v>322</v>
      </c>
      <c r="AE236" s="1" t="n">
        <v>157.4</v>
      </c>
      <c r="AF236" s="1" t="n">
        <v>0</v>
      </c>
      <c r="AG236" s="1" t="n">
        <v>152.8</v>
      </c>
      <c r="AH236" s="1" t="n">
        <v>4.6</v>
      </c>
      <c r="AI236" s="1" t="n">
        <v>1</v>
      </c>
    </row>
    <row r="237" customFormat="false" ht="14.25" hidden="false" customHeight="true" outlineLevel="0" collapsed="false">
      <c r="A237" s="1" t="n">
        <v>81</v>
      </c>
      <c r="B237" s="1" t="n">
        <v>12</v>
      </c>
      <c r="C237" s="1" t="n">
        <v>0</v>
      </c>
      <c r="D237" s="1" t="n">
        <v>11</v>
      </c>
      <c r="E237" s="1" t="n">
        <v>2515729.48</v>
      </c>
      <c r="F237" s="1" t="n">
        <v>6860928.9</v>
      </c>
      <c r="I237" s="1" t="n">
        <v>180.18</v>
      </c>
      <c r="J237" s="1" t="n">
        <v>193.75</v>
      </c>
      <c r="K237" s="1" t="n">
        <v>193.08</v>
      </c>
      <c r="L237" s="1" t="n">
        <v>3</v>
      </c>
      <c r="M237" s="1" t="n">
        <v>3</v>
      </c>
      <c r="N237" s="1" t="n">
        <v>13.57</v>
      </c>
      <c r="O237" s="1" t="n">
        <v>12.9</v>
      </c>
      <c r="R237" s="1" t="n">
        <v>1.93</v>
      </c>
      <c r="S237" s="1" t="n">
        <v>2.23</v>
      </c>
      <c r="T237" s="1" t="n">
        <v>11.7</v>
      </c>
      <c r="U237" s="2" t="n">
        <v>9.35625982050516</v>
      </c>
      <c r="V237" s="2" t="n">
        <v>10.0194584129812</v>
      </c>
      <c r="W237" s="2" t="n">
        <v>2.34374017949484</v>
      </c>
      <c r="X237" s="2" t="n">
        <v>1.68054158701876</v>
      </c>
      <c r="Y237" s="1" t="n">
        <v>0</v>
      </c>
      <c r="Z237" s="2" t="n">
        <v>13.7416552126841</v>
      </c>
      <c r="AB237" s="1" t="n">
        <v>0.878061035954253</v>
      </c>
      <c r="AD237" s="1" t="s">
        <v>323</v>
      </c>
      <c r="AE237" s="1" t="n">
        <v>69.1</v>
      </c>
      <c r="AF237" s="1" t="n">
        <v>0</v>
      </c>
      <c r="AG237" s="1" t="n">
        <v>61.1</v>
      </c>
      <c r="AH237" s="1" t="n">
        <v>8</v>
      </c>
      <c r="AI237" s="1" t="n">
        <v>1</v>
      </c>
    </row>
    <row r="238" customFormat="false" ht="14.25" hidden="false" customHeight="true" outlineLevel="0" collapsed="false">
      <c r="A238" s="1" t="n">
        <v>81</v>
      </c>
      <c r="B238" s="1" t="n">
        <v>13</v>
      </c>
      <c r="C238" s="1" t="n">
        <v>0</v>
      </c>
      <c r="D238" s="1" t="n">
        <v>11</v>
      </c>
      <c r="E238" s="1" t="n">
        <v>2515732.36</v>
      </c>
      <c r="F238" s="1" t="n">
        <v>6860931.35</v>
      </c>
      <c r="I238" s="1" t="n">
        <v>180.16</v>
      </c>
      <c r="J238" s="1" t="n">
        <v>191.89</v>
      </c>
      <c r="K238" s="1" t="n">
        <v>191.74</v>
      </c>
      <c r="L238" s="1" t="n">
        <v>1</v>
      </c>
      <c r="M238" s="1" t="n">
        <v>1</v>
      </c>
      <c r="N238" s="1" t="n">
        <v>11.73</v>
      </c>
      <c r="O238" s="1" t="n">
        <v>11.58</v>
      </c>
      <c r="P238" s="1" t="n">
        <v>2.52</v>
      </c>
      <c r="Q238" s="1" t="n">
        <v>2.67</v>
      </c>
      <c r="R238" s="1" t="n">
        <v>1.93</v>
      </c>
      <c r="S238" s="1" t="n">
        <v>3</v>
      </c>
      <c r="T238" s="1" t="n">
        <v>13</v>
      </c>
      <c r="U238" s="2" t="n">
        <v>10.6406869187728</v>
      </c>
      <c r="V238" s="2" t="n">
        <v>13.851096806618</v>
      </c>
      <c r="W238" s="2" t="n">
        <v>2.3593130812272</v>
      </c>
      <c r="X238" s="2" t="n">
        <v>-0.851096806617997</v>
      </c>
      <c r="Y238" s="1" t="n">
        <v>1</v>
      </c>
      <c r="Z238" s="2" t="n">
        <v>12.7550790430956</v>
      </c>
      <c r="AA238" s="1" t="n">
        <v>14.25</v>
      </c>
      <c r="AB238" s="1" t="n">
        <v>0.910543130990415</v>
      </c>
      <c r="AC238" s="1" t="n">
        <v>8.25</v>
      </c>
      <c r="AD238" s="1" t="s">
        <v>324</v>
      </c>
      <c r="AE238" s="1" t="n">
        <v>97.4</v>
      </c>
      <c r="AF238" s="1" t="n">
        <v>0</v>
      </c>
      <c r="AG238" s="1" t="n">
        <v>90.9</v>
      </c>
      <c r="AH238" s="1" t="n">
        <v>6.6</v>
      </c>
      <c r="AI238" s="1" t="n">
        <v>1</v>
      </c>
    </row>
    <row r="239" customFormat="false" ht="14.25" hidden="false" customHeight="true" outlineLevel="0" collapsed="false">
      <c r="A239" s="1" t="n">
        <v>81</v>
      </c>
      <c r="B239" s="1" t="n">
        <v>14</v>
      </c>
      <c r="C239" s="1" t="n">
        <v>0</v>
      </c>
      <c r="D239" s="1" t="n">
        <v>11</v>
      </c>
      <c r="E239" s="1" t="n">
        <v>2515726.65</v>
      </c>
      <c r="F239" s="1" t="n">
        <v>6860926.41</v>
      </c>
      <c r="I239" s="1" t="n">
        <v>179.92</v>
      </c>
      <c r="J239" s="1" t="n">
        <v>193.83</v>
      </c>
      <c r="K239" s="1" t="n">
        <v>193.39</v>
      </c>
      <c r="L239" s="1" t="n">
        <v>1</v>
      </c>
      <c r="M239" s="1" t="n">
        <v>1</v>
      </c>
      <c r="N239" s="1" t="n">
        <v>13.91</v>
      </c>
      <c r="O239" s="1" t="n">
        <v>13.47</v>
      </c>
      <c r="R239" s="1" t="n">
        <v>1.93</v>
      </c>
      <c r="S239" s="1" t="n">
        <v>2.79</v>
      </c>
      <c r="T239" s="1" t="n">
        <v>17.8</v>
      </c>
      <c r="U239" s="2" t="n">
        <v>12.134262823968</v>
      </c>
      <c r="V239" s="2" t="n">
        <v>14.9032162684762</v>
      </c>
      <c r="W239" s="2" t="n">
        <v>5.66573717603202</v>
      </c>
      <c r="X239" s="2" t="n">
        <v>2.89678373152382</v>
      </c>
      <c r="Y239" s="1" t="n">
        <v>0</v>
      </c>
      <c r="Z239" s="2" t="n">
        <v>14.1074706297947</v>
      </c>
      <c r="AB239" s="1" t="n">
        <v>0.901435822990076</v>
      </c>
      <c r="AD239" s="1" t="s">
        <v>325</v>
      </c>
      <c r="AE239" s="1" t="n">
        <v>176.4</v>
      </c>
      <c r="AF239" s="1" t="n">
        <v>0</v>
      </c>
      <c r="AG239" s="1" t="n">
        <v>172</v>
      </c>
      <c r="AH239" s="1" t="n">
        <v>4.4</v>
      </c>
      <c r="AI239" s="1" t="n">
        <v>1</v>
      </c>
    </row>
    <row r="240" customFormat="false" ht="14.25" hidden="false" customHeight="true" outlineLevel="0" collapsed="false">
      <c r="A240" s="1" t="n">
        <v>81</v>
      </c>
      <c r="B240" s="1" t="n">
        <v>18</v>
      </c>
      <c r="C240" s="1" t="n">
        <v>0</v>
      </c>
      <c r="D240" s="1" t="n">
        <v>11</v>
      </c>
      <c r="E240" s="1" t="n">
        <v>2515735.1</v>
      </c>
      <c r="F240" s="1" t="n">
        <v>6860927.94</v>
      </c>
      <c r="I240" s="1" t="n">
        <v>180</v>
      </c>
      <c r="J240" s="1" t="n">
        <v>192.89</v>
      </c>
      <c r="K240" s="1" t="n">
        <v>192.65</v>
      </c>
      <c r="L240" s="1" t="n">
        <v>2</v>
      </c>
      <c r="M240" s="1" t="n">
        <v>2</v>
      </c>
      <c r="N240" s="1" t="n">
        <v>12.89</v>
      </c>
      <c r="O240" s="1" t="n">
        <v>12.65</v>
      </c>
      <c r="R240" s="1" t="n">
        <v>1.93</v>
      </c>
      <c r="S240" s="1" t="n">
        <v>2.56</v>
      </c>
      <c r="T240" s="1" t="n">
        <v>13.9</v>
      </c>
      <c r="U240" s="2" t="n">
        <v>11.4572255807957</v>
      </c>
      <c r="V240" s="2" t="n">
        <v>13.043419090547</v>
      </c>
      <c r="W240" s="2" t="n">
        <v>2.44277441920427</v>
      </c>
      <c r="X240" s="2" t="n">
        <v>0.856580909453024</v>
      </c>
      <c r="Y240" s="1" t="n">
        <v>0</v>
      </c>
      <c r="Z240" s="2" t="n">
        <v>11.2984802216914</v>
      </c>
      <c r="AB240" s="1" t="n">
        <v>0.721947617999453</v>
      </c>
      <c r="AD240" s="1" t="s">
        <v>326</v>
      </c>
      <c r="AE240" s="1" t="n">
        <v>85.4</v>
      </c>
      <c r="AF240" s="1" t="n">
        <v>0</v>
      </c>
      <c r="AG240" s="1" t="n">
        <v>79.8</v>
      </c>
      <c r="AH240" s="1" t="n">
        <v>5.6</v>
      </c>
      <c r="AI240" s="1" t="n">
        <v>1</v>
      </c>
    </row>
    <row r="241" customFormat="false" ht="14.25" hidden="false" customHeight="true" outlineLevel="0" collapsed="false">
      <c r="A241" s="1" t="n">
        <v>81</v>
      </c>
      <c r="B241" s="1" t="n">
        <v>19</v>
      </c>
      <c r="C241" s="1" t="n">
        <v>0</v>
      </c>
      <c r="D241" s="1" t="n">
        <v>11</v>
      </c>
      <c r="E241" s="1" t="n">
        <v>2515732.12</v>
      </c>
      <c r="F241" s="1" t="n">
        <v>6860925.7</v>
      </c>
      <c r="I241" s="1" t="n">
        <v>180.05</v>
      </c>
      <c r="J241" s="1" t="n">
        <v>194.49</v>
      </c>
      <c r="K241" s="1" t="n">
        <v>193.76</v>
      </c>
      <c r="L241" s="1" t="n">
        <v>1</v>
      </c>
      <c r="M241" s="1" t="n">
        <v>1</v>
      </c>
      <c r="N241" s="1" t="n">
        <v>14.44</v>
      </c>
      <c r="O241" s="1" t="n">
        <v>13.71</v>
      </c>
      <c r="P241" s="1" t="n">
        <v>-2.69</v>
      </c>
      <c r="Q241" s="1" t="n">
        <v>-1.96</v>
      </c>
      <c r="R241" s="1" t="n">
        <v>3.37</v>
      </c>
      <c r="S241" s="1" t="n">
        <v>2.49</v>
      </c>
      <c r="T241" s="1" t="n">
        <v>15.9</v>
      </c>
      <c r="U241" s="2" t="n">
        <v>17.0871424059458</v>
      </c>
      <c r="V241" s="2" t="n">
        <v>14.3470011915054</v>
      </c>
      <c r="W241" s="2" t="n">
        <v>-1.18714240594583</v>
      </c>
      <c r="X241" s="2" t="n">
        <v>1.55299880849465</v>
      </c>
      <c r="Y241" s="1" t="n">
        <v>1</v>
      </c>
      <c r="Z241" s="2" t="n">
        <v>13.644693274818</v>
      </c>
      <c r="AA241" s="1" t="n">
        <v>11.75</v>
      </c>
      <c r="AB241" s="1" t="n">
        <v>0.750798722044728</v>
      </c>
      <c r="AC241" s="1" t="n">
        <v>8.25</v>
      </c>
      <c r="AD241" s="1" t="s">
        <v>327</v>
      </c>
      <c r="AE241" s="1" t="n">
        <v>120</v>
      </c>
      <c r="AF241" s="1" t="n">
        <v>0</v>
      </c>
      <c r="AG241" s="1" t="n">
        <v>115.8</v>
      </c>
      <c r="AH241" s="1" t="n">
        <v>4.2</v>
      </c>
      <c r="AI241" s="1" t="n">
        <v>1</v>
      </c>
    </row>
    <row r="242" customFormat="false" ht="14.25" hidden="false" customHeight="true" outlineLevel="0" collapsed="false">
      <c r="A242" s="1" t="n">
        <v>81</v>
      </c>
      <c r="B242" s="1" t="n">
        <v>20</v>
      </c>
      <c r="C242" s="1" t="n">
        <v>0</v>
      </c>
      <c r="D242" s="1" t="n">
        <v>11</v>
      </c>
      <c r="E242" s="1" t="n">
        <v>2515734.86</v>
      </c>
      <c r="F242" s="1" t="n">
        <v>6860925.86</v>
      </c>
      <c r="I242" s="1" t="n">
        <v>180.01</v>
      </c>
      <c r="J242" s="1" t="n">
        <v>195.04</v>
      </c>
      <c r="K242" s="1" t="n">
        <v>194.68</v>
      </c>
      <c r="L242" s="1" t="n">
        <v>2</v>
      </c>
      <c r="M242" s="1" t="n">
        <v>2</v>
      </c>
      <c r="N242" s="1" t="n">
        <v>15.03</v>
      </c>
      <c r="O242" s="1" t="n">
        <v>14.67</v>
      </c>
      <c r="R242" s="1" t="n">
        <v>2.41</v>
      </c>
      <c r="S242" s="1" t="n">
        <v>2.81</v>
      </c>
      <c r="T242" s="1" t="n">
        <v>17.4</v>
      </c>
      <c r="U242" s="2" t="n">
        <v>14.4869028935017</v>
      </c>
      <c r="V242" s="2" t="n">
        <v>15.5197458436065</v>
      </c>
      <c r="W242" s="2" t="n">
        <v>2.91309710649832</v>
      </c>
      <c r="X242" s="2" t="n">
        <v>1.88025415639348</v>
      </c>
      <c r="Y242" s="1" t="n">
        <v>0</v>
      </c>
      <c r="Z242" s="2" t="n">
        <v>13.2692280492624</v>
      </c>
      <c r="AB242" s="1" t="n">
        <v>0.847873996757981</v>
      </c>
      <c r="AD242" s="1" t="s">
        <v>328</v>
      </c>
      <c r="AE242" s="1" t="n">
        <v>153.2</v>
      </c>
      <c r="AF242" s="1" t="n">
        <v>0</v>
      </c>
      <c r="AG242" s="1" t="n">
        <v>148.3</v>
      </c>
      <c r="AH242" s="1" t="n">
        <v>4.9</v>
      </c>
      <c r="AI242" s="1" t="n">
        <v>1</v>
      </c>
    </row>
    <row r="243" customFormat="false" ht="14.25" hidden="false" customHeight="true" outlineLevel="0" collapsed="false">
      <c r="A243" s="1" t="n">
        <v>81</v>
      </c>
      <c r="B243" s="1" t="n">
        <v>21</v>
      </c>
      <c r="C243" s="1" t="n">
        <v>0</v>
      </c>
      <c r="D243" s="1" t="n">
        <v>11</v>
      </c>
      <c r="E243" s="1" t="n">
        <v>2515729.02</v>
      </c>
      <c r="F243" s="1" t="n">
        <v>6860925.28</v>
      </c>
      <c r="I243" s="1" t="n">
        <v>180.03</v>
      </c>
      <c r="J243" s="1" t="n">
        <v>188.92</v>
      </c>
      <c r="K243" s="1" t="n">
        <v>187.49</v>
      </c>
      <c r="L243" s="1" t="n">
        <v>3</v>
      </c>
      <c r="M243" s="1" t="n">
        <v>2</v>
      </c>
      <c r="N243" s="1" t="n">
        <v>8.89</v>
      </c>
      <c r="O243" s="1" t="n">
        <v>7.46</v>
      </c>
      <c r="R243" s="1" t="n">
        <v>1.93</v>
      </c>
      <c r="S243" s="1" t="n">
        <v>1.87</v>
      </c>
      <c r="T243" s="1" t="n">
        <v>8.4</v>
      </c>
      <c r="U243" s="2" t="n">
        <v>6.23599593654992</v>
      </c>
      <c r="V243" s="2" t="n">
        <v>6.12545740346771</v>
      </c>
      <c r="W243" s="2" t="n">
        <v>2.16400406345008</v>
      </c>
      <c r="X243" s="2" t="n">
        <v>2.27454259653229</v>
      </c>
      <c r="Y243" s="1" t="n">
        <v>0</v>
      </c>
      <c r="Z243" s="2" t="n">
        <v>7.4023702920784</v>
      </c>
      <c r="AB243" s="1" t="n">
        <v>0.47299490684207</v>
      </c>
      <c r="AD243" s="1" t="s">
        <v>329</v>
      </c>
      <c r="AE243" s="1" t="n">
        <v>22.2</v>
      </c>
      <c r="AF243" s="1" t="n">
        <v>0</v>
      </c>
      <c r="AG243" s="1" t="n">
        <v>15.3</v>
      </c>
      <c r="AH243" s="1" t="n">
        <v>7</v>
      </c>
      <c r="AI243" s="1" t="n">
        <v>1</v>
      </c>
    </row>
    <row r="244" customFormat="false" ht="14.25" hidden="false" customHeight="true" outlineLevel="0" collapsed="false">
      <c r="A244" s="1" t="n">
        <v>81</v>
      </c>
      <c r="B244" s="1" t="n">
        <v>22</v>
      </c>
      <c r="C244" s="1" t="n">
        <v>0</v>
      </c>
      <c r="D244" s="1" t="n">
        <v>11</v>
      </c>
      <c r="E244" s="1" t="n">
        <v>2515735.05</v>
      </c>
      <c r="F244" s="1" t="n">
        <v>6860921.32</v>
      </c>
      <c r="I244" s="1" t="n">
        <v>180.04</v>
      </c>
      <c r="J244" s="1" t="n">
        <v>197.3</v>
      </c>
      <c r="K244" s="1" t="n">
        <v>197.01</v>
      </c>
      <c r="L244" s="1" t="n">
        <v>1</v>
      </c>
      <c r="M244" s="1" t="n">
        <v>1</v>
      </c>
      <c r="N244" s="1" t="n">
        <v>17.26</v>
      </c>
      <c r="O244" s="1" t="n">
        <v>16.97</v>
      </c>
      <c r="P244" s="1" t="n">
        <v>-0.760000000000002</v>
      </c>
      <c r="Q244" s="1" t="n">
        <v>-0.469999999999999</v>
      </c>
      <c r="R244" s="1" t="n">
        <v>3.37</v>
      </c>
      <c r="S244" s="1" t="n">
        <v>3.92</v>
      </c>
      <c r="T244" s="1" t="n">
        <v>36.4</v>
      </c>
      <c r="U244" s="2" t="n">
        <v>19.286031122054</v>
      </c>
      <c r="V244" s="2" t="n">
        <v>21.02323720005</v>
      </c>
      <c r="W244" s="2" t="n">
        <v>17.113968877946</v>
      </c>
      <c r="X244" s="2" t="n">
        <v>15.37676279995</v>
      </c>
      <c r="Y244" s="1" t="n">
        <v>1</v>
      </c>
      <c r="Z244" s="2" t="n">
        <v>16.4124756470729</v>
      </c>
      <c r="AA244" s="1" t="n">
        <v>16.5</v>
      </c>
      <c r="AB244" s="1" t="n">
        <v>1</v>
      </c>
      <c r="AC244" s="1" t="n">
        <v>7.5</v>
      </c>
      <c r="AD244" s="1" t="s">
        <v>330</v>
      </c>
      <c r="AE244" s="1" t="n">
        <v>819.2</v>
      </c>
      <c r="AF244" s="1" t="n">
        <v>762.6</v>
      </c>
      <c r="AG244" s="1" t="n">
        <v>54.2</v>
      </c>
      <c r="AH244" s="1" t="n">
        <v>2.4</v>
      </c>
      <c r="AI244" s="1" t="n">
        <v>1</v>
      </c>
    </row>
    <row r="245" customFormat="false" ht="14.25" hidden="false" customHeight="true" outlineLevel="0" collapsed="false">
      <c r="A245" s="1" t="n">
        <v>81</v>
      </c>
      <c r="B245" s="1" t="n">
        <v>23</v>
      </c>
      <c r="C245" s="1" t="n">
        <v>0</v>
      </c>
      <c r="D245" s="1" t="n">
        <v>11</v>
      </c>
      <c r="E245" s="1" t="n">
        <v>2515729.51</v>
      </c>
      <c r="F245" s="1" t="n">
        <v>6860922.42</v>
      </c>
      <c r="I245" s="1" t="n">
        <v>180.1</v>
      </c>
      <c r="J245" s="1" t="n">
        <v>194.19</v>
      </c>
      <c r="K245" s="1" t="n">
        <v>192.38</v>
      </c>
      <c r="L245" s="1" t="n">
        <v>2</v>
      </c>
      <c r="M245" s="1" t="n">
        <v>2</v>
      </c>
      <c r="N245" s="1" t="n">
        <v>14.09</v>
      </c>
      <c r="O245" s="1" t="n">
        <v>12.28</v>
      </c>
      <c r="R245" s="1" t="n">
        <v>1.93</v>
      </c>
      <c r="S245" s="1" t="n">
        <v>1.75</v>
      </c>
      <c r="T245" s="1" t="n">
        <v>14.4</v>
      </c>
      <c r="U245" s="2" t="n">
        <v>12.425198854033</v>
      </c>
      <c r="V245" s="2" t="n">
        <v>11.9269797092369</v>
      </c>
      <c r="W245" s="2" t="n">
        <v>1.97480114596699</v>
      </c>
      <c r="X245" s="2" t="n">
        <v>2.47302029076314</v>
      </c>
      <c r="Y245" s="1" t="n">
        <v>0</v>
      </c>
      <c r="Z245" s="2" t="n">
        <v>11.602176837247</v>
      </c>
      <c r="AB245" s="1" t="n">
        <v>0.741353152539743</v>
      </c>
      <c r="AD245" s="1" t="s">
        <v>331</v>
      </c>
      <c r="AE245" s="1" t="n">
        <v>93.7</v>
      </c>
      <c r="AF245" s="1" t="n">
        <v>0</v>
      </c>
      <c r="AG245" s="1" t="n">
        <v>88.2</v>
      </c>
      <c r="AH245" s="1" t="n">
        <v>5.5</v>
      </c>
      <c r="AI245" s="1" t="n">
        <v>1</v>
      </c>
    </row>
    <row r="246" customFormat="false" ht="14.25" hidden="false" customHeight="true" outlineLevel="0" collapsed="false">
      <c r="A246" s="1" t="n">
        <v>81</v>
      </c>
      <c r="B246" s="1" t="n">
        <v>25</v>
      </c>
      <c r="C246" s="1" t="n">
        <v>0</v>
      </c>
      <c r="D246" s="1" t="n">
        <v>11</v>
      </c>
      <c r="E246" s="1" t="n">
        <v>2515726.78</v>
      </c>
      <c r="F246" s="1" t="n">
        <v>6860923.26</v>
      </c>
      <c r="I246" s="1" t="n">
        <v>180.02</v>
      </c>
      <c r="J246" s="1" t="n">
        <v>187.04</v>
      </c>
      <c r="K246" s="1" t="n">
        <v>186.09</v>
      </c>
      <c r="L246" s="1" t="n">
        <v>2</v>
      </c>
      <c r="M246" s="1" t="n">
        <v>2</v>
      </c>
      <c r="N246" s="1" t="n">
        <v>7.02</v>
      </c>
      <c r="O246" s="1" t="n">
        <v>6.07</v>
      </c>
      <c r="R246" s="1" t="n">
        <v>1.93</v>
      </c>
      <c r="S246" s="1" t="n">
        <v>1.2</v>
      </c>
      <c r="T246" s="1" t="n">
        <v>7</v>
      </c>
      <c r="U246" s="2" t="n">
        <v>6.65258387591954</v>
      </c>
      <c r="V246" s="2" t="n">
        <v>5.12691208898921</v>
      </c>
      <c r="W246" s="2" t="n">
        <v>0.347416124080461</v>
      </c>
      <c r="X246" s="2" t="n">
        <v>1.87308791101079</v>
      </c>
      <c r="Y246" s="1" t="n">
        <v>0</v>
      </c>
      <c r="Z246" s="2" t="n">
        <v>6.24769129112428</v>
      </c>
      <c r="AB246" s="1" t="n">
        <v>0.399213501030305</v>
      </c>
      <c r="AD246" s="1" t="s">
        <v>332</v>
      </c>
      <c r="AE246" s="1" t="n">
        <v>13.5</v>
      </c>
      <c r="AF246" s="1" t="n">
        <v>0</v>
      </c>
      <c r="AG246" s="1" t="n">
        <v>0</v>
      </c>
      <c r="AH246" s="1" t="n">
        <v>13.5</v>
      </c>
      <c r="AI246" s="1" t="n">
        <v>1</v>
      </c>
    </row>
    <row r="247" customFormat="false" ht="14.25" hidden="false" customHeight="true" outlineLevel="0" collapsed="false">
      <c r="A247" s="1" t="n">
        <v>81</v>
      </c>
      <c r="B247" s="1" t="n">
        <v>28</v>
      </c>
      <c r="C247" s="1" t="n">
        <v>0</v>
      </c>
      <c r="D247" s="1" t="n">
        <v>11</v>
      </c>
      <c r="E247" s="1" t="n">
        <v>2515731.1</v>
      </c>
      <c r="F247" s="1" t="n">
        <v>6860915.53</v>
      </c>
      <c r="I247" s="1" t="n">
        <v>180.11</v>
      </c>
      <c r="J247" s="1" t="n">
        <v>187.43</v>
      </c>
      <c r="K247" s="1" t="n">
        <v>186.91</v>
      </c>
      <c r="L247" s="1" t="n">
        <v>3</v>
      </c>
      <c r="M247" s="1" t="n">
        <v>3</v>
      </c>
      <c r="N247" s="1" t="n">
        <v>7.32</v>
      </c>
      <c r="O247" s="1" t="n">
        <v>6.8</v>
      </c>
      <c r="P247" s="1" t="n">
        <v>-0.57</v>
      </c>
      <c r="Q247" s="1" t="n">
        <v>-0.0499999999999998</v>
      </c>
      <c r="R247" s="1" t="n">
        <v>2.41</v>
      </c>
      <c r="S247" s="1" t="n">
        <v>2.04</v>
      </c>
      <c r="T247" s="1" t="n">
        <v>4.9</v>
      </c>
      <c r="U247" s="2" t="n">
        <v>5.96989903379449</v>
      </c>
      <c r="V247" s="2" t="n">
        <v>5.36673027984303</v>
      </c>
      <c r="W247" s="2" t="n">
        <v>-1.06989903379449</v>
      </c>
      <c r="X247" s="2" t="n">
        <v>-0.466730279843032</v>
      </c>
      <c r="Y247" s="1" t="n">
        <v>1</v>
      </c>
      <c r="Z247" s="2" t="n">
        <v>7.67052950805085</v>
      </c>
      <c r="AA247" s="1" t="n">
        <v>6.75</v>
      </c>
      <c r="AB247" s="1" t="n">
        <v>0.431309904153355</v>
      </c>
      <c r="AC247" s="1" t="n">
        <v>3.5</v>
      </c>
      <c r="AD247" s="1" t="s">
        <v>333</v>
      </c>
      <c r="AE247" s="1" t="n">
        <v>6.8</v>
      </c>
      <c r="AF247" s="1" t="n">
        <v>0</v>
      </c>
      <c r="AG247" s="1" t="n">
        <v>0</v>
      </c>
      <c r="AH247" s="1" t="n">
        <v>6.8</v>
      </c>
      <c r="AI247" s="1" t="n">
        <v>1</v>
      </c>
    </row>
    <row r="248" customFormat="false" ht="14.25" hidden="false" customHeight="true" outlineLevel="0" collapsed="false">
      <c r="A248" s="1" t="n">
        <v>81</v>
      </c>
      <c r="B248" s="1" t="n">
        <v>29</v>
      </c>
      <c r="C248" s="1" t="n">
        <v>0</v>
      </c>
      <c r="D248" s="1" t="n">
        <v>11</v>
      </c>
      <c r="E248" s="1" t="n">
        <v>2515729.17</v>
      </c>
      <c r="F248" s="1" t="n">
        <v>6860918.35</v>
      </c>
      <c r="I248" s="1" t="n">
        <v>180.08</v>
      </c>
      <c r="J248" s="1" t="n">
        <v>192.4</v>
      </c>
      <c r="K248" s="1" t="n">
        <v>192.44</v>
      </c>
      <c r="L248" s="1" t="n">
        <v>1</v>
      </c>
      <c r="M248" s="1" t="n">
        <v>1</v>
      </c>
      <c r="N248" s="1" t="n">
        <v>12.32</v>
      </c>
      <c r="O248" s="1" t="n">
        <v>12.36</v>
      </c>
      <c r="R248" s="1" t="n">
        <v>1.93</v>
      </c>
      <c r="S248" s="1" t="n">
        <v>2.77</v>
      </c>
      <c r="T248" s="1" t="n">
        <v>13.1</v>
      </c>
      <c r="U248" s="2" t="n">
        <v>11.0477832168801</v>
      </c>
      <c r="V248" s="2" t="n">
        <v>13.6361931070095</v>
      </c>
      <c r="W248" s="2" t="n">
        <v>2.05221678311985</v>
      </c>
      <c r="X248" s="2" t="n">
        <v>-0.536193107009487</v>
      </c>
      <c r="Y248" s="1" t="n">
        <v>0</v>
      </c>
      <c r="Z248" s="2" t="n">
        <v>12.790356206506</v>
      </c>
      <c r="AB248" s="1" t="n">
        <v>0.817275156965242</v>
      </c>
      <c r="AD248" s="1" t="s">
        <v>334</v>
      </c>
      <c r="AE248" s="1" t="n">
        <v>89.2</v>
      </c>
      <c r="AF248" s="1" t="n">
        <v>0</v>
      </c>
      <c r="AG248" s="1" t="n">
        <v>83.3</v>
      </c>
      <c r="AH248" s="1" t="n">
        <v>5.9</v>
      </c>
      <c r="AI248" s="1" t="n">
        <v>1</v>
      </c>
    </row>
    <row r="249" customFormat="false" ht="14.25" hidden="false" customHeight="true" outlineLevel="0" collapsed="false">
      <c r="A249" s="1" t="n">
        <v>81</v>
      </c>
      <c r="B249" s="1" t="n">
        <v>32</v>
      </c>
      <c r="C249" s="1" t="n">
        <v>0</v>
      </c>
      <c r="D249" s="1" t="n">
        <v>11</v>
      </c>
      <c r="E249" s="1" t="n">
        <v>2515726.25</v>
      </c>
      <c r="F249" s="1" t="n">
        <v>6860919.02</v>
      </c>
      <c r="I249" s="1" t="n">
        <v>180.06</v>
      </c>
      <c r="J249" s="1" t="n">
        <v>194.85</v>
      </c>
      <c r="K249" s="1" t="n">
        <v>194.68</v>
      </c>
      <c r="L249" s="1" t="n">
        <v>2</v>
      </c>
      <c r="M249" s="1" t="n">
        <v>2</v>
      </c>
      <c r="N249" s="1" t="n">
        <v>14.79</v>
      </c>
      <c r="O249" s="1" t="n">
        <v>14.62</v>
      </c>
      <c r="R249" s="1" t="n">
        <v>3.37</v>
      </c>
      <c r="S249" s="1" t="n">
        <v>2.96</v>
      </c>
      <c r="T249" s="1" t="n">
        <v>21.2</v>
      </c>
      <c r="U249" s="2" t="n">
        <v>16.6831102944593</v>
      </c>
      <c r="V249" s="2" t="n">
        <v>15.6846309716892</v>
      </c>
      <c r="W249" s="2" t="n">
        <v>4.51688970554069</v>
      </c>
      <c r="X249" s="2" t="n">
        <v>5.5153690283108</v>
      </c>
      <c r="Y249" s="1" t="n">
        <v>0</v>
      </c>
      <c r="Z249" s="2" t="n">
        <v>15.0500713508286</v>
      </c>
      <c r="AB249" s="1" t="n">
        <v>0.961665901011412</v>
      </c>
      <c r="AD249" s="1" t="s">
        <v>335</v>
      </c>
      <c r="AE249" s="1" t="n">
        <v>251</v>
      </c>
      <c r="AF249" s="1" t="n">
        <v>157.1</v>
      </c>
      <c r="AG249" s="1" t="n">
        <v>89.5</v>
      </c>
      <c r="AH249" s="1" t="n">
        <v>4.4</v>
      </c>
      <c r="AI249" s="1" t="n">
        <v>1</v>
      </c>
    </row>
    <row r="250" customFormat="false" ht="14.25" hidden="false" customHeight="true" outlineLevel="0" collapsed="false">
      <c r="A250" s="1" t="n">
        <v>81</v>
      </c>
      <c r="B250" s="1" t="n">
        <v>33</v>
      </c>
      <c r="C250" s="1" t="n">
        <v>0</v>
      </c>
      <c r="D250" s="1" t="n">
        <v>11</v>
      </c>
      <c r="E250" s="1" t="n">
        <v>2515725.61</v>
      </c>
      <c r="F250" s="1" t="n">
        <v>6860915.17</v>
      </c>
      <c r="I250" s="1" t="n">
        <v>180.16</v>
      </c>
      <c r="J250" s="1" t="n">
        <v>196.9</v>
      </c>
      <c r="K250" s="1" t="n">
        <v>196.42</v>
      </c>
      <c r="L250" s="1" t="n">
        <v>1</v>
      </c>
      <c r="M250" s="1" t="n">
        <v>1</v>
      </c>
      <c r="N250" s="1" t="n">
        <v>16.74</v>
      </c>
      <c r="O250" s="1" t="n">
        <v>16.26</v>
      </c>
      <c r="P250" s="1" t="n">
        <v>-0.989999999999998</v>
      </c>
      <c r="Q250" s="1" t="n">
        <v>-0.510000000000002</v>
      </c>
      <c r="R250" s="1" t="n">
        <v>3.37</v>
      </c>
      <c r="S250" s="1" t="n">
        <v>3.59</v>
      </c>
      <c r="T250" s="1" t="n">
        <v>29.8</v>
      </c>
      <c r="U250" s="2" t="n">
        <v>18.8851260211483</v>
      </c>
      <c r="V250" s="2" t="n">
        <v>19.5794939318071</v>
      </c>
      <c r="W250" s="2" t="n">
        <v>10.9148739788517</v>
      </c>
      <c r="X250" s="2" t="n">
        <v>10.2205060681929</v>
      </c>
      <c r="Y250" s="1" t="n">
        <v>1</v>
      </c>
      <c r="Z250" s="2" t="n">
        <v>15.8746350547259</v>
      </c>
      <c r="AA250" s="1" t="n">
        <v>15.75</v>
      </c>
      <c r="AB250" s="1" t="n">
        <v>1</v>
      </c>
      <c r="AC250" s="1" t="n">
        <v>9.75</v>
      </c>
      <c r="AD250" s="1" t="s">
        <v>336</v>
      </c>
      <c r="AE250" s="1" t="n">
        <v>531.2</v>
      </c>
      <c r="AF250" s="1" t="n">
        <v>470.9</v>
      </c>
      <c r="AG250" s="1" t="n">
        <v>57.5</v>
      </c>
      <c r="AH250" s="1" t="n">
        <v>2.8</v>
      </c>
      <c r="AI250" s="1" t="n">
        <v>1</v>
      </c>
    </row>
    <row r="251" customFormat="false" ht="14.25" hidden="false" customHeight="true" outlineLevel="0" collapsed="false">
      <c r="A251" s="1" t="n">
        <v>81</v>
      </c>
      <c r="B251" s="1" t="n">
        <v>35</v>
      </c>
      <c r="C251" s="1" t="n">
        <v>0</v>
      </c>
      <c r="D251" s="1" t="n">
        <v>11</v>
      </c>
      <c r="E251" s="1" t="n">
        <v>2515724.85</v>
      </c>
      <c r="F251" s="1" t="n">
        <v>6860922.64</v>
      </c>
      <c r="I251" s="1" t="n">
        <v>180.07</v>
      </c>
      <c r="J251" s="1" t="n">
        <v>191.75</v>
      </c>
      <c r="K251" s="1" t="n">
        <v>191.83</v>
      </c>
      <c r="L251" s="1" t="n">
        <v>2</v>
      </c>
      <c r="M251" s="1" t="n">
        <v>2</v>
      </c>
      <c r="N251" s="1" t="n">
        <v>11.68</v>
      </c>
      <c r="O251" s="1" t="n">
        <v>11.76</v>
      </c>
      <c r="R251" s="1" t="n">
        <v>1.93</v>
      </c>
      <c r="S251" s="1" t="n">
        <v>2.08</v>
      </c>
      <c r="T251" s="1" t="n">
        <v>15.3</v>
      </c>
      <c r="U251" s="2" t="n">
        <v>10.477295562349</v>
      </c>
      <c r="V251" s="2" t="n">
        <v>10.8492984217537</v>
      </c>
      <c r="W251" s="2" t="n">
        <v>4.82270443765097</v>
      </c>
      <c r="X251" s="2" t="n">
        <v>4.45070157824632</v>
      </c>
      <c r="Y251" s="1" t="n">
        <v>0</v>
      </c>
      <c r="Z251" s="2" t="n">
        <v>12.1294829287742</v>
      </c>
      <c r="AB251" s="1" t="n">
        <v>0.775046832509532</v>
      </c>
      <c r="AD251" s="1" t="s">
        <v>337</v>
      </c>
      <c r="AE251" s="1" t="n">
        <v>109.5</v>
      </c>
      <c r="AF251" s="1" t="n">
        <v>0</v>
      </c>
      <c r="AG251" s="1" t="n">
        <v>104.1</v>
      </c>
      <c r="AH251" s="1" t="n">
        <v>5.3</v>
      </c>
      <c r="AI251" s="1" t="n">
        <v>1</v>
      </c>
    </row>
    <row r="252" customFormat="false" ht="14.25" hidden="false" customHeight="true" outlineLevel="0" collapsed="false">
      <c r="A252" s="1" t="n">
        <v>81</v>
      </c>
      <c r="B252" s="1" t="n">
        <v>37</v>
      </c>
      <c r="C252" s="1" t="n">
        <v>0</v>
      </c>
      <c r="D252" s="1" t="n">
        <v>11</v>
      </c>
      <c r="E252" s="1" t="n">
        <v>2515720.43</v>
      </c>
      <c r="F252" s="1" t="n">
        <v>6860914.82</v>
      </c>
      <c r="I252" s="1" t="n">
        <v>180.15</v>
      </c>
      <c r="J252" s="1" t="n">
        <v>189.65</v>
      </c>
      <c r="K252" s="1" t="n">
        <v>187.98</v>
      </c>
      <c r="L252" s="1" t="n">
        <v>3</v>
      </c>
      <c r="M252" s="1" t="n">
        <v>3</v>
      </c>
      <c r="N252" s="1" t="n">
        <v>9.5</v>
      </c>
      <c r="O252" s="1" t="n">
        <v>7.83</v>
      </c>
      <c r="R252" s="1" t="n">
        <v>2.89</v>
      </c>
      <c r="S252" s="1" t="n">
        <v>1.94</v>
      </c>
      <c r="T252" s="1" t="n">
        <v>6.8</v>
      </c>
      <c r="U252" s="2" t="n">
        <v>8.38304718060106</v>
      </c>
      <c r="V252" s="2" t="n">
        <v>6.66287503931002</v>
      </c>
      <c r="W252" s="2" t="n">
        <v>-1.58304718060106</v>
      </c>
      <c r="X252" s="2" t="n">
        <v>0.137124960689976</v>
      </c>
      <c r="Y252" s="1" t="n">
        <v>0</v>
      </c>
      <c r="Z252" s="2" t="n">
        <v>9.84860992984394</v>
      </c>
      <c r="AB252" s="1" t="n">
        <v>0.629304148871817</v>
      </c>
      <c r="AD252" s="1" t="s">
        <v>338</v>
      </c>
      <c r="AE252" s="1" t="n">
        <v>17.3</v>
      </c>
      <c r="AF252" s="1" t="n">
        <v>0</v>
      </c>
      <c r="AG252" s="1" t="n">
        <v>0</v>
      </c>
      <c r="AH252" s="1" t="n">
        <v>17.3</v>
      </c>
      <c r="AI252" s="1" t="n">
        <v>1</v>
      </c>
    </row>
    <row r="253" customFormat="false" ht="14.25" hidden="false" customHeight="true" outlineLevel="0" collapsed="false">
      <c r="A253" s="1" t="n">
        <v>81</v>
      </c>
      <c r="B253" s="1" t="n">
        <v>38</v>
      </c>
      <c r="C253" s="1" t="n">
        <v>0</v>
      </c>
      <c r="D253" s="1" t="n">
        <v>11</v>
      </c>
      <c r="E253" s="1" t="n">
        <v>2515721.86</v>
      </c>
      <c r="F253" s="1" t="n">
        <v>6860919.57</v>
      </c>
      <c r="I253" s="1" t="n">
        <v>180.12</v>
      </c>
      <c r="J253" s="1" t="n">
        <v>194.2</v>
      </c>
      <c r="K253" s="1" t="n">
        <v>193.9</v>
      </c>
      <c r="L253" s="1" t="n">
        <v>1</v>
      </c>
      <c r="M253" s="1" t="n">
        <v>1</v>
      </c>
      <c r="N253" s="1" t="n">
        <v>14.08</v>
      </c>
      <c r="O253" s="1" t="n">
        <v>13.78</v>
      </c>
      <c r="P253" s="1" t="n">
        <v>0.42</v>
      </c>
      <c r="Q253" s="1" t="n">
        <v>0.720000000000001</v>
      </c>
      <c r="R253" s="1" t="n">
        <v>1.93</v>
      </c>
      <c r="S253" s="1" t="n">
        <v>2.8</v>
      </c>
      <c r="T253" s="1" t="n">
        <v>12.1</v>
      </c>
      <c r="U253" s="2" t="n">
        <v>12.2495909930353</v>
      </c>
      <c r="V253" s="2" t="n">
        <v>15.0622005638145</v>
      </c>
      <c r="W253" s="2" t="n">
        <v>-0.149590993035309</v>
      </c>
      <c r="X253" s="2" t="n">
        <v>-2.9622005638145</v>
      </c>
      <c r="Y253" s="1" t="n">
        <v>1</v>
      </c>
      <c r="Z253" s="2" t="n">
        <v>12.4196866258588</v>
      </c>
      <c r="AA253" s="1" t="n">
        <v>14.5</v>
      </c>
      <c r="AB253" s="1" t="n">
        <v>0.926517571884984</v>
      </c>
      <c r="AC253" s="1" t="n">
        <v>10</v>
      </c>
      <c r="AD253" s="1" t="s">
        <v>339</v>
      </c>
      <c r="AE253" s="1" t="n">
        <v>86</v>
      </c>
      <c r="AF253" s="1" t="n">
        <v>0</v>
      </c>
      <c r="AG253" s="1" t="n">
        <v>78.5</v>
      </c>
      <c r="AH253" s="1" t="n">
        <v>7.5</v>
      </c>
      <c r="AI253" s="1" t="n">
        <v>1</v>
      </c>
    </row>
    <row r="254" customFormat="false" ht="14.25" hidden="false" customHeight="true" outlineLevel="0" collapsed="false">
      <c r="A254" s="1" t="n">
        <v>81</v>
      </c>
      <c r="B254" s="1" t="n">
        <v>40</v>
      </c>
      <c r="C254" s="1" t="n">
        <v>0</v>
      </c>
      <c r="D254" s="1" t="n">
        <v>11</v>
      </c>
      <c r="E254" s="1" t="n">
        <v>2515719.24</v>
      </c>
      <c r="F254" s="1" t="n">
        <v>6860918.23</v>
      </c>
      <c r="I254" s="1" t="n">
        <v>180.06</v>
      </c>
      <c r="J254" s="1" t="n">
        <v>193.8</v>
      </c>
      <c r="K254" s="1" t="n">
        <v>194.2</v>
      </c>
      <c r="L254" s="1" t="n">
        <v>1</v>
      </c>
      <c r="M254" s="1" t="n">
        <v>1</v>
      </c>
      <c r="N254" s="1" t="n">
        <v>13.74</v>
      </c>
      <c r="O254" s="1" t="n">
        <v>14.14</v>
      </c>
      <c r="R254" s="1" t="n">
        <v>2.89</v>
      </c>
      <c r="S254" s="1" t="n">
        <v>2.94</v>
      </c>
      <c r="T254" s="1" t="n">
        <v>16.2</v>
      </c>
      <c r="U254" s="2" t="n">
        <v>15.0827681194242</v>
      </c>
      <c r="V254" s="2" t="n">
        <v>15.235762878876</v>
      </c>
      <c r="W254" s="2" t="n">
        <v>1.11723188057582</v>
      </c>
      <c r="X254" s="2" t="n">
        <v>0.964237121124015</v>
      </c>
      <c r="Y254" s="1" t="n">
        <v>0</v>
      </c>
      <c r="Z254" s="2" t="n">
        <v>13.7231632512659</v>
      </c>
      <c r="AB254" s="1" t="n">
        <v>0.876879440975458</v>
      </c>
      <c r="AD254" s="1" t="s">
        <v>340</v>
      </c>
      <c r="AE254" s="1" t="n">
        <v>143.1</v>
      </c>
      <c r="AF254" s="1" t="n">
        <v>0</v>
      </c>
      <c r="AG254" s="1" t="n">
        <v>138.4</v>
      </c>
      <c r="AH254" s="1" t="n">
        <v>4.7</v>
      </c>
      <c r="AI254" s="1" t="n">
        <v>1</v>
      </c>
    </row>
    <row r="255" customFormat="false" ht="14.25" hidden="false" customHeight="true" outlineLevel="0" collapsed="false">
      <c r="A255" s="1" t="n">
        <v>81</v>
      </c>
      <c r="B255" s="1" t="n">
        <v>42</v>
      </c>
      <c r="C255" s="1" t="n">
        <v>0</v>
      </c>
      <c r="D255" s="1" t="n">
        <v>11</v>
      </c>
      <c r="E255" s="1" t="n">
        <v>2515720.57</v>
      </c>
      <c r="F255" s="1" t="n">
        <v>6860921.3</v>
      </c>
      <c r="I255" s="1" t="n">
        <v>180.13</v>
      </c>
      <c r="J255" s="1" t="n">
        <v>192</v>
      </c>
      <c r="K255" s="1" t="n">
        <v>191.73</v>
      </c>
      <c r="L255" s="1" t="n">
        <v>2</v>
      </c>
      <c r="M255" s="1" t="n">
        <v>2</v>
      </c>
      <c r="N255" s="1" t="n">
        <v>11.87</v>
      </c>
      <c r="O255" s="1" t="n">
        <v>11.6</v>
      </c>
      <c r="R255" s="1" t="n">
        <v>1.93</v>
      </c>
      <c r="S255" s="1" t="n">
        <v>2.03</v>
      </c>
      <c r="T255" s="1" t="n">
        <v>13.6</v>
      </c>
      <c r="U255" s="2" t="n">
        <v>10.6314508741399</v>
      </c>
      <c r="V255" s="2" t="n">
        <v>10.8820940941822</v>
      </c>
      <c r="W255" s="2" t="n">
        <v>2.96854912586013</v>
      </c>
      <c r="X255" s="2" t="n">
        <v>2.71790590581781</v>
      </c>
      <c r="Y255" s="1" t="n">
        <v>0</v>
      </c>
      <c r="Z255" s="2" t="n">
        <v>11.1124667831872</v>
      </c>
      <c r="AB255" s="1" t="n">
        <v>0.710061775283525</v>
      </c>
      <c r="AD255" s="1" t="s">
        <v>341</v>
      </c>
      <c r="AE255" s="1" t="n">
        <v>80.6</v>
      </c>
      <c r="AF255" s="1" t="n">
        <v>0</v>
      </c>
      <c r="AG255" s="1" t="n">
        <v>74.9</v>
      </c>
      <c r="AH255" s="1" t="n">
        <v>5.7</v>
      </c>
      <c r="AI255" s="1" t="n">
        <v>1</v>
      </c>
    </row>
    <row r="256" customFormat="false" ht="14.25" hidden="false" customHeight="true" outlineLevel="0" collapsed="false">
      <c r="A256" s="1" t="n">
        <v>81</v>
      </c>
      <c r="B256" s="1" t="n">
        <v>44</v>
      </c>
      <c r="C256" s="1" t="n">
        <v>0</v>
      </c>
      <c r="D256" s="1" t="n">
        <v>11</v>
      </c>
      <c r="E256" s="1" t="n">
        <v>2515716.97</v>
      </c>
      <c r="F256" s="1" t="n">
        <v>6860918.48</v>
      </c>
      <c r="I256" s="1" t="n">
        <v>180.21</v>
      </c>
      <c r="J256" s="1" t="n">
        <v>188.02</v>
      </c>
      <c r="K256" s="1" t="n">
        <v>186.92</v>
      </c>
      <c r="L256" s="1" t="n">
        <v>3</v>
      </c>
      <c r="M256" s="1" t="n">
        <v>2</v>
      </c>
      <c r="N256" s="1" t="n">
        <v>7.81</v>
      </c>
      <c r="O256" s="1" t="n">
        <v>6.71</v>
      </c>
      <c r="P256" s="1" t="n">
        <v>-1.31</v>
      </c>
      <c r="Q256" s="1" t="n">
        <v>-0.21</v>
      </c>
      <c r="R256" s="1" t="n">
        <v>2.41</v>
      </c>
      <c r="S256" s="1" t="n">
        <v>1.13</v>
      </c>
      <c r="T256" s="1" t="n">
        <v>7</v>
      </c>
      <c r="U256" s="2" t="n">
        <v>6.32273083637305</v>
      </c>
      <c r="V256" s="2" t="n">
        <v>4.06151734392819</v>
      </c>
      <c r="W256" s="2" t="n">
        <v>0.677269163626947</v>
      </c>
      <c r="X256" s="2" t="n">
        <v>2.93848265607181</v>
      </c>
      <c r="Y256" s="1" t="n">
        <v>1</v>
      </c>
      <c r="Z256" s="2" t="n">
        <v>6.24769129112428</v>
      </c>
      <c r="AA256" s="1" t="n">
        <v>6.5</v>
      </c>
      <c r="AB256" s="1" t="n">
        <v>0.415335463258786</v>
      </c>
      <c r="AC256" s="1" t="n">
        <v>2.25</v>
      </c>
      <c r="AD256" s="1" t="s">
        <v>342</v>
      </c>
      <c r="AE256" s="1" t="n">
        <v>14.1</v>
      </c>
      <c r="AF256" s="1" t="n">
        <v>0</v>
      </c>
      <c r="AG256" s="1" t="n">
        <v>0</v>
      </c>
      <c r="AH256" s="1" t="n">
        <v>14.1</v>
      </c>
      <c r="AI256" s="1" t="n">
        <v>1</v>
      </c>
    </row>
    <row r="257" customFormat="false" ht="14.25" hidden="false" customHeight="true" outlineLevel="0" collapsed="false">
      <c r="A257" s="1" t="n">
        <v>81</v>
      </c>
      <c r="B257" s="1" t="n">
        <v>49</v>
      </c>
      <c r="C257" s="1" t="n">
        <v>0</v>
      </c>
      <c r="D257" s="1" t="n">
        <v>11</v>
      </c>
      <c r="E257" s="1" t="n">
        <v>2515715.62</v>
      </c>
      <c r="F257" s="1" t="n">
        <v>6860920.71</v>
      </c>
      <c r="I257" s="1" t="n">
        <v>180.16</v>
      </c>
      <c r="J257" s="1" t="n">
        <v>194.9</v>
      </c>
      <c r="K257" s="1" t="n">
        <v>195.18</v>
      </c>
      <c r="L257" s="1" t="n">
        <v>1</v>
      </c>
      <c r="M257" s="1" t="n">
        <v>1</v>
      </c>
      <c r="N257" s="1" t="n">
        <v>14.74</v>
      </c>
      <c r="O257" s="1" t="n">
        <v>15.02</v>
      </c>
      <c r="R257" s="1" t="n">
        <v>1.93</v>
      </c>
      <c r="S257" s="1" t="n">
        <v>2.48</v>
      </c>
      <c r="T257" s="1" t="n">
        <v>16.5</v>
      </c>
      <c r="U257" s="2" t="n">
        <v>12.6959345920727</v>
      </c>
      <c r="V257" s="2" t="n">
        <v>14.5316854202016</v>
      </c>
      <c r="W257" s="2" t="n">
        <v>3.80406540792726</v>
      </c>
      <c r="X257" s="2" t="n">
        <v>1.96831457979842</v>
      </c>
      <c r="Y257" s="1" t="n">
        <v>0</v>
      </c>
      <c r="Z257" s="2" t="n">
        <v>13.7994898050305</v>
      </c>
      <c r="AB257" s="1" t="n">
        <v>0.881756537062649</v>
      </c>
      <c r="AD257" s="1" t="s">
        <v>343</v>
      </c>
      <c r="AE257" s="1" t="n">
        <v>149.3</v>
      </c>
      <c r="AF257" s="1" t="n">
        <v>0</v>
      </c>
      <c r="AG257" s="1" t="n">
        <v>144.6</v>
      </c>
      <c r="AH257" s="1" t="n">
        <v>4.7</v>
      </c>
      <c r="AI257" s="1" t="n">
        <v>1</v>
      </c>
    </row>
    <row r="258" customFormat="false" ht="14.25" hidden="false" customHeight="true" outlineLevel="0" collapsed="false">
      <c r="A258" s="1" t="n">
        <v>81</v>
      </c>
      <c r="B258" s="1" t="n">
        <v>50</v>
      </c>
      <c r="C258" s="1" t="n">
        <v>0</v>
      </c>
      <c r="D258" s="1" t="n">
        <v>11</v>
      </c>
      <c r="E258" s="1" t="n">
        <v>2515715.34</v>
      </c>
      <c r="F258" s="1" t="n">
        <v>6860922.68</v>
      </c>
      <c r="I258" s="1" t="n">
        <v>180.15</v>
      </c>
      <c r="J258" s="1" t="n">
        <v>193.9</v>
      </c>
      <c r="K258" s="1" t="n">
        <v>194</v>
      </c>
      <c r="L258" s="1" t="n">
        <v>1</v>
      </c>
      <c r="M258" s="1" t="n">
        <v>1</v>
      </c>
      <c r="N258" s="1" t="n">
        <v>13.75</v>
      </c>
      <c r="O258" s="1" t="n">
        <v>13.85</v>
      </c>
      <c r="R258" s="1" t="n">
        <v>2.41</v>
      </c>
      <c r="S258" s="1" t="n">
        <v>2.73</v>
      </c>
      <c r="T258" s="1" t="n">
        <v>15.7</v>
      </c>
      <c r="U258" s="2" t="n">
        <v>13.591299412943</v>
      </c>
      <c r="V258" s="2" t="n">
        <v>14.596954076849</v>
      </c>
      <c r="W258" s="2" t="n">
        <v>2.108700587057</v>
      </c>
      <c r="X258" s="2" t="n">
        <v>1.10304592315096</v>
      </c>
      <c r="Y258" s="1" t="n">
        <v>0</v>
      </c>
      <c r="Z258" s="2" t="n">
        <v>13.5911447584181</v>
      </c>
      <c r="AB258" s="1" t="n">
        <v>0.868443754531509</v>
      </c>
      <c r="AD258" s="1" t="s">
        <v>344</v>
      </c>
      <c r="AE258" s="1" t="n">
        <v>133.8</v>
      </c>
      <c r="AF258" s="1" t="n">
        <v>0</v>
      </c>
      <c r="AG258" s="1" t="n">
        <v>128.9</v>
      </c>
      <c r="AH258" s="1" t="n">
        <v>4.9</v>
      </c>
      <c r="AI258" s="1" t="n">
        <v>1</v>
      </c>
    </row>
    <row r="259" customFormat="false" ht="14.25" hidden="false" customHeight="true" outlineLevel="0" collapsed="false">
      <c r="A259" s="1" t="n">
        <v>81</v>
      </c>
      <c r="B259" s="1" t="n">
        <v>51</v>
      </c>
      <c r="C259" s="1" t="n">
        <v>0</v>
      </c>
      <c r="D259" s="1" t="n">
        <v>11</v>
      </c>
      <c r="E259" s="1" t="n">
        <v>2515716.67</v>
      </c>
      <c r="F259" s="1" t="n">
        <v>6860923.55</v>
      </c>
      <c r="I259" s="1" t="n">
        <v>180.09</v>
      </c>
      <c r="J259" s="1" t="n">
        <v>191.4</v>
      </c>
      <c r="K259" s="1" t="n">
        <v>190.85</v>
      </c>
      <c r="L259" s="1" t="n">
        <v>1</v>
      </c>
      <c r="M259" s="1" t="n">
        <v>2</v>
      </c>
      <c r="N259" s="1" t="n">
        <v>11.31</v>
      </c>
      <c r="O259" s="1" t="n">
        <v>10.76</v>
      </c>
      <c r="P259" s="1" t="n">
        <v>0.44</v>
      </c>
      <c r="Q259" s="1" t="n">
        <v>0.99</v>
      </c>
      <c r="R259" s="1" t="n">
        <v>1.93</v>
      </c>
      <c r="S259" s="1" t="n">
        <v>2.19</v>
      </c>
      <c r="T259" s="1" t="n">
        <v>13.3</v>
      </c>
      <c r="U259" s="2" t="n">
        <v>10.3494479082249</v>
      </c>
      <c r="V259" s="2" t="n">
        <v>11.1457783040596</v>
      </c>
      <c r="W259" s="2" t="n">
        <v>2.9505520917751</v>
      </c>
      <c r="X259" s="2" t="n">
        <v>2.15422169594039</v>
      </c>
      <c r="Y259" s="1" t="n">
        <v>1</v>
      </c>
      <c r="Z259" s="2" t="n">
        <v>10.9235550295912</v>
      </c>
      <c r="AA259" s="1" t="n">
        <v>11.75</v>
      </c>
      <c r="AB259" s="1" t="n">
        <v>0.750798722044728</v>
      </c>
      <c r="AC259" s="1" t="n">
        <v>5</v>
      </c>
      <c r="AD259" s="1" t="s">
        <v>345</v>
      </c>
      <c r="AE259" s="1" t="n">
        <v>82.9</v>
      </c>
      <c r="AF259" s="1" t="n">
        <v>0</v>
      </c>
      <c r="AG259" s="1" t="n">
        <v>76.9</v>
      </c>
      <c r="AH259" s="1" t="n">
        <v>6.1</v>
      </c>
      <c r="AI259" s="1" t="n">
        <v>1</v>
      </c>
    </row>
    <row r="260" customFormat="false" ht="14.25" hidden="false" customHeight="true" outlineLevel="0" collapsed="false">
      <c r="A260" s="1" t="n">
        <v>81</v>
      </c>
      <c r="B260" s="1" t="n">
        <v>52</v>
      </c>
      <c r="C260" s="1" t="n">
        <v>0</v>
      </c>
      <c r="D260" s="1" t="n">
        <v>11</v>
      </c>
      <c r="E260" s="1" t="n">
        <v>2515722.61</v>
      </c>
      <c r="F260" s="1" t="n">
        <v>6860924.69</v>
      </c>
      <c r="I260" s="1" t="n">
        <v>180.09</v>
      </c>
      <c r="J260" s="1" t="n">
        <v>192.95</v>
      </c>
      <c r="K260" s="1" t="n">
        <v>193.37</v>
      </c>
      <c r="L260" s="1" t="n">
        <v>1</v>
      </c>
      <c r="M260" s="1" t="n">
        <v>1</v>
      </c>
      <c r="N260" s="1" t="n">
        <v>12.86</v>
      </c>
      <c r="O260" s="1" t="n">
        <v>13.28</v>
      </c>
      <c r="R260" s="1" t="n">
        <v>2.41</v>
      </c>
      <c r="S260" s="1" t="n">
        <v>2.84</v>
      </c>
      <c r="T260" s="1" t="n">
        <v>15.2</v>
      </c>
      <c r="U260" s="2" t="n">
        <v>12.9451128751243</v>
      </c>
      <c r="V260" s="2" t="n">
        <v>14.2588451094529</v>
      </c>
      <c r="W260" s="2" t="n">
        <v>2.25488712487574</v>
      </c>
      <c r="X260" s="2" t="n">
        <v>0.941154890547125</v>
      </c>
      <c r="Y260" s="1" t="n">
        <v>0</v>
      </c>
      <c r="Z260" s="2" t="n">
        <v>13.4527441465417</v>
      </c>
      <c r="AB260" s="1" t="n">
        <v>0.85960026495474</v>
      </c>
      <c r="AD260" s="1" t="s">
        <v>346</v>
      </c>
      <c r="AE260" s="1" t="n">
        <v>124.8</v>
      </c>
      <c r="AF260" s="1" t="n">
        <v>0</v>
      </c>
      <c r="AG260" s="1" t="n">
        <v>119.8</v>
      </c>
      <c r="AH260" s="1" t="n">
        <v>5</v>
      </c>
      <c r="AI260" s="1" t="n">
        <v>1</v>
      </c>
    </row>
    <row r="261" customFormat="false" ht="14.25" hidden="false" customHeight="true" outlineLevel="0" collapsed="false">
      <c r="A261" s="1" t="n">
        <v>81</v>
      </c>
      <c r="B261" s="1" t="n">
        <v>54</v>
      </c>
      <c r="C261" s="1" t="n">
        <v>0</v>
      </c>
      <c r="D261" s="1" t="n">
        <v>11</v>
      </c>
      <c r="E261" s="1" t="n">
        <v>2515720.96</v>
      </c>
      <c r="F261" s="1" t="n">
        <v>6860925.69</v>
      </c>
      <c r="I261" s="1" t="n">
        <v>180.04</v>
      </c>
      <c r="J261" s="1" t="n">
        <v>194.05</v>
      </c>
      <c r="K261" s="1" t="n">
        <v>193.39</v>
      </c>
      <c r="L261" s="1" t="n">
        <v>1</v>
      </c>
      <c r="M261" s="1" t="n">
        <v>1</v>
      </c>
      <c r="N261" s="1" t="n">
        <v>14.01</v>
      </c>
      <c r="O261" s="1" t="n">
        <v>13.35</v>
      </c>
      <c r="R261" s="1" t="n">
        <v>1.93</v>
      </c>
      <c r="S261" s="1" t="n">
        <v>2.79</v>
      </c>
      <c r="T261" s="1" t="n">
        <v>15.1</v>
      </c>
      <c r="U261" s="2" t="n">
        <v>12.2021212902672</v>
      </c>
      <c r="V261" s="2" t="n">
        <v>14.9784511495829</v>
      </c>
      <c r="W261" s="2" t="n">
        <v>2.8978787097328</v>
      </c>
      <c r="X261" s="2" t="n">
        <v>0.12154885041711</v>
      </c>
      <c r="Y261" s="1" t="n">
        <v>0</v>
      </c>
      <c r="Z261" s="2" t="n">
        <v>13.4242578383968</v>
      </c>
      <c r="AB261" s="1" t="n">
        <v>0.857780053571678</v>
      </c>
      <c r="AD261" s="1" t="s">
        <v>347</v>
      </c>
      <c r="AE261" s="1" t="n">
        <v>122.4</v>
      </c>
      <c r="AF261" s="1" t="n">
        <v>0</v>
      </c>
      <c r="AG261" s="1" t="n">
        <v>117.3</v>
      </c>
      <c r="AH261" s="1" t="n">
        <v>5</v>
      </c>
      <c r="AI261" s="1" t="n">
        <v>1</v>
      </c>
    </row>
    <row r="262" customFormat="false" ht="14.25" hidden="false" customHeight="true" outlineLevel="0" collapsed="false">
      <c r="A262" s="1" t="n">
        <v>81</v>
      </c>
      <c r="B262" s="1" t="n">
        <v>56</v>
      </c>
      <c r="C262" s="1" t="n">
        <v>0</v>
      </c>
      <c r="D262" s="1" t="n">
        <v>11</v>
      </c>
      <c r="E262" s="1" t="n">
        <v>2515719.09</v>
      </c>
      <c r="F262" s="1" t="n">
        <v>6860927.18</v>
      </c>
      <c r="I262" s="1" t="n">
        <v>180.19</v>
      </c>
      <c r="J262" s="1" t="n">
        <v>193.38</v>
      </c>
      <c r="K262" s="1" t="n">
        <v>192.74</v>
      </c>
      <c r="L262" s="1" t="n">
        <v>1</v>
      </c>
      <c r="M262" s="1" t="n">
        <v>1</v>
      </c>
      <c r="N262" s="1" t="n">
        <v>13.19</v>
      </c>
      <c r="O262" s="1" t="n">
        <v>12.55</v>
      </c>
      <c r="P262" s="1" t="n">
        <v>0.31</v>
      </c>
      <c r="Q262" s="1" t="n">
        <v>0.949999999999999</v>
      </c>
      <c r="R262" s="1" t="n">
        <v>1.93</v>
      </c>
      <c r="S262" s="1" t="n">
        <v>3.01</v>
      </c>
      <c r="T262" s="1" t="n">
        <v>14.1</v>
      </c>
      <c r="U262" s="2" t="n">
        <v>11.6440816583688</v>
      </c>
      <c r="V262" s="2" t="n">
        <v>15.0235623669571</v>
      </c>
      <c r="W262" s="2" t="n">
        <v>2.45591834163122</v>
      </c>
      <c r="X262" s="2" t="n">
        <v>-0.92356236695708</v>
      </c>
      <c r="Y262" s="1" t="n">
        <v>1</v>
      </c>
      <c r="Z262" s="2" t="n">
        <v>13.1234279879753</v>
      </c>
      <c r="AA262" s="1" t="n">
        <v>13.5</v>
      </c>
      <c r="AB262" s="1" t="n">
        <v>0.862619808306709</v>
      </c>
      <c r="AC262" s="1" t="n">
        <v>9</v>
      </c>
      <c r="AD262" s="1" t="s">
        <v>348</v>
      </c>
      <c r="AE262" s="1" t="n">
        <v>108</v>
      </c>
      <c r="AF262" s="1" t="n">
        <v>0</v>
      </c>
      <c r="AG262" s="1" t="n">
        <v>102.4</v>
      </c>
      <c r="AH262" s="1" t="n">
        <v>5.5</v>
      </c>
      <c r="AI262" s="1" t="n">
        <v>1</v>
      </c>
    </row>
    <row r="263" customFormat="false" ht="14.25" hidden="false" customHeight="true" outlineLevel="0" collapsed="false">
      <c r="A263" s="1" t="n">
        <v>81</v>
      </c>
      <c r="B263" s="1" t="n">
        <v>57</v>
      </c>
      <c r="C263" s="1" t="n">
        <v>0</v>
      </c>
      <c r="D263" s="1" t="n">
        <v>11</v>
      </c>
      <c r="E263" s="1" t="n">
        <v>2515717.12</v>
      </c>
      <c r="F263" s="1" t="n">
        <v>6860928.19</v>
      </c>
      <c r="I263" s="1" t="n">
        <v>180.31</v>
      </c>
      <c r="J263" s="1" t="n">
        <v>194.98</v>
      </c>
      <c r="K263" s="1" t="n">
        <v>195.13</v>
      </c>
      <c r="L263" s="1" t="n">
        <v>1</v>
      </c>
      <c r="M263" s="1" t="n">
        <v>1</v>
      </c>
      <c r="N263" s="1" t="n">
        <v>14.67</v>
      </c>
      <c r="O263" s="1" t="n">
        <v>14.82</v>
      </c>
      <c r="R263" s="1" t="n">
        <v>1.93</v>
      </c>
      <c r="S263" s="1" t="n">
        <v>3.18</v>
      </c>
      <c r="T263" s="1" t="n">
        <v>22.4</v>
      </c>
      <c r="U263" s="2" t="n">
        <v>12.6486979818952</v>
      </c>
      <c r="V263" s="2" t="n">
        <v>16.6882495373143</v>
      </c>
      <c r="W263" s="2" t="n">
        <v>9.75130201810478</v>
      </c>
      <c r="X263" s="2" t="n">
        <v>5.71175046268567</v>
      </c>
      <c r="Y263" s="1" t="n">
        <v>0</v>
      </c>
      <c r="Z263" s="2" t="n">
        <v>14.9658544688971</v>
      </c>
      <c r="AB263" s="1" t="n">
        <v>0.956284630600455</v>
      </c>
      <c r="AD263" s="1" t="s">
        <v>349</v>
      </c>
      <c r="AE263" s="1" t="n">
        <v>291</v>
      </c>
      <c r="AF263" s="1" t="n">
        <v>205.3</v>
      </c>
      <c r="AG263" s="1" t="n">
        <v>82.2</v>
      </c>
      <c r="AH263" s="1" t="n">
        <v>3.6</v>
      </c>
      <c r="AI263" s="1" t="n">
        <v>1</v>
      </c>
    </row>
    <row r="264" customFormat="false" ht="14.25" hidden="false" customHeight="true" outlineLevel="0" collapsed="false">
      <c r="A264" s="1" t="n">
        <v>81</v>
      </c>
      <c r="B264" s="1" t="n">
        <v>58</v>
      </c>
      <c r="C264" s="1" t="n">
        <v>0</v>
      </c>
      <c r="D264" s="1" t="n">
        <v>11</v>
      </c>
      <c r="E264" s="1" t="n">
        <v>2515716.49</v>
      </c>
      <c r="F264" s="1" t="n">
        <v>6860930.68</v>
      </c>
      <c r="I264" s="1" t="n">
        <v>180.17</v>
      </c>
      <c r="J264" s="1" t="n">
        <v>196.93</v>
      </c>
      <c r="K264" s="1" t="n">
        <v>196.63</v>
      </c>
      <c r="L264" s="1" t="n">
        <v>1</v>
      </c>
      <c r="M264" s="1" t="n">
        <v>1</v>
      </c>
      <c r="N264" s="1" t="n">
        <v>16.76</v>
      </c>
      <c r="O264" s="1" t="n">
        <v>16.46</v>
      </c>
      <c r="R264" s="1" t="n">
        <v>2.89</v>
      </c>
      <c r="S264" s="1" t="n">
        <v>3.45</v>
      </c>
      <c r="T264" s="1" t="n">
        <v>25</v>
      </c>
      <c r="U264" s="2" t="n">
        <v>17.3493319363821</v>
      </c>
      <c r="V264" s="2" t="n">
        <v>19.154270989714</v>
      </c>
      <c r="W264" s="2" t="n">
        <v>7.65066806361789</v>
      </c>
      <c r="X264" s="2" t="n">
        <v>5.84572901028596</v>
      </c>
      <c r="Y264" s="1" t="n">
        <v>0</v>
      </c>
      <c r="Z264" s="2" t="n">
        <v>15.3358192760486</v>
      </c>
      <c r="AB264" s="1" t="n">
        <v>0.979924554380103</v>
      </c>
      <c r="AD264" s="1" t="s">
        <v>350</v>
      </c>
      <c r="AE264" s="1" t="n">
        <v>366.5</v>
      </c>
      <c r="AF264" s="1" t="n">
        <v>255.8</v>
      </c>
      <c r="AG264" s="1" t="n">
        <v>107.4</v>
      </c>
      <c r="AH264" s="1" t="n">
        <v>3.3</v>
      </c>
      <c r="AI264" s="1" t="n">
        <v>1</v>
      </c>
    </row>
    <row r="265" customFormat="false" ht="14.25" hidden="false" customHeight="true" outlineLevel="0" collapsed="false">
      <c r="A265" s="1" t="n">
        <v>81</v>
      </c>
      <c r="B265" s="1" t="n">
        <v>60</v>
      </c>
      <c r="C265" s="1" t="n">
        <v>0</v>
      </c>
      <c r="D265" s="1" t="n">
        <v>11</v>
      </c>
      <c r="E265" s="1" t="n">
        <v>2515720.24</v>
      </c>
      <c r="F265" s="1" t="n">
        <v>6860928.58</v>
      </c>
      <c r="I265" s="1" t="n">
        <v>180.29</v>
      </c>
      <c r="J265" s="1" t="n">
        <v>192.53</v>
      </c>
      <c r="K265" s="1" t="n">
        <v>191.8</v>
      </c>
      <c r="L265" s="1" t="n">
        <v>1</v>
      </c>
      <c r="M265" s="1" t="n">
        <v>1</v>
      </c>
      <c r="N265" s="1" t="n">
        <v>12.24</v>
      </c>
      <c r="O265" s="1" t="n">
        <v>11.51</v>
      </c>
      <c r="P265" s="1" t="n">
        <v>0.26</v>
      </c>
      <c r="Q265" s="1" t="n">
        <v>0.99</v>
      </c>
      <c r="R265" s="1" t="n">
        <v>1.93</v>
      </c>
      <c r="S265" s="1" t="n">
        <v>2.72</v>
      </c>
      <c r="T265" s="1" t="n">
        <v>12.1</v>
      </c>
      <c r="U265" s="2" t="n">
        <v>10.9927170343903</v>
      </c>
      <c r="V265" s="2" t="n">
        <v>13.4262270388261</v>
      </c>
      <c r="W265" s="2" t="n">
        <v>1.10728296560968</v>
      </c>
      <c r="X265" s="2" t="n">
        <v>-1.32622703882615</v>
      </c>
      <c r="Y265" s="1" t="n">
        <v>1</v>
      </c>
      <c r="Z265" s="2" t="n">
        <v>12.4196866258588</v>
      </c>
      <c r="AA265" s="1" t="n">
        <v>12.5</v>
      </c>
      <c r="AB265" s="1" t="n">
        <v>0.798722044728434</v>
      </c>
      <c r="AC265" s="1" t="n">
        <v>9.25</v>
      </c>
      <c r="AD265" s="1" t="s">
        <v>351</v>
      </c>
      <c r="AE265" s="1" t="n">
        <v>74.9</v>
      </c>
      <c r="AF265" s="1" t="n">
        <v>0</v>
      </c>
      <c r="AG265" s="1" t="n">
        <v>68.4</v>
      </c>
      <c r="AH265" s="1" t="n">
        <v>6.5</v>
      </c>
      <c r="AI265" s="1" t="n">
        <v>1</v>
      </c>
    </row>
    <row r="266" customFormat="false" ht="14.25" hidden="false" customHeight="true" outlineLevel="0" collapsed="false">
      <c r="A266" s="1" t="n">
        <v>81</v>
      </c>
      <c r="B266" s="1" t="n">
        <v>61</v>
      </c>
      <c r="C266" s="1" t="n">
        <v>2</v>
      </c>
      <c r="E266" s="1" t="n">
        <v>2515723.5</v>
      </c>
      <c r="F266" s="1" t="n">
        <v>6860926.39</v>
      </c>
      <c r="I266" s="1" t="n">
        <v>180.16</v>
      </c>
      <c r="J266" s="1" t="n">
        <v>194.43</v>
      </c>
      <c r="K266" s="1" t="n">
        <v>193.15</v>
      </c>
      <c r="L266" s="1" t="n">
        <v>1</v>
      </c>
      <c r="N266" s="1" t="n">
        <v>14.27</v>
      </c>
      <c r="O266" s="1" t="n">
        <v>12.99</v>
      </c>
      <c r="R266" s="1" t="n">
        <v>1.93</v>
      </c>
      <c r="S266" s="1" t="n">
        <v>2.27</v>
      </c>
      <c r="U266" s="2" t="n">
        <v>12.3783093583489</v>
      </c>
      <c r="V266" s="2" t="n">
        <v>13.5111618450677</v>
      </c>
      <c r="W266" s="2"/>
      <c r="X266" s="2"/>
      <c r="Z266" s="2"/>
      <c r="AD266" s="1" t="s">
        <v>352</v>
      </c>
      <c r="AI266" s="1" t="n">
        <v>1</v>
      </c>
    </row>
    <row r="267" customFormat="false" ht="14.25" hidden="false" customHeight="true" outlineLevel="0" collapsed="false">
      <c r="A267" s="1" t="n">
        <v>81</v>
      </c>
      <c r="B267" s="1" t="n">
        <v>63</v>
      </c>
      <c r="C267" s="1" t="n">
        <v>0</v>
      </c>
      <c r="D267" s="1" t="n">
        <v>11</v>
      </c>
      <c r="E267" s="1" t="n">
        <v>2515718.56</v>
      </c>
      <c r="F267" s="1" t="n">
        <v>6860931.53</v>
      </c>
      <c r="I267" s="1" t="n">
        <v>180.2</v>
      </c>
      <c r="J267" s="1" t="n">
        <v>193.98</v>
      </c>
      <c r="K267" s="1" t="n">
        <v>193.48</v>
      </c>
      <c r="L267" s="1" t="n">
        <v>2</v>
      </c>
      <c r="M267" s="1" t="n">
        <v>2</v>
      </c>
      <c r="N267" s="1" t="n">
        <v>13.78</v>
      </c>
      <c r="O267" s="1" t="n">
        <v>13.28</v>
      </c>
      <c r="R267" s="1" t="n">
        <v>1.93</v>
      </c>
      <c r="S267" s="1" t="n">
        <v>1.84</v>
      </c>
      <c r="T267" s="1" t="n">
        <v>15.1</v>
      </c>
      <c r="U267" s="2" t="n">
        <v>12.1754783820311</v>
      </c>
      <c r="V267" s="2" t="n">
        <v>11.9306604187141</v>
      </c>
      <c r="W267" s="2" t="n">
        <v>2.92452161796886</v>
      </c>
      <c r="X267" s="2" t="n">
        <v>3.16933958128593</v>
      </c>
      <c r="Y267" s="1" t="n">
        <v>0</v>
      </c>
      <c r="Z267" s="2" t="n">
        <v>12.0144074158218</v>
      </c>
      <c r="AB267" s="1" t="n">
        <v>0.76769376458925</v>
      </c>
      <c r="AD267" s="1" t="s">
        <v>353</v>
      </c>
      <c r="AE267" s="1" t="n">
        <v>105.9</v>
      </c>
      <c r="AF267" s="1" t="n">
        <v>0</v>
      </c>
      <c r="AG267" s="1" t="n">
        <v>100.6</v>
      </c>
      <c r="AH267" s="1" t="n">
        <v>5.4</v>
      </c>
      <c r="AI267" s="1" t="n">
        <v>1</v>
      </c>
    </row>
    <row r="268" customFormat="false" ht="14.25" hidden="false" customHeight="true" outlineLevel="0" collapsed="false">
      <c r="A268" s="1" t="n">
        <v>81</v>
      </c>
      <c r="B268" s="1" t="n">
        <v>66</v>
      </c>
      <c r="C268" s="1" t="n">
        <v>0</v>
      </c>
      <c r="D268" s="1" t="n">
        <v>11</v>
      </c>
      <c r="E268" s="1" t="n">
        <v>2515720.75</v>
      </c>
      <c r="F268" s="1" t="n">
        <v>6860933.26</v>
      </c>
      <c r="I268" s="1" t="n">
        <v>180.15</v>
      </c>
      <c r="J268" s="1" t="n">
        <v>194.29</v>
      </c>
      <c r="K268" s="1" t="n">
        <v>194.35</v>
      </c>
      <c r="L268" s="1" t="n">
        <v>1</v>
      </c>
      <c r="M268" s="1" t="n">
        <v>1</v>
      </c>
      <c r="N268" s="1" t="n">
        <v>14.14</v>
      </c>
      <c r="O268" s="1" t="n">
        <v>14.2</v>
      </c>
      <c r="P268" s="1" t="n">
        <v>-0.140000000000001</v>
      </c>
      <c r="Q268" s="1" t="n">
        <v>-0.199999999999999</v>
      </c>
      <c r="R268" s="1" t="n">
        <v>1.93</v>
      </c>
      <c r="S268" s="1" t="n">
        <v>2.78</v>
      </c>
      <c r="T268" s="1" t="n">
        <v>16</v>
      </c>
      <c r="U268" s="2" t="n">
        <v>12.2902590108478</v>
      </c>
      <c r="V268" s="2" t="n">
        <v>15.0449367734198</v>
      </c>
      <c r="W268" s="2" t="n">
        <v>3.70974098915225</v>
      </c>
      <c r="X268" s="2" t="n">
        <v>0.955063226580222</v>
      </c>
      <c r="Y268" s="1" t="n">
        <v>1</v>
      </c>
      <c r="Z268" s="2" t="n">
        <v>13.6710935674614</v>
      </c>
      <c r="AA268" s="1" t="n">
        <v>14</v>
      </c>
      <c r="AB268" s="1" t="n">
        <v>0.894568690095847</v>
      </c>
      <c r="AC268" s="1" t="n">
        <v>8.75</v>
      </c>
      <c r="AD268" s="1" t="s">
        <v>354</v>
      </c>
      <c r="AE268" s="1" t="n">
        <v>142.5</v>
      </c>
      <c r="AF268" s="1" t="n">
        <v>0</v>
      </c>
      <c r="AG268" s="1" t="n">
        <v>137.7</v>
      </c>
      <c r="AH268" s="1" t="n">
        <v>4.9</v>
      </c>
      <c r="AI268" s="1" t="n">
        <v>1</v>
      </c>
    </row>
    <row r="269" customFormat="false" ht="14.25" hidden="false" customHeight="true" outlineLevel="0" collapsed="false">
      <c r="A269" s="1" t="n">
        <v>81</v>
      </c>
      <c r="B269" s="1" t="n">
        <v>67</v>
      </c>
      <c r="C269" s="1" t="n">
        <v>0</v>
      </c>
      <c r="D269" s="1" t="n">
        <v>11</v>
      </c>
      <c r="E269" s="1" t="n">
        <v>2515720.54</v>
      </c>
      <c r="F269" s="1" t="n">
        <v>6860934.97</v>
      </c>
      <c r="I269" s="1" t="n">
        <v>180.17</v>
      </c>
      <c r="J269" s="1" t="n">
        <v>194.49</v>
      </c>
      <c r="K269" s="1" t="n">
        <v>194.04</v>
      </c>
      <c r="L269" s="1" t="n">
        <v>2</v>
      </c>
      <c r="M269" s="1" t="n">
        <v>2</v>
      </c>
      <c r="N269" s="1" t="n">
        <v>14.32</v>
      </c>
      <c r="O269" s="1" t="n">
        <v>13.87</v>
      </c>
      <c r="R269" s="1" t="n">
        <v>1.93</v>
      </c>
      <c r="S269" s="1" t="n">
        <v>2.38</v>
      </c>
      <c r="T269" s="1" t="n">
        <v>17</v>
      </c>
      <c r="U269" s="2" t="n">
        <v>12.6103303757779</v>
      </c>
      <c r="V269" s="2" t="n">
        <v>13.8104584967418</v>
      </c>
      <c r="W269" s="2" t="n">
        <v>4.38966962422209</v>
      </c>
      <c r="X269" s="2" t="n">
        <v>3.18954150325819</v>
      </c>
      <c r="Y269" s="1" t="n">
        <v>0</v>
      </c>
      <c r="Z269" s="2" t="n">
        <v>13.0614266634961</v>
      </c>
      <c r="AB269" s="1" t="n">
        <v>0.834595952939048</v>
      </c>
      <c r="AD269" s="1" t="s">
        <v>355</v>
      </c>
      <c r="AE269" s="1" t="n">
        <v>144.5</v>
      </c>
      <c r="AF269" s="1" t="n">
        <v>0</v>
      </c>
      <c r="AG269" s="1" t="n">
        <v>139.5</v>
      </c>
      <c r="AH269" s="1" t="n">
        <v>5</v>
      </c>
      <c r="AI269" s="1" t="n">
        <v>1</v>
      </c>
    </row>
    <row r="270" customFormat="false" ht="14.25" hidden="false" customHeight="true" outlineLevel="0" collapsed="false">
      <c r="A270" s="1" t="n">
        <v>81</v>
      </c>
      <c r="B270" s="1" t="n">
        <v>68</v>
      </c>
      <c r="C270" s="1" t="n">
        <v>0</v>
      </c>
      <c r="D270" s="1" t="n">
        <v>11</v>
      </c>
      <c r="E270" s="1" t="n">
        <v>2515723.78</v>
      </c>
      <c r="F270" s="1" t="n">
        <v>6860928.23</v>
      </c>
      <c r="I270" s="1" t="n">
        <v>180.27</v>
      </c>
      <c r="J270" s="1" t="n">
        <v>194.48</v>
      </c>
      <c r="K270" s="1" t="n">
        <v>194.34</v>
      </c>
      <c r="L270" s="1" t="n">
        <v>1</v>
      </c>
      <c r="M270" s="1" t="n">
        <v>1</v>
      </c>
      <c r="N270" s="1" t="n">
        <v>14.21</v>
      </c>
      <c r="O270" s="1" t="n">
        <v>14.07</v>
      </c>
      <c r="R270" s="1" t="n">
        <v>1.93</v>
      </c>
      <c r="S270" s="1" t="n">
        <v>2.98</v>
      </c>
      <c r="T270" s="1" t="n">
        <v>17.5</v>
      </c>
      <c r="U270" s="2" t="n">
        <v>12.3376815168888</v>
      </c>
      <c r="V270" s="2" t="n">
        <v>15.7182244229686</v>
      </c>
      <c r="W270" s="2" t="n">
        <v>5.16231848311116</v>
      </c>
      <c r="X270" s="2" t="n">
        <v>1.78177557703141</v>
      </c>
      <c r="Y270" s="1" t="n">
        <v>0</v>
      </c>
      <c r="Z270" s="2" t="n">
        <v>14.0394978803347</v>
      </c>
      <c r="AB270" s="1" t="n">
        <v>0.897092516315319</v>
      </c>
      <c r="AD270" s="1" t="s">
        <v>356</v>
      </c>
      <c r="AE270" s="1" t="n">
        <v>169.5</v>
      </c>
      <c r="AF270" s="1" t="n">
        <v>0</v>
      </c>
      <c r="AG270" s="1" t="n">
        <v>165.1</v>
      </c>
      <c r="AH270" s="1" t="n">
        <v>4.4</v>
      </c>
      <c r="AI270" s="1" t="n">
        <v>1</v>
      </c>
    </row>
    <row r="271" customFormat="false" ht="14.25" hidden="false" customHeight="true" outlineLevel="0" collapsed="false">
      <c r="A271" s="1" t="n">
        <v>81</v>
      </c>
      <c r="B271" s="1" t="n">
        <v>70</v>
      </c>
      <c r="C271" s="1" t="n">
        <v>0</v>
      </c>
      <c r="D271" s="1" t="n">
        <v>11</v>
      </c>
      <c r="E271" s="1" t="n">
        <v>2515722.8</v>
      </c>
      <c r="F271" s="1" t="n">
        <v>6860935.33</v>
      </c>
      <c r="I271" s="1" t="n">
        <v>180.33</v>
      </c>
      <c r="J271" s="1" t="n">
        <v>194.19</v>
      </c>
      <c r="K271" s="1" t="n">
        <v>193.4</v>
      </c>
      <c r="L271" s="1" t="n">
        <v>1</v>
      </c>
      <c r="M271" s="1" t="n">
        <v>1</v>
      </c>
      <c r="N271" s="1" t="n">
        <v>13.86</v>
      </c>
      <c r="O271" s="1" t="n">
        <v>13.07</v>
      </c>
      <c r="P271" s="1" t="n">
        <v>0.140000000000001</v>
      </c>
      <c r="Q271" s="1" t="n">
        <v>0.93</v>
      </c>
      <c r="R271" s="1" t="n">
        <v>1.93</v>
      </c>
      <c r="S271" s="1" t="n">
        <v>2.88</v>
      </c>
      <c r="T271" s="1" t="n">
        <v>14.2</v>
      </c>
      <c r="U271" s="2" t="n">
        <v>12.10031375646</v>
      </c>
      <c r="V271" s="2" t="n">
        <v>15.1433860494502</v>
      </c>
      <c r="W271" s="2" t="n">
        <v>2.09968624353997</v>
      </c>
      <c r="X271" s="2" t="n">
        <v>-0.943386049450215</v>
      </c>
      <c r="Y271" s="1" t="n">
        <v>1</v>
      </c>
      <c r="Z271" s="2" t="n">
        <v>13.1548824763839</v>
      </c>
      <c r="AA271" s="1" t="n">
        <v>14</v>
      </c>
      <c r="AB271" s="1" t="n">
        <v>0.894568690095847</v>
      </c>
      <c r="AC271" s="1" t="n">
        <v>9.25</v>
      </c>
      <c r="AD271" s="1" t="s">
        <v>357</v>
      </c>
      <c r="AE271" s="1" t="n">
        <v>113.2</v>
      </c>
      <c r="AF271" s="1" t="n">
        <v>0</v>
      </c>
      <c r="AG271" s="1" t="n">
        <v>107.6</v>
      </c>
      <c r="AH271" s="1" t="n">
        <v>5.7</v>
      </c>
      <c r="AI271" s="1" t="n">
        <v>1</v>
      </c>
    </row>
    <row r="272" customFormat="false" ht="14.25" hidden="false" customHeight="true" outlineLevel="0" collapsed="false">
      <c r="A272" s="1" t="n">
        <v>81</v>
      </c>
      <c r="B272" s="1" t="n">
        <v>71</v>
      </c>
      <c r="C272" s="1" t="n">
        <v>0</v>
      </c>
      <c r="D272" s="1" t="n">
        <v>11</v>
      </c>
      <c r="E272" s="1" t="n">
        <v>2515724.22</v>
      </c>
      <c r="F272" s="1" t="n">
        <v>6860931.46</v>
      </c>
      <c r="I272" s="1" t="n">
        <v>180.23</v>
      </c>
      <c r="J272" s="1" t="n">
        <v>193.33</v>
      </c>
      <c r="K272" s="1" t="n">
        <v>192.42</v>
      </c>
      <c r="L272" s="1" t="n">
        <v>2</v>
      </c>
      <c r="M272" s="1" t="n">
        <v>2</v>
      </c>
      <c r="N272" s="1" t="n">
        <v>13.1</v>
      </c>
      <c r="O272" s="1" t="n">
        <v>12.19</v>
      </c>
      <c r="R272" s="1" t="n">
        <v>1.93</v>
      </c>
      <c r="S272" s="1" t="n">
        <v>2.5</v>
      </c>
      <c r="T272" s="1" t="n">
        <v>16.7</v>
      </c>
      <c r="U272" s="2" t="n">
        <v>11.6268831169455</v>
      </c>
      <c r="V272" s="2" t="n">
        <v>13.0772827695311</v>
      </c>
      <c r="W272" s="2" t="n">
        <v>5.07311688305445</v>
      </c>
      <c r="X272" s="2" t="n">
        <v>3.62271723046891</v>
      </c>
      <c r="Y272" s="1" t="n">
        <v>0</v>
      </c>
      <c r="Z272" s="2" t="n">
        <v>12.902786575714</v>
      </c>
      <c r="AB272" s="1" t="n">
        <v>0.824459206115909</v>
      </c>
      <c r="AD272" s="1" t="s">
        <v>358</v>
      </c>
      <c r="AE272" s="1" t="n">
        <v>137.6</v>
      </c>
      <c r="AF272" s="1" t="n">
        <v>0</v>
      </c>
      <c r="AG272" s="1" t="n">
        <v>132.4</v>
      </c>
      <c r="AH272" s="1" t="n">
        <v>5.1</v>
      </c>
      <c r="AI272" s="1" t="n">
        <v>1</v>
      </c>
    </row>
    <row r="273" customFormat="false" ht="14.25" hidden="false" customHeight="true" outlineLevel="0" collapsed="false">
      <c r="A273" s="1" t="n">
        <v>81</v>
      </c>
      <c r="B273" s="1" t="n">
        <v>72</v>
      </c>
      <c r="C273" s="1" t="n">
        <v>0</v>
      </c>
      <c r="D273" s="1" t="n">
        <v>11</v>
      </c>
      <c r="E273" s="1" t="n">
        <v>2515724.79</v>
      </c>
      <c r="F273" s="1" t="n">
        <v>6860934.49</v>
      </c>
      <c r="I273" s="1" t="n">
        <v>180.26</v>
      </c>
      <c r="J273" s="1" t="n">
        <v>193.49</v>
      </c>
      <c r="K273" s="1" t="n">
        <v>192.79</v>
      </c>
      <c r="L273" s="1" t="n">
        <v>2</v>
      </c>
      <c r="M273" s="1" t="n">
        <v>2</v>
      </c>
      <c r="N273" s="1" t="n">
        <v>13.23</v>
      </c>
      <c r="O273" s="1" t="n">
        <v>12.53</v>
      </c>
      <c r="R273" s="1" t="n">
        <v>2.41</v>
      </c>
      <c r="S273" s="1" t="n">
        <v>2.72</v>
      </c>
      <c r="T273" s="1" t="n">
        <v>18.7</v>
      </c>
      <c r="U273" s="2" t="n">
        <v>12.9651348162993</v>
      </c>
      <c r="V273" s="2" t="n">
        <v>13.726257899334</v>
      </c>
      <c r="W273" s="2" t="n">
        <v>5.73486518370069</v>
      </c>
      <c r="X273" s="2" t="n">
        <v>4.97374210066596</v>
      </c>
      <c r="Y273" s="1" t="n">
        <v>0</v>
      </c>
      <c r="Z273" s="2" t="n">
        <v>13.9164146978805</v>
      </c>
      <c r="AB273" s="1" t="n">
        <v>0.889227776222394</v>
      </c>
      <c r="AD273" s="1" t="s">
        <v>359</v>
      </c>
      <c r="AE273" s="1" t="n">
        <v>183</v>
      </c>
      <c r="AF273" s="1" t="n">
        <v>0</v>
      </c>
      <c r="AG273" s="1" t="n">
        <v>178.3</v>
      </c>
      <c r="AH273" s="1" t="n">
        <v>4.8</v>
      </c>
      <c r="AI273" s="1" t="n">
        <v>1</v>
      </c>
    </row>
    <row r="274" customFormat="false" ht="14.25" hidden="false" customHeight="true" outlineLevel="0" collapsed="false">
      <c r="A274" s="1" t="n">
        <v>81</v>
      </c>
      <c r="B274" s="1" t="n">
        <v>201</v>
      </c>
      <c r="C274" s="1" t="n">
        <v>1</v>
      </c>
      <c r="D274" s="1" t="n">
        <v>11</v>
      </c>
      <c r="E274" s="1" t="n">
        <v>2515726.12</v>
      </c>
      <c r="F274" s="1" t="n">
        <v>6860933.65</v>
      </c>
      <c r="G274" s="1" t="n">
        <v>0.11</v>
      </c>
      <c r="H274" s="1" t="n">
        <v>0.07</v>
      </c>
      <c r="M274" s="1" t="n">
        <v>2</v>
      </c>
      <c r="T274" s="1" t="n">
        <v>5.9</v>
      </c>
      <c r="U274" s="2"/>
      <c r="V274" s="2"/>
      <c r="W274" s="2"/>
      <c r="X274" s="2"/>
      <c r="Y274" s="1" t="n">
        <v>0</v>
      </c>
      <c r="Z274" s="2" t="n">
        <v>5.30570100204239</v>
      </c>
      <c r="AB274" s="1" t="n">
        <v>0.33902242824552</v>
      </c>
      <c r="AD274" s="1" t="s">
        <v>360</v>
      </c>
      <c r="AE274" s="1" t="n">
        <v>8.6</v>
      </c>
      <c r="AF274" s="1" t="n">
        <v>0</v>
      </c>
      <c r="AG274" s="1" t="n">
        <v>0</v>
      </c>
      <c r="AH274" s="1" t="n">
        <v>8.6</v>
      </c>
      <c r="AI274" s="1" t="n">
        <v>1</v>
      </c>
    </row>
    <row r="275" customFormat="false" ht="14.25" hidden="false" customHeight="true" outlineLevel="0" collapsed="false">
      <c r="A275" s="1" t="n">
        <v>81</v>
      </c>
      <c r="B275" s="1" t="n">
        <v>202</v>
      </c>
      <c r="C275" s="1" t="n">
        <v>1</v>
      </c>
      <c r="D275" s="1" t="n">
        <v>11</v>
      </c>
      <c r="E275" s="1" t="n">
        <v>2515731.97</v>
      </c>
      <c r="F275" s="1" t="n">
        <v>6860930.43</v>
      </c>
      <c r="G275" s="1" t="n">
        <v>0.32</v>
      </c>
      <c r="H275" s="1" t="n">
        <v>0.38</v>
      </c>
      <c r="M275" s="1" t="n">
        <v>2</v>
      </c>
      <c r="T275" s="1" t="n">
        <v>5.4</v>
      </c>
      <c r="U275" s="2"/>
      <c r="V275" s="2"/>
      <c r="W275" s="2"/>
      <c r="X275" s="2"/>
      <c r="Y275" s="1" t="n">
        <v>0</v>
      </c>
      <c r="Z275" s="2" t="n">
        <v>4.87145710879161</v>
      </c>
      <c r="AB275" s="1" t="n">
        <v>0.311275214619273</v>
      </c>
      <c r="AD275" s="1" t="s">
        <v>361</v>
      </c>
      <c r="AE275" s="1" t="n">
        <v>6.9</v>
      </c>
      <c r="AF275" s="1" t="n">
        <v>0</v>
      </c>
      <c r="AG275" s="1" t="n">
        <v>0</v>
      </c>
      <c r="AH275" s="1" t="n">
        <v>6.9</v>
      </c>
      <c r="AI275" s="1" t="n">
        <v>1</v>
      </c>
    </row>
    <row r="276" customFormat="false" ht="14.25" hidden="false" customHeight="true" outlineLevel="0" collapsed="false">
      <c r="A276" s="1" t="n">
        <v>81</v>
      </c>
      <c r="B276" s="1" t="n">
        <v>203</v>
      </c>
      <c r="C276" s="1" t="n">
        <v>1</v>
      </c>
      <c r="D276" s="1" t="n">
        <v>22</v>
      </c>
      <c r="E276" s="1" t="n">
        <v>2515731.92</v>
      </c>
      <c r="F276" s="1" t="n">
        <v>6860928.36</v>
      </c>
      <c r="G276" s="1" t="n">
        <v>0.25</v>
      </c>
      <c r="H276" s="1" t="n">
        <v>0.2</v>
      </c>
      <c r="M276" s="1" t="n">
        <v>1</v>
      </c>
      <c r="T276" s="1" t="n">
        <v>7</v>
      </c>
      <c r="U276" s="2"/>
      <c r="V276" s="2"/>
      <c r="W276" s="2"/>
      <c r="X276" s="2"/>
      <c r="Y276" s="1" t="n">
        <v>0</v>
      </c>
      <c r="Z276" s="2" t="n">
        <v>9.6324476564991</v>
      </c>
      <c r="AB276" s="1" t="n">
        <v>0.615491863035086</v>
      </c>
      <c r="AD276" s="1" t="s">
        <v>362</v>
      </c>
      <c r="AE276" s="1" t="n">
        <v>20.6</v>
      </c>
      <c r="AF276" s="1" t="n">
        <v>0</v>
      </c>
      <c r="AG276" s="1" t="n">
        <v>0</v>
      </c>
      <c r="AH276" s="1" t="n">
        <v>20.6</v>
      </c>
      <c r="AI276" s="1" t="n">
        <v>1</v>
      </c>
    </row>
    <row r="277" customFormat="false" ht="14.25" hidden="false" customHeight="true" outlineLevel="0" collapsed="false">
      <c r="A277" s="1" t="n">
        <v>81</v>
      </c>
      <c r="B277" s="1" t="n">
        <v>204</v>
      </c>
      <c r="C277" s="1" t="n">
        <v>1</v>
      </c>
      <c r="D277" s="1" t="n">
        <v>11</v>
      </c>
      <c r="E277" s="1" t="n">
        <v>2515732.1</v>
      </c>
      <c r="F277" s="1" t="n">
        <v>6860926.63</v>
      </c>
      <c r="G277" s="1" t="n">
        <v>0.23</v>
      </c>
      <c r="H277" s="1" t="n">
        <v>0.18</v>
      </c>
      <c r="M277" s="1" t="n">
        <v>2</v>
      </c>
      <c r="P277" s="1" t="n">
        <v>5</v>
      </c>
      <c r="Q277" s="1" t="n">
        <v>5</v>
      </c>
      <c r="T277" s="1" t="n">
        <v>5.3</v>
      </c>
      <c r="U277" s="2"/>
      <c r="V277" s="2"/>
      <c r="W277" s="2"/>
      <c r="X277" s="2"/>
      <c r="Y277" s="1" t="n">
        <v>1</v>
      </c>
      <c r="Z277" s="2" t="n">
        <v>4.78440938111718</v>
      </c>
      <c r="AA277" s="1" t="n">
        <v>5</v>
      </c>
      <c r="AB277" s="1" t="n">
        <v>0.319488817891374</v>
      </c>
      <c r="AC277" s="1" t="n">
        <v>1.5</v>
      </c>
      <c r="AD277" s="1" t="s">
        <v>363</v>
      </c>
      <c r="AE277" s="1" t="n">
        <v>6.7</v>
      </c>
      <c r="AF277" s="1" t="n">
        <v>0</v>
      </c>
      <c r="AG277" s="1" t="n">
        <v>0</v>
      </c>
      <c r="AH277" s="1" t="n">
        <v>6.7</v>
      </c>
      <c r="AI277" s="1" t="n">
        <v>1</v>
      </c>
    </row>
    <row r="278" customFormat="false" ht="14.25" hidden="false" customHeight="true" outlineLevel="0" collapsed="false">
      <c r="A278" s="1" t="n">
        <v>81</v>
      </c>
      <c r="B278" s="1" t="n">
        <v>205</v>
      </c>
      <c r="C278" s="1" t="n">
        <v>1</v>
      </c>
      <c r="D278" s="1" t="n">
        <v>21</v>
      </c>
      <c r="E278" s="1" t="n">
        <v>2515731.25</v>
      </c>
      <c r="F278" s="1" t="n">
        <v>6860926.37</v>
      </c>
      <c r="G278" s="1" t="n">
        <v>0.08</v>
      </c>
      <c r="H278" s="1" t="n">
        <v>0.05</v>
      </c>
      <c r="M278" s="1" t="n">
        <v>2</v>
      </c>
      <c r="T278" s="1" t="n">
        <v>6</v>
      </c>
      <c r="U278" s="2"/>
      <c r="V278" s="2"/>
      <c r="W278" s="2"/>
      <c r="X278" s="2"/>
      <c r="Y278" s="1" t="n">
        <v>0</v>
      </c>
      <c r="Z278" s="2" t="n">
        <v>5.39223162576633</v>
      </c>
      <c r="AB278" s="1" t="n">
        <v>0.344551541582513</v>
      </c>
      <c r="AD278" s="1" t="s">
        <v>364</v>
      </c>
      <c r="AE278" s="1" t="n">
        <v>9</v>
      </c>
      <c r="AF278" s="1" t="n">
        <v>0</v>
      </c>
      <c r="AG278" s="1" t="n">
        <v>0</v>
      </c>
      <c r="AH278" s="1" t="n">
        <v>9</v>
      </c>
      <c r="AI278" s="1" t="n">
        <v>1</v>
      </c>
    </row>
    <row r="279" customFormat="false" ht="14.25" hidden="false" customHeight="true" outlineLevel="0" collapsed="false">
      <c r="A279" s="1" t="n">
        <v>81</v>
      </c>
      <c r="B279" s="1" t="n">
        <v>206</v>
      </c>
      <c r="C279" s="1" t="n">
        <v>1</v>
      </c>
      <c r="D279" s="1" t="n">
        <v>11</v>
      </c>
      <c r="E279" s="1" t="n">
        <v>2515735.16</v>
      </c>
      <c r="F279" s="1" t="n">
        <v>6860926.46</v>
      </c>
      <c r="G279" s="1" t="n">
        <v>0.38</v>
      </c>
      <c r="H279" s="1" t="n">
        <v>0.21</v>
      </c>
      <c r="M279" s="1" t="n">
        <v>2</v>
      </c>
      <c r="T279" s="1" t="n">
        <v>5.3</v>
      </c>
      <c r="U279" s="2"/>
      <c r="V279" s="2"/>
      <c r="W279" s="2"/>
      <c r="X279" s="2"/>
      <c r="Y279" s="1" t="n">
        <v>0</v>
      </c>
      <c r="Z279" s="2" t="n">
        <v>4.78440938111718</v>
      </c>
      <c r="AB279" s="1" t="n">
        <v>0.305713059496305</v>
      </c>
      <c r="AD279" s="1" t="s">
        <v>365</v>
      </c>
      <c r="AE279" s="1" t="n">
        <v>6.5</v>
      </c>
      <c r="AF279" s="1" t="n">
        <v>0</v>
      </c>
      <c r="AG279" s="1" t="n">
        <v>0</v>
      </c>
      <c r="AH279" s="1" t="n">
        <v>6.5</v>
      </c>
      <c r="AI279" s="1" t="n">
        <v>1</v>
      </c>
    </row>
    <row r="280" customFormat="false" ht="14.25" hidden="false" customHeight="true" outlineLevel="0" collapsed="false">
      <c r="A280" s="1" t="n">
        <v>81</v>
      </c>
      <c r="B280" s="1" t="n">
        <v>207</v>
      </c>
      <c r="C280" s="1" t="n">
        <v>1</v>
      </c>
      <c r="D280" s="1" t="n">
        <v>11</v>
      </c>
      <c r="E280" s="1" t="n">
        <v>2515732.41</v>
      </c>
      <c r="F280" s="1" t="n">
        <v>6860924.12</v>
      </c>
      <c r="G280" s="1" t="n">
        <v>0.29</v>
      </c>
      <c r="H280" s="1" t="n">
        <v>0.33</v>
      </c>
      <c r="M280" s="1" t="n">
        <v>2</v>
      </c>
      <c r="T280" s="1" t="n">
        <v>7.1</v>
      </c>
      <c r="U280" s="2"/>
      <c r="V280" s="2"/>
      <c r="W280" s="2"/>
      <c r="X280" s="2"/>
      <c r="Y280" s="1" t="n">
        <v>0</v>
      </c>
      <c r="Z280" s="2" t="n">
        <v>6.33201382467987</v>
      </c>
      <c r="AB280" s="1" t="n">
        <v>0.404601522343762</v>
      </c>
      <c r="AD280" s="1" t="s">
        <v>366</v>
      </c>
      <c r="AE280" s="1" t="n">
        <v>14.1</v>
      </c>
      <c r="AF280" s="1" t="n">
        <v>0</v>
      </c>
      <c r="AG280" s="1" t="n">
        <v>0</v>
      </c>
      <c r="AH280" s="1" t="n">
        <v>14.1</v>
      </c>
      <c r="AI280" s="1" t="n">
        <v>1</v>
      </c>
    </row>
    <row r="281" customFormat="false" ht="14.25" hidden="false" customHeight="true" outlineLevel="0" collapsed="false">
      <c r="A281" s="1" t="n">
        <v>81</v>
      </c>
      <c r="B281" s="1" t="n">
        <v>208</v>
      </c>
      <c r="C281" s="1" t="n">
        <v>1</v>
      </c>
      <c r="D281" s="1" t="n">
        <v>13</v>
      </c>
      <c r="E281" s="1" t="n">
        <v>2515732.89</v>
      </c>
      <c r="F281" s="1" t="n">
        <v>6860921.46</v>
      </c>
      <c r="G281" s="1" t="n">
        <v>0.32</v>
      </c>
      <c r="H281" s="1" t="n">
        <v>0.48</v>
      </c>
      <c r="M281" s="1" t="n">
        <v>1</v>
      </c>
      <c r="T281" s="1" t="n">
        <v>7.5</v>
      </c>
      <c r="U281" s="2"/>
      <c r="V281" s="2"/>
      <c r="W281" s="2"/>
      <c r="X281" s="2"/>
      <c r="Y281" s="1" t="n">
        <v>0</v>
      </c>
      <c r="Z281" s="2" t="n">
        <v>9.99820835464072</v>
      </c>
      <c r="AB281" s="1" t="n">
        <v>0.638863153651164</v>
      </c>
      <c r="AD281" s="1" t="s">
        <v>367</v>
      </c>
      <c r="AE281" s="1" t="n">
        <v>24.4</v>
      </c>
      <c r="AF281" s="1" t="n">
        <v>0</v>
      </c>
      <c r="AG281" s="1" t="n">
        <v>0</v>
      </c>
      <c r="AH281" s="1" t="n">
        <v>24.4</v>
      </c>
      <c r="AI281" s="1" t="n">
        <v>1</v>
      </c>
    </row>
    <row r="282" customFormat="false" ht="14.25" hidden="false" customHeight="true" outlineLevel="0" collapsed="false">
      <c r="A282" s="1" t="n">
        <v>81</v>
      </c>
      <c r="B282" s="1" t="n">
        <v>209</v>
      </c>
      <c r="C282" s="1" t="n">
        <v>1</v>
      </c>
      <c r="D282" s="1" t="n">
        <v>11</v>
      </c>
      <c r="E282" s="1" t="n">
        <v>2515733.53</v>
      </c>
      <c r="F282" s="1" t="n">
        <v>6860921.39</v>
      </c>
      <c r="G282" s="1" t="n">
        <v>0.41</v>
      </c>
      <c r="H282" s="1" t="n">
        <v>0.58</v>
      </c>
      <c r="M282" s="1" t="n">
        <v>2</v>
      </c>
      <c r="T282" s="1" t="n">
        <v>5.3</v>
      </c>
      <c r="U282" s="2"/>
      <c r="V282" s="2"/>
      <c r="W282" s="2"/>
      <c r="X282" s="2"/>
      <c r="Y282" s="1" t="n">
        <v>0</v>
      </c>
      <c r="Z282" s="2" t="n">
        <v>4.78440938111718</v>
      </c>
      <c r="AB282" s="1" t="n">
        <v>0.305713059496305</v>
      </c>
      <c r="AD282" s="1" t="s">
        <v>368</v>
      </c>
      <c r="AE282" s="1" t="n">
        <v>6.5</v>
      </c>
      <c r="AF282" s="1" t="n">
        <v>0</v>
      </c>
      <c r="AG282" s="1" t="n">
        <v>0</v>
      </c>
      <c r="AH282" s="1" t="n">
        <v>6.5</v>
      </c>
      <c r="AI282" s="1" t="n">
        <v>1</v>
      </c>
    </row>
    <row r="283" customFormat="false" ht="14.25" hidden="false" customHeight="true" outlineLevel="0" collapsed="false">
      <c r="A283" s="1" t="n">
        <v>81</v>
      </c>
      <c r="B283" s="1" t="n">
        <v>211</v>
      </c>
      <c r="C283" s="1" t="n">
        <v>1</v>
      </c>
      <c r="D283" s="1" t="n">
        <v>11</v>
      </c>
      <c r="E283" s="1" t="n">
        <v>2515732.93</v>
      </c>
      <c r="F283" s="1" t="n">
        <v>6860919.15</v>
      </c>
      <c r="G283" s="1" t="n">
        <v>0.28</v>
      </c>
      <c r="H283" s="1" t="n">
        <v>0.15</v>
      </c>
      <c r="M283" s="1" t="n">
        <v>3</v>
      </c>
      <c r="T283" s="1" t="n">
        <v>7.4</v>
      </c>
      <c r="U283" s="2"/>
      <c r="V283" s="2"/>
      <c r="W283" s="2"/>
      <c r="X283" s="2"/>
      <c r="Y283" s="1" t="n">
        <v>0</v>
      </c>
      <c r="Z283" s="2" t="n">
        <v>10.444351393579</v>
      </c>
      <c r="AB283" s="1" t="n">
        <v>0.667370696075336</v>
      </c>
      <c r="AD283" s="1" t="s">
        <v>369</v>
      </c>
      <c r="AE283" s="1" t="n">
        <v>21.5</v>
      </c>
      <c r="AF283" s="1" t="n">
        <v>0</v>
      </c>
      <c r="AG283" s="1" t="n">
        <v>0</v>
      </c>
      <c r="AH283" s="1" t="n">
        <v>21.5</v>
      </c>
      <c r="AI283" s="1" t="n">
        <v>1</v>
      </c>
    </row>
    <row r="284" customFormat="false" ht="14.25" hidden="false" customHeight="true" outlineLevel="0" collapsed="false">
      <c r="A284" s="1" t="n">
        <v>81</v>
      </c>
      <c r="B284" s="1" t="n">
        <v>212</v>
      </c>
      <c r="C284" s="1" t="n">
        <v>1</v>
      </c>
      <c r="D284" s="1" t="n">
        <v>11</v>
      </c>
      <c r="E284" s="1" t="n">
        <v>2515734.49</v>
      </c>
      <c r="F284" s="1" t="n">
        <v>6860919.15</v>
      </c>
      <c r="G284" s="1" t="n">
        <v>0.28</v>
      </c>
      <c r="H284" s="1" t="n">
        <v>0.13</v>
      </c>
      <c r="M284" s="1" t="n">
        <v>2</v>
      </c>
      <c r="T284" s="1" t="n">
        <v>6.4</v>
      </c>
      <c r="U284" s="2"/>
      <c r="V284" s="2"/>
      <c r="W284" s="2"/>
      <c r="X284" s="2"/>
      <c r="Y284" s="1" t="n">
        <v>0</v>
      </c>
      <c r="Z284" s="2" t="n">
        <v>5.73680205290831</v>
      </c>
      <c r="AB284" s="1" t="n">
        <v>0.366568821272096</v>
      </c>
      <c r="AD284" s="1" t="s">
        <v>370</v>
      </c>
      <c r="AE284" s="1" t="n">
        <v>10.7</v>
      </c>
      <c r="AF284" s="1" t="n">
        <v>0</v>
      </c>
      <c r="AG284" s="1" t="n">
        <v>0</v>
      </c>
      <c r="AH284" s="1" t="n">
        <v>10.7</v>
      </c>
      <c r="AI284" s="1" t="n">
        <v>1</v>
      </c>
    </row>
    <row r="285" customFormat="false" ht="14.25" hidden="false" customHeight="true" outlineLevel="0" collapsed="false">
      <c r="A285" s="1" t="n">
        <v>81</v>
      </c>
      <c r="B285" s="1" t="n">
        <v>213</v>
      </c>
      <c r="C285" s="1" t="n">
        <v>1</v>
      </c>
      <c r="D285" s="1" t="n">
        <v>22</v>
      </c>
      <c r="E285" s="1" t="n">
        <v>2515733.96</v>
      </c>
      <c r="F285" s="1" t="n">
        <v>6860918.84</v>
      </c>
      <c r="G285" s="1" t="n">
        <v>0.1</v>
      </c>
      <c r="H285" s="1" t="n">
        <v>0.05</v>
      </c>
      <c r="M285" s="1" t="n">
        <v>1</v>
      </c>
      <c r="T285" s="1" t="n">
        <v>7.5</v>
      </c>
      <c r="U285" s="2"/>
      <c r="V285" s="2"/>
      <c r="W285" s="2"/>
      <c r="X285" s="2"/>
      <c r="Y285" s="1" t="n">
        <v>0</v>
      </c>
      <c r="Z285" s="2" t="n">
        <v>9.99820835464072</v>
      </c>
      <c r="AB285" s="1" t="n">
        <v>0.638863153651164</v>
      </c>
      <c r="AD285" s="1" t="s">
        <v>371</v>
      </c>
      <c r="AE285" s="1" t="n">
        <v>24.4</v>
      </c>
      <c r="AF285" s="1" t="n">
        <v>0</v>
      </c>
      <c r="AG285" s="1" t="n">
        <v>0</v>
      </c>
      <c r="AH285" s="1" t="n">
        <v>24.4</v>
      </c>
      <c r="AI285" s="1" t="n">
        <v>1</v>
      </c>
    </row>
    <row r="286" customFormat="false" ht="14.25" hidden="false" customHeight="true" outlineLevel="0" collapsed="false">
      <c r="A286" s="1" t="n">
        <v>81</v>
      </c>
      <c r="B286" s="1" t="n">
        <v>214</v>
      </c>
      <c r="C286" s="1" t="n">
        <v>1</v>
      </c>
      <c r="D286" s="1" t="n">
        <v>11</v>
      </c>
      <c r="E286" s="1" t="n">
        <v>2515728.57</v>
      </c>
      <c r="F286" s="1" t="n">
        <v>6860915.27</v>
      </c>
      <c r="G286" s="1" t="n">
        <v>0.17</v>
      </c>
      <c r="H286" s="1" t="n">
        <v>0.15</v>
      </c>
      <c r="M286" s="1" t="n">
        <v>2</v>
      </c>
      <c r="T286" s="1" t="n">
        <v>9.9</v>
      </c>
      <c r="U286" s="2"/>
      <c r="V286" s="2"/>
      <c r="W286" s="2"/>
      <c r="X286" s="2"/>
      <c r="Y286" s="1" t="n">
        <v>0</v>
      </c>
      <c r="Z286" s="2" t="n">
        <v>8.56923483054411</v>
      </c>
      <c r="AB286" s="1" t="n">
        <v>0.547554941248825</v>
      </c>
      <c r="AD286" s="1" t="s">
        <v>372</v>
      </c>
      <c r="AE286" s="1" t="n">
        <v>34.8</v>
      </c>
      <c r="AF286" s="1" t="n">
        <v>0</v>
      </c>
      <c r="AG286" s="1" t="n">
        <v>28.3</v>
      </c>
      <c r="AH286" s="1" t="n">
        <v>6.5</v>
      </c>
      <c r="AI286" s="1" t="n">
        <v>1</v>
      </c>
    </row>
    <row r="287" customFormat="false" ht="14.25" hidden="false" customHeight="true" outlineLevel="0" collapsed="false">
      <c r="A287" s="1" t="n">
        <v>81</v>
      </c>
      <c r="B287" s="1" t="n">
        <v>215</v>
      </c>
      <c r="C287" s="1" t="n">
        <v>1</v>
      </c>
      <c r="D287" s="1" t="n">
        <v>11</v>
      </c>
      <c r="E287" s="1" t="n">
        <v>2515721.46</v>
      </c>
      <c r="F287" s="1" t="n">
        <v>6860915.46</v>
      </c>
      <c r="G287" s="1" t="n">
        <v>0.16</v>
      </c>
      <c r="H287" s="1" t="n">
        <v>0.16</v>
      </c>
      <c r="M287" s="1" t="n">
        <v>2</v>
      </c>
      <c r="T287" s="1" t="n">
        <v>5.6</v>
      </c>
      <c r="U287" s="2"/>
      <c r="V287" s="2"/>
      <c r="W287" s="2"/>
      <c r="X287" s="2"/>
      <c r="Y287" s="1" t="n">
        <v>0</v>
      </c>
      <c r="Z287" s="2" t="n">
        <v>5.04540738528601</v>
      </c>
      <c r="AB287" s="1" t="n">
        <v>0.322390248261087</v>
      </c>
      <c r="AD287" s="1" t="s">
        <v>373</v>
      </c>
      <c r="AE287" s="1" t="n">
        <v>7.5</v>
      </c>
      <c r="AF287" s="1" t="n">
        <v>0</v>
      </c>
      <c r="AG287" s="1" t="n">
        <v>0</v>
      </c>
      <c r="AH287" s="1" t="n">
        <v>7.5</v>
      </c>
      <c r="AI287" s="1" t="n">
        <v>1</v>
      </c>
    </row>
    <row r="288" customFormat="false" ht="14.25" hidden="false" customHeight="true" outlineLevel="0" collapsed="false">
      <c r="A288" s="1" t="n">
        <v>81</v>
      </c>
      <c r="B288" s="1" t="n">
        <v>216</v>
      </c>
      <c r="C288" s="1" t="n">
        <v>1</v>
      </c>
      <c r="D288" s="1" t="n">
        <v>11</v>
      </c>
      <c r="E288" s="1" t="n">
        <v>2515721.62</v>
      </c>
      <c r="F288" s="1" t="n">
        <v>6860918.48</v>
      </c>
      <c r="G288" s="1" t="n">
        <v>0.11</v>
      </c>
      <c r="H288" s="1" t="n">
        <v>0.08</v>
      </c>
      <c r="M288" s="1" t="n">
        <v>2</v>
      </c>
      <c r="P288" s="1" t="n">
        <v>7</v>
      </c>
      <c r="Q288" s="1" t="n">
        <v>7</v>
      </c>
      <c r="T288" s="1" t="n">
        <v>9.2</v>
      </c>
      <c r="U288" s="2"/>
      <c r="V288" s="2"/>
      <c r="W288" s="2"/>
      <c r="X288" s="2"/>
      <c r="Y288" s="1" t="n">
        <v>1</v>
      </c>
      <c r="Z288" s="2" t="n">
        <v>8.03432657733555</v>
      </c>
      <c r="AA288" s="1" t="n">
        <v>7</v>
      </c>
      <c r="AB288" s="1" t="n">
        <v>0.447284345047923</v>
      </c>
      <c r="AC288" s="1" t="n">
        <v>2.25</v>
      </c>
      <c r="AD288" s="1" t="s">
        <v>374</v>
      </c>
      <c r="AE288" s="1" t="n">
        <v>25.2</v>
      </c>
      <c r="AF288" s="1" t="n">
        <v>0</v>
      </c>
      <c r="AG288" s="1" t="n">
        <v>19.5</v>
      </c>
      <c r="AH288" s="1" t="n">
        <v>5.8</v>
      </c>
      <c r="AI288" s="1" t="n">
        <v>1</v>
      </c>
    </row>
    <row r="289" customFormat="false" ht="14.25" hidden="false" customHeight="true" outlineLevel="0" collapsed="false">
      <c r="A289" s="1" t="n">
        <v>81</v>
      </c>
      <c r="B289" s="1" t="n">
        <v>217</v>
      </c>
      <c r="C289" s="1" t="n">
        <v>1</v>
      </c>
      <c r="D289" s="1" t="n">
        <v>22</v>
      </c>
      <c r="E289" s="1" t="n">
        <v>2515721.1</v>
      </c>
      <c r="F289" s="1" t="n">
        <v>6860917.85</v>
      </c>
      <c r="G289" s="1" t="n">
        <v>0.19</v>
      </c>
      <c r="H289" s="1" t="n">
        <v>0.18</v>
      </c>
      <c r="M289" s="1" t="n">
        <v>1</v>
      </c>
      <c r="T289" s="1" t="n">
        <v>5.8</v>
      </c>
      <c r="U289" s="2"/>
      <c r="V289" s="2"/>
      <c r="W289" s="2"/>
      <c r="X289" s="2"/>
      <c r="Y289" s="1" t="n">
        <v>0</v>
      </c>
      <c r="Z289" s="2" t="n">
        <v>8.63327816080617</v>
      </c>
      <c r="AB289" s="1" t="n">
        <v>0.551647166824675</v>
      </c>
      <c r="AD289" s="1" t="s">
        <v>375</v>
      </c>
      <c r="AE289" s="1" t="n">
        <v>13.1</v>
      </c>
      <c r="AF289" s="1" t="n">
        <v>0</v>
      </c>
      <c r="AG289" s="1" t="n">
        <v>0</v>
      </c>
      <c r="AH289" s="1" t="n">
        <v>13.1</v>
      </c>
      <c r="AI289" s="1" t="n">
        <v>1</v>
      </c>
    </row>
    <row r="290" customFormat="false" ht="14.25" hidden="false" customHeight="true" outlineLevel="0" collapsed="false">
      <c r="A290" s="1" t="n">
        <v>81</v>
      </c>
      <c r="B290" s="1" t="n">
        <v>218</v>
      </c>
      <c r="C290" s="1" t="n">
        <v>1</v>
      </c>
      <c r="D290" s="1" t="n">
        <v>22</v>
      </c>
      <c r="E290" s="1" t="n">
        <v>2515716.35</v>
      </c>
      <c r="F290" s="1" t="n">
        <v>6860921.48</v>
      </c>
      <c r="G290" s="1" t="n">
        <v>0.37</v>
      </c>
      <c r="H290" s="1" t="n">
        <v>0.4</v>
      </c>
      <c r="M290" s="1" t="n">
        <v>1</v>
      </c>
      <c r="T290" s="1" t="n">
        <v>10.2</v>
      </c>
      <c r="U290" s="2"/>
      <c r="V290" s="2"/>
      <c r="W290" s="2"/>
      <c r="X290" s="2"/>
      <c r="Y290" s="1" t="n">
        <v>0</v>
      </c>
      <c r="Z290" s="2" t="n">
        <v>11.5870648354542</v>
      </c>
      <c r="AB290" s="1" t="n">
        <v>0.740387529421992</v>
      </c>
      <c r="AD290" s="1" t="s">
        <v>376</v>
      </c>
      <c r="AE290" s="1" t="n">
        <v>50.3</v>
      </c>
      <c r="AF290" s="1" t="n">
        <v>0</v>
      </c>
      <c r="AG290" s="1" t="n">
        <v>42</v>
      </c>
      <c r="AH290" s="1" t="n">
        <v>8.3</v>
      </c>
      <c r="AI290" s="1" t="n">
        <v>1</v>
      </c>
    </row>
    <row r="291" customFormat="false" ht="14.25" hidden="false" customHeight="true" outlineLevel="0" collapsed="false">
      <c r="A291" s="1" t="n">
        <v>81</v>
      </c>
      <c r="B291" s="1" t="n">
        <v>219</v>
      </c>
      <c r="C291" s="1" t="n">
        <v>1</v>
      </c>
      <c r="D291" s="1" t="n">
        <v>22</v>
      </c>
      <c r="E291" s="1" t="n">
        <v>2515717.77</v>
      </c>
      <c r="F291" s="1" t="n">
        <v>6860922.26</v>
      </c>
      <c r="G291" s="1" t="n">
        <v>0.06</v>
      </c>
      <c r="H291" s="1" t="n">
        <v>0.05</v>
      </c>
      <c r="M291" s="1" t="n">
        <v>1</v>
      </c>
      <c r="T291" s="1" t="n">
        <v>8.1</v>
      </c>
      <c r="U291" s="2"/>
      <c r="V291" s="2"/>
      <c r="W291" s="2"/>
      <c r="X291" s="2"/>
      <c r="Y291" s="1" t="n">
        <v>0</v>
      </c>
      <c r="Z291" s="2" t="n">
        <v>10.4035517649432</v>
      </c>
      <c r="AB291" s="1" t="n">
        <v>0.664763691050685</v>
      </c>
      <c r="AD291" s="1" t="s">
        <v>377</v>
      </c>
      <c r="AE291" s="1" t="n">
        <v>29.3</v>
      </c>
      <c r="AF291" s="1" t="n">
        <v>0</v>
      </c>
      <c r="AG291" s="1" t="n">
        <v>16</v>
      </c>
      <c r="AH291" s="1" t="n">
        <v>13.3</v>
      </c>
      <c r="AI291" s="1" t="n">
        <v>1</v>
      </c>
    </row>
    <row r="292" customFormat="false" ht="14.25" hidden="false" customHeight="true" outlineLevel="0" collapsed="false">
      <c r="A292" s="1" t="n">
        <v>81</v>
      </c>
      <c r="B292" s="1" t="n">
        <v>220</v>
      </c>
      <c r="C292" s="1" t="n">
        <v>1</v>
      </c>
      <c r="D292" s="1" t="n">
        <v>11</v>
      </c>
      <c r="E292" s="1" t="n">
        <v>2515715.05</v>
      </c>
      <c r="F292" s="1" t="n">
        <v>6860922.07</v>
      </c>
      <c r="G292" s="1" t="n">
        <v>0.06</v>
      </c>
      <c r="H292" s="1" t="n">
        <v>0.05</v>
      </c>
      <c r="M292" s="1" t="n">
        <v>2</v>
      </c>
      <c r="T292" s="1" t="n">
        <v>5</v>
      </c>
      <c r="U292" s="2"/>
      <c r="V292" s="2"/>
      <c r="W292" s="2"/>
      <c r="X292" s="2"/>
      <c r="Y292" s="1" t="n">
        <v>0</v>
      </c>
      <c r="Z292" s="2" t="n">
        <v>4.52321748015304</v>
      </c>
      <c r="AB292" s="1" t="n">
        <v>0.289023481159939</v>
      </c>
      <c r="AD292" s="1" t="s">
        <v>378</v>
      </c>
      <c r="AE292" s="1" t="n">
        <v>5.6</v>
      </c>
      <c r="AF292" s="1" t="n">
        <v>0</v>
      </c>
      <c r="AG292" s="1" t="n">
        <v>0</v>
      </c>
      <c r="AH292" s="1" t="n">
        <v>5.6</v>
      </c>
      <c r="AI292" s="1" t="n">
        <v>1</v>
      </c>
    </row>
    <row r="293" customFormat="false" ht="14.25" hidden="false" customHeight="true" outlineLevel="0" collapsed="false">
      <c r="A293" s="1" t="n">
        <v>81</v>
      </c>
      <c r="B293" s="1" t="n">
        <v>221</v>
      </c>
      <c r="C293" s="1" t="n">
        <v>1</v>
      </c>
      <c r="D293" s="1" t="n">
        <v>11</v>
      </c>
      <c r="E293" s="1" t="n">
        <v>2515714.8</v>
      </c>
      <c r="F293" s="1" t="n">
        <v>6860921.4</v>
      </c>
      <c r="M293" s="1" t="n">
        <v>2</v>
      </c>
      <c r="T293" s="1" t="n">
        <v>7.2</v>
      </c>
      <c r="U293" s="2"/>
      <c r="V293" s="2"/>
      <c r="W293" s="2"/>
      <c r="X293" s="2"/>
      <c r="Y293" s="1" t="n">
        <v>0</v>
      </c>
      <c r="Z293" s="2" t="n">
        <v>6.41607780505862</v>
      </c>
      <c r="AB293" s="1" t="n">
        <v>0.409973022687451</v>
      </c>
      <c r="AD293" s="1" t="s">
        <v>379</v>
      </c>
      <c r="AE293" s="1" t="n">
        <v>14.6</v>
      </c>
      <c r="AF293" s="1" t="n">
        <v>0</v>
      </c>
      <c r="AG293" s="1" t="n">
        <v>0</v>
      </c>
      <c r="AH293" s="1" t="n">
        <v>14.6</v>
      </c>
      <c r="AI293" s="1" t="n">
        <v>1</v>
      </c>
    </row>
    <row r="294" customFormat="false" ht="14.25" hidden="false" customHeight="true" outlineLevel="0" collapsed="false">
      <c r="A294" s="1" t="n">
        <v>81</v>
      </c>
      <c r="B294" s="1" t="n">
        <v>222</v>
      </c>
      <c r="C294" s="1" t="n">
        <v>1</v>
      </c>
      <c r="D294" s="1" t="n">
        <v>13</v>
      </c>
      <c r="E294" s="1" t="n">
        <v>2515719.16</v>
      </c>
      <c r="F294" s="1" t="n">
        <v>6860926.42</v>
      </c>
      <c r="G294" s="1" t="n">
        <v>0.11</v>
      </c>
      <c r="H294" s="1" t="n">
        <v>0.18</v>
      </c>
      <c r="M294" s="1" t="n">
        <v>1</v>
      </c>
      <c r="P294" s="1" t="n">
        <v>8.5</v>
      </c>
      <c r="Q294" s="1" t="n">
        <v>8.5</v>
      </c>
      <c r="T294" s="1" t="n">
        <v>8</v>
      </c>
      <c r="U294" s="2"/>
      <c r="V294" s="2"/>
      <c r="W294" s="2"/>
      <c r="X294" s="2"/>
      <c r="Y294" s="1" t="n">
        <v>1</v>
      </c>
      <c r="Z294" s="2" t="n">
        <v>10.3383722682402</v>
      </c>
      <c r="AA294" s="1" t="n">
        <v>8.5</v>
      </c>
      <c r="AB294" s="1" t="n">
        <v>0.543130990415335</v>
      </c>
      <c r="AC294" s="1" t="n">
        <v>7.5</v>
      </c>
      <c r="AD294" s="1" t="s">
        <v>380</v>
      </c>
      <c r="AE294" s="1" t="n">
        <v>23.8</v>
      </c>
      <c r="AF294" s="1" t="n">
        <v>0</v>
      </c>
      <c r="AG294" s="1" t="n">
        <v>13.6</v>
      </c>
      <c r="AH294" s="1" t="n">
        <v>10.2</v>
      </c>
      <c r="AI294" s="1" t="n">
        <v>1</v>
      </c>
    </row>
    <row r="295" customFormat="false" ht="14.25" hidden="false" customHeight="true" outlineLevel="0" collapsed="false">
      <c r="A295" s="1" t="n">
        <v>81</v>
      </c>
      <c r="B295" s="1" t="n">
        <v>223</v>
      </c>
      <c r="C295" s="1" t="n">
        <v>1</v>
      </c>
      <c r="D295" s="1" t="n">
        <v>11</v>
      </c>
      <c r="E295" s="1" t="n">
        <v>2515713.97</v>
      </c>
      <c r="F295" s="1" t="n">
        <v>6860926.68</v>
      </c>
      <c r="G295" s="1" t="n">
        <v>0.26</v>
      </c>
      <c r="H295" s="1" t="n">
        <v>0.25</v>
      </c>
      <c r="M295" s="1" t="n">
        <v>2</v>
      </c>
      <c r="T295" s="1" t="n">
        <v>6.4</v>
      </c>
      <c r="U295" s="2"/>
      <c r="V295" s="2"/>
      <c r="W295" s="2"/>
      <c r="X295" s="2"/>
      <c r="Y295" s="1" t="n">
        <v>0</v>
      </c>
      <c r="Z295" s="2" t="n">
        <v>5.73680205290831</v>
      </c>
      <c r="AB295" s="1" t="n">
        <v>0.366568821272096</v>
      </c>
      <c r="AD295" s="1" t="s">
        <v>381</v>
      </c>
      <c r="AE295" s="1" t="n">
        <v>10.7</v>
      </c>
      <c r="AF295" s="1" t="n">
        <v>0</v>
      </c>
      <c r="AG295" s="1" t="n">
        <v>0</v>
      </c>
      <c r="AH295" s="1" t="n">
        <v>10.7</v>
      </c>
      <c r="AI295" s="1" t="n">
        <v>1</v>
      </c>
    </row>
    <row r="296" customFormat="false" ht="14.25" hidden="false" customHeight="true" outlineLevel="0" collapsed="false">
      <c r="A296" s="1" t="n">
        <v>2</v>
      </c>
      <c r="B296" s="1" t="n">
        <v>2</v>
      </c>
      <c r="C296" s="1" t="n">
        <v>0</v>
      </c>
      <c r="D296" s="1" t="n">
        <v>11</v>
      </c>
      <c r="E296" s="1" t="n">
        <v>2515276.26</v>
      </c>
      <c r="F296" s="1" t="n">
        <v>6860982.07</v>
      </c>
      <c r="I296" s="1" t="n">
        <v>184.73</v>
      </c>
      <c r="J296" s="1" t="n">
        <v>194.6</v>
      </c>
      <c r="K296" s="1" t="n">
        <v>194.1</v>
      </c>
      <c r="L296" s="1" t="n">
        <v>1</v>
      </c>
      <c r="M296" s="1" t="n">
        <v>1</v>
      </c>
      <c r="N296" s="1" t="n">
        <v>9.9</v>
      </c>
      <c r="O296" s="1" t="n">
        <v>9.37</v>
      </c>
      <c r="R296" s="1" t="n">
        <v>2.2</v>
      </c>
      <c r="S296" s="1" t="n">
        <v>2.36</v>
      </c>
      <c r="T296" s="1" t="n">
        <v>11.6</v>
      </c>
      <c r="U296" s="2" t="n">
        <v>10.1485801412591</v>
      </c>
      <c r="V296" s="2" t="n">
        <v>10.6061317918261</v>
      </c>
      <c r="W296" s="2" t="n">
        <v>1.45141985874093</v>
      </c>
      <c r="X296" s="2" t="n">
        <v>0.993868208173851</v>
      </c>
      <c r="Y296" s="1" t="n">
        <v>0</v>
      </c>
      <c r="Z296" s="2" t="n">
        <v>10.1960133156289</v>
      </c>
      <c r="AB296" s="1" t="n">
        <v>0.858250279093341</v>
      </c>
      <c r="AD296" s="1" t="s">
        <v>382</v>
      </c>
      <c r="AE296" s="1" t="n">
        <v>57.1</v>
      </c>
      <c r="AF296" s="1" t="n">
        <v>0</v>
      </c>
      <c r="AG296" s="1" t="n">
        <v>51.3</v>
      </c>
      <c r="AH296" s="1" t="n">
        <v>5.8</v>
      </c>
      <c r="AI296" s="1" t="n">
        <v>1</v>
      </c>
    </row>
    <row r="297" customFormat="false" ht="14.25" hidden="false" customHeight="true" outlineLevel="0" collapsed="false">
      <c r="A297" s="1" t="n">
        <v>2</v>
      </c>
      <c r="B297" s="1" t="n">
        <v>8</v>
      </c>
      <c r="C297" s="1" t="n">
        <v>0</v>
      </c>
      <c r="D297" s="1" t="n">
        <v>11</v>
      </c>
      <c r="E297" s="1" t="n">
        <v>2515277.46</v>
      </c>
      <c r="F297" s="1" t="n">
        <v>6860978.23</v>
      </c>
      <c r="I297" s="1" t="n">
        <v>184.32</v>
      </c>
      <c r="J297" s="1" t="n">
        <v>196.6</v>
      </c>
      <c r="K297" s="1" t="n">
        <v>196.52</v>
      </c>
      <c r="L297" s="1" t="n">
        <v>1</v>
      </c>
      <c r="M297" s="1" t="n">
        <v>1</v>
      </c>
      <c r="N297" s="1" t="n">
        <v>12.3</v>
      </c>
      <c r="O297" s="1" t="n">
        <v>12.2</v>
      </c>
      <c r="R297" s="1" t="n">
        <v>1.4</v>
      </c>
      <c r="S297" s="1" t="n">
        <v>2.82</v>
      </c>
      <c r="T297" s="1" t="n">
        <v>19</v>
      </c>
      <c r="U297" s="2" t="n">
        <v>9.27588235860006</v>
      </c>
      <c r="V297" s="2" t="n">
        <v>13.7693625398137</v>
      </c>
      <c r="W297" s="2" t="n">
        <v>9.72411764139994</v>
      </c>
      <c r="X297" s="2" t="n">
        <v>5.23063746018625</v>
      </c>
      <c r="Y297" s="1" t="n">
        <v>0</v>
      </c>
      <c r="Z297" s="2" t="n">
        <v>11.7947275622507</v>
      </c>
      <c r="AB297" s="1" t="n">
        <v>0.992822185374635</v>
      </c>
      <c r="AD297" s="1" t="s">
        <v>383</v>
      </c>
      <c r="AE297" s="1" t="n">
        <v>169.6</v>
      </c>
      <c r="AF297" s="1" t="n">
        <v>0</v>
      </c>
      <c r="AG297" s="1" t="n">
        <v>166.1</v>
      </c>
      <c r="AH297" s="1" t="n">
        <v>3.5</v>
      </c>
      <c r="AI297" s="1" t="n">
        <v>1</v>
      </c>
    </row>
    <row r="298" customFormat="false" ht="14.25" hidden="false" customHeight="true" outlineLevel="0" collapsed="false">
      <c r="A298" s="1" t="n">
        <v>2</v>
      </c>
      <c r="B298" s="1" t="n">
        <v>9</v>
      </c>
      <c r="C298" s="1" t="n">
        <v>0</v>
      </c>
      <c r="D298" s="1" t="n">
        <v>11</v>
      </c>
      <c r="E298" s="1" t="n">
        <v>2515282.06</v>
      </c>
      <c r="F298" s="1" t="n">
        <v>6860983.68</v>
      </c>
      <c r="I298" s="1" t="n">
        <v>186.12</v>
      </c>
      <c r="J298" s="1" t="n">
        <v>193.05</v>
      </c>
      <c r="K298" s="1" t="n">
        <v>191.8</v>
      </c>
      <c r="L298" s="1" t="n">
        <v>1</v>
      </c>
      <c r="M298" s="1" t="n">
        <v>1</v>
      </c>
      <c r="N298" s="1" t="n">
        <v>6.9</v>
      </c>
      <c r="O298" s="1" t="n">
        <v>5.68</v>
      </c>
      <c r="P298" s="1" t="n">
        <v>-0.100000000000001</v>
      </c>
      <c r="Q298" s="1" t="n">
        <v>1.12</v>
      </c>
      <c r="R298" s="1" t="n">
        <v>1.4</v>
      </c>
      <c r="S298" s="1" t="n">
        <v>1.63</v>
      </c>
      <c r="T298" s="1" t="n">
        <v>9</v>
      </c>
      <c r="U298" s="2" t="n">
        <v>5.79379731441389</v>
      </c>
      <c r="V298" s="2" t="n">
        <v>6.41121774133751</v>
      </c>
      <c r="W298" s="2" t="n">
        <v>3.20620268558612</v>
      </c>
      <c r="X298" s="2" t="n">
        <v>2.58878225866249</v>
      </c>
      <c r="Y298" s="1" t="n">
        <v>1</v>
      </c>
      <c r="Z298" s="2" t="n">
        <v>9.23493354493156</v>
      </c>
      <c r="AA298" s="1" t="n">
        <v>6.8</v>
      </c>
      <c r="AB298" s="1" t="n">
        <v>0.572390572390572</v>
      </c>
      <c r="AC298" s="1" t="n">
        <v>2.5</v>
      </c>
      <c r="AD298" s="1" t="s">
        <v>384</v>
      </c>
      <c r="AE298" s="1" t="n">
        <v>24.7</v>
      </c>
      <c r="AF298" s="1" t="n">
        <v>0</v>
      </c>
      <c r="AG298" s="1" t="n">
        <v>18.9</v>
      </c>
      <c r="AH298" s="1" t="n">
        <v>5.8</v>
      </c>
      <c r="AI298" s="1" t="n">
        <v>1</v>
      </c>
    </row>
    <row r="299" customFormat="false" ht="14.25" hidden="false" customHeight="true" outlineLevel="0" collapsed="false">
      <c r="A299" s="1" t="n">
        <v>2</v>
      </c>
      <c r="B299" s="1" t="n">
        <v>10</v>
      </c>
      <c r="C299" s="1" t="n">
        <v>0</v>
      </c>
      <c r="D299" s="1" t="n">
        <v>11</v>
      </c>
      <c r="E299" s="1" t="n">
        <v>2515281.65</v>
      </c>
      <c r="F299" s="1" t="n">
        <v>6860981.22</v>
      </c>
      <c r="I299" s="1" t="n">
        <v>185.73</v>
      </c>
      <c r="J299" s="1" t="n">
        <v>197.35</v>
      </c>
      <c r="K299" s="1" t="n">
        <v>196.46</v>
      </c>
      <c r="L299" s="1" t="n">
        <v>1</v>
      </c>
      <c r="M299" s="1" t="n">
        <v>1</v>
      </c>
      <c r="N299" s="1" t="n">
        <v>11.6</v>
      </c>
      <c r="O299" s="1" t="n">
        <v>10.73</v>
      </c>
      <c r="R299" s="1" t="n">
        <v>1.4</v>
      </c>
      <c r="S299" s="1" t="n">
        <v>2.4</v>
      </c>
      <c r="T299" s="1" t="n">
        <v>19.6</v>
      </c>
      <c r="U299" s="2" t="n">
        <v>8.83344621634195</v>
      </c>
      <c r="V299" s="2" t="n">
        <v>11.9897288605258</v>
      </c>
      <c r="W299" s="2" t="n">
        <v>10.766553783658</v>
      </c>
      <c r="X299" s="2" t="n">
        <v>7.61027113947416</v>
      </c>
      <c r="Y299" s="1" t="n">
        <v>0</v>
      </c>
      <c r="Z299" s="2" t="n">
        <v>11.882035347092</v>
      </c>
      <c r="AB299" s="1" t="n">
        <v>1</v>
      </c>
      <c r="AD299" s="1" t="s">
        <v>385</v>
      </c>
      <c r="AE299" s="1" t="n">
        <v>181.6</v>
      </c>
      <c r="AF299" s="1" t="n">
        <v>0</v>
      </c>
      <c r="AG299" s="1" t="n">
        <v>178.2</v>
      </c>
      <c r="AH299" s="1" t="n">
        <v>3.4</v>
      </c>
      <c r="AI299" s="1" t="n">
        <v>1</v>
      </c>
    </row>
    <row r="300" customFormat="false" ht="14.25" hidden="false" customHeight="true" outlineLevel="0" collapsed="false">
      <c r="A300" s="1" t="n">
        <v>2</v>
      </c>
      <c r="B300" s="1" t="n">
        <v>11</v>
      </c>
      <c r="C300" s="1" t="n">
        <v>0</v>
      </c>
      <c r="D300" s="1" t="n">
        <v>11</v>
      </c>
      <c r="E300" s="1" t="n">
        <v>2515283.98</v>
      </c>
      <c r="F300" s="1" t="n">
        <v>6860978.89</v>
      </c>
      <c r="I300" s="1" t="n">
        <v>185.5</v>
      </c>
      <c r="J300" s="1" t="n">
        <v>192.35</v>
      </c>
      <c r="K300" s="1" t="n">
        <v>192.34</v>
      </c>
      <c r="L300" s="1" t="n">
        <v>1</v>
      </c>
      <c r="M300" s="1" t="n">
        <v>1</v>
      </c>
      <c r="N300" s="1" t="n">
        <v>6.9</v>
      </c>
      <c r="O300" s="1" t="n">
        <v>6.84</v>
      </c>
      <c r="R300" s="1" t="n">
        <v>1.8</v>
      </c>
      <c r="S300" s="1" t="n">
        <v>1.72</v>
      </c>
      <c r="T300" s="1" t="n">
        <v>9.2</v>
      </c>
      <c r="U300" s="2" t="n">
        <v>6.85856754657944</v>
      </c>
      <c r="V300" s="2" t="n">
        <v>6.64891233920011</v>
      </c>
      <c r="W300" s="2" t="n">
        <v>2.34143245342056</v>
      </c>
      <c r="X300" s="2" t="n">
        <v>2.55108766079989</v>
      </c>
      <c r="Y300" s="1" t="n">
        <v>0</v>
      </c>
      <c r="Z300" s="2" t="n">
        <v>9.32115024173912</v>
      </c>
      <c r="AB300" s="1" t="n">
        <v>0.784608606206997</v>
      </c>
      <c r="AD300" s="1" t="s">
        <v>386</v>
      </c>
      <c r="AE300" s="1" t="n">
        <v>33.7</v>
      </c>
      <c r="AF300" s="1" t="n">
        <v>0</v>
      </c>
      <c r="AG300" s="1" t="n">
        <v>25.5</v>
      </c>
      <c r="AH300" s="1" t="n">
        <v>8.2</v>
      </c>
      <c r="AI300" s="1" t="n">
        <v>1</v>
      </c>
    </row>
    <row r="301" customFormat="false" ht="14.25" hidden="false" customHeight="true" outlineLevel="0" collapsed="false">
      <c r="A301" s="1" t="n">
        <v>2</v>
      </c>
      <c r="B301" s="1" t="n">
        <v>12</v>
      </c>
      <c r="C301" s="1" t="n">
        <v>0</v>
      </c>
      <c r="D301" s="1" t="n">
        <v>12</v>
      </c>
      <c r="E301" s="1" t="n">
        <v>2515279.73</v>
      </c>
      <c r="F301" s="1" t="n">
        <v>6860976.87</v>
      </c>
      <c r="I301" s="1" t="n">
        <v>184.5</v>
      </c>
      <c r="J301" s="1" t="n">
        <v>192.35</v>
      </c>
      <c r="K301" s="1" t="n">
        <v>192.12</v>
      </c>
      <c r="L301" s="1" t="n">
        <v>1</v>
      </c>
      <c r="M301" s="1" t="n">
        <v>1</v>
      </c>
      <c r="N301" s="1" t="n">
        <v>7.9</v>
      </c>
      <c r="O301" s="1" t="n">
        <v>7.62</v>
      </c>
      <c r="P301" s="1" t="n">
        <v>0.0999999999999996</v>
      </c>
      <c r="Q301" s="1" t="n">
        <v>0.38</v>
      </c>
      <c r="R301" s="1" t="n">
        <v>1.4</v>
      </c>
      <c r="S301" s="1" t="n">
        <v>2.62</v>
      </c>
      <c r="T301" s="1" t="n">
        <v>7.9</v>
      </c>
      <c r="U301" s="2" t="n">
        <v>6.45315100974989</v>
      </c>
      <c r="V301" s="2" t="n">
        <v>9.75486406226057</v>
      </c>
      <c r="W301" s="2" t="n">
        <v>1.44684899025011</v>
      </c>
      <c r="X301" s="2" t="n">
        <v>-1.85486406226057</v>
      </c>
      <c r="Y301" s="1" t="n">
        <v>1</v>
      </c>
      <c r="Z301" s="2" t="n">
        <v>8.71427869304678</v>
      </c>
      <c r="AA301" s="1" t="n">
        <v>8</v>
      </c>
      <c r="AB301" s="1" t="n">
        <v>0.673400673400673</v>
      </c>
      <c r="AC301" s="1" t="n">
        <v>3.5</v>
      </c>
      <c r="AD301" s="1" t="s">
        <v>387</v>
      </c>
      <c r="AE301" s="1" t="n">
        <v>22.1</v>
      </c>
      <c r="AF301" s="1" t="n">
        <v>0</v>
      </c>
      <c r="AG301" s="1" t="n">
        <v>12.5</v>
      </c>
      <c r="AH301" s="1" t="n">
        <v>9.6</v>
      </c>
      <c r="AI301" s="1" t="n">
        <v>1</v>
      </c>
    </row>
    <row r="302" customFormat="false" ht="14.25" hidden="false" customHeight="true" outlineLevel="0" collapsed="false">
      <c r="A302" s="1" t="n">
        <v>2</v>
      </c>
      <c r="B302" s="1" t="n">
        <v>14</v>
      </c>
      <c r="C302" s="1" t="n">
        <v>0</v>
      </c>
      <c r="D302" s="1" t="n">
        <v>11</v>
      </c>
      <c r="E302" s="1" t="n">
        <v>2515285.66</v>
      </c>
      <c r="F302" s="1" t="n">
        <v>6860977.45</v>
      </c>
      <c r="I302" s="1" t="n">
        <v>185.57</v>
      </c>
      <c r="J302" s="1" t="n">
        <v>191.55</v>
      </c>
      <c r="K302" s="1" t="n">
        <v>190.97</v>
      </c>
      <c r="L302" s="1" t="n">
        <v>1</v>
      </c>
      <c r="M302" s="1" t="n">
        <v>1</v>
      </c>
      <c r="N302" s="1" t="n">
        <v>6</v>
      </c>
      <c r="O302" s="1" t="n">
        <v>5.4</v>
      </c>
      <c r="R302" s="1" t="n">
        <v>1.4</v>
      </c>
      <c r="S302" s="1" t="n">
        <v>2.99</v>
      </c>
      <c r="T302" s="1" t="n">
        <v>5.7</v>
      </c>
      <c r="U302" s="2" t="n">
        <v>5.19218748308292</v>
      </c>
      <c r="V302" s="2" t="n">
        <v>9.05439165561859</v>
      </c>
      <c r="W302" s="2" t="n">
        <v>0.507812516917077</v>
      </c>
      <c r="X302" s="2" t="n">
        <v>-3.35439165561859</v>
      </c>
      <c r="Y302" s="1" t="n">
        <v>0</v>
      </c>
      <c r="Z302" s="2" t="n">
        <v>7.36820912474085</v>
      </c>
      <c r="AB302" s="1" t="n">
        <v>0.620219623294684</v>
      </c>
      <c r="AD302" s="1" t="s">
        <v>388</v>
      </c>
      <c r="AE302" s="1" t="n">
        <v>11.1</v>
      </c>
      <c r="AF302" s="1" t="n">
        <v>0</v>
      </c>
      <c r="AG302" s="1" t="n">
        <v>0</v>
      </c>
      <c r="AH302" s="1" t="n">
        <v>11.1</v>
      </c>
      <c r="AI302" s="1" t="n">
        <v>1</v>
      </c>
    </row>
    <row r="303" customFormat="false" ht="14.25" hidden="false" customHeight="true" outlineLevel="0" collapsed="false">
      <c r="A303" s="1" t="n">
        <v>2</v>
      </c>
      <c r="B303" s="1" t="n">
        <v>16</v>
      </c>
      <c r="C303" s="1" t="n">
        <v>0</v>
      </c>
      <c r="D303" s="1" t="n">
        <v>11</v>
      </c>
      <c r="E303" s="1" t="n">
        <v>2515284.48</v>
      </c>
      <c r="F303" s="1" t="n">
        <v>6860976.72</v>
      </c>
      <c r="I303" s="1" t="n">
        <v>184.98</v>
      </c>
      <c r="J303" s="1" t="n">
        <v>191.85</v>
      </c>
      <c r="K303" s="1" t="n">
        <v>190.88</v>
      </c>
      <c r="L303" s="1" t="n">
        <v>1</v>
      </c>
      <c r="M303" s="1" t="n">
        <v>1</v>
      </c>
      <c r="N303" s="1" t="n">
        <v>6.9</v>
      </c>
      <c r="O303" s="1" t="n">
        <v>5.9</v>
      </c>
      <c r="R303" s="1" t="n">
        <v>1.4</v>
      </c>
      <c r="S303" s="1" t="n">
        <v>1.53</v>
      </c>
      <c r="T303" s="1" t="n">
        <v>6.7</v>
      </c>
      <c r="U303" s="2" t="n">
        <v>5.79379731441389</v>
      </c>
      <c r="V303" s="2" t="n">
        <v>6.14464480118026</v>
      </c>
      <c r="W303" s="2" t="n">
        <v>0.906202685586115</v>
      </c>
      <c r="X303" s="2" t="n">
        <v>0.555355198819742</v>
      </c>
      <c r="Y303" s="1" t="n">
        <v>0</v>
      </c>
      <c r="Z303" s="2" t="n">
        <v>8.03918300813833</v>
      </c>
      <c r="AB303" s="1" t="n">
        <v>0.67669890640895</v>
      </c>
      <c r="AD303" s="1" t="s">
        <v>389</v>
      </c>
      <c r="AE303" s="1" t="n">
        <v>16.1</v>
      </c>
      <c r="AF303" s="1" t="n">
        <v>0</v>
      </c>
      <c r="AG303" s="1" t="n">
        <v>0</v>
      </c>
      <c r="AH303" s="1" t="n">
        <v>16.1</v>
      </c>
      <c r="AI303" s="1" t="n">
        <v>1</v>
      </c>
    </row>
    <row r="304" customFormat="false" ht="14.25" hidden="false" customHeight="true" outlineLevel="0" collapsed="false">
      <c r="A304" s="1" t="n">
        <v>2</v>
      </c>
      <c r="B304" s="1" t="n">
        <v>19</v>
      </c>
      <c r="C304" s="1" t="n">
        <v>0</v>
      </c>
      <c r="D304" s="1" t="n">
        <v>12</v>
      </c>
      <c r="E304" s="1" t="n">
        <v>2515278.66</v>
      </c>
      <c r="F304" s="1" t="n">
        <v>6860974.72</v>
      </c>
      <c r="I304" s="1" t="n">
        <v>183.92</v>
      </c>
      <c r="J304" s="1" t="n">
        <v>195.1</v>
      </c>
      <c r="K304" s="1" t="n">
        <v>194.77</v>
      </c>
      <c r="L304" s="1" t="n">
        <v>1</v>
      </c>
      <c r="M304" s="1" t="n">
        <v>1</v>
      </c>
      <c r="N304" s="1" t="n">
        <v>11.2</v>
      </c>
      <c r="O304" s="1" t="n">
        <v>10.85</v>
      </c>
      <c r="P304" s="1" t="n">
        <v>-0.399999999999999</v>
      </c>
      <c r="Q304" s="1" t="n">
        <v>-0.0499999999999989</v>
      </c>
      <c r="R304" s="1" t="n">
        <v>1.8</v>
      </c>
      <c r="S304" s="1" t="n">
        <v>2.81</v>
      </c>
      <c r="T304" s="1" t="n">
        <v>20.7</v>
      </c>
      <c r="U304" s="2" t="n">
        <v>9.86807853915048</v>
      </c>
      <c r="V304" s="2" t="n">
        <v>12.8883050255477</v>
      </c>
      <c r="W304" s="2" t="n">
        <v>10.8319214608495</v>
      </c>
      <c r="X304" s="2" t="n">
        <v>7.81169497445228</v>
      </c>
      <c r="Y304" s="1" t="n">
        <v>1</v>
      </c>
      <c r="Z304" s="2" t="n">
        <v>12.0314331853363</v>
      </c>
      <c r="AA304" s="1" t="n">
        <v>10.8</v>
      </c>
      <c r="AB304" s="1" t="n">
        <v>0.909090909090909</v>
      </c>
      <c r="AC304" s="1" t="n">
        <v>4</v>
      </c>
      <c r="AD304" s="1" t="s">
        <v>390</v>
      </c>
      <c r="AE304" s="1" t="n">
        <v>184.9</v>
      </c>
      <c r="AF304" s="1" t="n">
        <v>0</v>
      </c>
      <c r="AG304" s="1" t="n">
        <v>182</v>
      </c>
      <c r="AH304" s="1" t="n">
        <v>2.9</v>
      </c>
      <c r="AI304" s="1" t="n">
        <v>1</v>
      </c>
    </row>
    <row r="305" customFormat="false" ht="14.25" hidden="false" customHeight="true" outlineLevel="0" collapsed="false">
      <c r="A305" s="1" t="n">
        <v>2</v>
      </c>
      <c r="B305" s="1" t="n">
        <v>21</v>
      </c>
      <c r="C305" s="1" t="n">
        <v>0</v>
      </c>
      <c r="D305" s="1" t="n">
        <v>11</v>
      </c>
      <c r="E305" s="1" t="n">
        <v>2515282.8</v>
      </c>
      <c r="F305" s="1" t="n">
        <v>6860972.97</v>
      </c>
      <c r="I305" s="1" t="n">
        <v>184</v>
      </c>
      <c r="J305" s="1" t="n">
        <v>190.1</v>
      </c>
      <c r="K305" s="1" t="n">
        <v>189.51</v>
      </c>
      <c r="L305" s="1" t="n">
        <v>1</v>
      </c>
      <c r="M305" s="1" t="n">
        <v>1</v>
      </c>
      <c r="N305" s="1" t="n">
        <v>6.1</v>
      </c>
      <c r="O305" s="1" t="n">
        <v>5.51</v>
      </c>
      <c r="R305" s="1" t="n">
        <v>3.6</v>
      </c>
      <c r="S305" s="1" t="n">
        <v>1.41</v>
      </c>
      <c r="T305" s="1" t="n">
        <v>4.8</v>
      </c>
      <c r="U305" s="2" t="n">
        <v>10.5573882948887</v>
      </c>
      <c r="V305" s="2" t="n">
        <v>5.28534582455059</v>
      </c>
      <c r="W305" s="2" t="n">
        <v>-5.75738829488873</v>
      </c>
      <c r="X305" s="2" t="n">
        <v>-0.485345824550592</v>
      </c>
      <c r="Y305" s="1" t="n">
        <v>0</v>
      </c>
      <c r="Z305" s="2" t="n">
        <v>6.65836762688615</v>
      </c>
      <c r="AB305" s="1" t="n">
        <v>0.560468655461797</v>
      </c>
      <c r="AD305" s="1" t="s">
        <v>391</v>
      </c>
      <c r="AE305" s="1" t="n">
        <v>7.4</v>
      </c>
      <c r="AF305" s="1" t="n">
        <v>0</v>
      </c>
      <c r="AG305" s="1" t="n">
        <v>0</v>
      </c>
      <c r="AH305" s="1" t="n">
        <v>7.4</v>
      </c>
      <c r="AI305" s="1" t="n">
        <v>1</v>
      </c>
    </row>
    <row r="306" customFormat="false" ht="14.25" hidden="false" customHeight="true" outlineLevel="0" collapsed="false">
      <c r="A306" s="1" t="n">
        <v>2</v>
      </c>
      <c r="B306" s="1" t="n">
        <v>24</v>
      </c>
      <c r="C306" s="1" t="n">
        <v>0</v>
      </c>
      <c r="D306" s="1" t="n">
        <v>11</v>
      </c>
      <c r="E306" s="1" t="n">
        <v>2515283.07</v>
      </c>
      <c r="F306" s="1" t="n">
        <v>6860970.91</v>
      </c>
      <c r="I306" s="1" t="n">
        <v>183.82</v>
      </c>
      <c r="J306" s="1" t="n">
        <v>193.85</v>
      </c>
      <c r="K306" s="1" t="n">
        <v>193.28</v>
      </c>
      <c r="L306" s="1" t="n">
        <v>1</v>
      </c>
      <c r="M306" s="1" t="n">
        <v>1</v>
      </c>
      <c r="N306" s="1" t="n">
        <v>10</v>
      </c>
      <c r="O306" s="1" t="n">
        <v>9.46</v>
      </c>
      <c r="R306" s="1" t="n">
        <v>1.8</v>
      </c>
      <c r="S306" s="1" t="n">
        <v>2.43</v>
      </c>
      <c r="T306" s="1" t="n">
        <v>11.7</v>
      </c>
      <c r="U306" s="2" t="n">
        <v>9.04484471864894</v>
      </c>
      <c r="V306" s="2" t="n">
        <v>10.8803590999375</v>
      </c>
      <c r="W306" s="2" t="n">
        <v>2.65515528135106</v>
      </c>
      <c r="X306" s="2" t="n">
        <v>0.819640900062453</v>
      </c>
      <c r="Y306" s="1" t="n">
        <v>0</v>
      </c>
      <c r="Z306" s="2" t="n">
        <v>10.2270617326392</v>
      </c>
      <c r="AB306" s="1" t="n">
        <v>0.860863782208683</v>
      </c>
      <c r="AD306" s="1" t="s">
        <v>392</v>
      </c>
      <c r="AE306" s="1" t="n">
        <v>58.1</v>
      </c>
      <c r="AF306" s="1" t="n">
        <v>0</v>
      </c>
      <c r="AG306" s="1" t="n">
        <v>52.4</v>
      </c>
      <c r="AH306" s="1" t="n">
        <v>5.7</v>
      </c>
      <c r="AI306" s="1" t="n">
        <v>1</v>
      </c>
    </row>
    <row r="307" customFormat="false" ht="14.25" hidden="false" customHeight="true" outlineLevel="0" collapsed="false">
      <c r="A307" s="1" t="n">
        <v>2</v>
      </c>
      <c r="B307" s="1" t="n">
        <v>27</v>
      </c>
      <c r="C307" s="1" t="n">
        <v>0</v>
      </c>
      <c r="D307" s="1" t="n">
        <v>11</v>
      </c>
      <c r="E307" s="1" t="n">
        <v>2515279.2</v>
      </c>
      <c r="F307" s="1" t="n">
        <v>6860971.35</v>
      </c>
      <c r="I307" s="1" t="n">
        <v>183.58</v>
      </c>
      <c r="J307" s="1" t="n">
        <v>194.6</v>
      </c>
      <c r="K307" s="1" t="n">
        <v>194.16</v>
      </c>
      <c r="L307" s="1" t="n">
        <v>1</v>
      </c>
      <c r="M307" s="1" t="n">
        <v>1</v>
      </c>
      <c r="N307" s="1" t="n">
        <v>11</v>
      </c>
      <c r="O307" s="1" t="n">
        <v>10.58</v>
      </c>
      <c r="P307" s="1" t="n">
        <v>0</v>
      </c>
      <c r="Q307" s="1" t="n">
        <v>0.42</v>
      </c>
      <c r="R307" s="1" t="n">
        <v>2.2</v>
      </c>
      <c r="S307" s="1" t="n">
        <v>2.83</v>
      </c>
      <c r="T307" s="1" t="n">
        <v>12.3</v>
      </c>
      <c r="U307" s="2" t="n">
        <v>10.9516780285785</v>
      </c>
      <c r="V307" s="2" t="n">
        <v>12.7891769364238</v>
      </c>
      <c r="W307" s="2" t="n">
        <v>1.34832197142154</v>
      </c>
      <c r="X307" s="2" t="n">
        <v>-0.489176936423799</v>
      </c>
      <c r="Y307" s="1" t="n">
        <v>1</v>
      </c>
      <c r="Z307" s="2" t="n">
        <v>10.4058514824573</v>
      </c>
      <c r="AA307" s="1" t="n">
        <v>11</v>
      </c>
      <c r="AB307" s="1" t="n">
        <v>0.925925925925926</v>
      </c>
      <c r="AC307" s="1" t="n">
        <v>5.5</v>
      </c>
      <c r="AD307" s="1" t="s">
        <v>393</v>
      </c>
      <c r="AE307" s="1" t="n">
        <v>68.5</v>
      </c>
      <c r="AF307" s="1" t="n">
        <v>0</v>
      </c>
      <c r="AG307" s="1" t="n">
        <v>62.9</v>
      </c>
      <c r="AH307" s="1" t="n">
        <v>5.6</v>
      </c>
      <c r="AI307" s="1" t="n">
        <v>1</v>
      </c>
    </row>
    <row r="308" customFormat="false" ht="14.25" hidden="false" customHeight="true" outlineLevel="0" collapsed="false">
      <c r="A308" s="1" t="n">
        <v>2</v>
      </c>
      <c r="B308" s="1" t="n">
        <v>28</v>
      </c>
      <c r="C308" s="1" t="n">
        <v>0</v>
      </c>
      <c r="D308" s="1" t="n">
        <v>11</v>
      </c>
      <c r="E308" s="1" t="n">
        <v>2515280.41</v>
      </c>
      <c r="F308" s="1" t="n">
        <v>6860970.21</v>
      </c>
      <c r="I308" s="1" t="n">
        <v>183.48</v>
      </c>
      <c r="J308" s="1" t="n">
        <v>194.85</v>
      </c>
      <c r="K308" s="1" t="n">
        <v>194.13</v>
      </c>
      <c r="L308" s="1" t="n">
        <v>1</v>
      </c>
      <c r="M308" s="1" t="n">
        <v>1</v>
      </c>
      <c r="N308" s="1" t="n">
        <v>11.4</v>
      </c>
      <c r="O308" s="1" t="n">
        <v>10.65</v>
      </c>
      <c r="R308" s="1" t="n">
        <v>1.8</v>
      </c>
      <c r="S308" s="1" t="n">
        <v>2.83</v>
      </c>
      <c r="T308" s="1" t="n">
        <v>10.5</v>
      </c>
      <c r="U308" s="2" t="n">
        <v>10.0042995361162</v>
      </c>
      <c r="V308" s="2" t="n">
        <v>13.1018071451018</v>
      </c>
      <c r="W308" s="2" t="n">
        <v>0.495700463883763</v>
      </c>
      <c r="X308" s="2" t="n">
        <v>-2.60180714510184</v>
      </c>
      <c r="Y308" s="1" t="n">
        <v>0</v>
      </c>
      <c r="Z308" s="2" t="n">
        <v>9.82825174842214</v>
      </c>
      <c r="AB308" s="1" t="n">
        <v>0.827293918217352</v>
      </c>
      <c r="AD308" s="1" t="s">
        <v>394</v>
      </c>
      <c r="AE308" s="1" t="n">
        <v>45.5</v>
      </c>
      <c r="AF308" s="1" t="n">
        <v>0</v>
      </c>
      <c r="AG308" s="1" t="n">
        <v>38.9</v>
      </c>
      <c r="AH308" s="1" t="n">
        <v>6.6</v>
      </c>
      <c r="AI308" s="1" t="n">
        <v>1</v>
      </c>
    </row>
    <row r="309" customFormat="false" ht="14.25" hidden="false" customHeight="true" outlineLevel="0" collapsed="false">
      <c r="A309" s="1" t="n">
        <v>2</v>
      </c>
      <c r="B309" s="1" t="n">
        <v>30</v>
      </c>
      <c r="C309" s="1" t="n">
        <v>0</v>
      </c>
      <c r="D309" s="1" t="n">
        <v>11</v>
      </c>
      <c r="E309" s="1" t="n">
        <v>2515282.13</v>
      </c>
      <c r="F309" s="1" t="n">
        <v>6860967.9</v>
      </c>
      <c r="I309" s="1" t="n">
        <v>183.41</v>
      </c>
      <c r="J309" s="1" t="n">
        <v>194.1</v>
      </c>
      <c r="K309" s="1" t="n">
        <v>193.6</v>
      </c>
      <c r="L309" s="1" t="n">
        <v>1</v>
      </c>
      <c r="M309" s="1" t="n">
        <v>1</v>
      </c>
      <c r="N309" s="1" t="n">
        <v>10.7</v>
      </c>
      <c r="O309" s="1" t="n">
        <v>10.19</v>
      </c>
      <c r="R309" s="1" t="n">
        <v>1.4</v>
      </c>
      <c r="S309" s="1" t="n">
        <v>2.99</v>
      </c>
      <c r="T309" s="1" t="n">
        <v>13</v>
      </c>
      <c r="U309" s="2" t="n">
        <v>8.26139855596446</v>
      </c>
      <c r="V309" s="2" t="n">
        <v>13.0032071622103</v>
      </c>
      <c r="W309" s="2" t="n">
        <v>4.73860144403554</v>
      </c>
      <c r="X309" s="2" t="n">
        <v>-0.00320716221027872</v>
      </c>
      <c r="Y309" s="1" t="n">
        <v>0</v>
      </c>
      <c r="Z309" s="2" t="n">
        <v>10.5994237823904</v>
      </c>
      <c r="AB309" s="1" t="n">
        <v>0.892207389090101</v>
      </c>
      <c r="AD309" s="1" t="s">
        <v>395</v>
      </c>
      <c r="AE309" s="1" t="n">
        <v>73.7</v>
      </c>
      <c r="AF309" s="1" t="n">
        <v>0</v>
      </c>
      <c r="AG309" s="1" t="n">
        <v>68.7</v>
      </c>
      <c r="AH309" s="1" t="n">
        <v>5</v>
      </c>
      <c r="AI309" s="1" t="n">
        <v>1</v>
      </c>
    </row>
    <row r="310" customFormat="false" ht="14.25" hidden="false" customHeight="true" outlineLevel="0" collapsed="false">
      <c r="A310" s="1" t="n">
        <v>2</v>
      </c>
      <c r="B310" s="1" t="n">
        <v>32</v>
      </c>
      <c r="C310" s="1" t="n">
        <v>0</v>
      </c>
      <c r="D310" s="1" t="n">
        <v>11</v>
      </c>
      <c r="E310" s="1" t="n">
        <v>2515276.88</v>
      </c>
      <c r="F310" s="1" t="n">
        <v>6860972.32</v>
      </c>
      <c r="I310" s="1" t="n">
        <v>183.3</v>
      </c>
      <c r="J310" s="1" t="n">
        <v>193.85</v>
      </c>
      <c r="K310" s="1" t="n">
        <v>193.38</v>
      </c>
      <c r="L310" s="1" t="n">
        <v>1</v>
      </c>
      <c r="M310" s="1" t="n">
        <v>1</v>
      </c>
      <c r="N310" s="1" t="n">
        <v>10.6</v>
      </c>
      <c r="O310" s="1" t="n">
        <v>10.08</v>
      </c>
      <c r="P310" s="1" t="n">
        <v>-0.0999999999999996</v>
      </c>
      <c r="Q310" s="1" t="n">
        <v>0.42</v>
      </c>
      <c r="R310" s="1" t="n">
        <v>1.4</v>
      </c>
      <c r="S310" s="1" t="n">
        <v>2.64</v>
      </c>
      <c r="T310" s="1" t="n">
        <v>13.5</v>
      </c>
      <c r="U310" s="2" t="n">
        <v>8.19759812653496</v>
      </c>
      <c r="V310" s="2" t="n">
        <v>11.9364099172458</v>
      </c>
      <c r="W310" s="2" t="n">
        <v>5.30240187346504</v>
      </c>
      <c r="X310" s="2" t="n">
        <v>1.56359008275416</v>
      </c>
      <c r="Y310" s="1" t="n">
        <v>1</v>
      </c>
      <c r="Z310" s="2" t="n">
        <v>10.7287339619854</v>
      </c>
      <c r="AA310" s="1" t="n">
        <v>10.5</v>
      </c>
      <c r="AB310" s="1" t="n">
        <v>0.883838383838384</v>
      </c>
      <c r="AC310" s="1" t="n">
        <v>6</v>
      </c>
      <c r="AD310" s="1" t="s">
        <v>396</v>
      </c>
      <c r="AE310" s="1" t="n">
        <v>78.5</v>
      </c>
      <c r="AF310" s="1" t="n">
        <v>0</v>
      </c>
      <c r="AG310" s="1" t="n">
        <v>73.8</v>
      </c>
      <c r="AH310" s="1" t="n">
        <v>4.7</v>
      </c>
      <c r="AI310" s="1" t="n">
        <v>1</v>
      </c>
    </row>
    <row r="311" customFormat="false" ht="14.25" hidden="false" customHeight="true" outlineLevel="0" collapsed="false">
      <c r="A311" s="1" t="n">
        <v>2</v>
      </c>
      <c r="B311" s="1" t="n">
        <v>33</v>
      </c>
      <c r="C311" s="1" t="n">
        <v>0</v>
      </c>
      <c r="D311" s="1" t="n">
        <v>11</v>
      </c>
      <c r="E311" s="1" t="n">
        <v>2515279.07</v>
      </c>
      <c r="F311" s="1" t="n">
        <v>6860969.01</v>
      </c>
      <c r="I311" s="1" t="n">
        <v>183.23</v>
      </c>
      <c r="J311" s="1" t="n">
        <v>195.6</v>
      </c>
      <c r="K311" s="1" t="n">
        <v>194.33</v>
      </c>
      <c r="L311" s="1" t="n">
        <v>1</v>
      </c>
      <c r="M311" s="1" t="n">
        <v>1</v>
      </c>
      <c r="N311" s="1" t="n">
        <v>12.4</v>
      </c>
      <c r="O311" s="1" t="n">
        <v>11.1</v>
      </c>
      <c r="R311" s="1" t="n">
        <v>1.8</v>
      </c>
      <c r="S311" s="1" t="n">
        <v>2.98</v>
      </c>
      <c r="T311" s="1" t="n">
        <v>12.9</v>
      </c>
      <c r="U311" s="2" t="n">
        <v>10.6816134625895</v>
      </c>
      <c r="V311" s="2" t="n">
        <v>14.3192803985</v>
      </c>
      <c r="W311" s="2" t="n">
        <v>2.21838653741047</v>
      </c>
      <c r="X311" s="2" t="n">
        <v>-1.41928039850003</v>
      </c>
      <c r="Y311" s="1" t="n">
        <v>0</v>
      </c>
      <c r="Z311" s="2" t="n">
        <v>10.572695640977</v>
      </c>
      <c r="AB311" s="1" t="n">
        <v>0.889957545536784</v>
      </c>
      <c r="AD311" s="1" t="s">
        <v>397</v>
      </c>
      <c r="AE311" s="1" t="n">
        <v>72.6</v>
      </c>
      <c r="AF311" s="1" t="n">
        <v>0</v>
      </c>
      <c r="AG311" s="1" t="n">
        <v>67.5</v>
      </c>
      <c r="AH311" s="1" t="n">
        <v>5.1</v>
      </c>
      <c r="AI311" s="1" t="n">
        <v>1</v>
      </c>
    </row>
    <row r="312" customFormat="false" ht="14.25" hidden="false" customHeight="true" outlineLevel="0" collapsed="false">
      <c r="A312" s="1" t="n">
        <v>2</v>
      </c>
      <c r="B312" s="1" t="n">
        <v>36</v>
      </c>
      <c r="C312" s="1" t="n">
        <v>0</v>
      </c>
      <c r="D312" s="1" t="n">
        <v>12</v>
      </c>
      <c r="E312" s="1" t="n">
        <v>2515280.12</v>
      </c>
      <c r="F312" s="1" t="n">
        <v>6860966.42</v>
      </c>
      <c r="I312" s="1" t="n">
        <v>183.04</v>
      </c>
      <c r="J312" s="1" t="n">
        <v>193.1</v>
      </c>
      <c r="K312" s="1" t="n">
        <v>192.68</v>
      </c>
      <c r="L312" s="1" t="n">
        <v>1</v>
      </c>
      <c r="M312" s="1" t="n">
        <v>1</v>
      </c>
      <c r="N312" s="1" t="n">
        <v>10.1</v>
      </c>
      <c r="O312" s="1" t="n">
        <v>9.64</v>
      </c>
      <c r="R312" s="1" t="n">
        <v>1.8</v>
      </c>
      <c r="S312" s="1" t="n">
        <v>2.87</v>
      </c>
      <c r="T312" s="1" t="n">
        <v>10.7</v>
      </c>
      <c r="U312" s="2" t="n">
        <v>9.11385858699052</v>
      </c>
      <c r="V312" s="2" t="n">
        <v>12.1895641961779</v>
      </c>
      <c r="W312" s="2" t="n">
        <v>1.58614141300948</v>
      </c>
      <c r="X312" s="2" t="n">
        <v>-1.4895641961779</v>
      </c>
      <c r="Y312" s="1" t="n">
        <v>0</v>
      </c>
      <c r="Z312" s="2" t="n">
        <v>9.89891453398546</v>
      </c>
      <c r="AB312" s="1" t="n">
        <v>0.83324196414019</v>
      </c>
      <c r="AD312" s="1" t="s">
        <v>398</v>
      </c>
      <c r="AE312" s="1" t="n">
        <v>47.6</v>
      </c>
      <c r="AF312" s="1" t="n">
        <v>0</v>
      </c>
      <c r="AG312" s="1" t="n">
        <v>41.2</v>
      </c>
      <c r="AH312" s="1" t="n">
        <v>6.5</v>
      </c>
      <c r="AI312" s="1" t="n">
        <v>1</v>
      </c>
    </row>
    <row r="313" customFormat="false" ht="14.25" hidden="false" customHeight="true" outlineLevel="0" collapsed="false">
      <c r="A313" s="1" t="n">
        <v>2</v>
      </c>
      <c r="B313" s="1" t="n">
        <v>38</v>
      </c>
      <c r="C313" s="1" t="n">
        <v>0</v>
      </c>
      <c r="D313" s="1" t="n">
        <v>11</v>
      </c>
      <c r="E313" s="1" t="n">
        <v>2515277.6</v>
      </c>
      <c r="F313" s="1" t="n">
        <v>6860969.09</v>
      </c>
      <c r="I313" s="1" t="n">
        <v>183.06</v>
      </c>
      <c r="J313" s="1" t="n">
        <v>191.6</v>
      </c>
      <c r="K313" s="1" t="n">
        <v>191.92</v>
      </c>
      <c r="L313" s="1" t="n">
        <v>1</v>
      </c>
      <c r="M313" s="1" t="n">
        <v>1</v>
      </c>
      <c r="N313" s="1" t="n">
        <v>8.5</v>
      </c>
      <c r="O313" s="1" t="n">
        <v>8.86</v>
      </c>
      <c r="P313" s="1" t="n">
        <v>1</v>
      </c>
      <c r="Q313" s="1" t="n">
        <v>0.640000000000001</v>
      </c>
      <c r="R313" s="1" t="n">
        <v>1.4</v>
      </c>
      <c r="S313" s="1" t="n">
        <v>2.42</v>
      </c>
      <c r="T313" s="1" t="n">
        <v>8.4</v>
      </c>
      <c r="U313" s="2" t="n">
        <v>6.84489391555941</v>
      </c>
      <c r="V313" s="2" t="n">
        <v>9.70292161016688</v>
      </c>
      <c r="W313" s="2" t="n">
        <v>1.55510608444059</v>
      </c>
      <c r="X313" s="2" t="n">
        <v>-1.30292161016688</v>
      </c>
      <c r="Y313" s="1" t="n">
        <v>1</v>
      </c>
      <c r="Z313" s="2" t="n">
        <v>8.96122860152402</v>
      </c>
      <c r="AA313" s="1" t="n">
        <v>9.5</v>
      </c>
      <c r="AB313" s="1" t="n">
        <v>0.7996632996633</v>
      </c>
      <c r="AC313" s="1" t="n">
        <v>6.3</v>
      </c>
      <c r="AD313" s="1" t="s">
        <v>399</v>
      </c>
      <c r="AE313" s="1" t="n">
        <v>28.9</v>
      </c>
      <c r="AF313" s="1" t="n">
        <v>0</v>
      </c>
      <c r="AG313" s="1" t="n">
        <v>18.3</v>
      </c>
      <c r="AH313" s="1" t="n">
        <v>10.6</v>
      </c>
      <c r="AI313" s="1" t="n">
        <v>1</v>
      </c>
    </row>
    <row r="314" customFormat="false" ht="14.25" hidden="false" customHeight="true" outlineLevel="0" collapsed="false">
      <c r="A314" s="1" t="n">
        <v>2</v>
      </c>
      <c r="B314" s="1" t="n">
        <v>39</v>
      </c>
      <c r="C314" s="1" t="n">
        <v>0</v>
      </c>
      <c r="D314" s="1" t="n">
        <v>12</v>
      </c>
      <c r="E314" s="1" t="n">
        <v>2515276.86</v>
      </c>
      <c r="F314" s="1" t="n">
        <v>6860970.52</v>
      </c>
      <c r="I314" s="1" t="n">
        <v>183.09</v>
      </c>
      <c r="J314" s="1" t="n">
        <v>193.6</v>
      </c>
      <c r="K314" s="1" t="n">
        <v>193.27</v>
      </c>
      <c r="L314" s="1" t="n">
        <v>1</v>
      </c>
      <c r="M314" s="1" t="n">
        <v>1</v>
      </c>
      <c r="N314" s="1" t="n">
        <v>10.5</v>
      </c>
      <c r="O314" s="1" t="n">
        <v>10.18</v>
      </c>
      <c r="R314" s="1" t="n">
        <v>1.4</v>
      </c>
      <c r="S314" s="1" t="n">
        <v>2.94</v>
      </c>
      <c r="T314" s="1" t="n">
        <v>8.3</v>
      </c>
      <c r="U314" s="2" t="n">
        <v>8.13374731172633</v>
      </c>
      <c r="V314" s="2" t="n">
        <v>12.7034856075708</v>
      </c>
      <c r="W314" s="2" t="n">
        <v>0.166252688273669</v>
      </c>
      <c r="X314" s="2" t="n">
        <v>-4.40348560757084</v>
      </c>
      <c r="Y314" s="1" t="n">
        <v>0</v>
      </c>
      <c r="Z314" s="2" t="n">
        <v>8.9132772465221</v>
      </c>
      <c r="AB314" s="1" t="n">
        <v>0.75027586250186</v>
      </c>
      <c r="AD314" s="1" t="s">
        <v>400</v>
      </c>
      <c r="AE314" s="1" t="n">
        <v>26.6</v>
      </c>
      <c r="AF314" s="1" t="n">
        <v>0</v>
      </c>
      <c r="AG314" s="1" t="n">
        <v>16.7</v>
      </c>
      <c r="AH314" s="1" t="n">
        <v>9.9</v>
      </c>
      <c r="AI314" s="1" t="n">
        <v>1</v>
      </c>
    </row>
    <row r="315" customFormat="false" ht="14.25" hidden="false" customHeight="true" outlineLevel="0" collapsed="false">
      <c r="A315" s="1" t="n">
        <v>2</v>
      </c>
      <c r="B315" s="1" t="n">
        <v>40</v>
      </c>
      <c r="C315" s="1" t="n">
        <v>0</v>
      </c>
      <c r="D315" s="1" t="n">
        <v>11</v>
      </c>
      <c r="E315" s="1" t="n">
        <v>2515278.3</v>
      </c>
      <c r="F315" s="1" t="n">
        <v>6860966.87</v>
      </c>
      <c r="I315" s="1" t="n">
        <v>182.85</v>
      </c>
      <c r="J315" s="1" t="n">
        <v>193.1</v>
      </c>
      <c r="K315" s="1" t="n">
        <v>192.79</v>
      </c>
      <c r="L315" s="1" t="n">
        <v>1</v>
      </c>
      <c r="M315" s="1" t="n">
        <v>1</v>
      </c>
      <c r="N315" s="1" t="n">
        <v>10.3</v>
      </c>
      <c r="O315" s="1" t="n">
        <v>9.94</v>
      </c>
      <c r="R315" s="1" t="n">
        <v>1.4</v>
      </c>
      <c r="S315" s="1" t="n">
        <v>2.81</v>
      </c>
      <c r="T315" s="1" t="n">
        <v>15.4</v>
      </c>
      <c r="U315" s="2" t="n">
        <v>8.00589162246712</v>
      </c>
      <c r="V315" s="2" t="n">
        <v>12.1817854113483</v>
      </c>
      <c r="W315" s="2" t="n">
        <v>7.39410837753288</v>
      </c>
      <c r="X315" s="2" t="n">
        <v>3.21821458865167</v>
      </c>
      <c r="Y315" s="1" t="n">
        <v>0</v>
      </c>
      <c r="Z315" s="2" t="n">
        <v>11.1622485403369</v>
      </c>
      <c r="AB315" s="1" t="n">
        <v>0.939583210466069</v>
      </c>
      <c r="AD315" s="1" t="s">
        <v>401</v>
      </c>
      <c r="AE315" s="1" t="n">
        <v>107.5</v>
      </c>
      <c r="AF315" s="1" t="n">
        <v>0</v>
      </c>
      <c r="AG315" s="1" t="n">
        <v>103.3</v>
      </c>
      <c r="AH315" s="1" t="n">
        <v>4.2</v>
      </c>
      <c r="AI315" s="1" t="n">
        <v>1</v>
      </c>
    </row>
    <row r="316" customFormat="false" ht="14.25" hidden="false" customHeight="true" outlineLevel="0" collapsed="false">
      <c r="A316" s="1" t="n">
        <v>2</v>
      </c>
      <c r="B316" s="1" t="n">
        <v>41</v>
      </c>
      <c r="C316" s="1" t="n">
        <v>0</v>
      </c>
      <c r="D316" s="1" t="n">
        <v>11</v>
      </c>
      <c r="E316" s="1" t="n">
        <v>2515278.9</v>
      </c>
      <c r="F316" s="1" t="n">
        <v>6860964.42</v>
      </c>
      <c r="I316" s="1" t="n">
        <v>182.65</v>
      </c>
      <c r="J316" s="1" t="n">
        <v>194.35</v>
      </c>
      <c r="K316" s="1" t="n">
        <v>193.34</v>
      </c>
      <c r="L316" s="1" t="n">
        <v>1</v>
      </c>
      <c r="M316" s="1" t="n">
        <v>1</v>
      </c>
      <c r="N316" s="1" t="n">
        <v>11.7</v>
      </c>
      <c r="O316" s="1" t="n">
        <v>10.69</v>
      </c>
      <c r="P316" s="1" t="n">
        <v>0.100000000000001</v>
      </c>
      <c r="Q316" s="1" t="n">
        <v>1.11</v>
      </c>
      <c r="R316" s="1" t="n">
        <v>1.4</v>
      </c>
      <c r="S316" s="1" t="n">
        <v>3.02</v>
      </c>
      <c r="T316" s="1" t="n">
        <v>14.4</v>
      </c>
      <c r="U316" s="2" t="n">
        <v>8.89677902824829</v>
      </c>
      <c r="V316" s="2" t="n">
        <v>13.8849532577979</v>
      </c>
      <c r="W316" s="2" t="n">
        <v>5.50322097175171</v>
      </c>
      <c r="X316" s="2" t="n">
        <v>0.515046742202069</v>
      </c>
      <c r="Y316" s="1" t="n">
        <v>1</v>
      </c>
      <c r="Z316" s="2" t="n">
        <v>10.9446896338876</v>
      </c>
      <c r="AA316" s="1" t="n">
        <v>11.8</v>
      </c>
      <c r="AB316" s="1" t="n">
        <v>0.993265993265993</v>
      </c>
      <c r="AC316" s="1" t="n">
        <v>6.1</v>
      </c>
      <c r="AD316" s="1" t="s">
        <v>402</v>
      </c>
      <c r="AE316" s="1" t="n">
        <v>99.1</v>
      </c>
      <c r="AF316" s="1" t="n">
        <v>0</v>
      </c>
      <c r="AG316" s="1" t="n">
        <v>94.3</v>
      </c>
      <c r="AH316" s="1" t="n">
        <v>4.8</v>
      </c>
      <c r="AI316" s="1" t="n">
        <v>1</v>
      </c>
    </row>
    <row r="317" customFormat="false" ht="14.25" hidden="false" customHeight="true" outlineLevel="0" collapsed="false">
      <c r="A317" s="1" t="n">
        <v>2</v>
      </c>
      <c r="B317" s="1" t="n">
        <v>43</v>
      </c>
      <c r="C317" s="1" t="n">
        <v>0</v>
      </c>
      <c r="D317" s="1" t="n">
        <v>11</v>
      </c>
      <c r="E317" s="1" t="n">
        <v>2515276.91</v>
      </c>
      <c r="F317" s="1" t="n">
        <v>6860965.08</v>
      </c>
      <c r="I317" s="1" t="n">
        <v>182.53</v>
      </c>
      <c r="J317" s="1" t="n">
        <v>193.1</v>
      </c>
      <c r="K317" s="1" t="n">
        <v>192.26</v>
      </c>
      <c r="L317" s="1" t="n">
        <v>1</v>
      </c>
      <c r="M317" s="1" t="n">
        <v>1</v>
      </c>
      <c r="N317" s="1" t="n">
        <v>10.6</v>
      </c>
      <c r="O317" s="1" t="n">
        <v>9.73</v>
      </c>
      <c r="R317" s="1" t="n">
        <v>1.4</v>
      </c>
      <c r="S317" s="1" t="n">
        <v>2.34</v>
      </c>
      <c r="T317" s="1" t="n">
        <v>11.7</v>
      </c>
      <c r="U317" s="2" t="n">
        <v>8.19759812653496</v>
      </c>
      <c r="V317" s="2" t="n">
        <v>11.0716033795123</v>
      </c>
      <c r="W317" s="2" t="n">
        <v>3.50240187346504</v>
      </c>
      <c r="X317" s="2" t="n">
        <v>0.628396620487742</v>
      </c>
      <c r="Y317" s="1" t="n">
        <v>0</v>
      </c>
      <c r="Z317" s="2" t="n">
        <v>10.2270617326392</v>
      </c>
      <c r="AB317" s="1" t="n">
        <v>0.860863782208683</v>
      </c>
      <c r="AD317" s="1" t="s">
        <v>403</v>
      </c>
      <c r="AE317" s="1" t="n">
        <v>58.1</v>
      </c>
      <c r="AF317" s="1" t="n">
        <v>0</v>
      </c>
      <c r="AG317" s="1" t="n">
        <v>52.4</v>
      </c>
      <c r="AH317" s="1" t="n">
        <v>5.7</v>
      </c>
      <c r="AI317" s="1" t="n">
        <v>1</v>
      </c>
    </row>
    <row r="318" customFormat="false" ht="14.25" hidden="false" customHeight="true" outlineLevel="0" collapsed="false">
      <c r="A318" s="1" t="n">
        <v>2</v>
      </c>
      <c r="B318" s="1" t="n">
        <v>44</v>
      </c>
      <c r="C318" s="1" t="n">
        <v>0</v>
      </c>
      <c r="D318" s="1" t="n">
        <v>11</v>
      </c>
      <c r="E318" s="1" t="n">
        <v>2515275.89</v>
      </c>
      <c r="F318" s="1" t="n">
        <v>6860966.59</v>
      </c>
      <c r="I318" s="1" t="n">
        <v>182.61</v>
      </c>
      <c r="J318" s="1" t="n">
        <v>193.1</v>
      </c>
      <c r="K318" s="1" t="n">
        <v>193.17</v>
      </c>
      <c r="L318" s="1" t="n">
        <v>1</v>
      </c>
      <c r="M318" s="1" t="n">
        <v>1</v>
      </c>
      <c r="N318" s="1" t="n">
        <v>10.5</v>
      </c>
      <c r="O318" s="1" t="n">
        <v>10.56</v>
      </c>
      <c r="R318" s="1" t="n">
        <v>1.8</v>
      </c>
      <c r="S318" s="1" t="n">
        <v>2.88</v>
      </c>
      <c r="T318" s="1" t="n">
        <v>10.8</v>
      </c>
      <c r="U318" s="2" t="n">
        <v>9.3891417127252</v>
      </c>
      <c r="V318" s="2" t="n">
        <v>12.5359113766599</v>
      </c>
      <c r="W318" s="2" t="n">
        <v>1.4108582872748</v>
      </c>
      <c r="X318" s="2" t="n">
        <v>-1.73591137665989</v>
      </c>
      <c r="Y318" s="1" t="n">
        <v>0</v>
      </c>
      <c r="Z318" s="2" t="n">
        <v>9.93358214038013</v>
      </c>
      <c r="AB318" s="1" t="n">
        <v>0.83616011282661</v>
      </c>
      <c r="AD318" s="1" t="s">
        <v>404</v>
      </c>
      <c r="AE318" s="1" t="n">
        <v>48.5</v>
      </c>
      <c r="AF318" s="1" t="n">
        <v>0</v>
      </c>
      <c r="AG318" s="1" t="n">
        <v>42.1</v>
      </c>
      <c r="AH318" s="1" t="n">
        <v>6.4</v>
      </c>
      <c r="AI318" s="1" t="n">
        <v>1</v>
      </c>
    </row>
    <row r="319" customFormat="false" ht="14.25" hidden="false" customHeight="true" outlineLevel="0" collapsed="false">
      <c r="A319" s="1" t="n">
        <v>2</v>
      </c>
      <c r="B319" s="1" t="n">
        <v>46</v>
      </c>
      <c r="C319" s="1" t="n">
        <v>0</v>
      </c>
      <c r="D319" s="1" t="n">
        <v>11</v>
      </c>
      <c r="E319" s="1" t="n">
        <v>2515275</v>
      </c>
      <c r="F319" s="1" t="n">
        <v>6860974.06</v>
      </c>
      <c r="I319" s="1" t="n">
        <v>183.49</v>
      </c>
      <c r="J319" s="1" t="n">
        <v>194.36</v>
      </c>
      <c r="K319" s="1" t="n">
        <v>194.04</v>
      </c>
      <c r="L319" s="1" t="n">
        <v>1</v>
      </c>
      <c r="M319" s="1" t="n">
        <v>1</v>
      </c>
      <c r="N319" s="1" t="n">
        <v>10.9</v>
      </c>
      <c r="O319" s="1" t="n">
        <v>10.55</v>
      </c>
      <c r="P319" s="1" t="n">
        <v>0.9</v>
      </c>
      <c r="Q319" s="1" t="n">
        <v>1.25</v>
      </c>
      <c r="R319" s="1" t="n">
        <v>2.2</v>
      </c>
      <c r="S319" s="1" t="n">
        <v>2.73</v>
      </c>
      <c r="T319" s="1" t="n">
        <v>16.2</v>
      </c>
      <c r="U319" s="2" t="n">
        <v>10.8791346377538</v>
      </c>
      <c r="V319" s="2" t="n">
        <v>12.4255732706167</v>
      </c>
      <c r="W319" s="2" t="n">
        <v>5.32086536224624</v>
      </c>
      <c r="X319" s="2" t="n">
        <v>3.77442672938325</v>
      </c>
      <c r="Y319" s="1" t="n">
        <v>1</v>
      </c>
      <c r="Z319" s="2" t="n">
        <v>11.3214669720286</v>
      </c>
      <c r="AA319" s="1" t="n">
        <v>11.8</v>
      </c>
      <c r="AB319" s="1" t="n">
        <v>0.993265993265993</v>
      </c>
      <c r="AC319" s="1" t="n">
        <v>6</v>
      </c>
      <c r="AD319" s="1" t="s">
        <v>405</v>
      </c>
      <c r="AE319" s="1" t="n">
        <v>124.4</v>
      </c>
      <c r="AF319" s="1" t="n">
        <v>0</v>
      </c>
      <c r="AG319" s="1" t="n">
        <v>120.2</v>
      </c>
      <c r="AH319" s="1" t="n">
        <v>4.2</v>
      </c>
      <c r="AI319" s="1" t="n">
        <v>1</v>
      </c>
    </row>
    <row r="320" customFormat="false" ht="14.25" hidden="false" customHeight="true" outlineLevel="0" collapsed="false">
      <c r="A320" s="1" t="n">
        <v>2</v>
      </c>
      <c r="B320" s="1" t="n">
        <v>47</v>
      </c>
      <c r="C320" s="1" t="n">
        <v>0</v>
      </c>
      <c r="D320" s="1" t="n">
        <v>12</v>
      </c>
      <c r="E320" s="1" t="n">
        <v>2515274.99</v>
      </c>
      <c r="F320" s="1" t="n">
        <v>6860968.82</v>
      </c>
      <c r="I320" s="1" t="n">
        <v>182.75</v>
      </c>
      <c r="J320" s="1" t="n">
        <v>193.6</v>
      </c>
      <c r="K320" s="1" t="n">
        <v>193.1</v>
      </c>
      <c r="L320" s="1" t="n">
        <v>1</v>
      </c>
      <c r="M320" s="1" t="n">
        <v>1</v>
      </c>
      <c r="N320" s="1" t="n">
        <v>10.9</v>
      </c>
      <c r="O320" s="1" t="n">
        <v>10.35</v>
      </c>
      <c r="R320" s="1" t="n">
        <v>1.4</v>
      </c>
      <c r="S320" s="1" t="n">
        <v>2.74</v>
      </c>
      <c r="T320" s="1" t="n">
        <v>11.4</v>
      </c>
      <c r="U320" s="2" t="n">
        <v>8.38885106125003</v>
      </c>
      <c r="V320" s="2" t="n">
        <v>12.4541745845813</v>
      </c>
      <c r="W320" s="2" t="n">
        <v>3.01114893874997</v>
      </c>
      <c r="X320" s="2" t="n">
        <v>-1.05417458458127</v>
      </c>
      <c r="Y320" s="1" t="n">
        <v>0</v>
      </c>
      <c r="Z320" s="2" t="n">
        <v>10.1327877190681</v>
      </c>
      <c r="AB320" s="1" t="n">
        <v>0.852928259180819</v>
      </c>
      <c r="AD320" s="1" t="s">
        <v>406</v>
      </c>
      <c r="AE320" s="1" t="n">
        <v>54.8</v>
      </c>
      <c r="AF320" s="1" t="n">
        <v>0</v>
      </c>
      <c r="AG320" s="1" t="n">
        <v>48.8</v>
      </c>
      <c r="AH320" s="1" t="n">
        <v>5.9</v>
      </c>
      <c r="AI320" s="1" t="n">
        <v>1</v>
      </c>
    </row>
    <row r="321" customFormat="false" ht="14.25" hidden="false" customHeight="true" outlineLevel="0" collapsed="false">
      <c r="A321" s="1" t="n">
        <v>2</v>
      </c>
      <c r="B321" s="1" t="n">
        <v>48</v>
      </c>
      <c r="C321" s="1" t="n">
        <v>0</v>
      </c>
      <c r="D321" s="1" t="n">
        <v>11</v>
      </c>
      <c r="E321" s="1" t="n">
        <v>2515274.65</v>
      </c>
      <c r="F321" s="1" t="n">
        <v>6860965.62</v>
      </c>
      <c r="I321" s="1" t="n">
        <v>182.7</v>
      </c>
      <c r="J321" s="1" t="n">
        <v>193.6</v>
      </c>
      <c r="K321" s="1" t="n">
        <v>192.99</v>
      </c>
      <c r="L321" s="1" t="n">
        <v>1</v>
      </c>
      <c r="M321" s="1" t="n">
        <v>1</v>
      </c>
      <c r="N321" s="1" t="n">
        <v>10.9</v>
      </c>
      <c r="O321" s="1" t="n">
        <v>10.29</v>
      </c>
      <c r="R321" s="1" t="n">
        <v>1.4</v>
      </c>
      <c r="S321" s="1" t="n">
        <v>2.61</v>
      </c>
      <c r="T321" s="1" t="n">
        <v>10.9</v>
      </c>
      <c r="U321" s="2" t="n">
        <v>8.38885106125003</v>
      </c>
      <c r="V321" s="2" t="n">
        <v>12.0808234045544</v>
      </c>
      <c r="W321" s="2" t="n">
        <v>2.51114893874997</v>
      </c>
      <c r="X321" s="2" t="n">
        <v>-1.18082340455441</v>
      </c>
      <c r="Y321" s="1" t="n">
        <v>0</v>
      </c>
      <c r="Z321" s="2" t="n">
        <v>9.96781796096037</v>
      </c>
      <c r="AB321" s="1" t="n">
        <v>0.839041915905755</v>
      </c>
      <c r="AD321" s="1" t="s">
        <v>407</v>
      </c>
      <c r="AE321" s="1" t="n">
        <v>49.8</v>
      </c>
      <c r="AF321" s="1" t="n">
        <v>0</v>
      </c>
      <c r="AG321" s="1" t="n">
        <v>43.5</v>
      </c>
      <c r="AH321" s="1" t="n">
        <v>6.3</v>
      </c>
      <c r="AI321" s="1" t="n">
        <v>1</v>
      </c>
    </row>
    <row r="322" customFormat="false" ht="14.25" hidden="false" customHeight="true" outlineLevel="0" collapsed="false">
      <c r="A322" s="1" t="n">
        <v>2</v>
      </c>
      <c r="B322" s="1" t="n">
        <v>51</v>
      </c>
      <c r="C322" s="1" t="n">
        <v>0</v>
      </c>
      <c r="D322" s="1" t="n">
        <v>11</v>
      </c>
      <c r="E322" s="1" t="n">
        <v>2515272.57</v>
      </c>
      <c r="F322" s="1" t="n">
        <v>6860965.82</v>
      </c>
      <c r="I322" s="1" t="n">
        <v>182.83</v>
      </c>
      <c r="J322" s="1" t="n">
        <v>196.6</v>
      </c>
      <c r="K322" s="1" t="n">
        <v>196.17</v>
      </c>
      <c r="L322" s="1" t="n">
        <v>1</v>
      </c>
      <c r="M322" s="1" t="n">
        <v>1</v>
      </c>
      <c r="N322" s="1" t="n">
        <v>13.8</v>
      </c>
      <c r="O322" s="1" t="n">
        <v>13.34</v>
      </c>
      <c r="P322" s="1" t="n">
        <v>-1.3</v>
      </c>
      <c r="Q322" s="1" t="n">
        <v>-0.84</v>
      </c>
      <c r="R322" s="1" t="n">
        <v>1.4</v>
      </c>
      <c r="S322" s="1" t="n">
        <v>3.16</v>
      </c>
      <c r="T322" s="1" t="n">
        <v>19.2</v>
      </c>
      <c r="U322" s="2" t="n">
        <v>10.2175035814272</v>
      </c>
      <c r="V322" s="2" t="n">
        <v>15.9497551979545</v>
      </c>
      <c r="W322" s="2" t="n">
        <v>8.98249641857284</v>
      </c>
      <c r="X322" s="2" t="n">
        <v>3.25024480204546</v>
      </c>
      <c r="Y322" s="1" t="n">
        <v>1</v>
      </c>
      <c r="Z322" s="2" t="n">
        <v>11.8243147848863</v>
      </c>
      <c r="AA322" s="1" t="n">
        <v>12.5</v>
      </c>
      <c r="AB322" s="1" t="n">
        <v>1</v>
      </c>
      <c r="AC322" s="1" t="n">
        <v>8</v>
      </c>
      <c r="AD322" s="1" t="s">
        <v>408</v>
      </c>
      <c r="AE322" s="1" t="n">
        <v>182.6</v>
      </c>
      <c r="AF322" s="1" t="n">
        <v>0</v>
      </c>
      <c r="AG322" s="1" t="n">
        <v>179</v>
      </c>
      <c r="AH322" s="1" t="n">
        <v>3.6</v>
      </c>
      <c r="AI322" s="1" t="n">
        <v>1</v>
      </c>
    </row>
    <row r="323" customFormat="false" ht="14.25" hidden="false" customHeight="true" outlineLevel="0" collapsed="false">
      <c r="A323" s="1" t="n">
        <v>2</v>
      </c>
      <c r="B323" s="1" t="n">
        <v>55</v>
      </c>
      <c r="C323" s="1" t="n">
        <v>0</v>
      </c>
      <c r="D323" s="1" t="n">
        <v>11</v>
      </c>
      <c r="E323" s="1" t="n">
        <v>2515273.37</v>
      </c>
      <c r="F323" s="1" t="n">
        <v>6860971.32</v>
      </c>
      <c r="I323" s="1" t="n">
        <v>182.92</v>
      </c>
      <c r="J323" s="1" t="n">
        <v>193.35</v>
      </c>
      <c r="K323" s="1" t="n">
        <v>192.52</v>
      </c>
      <c r="L323" s="1" t="n">
        <v>1</v>
      </c>
      <c r="M323" s="1" t="n">
        <v>1</v>
      </c>
      <c r="N323" s="1" t="n">
        <v>10.4</v>
      </c>
      <c r="O323" s="1" t="n">
        <v>9.6</v>
      </c>
      <c r="R323" s="1" t="n">
        <v>1.4</v>
      </c>
      <c r="S323" s="1" t="n">
        <v>2.74</v>
      </c>
      <c r="T323" s="1" t="n">
        <v>11.5</v>
      </c>
      <c r="U323" s="2" t="n">
        <v>8.06984539000918</v>
      </c>
      <c r="V323" s="2" t="n">
        <v>12.0642455654836</v>
      </c>
      <c r="W323" s="2" t="n">
        <v>3.43015460999082</v>
      </c>
      <c r="X323" s="2" t="n">
        <v>-0.564245565483585</v>
      </c>
      <c r="Y323" s="1" t="n">
        <v>0</v>
      </c>
      <c r="Z323" s="2" t="n">
        <v>10.164590861009</v>
      </c>
      <c r="AB323" s="1" t="n">
        <v>0.855605291330724</v>
      </c>
      <c r="AD323" s="1" t="s">
        <v>409</v>
      </c>
      <c r="AE323" s="1" t="n">
        <v>56.2</v>
      </c>
      <c r="AF323" s="1" t="n">
        <v>0</v>
      </c>
      <c r="AG323" s="1" t="n">
        <v>50.3</v>
      </c>
      <c r="AH323" s="1" t="n">
        <v>5.9</v>
      </c>
      <c r="AI323" s="1" t="n">
        <v>1</v>
      </c>
    </row>
    <row r="324" customFormat="false" ht="14.25" hidden="false" customHeight="true" outlineLevel="0" collapsed="false">
      <c r="A324" s="1" t="n">
        <v>2</v>
      </c>
      <c r="B324" s="1" t="n">
        <v>57</v>
      </c>
      <c r="C324" s="1" t="n">
        <v>0</v>
      </c>
      <c r="D324" s="1" t="n">
        <v>11</v>
      </c>
      <c r="E324" s="1" t="n">
        <v>2515271.64</v>
      </c>
      <c r="F324" s="1" t="n">
        <v>6860969.67</v>
      </c>
      <c r="I324" s="1" t="n">
        <v>182.82</v>
      </c>
      <c r="J324" s="1" t="n">
        <v>195.6</v>
      </c>
      <c r="K324" s="1" t="n">
        <v>195.28</v>
      </c>
      <c r="L324" s="1" t="n">
        <v>1</v>
      </c>
      <c r="M324" s="1" t="n">
        <v>1</v>
      </c>
      <c r="N324" s="1" t="n">
        <v>12.8</v>
      </c>
      <c r="O324" s="1" t="n">
        <v>12.46</v>
      </c>
      <c r="R324" s="1" t="n">
        <v>1.8</v>
      </c>
      <c r="S324" s="1" t="n">
        <v>2.99</v>
      </c>
      <c r="T324" s="1" t="n">
        <v>18</v>
      </c>
      <c r="U324" s="2" t="n">
        <v>10.9508843289896</v>
      </c>
      <c r="V324" s="2" t="n">
        <v>14.6607691498273</v>
      </c>
      <c r="W324" s="2" t="n">
        <v>7.04911567101043</v>
      </c>
      <c r="X324" s="2" t="n">
        <v>3.33923085017268</v>
      </c>
      <c r="Y324" s="1" t="n">
        <v>0</v>
      </c>
      <c r="Z324" s="2" t="n">
        <v>11.6390163459848</v>
      </c>
      <c r="AB324" s="1" t="n">
        <v>0.979715180638455</v>
      </c>
      <c r="AD324" s="1" t="s">
        <v>410</v>
      </c>
      <c r="AE324" s="1" t="n">
        <v>150.2</v>
      </c>
      <c r="AF324" s="1" t="n">
        <v>0</v>
      </c>
      <c r="AG324" s="1" t="n">
        <v>146.6</v>
      </c>
      <c r="AH324" s="1" t="n">
        <v>3.6</v>
      </c>
      <c r="AI324" s="1" t="n">
        <v>1</v>
      </c>
    </row>
    <row r="325" customFormat="false" ht="14.25" hidden="false" customHeight="true" outlineLevel="0" collapsed="false">
      <c r="A325" s="1" t="n">
        <v>2</v>
      </c>
      <c r="B325" s="1" t="n">
        <v>58</v>
      </c>
      <c r="C325" s="1" t="n">
        <v>0</v>
      </c>
      <c r="D325" s="1" t="n">
        <v>11</v>
      </c>
      <c r="E325" s="1" t="n">
        <v>2515269.81</v>
      </c>
      <c r="F325" s="1" t="n">
        <v>6860967.54</v>
      </c>
      <c r="I325" s="1" t="n">
        <v>182.71</v>
      </c>
      <c r="J325" s="1" t="n">
        <v>193.6</v>
      </c>
      <c r="K325" s="1" t="n">
        <v>193.35</v>
      </c>
      <c r="L325" s="1" t="n">
        <v>1</v>
      </c>
      <c r="M325" s="1" t="n">
        <v>1</v>
      </c>
      <c r="N325" s="1" t="n">
        <v>10.9</v>
      </c>
      <c r="O325" s="1" t="n">
        <v>10.64</v>
      </c>
      <c r="P325" s="1" t="n">
        <v>-0.0999999999999996</v>
      </c>
      <c r="Q325" s="1" t="n">
        <v>0.16</v>
      </c>
      <c r="R325" s="1" t="n">
        <v>1.4</v>
      </c>
      <c r="S325" s="1" t="n">
        <v>2.82</v>
      </c>
      <c r="T325" s="1" t="n">
        <v>12.8</v>
      </c>
      <c r="U325" s="2" t="n">
        <v>8.38885106125003</v>
      </c>
      <c r="V325" s="2" t="n">
        <v>12.6823038709342</v>
      </c>
      <c r="W325" s="2" t="n">
        <v>4.41114893874997</v>
      </c>
      <c r="X325" s="2" t="n">
        <v>0.117696129065767</v>
      </c>
      <c r="Y325" s="1" t="n">
        <v>1</v>
      </c>
      <c r="Z325" s="2" t="n">
        <v>10.5456676462741</v>
      </c>
      <c r="AA325" s="1" t="n">
        <v>10.8</v>
      </c>
      <c r="AB325" s="1" t="n">
        <v>0.909090909090909</v>
      </c>
      <c r="AC325" s="1" t="n">
        <v>6.3</v>
      </c>
      <c r="AD325" s="1" t="s">
        <v>411</v>
      </c>
      <c r="AE325" s="1" t="n">
        <v>72.8</v>
      </c>
      <c r="AF325" s="1" t="n">
        <v>0</v>
      </c>
      <c r="AG325" s="1" t="n">
        <v>67.5</v>
      </c>
      <c r="AH325" s="1" t="n">
        <v>5.2</v>
      </c>
      <c r="AI325" s="1" t="n">
        <v>1</v>
      </c>
    </row>
    <row r="326" customFormat="false" ht="14.25" hidden="false" customHeight="true" outlineLevel="0" collapsed="false">
      <c r="A326" s="1" t="n">
        <v>2</v>
      </c>
      <c r="B326" s="1" t="n">
        <v>60</v>
      </c>
      <c r="C326" s="1" t="n">
        <v>0</v>
      </c>
      <c r="D326" s="1" t="n">
        <v>12</v>
      </c>
      <c r="E326" s="1" t="n">
        <v>2515268.26</v>
      </c>
      <c r="F326" s="1" t="n">
        <v>6860969.04</v>
      </c>
      <c r="I326" s="1" t="n">
        <v>182.77</v>
      </c>
      <c r="J326" s="1" t="n">
        <v>192.6</v>
      </c>
      <c r="K326" s="1" t="n">
        <v>192.5</v>
      </c>
      <c r="L326" s="1" t="n">
        <v>1</v>
      </c>
      <c r="M326" s="1" t="n">
        <v>1</v>
      </c>
      <c r="N326" s="1" t="n">
        <v>9.8</v>
      </c>
      <c r="O326" s="1" t="n">
        <v>9.73</v>
      </c>
      <c r="R326" s="1" t="n">
        <v>1.4</v>
      </c>
      <c r="S326" s="1" t="n">
        <v>2.78</v>
      </c>
      <c r="T326" s="1" t="n">
        <v>11.8</v>
      </c>
      <c r="U326" s="2" t="n">
        <v>7.68531794134328</v>
      </c>
      <c r="V326" s="2" t="n">
        <v>11.7024971385956</v>
      </c>
      <c r="W326" s="2" t="n">
        <v>4.11468205865672</v>
      </c>
      <c r="X326" s="2" t="n">
        <v>0.0975028614044202</v>
      </c>
      <c r="Y326" s="1" t="n">
        <v>0</v>
      </c>
      <c r="Z326" s="2" t="n">
        <v>10.2577426122176</v>
      </c>
      <c r="AB326" s="1" t="n">
        <v>0.863446347829763</v>
      </c>
      <c r="AD326" s="1" t="s">
        <v>412</v>
      </c>
      <c r="AE326" s="1" t="n">
        <v>59.6</v>
      </c>
      <c r="AF326" s="1" t="n">
        <v>0</v>
      </c>
      <c r="AG326" s="1" t="n">
        <v>53.9</v>
      </c>
      <c r="AH326" s="1" t="n">
        <v>5.7</v>
      </c>
      <c r="AI326" s="1" t="n">
        <v>1</v>
      </c>
    </row>
    <row r="327" customFormat="false" ht="14.25" hidden="false" customHeight="true" outlineLevel="0" collapsed="false">
      <c r="A327" s="1" t="n">
        <v>2</v>
      </c>
      <c r="B327" s="1" t="n">
        <v>61</v>
      </c>
      <c r="C327" s="1" t="n">
        <v>0</v>
      </c>
      <c r="D327" s="1" t="n">
        <v>11</v>
      </c>
      <c r="E327" s="1" t="n">
        <v>2515268.94</v>
      </c>
      <c r="F327" s="1" t="n">
        <v>6860970.3</v>
      </c>
      <c r="I327" s="1" t="n">
        <v>182.7</v>
      </c>
      <c r="J327" s="1" t="n">
        <v>193.85</v>
      </c>
      <c r="K327" s="1" t="n">
        <v>192.92</v>
      </c>
      <c r="L327" s="1" t="n">
        <v>1</v>
      </c>
      <c r="M327" s="1" t="n">
        <v>1</v>
      </c>
      <c r="N327" s="1" t="n">
        <v>11.2</v>
      </c>
      <c r="O327" s="1" t="n">
        <v>10.22</v>
      </c>
      <c r="R327" s="1" t="n">
        <v>1.8</v>
      </c>
      <c r="S327" s="1" t="n">
        <v>2.85</v>
      </c>
      <c r="T327" s="1" t="n">
        <v>11.9</v>
      </c>
      <c r="U327" s="2" t="n">
        <v>9.86807853915048</v>
      </c>
      <c r="V327" s="2" t="n">
        <v>13.0030508658985</v>
      </c>
      <c r="W327" s="2" t="n">
        <v>2.03192146084952</v>
      </c>
      <c r="X327" s="2" t="n">
        <v>-1.10305086589847</v>
      </c>
      <c r="Y327" s="1" t="n">
        <v>0</v>
      </c>
      <c r="Z327" s="2" t="n">
        <v>10.2880623090155</v>
      </c>
      <c r="AB327" s="1" t="n">
        <v>0.865998510859894</v>
      </c>
      <c r="AD327" s="1" t="s">
        <v>413</v>
      </c>
      <c r="AE327" s="1" t="n">
        <v>60.5</v>
      </c>
      <c r="AF327" s="1" t="n">
        <v>0</v>
      </c>
      <c r="AG327" s="1" t="n">
        <v>54.9</v>
      </c>
      <c r="AH327" s="1" t="n">
        <v>5.6</v>
      </c>
      <c r="AI327" s="1" t="n">
        <v>1</v>
      </c>
    </row>
    <row r="328" customFormat="false" ht="14.25" hidden="false" customHeight="true" outlineLevel="0" collapsed="false">
      <c r="A328" s="1" t="n">
        <v>2</v>
      </c>
      <c r="B328" s="1" t="n">
        <v>63</v>
      </c>
      <c r="C328" s="1" t="n">
        <v>0</v>
      </c>
      <c r="D328" s="1" t="n">
        <v>11</v>
      </c>
      <c r="E328" s="1" t="n">
        <v>2515265.71</v>
      </c>
      <c r="F328" s="1" t="n">
        <v>6860971.29</v>
      </c>
      <c r="I328" s="1" t="n">
        <v>182.72</v>
      </c>
      <c r="J328" s="1" t="n">
        <v>194.35</v>
      </c>
      <c r="K328" s="1" t="n">
        <v>194.37</v>
      </c>
      <c r="L328" s="1" t="n">
        <v>1</v>
      </c>
      <c r="M328" s="1" t="n">
        <v>1</v>
      </c>
      <c r="N328" s="1" t="n">
        <v>11.6</v>
      </c>
      <c r="O328" s="1" t="n">
        <v>11.65</v>
      </c>
      <c r="P328" s="1" t="n">
        <v>0.4</v>
      </c>
      <c r="Q328" s="1" t="n">
        <v>0.35</v>
      </c>
      <c r="R328" s="1" t="n">
        <v>1.4</v>
      </c>
      <c r="S328" s="1" t="n">
        <v>3.03</v>
      </c>
      <c r="T328" s="1" t="n">
        <v>17.3</v>
      </c>
      <c r="U328" s="2" t="n">
        <v>8.83344621634195</v>
      </c>
      <c r="V328" s="2" t="n">
        <v>13.8343617062122</v>
      </c>
      <c r="W328" s="2" t="n">
        <v>8.46655378365805</v>
      </c>
      <c r="X328" s="2" t="n">
        <v>3.46563829378777</v>
      </c>
      <c r="Y328" s="1" t="n">
        <v>1</v>
      </c>
      <c r="Z328" s="2" t="n">
        <v>11.5216518848531</v>
      </c>
      <c r="AA328" s="1" t="n">
        <v>12</v>
      </c>
      <c r="AB328" s="1" t="n">
        <v>1</v>
      </c>
      <c r="AC328" s="1" t="n">
        <v>5.5</v>
      </c>
      <c r="AD328" s="1" t="s">
        <v>414</v>
      </c>
      <c r="AE328" s="1" t="n">
        <v>143.5</v>
      </c>
      <c r="AF328" s="1" t="n">
        <v>0</v>
      </c>
      <c r="AG328" s="1" t="n">
        <v>139.7</v>
      </c>
      <c r="AH328" s="1" t="n">
        <v>3.9</v>
      </c>
      <c r="AI328" s="1" t="n">
        <v>1</v>
      </c>
    </row>
    <row r="329" customFormat="false" ht="14.25" hidden="false" customHeight="true" outlineLevel="0" collapsed="false">
      <c r="A329" s="1" t="n">
        <v>2</v>
      </c>
      <c r="B329" s="1" t="n">
        <v>65</v>
      </c>
      <c r="C329" s="1" t="n">
        <v>0</v>
      </c>
      <c r="D329" s="1" t="n">
        <v>11</v>
      </c>
      <c r="E329" s="1" t="n">
        <v>2515272.69</v>
      </c>
      <c r="F329" s="1" t="n">
        <v>6860974.68</v>
      </c>
      <c r="I329" s="1" t="n">
        <v>183.23</v>
      </c>
      <c r="J329" s="1" t="n">
        <v>192.61</v>
      </c>
      <c r="K329" s="1" t="n">
        <v>192.6</v>
      </c>
      <c r="L329" s="1" t="n">
        <v>1</v>
      </c>
      <c r="M329" s="1" t="n">
        <v>1</v>
      </c>
      <c r="N329" s="1" t="n">
        <v>9.4</v>
      </c>
      <c r="O329" s="1" t="n">
        <v>9.37</v>
      </c>
      <c r="R329" s="1" t="n">
        <v>4.3</v>
      </c>
      <c r="S329" s="1" t="n">
        <v>2.36</v>
      </c>
      <c r="T329" s="1" t="n">
        <v>12.3</v>
      </c>
      <c r="U329" s="2" t="n">
        <v>15.3583386493168</v>
      </c>
      <c r="V329" s="2" t="n">
        <v>10.2287159701992</v>
      </c>
      <c r="W329" s="2" t="n">
        <v>-3.05833864931676</v>
      </c>
      <c r="X329" s="2" t="n">
        <v>2.07128402980076</v>
      </c>
      <c r="Y329" s="1" t="n">
        <v>0</v>
      </c>
      <c r="Z329" s="2" t="n">
        <v>10.4058514824573</v>
      </c>
      <c r="AB329" s="1" t="n">
        <v>0.875913424449265</v>
      </c>
      <c r="AD329" s="1" t="s">
        <v>415</v>
      </c>
      <c r="AE329" s="1" t="n">
        <v>65.1</v>
      </c>
      <c r="AF329" s="1" t="n">
        <v>0</v>
      </c>
      <c r="AG329" s="1" t="n">
        <v>59.7</v>
      </c>
      <c r="AH329" s="1" t="n">
        <v>5.4</v>
      </c>
      <c r="AI329" s="1" t="n">
        <v>1</v>
      </c>
    </row>
    <row r="330" customFormat="false" ht="14.25" hidden="false" customHeight="true" outlineLevel="0" collapsed="false">
      <c r="A330" s="1" t="n">
        <v>2</v>
      </c>
      <c r="B330" s="1" t="n">
        <v>66</v>
      </c>
      <c r="C330" s="1" t="n">
        <v>0</v>
      </c>
      <c r="D330" s="1" t="n">
        <v>11</v>
      </c>
      <c r="E330" s="1" t="n">
        <v>2515267.83</v>
      </c>
      <c r="F330" s="1" t="n">
        <v>6860974.05</v>
      </c>
      <c r="I330" s="1" t="n">
        <v>182.87</v>
      </c>
      <c r="J330" s="1" t="n">
        <v>194.35</v>
      </c>
      <c r="K330" s="1" t="n">
        <v>194.43</v>
      </c>
      <c r="L330" s="1" t="n">
        <v>1</v>
      </c>
      <c r="M330" s="1" t="n">
        <v>1</v>
      </c>
      <c r="N330" s="1" t="n">
        <v>11.5</v>
      </c>
      <c r="O330" s="1" t="n">
        <v>11.56</v>
      </c>
      <c r="R330" s="1" t="n">
        <v>1.4</v>
      </c>
      <c r="S330" s="1" t="n">
        <v>3.01</v>
      </c>
      <c r="T330" s="1" t="n">
        <v>16.5</v>
      </c>
      <c r="U330" s="2" t="n">
        <v>8.7700693921065</v>
      </c>
      <c r="V330" s="2" t="n">
        <v>13.6977034732022</v>
      </c>
      <c r="W330" s="2" t="n">
        <v>7.7299306078935</v>
      </c>
      <c r="X330" s="2" t="n">
        <v>2.80229652679783</v>
      </c>
      <c r="Y330" s="1" t="n">
        <v>0</v>
      </c>
      <c r="Z330" s="2" t="n">
        <v>11.3781053162006</v>
      </c>
      <c r="AB330" s="1" t="n">
        <v>0.957752972744154</v>
      </c>
      <c r="AD330" s="1" t="s">
        <v>416</v>
      </c>
      <c r="AE330" s="1" t="n">
        <v>124.9</v>
      </c>
      <c r="AF330" s="1" t="n">
        <v>0</v>
      </c>
      <c r="AG330" s="1" t="n">
        <v>120.9</v>
      </c>
      <c r="AH330" s="1" t="n">
        <v>4</v>
      </c>
      <c r="AI330" s="1" t="n">
        <v>1</v>
      </c>
    </row>
    <row r="331" customFormat="false" ht="14.25" hidden="false" customHeight="true" outlineLevel="0" collapsed="false">
      <c r="A331" s="1" t="n">
        <v>2</v>
      </c>
      <c r="B331" s="1" t="n">
        <v>67</v>
      </c>
      <c r="C331" s="1" t="n">
        <v>0</v>
      </c>
      <c r="D331" s="1" t="n">
        <v>11</v>
      </c>
      <c r="E331" s="1" t="n">
        <v>2515264.98</v>
      </c>
      <c r="F331" s="1" t="n">
        <v>6860974.06</v>
      </c>
      <c r="I331" s="1" t="n">
        <v>182.56</v>
      </c>
      <c r="J331" s="1" t="n">
        <v>194.8</v>
      </c>
      <c r="K331" s="1" t="n">
        <v>193.89</v>
      </c>
      <c r="L331" s="1" t="n">
        <v>1</v>
      </c>
      <c r="M331" s="1" t="n">
        <v>1</v>
      </c>
      <c r="N331" s="1" t="n">
        <v>12.2</v>
      </c>
      <c r="O331" s="1" t="n">
        <v>11.33</v>
      </c>
      <c r="P331" s="1" t="n">
        <v>-0.199999999999999</v>
      </c>
      <c r="Q331" s="1" t="n">
        <v>0.67</v>
      </c>
      <c r="R331" s="1" t="n">
        <v>1.4</v>
      </c>
      <c r="S331" s="1" t="n">
        <v>2.77</v>
      </c>
      <c r="T331" s="1" t="n">
        <v>12.8</v>
      </c>
      <c r="U331" s="2" t="n">
        <v>9.21280220089247</v>
      </c>
      <c r="V331" s="2" t="n">
        <v>13.5443345006017</v>
      </c>
      <c r="W331" s="2" t="n">
        <v>3.58719779910753</v>
      </c>
      <c r="X331" s="2" t="n">
        <v>-0.744334500601655</v>
      </c>
      <c r="Y331" s="1" t="n">
        <v>1</v>
      </c>
      <c r="Z331" s="2" t="n">
        <v>10.5456676462741</v>
      </c>
      <c r="AA331" s="1" t="n">
        <v>12</v>
      </c>
      <c r="AB331" s="1" t="n">
        <v>1</v>
      </c>
      <c r="AC331" s="1" t="n">
        <v>6.3</v>
      </c>
      <c r="AD331" s="1" t="s">
        <v>417</v>
      </c>
      <c r="AE331" s="1" t="n">
        <v>80.3</v>
      </c>
      <c r="AF331" s="1" t="n">
        <v>0</v>
      </c>
      <c r="AG331" s="1" t="n">
        <v>74.5</v>
      </c>
      <c r="AH331" s="1" t="n">
        <v>5.8</v>
      </c>
      <c r="AI331" s="1" t="n">
        <v>1</v>
      </c>
    </row>
    <row r="332" customFormat="false" ht="14.25" hidden="false" customHeight="true" outlineLevel="0" collapsed="false">
      <c r="A332" s="1" t="n">
        <v>2</v>
      </c>
      <c r="B332" s="1" t="n">
        <v>69</v>
      </c>
      <c r="C332" s="1" t="n">
        <v>0</v>
      </c>
      <c r="D332" s="1" t="n">
        <v>11</v>
      </c>
      <c r="E332" s="1" t="n">
        <v>2515263.96</v>
      </c>
      <c r="F332" s="1" t="n">
        <v>6860976.3</v>
      </c>
      <c r="I332" s="1" t="n">
        <v>182.62</v>
      </c>
      <c r="J332" s="1" t="n">
        <v>195.61</v>
      </c>
      <c r="K332" s="1" t="n">
        <v>195.74</v>
      </c>
      <c r="L332" s="1" t="n">
        <v>1</v>
      </c>
      <c r="M332" s="1" t="n">
        <v>1</v>
      </c>
      <c r="N332" s="1" t="n">
        <v>13</v>
      </c>
      <c r="O332" s="1" t="n">
        <v>13.12</v>
      </c>
      <c r="R332" s="1" t="n">
        <v>1.4</v>
      </c>
      <c r="S332" s="1" t="n">
        <v>3.54</v>
      </c>
      <c r="T332" s="1" t="n">
        <v>16.9</v>
      </c>
      <c r="U332" s="2" t="n">
        <v>9.71634139578591</v>
      </c>
      <c r="V332" s="2" t="n">
        <v>16.431595798684</v>
      </c>
      <c r="W332" s="2" t="n">
        <v>7.18365860421409</v>
      </c>
      <c r="X332" s="2" t="n">
        <v>0.468404201316019</v>
      </c>
      <c r="Y332" s="1" t="n">
        <v>0</v>
      </c>
      <c r="Z332" s="2" t="n">
        <v>11.4511968939105</v>
      </c>
      <c r="AB332" s="1" t="n">
        <v>0.963905462450376</v>
      </c>
      <c r="AD332" s="1" t="s">
        <v>418</v>
      </c>
      <c r="AE332" s="1" t="n">
        <v>131.9</v>
      </c>
      <c r="AF332" s="1" t="n">
        <v>0</v>
      </c>
      <c r="AG332" s="1" t="n">
        <v>128</v>
      </c>
      <c r="AH332" s="1" t="n">
        <v>3.9</v>
      </c>
      <c r="AI332" s="1" t="n">
        <v>1</v>
      </c>
    </row>
    <row r="333" customFormat="false" ht="14.25" hidden="false" customHeight="true" outlineLevel="0" collapsed="false">
      <c r="A333" s="1" t="n">
        <v>2</v>
      </c>
      <c r="B333" s="1" t="n">
        <v>70</v>
      </c>
      <c r="C333" s="1" t="n">
        <v>0</v>
      </c>
      <c r="D333" s="1" t="n">
        <v>11</v>
      </c>
      <c r="E333" s="1" t="n">
        <v>2515267.06</v>
      </c>
      <c r="F333" s="1" t="n">
        <v>6860976.15</v>
      </c>
      <c r="I333" s="1" t="n">
        <v>182.87</v>
      </c>
      <c r="J333" s="1" t="n">
        <v>195.1</v>
      </c>
      <c r="K333" s="1" t="n">
        <v>194.56</v>
      </c>
      <c r="L333" s="1" t="n">
        <v>1</v>
      </c>
      <c r="M333" s="1" t="n">
        <v>1</v>
      </c>
      <c r="N333" s="1" t="n">
        <v>12.2</v>
      </c>
      <c r="O333" s="1" t="n">
        <v>11.69</v>
      </c>
      <c r="R333" s="1" t="n">
        <v>1.4</v>
      </c>
      <c r="S333" s="1" t="n">
        <v>3.17</v>
      </c>
      <c r="T333" s="1" t="n">
        <v>17.9</v>
      </c>
      <c r="U333" s="2" t="n">
        <v>9.21280220089247</v>
      </c>
      <c r="V333" s="2" t="n">
        <v>14.7152081487963</v>
      </c>
      <c r="W333" s="2" t="n">
        <v>8.68719779910753</v>
      </c>
      <c r="X333" s="2" t="n">
        <v>3.18479185120365</v>
      </c>
      <c r="Y333" s="1" t="n">
        <v>0</v>
      </c>
      <c r="Z333" s="2" t="n">
        <v>11.6226920740449</v>
      </c>
      <c r="AB333" s="1" t="n">
        <v>0.978341083673809</v>
      </c>
      <c r="AD333" s="1" t="s">
        <v>419</v>
      </c>
      <c r="AE333" s="1" t="n">
        <v>148.6</v>
      </c>
      <c r="AF333" s="1" t="n">
        <v>0</v>
      </c>
      <c r="AG333" s="1" t="n">
        <v>145</v>
      </c>
      <c r="AH333" s="1" t="n">
        <v>3.6</v>
      </c>
      <c r="AI333" s="1" t="n">
        <v>1</v>
      </c>
    </row>
    <row r="334" customFormat="false" ht="14.25" hidden="false" customHeight="true" outlineLevel="0" collapsed="false">
      <c r="A334" s="1" t="n">
        <v>2</v>
      </c>
      <c r="B334" s="1" t="n">
        <v>72</v>
      </c>
      <c r="C334" s="1" t="n">
        <v>0</v>
      </c>
      <c r="D334" s="1" t="n">
        <v>12</v>
      </c>
      <c r="E334" s="1" t="n">
        <v>2515265.95</v>
      </c>
      <c r="F334" s="1" t="n">
        <v>6860977.93</v>
      </c>
      <c r="I334" s="1" t="n">
        <v>182.88</v>
      </c>
      <c r="J334" s="1" t="n">
        <v>194.35</v>
      </c>
      <c r="K334" s="1" t="n">
        <v>194.14</v>
      </c>
      <c r="L334" s="1" t="n">
        <v>1</v>
      </c>
      <c r="M334" s="1" t="n">
        <v>1</v>
      </c>
      <c r="N334" s="1" t="n">
        <v>11.5</v>
      </c>
      <c r="O334" s="1" t="n">
        <v>11.26</v>
      </c>
      <c r="P334" s="1" t="n">
        <v>-0.300000000000001</v>
      </c>
      <c r="Q334" s="1" t="n">
        <v>-0.0600000000000005</v>
      </c>
      <c r="R334" s="1" t="n">
        <v>1.4</v>
      </c>
      <c r="S334" s="1" t="n">
        <v>2.63</v>
      </c>
      <c r="T334" s="1" t="n">
        <v>12.8</v>
      </c>
      <c r="U334" s="2" t="n">
        <v>8.7700693921065</v>
      </c>
      <c r="V334" s="2" t="n">
        <v>12.5967932823291</v>
      </c>
      <c r="W334" s="2" t="n">
        <v>4.02993060789351</v>
      </c>
      <c r="X334" s="2" t="n">
        <v>0.203206717670945</v>
      </c>
      <c r="Y334" s="1" t="n">
        <v>1</v>
      </c>
      <c r="Z334" s="2" t="n">
        <v>10.5456676462741</v>
      </c>
      <c r="AA334" s="1" t="n">
        <v>11.2</v>
      </c>
      <c r="AB334" s="1" t="n">
        <v>0.942760942760943</v>
      </c>
      <c r="AC334" s="1" t="n">
        <v>5.2</v>
      </c>
      <c r="AD334" s="1" t="s">
        <v>420</v>
      </c>
      <c r="AE334" s="1" t="n">
        <v>75.3</v>
      </c>
      <c r="AF334" s="1" t="n">
        <v>0</v>
      </c>
      <c r="AG334" s="1" t="n">
        <v>69.8</v>
      </c>
      <c r="AH334" s="1" t="n">
        <v>5.4</v>
      </c>
      <c r="AI334" s="1" t="n">
        <v>1</v>
      </c>
    </row>
    <row r="335" customFormat="false" ht="14.25" hidden="false" customHeight="true" outlineLevel="0" collapsed="false">
      <c r="A335" s="1" t="n">
        <v>2</v>
      </c>
      <c r="B335" s="1" t="n">
        <v>73</v>
      </c>
      <c r="C335" s="1" t="n">
        <v>0</v>
      </c>
      <c r="D335" s="1" t="n">
        <v>11</v>
      </c>
      <c r="E335" s="1" t="n">
        <v>2515269.99</v>
      </c>
      <c r="F335" s="1" t="n">
        <v>6860976.85</v>
      </c>
      <c r="I335" s="1" t="n">
        <v>183.23</v>
      </c>
      <c r="J335" s="1" t="n">
        <v>190.35</v>
      </c>
      <c r="K335" s="1" t="n">
        <v>190.07</v>
      </c>
      <c r="L335" s="1" t="n">
        <v>3</v>
      </c>
      <c r="M335" s="1" t="n">
        <v>4</v>
      </c>
      <c r="N335" s="1" t="n">
        <v>7.1</v>
      </c>
      <c r="O335" s="1" t="n">
        <v>6.84</v>
      </c>
      <c r="R335" s="1" t="n">
        <v>1.4</v>
      </c>
      <c r="S335" s="1" t="n">
        <v>3.34</v>
      </c>
      <c r="T335" s="1" t="n">
        <v>6.8</v>
      </c>
      <c r="U335" s="2" t="n">
        <v>4.13772553099113</v>
      </c>
      <c r="V335" s="2" t="n">
        <v>7.24553707758782</v>
      </c>
      <c r="W335" s="2" t="n">
        <v>2.66227446900887</v>
      </c>
      <c r="X335" s="2" t="n">
        <v>-0.445537077587822</v>
      </c>
      <c r="Y335" s="1" t="n">
        <v>0</v>
      </c>
      <c r="Z335" s="2" t="n">
        <v>9.55373776819375</v>
      </c>
      <c r="AB335" s="1" t="n">
        <v>0.804186680824389</v>
      </c>
      <c r="AD335" s="1" t="s">
        <v>421</v>
      </c>
      <c r="AE335" s="1" t="n">
        <v>17</v>
      </c>
      <c r="AF335" s="1" t="n">
        <v>0</v>
      </c>
      <c r="AG335" s="1" t="n">
        <v>0</v>
      </c>
      <c r="AH335" s="1" t="n">
        <v>17</v>
      </c>
      <c r="AI335" s="1" t="n">
        <v>1</v>
      </c>
    </row>
    <row r="336" customFormat="false" ht="14.25" hidden="false" customHeight="true" outlineLevel="0" collapsed="false">
      <c r="A336" s="1" t="n">
        <v>2</v>
      </c>
      <c r="B336" s="1" t="n">
        <v>75</v>
      </c>
      <c r="C336" s="1" t="n">
        <v>0</v>
      </c>
      <c r="D336" s="1" t="n">
        <v>11</v>
      </c>
      <c r="E336" s="1" t="n">
        <v>2515266.18</v>
      </c>
      <c r="F336" s="1" t="n">
        <v>6860979.85</v>
      </c>
      <c r="I336" s="1" t="n">
        <v>182.84</v>
      </c>
      <c r="J336" s="1" t="n">
        <v>193.6</v>
      </c>
      <c r="K336" s="1" t="n">
        <v>192.68</v>
      </c>
      <c r="L336" s="1" t="n">
        <v>3</v>
      </c>
      <c r="M336" s="1" t="n">
        <v>4</v>
      </c>
      <c r="N336" s="1" t="n">
        <v>10.8</v>
      </c>
      <c r="O336" s="1" t="n">
        <v>9.84</v>
      </c>
      <c r="R336" s="1" t="n">
        <v>1.4</v>
      </c>
      <c r="S336" s="1" t="n">
        <v>4.43</v>
      </c>
      <c r="T336" s="1" t="n">
        <v>8.9</v>
      </c>
      <c r="U336" s="2" t="n">
        <v>6.40187099142848</v>
      </c>
      <c r="V336" s="2" t="n">
        <v>12.063696106701</v>
      </c>
      <c r="W336" s="2" t="n">
        <v>2.49812900857152</v>
      </c>
      <c r="X336" s="2" t="n">
        <v>-3.16369610670104</v>
      </c>
      <c r="Y336" s="1" t="n">
        <v>0</v>
      </c>
      <c r="Z336" s="2" t="n">
        <v>10.897678667638</v>
      </c>
      <c r="AB336" s="1" t="n">
        <v>0.91731301916145</v>
      </c>
      <c r="AD336" s="1" t="s">
        <v>422</v>
      </c>
      <c r="AE336" s="1" t="n">
        <v>32.5</v>
      </c>
      <c r="AF336" s="1" t="n">
        <v>0</v>
      </c>
      <c r="AG336" s="1" t="n">
        <v>22.5</v>
      </c>
      <c r="AH336" s="1" t="n">
        <v>9.9</v>
      </c>
      <c r="AI336" s="1" t="n">
        <v>1</v>
      </c>
    </row>
    <row r="337" customFormat="false" ht="14.25" hidden="false" customHeight="true" outlineLevel="0" collapsed="false">
      <c r="A337" s="1" t="n">
        <v>2</v>
      </c>
      <c r="B337" s="1" t="n">
        <v>77</v>
      </c>
      <c r="C337" s="1" t="n">
        <v>0</v>
      </c>
      <c r="D337" s="1" t="n">
        <v>11</v>
      </c>
      <c r="E337" s="1" t="n">
        <v>2515268.02</v>
      </c>
      <c r="F337" s="1" t="n">
        <v>6860979.94</v>
      </c>
      <c r="I337" s="1" t="n">
        <v>183.21</v>
      </c>
      <c r="J337" s="1" t="n">
        <v>193.1</v>
      </c>
      <c r="K337" s="1" t="n">
        <v>192.72</v>
      </c>
      <c r="L337" s="1" t="n">
        <v>1</v>
      </c>
      <c r="M337" s="1" t="n">
        <v>1</v>
      </c>
      <c r="N337" s="1" t="n">
        <v>9.9</v>
      </c>
      <c r="O337" s="1" t="n">
        <v>9.51</v>
      </c>
      <c r="P337" s="1" t="n">
        <v>0.0999999999999996</v>
      </c>
      <c r="Q337" s="1" t="n">
        <v>0.49</v>
      </c>
      <c r="R337" s="1" t="n">
        <v>1.4</v>
      </c>
      <c r="S337" s="1" t="n">
        <v>2.49</v>
      </c>
      <c r="T337" s="1" t="n">
        <v>13</v>
      </c>
      <c r="U337" s="2" t="n">
        <v>7.74954267326636</v>
      </c>
      <c r="V337" s="2" t="n">
        <v>10.9737375327496</v>
      </c>
      <c r="W337" s="2" t="n">
        <v>5.25045732673364</v>
      </c>
      <c r="X337" s="2" t="n">
        <v>2.02626246725039</v>
      </c>
      <c r="Y337" s="1" t="n">
        <v>1</v>
      </c>
      <c r="Z337" s="2" t="n">
        <v>10.5994237823904</v>
      </c>
      <c r="AA337" s="1" t="n">
        <v>10</v>
      </c>
      <c r="AB337" s="1" t="n">
        <v>0.841750841750842</v>
      </c>
      <c r="AC337" s="1" t="n">
        <v>5</v>
      </c>
      <c r="AD337" s="1" t="s">
        <v>423</v>
      </c>
      <c r="AE337" s="1" t="n">
        <v>69.8</v>
      </c>
      <c r="AF337" s="1" t="n">
        <v>0</v>
      </c>
      <c r="AG337" s="1" t="n">
        <v>65.1</v>
      </c>
      <c r="AH337" s="1" t="n">
        <v>4.7</v>
      </c>
      <c r="AI337" s="1" t="n">
        <v>1</v>
      </c>
    </row>
    <row r="338" customFormat="false" ht="14.25" hidden="false" customHeight="true" outlineLevel="0" collapsed="false">
      <c r="A338" s="1" t="n">
        <v>2</v>
      </c>
      <c r="B338" s="1" t="n">
        <v>78</v>
      </c>
      <c r="C338" s="1" t="n">
        <v>0</v>
      </c>
      <c r="D338" s="1" t="n">
        <v>11</v>
      </c>
      <c r="E338" s="1" t="n">
        <v>2515271.22</v>
      </c>
      <c r="F338" s="1" t="n">
        <v>6860977.83</v>
      </c>
      <c r="I338" s="1" t="n">
        <v>183.43</v>
      </c>
      <c r="J338" s="1" t="n">
        <v>191.85</v>
      </c>
      <c r="K338" s="1" t="n">
        <v>192.06</v>
      </c>
      <c r="L338" s="1" t="n">
        <v>1</v>
      </c>
      <c r="M338" s="1" t="n">
        <v>1</v>
      </c>
      <c r="N338" s="1" t="n">
        <v>8.4</v>
      </c>
      <c r="O338" s="1" t="n">
        <v>8.63</v>
      </c>
      <c r="R338" s="1" t="n">
        <v>1.4</v>
      </c>
      <c r="S338" s="1" t="n">
        <v>2.48</v>
      </c>
      <c r="T338" s="1" t="n">
        <v>9.6</v>
      </c>
      <c r="U338" s="2" t="n">
        <v>6.77978641094115</v>
      </c>
      <c r="V338" s="2" t="n">
        <v>9.78527241434388</v>
      </c>
      <c r="W338" s="2" t="n">
        <v>2.82021358905885</v>
      </c>
      <c r="X338" s="2" t="n">
        <v>-0.185272414343876</v>
      </c>
      <c r="Y338" s="1" t="n">
        <v>0</v>
      </c>
      <c r="Z338" s="2" t="n">
        <v>9.48663899582686</v>
      </c>
      <c r="AB338" s="1" t="n">
        <v>0.798538636012362</v>
      </c>
      <c r="AD338" s="1" t="s">
        <v>424</v>
      </c>
      <c r="AE338" s="1" t="n">
        <v>37.3</v>
      </c>
      <c r="AF338" s="1" t="n">
        <v>0</v>
      </c>
      <c r="AG338" s="1" t="n">
        <v>29.6</v>
      </c>
      <c r="AH338" s="1" t="n">
        <v>7.7</v>
      </c>
      <c r="AI338" s="1" t="n">
        <v>1</v>
      </c>
    </row>
    <row r="339" customFormat="false" ht="14.25" hidden="false" customHeight="true" outlineLevel="0" collapsed="false">
      <c r="A339" s="1" t="n">
        <v>2</v>
      </c>
      <c r="B339" s="1" t="n">
        <v>79</v>
      </c>
      <c r="C339" s="1" t="n">
        <v>0</v>
      </c>
      <c r="D339" s="1" t="n">
        <v>11</v>
      </c>
      <c r="E339" s="1" t="n">
        <v>2515269.98</v>
      </c>
      <c r="F339" s="1" t="n">
        <v>6860979.17</v>
      </c>
      <c r="I339" s="1" t="n">
        <v>183.52</v>
      </c>
      <c r="J339" s="1" t="n">
        <v>194.1</v>
      </c>
      <c r="K339" s="1" t="n">
        <v>194.08</v>
      </c>
      <c r="L339" s="1" t="n">
        <v>1</v>
      </c>
      <c r="M339" s="1" t="n">
        <v>1</v>
      </c>
      <c r="N339" s="1" t="n">
        <v>10.6</v>
      </c>
      <c r="O339" s="1" t="n">
        <v>10.56</v>
      </c>
      <c r="R339" s="1" t="n">
        <v>1.4</v>
      </c>
      <c r="S339" s="1" t="n">
        <v>3.06</v>
      </c>
      <c r="T339" s="1" t="n">
        <v>16.6</v>
      </c>
      <c r="U339" s="2" t="n">
        <v>8.19759812653496</v>
      </c>
      <c r="V339" s="2" t="n">
        <v>13.1177928210897</v>
      </c>
      <c r="W339" s="2" t="n">
        <v>8.40240187346504</v>
      </c>
      <c r="X339" s="2" t="n">
        <v>3.48220717891031</v>
      </c>
      <c r="Y339" s="1" t="n">
        <v>0</v>
      </c>
      <c r="Z339" s="2" t="n">
        <v>11.3966333698634</v>
      </c>
      <c r="AB339" s="1" t="n">
        <v>0.959312573220824</v>
      </c>
      <c r="AD339" s="1" t="s">
        <v>425</v>
      </c>
      <c r="AE339" s="1" t="n">
        <v>126.3</v>
      </c>
      <c r="AF339" s="1" t="n">
        <v>0</v>
      </c>
      <c r="AG339" s="1" t="n">
        <v>122.4</v>
      </c>
      <c r="AH339" s="1" t="n">
        <v>3.9</v>
      </c>
      <c r="AI339" s="1" t="n">
        <v>1</v>
      </c>
    </row>
    <row r="340" customFormat="false" ht="14.25" hidden="false" customHeight="true" outlineLevel="0" collapsed="false">
      <c r="A340" s="1" t="n">
        <v>2</v>
      </c>
      <c r="B340" s="1" t="n">
        <v>81</v>
      </c>
      <c r="C340" s="1" t="n">
        <v>0</v>
      </c>
      <c r="D340" s="1" t="n">
        <v>11</v>
      </c>
      <c r="E340" s="1" t="n">
        <v>2515269.92</v>
      </c>
      <c r="F340" s="1" t="n">
        <v>6860983.56</v>
      </c>
      <c r="I340" s="1" t="n">
        <v>184.57</v>
      </c>
      <c r="J340" s="1" t="n">
        <v>193.35</v>
      </c>
      <c r="K340" s="1" t="n">
        <v>193.04</v>
      </c>
      <c r="L340" s="1" t="n">
        <v>1</v>
      </c>
      <c r="M340" s="1" t="n">
        <v>1</v>
      </c>
      <c r="N340" s="1" t="n">
        <v>8.8</v>
      </c>
      <c r="O340" s="1" t="n">
        <v>8.47</v>
      </c>
      <c r="P340" s="1" t="n">
        <v>0.699999999999999</v>
      </c>
      <c r="Q340" s="1" t="n">
        <v>1.03</v>
      </c>
      <c r="R340" s="1" t="n">
        <v>1.4</v>
      </c>
      <c r="S340" s="1" t="n">
        <v>2.52</v>
      </c>
      <c r="T340" s="1" t="n">
        <v>11</v>
      </c>
      <c r="U340" s="2" t="n">
        <v>7.03980026546191</v>
      </c>
      <c r="V340" s="2" t="n">
        <v>10.2056870444532</v>
      </c>
      <c r="W340" s="2" t="n">
        <v>3.96019973453809</v>
      </c>
      <c r="X340" s="2" t="n">
        <v>0.794312955546811</v>
      </c>
      <c r="Y340" s="1" t="n">
        <v>1</v>
      </c>
      <c r="Z340" s="2" t="n">
        <v>10.0016298152644</v>
      </c>
      <c r="AA340" s="1" t="n">
        <v>9.5</v>
      </c>
      <c r="AB340" s="1" t="n">
        <v>0.7996632996633</v>
      </c>
      <c r="AC340" s="1" t="n">
        <v>3.5</v>
      </c>
      <c r="AD340" s="1" t="s">
        <v>426</v>
      </c>
      <c r="AE340" s="1" t="n">
        <v>48.4</v>
      </c>
      <c r="AF340" s="1" t="n">
        <v>0</v>
      </c>
      <c r="AG340" s="1" t="n">
        <v>42.5</v>
      </c>
      <c r="AH340" s="1" t="n">
        <v>5.9</v>
      </c>
      <c r="AI340" s="1" t="n">
        <v>1</v>
      </c>
    </row>
    <row r="341" customFormat="false" ht="14.25" hidden="false" customHeight="true" outlineLevel="0" collapsed="false">
      <c r="A341" s="1" t="n">
        <v>2</v>
      </c>
      <c r="B341" s="1" t="n">
        <v>82</v>
      </c>
      <c r="C341" s="1" t="n">
        <v>0</v>
      </c>
      <c r="D341" s="1" t="n">
        <v>11</v>
      </c>
      <c r="E341" s="1" t="n">
        <v>2515271.72</v>
      </c>
      <c r="F341" s="1" t="n">
        <v>6860984.66</v>
      </c>
      <c r="I341" s="1" t="n">
        <v>184.67</v>
      </c>
      <c r="J341" s="1" t="n">
        <v>193.35</v>
      </c>
      <c r="K341" s="1" t="n">
        <v>193.53</v>
      </c>
      <c r="L341" s="1" t="n">
        <v>1</v>
      </c>
      <c r="M341" s="1" t="n">
        <v>1</v>
      </c>
      <c r="N341" s="1" t="n">
        <v>8.7</v>
      </c>
      <c r="O341" s="1" t="n">
        <v>8.86</v>
      </c>
      <c r="R341" s="1" t="n">
        <v>1.4</v>
      </c>
      <c r="S341" s="1" t="n">
        <v>2.34</v>
      </c>
      <c r="T341" s="1" t="n">
        <v>10.9</v>
      </c>
      <c r="U341" s="2" t="n">
        <v>6.97489963993272</v>
      </c>
      <c r="V341" s="2" t="n">
        <v>9.64085936803045</v>
      </c>
      <c r="W341" s="2" t="n">
        <v>3.92510036006728</v>
      </c>
      <c r="X341" s="2" t="n">
        <v>1.25914063196955</v>
      </c>
      <c r="Y341" s="1" t="n">
        <v>0</v>
      </c>
      <c r="Z341" s="2" t="n">
        <v>9.96781796096037</v>
      </c>
      <c r="AB341" s="1" t="n">
        <v>0.839041915905755</v>
      </c>
      <c r="AD341" s="1" t="s">
        <v>427</v>
      </c>
      <c r="AE341" s="1" t="n">
        <v>49.8</v>
      </c>
      <c r="AF341" s="1" t="n">
        <v>0</v>
      </c>
      <c r="AG341" s="1" t="n">
        <v>43.5</v>
      </c>
      <c r="AH341" s="1" t="n">
        <v>6.3</v>
      </c>
      <c r="AI341" s="1" t="n">
        <v>1</v>
      </c>
    </row>
    <row r="342" customFormat="false" ht="14.25" hidden="false" customHeight="true" outlineLevel="0" collapsed="false">
      <c r="A342" s="1" t="n">
        <v>2</v>
      </c>
      <c r="B342" s="1" t="n">
        <v>84</v>
      </c>
      <c r="C342" s="1" t="n">
        <v>0</v>
      </c>
      <c r="D342" s="1" t="n">
        <v>11</v>
      </c>
      <c r="E342" s="1" t="n">
        <v>2515274.19</v>
      </c>
      <c r="F342" s="1" t="n">
        <v>6860978.33</v>
      </c>
      <c r="I342" s="1" t="n">
        <v>184.07</v>
      </c>
      <c r="J342" s="1" t="n">
        <v>194.11</v>
      </c>
      <c r="K342" s="1" t="n">
        <v>193.99</v>
      </c>
      <c r="L342" s="1" t="n">
        <v>1</v>
      </c>
      <c r="M342" s="1" t="n">
        <v>1</v>
      </c>
      <c r="N342" s="1" t="n">
        <v>10</v>
      </c>
      <c r="O342" s="1" t="n">
        <v>9.92</v>
      </c>
      <c r="R342" s="1" t="n">
        <v>1.8</v>
      </c>
      <c r="S342" s="1" t="n">
        <v>2.87</v>
      </c>
      <c r="T342" s="1" t="n">
        <v>14</v>
      </c>
      <c r="U342" s="2" t="n">
        <v>9.04484471864894</v>
      </c>
      <c r="V342" s="2" t="n">
        <v>12.1096488304757</v>
      </c>
      <c r="W342" s="2" t="n">
        <v>4.95515528135106</v>
      </c>
      <c r="X342" s="2" t="n">
        <v>1.89035116952426</v>
      </c>
      <c r="Y342" s="1" t="n">
        <v>0</v>
      </c>
      <c r="Z342" s="2" t="n">
        <v>10.8512380061303</v>
      </c>
      <c r="AB342" s="1" t="n">
        <v>0.913403872569894</v>
      </c>
      <c r="AD342" s="1" t="s">
        <v>428</v>
      </c>
      <c r="AE342" s="1" t="n">
        <v>87.2</v>
      </c>
      <c r="AF342" s="1" t="n">
        <v>0</v>
      </c>
      <c r="AG342" s="1" t="n">
        <v>82.6</v>
      </c>
      <c r="AH342" s="1" t="n">
        <v>4.6</v>
      </c>
      <c r="AI342" s="1" t="n">
        <v>1</v>
      </c>
    </row>
    <row r="343" customFormat="false" ht="14.25" hidden="false" customHeight="true" outlineLevel="0" collapsed="false">
      <c r="A343" s="1" t="n">
        <v>2</v>
      </c>
      <c r="B343" s="1" t="n">
        <v>85</v>
      </c>
      <c r="C343" s="1" t="n">
        <v>0</v>
      </c>
      <c r="D343" s="1" t="n">
        <v>11</v>
      </c>
      <c r="E343" s="1" t="n">
        <v>2515273.87</v>
      </c>
      <c r="F343" s="1" t="n">
        <v>6860981.19</v>
      </c>
      <c r="I343" s="1" t="n">
        <v>184.34</v>
      </c>
      <c r="J343" s="1" t="n">
        <v>194.85</v>
      </c>
      <c r="K343" s="1" t="n">
        <v>194.59</v>
      </c>
      <c r="L343" s="1" t="n">
        <v>1</v>
      </c>
      <c r="M343" s="1" t="n">
        <v>1</v>
      </c>
      <c r="N343" s="1" t="n">
        <v>10.5</v>
      </c>
      <c r="O343" s="1" t="n">
        <v>10.25</v>
      </c>
      <c r="P343" s="1" t="n">
        <v>0.5</v>
      </c>
      <c r="Q343" s="1" t="n">
        <v>0.75</v>
      </c>
      <c r="R343" s="1" t="n">
        <v>1.4</v>
      </c>
      <c r="S343" s="1" t="n">
        <v>2.71</v>
      </c>
      <c r="T343" s="1" t="n">
        <v>15.4</v>
      </c>
      <c r="U343" s="2" t="n">
        <v>8.13374731172633</v>
      </c>
      <c r="V343" s="2" t="n">
        <v>12.0576940003635</v>
      </c>
      <c r="W343" s="2" t="n">
        <v>7.26625268827367</v>
      </c>
      <c r="X343" s="2" t="n">
        <v>3.34230599963646</v>
      </c>
      <c r="Y343" s="1" t="n">
        <v>1</v>
      </c>
      <c r="Z343" s="2" t="n">
        <v>11.1622485403369</v>
      </c>
      <c r="AA343" s="1" t="n">
        <v>11</v>
      </c>
      <c r="AB343" s="1" t="n">
        <v>0.925925925925926</v>
      </c>
      <c r="AC343" s="1" t="n">
        <v>4</v>
      </c>
      <c r="AD343" s="1" t="s">
        <v>429</v>
      </c>
      <c r="AE343" s="1" t="n">
        <v>105.7</v>
      </c>
      <c r="AF343" s="1" t="n">
        <v>0</v>
      </c>
      <c r="AG343" s="1" t="n">
        <v>101.6</v>
      </c>
      <c r="AH343" s="1" t="n">
        <v>4.1</v>
      </c>
      <c r="AI343" s="1" t="n">
        <v>1</v>
      </c>
    </row>
    <row r="344" customFormat="false" ht="14.25" hidden="false" customHeight="true" outlineLevel="0" collapsed="false">
      <c r="A344" s="1" t="n">
        <v>2</v>
      </c>
      <c r="B344" s="1" t="n">
        <v>87</v>
      </c>
      <c r="C344" s="1" t="n">
        <v>0</v>
      </c>
      <c r="D344" s="1" t="n">
        <v>11</v>
      </c>
      <c r="E344" s="1" t="n">
        <v>2515274.9</v>
      </c>
      <c r="F344" s="1" t="n">
        <v>6860976.02</v>
      </c>
      <c r="I344" s="1" t="n">
        <v>183.79</v>
      </c>
      <c r="J344" s="1" t="n">
        <v>191.85</v>
      </c>
      <c r="K344" s="1" t="n">
        <v>191.69</v>
      </c>
      <c r="L344" s="1" t="n">
        <v>3</v>
      </c>
      <c r="M344" s="1" t="n">
        <v>4</v>
      </c>
      <c r="N344" s="1" t="n">
        <v>8.1</v>
      </c>
      <c r="O344" s="1" t="n">
        <v>7.9</v>
      </c>
      <c r="R344" s="1" t="n">
        <v>1.4</v>
      </c>
      <c r="S344" s="1" t="n">
        <v>1.79</v>
      </c>
      <c r="T344" s="1" t="n">
        <v>5.8</v>
      </c>
      <c r="U344" s="2" t="n">
        <v>4.74690148954008</v>
      </c>
      <c r="V344" s="2" t="n">
        <v>5.45936650661024</v>
      </c>
      <c r="W344" s="2" t="n">
        <v>1.05309851045992</v>
      </c>
      <c r="X344" s="2" t="n">
        <v>0.340633493389764</v>
      </c>
      <c r="Y344" s="1" t="n">
        <v>0</v>
      </c>
      <c r="Z344" s="2" t="n">
        <v>8.74254202620804</v>
      </c>
      <c r="AB344" s="1" t="n">
        <v>0.735904210960272</v>
      </c>
      <c r="AD344" s="1" t="s">
        <v>430</v>
      </c>
      <c r="AE344" s="1" t="n">
        <v>11.5</v>
      </c>
      <c r="AF344" s="1" t="n">
        <v>0</v>
      </c>
      <c r="AG344" s="1" t="n">
        <v>0</v>
      </c>
      <c r="AH344" s="1" t="n">
        <v>11.5</v>
      </c>
      <c r="AI344" s="1" t="n">
        <v>1</v>
      </c>
    </row>
    <row r="345" customFormat="false" ht="14.25" hidden="false" customHeight="true" outlineLevel="0" collapsed="false">
      <c r="A345" s="1" t="n">
        <v>2</v>
      </c>
      <c r="B345" s="1" t="n">
        <v>88</v>
      </c>
      <c r="C345" s="1" t="n">
        <v>0</v>
      </c>
      <c r="D345" s="1" t="n">
        <v>11</v>
      </c>
      <c r="E345" s="1" t="n">
        <v>2515274.99</v>
      </c>
      <c r="F345" s="1" t="n">
        <v>6860984.6</v>
      </c>
      <c r="I345" s="1" t="n">
        <v>184.92</v>
      </c>
      <c r="J345" s="1" t="n">
        <v>193.85</v>
      </c>
      <c r="K345" s="1" t="n">
        <v>194.25</v>
      </c>
      <c r="L345" s="1" t="n">
        <v>1</v>
      </c>
      <c r="M345" s="1" t="n">
        <v>1</v>
      </c>
      <c r="N345" s="1" t="n">
        <v>8.9</v>
      </c>
      <c r="O345" s="1" t="n">
        <v>9.33</v>
      </c>
      <c r="R345" s="1" t="n">
        <v>1.4</v>
      </c>
      <c r="S345" s="1" t="n">
        <v>2.57</v>
      </c>
      <c r="T345" s="1" t="n">
        <v>11.4</v>
      </c>
      <c r="U345" s="2" t="n">
        <v>7.10463428017301</v>
      </c>
      <c r="V345" s="2" t="n">
        <v>10.418998534703</v>
      </c>
      <c r="W345" s="2" t="n">
        <v>4.29536571982699</v>
      </c>
      <c r="X345" s="2" t="n">
        <v>0.981001465296959</v>
      </c>
      <c r="Y345" s="1" t="n">
        <v>0</v>
      </c>
      <c r="Z345" s="2" t="n">
        <v>10.1327877190681</v>
      </c>
      <c r="AB345" s="1" t="n">
        <v>0.852928259180819</v>
      </c>
      <c r="AD345" s="1" t="s">
        <v>431</v>
      </c>
      <c r="AE345" s="1" t="n">
        <v>54.8</v>
      </c>
      <c r="AF345" s="1" t="n">
        <v>0</v>
      </c>
      <c r="AG345" s="1" t="n">
        <v>48.8</v>
      </c>
      <c r="AH345" s="1" t="n">
        <v>5.9</v>
      </c>
      <c r="AI345" s="1" t="n">
        <v>1</v>
      </c>
    </row>
    <row r="346" customFormat="false" ht="14.25" hidden="false" customHeight="true" outlineLevel="0" collapsed="false">
      <c r="A346" s="1" t="n">
        <v>2</v>
      </c>
      <c r="B346" s="1" t="n">
        <v>201</v>
      </c>
      <c r="C346" s="1" t="n">
        <v>1</v>
      </c>
      <c r="D346" s="1" t="n">
        <v>14</v>
      </c>
      <c r="E346" s="1" t="n">
        <v>2515274.19</v>
      </c>
      <c r="F346" s="1" t="n">
        <v>6860983.61</v>
      </c>
      <c r="G346" s="1" t="n">
        <v>0.24</v>
      </c>
      <c r="H346" s="1" t="n">
        <v>0.29</v>
      </c>
      <c r="M346" s="1" t="n">
        <v>1</v>
      </c>
      <c r="T346" s="1" t="n">
        <v>11.4</v>
      </c>
      <c r="U346" s="2"/>
      <c r="V346" s="2"/>
      <c r="W346" s="2"/>
      <c r="X346" s="2"/>
      <c r="Y346" s="1" t="n">
        <v>0</v>
      </c>
      <c r="Z346" s="2" t="n">
        <v>10.1327877190681</v>
      </c>
      <c r="AB346" s="1" t="n">
        <v>0.852928259180819</v>
      </c>
      <c r="AD346" s="1" t="s">
        <v>432</v>
      </c>
      <c r="AE346" s="1" t="n">
        <v>54.8</v>
      </c>
      <c r="AF346" s="1" t="n">
        <v>0</v>
      </c>
      <c r="AG346" s="1" t="n">
        <v>48.8</v>
      </c>
      <c r="AH346" s="1" t="n">
        <v>5.9</v>
      </c>
      <c r="AI346" s="1" t="n">
        <v>1</v>
      </c>
    </row>
    <row r="347" customFormat="false" ht="14.25" hidden="false" customHeight="true" outlineLevel="0" collapsed="false">
      <c r="A347" s="1" t="n">
        <v>2</v>
      </c>
      <c r="B347" s="1" t="n">
        <v>202</v>
      </c>
      <c r="C347" s="1" t="n">
        <v>1</v>
      </c>
      <c r="D347" s="1" t="n">
        <v>12</v>
      </c>
      <c r="E347" s="1" t="n">
        <v>2515276.13</v>
      </c>
      <c r="F347" s="1" t="n">
        <v>6860984.78</v>
      </c>
      <c r="G347" s="1" t="n">
        <v>0.16</v>
      </c>
      <c r="H347" s="1" t="n">
        <v>0.14</v>
      </c>
      <c r="M347" s="1" t="n">
        <v>1</v>
      </c>
      <c r="T347" s="1" t="n">
        <v>6.6</v>
      </c>
      <c r="U347" s="2"/>
      <c r="V347" s="2"/>
      <c r="W347" s="2"/>
      <c r="X347" s="2"/>
      <c r="Y347" s="1" t="n">
        <v>0</v>
      </c>
      <c r="Z347" s="2" t="n">
        <v>7.97694916838598</v>
      </c>
      <c r="AB347" s="1" t="n">
        <v>0.671460367709258</v>
      </c>
      <c r="AD347" s="1" t="s">
        <v>433</v>
      </c>
      <c r="AE347" s="1" t="n">
        <v>15.7</v>
      </c>
      <c r="AF347" s="1" t="n">
        <v>0</v>
      </c>
      <c r="AG347" s="1" t="n">
        <v>0</v>
      </c>
      <c r="AH347" s="1" t="n">
        <v>15.7</v>
      </c>
      <c r="AI347" s="1" t="n">
        <v>1</v>
      </c>
    </row>
    <row r="348" customFormat="false" ht="14.25" hidden="false" customHeight="true" outlineLevel="0" collapsed="false">
      <c r="A348" s="1" t="n">
        <v>2</v>
      </c>
      <c r="B348" s="1" t="n">
        <v>203</v>
      </c>
      <c r="C348" s="1" t="n">
        <v>1</v>
      </c>
      <c r="D348" s="1" t="n">
        <v>11</v>
      </c>
      <c r="E348" s="1" t="n">
        <v>2515280.8</v>
      </c>
      <c r="F348" s="1" t="n">
        <v>6860977.57</v>
      </c>
      <c r="G348" s="1" t="n">
        <v>0.54</v>
      </c>
      <c r="H348" s="1" t="n">
        <v>0.39</v>
      </c>
      <c r="M348" s="1" t="n">
        <v>1</v>
      </c>
      <c r="T348" s="1" t="n">
        <v>10.1</v>
      </c>
      <c r="U348" s="2"/>
      <c r="V348" s="2"/>
      <c r="W348" s="2"/>
      <c r="X348" s="2"/>
      <c r="Y348" s="1" t="n">
        <v>0</v>
      </c>
      <c r="Z348" s="2" t="n">
        <v>9.68137933773775</v>
      </c>
      <c r="AB348" s="1" t="n">
        <v>0.814930920684996</v>
      </c>
      <c r="AD348" s="1" t="s">
        <v>434</v>
      </c>
      <c r="AE348" s="1" t="n">
        <v>41.8</v>
      </c>
      <c r="AF348" s="1" t="n">
        <v>0</v>
      </c>
      <c r="AG348" s="1" t="n">
        <v>34.8</v>
      </c>
      <c r="AH348" s="1" t="n">
        <v>7</v>
      </c>
      <c r="AI348" s="1" t="n">
        <v>1</v>
      </c>
    </row>
    <row r="349" customFormat="false" ht="14.25" hidden="false" customHeight="true" outlineLevel="0" collapsed="false">
      <c r="A349" s="1" t="n">
        <v>2</v>
      </c>
      <c r="B349" s="1" t="n">
        <v>204</v>
      </c>
      <c r="C349" s="1" t="n">
        <v>1</v>
      </c>
      <c r="D349" s="1" t="n">
        <v>11</v>
      </c>
      <c r="E349" s="1" t="n">
        <v>2515280.14</v>
      </c>
      <c r="F349" s="1" t="n">
        <v>6860978.91</v>
      </c>
      <c r="G349" s="1" t="n">
        <v>0.57</v>
      </c>
      <c r="H349" s="1" t="n">
        <v>0.36</v>
      </c>
      <c r="M349" s="1" t="n">
        <v>1</v>
      </c>
      <c r="T349" s="1" t="n">
        <v>6</v>
      </c>
      <c r="U349" s="2"/>
      <c r="V349" s="2"/>
      <c r="W349" s="2"/>
      <c r="X349" s="2"/>
      <c r="Y349" s="1" t="n">
        <v>0</v>
      </c>
      <c r="Z349" s="2" t="n">
        <v>7.58136757934938</v>
      </c>
      <c r="AB349" s="1" t="n">
        <v>0.638162254153988</v>
      </c>
      <c r="AD349" s="1" t="s">
        <v>435</v>
      </c>
      <c r="AE349" s="1" t="n">
        <v>12.5</v>
      </c>
      <c r="AF349" s="1" t="n">
        <v>0</v>
      </c>
      <c r="AG349" s="1" t="n">
        <v>0</v>
      </c>
      <c r="AH349" s="1" t="n">
        <v>12.5</v>
      </c>
      <c r="AI349" s="1" t="n">
        <v>1</v>
      </c>
    </row>
    <row r="350" customFormat="false" ht="14.25" hidden="false" customHeight="true" outlineLevel="0" collapsed="false">
      <c r="A350" s="1" t="n">
        <v>2</v>
      </c>
      <c r="B350" s="1" t="n">
        <v>205</v>
      </c>
      <c r="C350" s="1" t="n">
        <v>1</v>
      </c>
      <c r="D350" s="1" t="n">
        <v>12</v>
      </c>
      <c r="E350" s="1" t="n">
        <v>2515279.73</v>
      </c>
      <c r="F350" s="1" t="n">
        <v>6860981.09</v>
      </c>
      <c r="G350" s="1" t="n">
        <v>0.71</v>
      </c>
      <c r="H350" s="1" t="n">
        <v>0.39</v>
      </c>
      <c r="M350" s="1" t="n">
        <v>1</v>
      </c>
      <c r="T350" s="1" t="n">
        <v>7.3</v>
      </c>
      <c r="U350" s="2"/>
      <c r="V350" s="2"/>
      <c r="W350" s="2"/>
      <c r="X350" s="2"/>
      <c r="Y350" s="1" t="n">
        <v>0</v>
      </c>
      <c r="Z350" s="2" t="n">
        <v>8.3924447441558</v>
      </c>
      <c r="AB350" s="1" t="n">
        <v>0.706434742774057</v>
      </c>
      <c r="AD350" s="1" t="s">
        <v>436</v>
      </c>
      <c r="AE350" s="1" t="n">
        <v>19.8</v>
      </c>
      <c r="AF350" s="1" t="n">
        <v>0</v>
      </c>
      <c r="AG350" s="1" t="n">
        <v>0</v>
      </c>
      <c r="AH350" s="1" t="n">
        <v>19.8</v>
      </c>
      <c r="AI350" s="1" t="n">
        <v>1</v>
      </c>
    </row>
    <row r="351" customFormat="false" ht="14.25" hidden="false" customHeight="true" outlineLevel="0" collapsed="false">
      <c r="A351" s="1" t="n">
        <v>2</v>
      </c>
      <c r="B351" s="1" t="n">
        <v>206</v>
      </c>
      <c r="C351" s="1" t="n">
        <v>1</v>
      </c>
      <c r="D351" s="1" t="n">
        <v>14</v>
      </c>
      <c r="E351" s="1" t="n">
        <v>2515280.19</v>
      </c>
      <c r="F351" s="1" t="n">
        <v>6860973.29</v>
      </c>
      <c r="G351" s="1" t="n">
        <v>0.11</v>
      </c>
      <c r="H351" s="1" t="n">
        <v>0.21</v>
      </c>
      <c r="M351" s="1" t="n">
        <v>1</v>
      </c>
      <c r="T351" s="1" t="n">
        <v>5.3</v>
      </c>
      <c r="U351" s="2"/>
      <c r="V351" s="2"/>
      <c r="W351" s="2"/>
      <c r="X351" s="2"/>
      <c r="Y351" s="1" t="n">
        <v>0</v>
      </c>
      <c r="Z351" s="2" t="n">
        <v>7.06643920517151</v>
      </c>
      <c r="AB351" s="1" t="n">
        <v>0.594818114913427</v>
      </c>
      <c r="AD351" s="1" t="s">
        <v>437</v>
      </c>
      <c r="AE351" s="1" t="n">
        <v>9.3</v>
      </c>
      <c r="AF351" s="1" t="n">
        <v>0</v>
      </c>
      <c r="AG351" s="1" t="n">
        <v>0</v>
      </c>
      <c r="AH351" s="1" t="n">
        <v>9.3</v>
      </c>
      <c r="AI351" s="1" t="n">
        <v>1</v>
      </c>
    </row>
    <row r="352" customFormat="false" ht="14.25" hidden="false" customHeight="true" outlineLevel="0" collapsed="false">
      <c r="A352" s="1" t="n">
        <v>2</v>
      </c>
      <c r="B352" s="1" t="n">
        <v>207</v>
      </c>
      <c r="C352" s="1" t="n">
        <v>1</v>
      </c>
      <c r="D352" s="1" t="n">
        <v>22</v>
      </c>
      <c r="E352" s="1" t="n">
        <v>2515281.42</v>
      </c>
      <c r="F352" s="1" t="n">
        <v>6860971.13</v>
      </c>
      <c r="G352" s="1" t="n">
        <v>0.13</v>
      </c>
      <c r="H352" s="1" t="n">
        <v>0.09</v>
      </c>
      <c r="M352" s="1" t="n">
        <v>1</v>
      </c>
      <c r="T352" s="1" t="n">
        <v>5.8</v>
      </c>
      <c r="U352" s="2"/>
      <c r="V352" s="2"/>
      <c r="W352" s="2"/>
      <c r="X352" s="2"/>
      <c r="Y352" s="1" t="n">
        <v>0</v>
      </c>
      <c r="Z352" s="2" t="n">
        <v>7.44046960164904</v>
      </c>
      <c r="AB352" s="1" t="n">
        <v>0.626302155020963</v>
      </c>
      <c r="AD352" s="1" t="s">
        <v>438</v>
      </c>
      <c r="AE352" s="1" t="n">
        <v>11.5</v>
      </c>
      <c r="AF352" s="1" t="n">
        <v>0</v>
      </c>
      <c r="AG352" s="1" t="n">
        <v>0</v>
      </c>
      <c r="AH352" s="1" t="n">
        <v>11.5</v>
      </c>
      <c r="AI352" s="1" t="n">
        <v>1</v>
      </c>
    </row>
    <row r="353" customFormat="false" ht="14.25" hidden="false" customHeight="true" outlineLevel="0" collapsed="false">
      <c r="A353" s="1" t="n">
        <v>2</v>
      </c>
      <c r="B353" s="1" t="n">
        <v>208</v>
      </c>
      <c r="C353" s="1" t="n">
        <v>1</v>
      </c>
      <c r="D353" s="1" t="n">
        <v>12</v>
      </c>
      <c r="E353" s="1" t="n">
        <v>2515283.12</v>
      </c>
      <c r="F353" s="1" t="n">
        <v>6860969.86</v>
      </c>
      <c r="G353" s="1" t="n">
        <v>0.07</v>
      </c>
      <c r="H353" s="1" t="n">
        <v>0.06</v>
      </c>
      <c r="M353" s="1" t="n">
        <v>1</v>
      </c>
      <c r="P353" s="1" t="n">
        <v>9</v>
      </c>
      <c r="Q353" s="1" t="n">
        <v>9</v>
      </c>
      <c r="T353" s="1" t="n">
        <v>8.9</v>
      </c>
      <c r="U353" s="2"/>
      <c r="V353" s="2"/>
      <c r="W353" s="2"/>
      <c r="X353" s="2"/>
      <c r="Y353" s="1" t="n">
        <v>1</v>
      </c>
      <c r="Z353" s="2" t="n">
        <v>9.19091596966572</v>
      </c>
      <c r="AA353" s="1" t="n">
        <v>9</v>
      </c>
      <c r="AB353" s="1" t="n">
        <v>0.757575757575758</v>
      </c>
      <c r="AC353" s="1" t="n">
        <v>5.3</v>
      </c>
      <c r="AD353" s="1" t="s">
        <v>439</v>
      </c>
      <c r="AE353" s="1" t="n">
        <v>30.7</v>
      </c>
      <c r="AF353" s="1" t="n">
        <v>0</v>
      </c>
      <c r="AG353" s="1" t="n">
        <v>22.2</v>
      </c>
      <c r="AH353" s="1" t="n">
        <v>8.5</v>
      </c>
      <c r="AI353" s="1" t="n">
        <v>1</v>
      </c>
    </row>
    <row r="354" customFormat="false" ht="14.25" hidden="false" customHeight="true" outlineLevel="0" collapsed="false">
      <c r="A354" s="1" t="n">
        <v>2</v>
      </c>
      <c r="B354" s="1" t="n">
        <v>210</v>
      </c>
      <c r="C354" s="1" t="n">
        <v>1</v>
      </c>
      <c r="D354" s="1" t="n">
        <v>13</v>
      </c>
      <c r="E354" s="1" t="n">
        <v>2515276.19</v>
      </c>
      <c r="F354" s="1" t="n">
        <v>6860971.32</v>
      </c>
      <c r="G354" s="1" t="n">
        <v>0.21</v>
      </c>
      <c r="H354" s="1" t="n">
        <v>0.28</v>
      </c>
      <c r="M354" s="1" t="n">
        <v>1</v>
      </c>
      <c r="T354" s="1" t="n">
        <v>6</v>
      </c>
      <c r="U354" s="2"/>
      <c r="V354" s="2"/>
      <c r="W354" s="2"/>
      <c r="X354" s="2"/>
      <c r="Y354" s="1" t="n">
        <v>0</v>
      </c>
      <c r="Z354" s="2" t="n">
        <v>7.58136757934938</v>
      </c>
      <c r="AB354" s="1" t="n">
        <v>0.638162254153988</v>
      </c>
      <c r="AD354" s="1" t="s">
        <v>440</v>
      </c>
      <c r="AE354" s="1" t="n">
        <v>12.5</v>
      </c>
      <c r="AF354" s="1" t="n">
        <v>0</v>
      </c>
      <c r="AG354" s="1" t="n">
        <v>0</v>
      </c>
      <c r="AH354" s="1" t="n">
        <v>12.5</v>
      </c>
      <c r="AI354" s="1" t="n">
        <v>1</v>
      </c>
    </row>
    <row r="355" customFormat="false" ht="14.25" hidden="false" customHeight="true" outlineLevel="0" collapsed="false">
      <c r="A355" s="1" t="n">
        <v>2</v>
      </c>
      <c r="B355" s="1" t="n">
        <v>211</v>
      </c>
      <c r="C355" s="1" t="n">
        <v>1</v>
      </c>
      <c r="D355" s="1" t="n">
        <v>12</v>
      </c>
      <c r="E355" s="1" t="n">
        <v>2515279.52</v>
      </c>
      <c r="F355" s="1" t="n">
        <v>6860968.76</v>
      </c>
      <c r="G355" s="1" t="n">
        <v>0.13</v>
      </c>
      <c r="H355" s="1" t="n">
        <v>0.14</v>
      </c>
      <c r="M355" s="1" t="n">
        <v>1</v>
      </c>
      <c r="T355" s="1" t="n">
        <v>8.4</v>
      </c>
      <c r="U355" s="2"/>
      <c r="V355" s="2"/>
      <c r="W355" s="2"/>
      <c r="X355" s="2"/>
      <c r="Y355" s="1" t="n">
        <v>0</v>
      </c>
      <c r="Z355" s="2" t="n">
        <v>8.96122860152402</v>
      </c>
      <c r="AB355" s="1" t="n">
        <v>0.754312171845456</v>
      </c>
      <c r="AD355" s="1" t="s">
        <v>441</v>
      </c>
      <c r="AE355" s="1" t="n">
        <v>27.5</v>
      </c>
      <c r="AF355" s="1" t="n">
        <v>0</v>
      </c>
      <c r="AG355" s="1" t="n">
        <v>17.7</v>
      </c>
      <c r="AH355" s="1" t="n">
        <v>9.8</v>
      </c>
      <c r="AI355" s="1" t="n">
        <v>1</v>
      </c>
    </row>
    <row r="356" customFormat="false" ht="14.25" hidden="false" customHeight="true" outlineLevel="0" collapsed="false">
      <c r="A356" s="1" t="n">
        <v>2</v>
      </c>
      <c r="B356" s="1" t="n">
        <v>212</v>
      </c>
      <c r="C356" s="1" t="n">
        <v>1</v>
      </c>
      <c r="D356" s="1" t="n">
        <v>11</v>
      </c>
      <c r="E356" s="1" t="n">
        <v>2515274.88</v>
      </c>
      <c r="F356" s="1" t="n">
        <v>6860969.74</v>
      </c>
      <c r="G356" s="1" t="n">
        <v>0.2</v>
      </c>
      <c r="H356" s="1" t="n">
        <v>0.27</v>
      </c>
      <c r="M356" s="1" t="n">
        <v>1</v>
      </c>
      <c r="T356" s="1" t="n">
        <v>14.9</v>
      </c>
      <c r="U356" s="2"/>
      <c r="V356" s="2"/>
      <c r="W356" s="2"/>
      <c r="X356" s="2"/>
      <c r="Y356" s="1" t="n">
        <v>0</v>
      </c>
      <c r="Z356" s="2" t="n">
        <v>11.0562102786073</v>
      </c>
      <c r="AB356" s="1" t="n">
        <v>0.930657430859199</v>
      </c>
      <c r="AD356" s="1" t="s">
        <v>442</v>
      </c>
      <c r="AE356" s="1" t="n">
        <v>100</v>
      </c>
      <c r="AF356" s="1" t="n">
        <v>0</v>
      </c>
      <c r="AG356" s="1" t="n">
        <v>95.6</v>
      </c>
      <c r="AH356" s="1" t="n">
        <v>4.4</v>
      </c>
      <c r="AI356" s="1" t="n">
        <v>1</v>
      </c>
    </row>
    <row r="357" customFormat="false" ht="14.25" hidden="false" customHeight="true" outlineLevel="0" collapsed="false">
      <c r="A357" s="1" t="n">
        <v>2</v>
      </c>
      <c r="B357" s="1" t="n">
        <v>213</v>
      </c>
      <c r="C357" s="1" t="n">
        <v>1</v>
      </c>
      <c r="D357" s="1" t="n">
        <v>12</v>
      </c>
      <c r="E357" s="1" t="n">
        <v>2515279.76</v>
      </c>
      <c r="F357" s="1" t="n">
        <v>6860965.54</v>
      </c>
      <c r="G357" s="1" t="n">
        <v>0.12</v>
      </c>
      <c r="H357" s="1" t="n">
        <v>0.11</v>
      </c>
      <c r="M357" s="1" t="n">
        <v>1</v>
      </c>
      <c r="T357" s="1" t="n">
        <v>9.5</v>
      </c>
      <c r="U357" s="2"/>
      <c r="V357" s="2"/>
      <c r="W357" s="2"/>
      <c r="X357" s="2"/>
      <c r="Y357" s="1" t="n">
        <v>0</v>
      </c>
      <c r="Z357" s="2" t="n">
        <v>9.44610658189842</v>
      </c>
      <c r="AB357" s="1" t="n">
        <v>0.795126816658116</v>
      </c>
      <c r="AD357" s="1" t="s">
        <v>443</v>
      </c>
      <c r="AE357" s="1" t="n">
        <v>36.2</v>
      </c>
      <c r="AF357" s="1" t="n">
        <v>0</v>
      </c>
      <c r="AG357" s="1" t="n">
        <v>28.4</v>
      </c>
      <c r="AH357" s="1" t="n">
        <v>7.8</v>
      </c>
      <c r="AI357" s="1" t="n">
        <v>1</v>
      </c>
    </row>
    <row r="358" customFormat="false" ht="14.25" hidden="false" customHeight="true" outlineLevel="0" collapsed="false">
      <c r="A358" s="1" t="n">
        <v>2</v>
      </c>
      <c r="B358" s="1" t="n">
        <v>214</v>
      </c>
      <c r="C358" s="1" t="n">
        <v>1</v>
      </c>
      <c r="D358" s="1" t="n">
        <v>12</v>
      </c>
      <c r="E358" s="1" t="n">
        <v>2515273.54</v>
      </c>
      <c r="F358" s="1" t="n">
        <v>6860966.6</v>
      </c>
      <c r="G358" s="1" t="n">
        <v>0.36</v>
      </c>
      <c r="H358" s="1" t="n">
        <v>0.33</v>
      </c>
      <c r="M358" s="1" t="n">
        <v>1</v>
      </c>
      <c r="P358" s="1" t="n">
        <v>10.1</v>
      </c>
      <c r="Q358" s="1" t="n">
        <v>10.1</v>
      </c>
      <c r="T358" s="1" t="n">
        <v>6.6</v>
      </c>
      <c r="U358" s="2"/>
      <c r="V358" s="2"/>
      <c r="W358" s="2"/>
      <c r="X358" s="2"/>
      <c r="Y358" s="1" t="n">
        <v>1</v>
      </c>
      <c r="Z358" s="2" t="n">
        <v>7.97694916838598</v>
      </c>
      <c r="AA358" s="1" t="n">
        <v>10.1</v>
      </c>
      <c r="AB358" s="1" t="n">
        <v>0.85016835016835</v>
      </c>
      <c r="AC358" s="1" t="n">
        <v>6.6</v>
      </c>
      <c r="AD358" s="1" t="s">
        <v>444</v>
      </c>
      <c r="AE358" s="1" t="n">
        <v>19.3</v>
      </c>
      <c r="AF358" s="1" t="n">
        <v>0</v>
      </c>
      <c r="AG358" s="1" t="n">
        <v>0</v>
      </c>
      <c r="AH358" s="1" t="n">
        <v>19.3</v>
      </c>
      <c r="AI358" s="1" t="n">
        <v>1</v>
      </c>
    </row>
    <row r="359" customFormat="false" ht="14.25" hidden="false" customHeight="true" outlineLevel="0" collapsed="false">
      <c r="A359" s="1" t="n">
        <v>2</v>
      </c>
      <c r="B359" s="1" t="n">
        <v>215</v>
      </c>
      <c r="C359" s="1" t="n">
        <v>1</v>
      </c>
      <c r="D359" s="1" t="n">
        <v>12</v>
      </c>
      <c r="E359" s="1" t="n">
        <v>2515273</v>
      </c>
      <c r="F359" s="1" t="n">
        <v>6860966.76</v>
      </c>
      <c r="G359" s="1" t="n">
        <v>0.25</v>
      </c>
      <c r="H359" s="1" t="n">
        <v>0.26</v>
      </c>
      <c r="M359" s="1" t="n">
        <v>1</v>
      </c>
      <c r="T359" s="1" t="n">
        <v>7.2</v>
      </c>
      <c r="U359" s="2"/>
      <c r="V359" s="2"/>
      <c r="W359" s="2"/>
      <c r="X359" s="2"/>
      <c r="Y359" s="1" t="n">
        <v>0</v>
      </c>
      <c r="Z359" s="2" t="n">
        <v>8.33586178753104</v>
      </c>
      <c r="AB359" s="1" t="n">
        <v>0.701671867637293</v>
      </c>
      <c r="AD359" s="1" t="s">
        <v>445</v>
      </c>
      <c r="AE359" s="1" t="n">
        <v>19.1</v>
      </c>
      <c r="AF359" s="1" t="n">
        <v>0</v>
      </c>
      <c r="AG359" s="1" t="n">
        <v>0</v>
      </c>
      <c r="AH359" s="1" t="n">
        <v>19.1</v>
      </c>
      <c r="AI359" s="1" t="n">
        <v>1</v>
      </c>
    </row>
    <row r="360" customFormat="false" ht="14.25" hidden="false" customHeight="true" outlineLevel="0" collapsed="false">
      <c r="A360" s="1" t="n">
        <v>2</v>
      </c>
      <c r="B360" s="1" t="n">
        <v>217</v>
      </c>
      <c r="C360" s="1" t="n">
        <v>1</v>
      </c>
      <c r="D360" s="1" t="n">
        <v>13</v>
      </c>
      <c r="E360" s="1" t="n">
        <v>2515270.34</v>
      </c>
      <c r="F360" s="1" t="n">
        <v>6860967.2</v>
      </c>
      <c r="G360" s="1" t="n">
        <v>0.2</v>
      </c>
      <c r="H360" s="1" t="n">
        <v>0.15</v>
      </c>
      <c r="M360" s="1" t="n">
        <v>1</v>
      </c>
      <c r="T360" s="1" t="n">
        <v>7.3</v>
      </c>
      <c r="U360" s="2"/>
      <c r="V360" s="2"/>
      <c r="W360" s="2"/>
      <c r="X360" s="2"/>
      <c r="Y360" s="1" t="n">
        <v>0</v>
      </c>
      <c r="Z360" s="2" t="n">
        <v>8.3924447441558</v>
      </c>
      <c r="AB360" s="1" t="n">
        <v>0.706434742774057</v>
      </c>
      <c r="AD360" s="1" t="s">
        <v>446</v>
      </c>
      <c r="AE360" s="1" t="n">
        <v>19.8</v>
      </c>
      <c r="AF360" s="1" t="n">
        <v>0</v>
      </c>
      <c r="AG360" s="1" t="n">
        <v>0</v>
      </c>
      <c r="AH360" s="1" t="n">
        <v>19.8</v>
      </c>
      <c r="AI360" s="1" t="n">
        <v>1</v>
      </c>
    </row>
    <row r="361" customFormat="false" ht="14.25" hidden="false" customHeight="true" outlineLevel="0" collapsed="false">
      <c r="A361" s="1" t="n">
        <v>2</v>
      </c>
      <c r="B361" s="1" t="n">
        <v>218</v>
      </c>
      <c r="C361" s="1" t="n">
        <v>1</v>
      </c>
      <c r="D361" s="1" t="n">
        <v>13</v>
      </c>
      <c r="E361" s="1" t="n">
        <v>2515270</v>
      </c>
      <c r="F361" s="1" t="n">
        <v>6860965.28</v>
      </c>
      <c r="G361" s="1" t="n">
        <v>0.17</v>
      </c>
      <c r="H361" s="1" t="n">
        <v>0.15</v>
      </c>
      <c r="M361" s="1" t="n">
        <v>1</v>
      </c>
      <c r="T361" s="1" t="n">
        <v>7.7</v>
      </c>
      <c r="U361" s="2"/>
      <c r="V361" s="2"/>
      <c r="W361" s="2"/>
      <c r="X361" s="2"/>
      <c r="Y361" s="1" t="n">
        <v>0</v>
      </c>
      <c r="Z361" s="2" t="n">
        <v>8.61024578687411</v>
      </c>
      <c r="AB361" s="1" t="n">
        <v>0.724768163878292</v>
      </c>
      <c r="AD361" s="1" t="s">
        <v>447</v>
      </c>
      <c r="AE361" s="1" t="n">
        <v>22.4</v>
      </c>
      <c r="AF361" s="1" t="n">
        <v>0</v>
      </c>
      <c r="AG361" s="1" t="n">
        <v>11.1</v>
      </c>
      <c r="AH361" s="1" t="n">
        <v>11.3</v>
      </c>
      <c r="AI361" s="1" t="n">
        <v>1</v>
      </c>
    </row>
    <row r="362" customFormat="false" ht="14.25" hidden="false" customHeight="true" outlineLevel="0" collapsed="false">
      <c r="A362" s="1" t="n">
        <v>2</v>
      </c>
      <c r="B362" s="1" t="n">
        <v>219</v>
      </c>
      <c r="C362" s="1" t="n">
        <v>1</v>
      </c>
      <c r="D362" s="1" t="n">
        <v>12</v>
      </c>
      <c r="E362" s="1" t="n">
        <v>2515272.3</v>
      </c>
      <c r="F362" s="1" t="n">
        <v>6860968.61</v>
      </c>
      <c r="G362" s="1" t="n">
        <v>0.13</v>
      </c>
      <c r="H362" s="1" t="n">
        <v>0.13</v>
      </c>
      <c r="M362" s="1" t="n">
        <v>1</v>
      </c>
      <c r="T362" s="1" t="n">
        <v>9.1</v>
      </c>
      <c r="U362" s="2"/>
      <c r="V362" s="2"/>
      <c r="W362" s="2"/>
      <c r="X362" s="2"/>
      <c r="Y362" s="1" t="n">
        <v>0</v>
      </c>
      <c r="Z362" s="2" t="n">
        <v>9.27834092686696</v>
      </c>
      <c r="AB362" s="1" t="n">
        <v>0.781005128524155</v>
      </c>
      <c r="AD362" s="1" t="s">
        <v>448</v>
      </c>
      <c r="AE362" s="1" t="n">
        <v>33</v>
      </c>
      <c r="AF362" s="1" t="n">
        <v>0</v>
      </c>
      <c r="AG362" s="1" t="n">
        <v>24.5</v>
      </c>
      <c r="AH362" s="1" t="n">
        <v>8.5</v>
      </c>
      <c r="AI362" s="1" t="n">
        <v>1</v>
      </c>
    </row>
    <row r="363" customFormat="false" ht="14.25" hidden="false" customHeight="true" outlineLevel="0" collapsed="false">
      <c r="A363" s="1" t="n">
        <v>2</v>
      </c>
      <c r="B363" s="1" t="n">
        <v>220</v>
      </c>
      <c r="C363" s="1" t="n">
        <v>1</v>
      </c>
      <c r="D363" s="1" t="n">
        <v>11</v>
      </c>
      <c r="E363" s="1" t="n">
        <v>2515270.15</v>
      </c>
      <c r="F363" s="1" t="n">
        <v>6860971.65</v>
      </c>
      <c r="G363" s="1" t="n">
        <v>0.16</v>
      </c>
      <c r="H363" s="1" t="n">
        <v>0.23</v>
      </c>
      <c r="M363" s="1" t="n">
        <v>2</v>
      </c>
      <c r="P363" s="1" t="n">
        <v>8.6</v>
      </c>
      <c r="Q363" s="1" t="n">
        <v>8.6</v>
      </c>
      <c r="T363" s="1" t="n">
        <v>7.9</v>
      </c>
      <c r="U363" s="2"/>
      <c r="V363" s="2"/>
      <c r="W363" s="2"/>
      <c r="X363" s="2"/>
      <c r="Y363" s="1" t="n">
        <v>1</v>
      </c>
      <c r="Z363" s="2" t="n">
        <v>8.62679355129309</v>
      </c>
      <c r="AA363" s="1" t="n">
        <v>8.6</v>
      </c>
      <c r="AB363" s="1" t="n">
        <v>0.723905723905724</v>
      </c>
      <c r="AC363" s="1" t="n">
        <v>1</v>
      </c>
      <c r="AD363" s="1" t="s">
        <v>449</v>
      </c>
      <c r="AE363" s="1" t="n">
        <v>22.8</v>
      </c>
      <c r="AF363" s="1" t="n">
        <v>0</v>
      </c>
      <c r="AG363" s="1" t="n">
        <v>13.2</v>
      </c>
      <c r="AH363" s="1" t="n">
        <v>9.6</v>
      </c>
      <c r="AI363" s="1" t="n">
        <v>1</v>
      </c>
    </row>
    <row r="364" customFormat="false" ht="14.25" hidden="false" customHeight="true" outlineLevel="0" collapsed="false">
      <c r="A364" s="1" t="n">
        <v>2</v>
      </c>
      <c r="B364" s="1" t="n">
        <v>221</v>
      </c>
      <c r="C364" s="1" t="n">
        <v>1</v>
      </c>
      <c r="D364" s="1" t="n">
        <v>13</v>
      </c>
      <c r="E364" s="1" t="n">
        <v>2515273.68</v>
      </c>
      <c r="F364" s="1" t="n">
        <v>6860973.25</v>
      </c>
      <c r="G364" s="1" t="n">
        <v>0.19</v>
      </c>
      <c r="H364" s="1" t="n">
        <v>0.33</v>
      </c>
      <c r="M364" s="1" t="n">
        <v>1</v>
      </c>
      <c r="T364" s="1" t="n">
        <v>5.7</v>
      </c>
      <c r="U364" s="2"/>
      <c r="V364" s="2"/>
      <c r="W364" s="2"/>
      <c r="X364" s="2"/>
      <c r="Y364" s="1" t="n">
        <v>0</v>
      </c>
      <c r="Z364" s="2" t="n">
        <v>7.36820912474085</v>
      </c>
      <c r="AB364" s="1" t="n">
        <v>0.620219623294684</v>
      </c>
      <c r="AD364" s="1" t="s">
        <v>450</v>
      </c>
      <c r="AE364" s="1" t="n">
        <v>11.1</v>
      </c>
      <c r="AF364" s="1" t="n">
        <v>0</v>
      </c>
      <c r="AG364" s="1" t="n">
        <v>0</v>
      </c>
      <c r="AH364" s="1" t="n">
        <v>11.1</v>
      </c>
      <c r="AI364" s="1" t="n">
        <v>1</v>
      </c>
    </row>
    <row r="365" customFormat="false" ht="14.25" hidden="false" customHeight="true" outlineLevel="0" collapsed="false">
      <c r="A365" s="1" t="n">
        <v>2</v>
      </c>
      <c r="B365" s="1" t="n">
        <v>222</v>
      </c>
      <c r="C365" s="1" t="n">
        <v>1</v>
      </c>
      <c r="D365" s="1" t="n">
        <v>13</v>
      </c>
      <c r="E365" s="1" t="n">
        <v>2515268.06</v>
      </c>
      <c r="F365" s="1" t="n">
        <v>6860977.51</v>
      </c>
      <c r="G365" s="1" t="n">
        <v>0.38</v>
      </c>
      <c r="H365" s="1" t="n">
        <v>0.19</v>
      </c>
      <c r="M365" s="1" t="n">
        <v>1</v>
      </c>
      <c r="T365" s="1" t="n">
        <v>7.4</v>
      </c>
      <c r="U365" s="2"/>
      <c r="V365" s="2"/>
      <c r="W365" s="2"/>
      <c r="X365" s="2"/>
      <c r="Y365" s="1" t="n">
        <v>0</v>
      </c>
      <c r="Z365" s="2" t="n">
        <v>8.4481561247733</v>
      </c>
      <c r="AB365" s="1" t="n">
        <v>0.711124252927046</v>
      </c>
      <c r="AD365" s="1" t="s">
        <v>451</v>
      </c>
      <c r="AE365" s="1" t="n">
        <v>20.3</v>
      </c>
      <c r="AF365" s="1" t="n">
        <v>0</v>
      </c>
      <c r="AG365" s="1" t="n">
        <v>0</v>
      </c>
      <c r="AH365" s="1" t="n">
        <v>20.3</v>
      </c>
      <c r="AI365" s="1" t="n">
        <v>1</v>
      </c>
    </row>
    <row r="366" customFormat="false" ht="14.25" hidden="false" customHeight="true" outlineLevel="0" collapsed="false">
      <c r="A366" s="1" t="n">
        <v>2</v>
      </c>
      <c r="B366" s="1" t="n">
        <v>223</v>
      </c>
      <c r="C366" s="1" t="n">
        <v>1</v>
      </c>
      <c r="D366" s="1" t="n">
        <v>22</v>
      </c>
      <c r="E366" s="1" t="n">
        <v>2515270.78</v>
      </c>
      <c r="F366" s="1" t="n">
        <v>6860975.13</v>
      </c>
      <c r="G366" s="1" t="n">
        <v>0.39</v>
      </c>
      <c r="H366" s="1" t="n">
        <v>0.31</v>
      </c>
      <c r="M366" s="1" t="n">
        <v>1</v>
      </c>
      <c r="T366" s="1" t="n">
        <v>7.4</v>
      </c>
      <c r="U366" s="2"/>
      <c r="V366" s="2"/>
      <c r="W366" s="2"/>
      <c r="X366" s="2"/>
      <c r="Y366" s="1" t="n">
        <v>0</v>
      </c>
      <c r="Z366" s="2" t="n">
        <v>8.4481561247733</v>
      </c>
      <c r="AB366" s="1" t="n">
        <v>0.711124252927046</v>
      </c>
      <c r="AD366" s="1" t="s">
        <v>452</v>
      </c>
      <c r="AE366" s="1" t="n">
        <v>20.3</v>
      </c>
      <c r="AF366" s="1" t="n">
        <v>0</v>
      </c>
      <c r="AG366" s="1" t="n">
        <v>0</v>
      </c>
      <c r="AH366" s="1" t="n">
        <v>20.3</v>
      </c>
      <c r="AI366" s="1" t="n">
        <v>1</v>
      </c>
    </row>
    <row r="367" customFormat="false" ht="14.25" hidden="false" customHeight="true" outlineLevel="0" collapsed="false">
      <c r="A367" s="1" t="n">
        <v>15</v>
      </c>
      <c r="B367" s="1" t="n">
        <v>5</v>
      </c>
      <c r="C367" s="1" t="n">
        <v>0</v>
      </c>
      <c r="D367" s="1" t="n">
        <v>11</v>
      </c>
      <c r="E367" s="1" t="n">
        <v>2515426.91</v>
      </c>
      <c r="F367" s="1" t="n">
        <v>6860928.42</v>
      </c>
      <c r="I367" s="1" t="n">
        <v>183.59</v>
      </c>
      <c r="J367" s="1" t="n">
        <v>192.82</v>
      </c>
      <c r="K367" s="1" t="n">
        <v>192.19</v>
      </c>
      <c r="L367" s="1" t="n">
        <v>1</v>
      </c>
      <c r="M367" s="1" t="n">
        <v>1</v>
      </c>
      <c r="N367" s="1" t="n">
        <v>9.2</v>
      </c>
      <c r="O367" s="1" t="n">
        <v>8.6</v>
      </c>
      <c r="P367" s="1" t="n">
        <v>-0.399999999999999</v>
      </c>
      <c r="Q367" s="1" t="n">
        <v>0.200000000000001</v>
      </c>
      <c r="R367" s="1" t="n">
        <v>1</v>
      </c>
      <c r="S367" s="1" t="n">
        <v>1.85</v>
      </c>
      <c r="T367" s="1" t="n">
        <v>7.7</v>
      </c>
      <c r="U367" s="2" t="n">
        <v>6.03458874816752</v>
      </c>
      <c r="V367" s="2" t="n">
        <v>8.63481543726021</v>
      </c>
      <c r="W367" s="2" t="n">
        <v>1.66541125183248</v>
      </c>
      <c r="X367" s="2" t="n">
        <v>-0.934815437260208</v>
      </c>
      <c r="Y367" s="1" t="n">
        <v>1</v>
      </c>
      <c r="Z367" s="2" t="n">
        <v>9.51500364628251</v>
      </c>
      <c r="AA367" s="1" t="n">
        <v>8.8</v>
      </c>
      <c r="AB367" s="1" t="n">
        <v>0.730290456431535</v>
      </c>
      <c r="AC367" s="1" t="n">
        <v>5.1</v>
      </c>
      <c r="AD367" s="1" t="s">
        <v>453</v>
      </c>
      <c r="AE367" s="1" t="n">
        <v>22.8</v>
      </c>
      <c r="AF367" s="1" t="n">
        <v>0</v>
      </c>
      <c r="AG367" s="1" t="n">
        <v>11.2</v>
      </c>
      <c r="AH367" s="1" t="n">
        <v>11.7</v>
      </c>
      <c r="AI367" s="1" t="n">
        <v>1</v>
      </c>
    </row>
    <row r="368" customFormat="false" ht="14.25" hidden="false" customHeight="true" outlineLevel="0" collapsed="false">
      <c r="A368" s="1" t="n">
        <v>15</v>
      </c>
      <c r="B368" s="1" t="n">
        <v>6</v>
      </c>
      <c r="C368" s="1" t="n">
        <v>0</v>
      </c>
      <c r="D368" s="1" t="n">
        <v>11</v>
      </c>
      <c r="E368" s="1" t="n">
        <v>2515427.6</v>
      </c>
      <c r="F368" s="1" t="n">
        <v>6860929.48</v>
      </c>
      <c r="I368" s="1" t="n">
        <v>183.65</v>
      </c>
      <c r="J368" s="1" t="n">
        <v>194.27</v>
      </c>
      <c r="K368" s="1" t="n">
        <v>194.14</v>
      </c>
      <c r="L368" s="1" t="n">
        <v>1</v>
      </c>
      <c r="M368" s="1" t="n">
        <v>1</v>
      </c>
      <c r="N368" s="1" t="n">
        <v>10.6</v>
      </c>
      <c r="O368" s="1" t="n">
        <v>10.49</v>
      </c>
      <c r="R368" s="1" t="n">
        <v>1</v>
      </c>
      <c r="S368" s="1" t="n">
        <v>2.53</v>
      </c>
      <c r="T368" s="1" t="n">
        <v>10.5</v>
      </c>
      <c r="U368" s="2" t="n">
        <v>6.85345658387391</v>
      </c>
      <c r="V368" s="2" t="n">
        <v>11.621550754032</v>
      </c>
      <c r="W368" s="2" t="n">
        <v>3.64654341612609</v>
      </c>
      <c r="X368" s="2" t="n">
        <v>-1.12155075403205</v>
      </c>
      <c r="Y368" s="1" t="n">
        <v>0</v>
      </c>
      <c r="Z368" s="2" t="n">
        <v>10.834392792466</v>
      </c>
      <c r="AB368" s="1" t="n">
        <v>0.899119733814609</v>
      </c>
      <c r="AD368" s="1" t="s">
        <v>454</v>
      </c>
      <c r="AE368" s="1" t="n">
        <v>49.8</v>
      </c>
      <c r="AF368" s="1" t="n">
        <v>0</v>
      </c>
      <c r="AG368" s="1" t="n">
        <v>42.4</v>
      </c>
      <c r="AH368" s="1" t="n">
        <v>7.3</v>
      </c>
      <c r="AI368" s="1" t="n">
        <v>1</v>
      </c>
    </row>
    <row r="369" customFormat="false" ht="14.25" hidden="false" customHeight="true" outlineLevel="0" collapsed="false">
      <c r="A369" s="1" t="n">
        <v>15</v>
      </c>
      <c r="B369" s="1" t="n">
        <v>7</v>
      </c>
      <c r="C369" s="1" t="n">
        <v>0</v>
      </c>
      <c r="D369" s="1" t="n">
        <v>11</v>
      </c>
      <c r="E369" s="1" t="n">
        <v>2515428.75</v>
      </c>
      <c r="F369" s="1" t="n">
        <v>6860930.13</v>
      </c>
      <c r="I369" s="1" t="n">
        <v>183.95</v>
      </c>
      <c r="J369" s="1" t="n">
        <v>194.12</v>
      </c>
      <c r="K369" s="1" t="n">
        <v>193.89</v>
      </c>
      <c r="L369" s="1" t="n">
        <v>1</v>
      </c>
      <c r="M369" s="1" t="n">
        <v>1</v>
      </c>
      <c r="N369" s="1" t="n">
        <v>10.2</v>
      </c>
      <c r="O369" s="1" t="n">
        <v>9.94</v>
      </c>
      <c r="R369" s="1" t="n">
        <v>1</v>
      </c>
      <c r="S369" s="1" t="n">
        <v>1.64</v>
      </c>
      <c r="T369" s="1" t="n">
        <v>9.8</v>
      </c>
      <c r="U369" s="2" t="n">
        <v>6.62002685566147</v>
      </c>
      <c r="V369" s="2" t="n">
        <v>8.69411695917191</v>
      </c>
      <c r="W369" s="2" t="n">
        <v>3.17997314433853</v>
      </c>
      <c r="X369" s="2" t="n">
        <v>1.10588304082809</v>
      </c>
      <c r="Y369" s="1" t="n">
        <v>0</v>
      </c>
      <c r="Z369" s="2" t="n">
        <v>10.5512641018202</v>
      </c>
      <c r="AB369" s="1" t="n">
        <v>0.875623576914536</v>
      </c>
      <c r="AD369" s="1" t="s">
        <v>455</v>
      </c>
      <c r="AE369" s="1" t="n">
        <v>42.9</v>
      </c>
      <c r="AF369" s="1" t="n">
        <v>0</v>
      </c>
      <c r="AG369" s="1" t="n">
        <v>34.6</v>
      </c>
      <c r="AH369" s="1" t="n">
        <v>8.3</v>
      </c>
      <c r="AI369" s="1" t="n">
        <v>1</v>
      </c>
    </row>
    <row r="370" customFormat="false" ht="14.25" hidden="false" customHeight="true" outlineLevel="0" collapsed="false">
      <c r="A370" s="1" t="n">
        <v>15</v>
      </c>
      <c r="B370" s="1" t="n">
        <v>8</v>
      </c>
      <c r="C370" s="1" t="n">
        <v>0</v>
      </c>
      <c r="D370" s="1" t="n">
        <v>11</v>
      </c>
      <c r="E370" s="1" t="n">
        <v>2515428.3</v>
      </c>
      <c r="F370" s="1" t="n">
        <v>6860928.46</v>
      </c>
      <c r="I370" s="1" t="n">
        <v>183.58</v>
      </c>
      <c r="J370" s="1" t="n">
        <v>193.47</v>
      </c>
      <c r="K370" s="1" t="n">
        <v>193.17</v>
      </c>
      <c r="L370" s="1" t="n">
        <v>1</v>
      </c>
      <c r="M370" s="1" t="n">
        <v>1</v>
      </c>
      <c r="N370" s="1" t="n">
        <v>9.9</v>
      </c>
      <c r="O370" s="1" t="n">
        <v>9.59</v>
      </c>
      <c r="P370" s="1" t="n">
        <v>0.4</v>
      </c>
      <c r="Q370" s="1" t="n">
        <v>0.710000000000001</v>
      </c>
      <c r="R370" s="1" t="n">
        <v>1</v>
      </c>
      <c r="S370" s="1" t="n">
        <v>2.14</v>
      </c>
      <c r="T370" s="1" t="n">
        <v>9.5</v>
      </c>
      <c r="U370" s="2" t="n">
        <v>6.44468484447355</v>
      </c>
      <c r="V370" s="2" t="n">
        <v>9.9754286304988</v>
      </c>
      <c r="W370" s="2" t="n">
        <v>3.05531515552645</v>
      </c>
      <c r="X370" s="2" t="n">
        <v>-0.475428630498799</v>
      </c>
      <c r="Y370" s="1" t="n">
        <v>1</v>
      </c>
      <c r="Z370" s="2" t="n">
        <v>10.4215329552268</v>
      </c>
      <c r="AA370" s="1" t="n">
        <v>10.3</v>
      </c>
      <c r="AB370" s="1" t="n">
        <v>0.854771784232365</v>
      </c>
      <c r="AC370" s="1" t="n">
        <v>5.5</v>
      </c>
      <c r="AD370" s="1" t="s">
        <v>456</v>
      </c>
      <c r="AE370" s="1" t="n">
        <v>39.3</v>
      </c>
      <c r="AF370" s="1" t="n">
        <v>0</v>
      </c>
      <c r="AG370" s="1" t="n">
        <v>30.7</v>
      </c>
      <c r="AH370" s="1" t="n">
        <v>8.6</v>
      </c>
      <c r="AI370" s="1" t="n">
        <v>1</v>
      </c>
    </row>
    <row r="371" customFormat="false" ht="14.25" hidden="false" customHeight="true" outlineLevel="0" collapsed="false">
      <c r="A371" s="1" t="n">
        <v>15</v>
      </c>
      <c r="B371" s="1" t="n">
        <v>9</v>
      </c>
      <c r="C371" s="1" t="n">
        <v>0</v>
      </c>
      <c r="D371" s="1" t="n">
        <v>11</v>
      </c>
      <c r="E371" s="1" t="n">
        <v>2515431.77</v>
      </c>
      <c r="F371" s="1" t="n">
        <v>6860931.62</v>
      </c>
      <c r="I371" s="1" t="n">
        <v>184.02</v>
      </c>
      <c r="J371" s="1" t="n">
        <v>194.62</v>
      </c>
      <c r="K371" s="1" t="n">
        <v>194.41</v>
      </c>
      <c r="L371" s="1" t="n">
        <v>1</v>
      </c>
      <c r="M371" s="1" t="n">
        <v>1</v>
      </c>
      <c r="N371" s="1" t="n">
        <v>10.6</v>
      </c>
      <c r="O371" s="1" t="n">
        <v>10.39</v>
      </c>
      <c r="R371" s="1" t="n">
        <v>1.7</v>
      </c>
      <c r="S371" s="1" t="n">
        <v>2.37</v>
      </c>
      <c r="T371" s="1" t="n">
        <v>13.4</v>
      </c>
      <c r="U371" s="2" t="n">
        <v>9.14884712915501</v>
      </c>
      <c r="V371" s="2" t="n">
        <v>11.1589795092283</v>
      </c>
      <c r="W371" s="2" t="n">
        <v>4.25115287084499</v>
      </c>
      <c r="X371" s="2" t="n">
        <v>2.24102049077174</v>
      </c>
      <c r="Y371" s="1" t="n">
        <v>0</v>
      </c>
      <c r="Z371" s="2" t="n">
        <v>11.776323834862</v>
      </c>
      <c r="AB371" s="1" t="n">
        <v>0.977288285050785</v>
      </c>
      <c r="AD371" s="1" t="s">
        <v>457</v>
      </c>
      <c r="AE371" s="1" t="n">
        <v>86.3</v>
      </c>
      <c r="AF371" s="1" t="n">
        <v>0</v>
      </c>
      <c r="AG371" s="1" t="n">
        <v>81</v>
      </c>
      <c r="AH371" s="1" t="n">
        <v>5.3</v>
      </c>
      <c r="AI371" s="1" t="n">
        <v>1</v>
      </c>
    </row>
    <row r="372" customFormat="false" ht="14.25" hidden="false" customHeight="true" outlineLevel="0" collapsed="false">
      <c r="A372" s="1" t="n">
        <v>15</v>
      </c>
      <c r="B372" s="1" t="n">
        <v>10</v>
      </c>
      <c r="C372" s="1" t="n">
        <v>0</v>
      </c>
      <c r="D372" s="1" t="n">
        <v>11</v>
      </c>
      <c r="E372" s="1" t="n">
        <v>2515429.54</v>
      </c>
      <c r="F372" s="1" t="n">
        <v>6860929.21</v>
      </c>
      <c r="I372" s="1" t="n">
        <v>183.93</v>
      </c>
      <c r="J372" s="1" t="n">
        <v>193.87</v>
      </c>
      <c r="K372" s="1" t="n">
        <v>193.89</v>
      </c>
      <c r="L372" s="1" t="n">
        <v>1</v>
      </c>
      <c r="M372" s="1" t="n">
        <v>1</v>
      </c>
      <c r="N372" s="1" t="n">
        <v>9.9</v>
      </c>
      <c r="O372" s="1" t="n">
        <v>9.96</v>
      </c>
      <c r="R372" s="1" t="n">
        <v>1</v>
      </c>
      <c r="S372" s="1" t="n">
        <v>2.43</v>
      </c>
      <c r="T372" s="1" t="n">
        <v>10.5</v>
      </c>
      <c r="U372" s="2" t="n">
        <v>6.44468484447355</v>
      </c>
      <c r="V372" s="2" t="n">
        <v>10.8045140413841</v>
      </c>
      <c r="W372" s="2" t="n">
        <v>4.05531515552645</v>
      </c>
      <c r="X372" s="2" t="n">
        <v>-0.30451404138411</v>
      </c>
      <c r="Y372" s="1" t="n">
        <v>0</v>
      </c>
      <c r="Z372" s="2" t="n">
        <v>10.834392792466</v>
      </c>
      <c r="AB372" s="1" t="n">
        <v>0.899119733814609</v>
      </c>
      <c r="AD372" s="1" t="s">
        <v>458</v>
      </c>
      <c r="AE372" s="1" t="n">
        <v>49.8</v>
      </c>
      <c r="AF372" s="1" t="n">
        <v>0</v>
      </c>
      <c r="AG372" s="1" t="n">
        <v>42.4</v>
      </c>
      <c r="AH372" s="1" t="n">
        <v>7.3</v>
      </c>
      <c r="AI372" s="1" t="n">
        <v>1</v>
      </c>
    </row>
    <row r="373" customFormat="false" ht="14.25" hidden="false" customHeight="true" outlineLevel="0" collapsed="false">
      <c r="A373" s="1" t="n">
        <v>15</v>
      </c>
      <c r="B373" s="1" t="n">
        <v>14</v>
      </c>
      <c r="C373" s="1" t="n">
        <v>0</v>
      </c>
      <c r="D373" s="1" t="n">
        <v>11</v>
      </c>
      <c r="E373" s="1" t="n">
        <v>2515425.76</v>
      </c>
      <c r="F373" s="1" t="n">
        <v>6860925.39</v>
      </c>
      <c r="I373" s="1" t="n">
        <v>183.61</v>
      </c>
      <c r="J373" s="1" t="n">
        <v>195.12</v>
      </c>
      <c r="K373" s="1" t="n">
        <v>194.4</v>
      </c>
      <c r="L373" s="1" t="n">
        <v>1</v>
      </c>
      <c r="M373" s="1" t="n">
        <v>1</v>
      </c>
      <c r="N373" s="1" t="n">
        <v>11.5</v>
      </c>
      <c r="O373" s="1" t="n">
        <v>10.79</v>
      </c>
      <c r="P373" s="1" t="n">
        <v>0</v>
      </c>
      <c r="Q373" s="1" t="n">
        <v>0.710000000000001</v>
      </c>
      <c r="R373" s="1" t="n">
        <v>1</v>
      </c>
      <c r="S373" s="1" t="n">
        <v>2.47</v>
      </c>
      <c r="T373" s="1" t="n">
        <v>11.9</v>
      </c>
      <c r="U373" s="2" t="n">
        <v>7.37727989707636</v>
      </c>
      <c r="V373" s="2" t="n">
        <v>12.1243486130953</v>
      </c>
      <c r="W373" s="2" t="n">
        <v>4.52272010292364</v>
      </c>
      <c r="X373" s="2" t="n">
        <v>-0.224348613095279</v>
      </c>
      <c r="Y373" s="1" t="n">
        <v>1</v>
      </c>
      <c r="Z373" s="2" t="n">
        <v>11.3298847857623</v>
      </c>
      <c r="AA373" s="1" t="n">
        <v>11.5</v>
      </c>
      <c r="AB373" s="1" t="n">
        <v>0.954356846473029</v>
      </c>
      <c r="AC373" s="1" t="n">
        <v>5.6</v>
      </c>
      <c r="AD373" s="1" t="s">
        <v>459</v>
      </c>
      <c r="AE373" s="1" t="n">
        <v>67.1</v>
      </c>
      <c r="AF373" s="1" t="n">
        <v>0</v>
      </c>
      <c r="AG373" s="1" t="n">
        <v>60.9</v>
      </c>
      <c r="AH373" s="1" t="n">
        <v>6.2</v>
      </c>
      <c r="AI373" s="1" t="n">
        <v>1</v>
      </c>
    </row>
    <row r="374" customFormat="false" ht="14.25" hidden="false" customHeight="true" outlineLevel="0" collapsed="false">
      <c r="A374" s="1" t="n">
        <v>15</v>
      </c>
      <c r="B374" s="1" t="n">
        <v>15</v>
      </c>
      <c r="C374" s="1" t="n">
        <v>0</v>
      </c>
      <c r="D374" s="1" t="n">
        <v>11</v>
      </c>
      <c r="E374" s="1" t="n">
        <v>2515432.95</v>
      </c>
      <c r="F374" s="1" t="n">
        <v>6860929.06</v>
      </c>
      <c r="I374" s="1" t="n">
        <v>183.86</v>
      </c>
      <c r="J374" s="1" t="n">
        <v>193.02</v>
      </c>
      <c r="K374" s="1" t="n">
        <v>192.45</v>
      </c>
      <c r="L374" s="1" t="n">
        <v>1</v>
      </c>
      <c r="M374" s="1" t="n">
        <v>1</v>
      </c>
      <c r="N374" s="1" t="n">
        <v>9.2</v>
      </c>
      <c r="O374" s="1" t="n">
        <v>8.59</v>
      </c>
      <c r="R374" s="1" t="n">
        <v>1</v>
      </c>
      <c r="S374" s="1" t="n">
        <v>2.3</v>
      </c>
      <c r="T374" s="1" t="n">
        <v>10</v>
      </c>
      <c r="U374" s="2" t="n">
        <v>6.03458874816752</v>
      </c>
      <c r="V374" s="2" t="n">
        <v>9.91039223246085</v>
      </c>
      <c r="W374" s="2" t="n">
        <v>3.96541125183248</v>
      </c>
      <c r="X374" s="2" t="n">
        <v>0.0896077675391496</v>
      </c>
      <c r="Y374" s="1" t="n">
        <v>0</v>
      </c>
      <c r="Z374" s="2" t="n">
        <v>10.6348638776147</v>
      </c>
      <c r="AB374" s="1" t="n">
        <v>0.882561317644374</v>
      </c>
      <c r="AD374" s="1" t="s">
        <v>460</v>
      </c>
      <c r="AE374" s="1" t="n">
        <v>44.6</v>
      </c>
      <c r="AF374" s="1" t="n">
        <v>0</v>
      </c>
      <c r="AG374" s="1" t="n">
        <v>36.6</v>
      </c>
      <c r="AH374" s="1" t="n">
        <v>7.9</v>
      </c>
      <c r="AI374" s="1" t="n">
        <v>1</v>
      </c>
    </row>
    <row r="375" customFormat="false" ht="14.25" hidden="false" customHeight="true" outlineLevel="0" collapsed="false">
      <c r="A375" s="1" t="n">
        <v>15</v>
      </c>
      <c r="B375" s="1" t="n">
        <v>16</v>
      </c>
      <c r="C375" s="1" t="n">
        <v>0</v>
      </c>
      <c r="D375" s="1" t="n">
        <v>11</v>
      </c>
      <c r="E375" s="1" t="n">
        <v>2515428.14</v>
      </c>
      <c r="F375" s="1" t="n">
        <v>6860926.55</v>
      </c>
      <c r="I375" s="1" t="n">
        <v>183.56</v>
      </c>
      <c r="J375" s="1" t="n">
        <v>193.77</v>
      </c>
      <c r="K375" s="1" t="n">
        <v>192.86</v>
      </c>
      <c r="L375" s="1" t="n">
        <v>1</v>
      </c>
      <c r="M375" s="1" t="n">
        <v>1</v>
      </c>
      <c r="N375" s="1" t="n">
        <v>10.2</v>
      </c>
      <c r="O375" s="1" t="n">
        <v>9.3</v>
      </c>
      <c r="R375" s="1" t="n">
        <v>2.4</v>
      </c>
      <c r="S375" s="1" t="n">
        <v>2.15</v>
      </c>
      <c r="T375" s="1" t="n">
        <v>11.2</v>
      </c>
      <c r="U375" s="2" t="n">
        <v>10.945922880525</v>
      </c>
      <c r="V375" s="2" t="n">
        <v>10.2229582898739</v>
      </c>
      <c r="W375" s="2" t="n">
        <v>0.254077119475038</v>
      </c>
      <c r="X375" s="2" t="n">
        <v>0.977041710126077</v>
      </c>
      <c r="Y375" s="1" t="n">
        <v>0</v>
      </c>
      <c r="Z375" s="2" t="n">
        <v>11.0929299636099</v>
      </c>
      <c r="AB375" s="1" t="n">
        <v>0.920575100714512</v>
      </c>
      <c r="AD375" s="1" t="s">
        <v>461</v>
      </c>
      <c r="AE375" s="1" t="n">
        <v>57.8</v>
      </c>
      <c r="AF375" s="1" t="n">
        <v>0</v>
      </c>
      <c r="AG375" s="1" t="n">
        <v>51.1</v>
      </c>
      <c r="AH375" s="1" t="n">
        <v>6.7</v>
      </c>
      <c r="AI375" s="1" t="n">
        <v>1</v>
      </c>
    </row>
    <row r="376" customFormat="false" ht="14.25" hidden="false" customHeight="true" outlineLevel="0" collapsed="false">
      <c r="A376" s="1" t="n">
        <v>15</v>
      </c>
      <c r="B376" s="1" t="n">
        <v>18</v>
      </c>
      <c r="C376" s="1" t="n">
        <v>0</v>
      </c>
      <c r="D376" s="1" t="n">
        <v>11</v>
      </c>
      <c r="E376" s="1" t="n">
        <v>2515432.48</v>
      </c>
      <c r="F376" s="1" t="n">
        <v>6860927.42</v>
      </c>
      <c r="I376" s="1" t="n">
        <v>183.87</v>
      </c>
      <c r="J376" s="1" t="n">
        <v>193.92</v>
      </c>
      <c r="K376" s="1" t="n">
        <v>193.26</v>
      </c>
      <c r="L376" s="1" t="n">
        <v>1</v>
      </c>
      <c r="M376" s="1" t="n">
        <v>1</v>
      </c>
      <c r="N376" s="1" t="n">
        <v>10.1</v>
      </c>
      <c r="O376" s="1" t="n">
        <v>9.39</v>
      </c>
      <c r="P376" s="1" t="n">
        <v>0.5</v>
      </c>
      <c r="Q376" s="1" t="n">
        <v>1.21</v>
      </c>
      <c r="R376" s="1" t="n">
        <v>1</v>
      </c>
      <c r="S376" s="1" t="n">
        <v>2.26</v>
      </c>
      <c r="T376" s="1" t="n">
        <v>10</v>
      </c>
      <c r="U376" s="2" t="n">
        <v>6.5616058385313</v>
      </c>
      <c r="V376" s="2" t="n">
        <v>10.4689906058539</v>
      </c>
      <c r="W376" s="2" t="n">
        <v>3.4383941614687</v>
      </c>
      <c r="X376" s="2" t="n">
        <v>-0.468990605853914</v>
      </c>
      <c r="Y376" s="1" t="n">
        <v>1</v>
      </c>
      <c r="Z376" s="2" t="n">
        <v>10.6348638776147</v>
      </c>
      <c r="AA376" s="1" t="n">
        <v>10.6</v>
      </c>
      <c r="AB376" s="1" t="n">
        <v>0.879668049792531</v>
      </c>
      <c r="AC376" s="1" t="n">
        <v>4.6</v>
      </c>
      <c r="AD376" s="1" t="s">
        <v>462</v>
      </c>
      <c r="AE376" s="1" t="n">
        <v>44.6</v>
      </c>
      <c r="AF376" s="1" t="n">
        <v>0</v>
      </c>
      <c r="AG376" s="1" t="n">
        <v>36.6</v>
      </c>
      <c r="AH376" s="1" t="n">
        <v>7.9</v>
      </c>
      <c r="AI376" s="1" t="n">
        <v>1</v>
      </c>
    </row>
    <row r="377" customFormat="false" ht="14.25" hidden="false" customHeight="true" outlineLevel="0" collapsed="false">
      <c r="A377" s="1" t="n">
        <v>15</v>
      </c>
      <c r="B377" s="1" t="n">
        <v>20</v>
      </c>
      <c r="C377" s="1" t="n">
        <v>0</v>
      </c>
      <c r="D377" s="1" t="n">
        <v>12</v>
      </c>
      <c r="E377" s="1" t="n">
        <v>2515433.82</v>
      </c>
      <c r="F377" s="1" t="n">
        <v>6860927.44</v>
      </c>
      <c r="I377" s="1" t="n">
        <v>183.83</v>
      </c>
      <c r="J377" s="1" t="n">
        <v>195.17</v>
      </c>
      <c r="K377" s="1" t="n">
        <v>194.45</v>
      </c>
      <c r="L377" s="1" t="n">
        <v>1</v>
      </c>
      <c r="M377" s="1" t="n">
        <v>1</v>
      </c>
      <c r="N377" s="1" t="n">
        <v>11.3</v>
      </c>
      <c r="O377" s="1" t="n">
        <v>10.62</v>
      </c>
      <c r="R377" s="1" t="n">
        <v>1</v>
      </c>
      <c r="S377" s="1" t="n">
        <v>2.73</v>
      </c>
      <c r="T377" s="1" t="n">
        <v>9.5</v>
      </c>
      <c r="U377" s="2" t="n">
        <v>7.2610332017233</v>
      </c>
      <c r="V377" s="2" t="n">
        <v>12.7351227756278</v>
      </c>
      <c r="W377" s="2" t="n">
        <v>2.2389667982767</v>
      </c>
      <c r="X377" s="2" t="n">
        <v>-3.23512277562777</v>
      </c>
      <c r="Y377" s="1" t="n">
        <v>0</v>
      </c>
      <c r="Z377" s="2" t="n">
        <v>10.4215329552268</v>
      </c>
      <c r="AB377" s="1" t="n">
        <v>0.864857506657829</v>
      </c>
      <c r="AD377" s="1" t="s">
        <v>463</v>
      </c>
      <c r="AE377" s="1" t="n">
        <v>39.7</v>
      </c>
      <c r="AF377" s="1" t="n">
        <v>0</v>
      </c>
      <c r="AG377" s="1" t="n">
        <v>31</v>
      </c>
      <c r="AH377" s="1" t="n">
        <v>8.7</v>
      </c>
      <c r="AI377" s="1" t="n">
        <v>1</v>
      </c>
    </row>
    <row r="378" customFormat="false" ht="14.25" hidden="false" customHeight="true" outlineLevel="0" collapsed="false">
      <c r="A378" s="1" t="n">
        <v>15</v>
      </c>
      <c r="B378" s="1" t="n">
        <v>21</v>
      </c>
      <c r="C378" s="1" t="n">
        <v>0</v>
      </c>
      <c r="D378" s="1" t="n">
        <v>12</v>
      </c>
      <c r="E378" s="1" t="n">
        <v>2515431.61</v>
      </c>
      <c r="F378" s="1" t="n">
        <v>6860926.75</v>
      </c>
      <c r="I378" s="1" t="n">
        <v>183.91</v>
      </c>
      <c r="J378" s="1" t="n">
        <v>192.54</v>
      </c>
      <c r="K378" s="1" t="n">
        <v>191.92</v>
      </c>
      <c r="L378" s="1" t="n">
        <v>1</v>
      </c>
      <c r="M378" s="1" t="n">
        <v>1</v>
      </c>
      <c r="N378" s="1" t="n">
        <v>8.6</v>
      </c>
      <c r="O378" s="1" t="n">
        <v>8.01</v>
      </c>
      <c r="R378" s="1" t="n">
        <v>1.4</v>
      </c>
      <c r="S378" s="1" t="n">
        <v>1.46</v>
      </c>
      <c r="T378" s="1" t="n">
        <v>9.4</v>
      </c>
      <c r="U378" s="2" t="n">
        <v>6.90993125176596</v>
      </c>
      <c r="V378" s="2" t="n">
        <v>7.08754454230365</v>
      </c>
      <c r="W378" s="2" t="n">
        <v>2.49006874823404</v>
      </c>
      <c r="X378" s="2" t="n">
        <v>2.31245545769635</v>
      </c>
      <c r="Y378" s="1" t="n">
        <v>0</v>
      </c>
      <c r="Z378" s="2" t="n">
        <v>10.3770874424721</v>
      </c>
      <c r="AB378" s="1" t="n">
        <v>0.861169082362826</v>
      </c>
      <c r="AD378" s="1" t="s">
        <v>464</v>
      </c>
      <c r="AE378" s="1" t="n">
        <v>38.9</v>
      </c>
      <c r="AF378" s="1" t="n">
        <v>0</v>
      </c>
      <c r="AG378" s="1" t="n">
        <v>29.9</v>
      </c>
      <c r="AH378" s="1" t="n">
        <v>8.9</v>
      </c>
      <c r="AI378" s="1" t="n">
        <v>1</v>
      </c>
    </row>
    <row r="379" customFormat="false" ht="14.25" hidden="false" customHeight="true" outlineLevel="0" collapsed="false">
      <c r="A379" s="1" t="n">
        <v>15</v>
      </c>
      <c r="B379" s="1" t="n">
        <v>23</v>
      </c>
      <c r="C379" s="1" t="n">
        <v>0</v>
      </c>
      <c r="D379" s="1" t="n">
        <v>11</v>
      </c>
      <c r="E379" s="1" t="n">
        <v>2515434.38</v>
      </c>
      <c r="F379" s="1" t="n">
        <v>6860926.1</v>
      </c>
      <c r="I379" s="1" t="n">
        <v>183.82</v>
      </c>
      <c r="J379" s="1" t="n">
        <v>193.42</v>
      </c>
      <c r="K379" s="1" t="n">
        <v>193.89</v>
      </c>
      <c r="L379" s="1" t="n">
        <v>1</v>
      </c>
      <c r="M379" s="1" t="n">
        <v>1</v>
      </c>
      <c r="N379" s="1" t="n">
        <v>9.6</v>
      </c>
      <c r="O379" s="1" t="n">
        <v>10.07</v>
      </c>
      <c r="P379" s="1" t="n">
        <v>1.8</v>
      </c>
      <c r="Q379" s="1" t="n">
        <v>1.33</v>
      </c>
      <c r="R379" s="1" t="n">
        <v>1.4</v>
      </c>
      <c r="S379" s="1" t="n">
        <v>4.08</v>
      </c>
      <c r="T379" s="1" t="n">
        <v>14.7</v>
      </c>
      <c r="U379" s="2" t="n">
        <v>7.55669756011479</v>
      </c>
      <c r="V379" s="2" t="n">
        <v>14.9804246276655</v>
      </c>
      <c r="W379" s="2" t="n">
        <v>7.14330243988521</v>
      </c>
      <c r="X379" s="2" t="n">
        <v>-0.280424627665452</v>
      </c>
      <c r="Y379" s="1" t="n">
        <v>1</v>
      </c>
      <c r="Z379" s="2" t="n">
        <v>12.1075735388198</v>
      </c>
      <c r="AA379" s="1" t="n">
        <v>11.4</v>
      </c>
      <c r="AB379" s="1" t="n">
        <v>0.946058091286307</v>
      </c>
      <c r="AC379" s="1" t="n">
        <v>5.4</v>
      </c>
      <c r="AD379" s="1" t="s">
        <v>465</v>
      </c>
      <c r="AE379" s="1" t="n">
        <v>99.9</v>
      </c>
      <c r="AF379" s="1" t="n">
        <v>0</v>
      </c>
      <c r="AG379" s="1" t="n">
        <v>95.3</v>
      </c>
      <c r="AH379" s="1" t="n">
        <v>4.5</v>
      </c>
      <c r="AI379" s="1" t="n">
        <v>1</v>
      </c>
    </row>
    <row r="380" customFormat="false" ht="14.25" hidden="false" customHeight="true" outlineLevel="0" collapsed="false">
      <c r="A380" s="1" t="n">
        <v>15</v>
      </c>
      <c r="B380" s="1" t="n">
        <v>25</v>
      </c>
      <c r="C380" s="1" t="n">
        <v>0</v>
      </c>
      <c r="D380" s="1" t="n">
        <v>12</v>
      </c>
      <c r="E380" s="1" t="n">
        <v>2515435.81</v>
      </c>
      <c r="F380" s="1" t="n">
        <v>6860925.56</v>
      </c>
      <c r="I380" s="1" t="n">
        <v>183.85</v>
      </c>
      <c r="J380" s="1" t="n">
        <v>192.84</v>
      </c>
      <c r="K380" s="1" t="n">
        <v>192.78</v>
      </c>
      <c r="L380" s="1" t="n">
        <v>1</v>
      </c>
      <c r="M380" s="1" t="n">
        <v>1</v>
      </c>
      <c r="N380" s="1" t="n">
        <v>9</v>
      </c>
      <c r="O380" s="1" t="n">
        <v>8.93</v>
      </c>
      <c r="R380" s="1" t="n">
        <v>1.7</v>
      </c>
      <c r="S380" s="1" t="n">
        <v>2.15</v>
      </c>
      <c r="T380" s="1" t="n">
        <v>7.6</v>
      </c>
      <c r="U380" s="2" t="n">
        <v>8.0601518528207</v>
      </c>
      <c r="V380" s="2" t="n">
        <v>9.34292729853499</v>
      </c>
      <c r="W380" s="2" t="n">
        <v>-0.460151852820699</v>
      </c>
      <c r="X380" s="2" t="n">
        <v>-1.74292729853499</v>
      </c>
      <c r="Y380" s="1" t="n">
        <v>0</v>
      </c>
      <c r="Z380" s="2" t="n">
        <v>9.45713097208682</v>
      </c>
      <c r="AB380" s="1" t="n">
        <v>0.784824147061147</v>
      </c>
      <c r="AD380" s="1" t="s">
        <v>466</v>
      </c>
      <c r="AE380" s="1" t="n">
        <v>23.9</v>
      </c>
      <c r="AF380" s="1" t="n">
        <v>0</v>
      </c>
      <c r="AG380" s="1" t="n">
        <v>10.5</v>
      </c>
      <c r="AH380" s="1" t="n">
        <v>13.4</v>
      </c>
      <c r="AI380" s="1" t="n">
        <v>1</v>
      </c>
    </row>
    <row r="381" customFormat="false" ht="14.25" hidden="false" customHeight="true" outlineLevel="0" collapsed="false">
      <c r="A381" s="1" t="n">
        <v>15</v>
      </c>
      <c r="B381" s="1" t="n">
        <v>26</v>
      </c>
      <c r="C381" s="1" t="n">
        <v>0</v>
      </c>
      <c r="D381" s="1" t="n">
        <v>11</v>
      </c>
      <c r="E381" s="1" t="n">
        <v>2515427.51</v>
      </c>
      <c r="F381" s="1" t="n">
        <v>6860924.66</v>
      </c>
      <c r="I381" s="1" t="n">
        <v>183.71</v>
      </c>
      <c r="J381" s="1" t="n">
        <v>193.77</v>
      </c>
      <c r="K381" s="1" t="n">
        <v>193.59</v>
      </c>
      <c r="L381" s="1" t="n">
        <v>1</v>
      </c>
      <c r="M381" s="1" t="n">
        <v>1</v>
      </c>
      <c r="N381" s="1" t="n">
        <v>10.1</v>
      </c>
      <c r="O381" s="1" t="n">
        <v>9.88</v>
      </c>
      <c r="R381" s="1" t="n">
        <v>1.7</v>
      </c>
      <c r="S381" s="1" t="n">
        <v>2.17</v>
      </c>
      <c r="T381" s="1" t="n">
        <v>12.2</v>
      </c>
      <c r="U381" s="2" t="n">
        <v>8.81069148309976</v>
      </c>
      <c r="V381" s="2" t="n">
        <v>10.2083750591061</v>
      </c>
      <c r="W381" s="2" t="n">
        <v>3.38930851690024</v>
      </c>
      <c r="X381" s="2" t="n">
        <v>1.99162494089387</v>
      </c>
      <c r="Y381" s="1" t="n">
        <v>0</v>
      </c>
      <c r="Z381" s="2" t="n">
        <v>11.4254758987278</v>
      </c>
      <c r="AB381" s="1" t="n">
        <v>0.948172273753347</v>
      </c>
      <c r="AD381" s="1" t="s">
        <v>467</v>
      </c>
      <c r="AE381" s="1" t="n">
        <v>69.8</v>
      </c>
      <c r="AF381" s="1" t="n">
        <v>0</v>
      </c>
      <c r="AG381" s="1" t="n">
        <v>63.8</v>
      </c>
      <c r="AH381" s="1" t="n">
        <v>5.9</v>
      </c>
      <c r="AI381" s="1" t="n">
        <v>1</v>
      </c>
    </row>
    <row r="382" customFormat="false" ht="14.25" hidden="false" customHeight="true" outlineLevel="0" collapsed="false">
      <c r="A382" s="1" t="n">
        <v>15</v>
      </c>
      <c r="B382" s="1" t="n">
        <v>27</v>
      </c>
      <c r="C382" s="1" t="n">
        <v>0</v>
      </c>
      <c r="D382" s="1" t="n">
        <v>12</v>
      </c>
      <c r="E382" s="1" t="n">
        <v>2515434.07</v>
      </c>
      <c r="F382" s="1" t="n">
        <v>6860923.49</v>
      </c>
      <c r="I382" s="1" t="n">
        <v>183.67</v>
      </c>
      <c r="J382" s="1" t="n">
        <v>194.37</v>
      </c>
      <c r="K382" s="1" t="n">
        <v>193.59</v>
      </c>
      <c r="L382" s="1" t="n">
        <v>1</v>
      </c>
      <c r="M382" s="1" t="n">
        <v>1</v>
      </c>
      <c r="N382" s="1" t="n">
        <v>10.7</v>
      </c>
      <c r="O382" s="1" t="n">
        <v>9.92</v>
      </c>
      <c r="P382" s="1" t="n">
        <v>0.200000000000001</v>
      </c>
      <c r="Q382" s="1" t="n">
        <v>0.98</v>
      </c>
      <c r="R382" s="1" t="n">
        <v>2.4</v>
      </c>
      <c r="S382" s="1" t="n">
        <v>2.47</v>
      </c>
      <c r="T382" s="1" t="n">
        <v>12.4</v>
      </c>
      <c r="U382" s="2" t="n">
        <v>11.3209430870064</v>
      </c>
      <c r="V382" s="2" t="n">
        <v>11.5242166926753</v>
      </c>
      <c r="W382" s="2" t="n">
        <v>1.07905691299359</v>
      </c>
      <c r="X382" s="2" t="n">
        <v>0.875783307324713</v>
      </c>
      <c r="Y382" s="1" t="n">
        <v>1</v>
      </c>
      <c r="Z382" s="2" t="n">
        <v>11.4873522722944</v>
      </c>
      <c r="AA382" s="1" t="n">
        <v>10.9</v>
      </c>
      <c r="AB382" s="1" t="n">
        <v>0.904564315352697</v>
      </c>
      <c r="AC382" s="1" t="n">
        <v>4.4</v>
      </c>
      <c r="AD382" s="1" t="s">
        <v>468</v>
      </c>
      <c r="AE382" s="1" t="n">
        <v>69</v>
      </c>
      <c r="AF382" s="1" t="n">
        <v>0</v>
      </c>
      <c r="AG382" s="1" t="n">
        <v>63.5</v>
      </c>
      <c r="AH382" s="1" t="n">
        <v>5.6</v>
      </c>
      <c r="AI382" s="1" t="n">
        <v>1</v>
      </c>
    </row>
    <row r="383" customFormat="false" ht="14.25" hidden="false" customHeight="true" outlineLevel="0" collapsed="false">
      <c r="A383" s="1" t="n">
        <v>15</v>
      </c>
      <c r="B383" s="1" t="n">
        <v>29</v>
      </c>
      <c r="C383" s="1" t="n">
        <v>0</v>
      </c>
      <c r="D383" s="1" t="n">
        <v>11</v>
      </c>
      <c r="E383" s="1" t="n">
        <v>2515434.19</v>
      </c>
      <c r="F383" s="1" t="n">
        <v>6860922.19</v>
      </c>
      <c r="I383" s="1" t="n">
        <v>183.76</v>
      </c>
      <c r="J383" s="1" t="n">
        <v>195.52</v>
      </c>
      <c r="K383" s="1" t="n">
        <v>194.68</v>
      </c>
      <c r="L383" s="1" t="n">
        <v>1</v>
      </c>
      <c r="M383" s="1" t="n">
        <v>1</v>
      </c>
      <c r="N383" s="1" t="n">
        <v>11.8</v>
      </c>
      <c r="O383" s="1" t="n">
        <v>10.92</v>
      </c>
      <c r="R383" s="1" t="n">
        <v>1</v>
      </c>
      <c r="S383" s="1" t="n">
        <v>2.5</v>
      </c>
      <c r="T383" s="1" t="n">
        <v>11.3</v>
      </c>
      <c r="U383" s="2" t="n">
        <v>7.55148895878721</v>
      </c>
      <c r="V383" s="2" t="n">
        <v>12.43766655937</v>
      </c>
      <c r="W383" s="2" t="n">
        <v>3.74851104121279</v>
      </c>
      <c r="X383" s="2" t="n">
        <v>-1.13766655936999</v>
      </c>
      <c r="Y383" s="1" t="n">
        <v>0</v>
      </c>
      <c r="Z383" s="2" t="n">
        <v>11.1280380054671</v>
      </c>
      <c r="AB383" s="1" t="n">
        <v>0.923488631159093</v>
      </c>
      <c r="AD383" s="1" t="s">
        <v>469</v>
      </c>
      <c r="AE383" s="1" t="n">
        <v>58.8</v>
      </c>
      <c r="AF383" s="1" t="n">
        <v>0</v>
      </c>
      <c r="AG383" s="1" t="n">
        <v>52.2</v>
      </c>
      <c r="AH383" s="1" t="n">
        <v>6.6</v>
      </c>
      <c r="AI383" s="1" t="n">
        <v>1</v>
      </c>
    </row>
    <row r="384" customFormat="false" ht="14.25" hidden="false" customHeight="true" outlineLevel="0" collapsed="false">
      <c r="A384" s="1" t="n">
        <v>15</v>
      </c>
      <c r="B384" s="1" t="n">
        <v>30</v>
      </c>
      <c r="C384" s="1" t="n">
        <v>0</v>
      </c>
      <c r="D384" s="1" t="n">
        <v>12</v>
      </c>
      <c r="E384" s="1" t="n">
        <v>2515429.44</v>
      </c>
      <c r="F384" s="1" t="n">
        <v>6860923.63</v>
      </c>
      <c r="I384" s="1" t="n">
        <v>183.77</v>
      </c>
      <c r="J384" s="1" t="n">
        <v>193.37</v>
      </c>
      <c r="K384" s="1" t="n">
        <v>193.28</v>
      </c>
      <c r="L384" s="1" t="n">
        <v>1</v>
      </c>
      <c r="M384" s="1" t="n">
        <v>1</v>
      </c>
      <c r="N384" s="1" t="n">
        <v>9.6</v>
      </c>
      <c r="O384" s="1" t="n">
        <v>9.51</v>
      </c>
      <c r="R384" s="1" t="n">
        <v>1</v>
      </c>
      <c r="S384" s="1" t="n">
        <v>2.83</v>
      </c>
      <c r="T384" s="1" t="n">
        <v>11.3</v>
      </c>
      <c r="U384" s="2" t="n">
        <v>6.26909989477358</v>
      </c>
      <c r="V384" s="2" t="n">
        <v>11.6797953905601</v>
      </c>
      <c r="W384" s="2" t="n">
        <v>5.03090010522642</v>
      </c>
      <c r="X384" s="2" t="n">
        <v>-0.379795390560089</v>
      </c>
      <c r="Y384" s="1" t="n">
        <v>0</v>
      </c>
      <c r="Z384" s="2" t="n">
        <v>11.1280380054671</v>
      </c>
      <c r="AB384" s="1" t="n">
        <v>0.923488631159093</v>
      </c>
      <c r="AD384" s="1" t="s">
        <v>470</v>
      </c>
      <c r="AE384" s="1" t="n">
        <v>58.8</v>
      </c>
      <c r="AF384" s="1" t="n">
        <v>0</v>
      </c>
      <c r="AG384" s="1" t="n">
        <v>52.2</v>
      </c>
      <c r="AH384" s="1" t="n">
        <v>6.6</v>
      </c>
      <c r="AI384" s="1" t="n">
        <v>1</v>
      </c>
    </row>
    <row r="385" customFormat="false" ht="14.25" hidden="false" customHeight="true" outlineLevel="0" collapsed="false">
      <c r="A385" s="1" t="n">
        <v>15</v>
      </c>
      <c r="B385" s="1" t="n">
        <v>32</v>
      </c>
      <c r="C385" s="1" t="n">
        <v>0</v>
      </c>
      <c r="D385" s="1" t="n">
        <v>11</v>
      </c>
      <c r="E385" s="1" t="n">
        <v>2515427.48</v>
      </c>
      <c r="F385" s="1" t="n">
        <v>6860923.85</v>
      </c>
      <c r="I385" s="1" t="n">
        <v>183.57</v>
      </c>
      <c r="J385" s="1" t="n">
        <v>195.17</v>
      </c>
      <c r="K385" s="1" t="n">
        <v>194.02</v>
      </c>
      <c r="L385" s="1" t="n">
        <v>1</v>
      </c>
      <c r="M385" s="1" t="n">
        <v>1</v>
      </c>
      <c r="N385" s="1" t="n">
        <v>11.6</v>
      </c>
      <c r="O385" s="1" t="n">
        <v>10.45</v>
      </c>
      <c r="P385" s="1" t="n">
        <v>-0.0999999999999996</v>
      </c>
      <c r="Q385" s="1" t="n">
        <v>1.05</v>
      </c>
      <c r="R385" s="1" t="n">
        <v>1</v>
      </c>
      <c r="S385" s="1" t="n">
        <v>2.38</v>
      </c>
      <c r="T385" s="1" t="n">
        <v>10.3</v>
      </c>
      <c r="U385" s="2" t="n">
        <v>7.43537077031876</v>
      </c>
      <c r="V385" s="2" t="n">
        <v>11.9297362214516</v>
      </c>
      <c r="W385" s="2" t="n">
        <v>2.86462922968124</v>
      </c>
      <c r="X385" s="2" t="n">
        <v>-1.62973622145162</v>
      </c>
      <c r="Y385" s="1" t="n">
        <v>1</v>
      </c>
      <c r="Z385" s="2" t="n">
        <v>10.7561528846625</v>
      </c>
      <c r="AA385" s="1" t="n">
        <v>11.5</v>
      </c>
      <c r="AB385" s="1" t="n">
        <v>0.954356846473029</v>
      </c>
      <c r="AC385" s="1" t="n">
        <v>6.8</v>
      </c>
      <c r="AD385" s="1" t="s">
        <v>471</v>
      </c>
      <c r="AE385" s="1" t="n">
        <v>50.9</v>
      </c>
      <c r="AF385" s="1" t="n">
        <v>0</v>
      </c>
      <c r="AG385" s="1" t="n">
        <v>42.7</v>
      </c>
      <c r="AH385" s="1" t="n">
        <v>8.1</v>
      </c>
      <c r="AI385" s="1" t="n">
        <v>1</v>
      </c>
    </row>
    <row r="386" customFormat="false" ht="14.25" hidden="false" customHeight="true" outlineLevel="0" collapsed="false">
      <c r="A386" s="1" t="n">
        <v>15</v>
      </c>
      <c r="B386" s="1" t="n">
        <v>34</v>
      </c>
      <c r="C386" s="1" t="n">
        <v>0</v>
      </c>
      <c r="D386" s="1" t="n">
        <v>12</v>
      </c>
      <c r="E386" s="1" t="n">
        <v>2515431.32</v>
      </c>
      <c r="F386" s="1" t="n">
        <v>6860921.88</v>
      </c>
      <c r="I386" s="1" t="n">
        <v>183.91</v>
      </c>
      <c r="J386" s="1" t="n">
        <v>194.09</v>
      </c>
      <c r="K386" s="1" t="n">
        <v>194.07</v>
      </c>
      <c r="L386" s="1" t="n">
        <v>1</v>
      </c>
      <c r="M386" s="1" t="n">
        <v>1</v>
      </c>
      <c r="N386" s="1" t="n">
        <v>10.2</v>
      </c>
      <c r="O386" s="1" t="n">
        <v>10.16</v>
      </c>
      <c r="R386" s="1" t="n">
        <v>1</v>
      </c>
      <c r="S386" s="1" t="n">
        <v>2.38</v>
      </c>
      <c r="T386" s="1" t="n">
        <v>8.5</v>
      </c>
      <c r="U386" s="2" t="n">
        <v>6.62002685566147</v>
      </c>
      <c r="V386" s="2" t="n">
        <v>10.8886210998079</v>
      </c>
      <c r="W386" s="2" t="n">
        <v>1.87997314433853</v>
      </c>
      <c r="X386" s="2" t="n">
        <v>-2.38862109980789</v>
      </c>
      <c r="Y386" s="1" t="n">
        <v>0</v>
      </c>
      <c r="Z386" s="2" t="n">
        <v>9.94752654857976</v>
      </c>
      <c r="AB386" s="1" t="n">
        <v>0.82552087540081</v>
      </c>
      <c r="AD386" s="1" t="s">
        <v>472</v>
      </c>
      <c r="AE386" s="1" t="n">
        <v>30.7</v>
      </c>
      <c r="AF386" s="1" t="n">
        <v>0</v>
      </c>
      <c r="AG386" s="1" t="n">
        <v>19.9</v>
      </c>
      <c r="AH386" s="1" t="n">
        <v>10.8</v>
      </c>
      <c r="AI386" s="1" t="n">
        <v>1</v>
      </c>
    </row>
    <row r="387" customFormat="false" ht="14.25" hidden="false" customHeight="true" outlineLevel="0" collapsed="false">
      <c r="A387" s="1" t="n">
        <v>15</v>
      </c>
      <c r="B387" s="1" t="n">
        <v>36</v>
      </c>
      <c r="C387" s="1" t="n">
        <v>0</v>
      </c>
      <c r="D387" s="1" t="n">
        <v>11</v>
      </c>
      <c r="E387" s="1" t="n">
        <v>2515429.96</v>
      </c>
      <c r="F387" s="1" t="n">
        <v>6860921.68</v>
      </c>
      <c r="I387" s="1" t="n">
        <v>183.95</v>
      </c>
      <c r="J387" s="1" t="n">
        <v>194.74</v>
      </c>
      <c r="K387" s="1" t="n">
        <v>193.97</v>
      </c>
      <c r="L387" s="1" t="n">
        <v>1</v>
      </c>
      <c r="M387" s="1" t="n">
        <v>1</v>
      </c>
      <c r="N387" s="1" t="n">
        <v>10.8</v>
      </c>
      <c r="O387" s="1" t="n">
        <v>10.02</v>
      </c>
      <c r="R387" s="1" t="n">
        <v>1.2</v>
      </c>
      <c r="S387" s="1" t="n">
        <v>2.01</v>
      </c>
      <c r="T387" s="1" t="n">
        <v>8</v>
      </c>
      <c r="U387" s="2" t="n">
        <v>7.66081257359102</v>
      </c>
      <c r="V387" s="2" t="n">
        <v>10.2370367209005</v>
      </c>
      <c r="W387" s="2" t="n">
        <v>0.339187426408985</v>
      </c>
      <c r="X387" s="2" t="n">
        <v>-2.23703672090051</v>
      </c>
      <c r="Y387" s="1" t="n">
        <v>0</v>
      </c>
      <c r="Z387" s="2" t="n">
        <v>9.68336169922359</v>
      </c>
      <c r="AB387" s="1" t="n">
        <v>0.803598481263368</v>
      </c>
      <c r="AD387" s="1" t="s">
        <v>473</v>
      </c>
      <c r="AE387" s="1" t="n">
        <v>26.8</v>
      </c>
      <c r="AF387" s="1" t="n">
        <v>0</v>
      </c>
      <c r="AG387" s="1" t="n">
        <v>14.5</v>
      </c>
      <c r="AH387" s="1" t="n">
        <v>12.3</v>
      </c>
      <c r="AI387" s="1" t="n">
        <v>1</v>
      </c>
    </row>
    <row r="388" customFormat="false" ht="14.25" hidden="false" customHeight="true" outlineLevel="0" collapsed="false">
      <c r="A388" s="1" t="n">
        <v>15</v>
      </c>
      <c r="B388" s="1" t="n">
        <v>37</v>
      </c>
      <c r="C388" s="1" t="n">
        <v>0</v>
      </c>
      <c r="D388" s="1" t="n">
        <v>11</v>
      </c>
      <c r="E388" s="1" t="n">
        <v>2515431.61</v>
      </c>
      <c r="F388" s="1" t="n">
        <v>6860920.19</v>
      </c>
      <c r="I388" s="1" t="n">
        <v>183.92</v>
      </c>
      <c r="J388" s="1" t="n">
        <v>193.54</v>
      </c>
      <c r="K388" s="1" t="n">
        <v>193.04</v>
      </c>
      <c r="L388" s="1" t="n">
        <v>1</v>
      </c>
      <c r="M388" s="1" t="n">
        <v>1</v>
      </c>
      <c r="N388" s="1" t="n">
        <v>9.6</v>
      </c>
      <c r="O388" s="1" t="n">
        <v>9.12</v>
      </c>
      <c r="P388" s="1" t="n">
        <v>0</v>
      </c>
      <c r="Q388" s="1" t="n">
        <v>0.48</v>
      </c>
      <c r="R388" s="1" t="n">
        <v>1</v>
      </c>
      <c r="S388" s="1" t="n">
        <v>1.77</v>
      </c>
      <c r="T388" s="1" t="n">
        <v>6.5</v>
      </c>
      <c r="U388" s="2" t="n">
        <v>6.26909989477358</v>
      </c>
      <c r="V388" s="2" t="n">
        <v>8.67915008256927</v>
      </c>
      <c r="W388" s="2" t="n">
        <v>0.230900105226423</v>
      </c>
      <c r="X388" s="2" t="n">
        <v>-2.17915008256927</v>
      </c>
      <c r="Y388" s="1" t="n">
        <v>1</v>
      </c>
      <c r="Z388" s="2" t="n">
        <v>8.7557329093536</v>
      </c>
      <c r="AA388" s="1" t="n">
        <v>9.6</v>
      </c>
      <c r="AB388" s="1" t="n">
        <v>0.796680497925311</v>
      </c>
      <c r="AC388" s="1" t="n">
        <v>5.9</v>
      </c>
      <c r="AD388" s="1" t="s">
        <v>474</v>
      </c>
      <c r="AE388" s="1" t="n">
        <v>17.9</v>
      </c>
      <c r="AF388" s="1" t="n">
        <v>0</v>
      </c>
      <c r="AG388" s="1" t="n">
        <v>0</v>
      </c>
      <c r="AH388" s="1" t="n">
        <v>17.9</v>
      </c>
      <c r="AI388" s="1" t="n">
        <v>1</v>
      </c>
    </row>
    <row r="389" customFormat="false" ht="14.25" hidden="false" customHeight="true" outlineLevel="0" collapsed="false">
      <c r="A389" s="1" t="n">
        <v>15</v>
      </c>
      <c r="B389" s="1" t="n">
        <v>38</v>
      </c>
      <c r="C389" s="1" t="n">
        <v>0</v>
      </c>
      <c r="D389" s="1" t="n">
        <v>11</v>
      </c>
      <c r="E389" s="1" t="n">
        <v>2515432.14</v>
      </c>
      <c r="F389" s="1" t="n">
        <v>6860919.15</v>
      </c>
      <c r="I389" s="1" t="n">
        <v>183.97</v>
      </c>
      <c r="J389" s="1" t="n">
        <v>194.19</v>
      </c>
      <c r="K389" s="1" t="n">
        <v>193.18</v>
      </c>
      <c r="L389" s="1" t="n">
        <v>1</v>
      </c>
      <c r="M389" s="1" t="n">
        <v>1</v>
      </c>
      <c r="N389" s="1" t="n">
        <v>10.2</v>
      </c>
      <c r="O389" s="1" t="n">
        <v>9.21</v>
      </c>
      <c r="R389" s="1" t="n">
        <v>1.7</v>
      </c>
      <c r="S389" s="1" t="n">
        <v>2</v>
      </c>
      <c r="T389" s="1" t="n">
        <v>7.7</v>
      </c>
      <c r="U389" s="2" t="n">
        <v>8.87846362267741</v>
      </c>
      <c r="V389" s="2" t="n">
        <v>9.78156832905014</v>
      </c>
      <c r="W389" s="2" t="n">
        <v>-1.1784636226774</v>
      </c>
      <c r="X389" s="2" t="n">
        <v>-2.08156832905014</v>
      </c>
      <c r="Y389" s="1" t="n">
        <v>0</v>
      </c>
      <c r="Z389" s="2" t="n">
        <v>9.51500364628251</v>
      </c>
      <c r="AB389" s="1" t="n">
        <v>0.789626858612656</v>
      </c>
      <c r="AD389" s="1" t="s">
        <v>475</v>
      </c>
      <c r="AE389" s="1" t="n">
        <v>24.5</v>
      </c>
      <c r="AF389" s="1" t="n">
        <v>0</v>
      </c>
      <c r="AG389" s="1" t="n">
        <v>11.4</v>
      </c>
      <c r="AH389" s="1" t="n">
        <v>13.1</v>
      </c>
      <c r="AI389" s="1" t="n">
        <v>1</v>
      </c>
    </row>
    <row r="390" customFormat="false" ht="14.25" hidden="false" customHeight="true" outlineLevel="0" collapsed="false">
      <c r="A390" s="1" t="n">
        <v>15</v>
      </c>
      <c r="B390" s="1" t="n">
        <v>39</v>
      </c>
      <c r="C390" s="1" t="n">
        <v>0</v>
      </c>
      <c r="D390" s="1" t="n">
        <v>11</v>
      </c>
      <c r="E390" s="1" t="n">
        <v>2515432.68</v>
      </c>
      <c r="F390" s="1" t="n">
        <v>6860917.92</v>
      </c>
      <c r="I390" s="1" t="n">
        <v>183.89</v>
      </c>
      <c r="J390" s="1" t="n">
        <v>195.25</v>
      </c>
      <c r="K390" s="1" t="n">
        <v>194.57</v>
      </c>
      <c r="L390" s="1" t="n">
        <v>1</v>
      </c>
      <c r="M390" s="1" t="n">
        <v>1</v>
      </c>
      <c r="N390" s="1" t="n">
        <v>11.4</v>
      </c>
      <c r="O390" s="1" t="n">
        <v>10.68</v>
      </c>
      <c r="R390" s="1" t="n">
        <v>1</v>
      </c>
      <c r="S390" s="1" t="n">
        <v>2.09</v>
      </c>
      <c r="T390" s="1" t="n">
        <v>13.8</v>
      </c>
      <c r="U390" s="2" t="n">
        <v>7.31916746896018</v>
      </c>
      <c r="V390" s="2" t="n">
        <v>10.9059074756095</v>
      </c>
      <c r="W390" s="2" t="n">
        <v>6.48083253103982</v>
      </c>
      <c r="X390" s="2" t="n">
        <v>2.89409252439048</v>
      </c>
      <c r="Y390" s="1" t="n">
        <v>0</v>
      </c>
      <c r="Z390" s="2" t="n">
        <v>11.8831961252298</v>
      </c>
      <c r="AB390" s="1" t="n">
        <v>0.986157354790856</v>
      </c>
      <c r="AD390" s="1" t="s">
        <v>476</v>
      </c>
      <c r="AE390" s="1" t="n">
        <v>92</v>
      </c>
      <c r="AF390" s="1" t="n">
        <v>0</v>
      </c>
      <c r="AG390" s="1" t="n">
        <v>86.9</v>
      </c>
      <c r="AH390" s="1" t="n">
        <v>5.1</v>
      </c>
      <c r="AI390" s="1" t="n">
        <v>1</v>
      </c>
    </row>
    <row r="391" customFormat="false" ht="14.25" hidden="false" customHeight="true" outlineLevel="0" collapsed="false">
      <c r="A391" s="1" t="n">
        <v>15</v>
      </c>
      <c r="B391" s="1" t="n">
        <v>40</v>
      </c>
      <c r="C391" s="1" t="n">
        <v>0</v>
      </c>
      <c r="D391" s="1" t="n">
        <v>11</v>
      </c>
      <c r="E391" s="1" t="n">
        <v>2515428.39</v>
      </c>
      <c r="F391" s="1" t="n">
        <v>6860921.69</v>
      </c>
      <c r="I391" s="1" t="n">
        <v>183.88</v>
      </c>
      <c r="J391" s="1" t="n">
        <v>192.99</v>
      </c>
      <c r="K391" s="1" t="n">
        <v>192.77</v>
      </c>
      <c r="L391" s="1" t="n">
        <v>1</v>
      </c>
      <c r="M391" s="1" t="n">
        <v>1</v>
      </c>
      <c r="N391" s="1" t="n">
        <v>9.1</v>
      </c>
      <c r="O391" s="1" t="n">
        <v>8.89</v>
      </c>
      <c r="P391" s="1" t="n">
        <v>1.1</v>
      </c>
      <c r="Q391" s="1" t="n">
        <v>1.31</v>
      </c>
      <c r="R391" s="1" t="n">
        <v>1</v>
      </c>
      <c r="S391" s="1" t="n">
        <v>2.46</v>
      </c>
      <c r="T391" s="1" t="n">
        <v>8.8</v>
      </c>
      <c r="U391" s="2" t="n">
        <v>5.97588684641018</v>
      </c>
      <c r="V391" s="2" t="n">
        <v>10.2757238193845</v>
      </c>
      <c r="W391" s="2" t="n">
        <v>2.82411315358982</v>
      </c>
      <c r="X391" s="2" t="n">
        <v>-1.47572381938455</v>
      </c>
      <c r="Y391" s="1" t="n">
        <v>1</v>
      </c>
      <c r="Z391" s="2" t="n">
        <v>10.0969120839287</v>
      </c>
      <c r="AA391" s="1" t="n">
        <v>10.2</v>
      </c>
      <c r="AB391" s="1" t="n">
        <v>0.846473029045643</v>
      </c>
      <c r="AC391" s="1" t="n">
        <v>6.3</v>
      </c>
      <c r="AD391" s="1" t="s">
        <v>477</v>
      </c>
      <c r="AE391" s="1" t="n">
        <v>33.7</v>
      </c>
      <c r="AF391" s="1" t="n">
        <v>0</v>
      </c>
      <c r="AG391" s="1" t="n">
        <v>23.4</v>
      </c>
      <c r="AH391" s="1" t="n">
        <v>10.3</v>
      </c>
      <c r="AI391" s="1" t="n">
        <v>1</v>
      </c>
    </row>
    <row r="392" customFormat="false" ht="14.25" hidden="false" customHeight="true" outlineLevel="0" collapsed="false">
      <c r="A392" s="1" t="n">
        <v>15</v>
      </c>
      <c r="B392" s="1" t="n">
        <v>41</v>
      </c>
      <c r="C392" s="1" t="n">
        <v>0</v>
      </c>
      <c r="D392" s="1" t="n">
        <v>11</v>
      </c>
      <c r="E392" s="1" t="n">
        <v>2515430.63</v>
      </c>
      <c r="F392" s="1" t="n">
        <v>6860919.36</v>
      </c>
      <c r="I392" s="1" t="n">
        <v>184.02</v>
      </c>
      <c r="J392" s="1" t="n">
        <v>194.24</v>
      </c>
      <c r="K392" s="1" t="n">
        <v>193.88</v>
      </c>
      <c r="L392" s="1" t="n">
        <v>1</v>
      </c>
      <c r="M392" s="1" t="n">
        <v>1</v>
      </c>
      <c r="N392" s="1" t="n">
        <v>10.2</v>
      </c>
      <c r="O392" s="1" t="n">
        <v>9.86</v>
      </c>
      <c r="R392" s="1" t="n">
        <v>1.2</v>
      </c>
      <c r="S392" s="1" t="n">
        <v>2.2</v>
      </c>
      <c r="T392" s="1" t="n">
        <v>9.3</v>
      </c>
      <c r="U392" s="2" t="n">
        <v>7.29348531678034</v>
      </c>
      <c r="V392" s="2" t="n">
        <v>10.3687618561888</v>
      </c>
      <c r="W392" s="2" t="n">
        <v>2.00651468321966</v>
      </c>
      <c r="X392" s="2" t="n">
        <v>-1.06876185618877</v>
      </c>
      <c r="Y392" s="1" t="n">
        <v>0</v>
      </c>
      <c r="Z392" s="2" t="n">
        <v>10.3320206749626</v>
      </c>
      <c r="AB392" s="1" t="n">
        <v>0.857429101656649</v>
      </c>
      <c r="AD392" s="1" t="s">
        <v>478</v>
      </c>
      <c r="AE392" s="1" t="n">
        <v>37.8</v>
      </c>
      <c r="AF392" s="1" t="n">
        <v>0</v>
      </c>
      <c r="AG392" s="1" t="n">
        <v>28.7</v>
      </c>
      <c r="AH392" s="1" t="n">
        <v>9.1</v>
      </c>
      <c r="AI392" s="1" t="n">
        <v>1</v>
      </c>
    </row>
    <row r="393" customFormat="false" ht="14.25" hidden="false" customHeight="true" outlineLevel="0" collapsed="false">
      <c r="A393" s="1" t="n">
        <v>15</v>
      </c>
      <c r="B393" s="1" t="n">
        <v>42</v>
      </c>
      <c r="C393" s="1" t="n">
        <v>0</v>
      </c>
      <c r="D393" s="1" t="n">
        <v>11</v>
      </c>
      <c r="E393" s="1" t="n">
        <v>2515429.84</v>
      </c>
      <c r="F393" s="1" t="n">
        <v>6860920.12</v>
      </c>
      <c r="I393" s="1" t="n">
        <v>184.06</v>
      </c>
      <c r="J393" s="1" t="n">
        <v>194.94</v>
      </c>
      <c r="K393" s="1" t="n">
        <v>195.11</v>
      </c>
      <c r="L393" s="1" t="n">
        <v>1</v>
      </c>
      <c r="M393" s="1" t="n">
        <v>1</v>
      </c>
      <c r="N393" s="1" t="n">
        <v>10.9</v>
      </c>
      <c r="O393" s="1" t="n">
        <v>11.05</v>
      </c>
      <c r="R393" s="1" t="n">
        <v>1</v>
      </c>
      <c r="S393" s="1" t="n">
        <v>2.24</v>
      </c>
      <c r="T393" s="1" t="n">
        <v>11</v>
      </c>
      <c r="U393" s="2" t="n">
        <v>7.02827183183019</v>
      </c>
      <c r="V393" s="2" t="n">
        <v>10.998162980546</v>
      </c>
      <c r="W393" s="2" t="n">
        <v>3.97172816816981</v>
      </c>
      <c r="X393" s="2" t="n">
        <v>0.0018370194539532</v>
      </c>
      <c r="Y393" s="1" t="n">
        <v>0</v>
      </c>
      <c r="Z393" s="2" t="n">
        <v>11.0213866650213</v>
      </c>
      <c r="AB393" s="1" t="n">
        <v>0.914637897512138</v>
      </c>
      <c r="AD393" s="1" t="s">
        <v>479</v>
      </c>
      <c r="AE393" s="1" t="n">
        <v>55.3</v>
      </c>
      <c r="AF393" s="1" t="n">
        <v>0</v>
      </c>
      <c r="AG393" s="1" t="n">
        <v>48.5</v>
      </c>
      <c r="AH393" s="1" t="n">
        <v>6.8</v>
      </c>
      <c r="AI393" s="1" t="n">
        <v>1</v>
      </c>
    </row>
    <row r="394" customFormat="false" ht="14.25" hidden="false" customHeight="true" outlineLevel="0" collapsed="false">
      <c r="A394" s="1" t="n">
        <v>15</v>
      </c>
      <c r="B394" s="1" t="n">
        <v>45</v>
      </c>
      <c r="C394" s="1" t="n">
        <v>0</v>
      </c>
      <c r="D394" s="1" t="n">
        <v>11</v>
      </c>
      <c r="E394" s="1" t="n">
        <v>2515430.32</v>
      </c>
      <c r="F394" s="1" t="n">
        <v>6860917.55</v>
      </c>
      <c r="I394" s="1" t="n">
        <v>183.99</v>
      </c>
      <c r="J394" s="1" t="n">
        <v>194.69</v>
      </c>
      <c r="K394" s="1" t="n">
        <v>194.16</v>
      </c>
      <c r="L394" s="1" t="n">
        <v>1</v>
      </c>
      <c r="M394" s="1" t="n">
        <v>1</v>
      </c>
      <c r="N394" s="1" t="n">
        <v>10.7</v>
      </c>
      <c r="O394" s="1" t="n">
        <v>10.17</v>
      </c>
      <c r="P394" s="1" t="n">
        <v>-0.199999999999999</v>
      </c>
      <c r="Q394" s="1" t="n">
        <v>0.33</v>
      </c>
      <c r="R394" s="1" t="n">
        <v>1</v>
      </c>
      <c r="S394" s="1" t="n">
        <v>2.29</v>
      </c>
      <c r="T394" s="1" t="n">
        <v>11.6</v>
      </c>
      <c r="U394" s="2" t="n">
        <v>6.9117522392243</v>
      </c>
      <c r="V394" s="2" t="n">
        <v>10.9992184622262</v>
      </c>
      <c r="W394" s="2" t="n">
        <v>4.6882477607757</v>
      </c>
      <c r="X394" s="2" t="n">
        <v>0.600781537773836</v>
      </c>
      <c r="Y394" s="1" t="n">
        <v>1</v>
      </c>
      <c r="Z394" s="2" t="n">
        <v>11.2308024695048</v>
      </c>
      <c r="AA394" s="1" t="n">
        <v>10.5</v>
      </c>
      <c r="AB394" s="1" t="n">
        <v>0.871369294605809</v>
      </c>
      <c r="AC394" s="1" t="n">
        <v>6</v>
      </c>
      <c r="AD394" s="1" t="s">
        <v>480</v>
      </c>
      <c r="AE394" s="1" t="n">
        <v>58.7</v>
      </c>
      <c r="AF394" s="1" t="n">
        <v>0</v>
      </c>
      <c r="AG394" s="1" t="n">
        <v>52.7</v>
      </c>
      <c r="AH394" s="1" t="n">
        <v>5.9</v>
      </c>
      <c r="AI394" s="1" t="n">
        <v>1</v>
      </c>
    </row>
    <row r="395" customFormat="false" ht="14.25" hidden="false" customHeight="true" outlineLevel="0" collapsed="false">
      <c r="A395" s="1" t="n">
        <v>15</v>
      </c>
      <c r="B395" s="1" t="n">
        <v>46</v>
      </c>
      <c r="C395" s="1" t="n">
        <v>0</v>
      </c>
      <c r="D395" s="1" t="n">
        <v>11</v>
      </c>
      <c r="E395" s="1" t="n">
        <v>2515427.03</v>
      </c>
      <c r="F395" s="1" t="n">
        <v>6860921.97</v>
      </c>
      <c r="I395" s="1" t="n">
        <v>183.86</v>
      </c>
      <c r="J395" s="1" t="n">
        <v>194.72</v>
      </c>
      <c r="K395" s="1" t="n">
        <v>194.41</v>
      </c>
      <c r="L395" s="1" t="n">
        <v>1</v>
      </c>
      <c r="M395" s="1" t="n">
        <v>1</v>
      </c>
      <c r="N395" s="1" t="n">
        <v>10.9</v>
      </c>
      <c r="O395" s="1" t="n">
        <v>10.55</v>
      </c>
      <c r="R395" s="1" t="n">
        <v>1.2</v>
      </c>
      <c r="S395" s="1" t="n">
        <v>2.35</v>
      </c>
      <c r="T395" s="1" t="n">
        <v>11.2</v>
      </c>
      <c r="U395" s="2" t="n">
        <v>7.72190164928394</v>
      </c>
      <c r="V395" s="2" t="n">
        <v>11.3233843080961</v>
      </c>
      <c r="W395" s="2" t="n">
        <v>3.47809835071606</v>
      </c>
      <c r="X395" s="2" t="n">
        <v>-0.123384308096096</v>
      </c>
      <c r="Y395" s="1" t="n">
        <v>0</v>
      </c>
      <c r="Z395" s="2" t="n">
        <v>11.0929299636099</v>
      </c>
      <c r="AB395" s="1" t="n">
        <v>0.920575100714512</v>
      </c>
      <c r="AD395" s="1" t="s">
        <v>481</v>
      </c>
      <c r="AE395" s="1" t="n">
        <v>57.8</v>
      </c>
      <c r="AF395" s="1" t="n">
        <v>0</v>
      </c>
      <c r="AG395" s="1" t="n">
        <v>51.1</v>
      </c>
      <c r="AH395" s="1" t="n">
        <v>6.7</v>
      </c>
      <c r="AI395" s="1" t="n">
        <v>1</v>
      </c>
    </row>
    <row r="396" customFormat="false" ht="14.25" hidden="false" customHeight="true" outlineLevel="0" collapsed="false">
      <c r="A396" s="1" t="n">
        <v>15</v>
      </c>
      <c r="B396" s="1" t="n">
        <v>48</v>
      </c>
      <c r="C396" s="1" t="n">
        <v>0</v>
      </c>
      <c r="D396" s="1" t="n">
        <v>11</v>
      </c>
      <c r="E396" s="1" t="n">
        <v>2515427.97</v>
      </c>
      <c r="F396" s="1" t="n">
        <v>6860917.45</v>
      </c>
      <c r="I396" s="1" t="n">
        <v>184.1</v>
      </c>
      <c r="J396" s="1" t="n">
        <v>195.19</v>
      </c>
      <c r="K396" s="1" t="n">
        <v>194.15</v>
      </c>
      <c r="L396" s="1" t="n">
        <v>1</v>
      </c>
      <c r="M396" s="1" t="n">
        <v>1</v>
      </c>
      <c r="N396" s="1" t="n">
        <v>11.1</v>
      </c>
      <c r="O396" s="1" t="n">
        <v>10.05</v>
      </c>
      <c r="R396" s="1" t="n">
        <v>1</v>
      </c>
      <c r="S396" s="1" t="n">
        <v>2.29</v>
      </c>
      <c r="T396" s="1" t="n">
        <v>10.8</v>
      </c>
      <c r="U396" s="2" t="n">
        <v>7.14469798118839</v>
      </c>
      <c r="V396" s="2" t="n">
        <v>11.293141000525</v>
      </c>
      <c r="W396" s="2" t="n">
        <v>3.65530201881161</v>
      </c>
      <c r="X396" s="2" t="n">
        <v>-0.493141000524993</v>
      </c>
      <c r="Y396" s="1" t="n">
        <v>0</v>
      </c>
      <c r="Z396" s="2" t="n">
        <v>10.9480185456356</v>
      </c>
      <c r="AB396" s="1" t="n">
        <v>0.908549256899224</v>
      </c>
      <c r="AD396" s="1" t="s">
        <v>482</v>
      </c>
      <c r="AE396" s="1" t="n">
        <v>53</v>
      </c>
      <c r="AF396" s="1" t="n">
        <v>0</v>
      </c>
      <c r="AG396" s="1" t="n">
        <v>46</v>
      </c>
      <c r="AH396" s="1" t="n">
        <v>7</v>
      </c>
      <c r="AI396" s="1" t="n">
        <v>1</v>
      </c>
    </row>
    <row r="397" customFormat="false" ht="14.25" hidden="false" customHeight="true" outlineLevel="0" collapsed="false">
      <c r="A397" s="1" t="n">
        <v>15</v>
      </c>
      <c r="B397" s="1" t="n">
        <v>49</v>
      </c>
      <c r="C397" s="1" t="n">
        <v>0</v>
      </c>
      <c r="D397" s="1" t="n">
        <v>11</v>
      </c>
      <c r="E397" s="1" t="n">
        <v>2515425.91</v>
      </c>
      <c r="F397" s="1" t="n">
        <v>6860919.94</v>
      </c>
      <c r="I397" s="1" t="n">
        <v>184.04</v>
      </c>
      <c r="J397" s="1" t="n">
        <v>193.12</v>
      </c>
      <c r="K397" s="1" t="n">
        <v>192.74</v>
      </c>
      <c r="L397" s="1" t="n">
        <v>1</v>
      </c>
      <c r="M397" s="1" t="n">
        <v>1</v>
      </c>
      <c r="N397" s="1" t="n">
        <v>9.1</v>
      </c>
      <c r="O397" s="1" t="n">
        <v>8.7</v>
      </c>
      <c r="P397" s="1" t="n">
        <v>0.4</v>
      </c>
      <c r="Q397" s="1" t="n">
        <v>0.800000000000001</v>
      </c>
      <c r="R397" s="1" t="n">
        <v>1</v>
      </c>
      <c r="S397" s="1" t="n">
        <v>1.9</v>
      </c>
      <c r="T397" s="1" t="n">
        <v>7.5</v>
      </c>
      <c r="U397" s="2" t="n">
        <v>5.97588684641018</v>
      </c>
      <c r="V397" s="2" t="n">
        <v>8.70816568495972</v>
      </c>
      <c r="W397" s="2" t="n">
        <v>1.52411315358982</v>
      </c>
      <c r="X397" s="2" t="n">
        <v>-1.20816568495971</v>
      </c>
      <c r="Y397" s="1" t="n">
        <v>1</v>
      </c>
      <c r="Z397" s="2" t="n">
        <v>9.3983489410113</v>
      </c>
      <c r="AA397" s="1" t="n">
        <v>9.5</v>
      </c>
      <c r="AB397" s="1" t="n">
        <v>0.788381742738589</v>
      </c>
      <c r="AC397" s="1" t="n">
        <v>5.1</v>
      </c>
      <c r="AD397" s="1" t="s">
        <v>483</v>
      </c>
      <c r="AE397" s="1" t="n">
        <v>23.3</v>
      </c>
      <c r="AF397" s="1" t="n">
        <v>0</v>
      </c>
      <c r="AG397" s="1" t="n">
        <v>0</v>
      </c>
      <c r="AH397" s="1" t="n">
        <v>23.3</v>
      </c>
      <c r="AI397" s="1" t="n">
        <v>1</v>
      </c>
    </row>
    <row r="398" customFormat="false" ht="14.25" hidden="false" customHeight="true" outlineLevel="0" collapsed="false">
      <c r="A398" s="1" t="n">
        <v>15</v>
      </c>
      <c r="B398" s="1" t="n">
        <v>52</v>
      </c>
      <c r="C398" s="1" t="n">
        <v>0</v>
      </c>
      <c r="D398" s="1" t="n">
        <v>11</v>
      </c>
      <c r="E398" s="1" t="n">
        <v>2515425.45</v>
      </c>
      <c r="F398" s="1" t="n">
        <v>6860916.96</v>
      </c>
      <c r="I398" s="1" t="n">
        <v>183.94</v>
      </c>
      <c r="J398" s="1" t="n">
        <v>192.79</v>
      </c>
      <c r="K398" s="1" t="n">
        <v>192.41</v>
      </c>
      <c r="L398" s="1" t="n">
        <v>1</v>
      </c>
      <c r="M398" s="1" t="n">
        <v>1</v>
      </c>
      <c r="N398" s="1" t="n">
        <v>8.9</v>
      </c>
      <c r="O398" s="1" t="n">
        <v>8.47</v>
      </c>
      <c r="R398" s="1" t="n">
        <v>1</v>
      </c>
      <c r="S398" s="1" t="n">
        <v>2.04</v>
      </c>
      <c r="T398" s="1" t="n">
        <v>7</v>
      </c>
      <c r="U398" s="2" t="n">
        <v>5.85839066450657</v>
      </c>
      <c r="V398" s="2" t="n">
        <v>8.96148519137028</v>
      </c>
      <c r="W398" s="2" t="n">
        <v>1.14160933549343</v>
      </c>
      <c r="X398" s="2" t="n">
        <v>-1.96148519137028</v>
      </c>
      <c r="Y398" s="1" t="n">
        <v>0</v>
      </c>
      <c r="Z398" s="2" t="n">
        <v>9.09006382129021</v>
      </c>
      <c r="AB398" s="1" t="n">
        <v>0.754362142845661</v>
      </c>
      <c r="AD398" s="1" t="s">
        <v>484</v>
      </c>
      <c r="AE398" s="1" t="n">
        <v>19.6</v>
      </c>
      <c r="AF398" s="1" t="n">
        <v>0</v>
      </c>
      <c r="AG398" s="1" t="n">
        <v>0</v>
      </c>
      <c r="AH398" s="1" t="n">
        <v>19.6</v>
      </c>
      <c r="AI398" s="1" t="n">
        <v>1</v>
      </c>
    </row>
    <row r="399" customFormat="false" ht="14.25" hidden="false" customHeight="true" outlineLevel="0" collapsed="false">
      <c r="A399" s="1" t="n">
        <v>15</v>
      </c>
      <c r="B399" s="1" t="n">
        <v>54</v>
      </c>
      <c r="C399" s="1" t="n">
        <v>0</v>
      </c>
      <c r="D399" s="1" t="n">
        <v>11</v>
      </c>
      <c r="E399" s="1" t="n">
        <v>2515423.68</v>
      </c>
      <c r="F399" s="1" t="n">
        <v>6860917.03</v>
      </c>
      <c r="I399" s="1" t="n">
        <v>183.98</v>
      </c>
      <c r="J399" s="1" t="n">
        <v>195.24</v>
      </c>
      <c r="K399" s="1" t="n">
        <v>194.39</v>
      </c>
      <c r="L399" s="1" t="n">
        <v>1</v>
      </c>
      <c r="M399" s="1" t="n">
        <v>1</v>
      </c>
      <c r="N399" s="1" t="n">
        <v>11.3</v>
      </c>
      <c r="O399" s="1" t="n">
        <v>10.41</v>
      </c>
      <c r="R399" s="1" t="n">
        <v>1</v>
      </c>
      <c r="S399" s="1" t="n">
        <v>2.55</v>
      </c>
      <c r="T399" s="1" t="n">
        <v>9.8</v>
      </c>
      <c r="U399" s="2" t="n">
        <v>7.2610332017233</v>
      </c>
      <c r="V399" s="2" t="n">
        <v>12.21037531683</v>
      </c>
      <c r="W399" s="2" t="n">
        <v>2.5389667982767</v>
      </c>
      <c r="X399" s="2" t="n">
        <v>-2.41037531683004</v>
      </c>
      <c r="Y399" s="1" t="n">
        <v>0</v>
      </c>
      <c r="Z399" s="2" t="n">
        <v>10.5512641018202</v>
      </c>
      <c r="AB399" s="1" t="n">
        <v>0.875623576914536</v>
      </c>
      <c r="AD399" s="1" t="s">
        <v>485</v>
      </c>
      <c r="AE399" s="1" t="n">
        <v>42.9</v>
      </c>
      <c r="AF399" s="1" t="n">
        <v>0</v>
      </c>
      <c r="AG399" s="1" t="n">
        <v>34.6</v>
      </c>
      <c r="AH399" s="1" t="n">
        <v>8.3</v>
      </c>
      <c r="AI399" s="1" t="n">
        <v>1</v>
      </c>
    </row>
    <row r="400" customFormat="false" ht="14.25" hidden="false" customHeight="true" outlineLevel="0" collapsed="false">
      <c r="A400" s="1" t="n">
        <v>15</v>
      </c>
      <c r="B400" s="1" t="n">
        <v>55</v>
      </c>
      <c r="C400" s="1" t="n">
        <v>0</v>
      </c>
      <c r="D400" s="1" t="n">
        <v>11</v>
      </c>
      <c r="E400" s="1" t="n">
        <v>2515423.21</v>
      </c>
      <c r="F400" s="1" t="n">
        <v>6860914.63</v>
      </c>
      <c r="I400" s="1" t="n">
        <v>183.78</v>
      </c>
      <c r="J400" s="1" t="n">
        <v>194.79</v>
      </c>
      <c r="K400" s="1" t="n">
        <v>195.01</v>
      </c>
      <c r="L400" s="1" t="n">
        <v>1</v>
      </c>
      <c r="M400" s="1" t="n">
        <v>1</v>
      </c>
      <c r="N400" s="1" t="n">
        <v>11</v>
      </c>
      <c r="O400" s="1" t="n">
        <v>11.23</v>
      </c>
      <c r="P400" s="1" t="n">
        <v>0.4</v>
      </c>
      <c r="Q400" s="1" t="n">
        <v>0.17</v>
      </c>
      <c r="R400" s="1" t="n">
        <v>1.4</v>
      </c>
      <c r="S400" s="1" t="n">
        <v>2.62</v>
      </c>
      <c r="T400" s="1" t="n">
        <v>11.6</v>
      </c>
      <c r="U400" s="2" t="n">
        <v>8.45250449822032</v>
      </c>
      <c r="V400" s="2" t="n">
        <v>12.186218641963</v>
      </c>
      <c r="W400" s="2" t="n">
        <v>3.14749550177968</v>
      </c>
      <c r="X400" s="2" t="n">
        <v>-0.586218641963043</v>
      </c>
      <c r="Y400" s="1" t="n">
        <v>1</v>
      </c>
      <c r="Z400" s="2" t="n">
        <v>11.2308024695048</v>
      </c>
      <c r="AA400" s="1" t="n">
        <v>11.4</v>
      </c>
      <c r="AB400" s="1" t="n">
        <v>0.946058091286307</v>
      </c>
      <c r="AC400" s="1" t="n">
        <v>6.4</v>
      </c>
      <c r="AD400" s="1" t="s">
        <v>486</v>
      </c>
      <c r="AE400" s="1" t="n">
        <v>63.3</v>
      </c>
      <c r="AF400" s="1" t="n">
        <v>0</v>
      </c>
      <c r="AG400" s="1" t="n">
        <v>56.9</v>
      </c>
      <c r="AH400" s="1" t="n">
        <v>6.4</v>
      </c>
      <c r="AI400" s="1" t="n">
        <v>1</v>
      </c>
    </row>
    <row r="401" customFormat="false" ht="14.25" hidden="false" customHeight="true" outlineLevel="0" collapsed="false">
      <c r="A401" s="1" t="n">
        <v>15</v>
      </c>
      <c r="B401" s="1" t="n">
        <v>56</v>
      </c>
      <c r="C401" s="1" t="n">
        <v>0</v>
      </c>
      <c r="D401" s="1" t="n">
        <v>12</v>
      </c>
      <c r="E401" s="1" t="n">
        <v>2515424.37</v>
      </c>
      <c r="F401" s="1" t="n">
        <v>6860921.37</v>
      </c>
      <c r="I401" s="1" t="n">
        <v>183.9</v>
      </c>
      <c r="J401" s="1" t="n">
        <v>193.29</v>
      </c>
      <c r="K401" s="1" t="n">
        <v>192.96</v>
      </c>
      <c r="L401" s="1" t="n">
        <v>1</v>
      </c>
      <c r="M401" s="1" t="n">
        <v>1</v>
      </c>
      <c r="N401" s="1" t="n">
        <v>9.4</v>
      </c>
      <c r="O401" s="1" t="n">
        <v>9.06</v>
      </c>
      <c r="R401" s="1" t="n">
        <v>1</v>
      </c>
      <c r="S401" s="1" t="n">
        <v>2.63</v>
      </c>
      <c r="T401" s="1" t="n">
        <v>6.9</v>
      </c>
      <c r="U401" s="2" t="n">
        <v>6.15190266351527</v>
      </c>
      <c r="V401" s="2" t="n">
        <v>10.9748996223161</v>
      </c>
      <c r="W401" s="2" t="n">
        <v>0.748097336484729</v>
      </c>
      <c r="X401" s="2" t="n">
        <v>-4.07489962231607</v>
      </c>
      <c r="Y401" s="1" t="n">
        <v>0</v>
      </c>
      <c r="Z401" s="2" t="n">
        <v>9.02537673077099</v>
      </c>
      <c r="AB401" s="1" t="n">
        <v>0.748993919566057</v>
      </c>
      <c r="AD401" s="1" t="s">
        <v>487</v>
      </c>
      <c r="AE401" s="1" t="n">
        <v>18.9</v>
      </c>
      <c r="AF401" s="1" t="n">
        <v>0</v>
      </c>
      <c r="AG401" s="1" t="n">
        <v>0</v>
      </c>
      <c r="AH401" s="1" t="n">
        <v>18.9</v>
      </c>
      <c r="AI401" s="1" t="n">
        <v>1</v>
      </c>
    </row>
    <row r="402" customFormat="false" ht="14.25" hidden="false" customHeight="true" outlineLevel="0" collapsed="false">
      <c r="A402" s="1" t="n">
        <v>15</v>
      </c>
      <c r="B402" s="1" t="n">
        <v>58</v>
      </c>
      <c r="C402" s="1" t="n">
        <v>0</v>
      </c>
      <c r="D402" s="1" t="n">
        <v>12</v>
      </c>
      <c r="E402" s="1" t="n">
        <v>2515423.8</v>
      </c>
      <c r="F402" s="1" t="n">
        <v>6860918.23</v>
      </c>
      <c r="I402" s="1" t="n">
        <v>183.99</v>
      </c>
      <c r="J402" s="1" t="n">
        <v>195.34</v>
      </c>
      <c r="K402" s="1" t="n">
        <v>194.52</v>
      </c>
      <c r="L402" s="1" t="n">
        <v>1</v>
      </c>
      <c r="M402" s="1" t="n">
        <v>1</v>
      </c>
      <c r="N402" s="1" t="n">
        <v>11.4</v>
      </c>
      <c r="O402" s="1" t="n">
        <v>10.53</v>
      </c>
      <c r="R402" s="1" t="n">
        <v>1</v>
      </c>
      <c r="S402" s="1" t="n">
        <v>1.93</v>
      </c>
      <c r="T402" s="1" t="n">
        <v>8.9</v>
      </c>
      <c r="U402" s="2" t="n">
        <v>7.31916746896018</v>
      </c>
      <c r="V402" s="2" t="n">
        <v>10.4119612260644</v>
      </c>
      <c r="W402" s="2" t="n">
        <v>1.58083253103982</v>
      </c>
      <c r="X402" s="2" t="n">
        <v>-1.51196122606438</v>
      </c>
      <c r="Y402" s="1" t="n">
        <v>0</v>
      </c>
      <c r="Z402" s="2" t="n">
        <v>10.1452822392936</v>
      </c>
      <c r="AB402" s="1" t="n">
        <v>0.841932136040961</v>
      </c>
      <c r="AD402" s="1" t="s">
        <v>488</v>
      </c>
      <c r="AE402" s="1" t="n">
        <v>34.1</v>
      </c>
      <c r="AF402" s="1" t="n">
        <v>0</v>
      </c>
      <c r="AG402" s="1" t="n">
        <v>24.2</v>
      </c>
      <c r="AH402" s="1" t="n">
        <v>9.9</v>
      </c>
      <c r="AI402" s="1" t="n">
        <v>1</v>
      </c>
    </row>
    <row r="403" customFormat="false" ht="14.25" hidden="false" customHeight="true" outlineLevel="0" collapsed="false">
      <c r="A403" s="1" t="n">
        <v>15</v>
      </c>
      <c r="B403" s="1" t="n">
        <v>59</v>
      </c>
      <c r="C403" s="1" t="n">
        <v>0</v>
      </c>
      <c r="D403" s="1" t="n">
        <v>11</v>
      </c>
      <c r="E403" s="1" t="n">
        <v>2515422.73</v>
      </c>
      <c r="F403" s="1" t="n">
        <v>6860913.97</v>
      </c>
      <c r="I403" s="1" t="n">
        <v>183.8</v>
      </c>
      <c r="J403" s="1" t="n">
        <v>193.79</v>
      </c>
      <c r="K403" s="1" t="n">
        <v>193.87</v>
      </c>
      <c r="L403" s="1" t="n">
        <v>1</v>
      </c>
      <c r="M403" s="1" t="n">
        <v>1</v>
      </c>
      <c r="N403" s="1" t="n">
        <v>10</v>
      </c>
      <c r="O403" s="1" t="n">
        <v>10.07</v>
      </c>
      <c r="P403" s="1" t="n">
        <v>1.4</v>
      </c>
      <c r="Q403" s="1" t="n">
        <v>1.33</v>
      </c>
      <c r="R403" s="1" t="n">
        <v>1</v>
      </c>
      <c r="S403" s="1" t="n">
        <v>2.42</v>
      </c>
      <c r="T403" s="1" t="n">
        <v>11.8</v>
      </c>
      <c r="U403" s="2" t="n">
        <v>6.50315863274422</v>
      </c>
      <c r="V403" s="2" t="n">
        <v>10.8519828395318</v>
      </c>
      <c r="W403" s="2" t="n">
        <v>5.29684136725578</v>
      </c>
      <c r="X403" s="2" t="n">
        <v>0.948017160468245</v>
      </c>
      <c r="Y403" s="1" t="n">
        <v>1</v>
      </c>
      <c r="Z403" s="2" t="n">
        <v>11.2972544167703</v>
      </c>
      <c r="AA403" s="1" t="n">
        <v>11.4</v>
      </c>
      <c r="AB403" s="1" t="n">
        <v>0.946058091286307</v>
      </c>
      <c r="AC403" s="1" t="n">
        <v>5.9</v>
      </c>
      <c r="AD403" s="1" t="s">
        <v>489</v>
      </c>
      <c r="AE403" s="1" t="n">
        <v>65.4</v>
      </c>
      <c r="AF403" s="1" t="n">
        <v>0</v>
      </c>
      <c r="AG403" s="1" t="n">
        <v>59.2</v>
      </c>
      <c r="AH403" s="1" t="n">
        <v>6.2</v>
      </c>
      <c r="AI403" s="1" t="n">
        <v>1</v>
      </c>
    </row>
    <row r="404" customFormat="false" ht="14.25" hidden="false" customHeight="true" outlineLevel="0" collapsed="false">
      <c r="A404" s="1" t="n">
        <v>15</v>
      </c>
      <c r="B404" s="1" t="n">
        <v>61</v>
      </c>
      <c r="C404" s="1" t="n">
        <v>0</v>
      </c>
      <c r="D404" s="1" t="n">
        <v>11</v>
      </c>
      <c r="E404" s="1" t="n">
        <v>2515423.79</v>
      </c>
      <c r="F404" s="1" t="n">
        <v>6860920.42</v>
      </c>
      <c r="I404" s="1" t="n">
        <v>183.96</v>
      </c>
      <c r="J404" s="1" t="n">
        <v>194.84</v>
      </c>
      <c r="K404" s="1" t="n">
        <v>194.41</v>
      </c>
      <c r="L404" s="1" t="n">
        <v>1</v>
      </c>
      <c r="M404" s="1" t="n">
        <v>1</v>
      </c>
      <c r="N404" s="1" t="n">
        <v>10.9</v>
      </c>
      <c r="O404" s="1" t="n">
        <v>10.45</v>
      </c>
      <c r="R404" s="1" t="n">
        <v>1</v>
      </c>
      <c r="S404" s="1" t="n">
        <v>2.69</v>
      </c>
      <c r="T404" s="1" t="n">
        <v>9.8</v>
      </c>
      <c r="U404" s="2" t="n">
        <v>7.02827183183019</v>
      </c>
      <c r="V404" s="2" t="n">
        <v>12.3109742589725</v>
      </c>
      <c r="W404" s="2" t="n">
        <v>2.77172816816981</v>
      </c>
      <c r="X404" s="2" t="n">
        <v>-2.51097425897247</v>
      </c>
      <c r="Y404" s="1" t="n">
        <v>0</v>
      </c>
      <c r="Z404" s="2" t="n">
        <v>10.5512641018202</v>
      </c>
      <c r="AB404" s="1" t="n">
        <v>0.875623576914536</v>
      </c>
      <c r="AD404" s="1" t="s">
        <v>490</v>
      </c>
      <c r="AE404" s="1" t="n">
        <v>42.9</v>
      </c>
      <c r="AF404" s="1" t="n">
        <v>0</v>
      </c>
      <c r="AG404" s="1" t="n">
        <v>34.6</v>
      </c>
      <c r="AH404" s="1" t="n">
        <v>8.3</v>
      </c>
      <c r="AI404" s="1" t="n">
        <v>1</v>
      </c>
    </row>
    <row r="405" customFormat="false" ht="14.25" hidden="false" customHeight="true" outlineLevel="0" collapsed="false">
      <c r="A405" s="1" t="n">
        <v>15</v>
      </c>
      <c r="B405" s="1" t="n">
        <v>62</v>
      </c>
      <c r="C405" s="1" t="n">
        <v>0</v>
      </c>
      <c r="D405" s="1" t="n">
        <v>11</v>
      </c>
      <c r="E405" s="1" t="n">
        <v>2515422.37</v>
      </c>
      <c r="F405" s="1" t="n">
        <v>6860916.64</v>
      </c>
      <c r="I405" s="1" t="n">
        <v>183.66</v>
      </c>
      <c r="J405" s="1" t="n">
        <v>194.79</v>
      </c>
      <c r="K405" s="1" t="n">
        <v>194.08</v>
      </c>
      <c r="L405" s="1" t="n">
        <v>1</v>
      </c>
      <c r="M405" s="1" t="n">
        <v>1</v>
      </c>
      <c r="N405" s="1" t="n">
        <v>11.1</v>
      </c>
      <c r="O405" s="1" t="n">
        <v>10.42</v>
      </c>
      <c r="R405" s="1" t="n">
        <v>1.2</v>
      </c>
      <c r="S405" s="1" t="n">
        <v>2.33</v>
      </c>
      <c r="T405" s="1" t="n">
        <v>9.4</v>
      </c>
      <c r="U405" s="2" t="n">
        <v>7.8439712093518</v>
      </c>
      <c r="V405" s="2" t="n">
        <v>11.4120292373112</v>
      </c>
      <c r="W405" s="2" t="n">
        <v>1.5560287906482</v>
      </c>
      <c r="X405" s="2" t="n">
        <v>-2.01202923731117</v>
      </c>
      <c r="Y405" s="1" t="n">
        <v>0</v>
      </c>
      <c r="Z405" s="2" t="n">
        <v>10.3770874424721</v>
      </c>
      <c r="AB405" s="1" t="n">
        <v>0.861169082362826</v>
      </c>
      <c r="AD405" s="1" t="s">
        <v>491</v>
      </c>
      <c r="AE405" s="1" t="n">
        <v>38.9</v>
      </c>
      <c r="AF405" s="1" t="n">
        <v>0</v>
      </c>
      <c r="AG405" s="1" t="n">
        <v>29.9</v>
      </c>
      <c r="AH405" s="1" t="n">
        <v>8.9</v>
      </c>
      <c r="AI405" s="1" t="n">
        <v>1</v>
      </c>
    </row>
    <row r="406" customFormat="false" ht="14.25" hidden="false" customHeight="true" outlineLevel="0" collapsed="false">
      <c r="A406" s="1" t="n">
        <v>15</v>
      </c>
      <c r="B406" s="1" t="n">
        <v>64</v>
      </c>
      <c r="C406" s="1" t="n">
        <v>0</v>
      </c>
      <c r="D406" s="1" t="n">
        <v>12</v>
      </c>
      <c r="E406" s="1" t="n">
        <v>2515421.2</v>
      </c>
      <c r="F406" s="1" t="n">
        <v>6860916.47</v>
      </c>
      <c r="I406" s="1" t="n">
        <v>183.67</v>
      </c>
      <c r="J406" s="1" t="n">
        <v>194.09</v>
      </c>
      <c r="K406" s="1" t="n">
        <v>194.35</v>
      </c>
      <c r="L406" s="1" t="n">
        <v>1</v>
      </c>
      <c r="M406" s="1" t="n">
        <v>1</v>
      </c>
      <c r="N406" s="1" t="n">
        <v>10.4</v>
      </c>
      <c r="O406" s="1" t="n">
        <v>10.68</v>
      </c>
      <c r="P406" s="1" t="n">
        <v>0.5</v>
      </c>
      <c r="Q406" s="1" t="n">
        <v>0.220000000000001</v>
      </c>
      <c r="R406" s="1" t="n">
        <v>1</v>
      </c>
      <c r="S406" s="1" t="n">
        <v>2.21</v>
      </c>
      <c r="T406" s="1" t="n">
        <v>8</v>
      </c>
      <c r="U406" s="2" t="n">
        <v>6.73679185143707</v>
      </c>
      <c r="V406" s="2" t="n">
        <v>10.5443452221608</v>
      </c>
      <c r="W406" s="2" t="n">
        <v>1.26320814856293</v>
      </c>
      <c r="X406" s="2" t="n">
        <v>-2.5443452221608</v>
      </c>
      <c r="Y406" s="1" t="n">
        <v>1</v>
      </c>
      <c r="Z406" s="2" t="n">
        <v>9.68336169922359</v>
      </c>
      <c r="AA406" s="1" t="n">
        <v>10.9</v>
      </c>
      <c r="AB406" s="1" t="n">
        <v>0.904564315352697</v>
      </c>
      <c r="AC406" s="1" t="n">
        <v>6.3</v>
      </c>
      <c r="AD406" s="1" t="s">
        <v>492</v>
      </c>
      <c r="AE406" s="1" t="n">
        <v>29.9</v>
      </c>
      <c r="AF406" s="1" t="n">
        <v>0</v>
      </c>
      <c r="AG406" s="1" t="n">
        <v>15.2</v>
      </c>
      <c r="AH406" s="1" t="n">
        <v>14.7</v>
      </c>
      <c r="AI406" s="1" t="n">
        <v>1</v>
      </c>
    </row>
    <row r="407" customFormat="false" ht="14.25" hidden="false" customHeight="true" outlineLevel="0" collapsed="false">
      <c r="A407" s="1" t="n">
        <v>15</v>
      </c>
      <c r="B407" s="1" t="n">
        <v>65</v>
      </c>
      <c r="C407" s="1" t="n">
        <v>0</v>
      </c>
      <c r="D407" s="1" t="n">
        <v>12</v>
      </c>
      <c r="E407" s="1" t="n">
        <v>2515424.3</v>
      </c>
      <c r="F407" s="1" t="n">
        <v>6860923.44</v>
      </c>
      <c r="I407" s="1" t="n">
        <v>183.6</v>
      </c>
      <c r="J407" s="1" t="n">
        <v>191.82</v>
      </c>
      <c r="K407" s="1" t="n">
        <v>191.56</v>
      </c>
      <c r="L407" s="1" t="n">
        <v>1</v>
      </c>
      <c r="M407" s="1" t="n">
        <v>1</v>
      </c>
      <c r="N407" s="1" t="n">
        <v>8.2</v>
      </c>
      <c r="O407" s="1" t="n">
        <v>7.96</v>
      </c>
      <c r="R407" s="1" t="n">
        <v>1</v>
      </c>
      <c r="S407" s="1" t="n">
        <v>2.03</v>
      </c>
      <c r="T407" s="1" t="n">
        <v>6.8</v>
      </c>
      <c r="U407" s="2" t="n">
        <v>5.44612713536964</v>
      </c>
      <c r="V407" s="2" t="n">
        <v>8.4214044064629</v>
      </c>
      <c r="W407" s="2" t="n">
        <v>1.35387286463036</v>
      </c>
      <c r="X407" s="2" t="n">
        <v>-1.6214044064629</v>
      </c>
      <c r="Y407" s="1" t="n">
        <v>0</v>
      </c>
      <c r="Z407" s="2" t="n">
        <v>8.9596250792425</v>
      </c>
      <c r="AB407" s="1" t="n">
        <v>0.743537350974481</v>
      </c>
      <c r="AD407" s="1" t="s">
        <v>493</v>
      </c>
      <c r="AE407" s="1" t="n">
        <v>18.4</v>
      </c>
      <c r="AF407" s="1" t="n">
        <v>0</v>
      </c>
      <c r="AG407" s="1" t="n">
        <v>0</v>
      </c>
      <c r="AH407" s="1" t="n">
        <v>18.4</v>
      </c>
      <c r="AI407" s="1" t="n">
        <v>1</v>
      </c>
    </row>
    <row r="408" customFormat="false" ht="14.25" hidden="false" customHeight="true" outlineLevel="0" collapsed="false">
      <c r="A408" s="1" t="n">
        <v>15</v>
      </c>
      <c r="B408" s="1" t="n">
        <v>66</v>
      </c>
      <c r="C408" s="1" t="n">
        <v>0</v>
      </c>
      <c r="D408" s="1" t="n">
        <v>12</v>
      </c>
      <c r="E408" s="1" t="n">
        <v>2515421.71</v>
      </c>
      <c r="F408" s="1" t="n">
        <v>6860917.79</v>
      </c>
      <c r="I408" s="1" t="n">
        <v>183.76</v>
      </c>
      <c r="J408" s="1" t="n">
        <v>192.79</v>
      </c>
      <c r="K408" s="1" t="n">
        <v>193.09</v>
      </c>
      <c r="L408" s="1" t="n">
        <v>1</v>
      </c>
      <c r="M408" s="1" t="n">
        <v>1</v>
      </c>
      <c r="N408" s="1" t="n">
        <v>9</v>
      </c>
      <c r="O408" s="1" t="n">
        <v>9.33</v>
      </c>
      <c r="R408" s="1" t="n">
        <v>1</v>
      </c>
      <c r="S408" s="1" t="n">
        <v>2.39</v>
      </c>
      <c r="T408" s="1" t="n">
        <v>7.3</v>
      </c>
      <c r="U408" s="2" t="n">
        <v>5.91715432246027</v>
      </c>
      <c r="V408" s="2" t="n">
        <v>10.006980960051</v>
      </c>
      <c r="W408" s="2" t="n">
        <v>1.38284567753973</v>
      </c>
      <c r="X408" s="2" t="n">
        <v>-2.706980960051</v>
      </c>
      <c r="Y408" s="1" t="n">
        <v>0</v>
      </c>
      <c r="Z408" s="2" t="n">
        <v>9.27797456232767</v>
      </c>
      <c r="AB408" s="1" t="n">
        <v>0.769956395213914</v>
      </c>
      <c r="AD408" s="1" t="s">
        <v>494</v>
      </c>
      <c r="AE408" s="1" t="n">
        <v>21.7</v>
      </c>
      <c r="AF408" s="1" t="n">
        <v>0</v>
      </c>
      <c r="AG408" s="1" t="n">
        <v>0</v>
      </c>
      <c r="AH408" s="1" t="n">
        <v>21.7</v>
      </c>
      <c r="AI408" s="1" t="n">
        <v>1</v>
      </c>
    </row>
    <row r="409" customFormat="false" ht="14.25" hidden="false" customHeight="true" outlineLevel="0" collapsed="false">
      <c r="A409" s="1" t="n">
        <v>15</v>
      </c>
      <c r="B409" s="1" t="n">
        <v>69</v>
      </c>
      <c r="C409" s="1" t="n">
        <v>0</v>
      </c>
      <c r="D409" s="1" t="n">
        <v>11</v>
      </c>
      <c r="E409" s="1" t="n">
        <v>2515421.76</v>
      </c>
      <c r="F409" s="1" t="n">
        <v>6860919.52</v>
      </c>
      <c r="I409" s="1" t="n">
        <v>183.88</v>
      </c>
      <c r="J409" s="1" t="n">
        <v>194.02</v>
      </c>
      <c r="K409" s="1" t="n">
        <v>194.08</v>
      </c>
      <c r="L409" s="1" t="n">
        <v>1</v>
      </c>
      <c r="M409" s="1" t="n">
        <v>1</v>
      </c>
      <c r="N409" s="1" t="n">
        <v>10.1</v>
      </c>
      <c r="O409" s="1" t="n">
        <v>10.2</v>
      </c>
      <c r="P409" s="1" t="n">
        <v>1.1</v>
      </c>
      <c r="Q409" s="1" t="n">
        <v>1</v>
      </c>
      <c r="R409" s="1" t="n">
        <v>1</v>
      </c>
      <c r="S409" s="1" t="n">
        <v>2.47</v>
      </c>
      <c r="T409" s="1" t="n">
        <v>9.1</v>
      </c>
      <c r="U409" s="2" t="n">
        <v>6.5616058385313</v>
      </c>
      <c r="V409" s="2" t="n">
        <v>11.0697810402528</v>
      </c>
      <c r="W409" s="2" t="n">
        <v>2.5383941614687</v>
      </c>
      <c r="X409" s="2" t="n">
        <v>-1.96978104025276</v>
      </c>
      <c r="Y409" s="1" t="n">
        <v>1</v>
      </c>
      <c r="Z409" s="2" t="n">
        <v>10.2399722856541</v>
      </c>
      <c r="AA409" s="1" t="n">
        <v>11.2</v>
      </c>
      <c r="AB409" s="1" t="n">
        <v>0.929460580912863</v>
      </c>
      <c r="AC409" s="1" t="n">
        <v>6.8</v>
      </c>
      <c r="AD409" s="1" t="s">
        <v>495</v>
      </c>
      <c r="AE409" s="1" t="n">
        <v>39.2</v>
      </c>
      <c r="AF409" s="1" t="n">
        <v>0</v>
      </c>
      <c r="AG409" s="1" t="n">
        <v>28.6</v>
      </c>
      <c r="AH409" s="1" t="n">
        <v>10.6</v>
      </c>
      <c r="AI409" s="1" t="n">
        <v>1</v>
      </c>
    </row>
    <row r="410" customFormat="false" ht="14.25" hidden="false" customHeight="true" outlineLevel="0" collapsed="false">
      <c r="A410" s="1" t="n">
        <v>15</v>
      </c>
      <c r="B410" s="1" t="n">
        <v>70</v>
      </c>
      <c r="C410" s="1" t="n">
        <v>0</v>
      </c>
      <c r="D410" s="1" t="n">
        <v>12</v>
      </c>
      <c r="E410" s="1" t="n">
        <v>2515422.66</v>
      </c>
      <c r="F410" s="1" t="n">
        <v>6860921.19</v>
      </c>
      <c r="I410" s="1" t="n">
        <v>183.95</v>
      </c>
      <c r="J410" s="1" t="n">
        <v>194.29</v>
      </c>
      <c r="K410" s="1" t="n">
        <v>194.17</v>
      </c>
      <c r="L410" s="1" t="n">
        <v>1</v>
      </c>
      <c r="M410" s="1" t="n">
        <v>1</v>
      </c>
      <c r="N410" s="1" t="n">
        <v>10.3</v>
      </c>
      <c r="O410" s="1" t="n">
        <v>10.22</v>
      </c>
      <c r="R410" s="1" t="n">
        <v>1</v>
      </c>
      <c r="S410" s="1" t="n">
        <v>2.24</v>
      </c>
      <c r="T410" s="1" t="n">
        <v>9.5</v>
      </c>
      <c r="U410" s="2" t="n">
        <v>6.67842206833198</v>
      </c>
      <c r="V410" s="2" t="n">
        <v>10.5585593033618</v>
      </c>
      <c r="W410" s="2" t="n">
        <v>2.82157793166802</v>
      </c>
      <c r="X410" s="2" t="n">
        <v>-1.05855930336179</v>
      </c>
      <c r="Y410" s="1" t="n">
        <v>0</v>
      </c>
      <c r="Z410" s="2" t="n">
        <v>10.4215329552268</v>
      </c>
      <c r="AB410" s="1" t="n">
        <v>0.864857506657829</v>
      </c>
      <c r="AD410" s="1" t="s">
        <v>496</v>
      </c>
      <c r="AE410" s="1" t="n">
        <v>39.7</v>
      </c>
      <c r="AF410" s="1" t="n">
        <v>0</v>
      </c>
      <c r="AG410" s="1" t="n">
        <v>31</v>
      </c>
      <c r="AH410" s="1" t="n">
        <v>8.7</v>
      </c>
      <c r="AI410" s="1" t="n">
        <v>1</v>
      </c>
    </row>
    <row r="411" customFormat="false" ht="14.25" hidden="false" customHeight="true" outlineLevel="0" collapsed="false">
      <c r="A411" s="1" t="n">
        <v>15</v>
      </c>
      <c r="B411" s="1" t="n">
        <v>73</v>
      </c>
      <c r="C411" s="1" t="n">
        <v>0</v>
      </c>
      <c r="D411" s="1" t="n">
        <v>12</v>
      </c>
      <c r="E411" s="1" t="n">
        <v>2515421.51</v>
      </c>
      <c r="F411" s="1" t="n">
        <v>6860920.46</v>
      </c>
      <c r="I411" s="1" t="n">
        <v>183.83</v>
      </c>
      <c r="J411" s="1" t="n">
        <v>195.47</v>
      </c>
      <c r="K411" s="1" t="n">
        <v>195.07</v>
      </c>
      <c r="L411" s="1" t="n">
        <v>1</v>
      </c>
      <c r="M411" s="1" t="n">
        <v>1</v>
      </c>
      <c r="N411" s="1" t="n">
        <v>11.6</v>
      </c>
      <c r="O411" s="1" t="n">
        <v>11.24</v>
      </c>
      <c r="R411" s="1" t="n">
        <v>1</v>
      </c>
      <c r="S411" s="1" t="n">
        <v>2.32</v>
      </c>
      <c r="T411" s="1" t="n">
        <v>11.7</v>
      </c>
      <c r="U411" s="2" t="n">
        <v>7.43537077031876</v>
      </c>
      <c r="V411" s="2" t="n">
        <v>11.7491515900107</v>
      </c>
      <c r="W411" s="2" t="n">
        <v>4.26462922968124</v>
      </c>
      <c r="X411" s="2" t="n">
        <v>-0.0491515900107462</v>
      </c>
      <c r="Y411" s="1" t="n">
        <v>0</v>
      </c>
      <c r="Z411" s="2" t="n">
        <v>11.2642293338461</v>
      </c>
      <c r="AB411" s="1" t="n">
        <v>0.934790816086811</v>
      </c>
      <c r="AD411" s="1" t="s">
        <v>497</v>
      </c>
      <c r="AE411" s="1" t="n">
        <v>63.9</v>
      </c>
      <c r="AF411" s="1" t="n">
        <v>0</v>
      </c>
      <c r="AG411" s="1" t="n">
        <v>57.6</v>
      </c>
      <c r="AH411" s="1" t="n">
        <v>6.3</v>
      </c>
      <c r="AI411" s="1" t="n">
        <v>1</v>
      </c>
    </row>
    <row r="412" customFormat="false" ht="14.25" hidden="false" customHeight="true" outlineLevel="0" collapsed="false">
      <c r="A412" s="1" t="n">
        <v>15</v>
      </c>
      <c r="B412" s="1" t="n">
        <v>74</v>
      </c>
      <c r="C412" s="1" t="n">
        <v>0</v>
      </c>
      <c r="D412" s="1" t="n">
        <v>12</v>
      </c>
      <c r="E412" s="1" t="n">
        <v>2515418.3</v>
      </c>
      <c r="F412" s="1" t="n">
        <v>6860916.38</v>
      </c>
      <c r="I412" s="1" t="n">
        <v>183.42</v>
      </c>
      <c r="J412" s="1" t="n">
        <v>194.3</v>
      </c>
      <c r="K412" s="1" t="n">
        <v>194.07</v>
      </c>
      <c r="L412" s="1" t="n">
        <v>1</v>
      </c>
      <c r="M412" s="1" t="n">
        <v>1</v>
      </c>
      <c r="N412" s="1" t="n">
        <v>10.9</v>
      </c>
      <c r="O412" s="1" t="n">
        <v>10.65</v>
      </c>
      <c r="P412" s="1" t="n">
        <v>0</v>
      </c>
      <c r="Q412" s="1" t="n">
        <v>0.25</v>
      </c>
      <c r="R412" s="1" t="n">
        <v>1</v>
      </c>
      <c r="S412" s="1" t="n">
        <v>2.29</v>
      </c>
      <c r="T412" s="1" t="n">
        <v>9.2</v>
      </c>
      <c r="U412" s="2" t="n">
        <v>7.02827183183019</v>
      </c>
      <c r="V412" s="2" t="n">
        <v>11.1463663168667</v>
      </c>
      <c r="W412" s="2" t="n">
        <v>2.17172816816981</v>
      </c>
      <c r="X412" s="2" t="n">
        <v>-1.94636631686674</v>
      </c>
      <c r="Y412" s="1" t="n">
        <v>1</v>
      </c>
      <c r="Z412" s="2" t="n">
        <v>10.2863199628911</v>
      </c>
      <c r="AA412" s="1" t="n">
        <v>10.9</v>
      </c>
      <c r="AB412" s="1" t="n">
        <v>0.904564315352697</v>
      </c>
      <c r="AC412" s="1" t="n">
        <v>6.5</v>
      </c>
      <c r="AD412" s="1" t="s">
        <v>498</v>
      </c>
      <c r="AE412" s="1" t="n">
        <v>39</v>
      </c>
      <c r="AF412" s="1" t="n">
        <v>0</v>
      </c>
      <c r="AG412" s="1" t="n">
        <v>29.1</v>
      </c>
      <c r="AH412" s="1" t="n">
        <v>9.9</v>
      </c>
      <c r="AI412" s="1" t="n">
        <v>1</v>
      </c>
    </row>
    <row r="413" customFormat="false" ht="14.25" hidden="false" customHeight="true" outlineLevel="0" collapsed="false">
      <c r="A413" s="1" t="n">
        <v>15</v>
      </c>
      <c r="B413" s="1" t="n">
        <v>75</v>
      </c>
      <c r="C413" s="1" t="n">
        <v>0</v>
      </c>
      <c r="D413" s="1" t="n">
        <v>12</v>
      </c>
      <c r="E413" s="1" t="n">
        <v>2515418.96</v>
      </c>
      <c r="F413" s="1" t="n">
        <v>6860918.37</v>
      </c>
      <c r="I413" s="1" t="n">
        <v>183.67</v>
      </c>
      <c r="J413" s="1" t="n">
        <v>193.84</v>
      </c>
      <c r="K413" s="1" t="n">
        <v>193.8</v>
      </c>
      <c r="L413" s="1" t="n">
        <v>1</v>
      </c>
      <c r="M413" s="1" t="n">
        <v>1</v>
      </c>
      <c r="N413" s="1" t="n">
        <v>10.2</v>
      </c>
      <c r="O413" s="1" t="n">
        <v>10.13</v>
      </c>
      <c r="R413" s="1" t="n">
        <v>1</v>
      </c>
      <c r="S413" s="1" t="n">
        <v>2.31</v>
      </c>
      <c r="T413" s="1" t="n">
        <v>10.4</v>
      </c>
      <c r="U413" s="2" t="n">
        <v>6.62002685566147</v>
      </c>
      <c r="V413" s="2" t="n">
        <v>10.6873570260766</v>
      </c>
      <c r="W413" s="2" t="n">
        <v>3.77997314433853</v>
      </c>
      <c r="X413" s="2" t="n">
        <v>-0.287357026076556</v>
      </c>
      <c r="Y413" s="1" t="n">
        <v>0</v>
      </c>
      <c r="Z413" s="2" t="n">
        <v>10.7955281207133</v>
      </c>
      <c r="AB413" s="1" t="n">
        <v>0.895894449851727</v>
      </c>
      <c r="AD413" s="1" t="s">
        <v>499</v>
      </c>
      <c r="AE413" s="1" t="n">
        <v>48.9</v>
      </c>
      <c r="AF413" s="1" t="n">
        <v>0</v>
      </c>
      <c r="AG413" s="1" t="n">
        <v>41.4</v>
      </c>
      <c r="AH413" s="1" t="n">
        <v>7.5</v>
      </c>
      <c r="AI413" s="1" t="n">
        <v>1</v>
      </c>
    </row>
    <row r="414" customFormat="false" ht="14.25" hidden="false" customHeight="true" outlineLevel="0" collapsed="false">
      <c r="A414" s="1" t="n">
        <v>15</v>
      </c>
      <c r="B414" s="1" t="n">
        <v>77</v>
      </c>
      <c r="C414" s="1" t="n">
        <v>0</v>
      </c>
      <c r="D414" s="1" t="n">
        <v>11</v>
      </c>
      <c r="E414" s="1" t="n">
        <v>2515417.46</v>
      </c>
      <c r="F414" s="1" t="n">
        <v>6860918.19</v>
      </c>
      <c r="I414" s="1" t="n">
        <v>183.48</v>
      </c>
      <c r="J414" s="1" t="n">
        <v>193.79</v>
      </c>
      <c r="K414" s="1" t="n">
        <v>193.64</v>
      </c>
      <c r="L414" s="1" t="n">
        <v>1</v>
      </c>
      <c r="M414" s="1" t="n">
        <v>1</v>
      </c>
      <c r="N414" s="1" t="n">
        <v>10.3</v>
      </c>
      <c r="O414" s="1" t="n">
        <v>10.16</v>
      </c>
      <c r="R414" s="1" t="n">
        <v>1</v>
      </c>
      <c r="S414" s="1" t="n">
        <v>2.68</v>
      </c>
      <c r="T414" s="1" t="n">
        <v>11.3</v>
      </c>
      <c r="U414" s="2" t="n">
        <v>6.67842206833198</v>
      </c>
      <c r="V414" s="2" t="n">
        <v>11.8172982417828</v>
      </c>
      <c r="W414" s="2" t="n">
        <v>4.62157793166803</v>
      </c>
      <c r="X414" s="2" t="n">
        <v>-0.517298241782831</v>
      </c>
      <c r="Y414" s="1" t="n">
        <v>0</v>
      </c>
      <c r="Z414" s="2" t="n">
        <v>11.1280380054671</v>
      </c>
      <c r="AB414" s="1" t="n">
        <v>0.923488631159093</v>
      </c>
      <c r="AD414" s="1" t="s">
        <v>500</v>
      </c>
      <c r="AE414" s="1" t="n">
        <v>58.8</v>
      </c>
      <c r="AF414" s="1" t="n">
        <v>0</v>
      </c>
      <c r="AG414" s="1" t="n">
        <v>52.2</v>
      </c>
      <c r="AH414" s="1" t="n">
        <v>6.6</v>
      </c>
      <c r="AI414" s="1" t="n">
        <v>1</v>
      </c>
    </row>
    <row r="415" customFormat="false" ht="14.25" hidden="false" customHeight="true" outlineLevel="0" collapsed="false">
      <c r="A415" s="1" t="n">
        <v>15</v>
      </c>
      <c r="B415" s="1" t="n">
        <v>79</v>
      </c>
      <c r="C415" s="1" t="n">
        <v>0</v>
      </c>
      <c r="D415" s="1" t="n">
        <v>11</v>
      </c>
      <c r="E415" s="1" t="n">
        <v>2515418.72</v>
      </c>
      <c r="F415" s="1" t="n">
        <v>6860920.25</v>
      </c>
      <c r="I415" s="1" t="n">
        <v>183.63</v>
      </c>
      <c r="J415" s="1" t="n">
        <v>194.49</v>
      </c>
      <c r="K415" s="1" t="n">
        <v>193.81</v>
      </c>
      <c r="L415" s="1" t="n">
        <v>1</v>
      </c>
      <c r="M415" s="1" t="n">
        <v>1</v>
      </c>
      <c r="N415" s="1" t="n">
        <v>10.9</v>
      </c>
      <c r="O415" s="1" t="n">
        <v>10.18</v>
      </c>
      <c r="P415" s="1" t="n">
        <v>0.199999999999999</v>
      </c>
      <c r="Q415" s="1" t="n">
        <v>0.92</v>
      </c>
      <c r="R415" s="1" t="n">
        <v>1</v>
      </c>
      <c r="S415" s="1" t="n">
        <v>2.66</v>
      </c>
      <c r="T415" s="1" t="n">
        <v>9.2</v>
      </c>
      <c r="U415" s="2" t="n">
        <v>7.02827183183019</v>
      </c>
      <c r="V415" s="2" t="n">
        <v>12.224818522915</v>
      </c>
      <c r="W415" s="2" t="n">
        <v>2.17172816816981</v>
      </c>
      <c r="X415" s="2" t="n">
        <v>-3.02481852291505</v>
      </c>
      <c r="Y415" s="1" t="n">
        <v>1</v>
      </c>
      <c r="Z415" s="2" t="n">
        <v>10.2863199628911</v>
      </c>
      <c r="AA415" s="1" t="n">
        <v>11.1</v>
      </c>
      <c r="AB415" s="1" t="n">
        <v>0.921161825726141</v>
      </c>
      <c r="AC415" s="1" t="n">
        <v>6.3</v>
      </c>
      <c r="AD415" s="1" t="s">
        <v>501</v>
      </c>
      <c r="AE415" s="1" t="n">
        <v>39.7</v>
      </c>
      <c r="AF415" s="1" t="n">
        <v>0</v>
      </c>
      <c r="AG415" s="1" t="n">
        <v>29.5</v>
      </c>
      <c r="AH415" s="1" t="n">
        <v>10.2</v>
      </c>
      <c r="AI415" s="1" t="n">
        <v>1</v>
      </c>
    </row>
    <row r="416" customFormat="false" ht="14.25" hidden="false" customHeight="true" outlineLevel="0" collapsed="false">
      <c r="A416" s="1" t="n">
        <v>15</v>
      </c>
      <c r="B416" s="1" t="n">
        <v>83</v>
      </c>
      <c r="C416" s="1" t="n">
        <v>0</v>
      </c>
      <c r="D416" s="1" t="n">
        <v>12</v>
      </c>
      <c r="E416" s="1" t="n">
        <v>2515417.77</v>
      </c>
      <c r="F416" s="1" t="n">
        <v>6860920.95</v>
      </c>
      <c r="I416" s="1" t="n">
        <v>183.68</v>
      </c>
      <c r="J416" s="1" t="n">
        <v>195.24</v>
      </c>
      <c r="K416" s="1" t="n">
        <v>194.89</v>
      </c>
      <c r="L416" s="1" t="n">
        <v>1</v>
      </c>
      <c r="M416" s="1" t="n">
        <v>1</v>
      </c>
      <c r="N416" s="1" t="n">
        <v>11.6</v>
      </c>
      <c r="O416" s="1" t="n">
        <v>11.21</v>
      </c>
      <c r="R416" s="1" t="n">
        <v>1.2</v>
      </c>
      <c r="S416" s="1" t="n">
        <v>2.52</v>
      </c>
      <c r="T416" s="1" t="n">
        <v>10</v>
      </c>
      <c r="U416" s="2" t="n">
        <v>8.14853398853183</v>
      </c>
      <c r="V416" s="2" t="n">
        <v>12.3476474477211</v>
      </c>
      <c r="W416" s="2" t="n">
        <v>1.85146601146817</v>
      </c>
      <c r="X416" s="2" t="n">
        <v>-2.34764744772107</v>
      </c>
      <c r="Y416" s="1" t="n">
        <v>0</v>
      </c>
      <c r="Z416" s="2" t="n">
        <v>10.6348638776147</v>
      </c>
      <c r="AB416" s="1" t="n">
        <v>0.882561317644374</v>
      </c>
      <c r="AD416" s="1" t="s">
        <v>502</v>
      </c>
      <c r="AE416" s="1" t="n">
        <v>44.6</v>
      </c>
      <c r="AF416" s="1" t="n">
        <v>0</v>
      </c>
      <c r="AG416" s="1" t="n">
        <v>36.6</v>
      </c>
      <c r="AH416" s="1" t="n">
        <v>7.9</v>
      </c>
      <c r="AI416" s="1" t="n">
        <v>1</v>
      </c>
    </row>
    <row r="417" customFormat="false" ht="14.25" hidden="false" customHeight="true" outlineLevel="0" collapsed="false">
      <c r="A417" s="1" t="n">
        <v>15</v>
      </c>
      <c r="B417" s="1" t="n">
        <v>84</v>
      </c>
      <c r="C417" s="1" t="n">
        <v>0</v>
      </c>
      <c r="D417" s="1" t="n">
        <v>11</v>
      </c>
      <c r="E417" s="1" t="n">
        <v>2515415.85</v>
      </c>
      <c r="F417" s="1" t="n">
        <v>6860920.21</v>
      </c>
      <c r="I417" s="1" t="n">
        <v>183.58</v>
      </c>
      <c r="J417" s="1" t="n">
        <v>194.29</v>
      </c>
      <c r="K417" s="1" t="n">
        <v>194.18</v>
      </c>
      <c r="L417" s="1" t="n">
        <v>1</v>
      </c>
      <c r="M417" s="1" t="n">
        <v>1</v>
      </c>
      <c r="N417" s="1" t="n">
        <v>10.7</v>
      </c>
      <c r="O417" s="1" t="n">
        <v>10.6</v>
      </c>
      <c r="R417" s="1" t="n">
        <v>1.2</v>
      </c>
      <c r="S417" s="1" t="n">
        <v>2.19</v>
      </c>
      <c r="T417" s="1" t="n">
        <v>10.9</v>
      </c>
      <c r="U417" s="2" t="n">
        <v>7.59968662966742</v>
      </c>
      <c r="V417" s="2" t="n">
        <v>10.7041571920405</v>
      </c>
      <c r="W417" s="2" t="n">
        <v>3.30031337033258</v>
      </c>
      <c r="X417" s="2" t="n">
        <v>0.195842807959458</v>
      </c>
      <c r="Y417" s="1" t="n">
        <v>0</v>
      </c>
      <c r="Z417" s="2" t="n">
        <v>10.9849349475571</v>
      </c>
      <c r="AB417" s="1" t="n">
        <v>0.911612858718431</v>
      </c>
      <c r="AD417" s="1" t="s">
        <v>503</v>
      </c>
      <c r="AE417" s="1" t="n">
        <v>54.4</v>
      </c>
      <c r="AF417" s="1" t="n">
        <v>0</v>
      </c>
      <c r="AG417" s="1" t="n">
        <v>47.4</v>
      </c>
      <c r="AH417" s="1" t="n">
        <v>6.9</v>
      </c>
      <c r="AI417" s="1" t="n">
        <v>1</v>
      </c>
    </row>
    <row r="418" customFormat="false" ht="14.25" hidden="false" customHeight="true" outlineLevel="0" collapsed="false">
      <c r="A418" s="1" t="n">
        <v>15</v>
      </c>
      <c r="B418" s="1" t="n">
        <v>86</v>
      </c>
      <c r="C418" s="1" t="n">
        <v>0</v>
      </c>
      <c r="D418" s="1" t="n">
        <v>11</v>
      </c>
      <c r="E418" s="1" t="n">
        <v>2515417.98</v>
      </c>
      <c r="F418" s="1" t="n">
        <v>6860921.89</v>
      </c>
      <c r="I418" s="1" t="n">
        <v>183.67</v>
      </c>
      <c r="J418" s="1" t="n">
        <v>195.17</v>
      </c>
      <c r="K418" s="1" t="n">
        <v>194.61</v>
      </c>
      <c r="L418" s="1" t="n">
        <v>1</v>
      </c>
      <c r="M418" s="1" t="n">
        <v>1</v>
      </c>
      <c r="N418" s="1" t="n">
        <v>11.5</v>
      </c>
      <c r="O418" s="1" t="n">
        <v>10.94</v>
      </c>
      <c r="P418" s="1" t="n">
        <v>-0.0999999999999996</v>
      </c>
      <c r="Q418" s="1" t="n">
        <v>0.460000000000001</v>
      </c>
      <c r="R418" s="1" t="n">
        <v>1.2</v>
      </c>
      <c r="S418" s="1" t="n">
        <v>2.85</v>
      </c>
      <c r="T418" s="1" t="n">
        <v>11.5</v>
      </c>
      <c r="U418" s="2" t="n">
        <v>8.08768943482524</v>
      </c>
      <c r="V418" s="2" t="n">
        <v>13.2375427803125</v>
      </c>
      <c r="W418" s="2" t="n">
        <v>3.41231056517476</v>
      </c>
      <c r="X418" s="2" t="n">
        <v>-1.73754278031253</v>
      </c>
      <c r="Y418" s="1" t="n">
        <v>1</v>
      </c>
      <c r="Z418" s="2" t="n">
        <v>11.1969665909652</v>
      </c>
      <c r="AA418" s="1" t="n">
        <v>11.4</v>
      </c>
      <c r="AB418" s="1" t="n">
        <v>0.946058091286307</v>
      </c>
      <c r="AC418" s="1" t="n">
        <v>6.8</v>
      </c>
      <c r="AD418" s="1" t="s">
        <v>504</v>
      </c>
      <c r="AE418" s="1" t="n">
        <v>62.3</v>
      </c>
      <c r="AF418" s="1" t="n">
        <v>0</v>
      </c>
      <c r="AG418" s="1" t="n">
        <v>55.8</v>
      </c>
      <c r="AH418" s="1" t="n">
        <v>6.5</v>
      </c>
      <c r="AI418" s="1" t="n">
        <v>1</v>
      </c>
    </row>
    <row r="419" customFormat="false" ht="14.25" hidden="false" customHeight="true" outlineLevel="0" collapsed="false">
      <c r="A419" s="1" t="n">
        <v>15</v>
      </c>
      <c r="B419" s="1" t="n">
        <v>87</v>
      </c>
      <c r="C419" s="1" t="n">
        <v>0</v>
      </c>
      <c r="D419" s="1" t="n">
        <v>12</v>
      </c>
      <c r="E419" s="1" t="n">
        <v>2515419.41</v>
      </c>
      <c r="F419" s="1" t="n">
        <v>6860922.57</v>
      </c>
      <c r="I419" s="1" t="n">
        <v>183.57</v>
      </c>
      <c r="J419" s="1" t="n">
        <v>193.62</v>
      </c>
      <c r="K419" s="1" t="n">
        <v>193.16</v>
      </c>
      <c r="L419" s="1" t="n">
        <v>1</v>
      </c>
      <c r="M419" s="1" t="n">
        <v>1</v>
      </c>
      <c r="N419" s="1" t="n">
        <v>10.1</v>
      </c>
      <c r="O419" s="1" t="n">
        <v>9.59</v>
      </c>
      <c r="R419" s="1" t="n">
        <v>1</v>
      </c>
      <c r="S419" s="1" t="n">
        <v>2.12</v>
      </c>
      <c r="T419" s="1" t="n">
        <v>8</v>
      </c>
      <c r="U419" s="2" t="n">
        <v>6.5616058385313</v>
      </c>
      <c r="V419" s="2" t="n">
        <v>10.0627110855252</v>
      </c>
      <c r="W419" s="2" t="n">
        <v>1.4383941614687</v>
      </c>
      <c r="X419" s="2" t="n">
        <v>-2.06271108552519</v>
      </c>
      <c r="Y419" s="1" t="n">
        <v>0</v>
      </c>
      <c r="Z419" s="2" t="n">
        <v>9.68336169922359</v>
      </c>
      <c r="AB419" s="1" t="n">
        <v>0.803598481263368</v>
      </c>
      <c r="AD419" s="1" t="s">
        <v>505</v>
      </c>
      <c r="AE419" s="1" t="n">
        <v>26.8</v>
      </c>
      <c r="AF419" s="1" t="n">
        <v>0</v>
      </c>
      <c r="AG419" s="1" t="n">
        <v>14.5</v>
      </c>
      <c r="AH419" s="1" t="n">
        <v>12.3</v>
      </c>
      <c r="AI419" s="1" t="n">
        <v>1</v>
      </c>
    </row>
    <row r="420" customFormat="false" ht="14.25" hidden="false" customHeight="true" outlineLevel="0" collapsed="false">
      <c r="A420" s="1" t="n">
        <v>15</v>
      </c>
      <c r="B420" s="1" t="n">
        <v>88</v>
      </c>
      <c r="C420" s="1" t="n">
        <v>0</v>
      </c>
      <c r="D420" s="1" t="n">
        <v>12</v>
      </c>
      <c r="E420" s="1" t="n">
        <v>2515420.62</v>
      </c>
      <c r="F420" s="1" t="n">
        <v>6860923.18</v>
      </c>
      <c r="I420" s="1" t="n">
        <v>183.89</v>
      </c>
      <c r="J420" s="1" t="n">
        <v>193.72</v>
      </c>
      <c r="K420" s="1" t="n">
        <v>193.22</v>
      </c>
      <c r="L420" s="1" t="n">
        <v>1</v>
      </c>
      <c r="M420" s="1" t="n">
        <v>1</v>
      </c>
      <c r="N420" s="1" t="n">
        <v>9.8</v>
      </c>
      <c r="O420" s="1" t="n">
        <v>9.33</v>
      </c>
      <c r="R420" s="1" t="n">
        <v>1</v>
      </c>
      <c r="S420" s="1" t="n">
        <v>2.28</v>
      </c>
      <c r="T420" s="1" t="n">
        <v>7.8</v>
      </c>
      <c r="U420" s="2" t="n">
        <v>6.38618406992191</v>
      </c>
      <c r="V420" s="2" t="n">
        <v>10.3036605013346</v>
      </c>
      <c r="W420" s="2" t="n">
        <v>1.41381593007809</v>
      </c>
      <c r="X420" s="2" t="n">
        <v>-2.50366050133464</v>
      </c>
      <c r="Y420" s="1" t="n">
        <v>0</v>
      </c>
      <c r="Z420" s="2" t="n">
        <v>9.57198684313572</v>
      </c>
      <c r="AB420" s="1" t="n">
        <v>0.794355754617072</v>
      </c>
      <c r="AD420" s="1" t="s">
        <v>506</v>
      </c>
      <c r="AE420" s="1" t="n">
        <v>25.3</v>
      </c>
      <c r="AF420" s="1" t="n">
        <v>0</v>
      </c>
      <c r="AG420" s="1" t="n">
        <v>12.4</v>
      </c>
      <c r="AH420" s="1" t="n">
        <v>12.9</v>
      </c>
      <c r="AI420" s="1" t="n">
        <v>1</v>
      </c>
    </row>
    <row r="421" customFormat="false" ht="14.25" hidden="false" customHeight="true" outlineLevel="0" collapsed="false">
      <c r="A421" s="1" t="n">
        <v>15</v>
      </c>
      <c r="B421" s="1" t="n">
        <v>89</v>
      </c>
      <c r="C421" s="1" t="n">
        <v>0</v>
      </c>
      <c r="D421" s="1" t="n">
        <v>11</v>
      </c>
      <c r="E421" s="1" t="n">
        <v>2515423.41</v>
      </c>
      <c r="F421" s="1" t="n">
        <v>6860924.36</v>
      </c>
      <c r="I421" s="1" t="n">
        <v>183.63</v>
      </c>
      <c r="J421" s="1" t="n">
        <v>194.02</v>
      </c>
      <c r="K421" s="1" t="n">
        <v>193.31</v>
      </c>
      <c r="L421" s="1" t="n">
        <v>1</v>
      </c>
      <c r="M421" s="1" t="n">
        <v>1</v>
      </c>
      <c r="N421" s="1" t="n">
        <v>10.4</v>
      </c>
      <c r="O421" s="1" t="n">
        <v>9.68</v>
      </c>
      <c r="P421" s="1" t="n">
        <v>0.0999999999999996</v>
      </c>
      <c r="Q421" s="1" t="n">
        <v>0.82</v>
      </c>
      <c r="R421" s="1" t="n">
        <v>2</v>
      </c>
      <c r="S421" s="1" t="n">
        <v>2.21</v>
      </c>
      <c r="T421" s="1" t="n">
        <v>10.6</v>
      </c>
      <c r="U421" s="2" t="n">
        <v>9.92364323640034</v>
      </c>
      <c r="V421" s="2" t="n">
        <v>10.5443452221608</v>
      </c>
      <c r="W421" s="2" t="n">
        <v>0.67635676359966</v>
      </c>
      <c r="X421" s="2" t="n">
        <v>0.0556547778391963</v>
      </c>
      <c r="Y421" s="1" t="n">
        <v>1</v>
      </c>
      <c r="Z421" s="2" t="n">
        <v>10.8727565278941</v>
      </c>
      <c r="AA421" s="1" t="n">
        <v>10.5</v>
      </c>
      <c r="AB421" s="1" t="n">
        <v>0.871369294605809</v>
      </c>
      <c r="AC421" s="1" t="n">
        <v>5.9</v>
      </c>
      <c r="AD421" s="1" t="s">
        <v>507</v>
      </c>
      <c r="AE421" s="1" t="n">
        <v>49.4</v>
      </c>
      <c r="AF421" s="1" t="n">
        <v>0</v>
      </c>
      <c r="AG421" s="1" t="n">
        <v>42.4</v>
      </c>
      <c r="AH421" s="1" t="n">
        <v>7</v>
      </c>
      <c r="AI421" s="1" t="n">
        <v>1</v>
      </c>
    </row>
    <row r="422" customFormat="false" ht="14.25" hidden="false" customHeight="true" outlineLevel="0" collapsed="false">
      <c r="A422" s="1" t="n">
        <v>15</v>
      </c>
      <c r="B422" s="1" t="n">
        <v>91</v>
      </c>
      <c r="C422" s="1" t="n">
        <v>0</v>
      </c>
      <c r="D422" s="1" t="n">
        <v>11</v>
      </c>
      <c r="E422" s="1" t="n">
        <v>2515414.92</v>
      </c>
      <c r="F422" s="1" t="n">
        <v>6860921.89</v>
      </c>
      <c r="I422" s="1" t="n">
        <v>183.56</v>
      </c>
      <c r="J422" s="1" t="n">
        <v>196.19</v>
      </c>
      <c r="K422" s="1" t="n">
        <v>195.91</v>
      </c>
      <c r="L422" s="1" t="n">
        <v>1</v>
      </c>
      <c r="M422" s="1" t="n">
        <v>1</v>
      </c>
      <c r="N422" s="1" t="n">
        <v>12.6</v>
      </c>
      <c r="O422" s="1" t="n">
        <v>12.35</v>
      </c>
      <c r="R422" s="1" t="n">
        <v>1.2</v>
      </c>
      <c r="S422" s="1" t="n">
        <v>2.93</v>
      </c>
      <c r="T422" s="1" t="n">
        <v>12</v>
      </c>
      <c r="U422" s="2" t="n">
        <v>8.75522496351573</v>
      </c>
      <c r="V422" s="2" t="n">
        <v>14.3272726371337</v>
      </c>
      <c r="W422" s="2" t="n">
        <v>3.24477503648427</v>
      </c>
      <c r="X422" s="2" t="n">
        <v>-2.32727263713365</v>
      </c>
      <c r="Y422" s="1" t="n">
        <v>0</v>
      </c>
      <c r="Z422" s="2" t="n">
        <v>11.3621273475415</v>
      </c>
      <c r="AB422" s="1" t="n">
        <v>0.942915132576056</v>
      </c>
      <c r="AD422" s="1" t="s">
        <v>508</v>
      </c>
      <c r="AE422" s="1" t="n">
        <v>67.6</v>
      </c>
      <c r="AF422" s="1" t="n">
        <v>0</v>
      </c>
      <c r="AG422" s="1" t="n">
        <v>61.5</v>
      </c>
      <c r="AH422" s="1" t="n">
        <v>6.1</v>
      </c>
      <c r="AI422" s="1" t="n">
        <v>1</v>
      </c>
    </row>
    <row r="423" customFormat="false" ht="14.25" hidden="false" customHeight="true" outlineLevel="0" collapsed="false">
      <c r="A423" s="1" t="n">
        <v>15</v>
      </c>
      <c r="B423" s="1" t="n">
        <v>93</v>
      </c>
      <c r="C423" s="1" t="n">
        <v>0</v>
      </c>
      <c r="D423" s="1" t="n">
        <v>12</v>
      </c>
      <c r="E423" s="1" t="n">
        <v>2515417.77</v>
      </c>
      <c r="F423" s="1" t="n">
        <v>6860923.69</v>
      </c>
      <c r="I423" s="1" t="n">
        <v>183.61</v>
      </c>
      <c r="J423" s="1" t="n">
        <v>194.22</v>
      </c>
      <c r="K423" s="1" t="n">
        <v>194.23</v>
      </c>
      <c r="L423" s="1" t="n">
        <v>1</v>
      </c>
      <c r="M423" s="1" t="n">
        <v>1</v>
      </c>
      <c r="N423" s="1" t="n">
        <v>10.6</v>
      </c>
      <c r="O423" s="1" t="n">
        <v>10.62</v>
      </c>
      <c r="R423" s="1" t="n">
        <v>1</v>
      </c>
      <c r="S423" s="1" t="n">
        <v>2.94</v>
      </c>
      <c r="T423" s="1" t="n">
        <v>11.8</v>
      </c>
      <c r="U423" s="2" t="n">
        <v>6.85345658387391</v>
      </c>
      <c r="V423" s="2" t="n">
        <v>12.7833787841612</v>
      </c>
      <c r="W423" s="2" t="n">
        <v>4.94654341612609</v>
      </c>
      <c r="X423" s="2" t="n">
        <v>-0.983378784161239</v>
      </c>
      <c r="Y423" s="1" t="n">
        <v>0</v>
      </c>
      <c r="Z423" s="2" t="n">
        <v>11.2972544167703</v>
      </c>
      <c r="AB423" s="1" t="n">
        <v>0.937531486868908</v>
      </c>
      <c r="AD423" s="1" t="s">
        <v>509</v>
      </c>
      <c r="AE423" s="1" t="n">
        <v>64.9</v>
      </c>
      <c r="AF423" s="1" t="n">
        <v>0</v>
      </c>
      <c r="AG423" s="1" t="n">
        <v>58.7</v>
      </c>
      <c r="AH423" s="1" t="n">
        <v>6.2</v>
      </c>
      <c r="AI423" s="1" t="n">
        <v>1</v>
      </c>
    </row>
    <row r="424" customFormat="false" ht="14.25" hidden="false" customHeight="true" outlineLevel="0" collapsed="false">
      <c r="A424" s="1" t="n">
        <v>15</v>
      </c>
      <c r="B424" s="1" t="n">
        <v>95</v>
      </c>
      <c r="C424" s="1" t="n">
        <v>0</v>
      </c>
      <c r="D424" s="1" t="n">
        <v>12</v>
      </c>
      <c r="E424" s="1" t="n">
        <v>2515414.04</v>
      </c>
      <c r="F424" s="1" t="n">
        <v>6860923.37</v>
      </c>
      <c r="I424" s="1" t="n">
        <v>183.55</v>
      </c>
      <c r="J424" s="1" t="n">
        <v>196.54</v>
      </c>
      <c r="K424" s="1" t="n">
        <v>195.92</v>
      </c>
      <c r="L424" s="1" t="n">
        <v>1</v>
      </c>
      <c r="M424" s="1" t="n">
        <v>1</v>
      </c>
      <c r="N424" s="1" t="n">
        <v>13</v>
      </c>
      <c r="O424" s="1" t="n">
        <v>12.37</v>
      </c>
      <c r="P424" s="1" t="n">
        <v>-1.1</v>
      </c>
      <c r="Q424" s="1" t="n">
        <v>-0.469999999999999</v>
      </c>
      <c r="R424" s="1" t="n">
        <v>1.2</v>
      </c>
      <c r="S424" s="1" t="n">
        <v>2.95</v>
      </c>
      <c r="T424" s="1" t="n">
        <v>12.8</v>
      </c>
      <c r="U424" s="2" t="n">
        <v>8.99706137891899</v>
      </c>
      <c r="V424" s="2" t="n">
        <v>14.6966036876715</v>
      </c>
      <c r="W424" s="2" t="n">
        <v>3.80293862108101</v>
      </c>
      <c r="X424" s="2" t="n">
        <v>-1.89660368767148</v>
      </c>
      <c r="Y424" s="1" t="n">
        <v>1</v>
      </c>
      <c r="Z424" s="2" t="n">
        <v>11.6068858918146</v>
      </c>
      <c r="AA424" s="1" t="n">
        <v>11.9</v>
      </c>
      <c r="AB424" s="1" t="n">
        <v>0.987551867219917</v>
      </c>
      <c r="AC424" s="1" t="n">
        <v>6.6</v>
      </c>
      <c r="AD424" s="1" t="s">
        <v>510</v>
      </c>
      <c r="AE424" s="1" t="n">
        <v>79.6</v>
      </c>
      <c r="AF424" s="1" t="n">
        <v>0</v>
      </c>
      <c r="AG424" s="1" t="n">
        <v>73.9</v>
      </c>
      <c r="AH424" s="1" t="n">
        <v>5.7</v>
      </c>
      <c r="AI424" s="1" t="n">
        <v>1</v>
      </c>
    </row>
    <row r="425" customFormat="false" ht="14.25" hidden="false" customHeight="true" outlineLevel="0" collapsed="false">
      <c r="A425" s="1" t="n">
        <v>15</v>
      </c>
      <c r="B425" s="1" t="n">
        <v>96</v>
      </c>
      <c r="C425" s="1" t="n">
        <v>0</v>
      </c>
      <c r="D425" s="1" t="n">
        <v>11</v>
      </c>
      <c r="E425" s="1" t="n">
        <v>2515416.14</v>
      </c>
      <c r="F425" s="1" t="n">
        <v>6860923.86</v>
      </c>
      <c r="I425" s="1" t="n">
        <v>183.67</v>
      </c>
      <c r="J425" s="1" t="n">
        <v>196.57</v>
      </c>
      <c r="K425" s="1" t="n">
        <v>195.98</v>
      </c>
      <c r="L425" s="1" t="n">
        <v>1</v>
      </c>
      <c r="M425" s="1" t="n">
        <v>1</v>
      </c>
      <c r="N425" s="1" t="n">
        <v>12.9</v>
      </c>
      <c r="O425" s="1" t="n">
        <v>12.31</v>
      </c>
      <c r="R425" s="1" t="n">
        <v>1.7</v>
      </c>
      <c r="S425" s="1" t="n">
        <v>2.96</v>
      </c>
      <c r="T425" s="1" t="n">
        <v>13.2</v>
      </c>
      <c r="U425" s="2" t="n">
        <v>10.6842365985294</v>
      </c>
      <c r="V425" s="2" t="n">
        <v>14.6490941405471</v>
      </c>
      <c r="W425" s="2" t="n">
        <v>2.51576340147055</v>
      </c>
      <c r="X425" s="2" t="n">
        <v>-1.44909414054711</v>
      </c>
      <c r="Y425" s="1" t="n">
        <v>0</v>
      </c>
      <c r="Z425" s="2" t="n">
        <v>11.7211018700387</v>
      </c>
      <c r="AB425" s="1" t="n">
        <v>0.972705549380808</v>
      </c>
      <c r="AD425" s="1" t="s">
        <v>511</v>
      </c>
      <c r="AE425" s="1" t="n">
        <v>83.2</v>
      </c>
      <c r="AF425" s="1" t="n">
        <v>0</v>
      </c>
      <c r="AG425" s="1" t="n">
        <v>77.8</v>
      </c>
      <c r="AH425" s="1" t="n">
        <v>5.4</v>
      </c>
      <c r="AI425" s="1" t="n">
        <v>1</v>
      </c>
    </row>
    <row r="426" customFormat="false" ht="14.25" hidden="false" customHeight="true" outlineLevel="0" collapsed="false">
      <c r="A426" s="1" t="n">
        <v>15</v>
      </c>
      <c r="B426" s="1" t="n">
        <v>98</v>
      </c>
      <c r="C426" s="1" t="n">
        <v>0</v>
      </c>
      <c r="D426" s="1" t="n">
        <v>11</v>
      </c>
      <c r="E426" s="1" t="n">
        <v>2515420.03</v>
      </c>
      <c r="F426" s="1" t="n">
        <v>6860924.52</v>
      </c>
      <c r="I426" s="1" t="n">
        <v>183.76</v>
      </c>
      <c r="J426" s="1" t="n">
        <v>193.07</v>
      </c>
      <c r="K426" s="1" t="n">
        <v>192.6</v>
      </c>
      <c r="L426" s="1" t="n">
        <v>1</v>
      </c>
      <c r="M426" s="1" t="n">
        <v>1</v>
      </c>
      <c r="N426" s="1" t="n">
        <v>9.3</v>
      </c>
      <c r="O426" s="1" t="n">
        <v>8.84</v>
      </c>
      <c r="R426" s="1" t="n">
        <v>1</v>
      </c>
      <c r="S426" s="1" t="n">
        <v>2.97</v>
      </c>
      <c r="T426" s="1" t="n">
        <v>12</v>
      </c>
      <c r="U426" s="2" t="n">
        <v>6.09326052567256</v>
      </c>
      <c r="V426" s="2" t="n">
        <v>11.8145426656139</v>
      </c>
      <c r="W426" s="2" t="n">
        <v>5.90673947432744</v>
      </c>
      <c r="X426" s="2" t="n">
        <v>0.185457334386117</v>
      </c>
      <c r="Y426" s="1" t="n">
        <v>0</v>
      </c>
      <c r="Z426" s="2" t="n">
        <v>11.3621273475415</v>
      </c>
      <c r="AB426" s="1" t="n">
        <v>0.942915132576056</v>
      </c>
      <c r="AD426" s="1" t="s">
        <v>512</v>
      </c>
      <c r="AE426" s="1" t="n">
        <v>67.6</v>
      </c>
      <c r="AF426" s="1" t="n">
        <v>0</v>
      </c>
      <c r="AG426" s="1" t="n">
        <v>61.5</v>
      </c>
      <c r="AH426" s="1" t="n">
        <v>6.1</v>
      </c>
      <c r="AI426" s="1" t="n">
        <v>1</v>
      </c>
    </row>
    <row r="427" customFormat="false" ht="14.25" hidden="false" customHeight="true" outlineLevel="0" collapsed="false">
      <c r="A427" s="1" t="n">
        <v>15</v>
      </c>
      <c r="B427" s="1" t="n">
        <v>104</v>
      </c>
      <c r="C427" s="1" t="n">
        <v>0</v>
      </c>
      <c r="D427" s="1" t="n">
        <v>11</v>
      </c>
      <c r="E427" s="1" t="n">
        <v>2515415.62</v>
      </c>
      <c r="F427" s="1" t="n">
        <v>6860925.9</v>
      </c>
      <c r="I427" s="1" t="n">
        <v>183.65</v>
      </c>
      <c r="J427" s="1" t="n">
        <v>196.82</v>
      </c>
      <c r="K427" s="1" t="n">
        <v>195.64</v>
      </c>
      <c r="L427" s="1" t="n">
        <v>1</v>
      </c>
      <c r="M427" s="1" t="n">
        <v>1</v>
      </c>
      <c r="N427" s="1" t="n">
        <v>13.2</v>
      </c>
      <c r="O427" s="1" t="n">
        <v>11.99</v>
      </c>
      <c r="P427" s="1" t="n">
        <v>-0.899999999999999</v>
      </c>
      <c r="Q427" s="1" t="n">
        <v>0.31</v>
      </c>
      <c r="R427" s="1" t="n">
        <v>1</v>
      </c>
      <c r="S427" s="1" t="n">
        <v>2.98</v>
      </c>
      <c r="T427" s="1" t="n">
        <v>11.3</v>
      </c>
      <c r="U427" s="2" t="n">
        <v>8.36210347916164</v>
      </c>
      <c r="V427" s="2" t="n">
        <v>14.9412817962654</v>
      </c>
      <c r="W427" s="2" t="n">
        <v>2.93789652083836</v>
      </c>
      <c r="X427" s="2" t="n">
        <v>-3.6412817962654</v>
      </c>
      <c r="Y427" s="1" t="n">
        <v>1</v>
      </c>
      <c r="Z427" s="2" t="n">
        <v>11.1280380054671</v>
      </c>
      <c r="AA427" s="1" t="n">
        <v>12.3</v>
      </c>
      <c r="AB427" s="1" t="n">
        <v>1</v>
      </c>
      <c r="AC427" s="1" t="n">
        <v>7.1</v>
      </c>
      <c r="AD427" s="1" t="s">
        <v>513</v>
      </c>
      <c r="AE427" s="1" t="n">
        <v>64.7</v>
      </c>
      <c r="AF427" s="1" t="n">
        <v>0</v>
      </c>
      <c r="AG427" s="1" t="n">
        <v>57.5</v>
      </c>
      <c r="AH427" s="1" t="n">
        <v>7.2</v>
      </c>
      <c r="AI427" s="1" t="n">
        <v>1</v>
      </c>
    </row>
    <row r="428" customFormat="false" ht="14.25" hidden="false" customHeight="true" outlineLevel="0" collapsed="false">
      <c r="A428" s="1" t="n">
        <v>15</v>
      </c>
      <c r="B428" s="1" t="n">
        <v>105</v>
      </c>
      <c r="C428" s="1" t="n">
        <v>0</v>
      </c>
      <c r="D428" s="1" t="n">
        <v>12</v>
      </c>
      <c r="E428" s="1" t="n">
        <v>2515417.54</v>
      </c>
      <c r="F428" s="1" t="n">
        <v>6860926.25</v>
      </c>
      <c r="I428" s="1" t="n">
        <v>183.52</v>
      </c>
      <c r="J428" s="1" t="n">
        <v>194.77</v>
      </c>
      <c r="K428" s="1" t="n">
        <v>194.82</v>
      </c>
      <c r="L428" s="1" t="n">
        <v>1</v>
      </c>
      <c r="M428" s="1" t="n">
        <v>1</v>
      </c>
      <c r="N428" s="1" t="n">
        <v>11.3</v>
      </c>
      <c r="O428" s="1" t="n">
        <v>11.3</v>
      </c>
      <c r="R428" s="1" t="n">
        <v>1</v>
      </c>
      <c r="S428" s="1" t="n">
        <v>2.99</v>
      </c>
      <c r="T428" s="1" t="n">
        <v>8.9</v>
      </c>
      <c r="U428" s="2" t="n">
        <v>7.2610332017233</v>
      </c>
      <c r="V428" s="2" t="n">
        <v>13.4818388676049</v>
      </c>
      <c r="W428" s="2" t="n">
        <v>1.6389667982767</v>
      </c>
      <c r="X428" s="2" t="n">
        <v>-4.58183886760494</v>
      </c>
      <c r="Y428" s="1" t="n">
        <v>0</v>
      </c>
      <c r="Z428" s="2" t="n">
        <v>10.1452822392936</v>
      </c>
      <c r="AB428" s="1" t="n">
        <v>0.841932136040961</v>
      </c>
      <c r="AD428" s="1" t="s">
        <v>514</v>
      </c>
      <c r="AE428" s="1" t="n">
        <v>34.1</v>
      </c>
      <c r="AF428" s="1" t="n">
        <v>0</v>
      </c>
      <c r="AG428" s="1" t="n">
        <v>24.2</v>
      </c>
      <c r="AH428" s="1" t="n">
        <v>9.9</v>
      </c>
      <c r="AI428" s="1" t="n">
        <v>1</v>
      </c>
    </row>
    <row r="429" customFormat="false" ht="14.25" hidden="false" customHeight="true" outlineLevel="0" collapsed="false">
      <c r="A429" s="1" t="n">
        <v>15</v>
      </c>
      <c r="B429" s="1" t="n">
        <v>106</v>
      </c>
      <c r="C429" s="1" t="n">
        <v>0</v>
      </c>
      <c r="D429" s="1" t="n">
        <v>11</v>
      </c>
      <c r="E429" s="1" t="n">
        <v>2515414.98</v>
      </c>
      <c r="F429" s="1" t="n">
        <v>6860927.87</v>
      </c>
      <c r="I429" s="1" t="n">
        <v>183.56</v>
      </c>
      <c r="J429" s="1" t="n">
        <v>194.67</v>
      </c>
      <c r="K429" s="1" t="n">
        <v>194.83</v>
      </c>
      <c r="L429" s="1" t="n">
        <v>1</v>
      </c>
      <c r="M429" s="1" t="n">
        <v>1</v>
      </c>
      <c r="N429" s="1" t="n">
        <v>11.1</v>
      </c>
      <c r="O429" s="1" t="n">
        <v>11.27</v>
      </c>
      <c r="R429" s="1" t="n">
        <v>1.4</v>
      </c>
      <c r="S429" s="1" t="n">
        <v>2.1</v>
      </c>
      <c r="T429" s="1" t="n">
        <v>10</v>
      </c>
      <c r="U429" s="2" t="n">
        <v>8.51611027306155</v>
      </c>
      <c r="V429" s="2" t="n">
        <v>10.7226553687178</v>
      </c>
      <c r="W429" s="2" t="n">
        <v>1.48388972693845</v>
      </c>
      <c r="X429" s="2" t="n">
        <v>-0.722655368717827</v>
      </c>
      <c r="Y429" s="1" t="n">
        <v>0</v>
      </c>
      <c r="Z429" s="2" t="n">
        <v>10.6348638776147</v>
      </c>
      <c r="AB429" s="1" t="n">
        <v>0.882561317644374</v>
      </c>
      <c r="AD429" s="1" t="s">
        <v>515</v>
      </c>
      <c r="AE429" s="1" t="n">
        <v>44.6</v>
      </c>
      <c r="AF429" s="1" t="n">
        <v>0</v>
      </c>
      <c r="AG429" s="1" t="n">
        <v>36.6</v>
      </c>
      <c r="AH429" s="1" t="n">
        <v>7.9</v>
      </c>
      <c r="AI429" s="1" t="n">
        <v>1</v>
      </c>
    </row>
    <row r="430" customFormat="false" ht="14.25" hidden="false" customHeight="true" outlineLevel="0" collapsed="false">
      <c r="A430" s="1" t="n">
        <v>15</v>
      </c>
      <c r="B430" s="1" t="n">
        <v>107</v>
      </c>
      <c r="C430" s="1" t="n">
        <v>0</v>
      </c>
      <c r="D430" s="1" t="n">
        <v>11</v>
      </c>
      <c r="E430" s="1" t="n">
        <v>2515416.64</v>
      </c>
      <c r="F430" s="1" t="n">
        <v>6860927.76</v>
      </c>
      <c r="I430" s="1" t="n">
        <v>183.49</v>
      </c>
      <c r="J430" s="1" t="n">
        <v>194.02</v>
      </c>
      <c r="K430" s="1" t="n">
        <v>193.95</v>
      </c>
      <c r="L430" s="1" t="n">
        <v>1</v>
      </c>
      <c r="M430" s="1" t="n">
        <v>1</v>
      </c>
      <c r="N430" s="1" t="n">
        <v>10.5</v>
      </c>
      <c r="O430" s="1" t="n">
        <v>10.46</v>
      </c>
      <c r="P430" s="1" t="n">
        <v>0.699999999999999</v>
      </c>
      <c r="Q430" s="1" t="n">
        <v>0.739999999999998</v>
      </c>
      <c r="R430" s="1" t="n">
        <v>1.4</v>
      </c>
      <c r="S430" s="1" t="n">
        <v>2.101</v>
      </c>
      <c r="T430" s="1" t="n">
        <v>12.8</v>
      </c>
      <c r="U430" s="2" t="n">
        <v>8.13374731172633</v>
      </c>
      <c r="V430" s="2" t="n">
        <v>10.2956509222882</v>
      </c>
      <c r="W430" s="2" t="n">
        <v>4.66625268827367</v>
      </c>
      <c r="X430" s="2" t="n">
        <v>2.50434907771177</v>
      </c>
      <c r="Y430" s="1" t="n">
        <v>1</v>
      </c>
      <c r="Z430" s="2" t="n">
        <v>11.6068858918146</v>
      </c>
      <c r="AA430" s="1" t="n">
        <v>11.2</v>
      </c>
      <c r="AB430" s="1" t="n">
        <v>0.929460580912863</v>
      </c>
      <c r="AC430" s="1" t="n">
        <v>7.5</v>
      </c>
      <c r="AD430" s="1" t="s">
        <v>516</v>
      </c>
      <c r="AE430" s="1" t="n">
        <v>75.3</v>
      </c>
      <c r="AF430" s="1" t="n">
        <v>0</v>
      </c>
      <c r="AG430" s="1" t="n">
        <v>69.8</v>
      </c>
      <c r="AH430" s="1" t="n">
        <v>5.4</v>
      </c>
      <c r="AI430" s="1" t="n">
        <v>1</v>
      </c>
    </row>
    <row r="431" customFormat="false" ht="14.25" hidden="false" customHeight="true" outlineLevel="0" collapsed="false">
      <c r="A431" s="1" t="n">
        <v>15</v>
      </c>
      <c r="B431" s="1" t="n">
        <v>108</v>
      </c>
      <c r="C431" s="1" t="n">
        <v>0</v>
      </c>
      <c r="D431" s="1" t="n">
        <v>11</v>
      </c>
      <c r="E431" s="1" t="n">
        <v>2515419.98</v>
      </c>
      <c r="F431" s="1" t="n">
        <v>6860926.76</v>
      </c>
      <c r="I431" s="1" t="n">
        <v>183.43</v>
      </c>
      <c r="J431" s="1" t="n">
        <v>196.22</v>
      </c>
      <c r="K431" s="1" t="n">
        <v>194.68</v>
      </c>
      <c r="L431" s="1" t="n">
        <v>1</v>
      </c>
      <c r="M431" s="1" t="n">
        <v>1</v>
      </c>
      <c r="N431" s="1" t="n">
        <v>12.8</v>
      </c>
      <c r="O431" s="1" t="n">
        <v>11.25</v>
      </c>
      <c r="R431" s="1" t="n">
        <v>1</v>
      </c>
      <c r="S431" s="1" t="n">
        <v>2.102</v>
      </c>
      <c r="T431" s="1" t="n">
        <v>12.8</v>
      </c>
      <c r="U431" s="2" t="n">
        <v>8.13087560585683</v>
      </c>
      <c r="V431" s="2" t="n">
        <v>11.931928479417</v>
      </c>
      <c r="W431" s="2" t="n">
        <v>4.66912439414317</v>
      </c>
      <c r="X431" s="2" t="n">
        <v>0.868071520583008</v>
      </c>
      <c r="Y431" s="1" t="n">
        <v>0</v>
      </c>
      <c r="Z431" s="2" t="n">
        <v>11.6068858918146</v>
      </c>
      <c r="AB431" s="1" t="n">
        <v>0.963227044963864</v>
      </c>
      <c r="AD431" s="1" t="s">
        <v>517</v>
      </c>
      <c r="AE431" s="1" t="n">
        <v>77.8</v>
      </c>
      <c r="AF431" s="1" t="n">
        <v>0</v>
      </c>
      <c r="AG431" s="1" t="n">
        <v>72.2</v>
      </c>
      <c r="AH431" s="1" t="n">
        <v>5.6</v>
      </c>
      <c r="AI431" s="1" t="n">
        <v>1</v>
      </c>
    </row>
    <row r="432" customFormat="false" ht="14.25" hidden="false" customHeight="true" outlineLevel="0" collapsed="false">
      <c r="A432" s="1" t="n">
        <v>15</v>
      </c>
      <c r="B432" s="1" t="n">
        <v>109</v>
      </c>
      <c r="C432" s="1" t="n">
        <v>0</v>
      </c>
      <c r="D432" s="1" t="n">
        <v>13</v>
      </c>
      <c r="E432" s="1" t="n">
        <v>2515421.08</v>
      </c>
      <c r="F432" s="1" t="n">
        <v>6860926.49</v>
      </c>
      <c r="I432" s="1" t="n">
        <v>183.4</v>
      </c>
      <c r="J432" s="1" t="n">
        <v>191.45</v>
      </c>
      <c r="K432" s="1" t="n">
        <v>191.3</v>
      </c>
      <c r="L432" s="1" t="n">
        <v>1</v>
      </c>
      <c r="M432" s="1" t="n">
        <v>1</v>
      </c>
      <c r="N432" s="1" t="n">
        <v>8.1</v>
      </c>
      <c r="O432" s="1" t="n">
        <v>7.9</v>
      </c>
      <c r="R432" s="1" t="n">
        <v>1</v>
      </c>
      <c r="S432" s="1" t="n">
        <v>2.103</v>
      </c>
      <c r="T432" s="1" t="n">
        <v>6.1</v>
      </c>
      <c r="U432" s="2" t="n">
        <v>5.38709412130754</v>
      </c>
      <c r="V432" s="2" t="n">
        <v>8.54543858876605</v>
      </c>
      <c r="W432" s="2" t="n">
        <v>0.712905878692462</v>
      </c>
      <c r="X432" s="2" t="n">
        <v>-2.44543858876605</v>
      </c>
      <c r="Y432" s="1" t="n">
        <v>0</v>
      </c>
      <c r="Z432" s="2" t="n">
        <v>8.46739937000659</v>
      </c>
      <c r="AB432" s="1" t="n">
        <v>0.702688744398887</v>
      </c>
      <c r="AD432" s="1" t="s">
        <v>518</v>
      </c>
      <c r="AE432" s="1" t="n">
        <v>14.2</v>
      </c>
      <c r="AF432" s="1" t="n">
        <v>0</v>
      </c>
      <c r="AG432" s="1" t="n">
        <v>0</v>
      </c>
      <c r="AH432" s="1" t="n">
        <v>14.2</v>
      </c>
      <c r="AI432" s="1" t="n">
        <v>1</v>
      </c>
    </row>
    <row r="433" customFormat="false" ht="14.25" hidden="false" customHeight="true" outlineLevel="0" collapsed="false">
      <c r="A433" s="1" t="n">
        <v>15</v>
      </c>
      <c r="B433" s="1" t="n">
        <v>110</v>
      </c>
      <c r="C433" s="1" t="n">
        <v>0</v>
      </c>
      <c r="D433" s="1" t="n">
        <v>11</v>
      </c>
      <c r="E433" s="1" t="n">
        <v>2515415.99</v>
      </c>
      <c r="F433" s="1" t="n">
        <v>6860929.51</v>
      </c>
      <c r="I433" s="1" t="n">
        <v>183.39</v>
      </c>
      <c r="J433" s="1" t="n">
        <v>195.79</v>
      </c>
      <c r="K433" s="1" t="n">
        <v>194.69</v>
      </c>
      <c r="L433" s="1" t="n">
        <v>1</v>
      </c>
      <c r="M433" s="1" t="n">
        <v>1</v>
      </c>
      <c r="N433" s="1" t="n">
        <v>12.4</v>
      </c>
      <c r="O433" s="1" t="n">
        <v>11.3</v>
      </c>
      <c r="P433" s="1" t="n">
        <v>-0.5</v>
      </c>
      <c r="Q433" s="1" t="n">
        <v>0.6</v>
      </c>
      <c r="R433" s="1" t="n">
        <v>1</v>
      </c>
      <c r="S433" s="1" t="n">
        <v>2.104</v>
      </c>
      <c r="T433" s="1" t="n">
        <v>14</v>
      </c>
      <c r="U433" s="2" t="n">
        <v>7.89935395433266</v>
      </c>
      <c r="V433" s="2" t="n">
        <v>11.6570163502595</v>
      </c>
      <c r="W433" s="2" t="n">
        <v>6.10064604566734</v>
      </c>
      <c r="X433" s="2" t="n">
        <v>2.34298364974052</v>
      </c>
      <c r="Y433" s="1" t="n">
        <v>1</v>
      </c>
      <c r="Z433" s="2" t="n">
        <v>11.9349216426027</v>
      </c>
      <c r="AA433" s="1" t="n">
        <v>11.9</v>
      </c>
      <c r="AB433" s="1" t="n">
        <v>0.987551867219917</v>
      </c>
      <c r="AC433" s="1" t="n">
        <v>6.4</v>
      </c>
      <c r="AD433" s="1" t="s">
        <v>519</v>
      </c>
      <c r="AE433" s="1" t="n">
        <v>94.6</v>
      </c>
      <c r="AF433" s="1" t="n">
        <v>0</v>
      </c>
      <c r="AG433" s="1" t="n">
        <v>89.6</v>
      </c>
      <c r="AH433" s="1" t="n">
        <v>5.1</v>
      </c>
      <c r="AI433" s="1" t="n">
        <v>1</v>
      </c>
    </row>
    <row r="434" customFormat="false" ht="14.25" hidden="false" customHeight="true" outlineLevel="0" collapsed="false">
      <c r="A434" s="1" t="n">
        <v>15</v>
      </c>
      <c r="B434" s="1" t="n">
        <v>111</v>
      </c>
      <c r="C434" s="1" t="n">
        <v>0</v>
      </c>
      <c r="D434" s="1" t="n">
        <v>11</v>
      </c>
      <c r="E434" s="1" t="n">
        <v>2515418.97</v>
      </c>
      <c r="F434" s="1" t="n">
        <v>6860928.64</v>
      </c>
      <c r="I434" s="1" t="n">
        <v>183.23</v>
      </c>
      <c r="J434" s="1" t="n">
        <v>194.62</v>
      </c>
      <c r="K434" s="1" t="n">
        <v>194.88</v>
      </c>
      <c r="L434" s="1" t="n">
        <v>1</v>
      </c>
      <c r="M434" s="1" t="n">
        <v>1</v>
      </c>
      <c r="N434" s="1" t="n">
        <v>11.4</v>
      </c>
      <c r="O434" s="1" t="n">
        <v>11.65</v>
      </c>
      <c r="R434" s="1" t="n">
        <v>1.7</v>
      </c>
      <c r="S434" s="1" t="n">
        <v>2.105</v>
      </c>
      <c r="T434" s="1" t="n">
        <v>11.2</v>
      </c>
      <c r="U434" s="2" t="n">
        <v>9.68643020979053</v>
      </c>
      <c r="V434" s="2" t="n">
        <v>10.951807093942</v>
      </c>
      <c r="W434" s="2" t="n">
        <v>1.51356979020947</v>
      </c>
      <c r="X434" s="2" t="n">
        <v>0.248192906057994</v>
      </c>
      <c r="Y434" s="1" t="n">
        <v>0</v>
      </c>
      <c r="Z434" s="2" t="n">
        <v>11.0929299636099</v>
      </c>
      <c r="AB434" s="1" t="n">
        <v>0.920575100714512</v>
      </c>
      <c r="AD434" s="1" t="s">
        <v>520</v>
      </c>
      <c r="AE434" s="1" t="n">
        <v>57.8</v>
      </c>
      <c r="AF434" s="1" t="n">
        <v>0</v>
      </c>
      <c r="AG434" s="1" t="n">
        <v>51.1</v>
      </c>
      <c r="AH434" s="1" t="n">
        <v>6.7</v>
      </c>
      <c r="AI434" s="1" t="n">
        <v>1</v>
      </c>
    </row>
    <row r="435" customFormat="false" ht="14.25" hidden="false" customHeight="true" outlineLevel="0" collapsed="false">
      <c r="A435" s="1" t="n">
        <v>15</v>
      </c>
      <c r="B435" s="1" t="n">
        <v>112</v>
      </c>
      <c r="C435" s="1" t="n">
        <v>0</v>
      </c>
      <c r="D435" s="1" t="n">
        <v>12</v>
      </c>
      <c r="E435" s="1" t="n">
        <v>2515416.35</v>
      </c>
      <c r="F435" s="1" t="n">
        <v>6860930.83</v>
      </c>
      <c r="I435" s="1" t="n">
        <v>183.28</v>
      </c>
      <c r="J435" s="1" t="n">
        <v>196.7</v>
      </c>
      <c r="K435" s="1" t="n">
        <v>195.97</v>
      </c>
      <c r="L435" s="1" t="n">
        <v>1</v>
      </c>
      <c r="M435" s="1" t="n">
        <v>1</v>
      </c>
      <c r="N435" s="1" t="n">
        <v>13.4</v>
      </c>
      <c r="O435" s="1" t="n">
        <v>12.69</v>
      </c>
      <c r="R435" s="1" t="n">
        <v>2.4</v>
      </c>
      <c r="S435" s="1" t="n">
        <v>2.106</v>
      </c>
      <c r="T435" s="1" t="n">
        <v>12.3</v>
      </c>
      <c r="U435" s="2" t="n">
        <v>13.3063003042815</v>
      </c>
      <c r="V435" s="2" t="n">
        <v>12.364785572627</v>
      </c>
      <c r="W435" s="2" t="n">
        <v>-1.00630030428152</v>
      </c>
      <c r="X435" s="2" t="n">
        <v>-0.0647855726270059</v>
      </c>
      <c r="Y435" s="1" t="n">
        <v>0</v>
      </c>
      <c r="Z435" s="2" t="n">
        <v>11.4565949365961</v>
      </c>
      <c r="AB435" s="1" t="n">
        <v>0.950754766522494</v>
      </c>
      <c r="AD435" s="1" t="s">
        <v>521</v>
      </c>
      <c r="AE435" s="1" t="n">
        <v>71.5</v>
      </c>
      <c r="AF435" s="1" t="n">
        <v>0</v>
      </c>
      <c r="AG435" s="1" t="n">
        <v>65.6</v>
      </c>
      <c r="AH435" s="1" t="n">
        <v>5.9</v>
      </c>
      <c r="AI435" s="1" t="n">
        <v>1</v>
      </c>
    </row>
    <row r="436" customFormat="false" ht="14.25" hidden="false" customHeight="true" outlineLevel="0" collapsed="false">
      <c r="A436" s="1" t="n">
        <v>15</v>
      </c>
      <c r="B436" s="1" t="n">
        <v>113</v>
      </c>
      <c r="C436" s="1" t="n">
        <v>0</v>
      </c>
      <c r="D436" s="1" t="n">
        <v>21</v>
      </c>
      <c r="E436" s="1" t="n">
        <v>2515421.06</v>
      </c>
      <c r="F436" s="1" t="n">
        <v>6860927.96</v>
      </c>
      <c r="I436" s="1" t="n">
        <v>183.29</v>
      </c>
      <c r="J436" s="1" t="n">
        <v>192.15</v>
      </c>
      <c r="K436" s="1" t="n">
        <v>192.14</v>
      </c>
      <c r="L436" s="1" t="n">
        <v>1</v>
      </c>
      <c r="M436" s="1" t="n">
        <v>1</v>
      </c>
      <c r="N436" s="1" t="n">
        <v>8.9</v>
      </c>
      <c r="O436" s="1" t="n">
        <v>8.85</v>
      </c>
      <c r="R436" s="1" t="n">
        <v>1</v>
      </c>
      <c r="S436" s="1" t="n">
        <v>2.107</v>
      </c>
      <c r="T436" s="1" t="n">
        <v>5.3</v>
      </c>
      <c r="U436" s="2" t="n">
        <v>5.85839066450657</v>
      </c>
      <c r="V436" s="2" t="n">
        <v>9.14905515755977</v>
      </c>
      <c r="W436" s="2" t="n">
        <v>-0.558390664506571</v>
      </c>
      <c r="X436" s="2" t="n">
        <v>-3.84905515755977</v>
      </c>
      <c r="Y436" s="1" t="n">
        <v>0</v>
      </c>
      <c r="Z436" s="2" t="n">
        <v>7.82716905071574</v>
      </c>
      <c r="AB436" s="1" t="n">
        <v>0.649557597569771</v>
      </c>
      <c r="AD436" s="1" t="s">
        <v>522</v>
      </c>
      <c r="AE436" s="1" t="n">
        <v>10.1</v>
      </c>
      <c r="AF436" s="1" t="n">
        <v>0</v>
      </c>
      <c r="AG436" s="1" t="n">
        <v>0</v>
      </c>
      <c r="AH436" s="1" t="n">
        <v>10.1</v>
      </c>
      <c r="AI436" s="1" t="n">
        <v>1</v>
      </c>
    </row>
    <row r="437" customFormat="false" ht="14.25" hidden="false" customHeight="true" outlineLevel="0" collapsed="false">
      <c r="A437" s="1" t="n">
        <v>15</v>
      </c>
      <c r="B437" s="1" t="n">
        <v>118</v>
      </c>
      <c r="C437" s="1" t="n">
        <v>0</v>
      </c>
      <c r="D437" s="1" t="n">
        <v>22</v>
      </c>
      <c r="E437" s="1" t="n">
        <v>2515420.18</v>
      </c>
      <c r="F437" s="1" t="n">
        <v>6860933.85</v>
      </c>
      <c r="I437" s="1" t="n">
        <v>183.19</v>
      </c>
      <c r="J437" s="1" t="n">
        <v>194.64</v>
      </c>
      <c r="K437" s="1" t="n">
        <v>193.72</v>
      </c>
      <c r="L437" s="1" t="n">
        <v>1</v>
      </c>
      <c r="M437" s="1" t="n">
        <v>1</v>
      </c>
      <c r="N437" s="1" t="n">
        <v>11.5</v>
      </c>
      <c r="O437" s="1" t="n">
        <v>10.53</v>
      </c>
      <c r="R437" s="1" t="n">
        <v>1.2</v>
      </c>
      <c r="S437" s="1" t="n">
        <v>2.108</v>
      </c>
      <c r="T437" s="1" t="n">
        <v>7</v>
      </c>
      <c r="U437" s="2" t="n">
        <v>8.08768943482524</v>
      </c>
      <c r="V437" s="2" t="n">
        <v>11.0321858245856</v>
      </c>
      <c r="W437" s="2" t="n">
        <v>-1.08768943482524</v>
      </c>
      <c r="X437" s="2" t="n">
        <v>-4.03218582458564</v>
      </c>
      <c r="Y437" s="1" t="n">
        <v>0</v>
      </c>
      <c r="Z437" s="2" t="n">
        <v>9.09006382129021</v>
      </c>
      <c r="AB437" s="1" t="n">
        <v>0.754362142845661</v>
      </c>
      <c r="AD437" s="1" t="s">
        <v>523</v>
      </c>
      <c r="AE437" s="1" t="n">
        <v>19.6</v>
      </c>
      <c r="AF437" s="1" t="n">
        <v>0</v>
      </c>
      <c r="AG437" s="1" t="n">
        <v>0</v>
      </c>
      <c r="AH437" s="1" t="n">
        <v>19.6</v>
      </c>
      <c r="AI437" s="1" t="n">
        <v>1</v>
      </c>
    </row>
    <row r="438" customFormat="false" ht="14.25" hidden="false" customHeight="true" outlineLevel="0" collapsed="false">
      <c r="A438" s="1" t="n">
        <v>15</v>
      </c>
      <c r="B438" s="1" t="n">
        <v>120</v>
      </c>
      <c r="C438" s="1" t="n">
        <v>0</v>
      </c>
      <c r="D438" s="1" t="n">
        <v>11</v>
      </c>
      <c r="E438" s="1" t="n">
        <v>2515422.8</v>
      </c>
      <c r="F438" s="1" t="n">
        <v>6860929.83</v>
      </c>
      <c r="I438" s="1" t="n">
        <v>183.34</v>
      </c>
      <c r="J438" s="1" t="n">
        <v>194.82</v>
      </c>
      <c r="K438" s="1" t="n">
        <v>194.15</v>
      </c>
      <c r="L438" s="1" t="n">
        <v>1</v>
      </c>
      <c r="M438" s="1" t="n">
        <v>1</v>
      </c>
      <c r="N438" s="1" t="n">
        <v>11.5</v>
      </c>
      <c r="O438" s="1" t="n">
        <v>10.81</v>
      </c>
      <c r="P438" s="1" t="n">
        <v>-0.699999999999999</v>
      </c>
      <c r="Q438" s="1" t="n">
        <v>-0.00999999999999979</v>
      </c>
      <c r="R438" s="1" t="n">
        <v>1</v>
      </c>
      <c r="S438" s="1" t="n">
        <v>2.109</v>
      </c>
      <c r="T438" s="1" t="n">
        <v>12.1</v>
      </c>
      <c r="U438" s="2" t="n">
        <v>7.37727989707636</v>
      </c>
      <c r="V438" s="2" t="n">
        <v>11.0352525075201</v>
      </c>
      <c r="W438" s="2" t="n">
        <v>4.72272010292364</v>
      </c>
      <c r="X438" s="2" t="n">
        <v>1.06474749247993</v>
      </c>
      <c r="Y438" s="1" t="n">
        <v>1</v>
      </c>
      <c r="Z438" s="2" t="n">
        <v>11.3939888524541</v>
      </c>
      <c r="AA438" s="1" t="n">
        <v>10.8</v>
      </c>
      <c r="AB438" s="1" t="n">
        <v>0.896265560165975</v>
      </c>
      <c r="AC438" s="1" t="n">
        <v>6.8</v>
      </c>
      <c r="AD438" s="1" t="s">
        <v>524</v>
      </c>
      <c r="AE438" s="1" t="n">
        <v>65.3</v>
      </c>
      <c r="AF438" s="1" t="n">
        <v>0</v>
      </c>
      <c r="AG438" s="1" t="n">
        <v>59.6</v>
      </c>
      <c r="AH438" s="1" t="n">
        <v>5.7</v>
      </c>
      <c r="AI438" s="1" t="n">
        <v>1</v>
      </c>
    </row>
    <row r="439" customFormat="false" ht="14.25" hidden="false" customHeight="true" outlineLevel="0" collapsed="false">
      <c r="A439" s="1" t="n">
        <v>15</v>
      </c>
      <c r="B439" s="1" t="n">
        <v>121</v>
      </c>
      <c r="C439" s="1" t="n">
        <v>0</v>
      </c>
      <c r="D439" s="1" t="n">
        <v>22</v>
      </c>
      <c r="E439" s="1" t="n">
        <v>2515420.62</v>
      </c>
      <c r="F439" s="1" t="n">
        <v>6860935</v>
      </c>
      <c r="I439" s="1" t="n">
        <v>183.18</v>
      </c>
      <c r="J439" s="1" t="n">
        <v>194.64</v>
      </c>
      <c r="K439" s="1" t="n">
        <v>193.86</v>
      </c>
      <c r="L439" s="1" t="n">
        <v>1</v>
      </c>
      <c r="M439" s="1" t="n">
        <v>1</v>
      </c>
      <c r="N439" s="1" t="n">
        <v>11.5</v>
      </c>
      <c r="O439" s="1" t="n">
        <v>10.68</v>
      </c>
      <c r="R439" s="1" t="n">
        <v>1.7</v>
      </c>
      <c r="S439" s="1" t="n">
        <v>2.11</v>
      </c>
      <c r="T439" s="1" t="n">
        <v>6.7</v>
      </c>
      <c r="U439" s="2" t="n">
        <v>9.75334691575069</v>
      </c>
      <c r="V439" s="2" t="n">
        <v>11.0383188923253</v>
      </c>
      <c r="W439" s="2" t="n">
        <v>-3.05334691575069</v>
      </c>
      <c r="X439" s="2" t="n">
        <v>-4.33831889232532</v>
      </c>
      <c r="Y439" s="1" t="n">
        <v>0</v>
      </c>
      <c r="Z439" s="2" t="n">
        <v>8.8927842163793</v>
      </c>
      <c r="AB439" s="1" t="n">
        <v>0.737990391400771</v>
      </c>
      <c r="AD439" s="1" t="s">
        <v>525</v>
      </c>
      <c r="AE439" s="1" t="n">
        <v>17.7</v>
      </c>
      <c r="AF439" s="1" t="n">
        <v>0</v>
      </c>
      <c r="AG439" s="1" t="n">
        <v>0</v>
      </c>
      <c r="AH439" s="1" t="n">
        <v>17.7</v>
      </c>
      <c r="AI439" s="1" t="n">
        <v>1</v>
      </c>
    </row>
    <row r="440" customFormat="false" ht="14.25" hidden="false" customHeight="true" outlineLevel="0" collapsed="false">
      <c r="A440" s="1" t="n">
        <v>15</v>
      </c>
      <c r="B440" s="1" t="n">
        <v>122</v>
      </c>
      <c r="C440" s="1" t="n">
        <v>0</v>
      </c>
      <c r="D440" s="1" t="n">
        <v>12</v>
      </c>
      <c r="E440" s="1" t="n">
        <v>2515421.79</v>
      </c>
      <c r="F440" s="1" t="n">
        <v>6860933.09</v>
      </c>
      <c r="I440" s="1" t="n">
        <v>183.1</v>
      </c>
      <c r="J440" s="1" t="n">
        <v>193.87</v>
      </c>
      <c r="K440" s="1" t="n">
        <v>193.56</v>
      </c>
      <c r="L440" s="1" t="n">
        <v>1</v>
      </c>
      <c r="M440" s="1" t="n">
        <v>1</v>
      </c>
      <c r="N440" s="1" t="n">
        <v>10.8</v>
      </c>
      <c r="O440" s="1" t="n">
        <v>10.46</v>
      </c>
      <c r="P440" s="1" t="n">
        <v>0.199999999999999</v>
      </c>
      <c r="Q440" s="1" t="n">
        <v>0.539999999999999</v>
      </c>
      <c r="R440" s="1" t="n">
        <v>1</v>
      </c>
      <c r="S440" s="1" t="n">
        <v>2.111</v>
      </c>
      <c r="T440" s="1" t="n">
        <v>10.2</v>
      </c>
      <c r="U440" s="2" t="n">
        <v>6.9700238776072</v>
      </c>
      <c r="V440" s="2" t="n">
        <v>10.5410196356105</v>
      </c>
      <c r="W440" s="2" t="n">
        <v>3.2299761223928</v>
      </c>
      <c r="X440" s="2" t="n">
        <v>-0.341019635610497</v>
      </c>
      <c r="Y440" s="1" t="n">
        <v>1</v>
      </c>
      <c r="Z440" s="2" t="n">
        <v>10.7162572169584</v>
      </c>
      <c r="AA440" s="1" t="n">
        <v>11</v>
      </c>
      <c r="AB440" s="1" t="n">
        <v>0.912863070539419</v>
      </c>
      <c r="AC440" s="1" t="n">
        <v>6.3</v>
      </c>
      <c r="AD440" s="1" t="s">
        <v>526</v>
      </c>
      <c r="AE440" s="1" t="n">
        <v>47.9</v>
      </c>
      <c r="AF440" s="1" t="n">
        <v>0</v>
      </c>
      <c r="AG440" s="1" t="n">
        <v>40</v>
      </c>
      <c r="AH440" s="1" t="n">
        <v>7.9</v>
      </c>
      <c r="AI440" s="1" t="n">
        <v>1</v>
      </c>
    </row>
    <row r="441" customFormat="false" ht="14.25" hidden="false" customHeight="true" outlineLevel="0" collapsed="false">
      <c r="A441" s="1" t="n">
        <v>15</v>
      </c>
      <c r="B441" s="1" t="n">
        <v>123</v>
      </c>
      <c r="C441" s="1" t="n">
        <v>0</v>
      </c>
      <c r="D441" s="1" t="n">
        <v>11</v>
      </c>
      <c r="E441" s="1" t="n">
        <v>2515422.53</v>
      </c>
      <c r="F441" s="1" t="n">
        <v>6860931.57</v>
      </c>
      <c r="I441" s="1" t="n">
        <v>183.23</v>
      </c>
      <c r="J441" s="1" t="n">
        <v>195.32</v>
      </c>
      <c r="K441" s="1" t="n">
        <v>194.81</v>
      </c>
      <c r="L441" s="1" t="n">
        <v>1</v>
      </c>
      <c r="M441" s="1" t="n">
        <v>1</v>
      </c>
      <c r="N441" s="1" t="n">
        <v>12.1</v>
      </c>
      <c r="O441" s="1" t="n">
        <v>11.58</v>
      </c>
      <c r="R441" s="1" t="n">
        <v>1</v>
      </c>
      <c r="S441" s="1" t="n">
        <v>2.112</v>
      </c>
      <c r="T441" s="1" t="n">
        <v>11.4</v>
      </c>
      <c r="U441" s="2" t="n">
        <v>7.72551134418089</v>
      </c>
      <c r="V441" s="2" t="n">
        <v>11.4703166174998</v>
      </c>
      <c r="W441" s="2" t="n">
        <v>3.67448865581911</v>
      </c>
      <c r="X441" s="2" t="n">
        <v>-0.0703166174997509</v>
      </c>
      <c r="Y441" s="1" t="n">
        <v>0</v>
      </c>
      <c r="Z441" s="2" t="n">
        <v>11.1627142954716</v>
      </c>
      <c r="AB441" s="1" t="n">
        <v>0.926366331574408</v>
      </c>
      <c r="AD441" s="1" t="s">
        <v>527</v>
      </c>
      <c r="AE441" s="1" t="n">
        <v>60.3</v>
      </c>
      <c r="AF441" s="1" t="n">
        <v>0</v>
      </c>
      <c r="AG441" s="1" t="n">
        <v>53.7</v>
      </c>
      <c r="AH441" s="1" t="n">
        <v>6.5</v>
      </c>
      <c r="AI441" s="1" t="n">
        <v>1</v>
      </c>
    </row>
    <row r="442" customFormat="false" ht="14.25" hidden="false" customHeight="true" outlineLevel="0" collapsed="false">
      <c r="A442" s="1" t="n">
        <v>15</v>
      </c>
      <c r="B442" s="1" t="n">
        <v>124</v>
      </c>
      <c r="C442" s="1" t="n">
        <v>0</v>
      </c>
      <c r="D442" s="1" t="n">
        <v>11</v>
      </c>
      <c r="E442" s="1" t="n">
        <v>2515423.67</v>
      </c>
      <c r="F442" s="1" t="n">
        <v>6860929.01</v>
      </c>
      <c r="I442" s="1" t="n">
        <v>183.48</v>
      </c>
      <c r="J442" s="1" t="n">
        <v>193.72</v>
      </c>
      <c r="K442" s="1" t="n">
        <v>193.3</v>
      </c>
      <c r="L442" s="1" t="n">
        <v>1</v>
      </c>
      <c r="M442" s="1" t="n">
        <v>1</v>
      </c>
      <c r="N442" s="1" t="n">
        <v>10.2</v>
      </c>
      <c r="O442" s="1" t="n">
        <v>9.82</v>
      </c>
      <c r="P442" s="1" t="n">
        <v>-0.799999999999999</v>
      </c>
      <c r="Q442" s="1" t="n">
        <v>-0.42</v>
      </c>
      <c r="R442" s="1" t="n">
        <v>1</v>
      </c>
      <c r="S442" s="1" t="n">
        <v>2.113</v>
      </c>
      <c r="T442" s="1" t="n">
        <v>9.6</v>
      </c>
      <c r="U442" s="2" t="n">
        <v>6.62002685566147</v>
      </c>
      <c r="V442" s="2" t="n">
        <v>10.1146480890547</v>
      </c>
      <c r="W442" s="2" t="n">
        <v>2.97997314433853</v>
      </c>
      <c r="X442" s="2" t="n">
        <v>-0.514648089054704</v>
      </c>
      <c r="Y442" s="1" t="n">
        <v>1</v>
      </c>
      <c r="Z442" s="2" t="n">
        <v>10.4653695818927</v>
      </c>
      <c r="AA442" s="1" t="n">
        <v>9.4</v>
      </c>
      <c r="AB442" s="1" t="n">
        <v>0.780082987551867</v>
      </c>
      <c r="AC442" s="1" t="n">
        <v>6.1</v>
      </c>
      <c r="AD442" s="1" t="s">
        <v>528</v>
      </c>
      <c r="AE442" s="1" t="n">
        <v>36.9</v>
      </c>
      <c r="AF442" s="1" t="n">
        <v>0</v>
      </c>
      <c r="AG442" s="1" t="n">
        <v>29.3</v>
      </c>
      <c r="AH442" s="1" t="n">
        <v>7.6</v>
      </c>
      <c r="AI442" s="1" t="n">
        <v>1</v>
      </c>
    </row>
    <row r="443" customFormat="false" ht="14.25" hidden="false" customHeight="true" outlineLevel="0" collapsed="false">
      <c r="A443" s="1" t="n">
        <v>15</v>
      </c>
      <c r="B443" s="1" t="n">
        <v>125</v>
      </c>
      <c r="C443" s="1" t="n">
        <v>0</v>
      </c>
      <c r="D443" s="1" t="n">
        <v>11</v>
      </c>
      <c r="E443" s="1" t="n">
        <v>2515423.1</v>
      </c>
      <c r="F443" s="1" t="n">
        <v>6860932.78</v>
      </c>
      <c r="I443" s="1" t="n">
        <v>183.2</v>
      </c>
      <c r="J443" s="1" t="n">
        <v>194.07</v>
      </c>
      <c r="K443" s="1" t="n">
        <v>193.59</v>
      </c>
      <c r="L443" s="1" t="n">
        <v>1</v>
      </c>
      <c r="M443" s="1" t="n">
        <v>1</v>
      </c>
      <c r="N443" s="1" t="n">
        <v>10.9</v>
      </c>
      <c r="O443" s="1" t="n">
        <v>10.39</v>
      </c>
      <c r="R443" s="1" t="n">
        <v>1</v>
      </c>
      <c r="S443" s="1" t="n">
        <v>2.114</v>
      </c>
      <c r="T443" s="1" t="n">
        <v>11.8</v>
      </c>
      <c r="U443" s="2" t="n">
        <v>7.02827183183019</v>
      </c>
      <c r="V443" s="2" t="n">
        <v>10.621764970953</v>
      </c>
      <c r="W443" s="2" t="n">
        <v>4.77172816816981</v>
      </c>
      <c r="X443" s="2" t="n">
        <v>1.17823502904701</v>
      </c>
      <c r="Y443" s="1" t="n">
        <v>0</v>
      </c>
      <c r="Z443" s="2" t="n">
        <v>11.2972544167703</v>
      </c>
      <c r="AB443" s="1" t="n">
        <v>0.937531486868908</v>
      </c>
      <c r="AD443" s="1" t="s">
        <v>529</v>
      </c>
      <c r="AE443" s="1" t="n">
        <v>64.9</v>
      </c>
      <c r="AF443" s="1" t="n">
        <v>0</v>
      </c>
      <c r="AG443" s="1" t="n">
        <v>58.7</v>
      </c>
      <c r="AH443" s="1" t="n">
        <v>6.2</v>
      </c>
      <c r="AI443" s="1" t="n">
        <v>1</v>
      </c>
    </row>
    <row r="444" customFormat="false" ht="14.25" hidden="false" customHeight="true" outlineLevel="0" collapsed="false">
      <c r="A444" s="1" t="n">
        <v>15</v>
      </c>
      <c r="B444" s="1" t="n">
        <v>126</v>
      </c>
      <c r="C444" s="1" t="n">
        <v>0</v>
      </c>
      <c r="D444" s="1" t="n">
        <v>11</v>
      </c>
      <c r="E444" s="1" t="n">
        <v>2515423.16</v>
      </c>
      <c r="F444" s="1" t="n">
        <v>6860935.6</v>
      </c>
      <c r="I444" s="1" t="n">
        <v>183.32</v>
      </c>
      <c r="J444" s="1" t="n">
        <v>196.15</v>
      </c>
      <c r="K444" s="1" t="n">
        <v>195.64</v>
      </c>
      <c r="L444" s="1" t="n">
        <v>1</v>
      </c>
      <c r="M444" s="1" t="n">
        <v>1</v>
      </c>
      <c r="N444" s="1" t="n">
        <v>12.8</v>
      </c>
      <c r="O444" s="1" t="n">
        <v>12.32</v>
      </c>
      <c r="R444" s="1" t="n">
        <v>1</v>
      </c>
      <c r="S444" s="1" t="n">
        <v>2.115</v>
      </c>
      <c r="T444" s="1" t="n">
        <v>15.4</v>
      </c>
      <c r="U444" s="2" t="n">
        <v>8.13087560585683</v>
      </c>
      <c r="V444" s="2" t="n">
        <v>11.9734329007192</v>
      </c>
      <c r="W444" s="2" t="n">
        <v>7.26912439414317</v>
      </c>
      <c r="X444" s="2" t="n">
        <v>3.42656709928077</v>
      </c>
      <c r="Y444" s="1" t="n">
        <v>0</v>
      </c>
      <c r="Z444" s="2" t="n">
        <v>12.2682044166956</v>
      </c>
      <c r="AB444" s="1" t="n">
        <v>1</v>
      </c>
      <c r="AD444" s="1" t="s">
        <v>530</v>
      </c>
      <c r="AE444" s="1" t="n">
        <v>117.3</v>
      </c>
      <c r="AF444" s="1" t="n">
        <v>0</v>
      </c>
      <c r="AG444" s="1" t="n">
        <v>112.7</v>
      </c>
      <c r="AH444" s="1" t="n">
        <v>4.6</v>
      </c>
      <c r="AI444" s="1" t="n">
        <v>1</v>
      </c>
    </row>
    <row r="445" customFormat="false" ht="14.25" hidden="false" customHeight="true" outlineLevel="0" collapsed="false">
      <c r="A445" s="1" t="n">
        <v>15</v>
      </c>
      <c r="B445" s="1" t="n">
        <v>128</v>
      </c>
      <c r="C445" s="1" t="n">
        <v>0</v>
      </c>
      <c r="D445" s="1" t="n">
        <v>11</v>
      </c>
      <c r="E445" s="1" t="n">
        <v>2515424.77</v>
      </c>
      <c r="F445" s="1" t="n">
        <v>6860927.37</v>
      </c>
      <c r="I445" s="1" t="n">
        <v>183.41</v>
      </c>
      <c r="J445" s="1" t="n">
        <v>193.19</v>
      </c>
      <c r="K445" s="1" t="n">
        <v>192.98</v>
      </c>
      <c r="L445" s="1" t="n">
        <v>1</v>
      </c>
      <c r="M445" s="1" t="n">
        <v>1</v>
      </c>
      <c r="N445" s="1" t="n">
        <v>9.8</v>
      </c>
      <c r="O445" s="1" t="n">
        <v>9.57</v>
      </c>
      <c r="P445" s="1" t="n">
        <v>0.5</v>
      </c>
      <c r="Q445" s="1" t="n">
        <v>0.73</v>
      </c>
      <c r="R445" s="1" t="n">
        <v>1</v>
      </c>
      <c r="S445" s="1" t="n">
        <v>2.116</v>
      </c>
      <c r="T445" s="1" t="n">
        <v>8.8</v>
      </c>
      <c r="U445" s="2" t="n">
        <v>6.38618406992191</v>
      </c>
      <c r="V445" s="2" t="n">
        <v>9.8332100613615</v>
      </c>
      <c r="W445" s="2" t="n">
        <v>2.41381593007809</v>
      </c>
      <c r="X445" s="2" t="n">
        <v>-1.0332100613615</v>
      </c>
      <c r="Y445" s="1" t="n">
        <v>1</v>
      </c>
      <c r="Z445" s="2" t="n">
        <v>10.0969120839287</v>
      </c>
      <c r="AA445" s="1" t="n">
        <v>10.3</v>
      </c>
      <c r="AB445" s="1" t="n">
        <v>0.854771784232365</v>
      </c>
      <c r="AC445" s="1" t="n">
        <v>4.8</v>
      </c>
      <c r="AD445" s="1" t="s">
        <v>531</v>
      </c>
      <c r="AE445" s="1" t="n">
        <v>34</v>
      </c>
      <c r="AF445" s="1" t="n">
        <v>0</v>
      </c>
      <c r="AG445" s="1" t="n">
        <v>23.6</v>
      </c>
      <c r="AH445" s="1" t="n">
        <v>10.4</v>
      </c>
      <c r="AI445" s="1" t="n">
        <v>1</v>
      </c>
    </row>
    <row r="446" customFormat="false" ht="14.25" hidden="false" customHeight="true" outlineLevel="0" collapsed="false">
      <c r="A446" s="1" t="n">
        <v>15</v>
      </c>
      <c r="B446" s="1" t="n">
        <v>129</v>
      </c>
      <c r="C446" s="1" t="n">
        <v>0</v>
      </c>
      <c r="D446" s="1" t="n">
        <v>11</v>
      </c>
      <c r="E446" s="1" t="n">
        <v>2515424.45</v>
      </c>
      <c r="F446" s="1" t="n">
        <v>6860933.5</v>
      </c>
      <c r="I446" s="1" t="n">
        <v>183.37</v>
      </c>
      <c r="J446" s="1" t="n">
        <v>195.27</v>
      </c>
      <c r="K446" s="1" t="n">
        <v>194.87</v>
      </c>
      <c r="L446" s="1" t="n">
        <v>1</v>
      </c>
      <c r="M446" s="1" t="n">
        <v>1</v>
      </c>
      <c r="N446" s="1" t="n">
        <v>11.9</v>
      </c>
      <c r="O446" s="1" t="n">
        <v>11.5</v>
      </c>
      <c r="R446" s="1" t="n">
        <v>1.7</v>
      </c>
      <c r="S446" s="1" t="n">
        <v>2.117</v>
      </c>
      <c r="T446" s="1" t="n">
        <v>11.8</v>
      </c>
      <c r="U446" s="2" t="n">
        <v>10.0204238495002</v>
      </c>
      <c r="V446" s="2" t="n">
        <v>11.3441839853305</v>
      </c>
      <c r="W446" s="2" t="n">
        <v>1.77957615049984</v>
      </c>
      <c r="X446" s="2" t="n">
        <v>0.455816014669491</v>
      </c>
      <c r="Y446" s="1" t="n">
        <v>0</v>
      </c>
      <c r="Z446" s="2" t="n">
        <v>11.2972544167703</v>
      </c>
      <c r="AB446" s="1" t="n">
        <v>0.937531486868908</v>
      </c>
      <c r="AD446" s="1" t="s">
        <v>532</v>
      </c>
      <c r="AE446" s="1" t="n">
        <v>64.9</v>
      </c>
      <c r="AF446" s="1" t="n">
        <v>0</v>
      </c>
      <c r="AG446" s="1" t="n">
        <v>58.7</v>
      </c>
      <c r="AH446" s="1" t="n">
        <v>6.2</v>
      </c>
      <c r="AI446" s="1" t="n">
        <v>1</v>
      </c>
    </row>
    <row r="447" customFormat="false" ht="14.25" hidden="false" customHeight="true" outlineLevel="0" collapsed="false">
      <c r="A447" s="1" t="n">
        <v>15</v>
      </c>
      <c r="B447" s="1" t="n">
        <v>130</v>
      </c>
      <c r="C447" s="1" t="n">
        <v>0</v>
      </c>
      <c r="D447" s="1" t="n">
        <v>11</v>
      </c>
      <c r="E447" s="1" t="n">
        <v>2515424.81</v>
      </c>
      <c r="F447" s="1" t="n">
        <v>6860931.04</v>
      </c>
      <c r="I447" s="1" t="n">
        <v>183.39</v>
      </c>
      <c r="J447" s="1" t="n">
        <v>193.82</v>
      </c>
      <c r="K447" s="1" t="n">
        <v>194.25</v>
      </c>
      <c r="L447" s="1" t="n">
        <v>1</v>
      </c>
      <c r="M447" s="1" t="n">
        <v>1</v>
      </c>
      <c r="N447" s="1" t="n">
        <v>10.4</v>
      </c>
      <c r="O447" s="1" t="n">
        <v>10.86</v>
      </c>
      <c r="R447" s="1" t="n">
        <v>1.4</v>
      </c>
      <c r="S447" s="1" t="n">
        <v>2.118</v>
      </c>
      <c r="T447" s="1" t="n">
        <v>11.1</v>
      </c>
      <c r="U447" s="2" t="n">
        <v>8.06984539000918</v>
      </c>
      <c r="V447" s="2" t="n">
        <v>10.2738932286548</v>
      </c>
      <c r="W447" s="2" t="n">
        <v>3.03015460999082</v>
      </c>
      <c r="X447" s="2" t="n">
        <v>0.82610677134525</v>
      </c>
      <c r="Y447" s="1" t="n">
        <v>0</v>
      </c>
      <c r="Z447" s="2" t="n">
        <v>11.0573822276303</v>
      </c>
      <c r="AB447" s="1" t="n">
        <v>0.917625081131147</v>
      </c>
      <c r="AD447" s="1" t="s">
        <v>533</v>
      </c>
      <c r="AE447" s="1" t="n">
        <v>56.8</v>
      </c>
      <c r="AF447" s="1" t="n">
        <v>0</v>
      </c>
      <c r="AG447" s="1" t="n">
        <v>50</v>
      </c>
      <c r="AH447" s="1" t="n">
        <v>6.7</v>
      </c>
      <c r="AI447" s="1" t="n">
        <v>1</v>
      </c>
    </row>
    <row r="448" customFormat="false" ht="14.25" hidden="false" customHeight="true" outlineLevel="0" collapsed="false">
      <c r="A448" s="1" t="n">
        <v>15</v>
      </c>
      <c r="B448" s="1" t="n">
        <v>131</v>
      </c>
      <c r="C448" s="1" t="n">
        <v>0</v>
      </c>
      <c r="D448" s="1" t="n">
        <v>11</v>
      </c>
      <c r="E448" s="1" t="n">
        <v>2515424.97</v>
      </c>
      <c r="F448" s="1" t="n">
        <v>6860936.27</v>
      </c>
      <c r="I448" s="1" t="n">
        <v>183.49</v>
      </c>
      <c r="J448" s="1" t="n">
        <v>195.65</v>
      </c>
      <c r="K448" s="1" t="n">
        <v>195.45</v>
      </c>
      <c r="L448" s="1" t="n">
        <v>1</v>
      </c>
      <c r="M448" s="1" t="n">
        <v>1</v>
      </c>
      <c r="N448" s="1" t="n">
        <v>12.2</v>
      </c>
      <c r="O448" s="1" t="n">
        <v>11.96</v>
      </c>
      <c r="P448" s="1" t="n">
        <v>-0.299999999999999</v>
      </c>
      <c r="Q448" s="1" t="n">
        <v>-0.0600000000000005</v>
      </c>
      <c r="R448" s="1" t="n">
        <v>1.7</v>
      </c>
      <c r="S448" s="1" t="n">
        <v>2.119</v>
      </c>
      <c r="T448" s="1" t="n">
        <v>13.7</v>
      </c>
      <c r="U448" s="2" t="n">
        <v>10.2201328582256</v>
      </c>
      <c r="V448" s="2" t="n">
        <v>11.5629661849543</v>
      </c>
      <c r="W448" s="2" t="n">
        <v>3.47986714177438</v>
      </c>
      <c r="X448" s="2" t="n">
        <v>2.13703381504568</v>
      </c>
      <c r="Y448" s="1" t="n">
        <v>1</v>
      </c>
      <c r="Z448" s="2" t="n">
        <v>11.8569125735745</v>
      </c>
      <c r="AA448" s="1" t="n">
        <v>11.9</v>
      </c>
      <c r="AB448" s="1" t="n">
        <v>0.987551867219917</v>
      </c>
      <c r="AC448" s="1" t="n">
        <v>6.4</v>
      </c>
      <c r="AD448" s="1" t="s">
        <v>534</v>
      </c>
      <c r="AE448" s="1" t="n">
        <v>90.8</v>
      </c>
      <c r="AF448" s="1" t="n">
        <v>0</v>
      </c>
      <c r="AG448" s="1" t="n">
        <v>85.6</v>
      </c>
      <c r="AH448" s="1" t="n">
        <v>5.2</v>
      </c>
      <c r="AI448" s="1" t="n">
        <v>1</v>
      </c>
    </row>
    <row r="449" customFormat="false" ht="14.25" hidden="false" customHeight="true" outlineLevel="0" collapsed="false">
      <c r="A449" s="1" t="n">
        <v>15</v>
      </c>
      <c r="B449" s="1" t="n">
        <v>201</v>
      </c>
      <c r="C449" s="1" t="n">
        <v>1</v>
      </c>
      <c r="D449" s="1" t="n">
        <v>22</v>
      </c>
      <c r="E449" s="1" t="n">
        <v>2515426.48</v>
      </c>
      <c r="F449" s="1" t="n">
        <v>6860924.27</v>
      </c>
      <c r="G449" s="1" t="n">
        <v>0.34</v>
      </c>
      <c r="H449" s="1" t="n">
        <v>0.38</v>
      </c>
      <c r="M449" s="1" t="n">
        <v>1</v>
      </c>
      <c r="T449" s="1" t="n">
        <v>9.5</v>
      </c>
      <c r="U449" s="2"/>
      <c r="V449" s="2"/>
      <c r="W449" s="2"/>
      <c r="X449" s="2"/>
      <c r="Y449" s="1" t="n">
        <v>0</v>
      </c>
      <c r="Z449" s="2" t="n">
        <v>10.4215329552268</v>
      </c>
      <c r="AB449" s="1" t="n">
        <v>0.864857506657829</v>
      </c>
      <c r="AD449" s="1" t="s">
        <v>535</v>
      </c>
      <c r="AE449" s="1" t="n">
        <v>39.7</v>
      </c>
      <c r="AF449" s="1" t="n">
        <v>0</v>
      </c>
      <c r="AG449" s="1" t="n">
        <v>31</v>
      </c>
      <c r="AH449" s="1" t="n">
        <v>8.7</v>
      </c>
      <c r="AI449" s="1" t="n">
        <v>1</v>
      </c>
    </row>
    <row r="450" customFormat="false" ht="14.25" hidden="false" customHeight="true" outlineLevel="0" collapsed="false">
      <c r="A450" s="1" t="n">
        <v>15</v>
      </c>
      <c r="B450" s="1" t="n">
        <v>202</v>
      </c>
      <c r="C450" s="1" t="n">
        <v>1</v>
      </c>
      <c r="D450" s="1" t="n">
        <v>22</v>
      </c>
      <c r="E450" s="1" t="n">
        <v>2515424.16</v>
      </c>
      <c r="F450" s="1" t="n">
        <v>6860926.42</v>
      </c>
      <c r="G450" s="1" t="n">
        <v>0.16</v>
      </c>
      <c r="H450" s="1" t="n">
        <v>0.11</v>
      </c>
      <c r="M450" s="1" t="n">
        <v>1</v>
      </c>
      <c r="T450" s="1" t="n">
        <v>7.2</v>
      </c>
      <c r="U450" s="2"/>
      <c r="V450" s="2"/>
      <c r="W450" s="2"/>
      <c r="X450" s="2"/>
      <c r="Y450" s="1" t="n">
        <v>0</v>
      </c>
      <c r="Z450" s="2" t="n">
        <v>9.21633968243933</v>
      </c>
      <c r="AB450" s="1" t="n">
        <v>0.764841467422351</v>
      </c>
      <c r="AD450" s="1" t="s">
        <v>536</v>
      </c>
      <c r="AE450" s="1" t="n">
        <v>20.9</v>
      </c>
      <c r="AF450" s="1" t="n">
        <v>0</v>
      </c>
      <c r="AG450" s="1" t="n">
        <v>0</v>
      </c>
      <c r="AH450" s="1" t="n">
        <v>20.9</v>
      </c>
      <c r="AI450" s="1" t="n">
        <v>1</v>
      </c>
    </row>
    <row r="451" customFormat="false" ht="14.25" hidden="false" customHeight="true" outlineLevel="0" collapsed="false">
      <c r="A451" s="1" t="n">
        <v>15</v>
      </c>
      <c r="B451" s="1" t="n">
        <v>203</v>
      </c>
      <c r="C451" s="1" t="n">
        <v>1</v>
      </c>
      <c r="D451" s="1" t="n">
        <v>13</v>
      </c>
      <c r="E451" s="1" t="n">
        <v>2515425.49</v>
      </c>
      <c r="F451" s="1" t="n">
        <v>6860927.81</v>
      </c>
      <c r="G451" s="1" t="n">
        <v>0.12</v>
      </c>
      <c r="H451" s="1" t="n">
        <v>0.14</v>
      </c>
      <c r="M451" s="1" t="n">
        <v>1</v>
      </c>
      <c r="P451" s="1" t="n">
        <v>9.3</v>
      </c>
      <c r="Q451" s="1" t="n">
        <v>9.3</v>
      </c>
      <c r="T451" s="1" t="n">
        <v>6.9</v>
      </c>
      <c r="U451" s="2"/>
      <c r="V451" s="2"/>
      <c r="W451" s="2"/>
      <c r="X451" s="2"/>
      <c r="Y451" s="1" t="n">
        <v>1</v>
      </c>
      <c r="Z451" s="2" t="n">
        <v>9.02537673077099</v>
      </c>
      <c r="AA451" s="1" t="n">
        <v>9.3</v>
      </c>
      <c r="AB451" s="1" t="n">
        <v>0.771784232365145</v>
      </c>
      <c r="AC451" s="1" t="n">
        <v>5.5</v>
      </c>
      <c r="AD451" s="1" t="s">
        <v>537</v>
      </c>
      <c r="AE451" s="1" t="n">
        <v>19.5</v>
      </c>
      <c r="AF451" s="1" t="n">
        <v>0</v>
      </c>
      <c r="AG451" s="1" t="n">
        <v>0</v>
      </c>
      <c r="AH451" s="1" t="n">
        <v>19.5</v>
      </c>
      <c r="AI451" s="1" t="n">
        <v>1</v>
      </c>
    </row>
    <row r="452" customFormat="false" ht="14.25" hidden="false" customHeight="true" outlineLevel="0" collapsed="false">
      <c r="A452" s="1" t="n">
        <v>15</v>
      </c>
      <c r="B452" s="1" t="n">
        <v>204</v>
      </c>
      <c r="C452" s="1" t="n">
        <v>1</v>
      </c>
      <c r="D452" s="1" t="n">
        <v>13</v>
      </c>
      <c r="E452" s="1" t="n">
        <v>2515425.54</v>
      </c>
      <c r="F452" s="1" t="n">
        <v>6860930.76</v>
      </c>
      <c r="G452" s="1" t="n">
        <v>0.31</v>
      </c>
      <c r="H452" s="1" t="n">
        <v>0.22</v>
      </c>
      <c r="M452" s="1" t="n">
        <v>1</v>
      </c>
      <c r="T452" s="1" t="n">
        <v>7.3</v>
      </c>
      <c r="U452" s="2"/>
      <c r="V452" s="2"/>
      <c r="W452" s="2"/>
      <c r="X452" s="2"/>
      <c r="Y452" s="1" t="n">
        <v>0</v>
      </c>
      <c r="Z452" s="2" t="n">
        <v>9.27797456232767</v>
      </c>
      <c r="AB452" s="1" t="n">
        <v>0.769956395213914</v>
      </c>
      <c r="AD452" s="1" t="s">
        <v>538</v>
      </c>
      <c r="AE452" s="1" t="n">
        <v>21.7</v>
      </c>
      <c r="AF452" s="1" t="n">
        <v>0</v>
      </c>
      <c r="AG452" s="1" t="n">
        <v>0</v>
      </c>
      <c r="AH452" s="1" t="n">
        <v>21.7</v>
      </c>
      <c r="AI452" s="1" t="n">
        <v>1</v>
      </c>
    </row>
    <row r="453" customFormat="false" ht="14.25" hidden="false" customHeight="true" outlineLevel="0" collapsed="false">
      <c r="A453" s="1" t="n">
        <v>15</v>
      </c>
      <c r="B453" s="1" t="n">
        <v>205</v>
      </c>
      <c r="C453" s="1" t="n">
        <v>1</v>
      </c>
      <c r="D453" s="1" t="n">
        <v>23</v>
      </c>
      <c r="E453" s="1" t="n">
        <v>2515429.23</v>
      </c>
      <c r="F453" s="1" t="n">
        <v>6860931.43</v>
      </c>
      <c r="G453" s="1" t="n">
        <v>0.61</v>
      </c>
      <c r="H453" s="1" t="n">
        <v>0.46</v>
      </c>
      <c r="M453" s="1" t="n">
        <v>1</v>
      </c>
      <c r="T453" s="1" t="n">
        <v>9.2</v>
      </c>
      <c r="U453" s="2"/>
      <c r="V453" s="2"/>
      <c r="W453" s="2"/>
      <c r="X453" s="2"/>
      <c r="Y453" s="1" t="n">
        <v>0</v>
      </c>
      <c r="Z453" s="2" t="n">
        <v>10.2863199628911</v>
      </c>
      <c r="AB453" s="1" t="n">
        <v>0.853636511443244</v>
      </c>
      <c r="AD453" s="1" t="s">
        <v>539</v>
      </c>
      <c r="AE453" s="1" t="n">
        <v>37</v>
      </c>
      <c r="AF453" s="1" t="n">
        <v>0</v>
      </c>
      <c r="AG453" s="1" t="n">
        <v>27.7</v>
      </c>
      <c r="AH453" s="1" t="n">
        <v>9.3</v>
      </c>
      <c r="AI453" s="1" t="n">
        <v>1</v>
      </c>
    </row>
    <row r="454" customFormat="false" ht="14.25" hidden="false" customHeight="true" outlineLevel="0" collapsed="false">
      <c r="A454" s="1" t="n">
        <v>15</v>
      </c>
      <c r="B454" s="1" t="n">
        <v>206</v>
      </c>
      <c r="C454" s="1" t="n">
        <v>1</v>
      </c>
      <c r="D454" s="1" t="n">
        <v>11</v>
      </c>
      <c r="E454" s="1" t="n">
        <v>2515429.98</v>
      </c>
      <c r="F454" s="1" t="n">
        <v>6860930.72</v>
      </c>
      <c r="G454" s="1" t="n">
        <v>0.26</v>
      </c>
      <c r="H454" s="1" t="n">
        <v>0.19</v>
      </c>
      <c r="M454" s="1" t="n">
        <v>1</v>
      </c>
      <c r="T454" s="1" t="n">
        <v>6.3</v>
      </c>
      <c r="U454" s="2"/>
      <c r="V454" s="2"/>
      <c r="W454" s="2"/>
      <c r="X454" s="2"/>
      <c r="Y454" s="1" t="n">
        <v>0</v>
      </c>
      <c r="Z454" s="2" t="n">
        <v>8.61401201338912</v>
      </c>
      <c r="AB454" s="1" t="n">
        <v>0.714855768745985</v>
      </c>
      <c r="AD454" s="1" t="s">
        <v>540</v>
      </c>
      <c r="AE454" s="1" t="n">
        <v>15.3</v>
      </c>
      <c r="AF454" s="1" t="n">
        <v>0</v>
      </c>
      <c r="AG454" s="1" t="n">
        <v>0</v>
      </c>
      <c r="AH454" s="1" t="n">
        <v>15.3</v>
      </c>
      <c r="AI454" s="1" t="n">
        <v>1</v>
      </c>
    </row>
    <row r="455" customFormat="false" ht="14.25" hidden="false" customHeight="true" outlineLevel="0" collapsed="false">
      <c r="A455" s="1" t="n">
        <v>15</v>
      </c>
      <c r="B455" s="1" t="n">
        <v>207</v>
      </c>
      <c r="C455" s="1" t="n">
        <v>1</v>
      </c>
      <c r="D455" s="1" t="n">
        <v>22</v>
      </c>
      <c r="E455" s="1" t="n">
        <v>2515431.15</v>
      </c>
      <c r="F455" s="1" t="n">
        <v>6860930.37</v>
      </c>
      <c r="G455" s="1" t="n">
        <v>0.25</v>
      </c>
      <c r="H455" s="1" t="n">
        <v>0.23</v>
      </c>
      <c r="M455" s="1" t="n">
        <v>1</v>
      </c>
      <c r="T455" s="1" t="n">
        <v>5.9</v>
      </c>
      <c r="U455" s="2"/>
      <c r="V455" s="2"/>
      <c r="W455" s="2"/>
      <c r="X455" s="2"/>
      <c r="Y455" s="1" t="n">
        <v>0</v>
      </c>
      <c r="Z455" s="2" t="n">
        <v>8.3156610373595</v>
      </c>
      <c r="AB455" s="1" t="n">
        <v>0.690096351648092</v>
      </c>
      <c r="AD455" s="1" t="s">
        <v>541</v>
      </c>
      <c r="AE455" s="1" t="n">
        <v>13.1</v>
      </c>
      <c r="AF455" s="1" t="n">
        <v>0</v>
      </c>
      <c r="AG455" s="1" t="n">
        <v>0</v>
      </c>
      <c r="AH455" s="1" t="n">
        <v>13.1</v>
      </c>
      <c r="AI455" s="1" t="n">
        <v>1</v>
      </c>
    </row>
    <row r="456" customFormat="false" ht="14.25" hidden="false" customHeight="true" outlineLevel="0" collapsed="false">
      <c r="A456" s="1" t="n">
        <v>15</v>
      </c>
      <c r="B456" s="1" t="n">
        <v>208</v>
      </c>
      <c r="C456" s="1" t="n">
        <v>1</v>
      </c>
      <c r="D456" s="1" t="n">
        <v>13</v>
      </c>
      <c r="E456" s="1" t="n">
        <v>2515431.2</v>
      </c>
      <c r="F456" s="1" t="n">
        <v>6860931.34</v>
      </c>
      <c r="G456" s="1" t="n">
        <v>0.25</v>
      </c>
      <c r="H456" s="1" t="n">
        <v>0.25</v>
      </c>
      <c r="M456" s="1" t="n">
        <v>1</v>
      </c>
      <c r="T456" s="1" t="n">
        <v>5.4</v>
      </c>
      <c r="U456" s="2"/>
      <c r="V456" s="2"/>
      <c r="W456" s="2"/>
      <c r="X456" s="2"/>
      <c r="Y456" s="1" t="n">
        <v>0</v>
      </c>
      <c r="Z456" s="2" t="n">
        <v>7.91224489795918</v>
      </c>
      <c r="AB456" s="1" t="n">
        <v>0.656617833855534</v>
      </c>
      <c r="AD456" s="1" t="s">
        <v>542</v>
      </c>
      <c r="AE456" s="1" t="n">
        <v>10.6</v>
      </c>
      <c r="AF456" s="1" t="n">
        <v>0</v>
      </c>
      <c r="AG456" s="1" t="n">
        <v>0</v>
      </c>
      <c r="AH456" s="1" t="n">
        <v>10.6</v>
      </c>
      <c r="AI456" s="1" t="n">
        <v>1</v>
      </c>
    </row>
    <row r="457" customFormat="false" ht="14.25" hidden="false" customHeight="true" outlineLevel="0" collapsed="false">
      <c r="A457" s="1" t="n">
        <v>15</v>
      </c>
      <c r="B457" s="1" t="n">
        <v>209</v>
      </c>
      <c r="C457" s="1" t="n">
        <v>1</v>
      </c>
      <c r="D457" s="1" t="n">
        <v>13</v>
      </c>
      <c r="E457" s="1" t="n">
        <v>2515433.17</v>
      </c>
      <c r="F457" s="1" t="n">
        <v>6860928.31</v>
      </c>
      <c r="G457" s="1" t="n">
        <v>0.88</v>
      </c>
      <c r="H457" s="1" t="n">
        <v>0.77</v>
      </c>
      <c r="M457" s="1" t="n">
        <v>1</v>
      </c>
      <c r="T457" s="1" t="n">
        <v>4.9</v>
      </c>
      <c r="U457" s="2"/>
      <c r="V457" s="2"/>
      <c r="W457" s="2"/>
      <c r="X457" s="2"/>
      <c r="Y457" s="1" t="n">
        <v>0</v>
      </c>
      <c r="Z457" s="2" t="n">
        <v>7.47103680036497</v>
      </c>
      <c r="AB457" s="1" t="n">
        <v>0.620003053972197</v>
      </c>
      <c r="AD457" s="1" t="s">
        <v>543</v>
      </c>
      <c r="AE457" s="1" t="n">
        <v>8.4</v>
      </c>
      <c r="AF457" s="1" t="n">
        <v>0</v>
      </c>
      <c r="AG457" s="1" t="n">
        <v>0</v>
      </c>
      <c r="AH457" s="1" t="n">
        <v>8.4</v>
      </c>
      <c r="AI457" s="1" t="n">
        <v>1</v>
      </c>
    </row>
    <row r="458" customFormat="false" ht="14.25" hidden="false" customHeight="true" outlineLevel="0" collapsed="false">
      <c r="A458" s="1" t="n">
        <v>15</v>
      </c>
      <c r="B458" s="1" t="n">
        <v>210</v>
      </c>
      <c r="C458" s="1" t="n">
        <v>1</v>
      </c>
      <c r="D458" s="1" t="n">
        <v>22</v>
      </c>
      <c r="E458" s="1" t="n">
        <v>2515434.75</v>
      </c>
      <c r="F458" s="1" t="n">
        <v>6860929.7</v>
      </c>
      <c r="G458" s="1" t="n">
        <v>0.21</v>
      </c>
      <c r="H458" s="1" t="n">
        <v>0.18</v>
      </c>
      <c r="M458" s="1" t="n">
        <v>1</v>
      </c>
      <c r="T458" s="1" t="n">
        <v>6.3</v>
      </c>
      <c r="U458" s="2"/>
      <c r="V458" s="2"/>
      <c r="W458" s="2"/>
      <c r="X458" s="2"/>
      <c r="Y458" s="1" t="n">
        <v>0</v>
      </c>
      <c r="Z458" s="2" t="n">
        <v>8.61401201338912</v>
      </c>
      <c r="AB458" s="1" t="n">
        <v>0.714855768745985</v>
      </c>
      <c r="AD458" s="1" t="s">
        <v>544</v>
      </c>
      <c r="AE458" s="1" t="n">
        <v>15.3</v>
      </c>
      <c r="AF458" s="1" t="n">
        <v>0</v>
      </c>
      <c r="AG458" s="1" t="n">
        <v>0</v>
      </c>
      <c r="AH458" s="1" t="n">
        <v>15.3</v>
      </c>
      <c r="AI458" s="1" t="n">
        <v>1</v>
      </c>
    </row>
    <row r="459" customFormat="false" ht="14.25" hidden="false" customHeight="true" outlineLevel="0" collapsed="false">
      <c r="A459" s="1" t="n">
        <v>15</v>
      </c>
      <c r="B459" s="1" t="n">
        <v>211</v>
      </c>
      <c r="C459" s="1" t="n">
        <v>1</v>
      </c>
      <c r="D459" s="1" t="n">
        <v>12</v>
      </c>
      <c r="E459" s="1" t="n">
        <v>2515435.22</v>
      </c>
      <c r="F459" s="1" t="n">
        <v>6860927.33</v>
      </c>
      <c r="G459" s="1" t="n">
        <v>0.2</v>
      </c>
      <c r="H459" s="1" t="n">
        <v>0.17</v>
      </c>
      <c r="M459" s="1" t="n">
        <v>1</v>
      </c>
      <c r="P459" s="1" t="n">
        <v>8</v>
      </c>
      <c r="Q459" s="1" t="n">
        <v>8</v>
      </c>
      <c r="T459" s="1" t="n">
        <v>7.3</v>
      </c>
      <c r="U459" s="2"/>
      <c r="V459" s="2"/>
      <c r="W459" s="2"/>
      <c r="X459" s="2"/>
      <c r="Y459" s="1" t="n">
        <v>1</v>
      </c>
      <c r="Z459" s="2" t="n">
        <v>9.27797456232767</v>
      </c>
      <c r="AA459" s="1" t="n">
        <v>8</v>
      </c>
      <c r="AB459" s="1" t="n">
        <v>0.663900414937759</v>
      </c>
      <c r="AC459" s="1" t="n">
        <v>5.3</v>
      </c>
      <c r="AD459" s="1" t="s">
        <v>545</v>
      </c>
      <c r="AE459" s="1" t="n">
        <v>19</v>
      </c>
      <c r="AF459" s="1" t="n">
        <v>0</v>
      </c>
      <c r="AG459" s="1" t="n">
        <v>0</v>
      </c>
      <c r="AH459" s="1" t="n">
        <v>19</v>
      </c>
      <c r="AI459" s="1" t="n">
        <v>1</v>
      </c>
    </row>
    <row r="460" customFormat="false" ht="14.25" hidden="false" customHeight="true" outlineLevel="0" collapsed="false">
      <c r="A460" s="1" t="n">
        <v>15</v>
      </c>
      <c r="B460" s="1" t="n">
        <v>212</v>
      </c>
      <c r="C460" s="1" t="n">
        <v>1</v>
      </c>
      <c r="D460" s="1" t="n">
        <v>22</v>
      </c>
      <c r="E460" s="1" t="n">
        <v>2515429.87</v>
      </c>
      <c r="F460" s="1" t="n">
        <v>6860924.54</v>
      </c>
      <c r="G460" s="1" t="n">
        <v>0.08</v>
      </c>
      <c r="H460" s="1" t="n">
        <v>0.13</v>
      </c>
      <c r="M460" s="1" t="n">
        <v>1</v>
      </c>
      <c r="T460" s="1" t="n">
        <v>6.1</v>
      </c>
      <c r="U460" s="2"/>
      <c r="V460" s="2"/>
      <c r="W460" s="2"/>
      <c r="X460" s="2"/>
      <c r="Y460" s="1" t="n">
        <v>0</v>
      </c>
      <c r="Z460" s="2" t="n">
        <v>8.46739937000659</v>
      </c>
      <c r="AB460" s="1" t="n">
        <v>0.702688744398887</v>
      </c>
      <c r="AD460" s="1" t="s">
        <v>546</v>
      </c>
      <c r="AE460" s="1" t="n">
        <v>14.2</v>
      </c>
      <c r="AF460" s="1" t="n">
        <v>0</v>
      </c>
      <c r="AG460" s="1" t="n">
        <v>0</v>
      </c>
      <c r="AH460" s="1" t="n">
        <v>14.2</v>
      </c>
      <c r="AI460" s="1" t="n">
        <v>1</v>
      </c>
    </row>
    <row r="461" customFormat="false" ht="14.25" hidden="false" customHeight="true" outlineLevel="0" collapsed="false">
      <c r="A461" s="1" t="n">
        <v>15</v>
      </c>
      <c r="B461" s="1" t="n">
        <v>213</v>
      </c>
      <c r="C461" s="1" t="n">
        <v>1</v>
      </c>
      <c r="D461" s="1" t="n">
        <v>12</v>
      </c>
      <c r="E461" s="1" t="n">
        <v>2515431.54</v>
      </c>
      <c r="F461" s="1" t="n">
        <v>6860923.65</v>
      </c>
      <c r="G461" s="1" t="n">
        <v>0.1</v>
      </c>
      <c r="H461" s="1" t="n">
        <v>0.12</v>
      </c>
      <c r="M461" s="1" t="n">
        <v>1</v>
      </c>
      <c r="T461" s="1" t="n">
        <v>9.3</v>
      </c>
      <c r="U461" s="2"/>
      <c r="V461" s="2"/>
      <c r="W461" s="2"/>
      <c r="X461" s="2"/>
      <c r="Y461" s="1" t="n">
        <v>0</v>
      </c>
      <c r="Z461" s="2" t="n">
        <v>10.3320206749626</v>
      </c>
      <c r="AB461" s="1" t="n">
        <v>0.857429101656649</v>
      </c>
      <c r="AD461" s="1" t="s">
        <v>547</v>
      </c>
      <c r="AE461" s="1" t="n">
        <v>37.8</v>
      </c>
      <c r="AF461" s="1" t="n">
        <v>0</v>
      </c>
      <c r="AG461" s="1" t="n">
        <v>28.7</v>
      </c>
      <c r="AH461" s="1" t="n">
        <v>9.1</v>
      </c>
      <c r="AI461" s="1" t="n">
        <v>1</v>
      </c>
    </row>
    <row r="462" customFormat="false" ht="14.25" hidden="false" customHeight="true" outlineLevel="0" collapsed="false">
      <c r="A462" s="1" t="n">
        <v>15</v>
      </c>
      <c r="B462" s="1" t="n">
        <v>214</v>
      </c>
      <c r="C462" s="1" t="n">
        <v>1</v>
      </c>
      <c r="D462" s="1" t="n">
        <v>13</v>
      </c>
      <c r="E462" s="1" t="n">
        <v>2515432.14</v>
      </c>
      <c r="F462" s="1" t="n">
        <v>6860923.12</v>
      </c>
      <c r="G462" s="1" t="n">
        <v>0.1</v>
      </c>
      <c r="H462" s="1" t="n">
        <v>0.1</v>
      </c>
      <c r="M462" s="1" t="n">
        <v>1</v>
      </c>
      <c r="T462" s="1" t="n">
        <v>7</v>
      </c>
      <c r="U462" s="2"/>
      <c r="V462" s="2"/>
      <c r="W462" s="2"/>
      <c r="X462" s="2"/>
      <c r="Y462" s="1" t="n">
        <v>0</v>
      </c>
      <c r="Z462" s="2" t="n">
        <v>9.09006382129021</v>
      </c>
      <c r="AB462" s="1" t="n">
        <v>0.754362142845661</v>
      </c>
      <c r="AD462" s="1" t="s">
        <v>548</v>
      </c>
      <c r="AE462" s="1" t="n">
        <v>19.6</v>
      </c>
      <c r="AF462" s="1" t="n">
        <v>0</v>
      </c>
      <c r="AG462" s="1" t="n">
        <v>0</v>
      </c>
      <c r="AH462" s="1" t="n">
        <v>19.6</v>
      </c>
      <c r="AI462" s="1" t="n">
        <v>1</v>
      </c>
    </row>
    <row r="463" customFormat="false" ht="14.25" hidden="false" customHeight="true" outlineLevel="0" collapsed="false">
      <c r="A463" s="1" t="n">
        <v>15</v>
      </c>
      <c r="B463" s="1" t="n">
        <v>215</v>
      </c>
      <c r="C463" s="1" t="n">
        <v>1</v>
      </c>
      <c r="D463" s="1" t="n">
        <v>12</v>
      </c>
      <c r="E463" s="1" t="n">
        <v>2515433.15</v>
      </c>
      <c r="F463" s="1" t="n">
        <v>6860923.18</v>
      </c>
      <c r="G463" s="1" t="n">
        <v>0.18</v>
      </c>
      <c r="H463" s="1" t="n">
        <v>0.17</v>
      </c>
      <c r="M463" s="1" t="n">
        <v>1</v>
      </c>
      <c r="T463" s="1" t="n">
        <v>9</v>
      </c>
      <c r="U463" s="2"/>
      <c r="V463" s="2"/>
      <c r="W463" s="2"/>
      <c r="X463" s="2"/>
      <c r="Y463" s="1" t="n">
        <v>0</v>
      </c>
      <c r="Z463" s="2" t="n">
        <v>10.192964281903</v>
      </c>
      <c r="AB463" s="1" t="n">
        <v>0.845889152025147</v>
      </c>
      <c r="AD463" s="1" t="s">
        <v>549</v>
      </c>
      <c r="AE463" s="1" t="n">
        <v>35.2</v>
      </c>
      <c r="AF463" s="1" t="n">
        <v>0</v>
      </c>
      <c r="AG463" s="1" t="n">
        <v>25.5</v>
      </c>
      <c r="AH463" s="1" t="n">
        <v>9.7</v>
      </c>
      <c r="AI463" s="1" t="n">
        <v>1</v>
      </c>
    </row>
    <row r="464" customFormat="false" ht="14.25" hidden="false" customHeight="true" outlineLevel="0" collapsed="false">
      <c r="A464" s="1" t="n">
        <v>15</v>
      </c>
      <c r="B464" s="1" t="n">
        <v>216</v>
      </c>
      <c r="C464" s="1" t="n">
        <v>1</v>
      </c>
      <c r="D464" s="1" t="n">
        <v>22</v>
      </c>
      <c r="E464" s="1" t="n">
        <v>2515432.42</v>
      </c>
      <c r="F464" s="1" t="n">
        <v>6860921.92</v>
      </c>
      <c r="G464" s="1" t="n">
        <v>0.05</v>
      </c>
      <c r="H464" s="1" t="n">
        <v>0.05</v>
      </c>
      <c r="M464" s="1" t="n">
        <v>1</v>
      </c>
      <c r="T464" s="1" t="n">
        <v>7.7</v>
      </c>
      <c r="U464" s="2"/>
      <c r="V464" s="2"/>
      <c r="W464" s="2"/>
      <c r="X464" s="2"/>
      <c r="Y464" s="1" t="n">
        <v>0</v>
      </c>
      <c r="Z464" s="2" t="n">
        <v>9.51500364628251</v>
      </c>
      <c r="AB464" s="1" t="n">
        <v>0.789626858612656</v>
      </c>
      <c r="AD464" s="1" t="s">
        <v>550</v>
      </c>
      <c r="AE464" s="1" t="n">
        <v>24.5</v>
      </c>
      <c r="AF464" s="1" t="n">
        <v>0</v>
      </c>
      <c r="AG464" s="1" t="n">
        <v>11.4</v>
      </c>
      <c r="AH464" s="1" t="n">
        <v>13.1</v>
      </c>
      <c r="AI464" s="1" t="n">
        <v>1</v>
      </c>
    </row>
    <row r="465" customFormat="false" ht="14.25" hidden="false" customHeight="true" outlineLevel="0" collapsed="false">
      <c r="A465" s="1" t="n">
        <v>15</v>
      </c>
      <c r="B465" s="1" t="n">
        <v>217</v>
      </c>
      <c r="C465" s="1" t="n">
        <v>1</v>
      </c>
      <c r="D465" s="1" t="n">
        <v>11</v>
      </c>
      <c r="E465" s="1" t="n">
        <v>2515433.87</v>
      </c>
      <c r="F465" s="1" t="n">
        <v>6860921.52</v>
      </c>
      <c r="G465" s="1" t="n">
        <v>0.19</v>
      </c>
      <c r="H465" s="1" t="n">
        <v>0.15</v>
      </c>
      <c r="M465" s="1" t="n">
        <v>1</v>
      </c>
      <c r="P465" s="1" t="n">
        <v>8.9</v>
      </c>
      <c r="Q465" s="1" t="n">
        <v>8.9</v>
      </c>
      <c r="T465" s="1" t="n">
        <v>8</v>
      </c>
      <c r="U465" s="2"/>
      <c r="V465" s="2"/>
      <c r="W465" s="2"/>
      <c r="X465" s="2"/>
      <c r="Y465" s="1" t="n">
        <v>1</v>
      </c>
      <c r="Z465" s="2" t="n">
        <v>9.68336169922359</v>
      </c>
      <c r="AA465" s="1" t="n">
        <v>8.9</v>
      </c>
      <c r="AB465" s="1" t="n">
        <v>0.738589211618257</v>
      </c>
      <c r="AC465" s="1" t="n">
        <v>3.5</v>
      </c>
      <c r="AD465" s="1" t="s">
        <v>551</v>
      </c>
      <c r="AE465" s="1" t="n">
        <v>24.8</v>
      </c>
      <c r="AF465" s="1" t="n">
        <v>0</v>
      </c>
      <c r="AG465" s="1" t="n">
        <v>13.9</v>
      </c>
      <c r="AH465" s="1" t="n">
        <v>10.9</v>
      </c>
      <c r="AI465" s="1" t="n">
        <v>1</v>
      </c>
    </row>
    <row r="466" customFormat="false" ht="14.25" hidden="false" customHeight="true" outlineLevel="0" collapsed="false">
      <c r="A466" s="1" t="n">
        <v>15</v>
      </c>
      <c r="B466" s="1" t="n">
        <v>218</v>
      </c>
      <c r="C466" s="1" t="n">
        <v>1</v>
      </c>
      <c r="D466" s="1" t="n">
        <v>12</v>
      </c>
      <c r="E466" s="1" t="n">
        <v>2515431.06</v>
      </c>
      <c r="F466" s="1" t="n">
        <v>6860921.81</v>
      </c>
      <c r="G466" s="1" t="n">
        <v>0.07</v>
      </c>
      <c r="H466" s="1" t="n">
        <v>0.07</v>
      </c>
      <c r="M466" s="1" t="n">
        <v>1</v>
      </c>
      <c r="T466" s="1" t="n">
        <v>7.5</v>
      </c>
      <c r="U466" s="2"/>
      <c r="V466" s="2"/>
      <c r="W466" s="2"/>
      <c r="X466" s="2"/>
      <c r="Y466" s="1" t="n">
        <v>0</v>
      </c>
      <c r="Z466" s="2" t="n">
        <v>9.3983489410113</v>
      </c>
      <c r="AB466" s="1" t="n">
        <v>0.779945970208407</v>
      </c>
      <c r="AD466" s="1" t="s">
        <v>552</v>
      </c>
      <c r="AE466" s="1" t="n">
        <v>23.1</v>
      </c>
      <c r="AF466" s="1" t="n">
        <v>0</v>
      </c>
      <c r="AG466" s="1" t="n">
        <v>0</v>
      </c>
      <c r="AH466" s="1" t="n">
        <v>23.1</v>
      </c>
      <c r="AI466" s="1" t="n">
        <v>1</v>
      </c>
    </row>
    <row r="467" customFormat="false" ht="14.25" hidden="false" customHeight="true" outlineLevel="0" collapsed="false">
      <c r="A467" s="1" t="n">
        <v>15</v>
      </c>
      <c r="B467" s="1" t="n">
        <v>219</v>
      </c>
      <c r="C467" s="1" t="n">
        <v>1</v>
      </c>
      <c r="D467" s="1" t="n">
        <v>11</v>
      </c>
      <c r="E467" s="1" t="n">
        <v>2515429.21</v>
      </c>
      <c r="F467" s="1" t="n">
        <v>6860921.23</v>
      </c>
      <c r="G467" s="1" t="n">
        <v>0.27</v>
      </c>
      <c r="H467" s="1" t="n">
        <v>0.27</v>
      </c>
      <c r="M467" s="1" t="n">
        <v>1</v>
      </c>
      <c r="T467" s="1" t="n">
        <v>7.5</v>
      </c>
      <c r="U467" s="2"/>
      <c r="V467" s="2"/>
      <c r="W467" s="2"/>
      <c r="X467" s="2"/>
      <c r="Y467" s="1" t="n">
        <v>0</v>
      </c>
      <c r="Z467" s="2" t="n">
        <v>9.3983489410113</v>
      </c>
      <c r="AB467" s="1" t="n">
        <v>0.779945970208407</v>
      </c>
      <c r="AD467" s="1" t="s">
        <v>553</v>
      </c>
      <c r="AE467" s="1" t="n">
        <v>23.1</v>
      </c>
      <c r="AF467" s="1" t="n">
        <v>0</v>
      </c>
      <c r="AG467" s="1" t="n">
        <v>0</v>
      </c>
      <c r="AH467" s="1" t="n">
        <v>23.1</v>
      </c>
      <c r="AI467" s="1" t="n">
        <v>1</v>
      </c>
    </row>
    <row r="468" customFormat="false" ht="14.25" hidden="false" customHeight="true" outlineLevel="0" collapsed="false">
      <c r="A468" s="1" t="n">
        <v>15</v>
      </c>
      <c r="B468" s="1" t="n">
        <v>220</v>
      </c>
      <c r="C468" s="1" t="n">
        <v>1</v>
      </c>
      <c r="D468" s="1" t="n">
        <v>13</v>
      </c>
      <c r="E468" s="1" t="n">
        <v>2515430.37</v>
      </c>
      <c r="F468" s="1" t="n">
        <v>6860921.33</v>
      </c>
      <c r="G468" s="1" t="n">
        <v>0.21</v>
      </c>
      <c r="H468" s="1" t="n">
        <v>0.18</v>
      </c>
      <c r="M468" s="1" t="n">
        <v>1</v>
      </c>
      <c r="T468" s="1" t="n">
        <v>7.2</v>
      </c>
      <c r="U468" s="2"/>
      <c r="V468" s="2"/>
      <c r="W468" s="2"/>
      <c r="X468" s="2"/>
      <c r="Y468" s="1" t="n">
        <v>0</v>
      </c>
      <c r="Z468" s="2" t="n">
        <v>9.21633968243933</v>
      </c>
      <c r="AB468" s="1" t="n">
        <v>0.764841467422351</v>
      </c>
      <c r="AD468" s="1" t="s">
        <v>554</v>
      </c>
      <c r="AE468" s="1" t="n">
        <v>20.9</v>
      </c>
      <c r="AF468" s="1" t="n">
        <v>0</v>
      </c>
      <c r="AG468" s="1" t="n">
        <v>0</v>
      </c>
      <c r="AH468" s="1" t="n">
        <v>20.9</v>
      </c>
      <c r="AI468" s="1" t="n">
        <v>1</v>
      </c>
    </row>
    <row r="469" customFormat="false" ht="14.25" hidden="false" customHeight="true" outlineLevel="0" collapsed="false">
      <c r="A469" s="1" t="n">
        <v>15</v>
      </c>
      <c r="B469" s="1" t="n">
        <v>221</v>
      </c>
      <c r="C469" s="1" t="n">
        <v>1</v>
      </c>
      <c r="D469" s="1" t="n">
        <v>13</v>
      </c>
      <c r="E469" s="1" t="n">
        <v>2515426.91</v>
      </c>
      <c r="F469" s="1" t="n">
        <v>6860922.63</v>
      </c>
      <c r="G469" s="1" t="n">
        <v>0.04</v>
      </c>
      <c r="H469" s="1" t="n">
        <v>0.05</v>
      </c>
      <c r="M469" s="1" t="n">
        <v>1</v>
      </c>
      <c r="T469" s="1" t="n">
        <v>6</v>
      </c>
      <c r="U469" s="2"/>
      <c r="V469" s="2"/>
      <c r="W469" s="2"/>
      <c r="X469" s="2"/>
      <c r="Y469" s="1" t="n">
        <v>0</v>
      </c>
      <c r="Z469" s="2" t="n">
        <v>8.3921860067624</v>
      </c>
      <c r="AB469" s="1" t="n">
        <v>0.696446971515552</v>
      </c>
      <c r="AD469" s="1" t="s">
        <v>555</v>
      </c>
      <c r="AE469" s="1" t="n">
        <v>13.6</v>
      </c>
      <c r="AF469" s="1" t="n">
        <v>0</v>
      </c>
      <c r="AG469" s="1" t="n">
        <v>0</v>
      </c>
      <c r="AH469" s="1" t="n">
        <v>13.6</v>
      </c>
      <c r="AI469" s="1" t="n">
        <v>1</v>
      </c>
    </row>
    <row r="470" customFormat="false" ht="14.25" hidden="false" customHeight="true" outlineLevel="0" collapsed="false">
      <c r="A470" s="1" t="n">
        <v>15</v>
      </c>
      <c r="B470" s="1" t="n">
        <v>222</v>
      </c>
      <c r="C470" s="1" t="n">
        <v>1</v>
      </c>
      <c r="D470" s="1" t="n">
        <v>13</v>
      </c>
      <c r="E470" s="1" t="n">
        <v>2515423.9</v>
      </c>
      <c r="F470" s="1" t="n">
        <v>6860922.51</v>
      </c>
      <c r="G470" s="1" t="n">
        <v>0.2</v>
      </c>
      <c r="H470" s="1" t="n">
        <v>0.17</v>
      </c>
      <c r="M470" s="1" t="n">
        <v>1</v>
      </c>
      <c r="T470" s="1" t="n">
        <v>6.2</v>
      </c>
      <c r="U470" s="2"/>
      <c r="V470" s="2"/>
      <c r="W470" s="2"/>
      <c r="X470" s="2"/>
      <c r="Y470" s="1" t="n">
        <v>0</v>
      </c>
      <c r="Z470" s="2" t="n">
        <v>8.54133150077161</v>
      </c>
      <c r="AB470" s="1" t="n">
        <v>0.708824190935403</v>
      </c>
      <c r="AD470" s="1" t="s">
        <v>556</v>
      </c>
      <c r="AE470" s="1" t="n">
        <v>14.7</v>
      </c>
      <c r="AF470" s="1" t="n">
        <v>0</v>
      </c>
      <c r="AG470" s="1" t="n">
        <v>0</v>
      </c>
      <c r="AH470" s="1" t="n">
        <v>14.7</v>
      </c>
      <c r="AI470" s="1" t="n">
        <v>1</v>
      </c>
    </row>
    <row r="471" customFormat="false" ht="14.25" hidden="false" customHeight="true" outlineLevel="0" collapsed="false">
      <c r="A471" s="1" t="n">
        <v>15</v>
      </c>
      <c r="B471" s="1" t="n">
        <v>223</v>
      </c>
      <c r="C471" s="1" t="n">
        <v>1</v>
      </c>
      <c r="D471" s="1" t="n">
        <v>13</v>
      </c>
      <c r="E471" s="1" t="n">
        <v>2515424.76</v>
      </c>
      <c r="F471" s="1" t="n">
        <v>6860921.91</v>
      </c>
      <c r="G471" s="1" t="n">
        <v>0.75</v>
      </c>
      <c r="H471" s="1" t="n">
        <v>0.59</v>
      </c>
      <c r="M471" s="1" t="n">
        <v>1</v>
      </c>
      <c r="P471" s="1" t="n">
        <v>8.1</v>
      </c>
      <c r="Q471" s="1" t="n">
        <v>8.1</v>
      </c>
      <c r="T471" s="1" t="n">
        <v>5.6</v>
      </c>
      <c r="U471" s="2"/>
      <c r="V471" s="2"/>
      <c r="W471" s="2"/>
      <c r="X471" s="2"/>
      <c r="Y471" s="1" t="n">
        <v>1</v>
      </c>
      <c r="Z471" s="2" t="n">
        <v>8.07790118918017</v>
      </c>
      <c r="AA471" s="1" t="n">
        <v>8.1</v>
      </c>
      <c r="AB471" s="1" t="n">
        <v>0.672199170124481</v>
      </c>
      <c r="AC471" s="1" t="n">
        <v>5.8</v>
      </c>
      <c r="AD471" s="1" t="s">
        <v>557</v>
      </c>
      <c r="AE471" s="1" t="n">
        <v>11.6</v>
      </c>
      <c r="AF471" s="1" t="n">
        <v>0</v>
      </c>
      <c r="AG471" s="1" t="n">
        <v>0</v>
      </c>
      <c r="AH471" s="1" t="n">
        <v>11.6</v>
      </c>
      <c r="AI471" s="1" t="n">
        <v>1</v>
      </c>
    </row>
    <row r="472" customFormat="false" ht="14.25" hidden="false" customHeight="true" outlineLevel="0" collapsed="false">
      <c r="A472" s="1" t="n">
        <v>15</v>
      </c>
      <c r="B472" s="1" t="n">
        <v>224</v>
      </c>
      <c r="C472" s="1" t="n">
        <v>1</v>
      </c>
      <c r="D472" s="1" t="n">
        <v>13</v>
      </c>
      <c r="E472" s="1" t="n">
        <v>2515426.75</v>
      </c>
      <c r="F472" s="1" t="n">
        <v>6860920.7</v>
      </c>
      <c r="G472" s="1" t="n">
        <v>0.08</v>
      </c>
      <c r="H472" s="1" t="n">
        <v>0.1</v>
      </c>
      <c r="M472" s="1" t="n">
        <v>1</v>
      </c>
      <c r="T472" s="1" t="n">
        <v>7.9</v>
      </c>
      <c r="U472" s="2"/>
      <c r="V472" s="2"/>
      <c r="W472" s="2"/>
      <c r="X472" s="2"/>
      <c r="Y472" s="1" t="n">
        <v>0</v>
      </c>
      <c r="Z472" s="2" t="n">
        <v>9.62809991451388</v>
      </c>
      <c r="AB472" s="1" t="n">
        <v>0.799012441038496</v>
      </c>
      <c r="AD472" s="1" t="s">
        <v>558</v>
      </c>
      <c r="AE472" s="1" t="n">
        <v>25.9</v>
      </c>
      <c r="AF472" s="1" t="n">
        <v>0</v>
      </c>
      <c r="AG472" s="1" t="n">
        <v>13.4</v>
      </c>
      <c r="AH472" s="1" t="n">
        <v>12.6</v>
      </c>
      <c r="AI472" s="1" t="n">
        <v>1</v>
      </c>
    </row>
    <row r="473" customFormat="false" ht="14.25" hidden="false" customHeight="true" outlineLevel="0" collapsed="false">
      <c r="A473" s="1" t="n">
        <v>15</v>
      </c>
      <c r="B473" s="1" t="n">
        <v>225</v>
      </c>
      <c r="C473" s="1" t="n">
        <v>1</v>
      </c>
      <c r="D473" s="1" t="n">
        <v>22</v>
      </c>
      <c r="E473" s="1" t="n">
        <v>2515427.28</v>
      </c>
      <c r="F473" s="1" t="n">
        <v>6860919.88</v>
      </c>
      <c r="G473" s="1" t="n">
        <v>0.08</v>
      </c>
      <c r="H473" s="1" t="n">
        <v>0.1</v>
      </c>
      <c r="M473" s="1" t="n">
        <v>1</v>
      </c>
      <c r="T473" s="1" t="n">
        <v>7.4</v>
      </c>
      <c r="U473" s="2"/>
      <c r="V473" s="2"/>
      <c r="W473" s="2"/>
      <c r="X473" s="2"/>
      <c r="Y473" s="1" t="n">
        <v>0</v>
      </c>
      <c r="Z473" s="2" t="n">
        <v>9.33863713098751</v>
      </c>
      <c r="AB473" s="1" t="n">
        <v>0.774990633276972</v>
      </c>
      <c r="AD473" s="1" t="s">
        <v>559</v>
      </c>
      <c r="AE473" s="1" t="n">
        <v>22.3</v>
      </c>
      <c r="AF473" s="1" t="n">
        <v>0</v>
      </c>
      <c r="AG473" s="1" t="n">
        <v>0</v>
      </c>
      <c r="AH473" s="1" t="n">
        <v>22.3</v>
      </c>
      <c r="AI473" s="1" t="n">
        <v>1</v>
      </c>
    </row>
    <row r="474" customFormat="false" ht="14.25" hidden="false" customHeight="true" outlineLevel="0" collapsed="false">
      <c r="A474" s="1" t="n">
        <v>15</v>
      </c>
      <c r="B474" s="1" t="n">
        <v>226</v>
      </c>
      <c r="C474" s="1" t="n">
        <v>1</v>
      </c>
      <c r="D474" s="1" t="n">
        <v>22</v>
      </c>
      <c r="E474" s="1" t="n">
        <v>2515426.28</v>
      </c>
      <c r="F474" s="1" t="n">
        <v>6860918.92</v>
      </c>
      <c r="G474" s="1" t="n">
        <v>0.31</v>
      </c>
      <c r="H474" s="1" t="n">
        <v>0.26</v>
      </c>
      <c r="M474" s="1" t="n">
        <v>1</v>
      </c>
      <c r="T474" s="1" t="n">
        <v>6.5</v>
      </c>
      <c r="U474" s="2"/>
      <c r="V474" s="2"/>
      <c r="W474" s="2"/>
      <c r="X474" s="2"/>
      <c r="Y474" s="1" t="n">
        <v>0</v>
      </c>
      <c r="Z474" s="2" t="n">
        <v>8.7557329093536</v>
      </c>
      <c r="AB474" s="1" t="n">
        <v>0.726616838950506</v>
      </c>
      <c r="AD474" s="1" t="s">
        <v>560</v>
      </c>
      <c r="AE474" s="1" t="n">
        <v>16.6</v>
      </c>
      <c r="AF474" s="1" t="n">
        <v>0</v>
      </c>
      <c r="AG474" s="1" t="n">
        <v>0</v>
      </c>
      <c r="AH474" s="1" t="n">
        <v>16.6</v>
      </c>
      <c r="AI474" s="1" t="n">
        <v>1</v>
      </c>
    </row>
    <row r="475" customFormat="false" ht="14.25" hidden="false" customHeight="true" outlineLevel="0" collapsed="false">
      <c r="A475" s="1" t="n">
        <v>15</v>
      </c>
      <c r="B475" s="1" t="n">
        <v>227</v>
      </c>
      <c r="C475" s="1" t="n">
        <v>1</v>
      </c>
      <c r="D475" s="1" t="n">
        <v>22</v>
      </c>
      <c r="E475" s="1" t="n">
        <v>2515424.87</v>
      </c>
      <c r="F475" s="1" t="n">
        <v>6860918.8</v>
      </c>
      <c r="G475" s="1" t="n">
        <v>0.25</v>
      </c>
      <c r="H475" s="1" t="n">
        <v>0.22</v>
      </c>
      <c r="M475" s="1" t="n">
        <v>1</v>
      </c>
      <c r="T475" s="1" t="n">
        <v>5.8</v>
      </c>
      <c r="U475" s="2"/>
      <c r="V475" s="2"/>
      <c r="W475" s="2"/>
      <c r="X475" s="2"/>
      <c r="Y475" s="1" t="n">
        <v>0</v>
      </c>
      <c r="Z475" s="2" t="n">
        <v>8.23779331975473</v>
      </c>
      <c r="AB475" s="1" t="n">
        <v>0.683634300394583</v>
      </c>
      <c r="AD475" s="1" t="s">
        <v>561</v>
      </c>
      <c r="AE475" s="1" t="n">
        <v>12.5</v>
      </c>
      <c r="AF475" s="1" t="n">
        <v>0</v>
      </c>
      <c r="AG475" s="1" t="n">
        <v>0</v>
      </c>
      <c r="AH475" s="1" t="n">
        <v>12.5</v>
      </c>
      <c r="AI475" s="1" t="n">
        <v>1</v>
      </c>
    </row>
    <row r="476" customFormat="false" ht="14.25" hidden="false" customHeight="true" outlineLevel="0" collapsed="false">
      <c r="A476" s="1" t="n">
        <v>15</v>
      </c>
      <c r="B476" s="1" t="n">
        <v>228</v>
      </c>
      <c r="C476" s="1" t="n">
        <v>1</v>
      </c>
      <c r="D476" s="1" t="n">
        <v>22</v>
      </c>
      <c r="E476" s="1" t="n">
        <v>2515425.16</v>
      </c>
      <c r="F476" s="1" t="n">
        <v>6860917.74</v>
      </c>
      <c r="G476" s="1" t="n">
        <v>0.46</v>
      </c>
      <c r="H476" s="1" t="n">
        <v>0.26</v>
      </c>
      <c r="M476" s="1" t="n">
        <v>1</v>
      </c>
      <c r="T476" s="1" t="n">
        <v>5.6</v>
      </c>
      <c r="U476" s="2"/>
      <c r="V476" s="2"/>
      <c r="W476" s="2"/>
      <c r="X476" s="2"/>
      <c r="Y476" s="1" t="n">
        <v>0</v>
      </c>
      <c r="Z476" s="2" t="n">
        <v>8.07790118918017</v>
      </c>
      <c r="AB476" s="1" t="n">
        <v>0.670365243915367</v>
      </c>
      <c r="AD476" s="1" t="s">
        <v>562</v>
      </c>
      <c r="AE476" s="1" t="n">
        <v>11.6</v>
      </c>
      <c r="AF476" s="1" t="n">
        <v>0</v>
      </c>
      <c r="AG476" s="1" t="n">
        <v>0</v>
      </c>
      <c r="AH476" s="1" t="n">
        <v>11.6</v>
      </c>
      <c r="AI476" s="1" t="n">
        <v>1</v>
      </c>
    </row>
    <row r="477" customFormat="false" ht="14.25" hidden="false" customHeight="true" outlineLevel="0" collapsed="false">
      <c r="A477" s="1" t="n">
        <v>15</v>
      </c>
      <c r="B477" s="1" t="n">
        <v>229</v>
      </c>
      <c r="C477" s="1" t="n">
        <v>1</v>
      </c>
      <c r="D477" s="1" t="n">
        <v>13</v>
      </c>
      <c r="E477" s="1" t="n">
        <v>2515424.8</v>
      </c>
      <c r="F477" s="1" t="n">
        <v>6860916.62</v>
      </c>
      <c r="G477" s="1" t="n">
        <v>0.26</v>
      </c>
      <c r="H477" s="1" t="n">
        <v>0.17</v>
      </c>
      <c r="M477" s="1" t="n">
        <v>1</v>
      </c>
      <c r="P477" s="1" t="n">
        <v>6.5</v>
      </c>
      <c r="Q477" s="1" t="n">
        <v>6.5</v>
      </c>
      <c r="T477" s="1" t="n">
        <v>5.5</v>
      </c>
      <c r="U477" s="2"/>
      <c r="V477" s="2"/>
      <c r="W477" s="2"/>
      <c r="X477" s="2"/>
      <c r="Y477" s="1" t="n">
        <v>1</v>
      </c>
      <c r="Z477" s="2" t="n">
        <v>7.99581059732109</v>
      </c>
      <c r="AA477" s="1" t="n">
        <v>6.5</v>
      </c>
      <c r="AB477" s="1" t="n">
        <v>0.539419087136929</v>
      </c>
      <c r="AC477" s="1" t="n">
        <v>3.5</v>
      </c>
      <c r="AD477" s="1" t="s">
        <v>563</v>
      </c>
      <c r="AE477" s="1" t="n">
        <v>9.3</v>
      </c>
      <c r="AF477" s="1" t="n">
        <v>0</v>
      </c>
      <c r="AG477" s="1" t="n">
        <v>0</v>
      </c>
      <c r="AH477" s="1" t="n">
        <v>9.3</v>
      </c>
      <c r="AI477" s="1" t="n">
        <v>1</v>
      </c>
    </row>
    <row r="478" customFormat="false" ht="14.25" hidden="false" customHeight="true" outlineLevel="0" collapsed="false">
      <c r="A478" s="1" t="n">
        <v>15</v>
      </c>
      <c r="B478" s="1" t="n">
        <v>230</v>
      </c>
      <c r="C478" s="1" t="n">
        <v>1</v>
      </c>
      <c r="D478" s="1" t="n">
        <v>11</v>
      </c>
      <c r="E478" s="1" t="n">
        <v>2515425</v>
      </c>
      <c r="F478" s="1" t="n">
        <v>6860915.13</v>
      </c>
      <c r="G478" s="1" t="n">
        <v>0.52</v>
      </c>
      <c r="H478" s="1" t="n">
        <v>0.48</v>
      </c>
      <c r="M478" s="1" t="n">
        <v>1</v>
      </c>
      <c r="T478" s="1" t="n">
        <v>9.5</v>
      </c>
      <c r="U478" s="2"/>
      <c r="V478" s="2"/>
      <c r="W478" s="2"/>
      <c r="X478" s="2"/>
      <c r="Y478" s="1" t="n">
        <v>0</v>
      </c>
      <c r="Z478" s="2" t="n">
        <v>10.4215329552268</v>
      </c>
      <c r="AB478" s="1" t="n">
        <v>0.864857506657829</v>
      </c>
      <c r="AD478" s="1" t="s">
        <v>564</v>
      </c>
      <c r="AE478" s="1" t="n">
        <v>39.7</v>
      </c>
      <c r="AF478" s="1" t="n">
        <v>0</v>
      </c>
      <c r="AG478" s="1" t="n">
        <v>31</v>
      </c>
      <c r="AH478" s="1" t="n">
        <v>8.7</v>
      </c>
      <c r="AI478" s="1" t="n">
        <v>1</v>
      </c>
    </row>
    <row r="479" customFormat="false" ht="14.25" hidden="false" customHeight="true" outlineLevel="0" collapsed="false">
      <c r="A479" s="1" t="n">
        <v>15</v>
      </c>
      <c r="B479" s="1" t="n">
        <v>231</v>
      </c>
      <c r="C479" s="1" t="n">
        <v>1</v>
      </c>
      <c r="D479" s="1" t="n">
        <v>11</v>
      </c>
      <c r="E479" s="1" t="n">
        <v>2515426.17</v>
      </c>
      <c r="F479" s="1" t="n">
        <v>6860914.31</v>
      </c>
      <c r="G479" s="1" t="n">
        <v>0.12</v>
      </c>
      <c r="H479" s="1" t="n">
        <v>0.12</v>
      </c>
      <c r="M479" s="1" t="n">
        <v>1</v>
      </c>
      <c r="T479" s="1" t="n">
        <v>11.4</v>
      </c>
      <c r="U479" s="2"/>
      <c r="V479" s="2"/>
      <c r="W479" s="2"/>
      <c r="X479" s="2"/>
      <c r="Y479" s="1" t="n">
        <v>0</v>
      </c>
      <c r="Z479" s="2" t="n">
        <v>11.1627142954716</v>
      </c>
      <c r="AB479" s="1" t="n">
        <v>0.926366331574408</v>
      </c>
      <c r="AD479" s="1" t="s">
        <v>565</v>
      </c>
      <c r="AE479" s="1" t="n">
        <v>60.3</v>
      </c>
      <c r="AF479" s="1" t="n">
        <v>0</v>
      </c>
      <c r="AG479" s="1" t="n">
        <v>53.7</v>
      </c>
      <c r="AH479" s="1" t="n">
        <v>6.5</v>
      </c>
      <c r="AI479" s="1" t="n">
        <v>1</v>
      </c>
    </row>
    <row r="480" customFormat="false" ht="14.25" hidden="false" customHeight="true" outlineLevel="0" collapsed="false">
      <c r="A480" s="1" t="n">
        <v>15</v>
      </c>
      <c r="B480" s="1" t="n">
        <v>232</v>
      </c>
      <c r="C480" s="1" t="n">
        <v>1</v>
      </c>
      <c r="D480" s="1" t="n">
        <v>11</v>
      </c>
      <c r="E480" s="1" t="n">
        <v>2515427.09</v>
      </c>
      <c r="F480" s="1" t="n">
        <v>6860914.12</v>
      </c>
      <c r="G480" s="1" t="n">
        <v>0.19</v>
      </c>
      <c r="H480" s="1" t="n">
        <v>0.22</v>
      </c>
      <c r="M480" s="1" t="n">
        <v>1</v>
      </c>
      <c r="T480" s="1" t="n">
        <v>12</v>
      </c>
      <c r="U480" s="2"/>
      <c r="V480" s="2"/>
      <c r="W480" s="2"/>
      <c r="X480" s="2"/>
      <c r="Y480" s="1" t="n">
        <v>0</v>
      </c>
      <c r="Z480" s="2" t="n">
        <v>11.3621273475415</v>
      </c>
      <c r="AB480" s="1" t="n">
        <v>0.942915132576056</v>
      </c>
      <c r="AD480" s="1" t="s">
        <v>566</v>
      </c>
      <c r="AE480" s="1" t="n">
        <v>67.6</v>
      </c>
      <c r="AF480" s="1" t="n">
        <v>0</v>
      </c>
      <c r="AG480" s="1" t="n">
        <v>61.5</v>
      </c>
      <c r="AH480" s="1" t="n">
        <v>6.1</v>
      </c>
      <c r="AI480" s="1" t="n">
        <v>1</v>
      </c>
    </row>
    <row r="481" customFormat="false" ht="14.25" hidden="false" customHeight="true" outlineLevel="0" collapsed="false">
      <c r="A481" s="1" t="n">
        <v>15</v>
      </c>
      <c r="B481" s="1" t="n">
        <v>233</v>
      </c>
      <c r="C481" s="1" t="n">
        <v>1</v>
      </c>
      <c r="D481" s="1" t="n">
        <v>12</v>
      </c>
      <c r="E481" s="1" t="n">
        <v>2515427.24</v>
      </c>
      <c r="F481" s="1" t="n">
        <v>6860915.26</v>
      </c>
      <c r="G481" s="1" t="n">
        <v>0.31</v>
      </c>
      <c r="H481" s="1" t="n">
        <v>0.3</v>
      </c>
      <c r="M481" s="1" t="n">
        <v>1</v>
      </c>
      <c r="T481" s="1" t="n">
        <v>8.9</v>
      </c>
      <c r="U481" s="2"/>
      <c r="V481" s="2"/>
      <c r="W481" s="2"/>
      <c r="X481" s="2"/>
      <c r="Y481" s="1" t="n">
        <v>0</v>
      </c>
      <c r="Z481" s="2" t="n">
        <v>10.1452822392936</v>
      </c>
      <c r="AB481" s="1" t="n">
        <v>0.841932136040961</v>
      </c>
      <c r="AD481" s="1" t="s">
        <v>567</v>
      </c>
      <c r="AE481" s="1" t="n">
        <v>34.1</v>
      </c>
      <c r="AF481" s="1" t="n">
        <v>0</v>
      </c>
      <c r="AG481" s="1" t="n">
        <v>24.2</v>
      </c>
      <c r="AH481" s="1" t="n">
        <v>9.9</v>
      </c>
      <c r="AI481" s="1" t="n">
        <v>1</v>
      </c>
    </row>
    <row r="482" customFormat="false" ht="14.25" hidden="false" customHeight="true" outlineLevel="0" collapsed="false">
      <c r="A482" s="1" t="n">
        <v>15</v>
      </c>
      <c r="B482" s="1" t="n">
        <v>234</v>
      </c>
      <c r="C482" s="1" t="n">
        <v>1</v>
      </c>
      <c r="D482" s="1" t="n">
        <v>11</v>
      </c>
      <c r="E482" s="1" t="n">
        <v>2515428.48</v>
      </c>
      <c r="F482" s="1" t="n">
        <v>6860914.99</v>
      </c>
      <c r="G482" s="1" t="n">
        <v>0.19</v>
      </c>
      <c r="H482" s="1" t="n">
        <v>0.2</v>
      </c>
      <c r="M482" s="1" t="n">
        <v>1</v>
      </c>
      <c r="T482" s="1" t="n">
        <v>7.9</v>
      </c>
      <c r="U482" s="2"/>
      <c r="V482" s="2"/>
      <c r="W482" s="2"/>
      <c r="X482" s="2"/>
      <c r="Y482" s="1" t="n">
        <v>0</v>
      </c>
      <c r="Z482" s="2" t="n">
        <v>9.62809991451388</v>
      </c>
      <c r="AB482" s="1" t="n">
        <v>0.799012441038496</v>
      </c>
      <c r="AD482" s="1" t="s">
        <v>568</v>
      </c>
      <c r="AE482" s="1" t="n">
        <v>25.9</v>
      </c>
      <c r="AF482" s="1" t="n">
        <v>0</v>
      </c>
      <c r="AG482" s="1" t="n">
        <v>13.4</v>
      </c>
      <c r="AH482" s="1" t="n">
        <v>12.6</v>
      </c>
      <c r="AI482" s="1" t="n">
        <v>1</v>
      </c>
    </row>
    <row r="483" customFormat="false" ht="14.25" hidden="false" customHeight="true" outlineLevel="0" collapsed="false">
      <c r="A483" s="1" t="n">
        <v>15</v>
      </c>
      <c r="B483" s="1" t="n">
        <v>235</v>
      </c>
      <c r="C483" s="1" t="n">
        <v>1</v>
      </c>
      <c r="D483" s="1" t="n">
        <v>13</v>
      </c>
      <c r="E483" s="1" t="n">
        <v>2515423.59</v>
      </c>
      <c r="F483" s="1" t="n">
        <v>6860916.03</v>
      </c>
      <c r="G483" s="1" t="n">
        <v>0.17</v>
      </c>
      <c r="H483" s="1" t="n">
        <v>0.28</v>
      </c>
      <c r="M483" s="1" t="n">
        <v>1</v>
      </c>
      <c r="P483" s="1" t="n">
        <v>10.4</v>
      </c>
      <c r="Q483" s="1" t="n">
        <v>10.4</v>
      </c>
      <c r="T483" s="1" t="n">
        <v>6.2</v>
      </c>
      <c r="U483" s="2"/>
      <c r="V483" s="2"/>
      <c r="W483" s="2"/>
      <c r="X483" s="2"/>
      <c r="Y483" s="1" t="n">
        <v>1</v>
      </c>
      <c r="Z483" s="2" t="n">
        <v>8.54133150077161</v>
      </c>
      <c r="AA483" s="1" t="n">
        <v>10.4</v>
      </c>
      <c r="AB483" s="1" t="n">
        <v>0.863070539419087</v>
      </c>
      <c r="AC483" s="1" t="n">
        <v>6.6</v>
      </c>
      <c r="AD483" s="1" t="s">
        <v>569</v>
      </c>
      <c r="AE483" s="1" t="n">
        <v>17.6</v>
      </c>
      <c r="AF483" s="1" t="n">
        <v>0</v>
      </c>
      <c r="AG483" s="1" t="n">
        <v>0</v>
      </c>
      <c r="AH483" s="1" t="n">
        <v>17.6</v>
      </c>
      <c r="AI483" s="1" t="n">
        <v>1</v>
      </c>
    </row>
    <row r="484" customFormat="false" ht="14.25" hidden="false" customHeight="true" outlineLevel="0" collapsed="false">
      <c r="A484" s="1" t="n">
        <v>15</v>
      </c>
      <c r="B484" s="1" t="n">
        <v>236</v>
      </c>
      <c r="C484" s="1" t="n">
        <v>1</v>
      </c>
      <c r="D484" s="1" t="n">
        <v>12</v>
      </c>
      <c r="E484" s="1" t="n">
        <v>2515424.01</v>
      </c>
      <c r="F484" s="1" t="n">
        <v>6860919.11</v>
      </c>
      <c r="G484" s="1" t="n">
        <v>0.28</v>
      </c>
      <c r="H484" s="1" t="n">
        <v>0.23</v>
      </c>
      <c r="M484" s="1" t="n">
        <v>1</v>
      </c>
      <c r="T484" s="1" t="n">
        <v>8.3</v>
      </c>
      <c r="U484" s="2"/>
      <c r="V484" s="2"/>
      <c r="W484" s="2"/>
      <c r="X484" s="2"/>
      <c r="Y484" s="1" t="n">
        <v>0</v>
      </c>
      <c r="Z484" s="2" t="n">
        <v>9.84422032454705</v>
      </c>
      <c r="AB484" s="1" t="n">
        <v>0.816947744775688</v>
      </c>
      <c r="AD484" s="1" t="s">
        <v>570</v>
      </c>
      <c r="AE484" s="1" t="n">
        <v>29</v>
      </c>
      <c r="AF484" s="1" t="n">
        <v>0</v>
      </c>
      <c r="AG484" s="1" t="n">
        <v>17.7</v>
      </c>
      <c r="AH484" s="1" t="n">
        <v>11.4</v>
      </c>
      <c r="AI484" s="1" t="n">
        <v>1</v>
      </c>
    </row>
    <row r="485" customFormat="false" ht="14.25" hidden="false" customHeight="true" outlineLevel="0" collapsed="false">
      <c r="A485" s="1" t="n">
        <v>15</v>
      </c>
      <c r="B485" s="1" t="n">
        <v>237</v>
      </c>
      <c r="C485" s="1" t="n">
        <v>1</v>
      </c>
      <c r="D485" s="1" t="n">
        <v>12</v>
      </c>
      <c r="E485" s="1" t="n">
        <v>2515422.88</v>
      </c>
      <c r="F485" s="1" t="n">
        <v>6860919.3</v>
      </c>
      <c r="G485" s="1" t="n">
        <v>0.19</v>
      </c>
      <c r="H485" s="1" t="n">
        <v>0.15</v>
      </c>
      <c r="M485" s="1" t="n">
        <v>1</v>
      </c>
      <c r="T485" s="1" t="n">
        <v>9.3</v>
      </c>
      <c r="U485" s="2"/>
      <c r="V485" s="2"/>
      <c r="W485" s="2"/>
      <c r="X485" s="2"/>
      <c r="Y485" s="1" t="n">
        <v>0</v>
      </c>
      <c r="Z485" s="2" t="n">
        <v>10.3320206749626</v>
      </c>
      <c r="AB485" s="1" t="n">
        <v>0.857429101656649</v>
      </c>
      <c r="AD485" s="1" t="s">
        <v>571</v>
      </c>
      <c r="AE485" s="1" t="n">
        <v>37.8</v>
      </c>
      <c r="AF485" s="1" t="n">
        <v>0</v>
      </c>
      <c r="AG485" s="1" t="n">
        <v>28.7</v>
      </c>
      <c r="AH485" s="1" t="n">
        <v>9.1</v>
      </c>
      <c r="AI485" s="1" t="n">
        <v>1</v>
      </c>
    </row>
    <row r="486" customFormat="false" ht="14.25" hidden="false" customHeight="true" outlineLevel="0" collapsed="false">
      <c r="A486" s="1" t="n">
        <v>15</v>
      </c>
      <c r="B486" s="1" t="n">
        <v>238</v>
      </c>
      <c r="C486" s="1" t="n">
        <v>1</v>
      </c>
      <c r="D486" s="1" t="n">
        <v>13</v>
      </c>
      <c r="E486" s="1" t="n">
        <v>2515422.75</v>
      </c>
      <c r="F486" s="1" t="n">
        <v>6860918.31</v>
      </c>
      <c r="G486" s="1" t="n">
        <v>0.22</v>
      </c>
      <c r="H486" s="1" t="n">
        <v>0.24</v>
      </c>
      <c r="M486" s="1" t="n">
        <v>1</v>
      </c>
      <c r="T486" s="1" t="n">
        <v>5.7</v>
      </c>
      <c r="U486" s="2"/>
      <c r="V486" s="2"/>
      <c r="W486" s="2"/>
      <c r="X486" s="2"/>
      <c r="Y486" s="1" t="n">
        <v>0</v>
      </c>
      <c r="Z486" s="2" t="n">
        <v>8.15855093637744</v>
      </c>
      <c r="AB486" s="1" t="n">
        <v>0.677058168993979</v>
      </c>
      <c r="AD486" s="1" t="s">
        <v>572</v>
      </c>
      <c r="AE486" s="1" t="n">
        <v>12.1</v>
      </c>
      <c r="AF486" s="1" t="n">
        <v>0</v>
      </c>
      <c r="AG486" s="1" t="n">
        <v>0</v>
      </c>
      <c r="AH486" s="1" t="n">
        <v>12.1</v>
      </c>
      <c r="AI486" s="1" t="n">
        <v>1</v>
      </c>
    </row>
    <row r="487" customFormat="false" ht="14.25" hidden="false" customHeight="true" outlineLevel="0" collapsed="false">
      <c r="A487" s="1" t="n">
        <v>15</v>
      </c>
      <c r="B487" s="1" t="n">
        <v>239</v>
      </c>
      <c r="C487" s="1" t="n">
        <v>1</v>
      </c>
      <c r="D487" s="1" t="n">
        <v>13</v>
      </c>
      <c r="E487" s="1" t="n">
        <v>2515420.41</v>
      </c>
      <c r="F487" s="1" t="n">
        <v>6860917.49</v>
      </c>
      <c r="G487" s="1" t="n">
        <v>0.38</v>
      </c>
      <c r="H487" s="1" t="n">
        <v>0.32</v>
      </c>
      <c r="M487" s="1" t="n">
        <v>1</v>
      </c>
      <c r="T487" s="1" t="n">
        <v>5.6</v>
      </c>
      <c r="U487" s="2"/>
      <c r="V487" s="2"/>
      <c r="W487" s="2"/>
      <c r="X487" s="2"/>
      <c r="Y487" s="1" t="n">
        <v>0</v>
      </c>
      <c r="Z487" s="2" t="n">
        <v>8.07790118918017</v>
      </c>
      <c r="AB487" s="1" t="n">
        <v>0.670365243915367</v>
      </c>
      <c r="AD487" s="1" t="s">
        <v>573</v>
      </c>
      <c r="AE487" s="1" t="n">
        <v>11.6</v>
      </c>
      <c r="AF487" s="1" t="n">
        <v>0</v>
      </c>
      <c r="AG487" s="1" t="n">
        <v>0</v>
      </c>
      <c r="AH487" s="1" t="n">
        <v>11.6</v>
      </c>
      <c r="AI487" s="1" t="n">
        <v>1</v>
      </c>
    </row>
    <row r="488" customFormat="false" ht="14.25" hidden="false" customHeight="true" outlineLevel="0" collapsed="false">
      <c r="A488" s="1" t="n">
        <v>15</v>
      </c>
      <c r="B488" s="1" t="n">
        <v>240</v>
      </c>
      <c r="C488" s="1" t="n">
        <v>1</v>
      </c>
      <c r="D488" s="1" t="n">
        <v>13</v>
      </c>
      <c r="E488" s="1" t="n">
        <v>2515420.73</v>
      </c>
      <c r="F488" s="1" t="n">
        <v>6860917.29</v>
      </c>
      <c r="G488" s="1" t="n">
        <v>0.24</v>
      </c>
      <c r="H488" s="1" t="n">
        <v>0.2</v>
      </c>
      <c r="M488" s="1" t="n">
        <v>1</v>
      </c>
      <c r="T488" s="1" t="n">
        <v>5.4</v>
      </c>
      <c r="U488" s="2"/>
      <c r="V488" s="2"/>
      <c r="W488" s="2"/>
      <c r="X488" s="2"/>
      <c r="Y488" s="1" t="n">
        <v>0</v>
      </c>
      <c r="Z488" s="2" t="n">
        <v>7.91224489795918</v>
      </c>
      <c r="AB488" s="1" t="n">
        <v>0.656617833855534</v>
      </c>
      <c r="AD488" s="1" t="s">
        <v>574</v>
      </c>
      <c r="AE488" s="1" t="n">
        <v>10.6</v>
      </c>
      <c r="AF488" s="1" t="n">
        <v>0</v>
      </c>
      <c r="AG488" s="1" t="n">
        <v>0</v>
      </c>
      <c r="AH488" s="1" t="n">
        <v>10.6</v>
      </c>
      <c r="AI488" s="1" t="n">
        <v>1</v>
      </c>
    </row>
    <row r="489" customFormat="false" ht="14.25" hidden="false" customHeight="true" outlineLevel="0" collapsed="false">
      <c r="A489" s="1" t="n">
        <v>15</v>
      </c>
      <c r="B489" s="1" t="n">
        <v>241</v>
      </c>
      <c r="C489" s="1" t="n">
        <v>1</v>
      </c>
      <c r="D489" s="1" t="n">
        <v>12</v>
      </c>
      <c r="E489" s="1" t="n">
        <v>2515420.61</v>
      </c>
      <c r="F489" s="1" t="n">
        <v>6860919.42</v>
      </c>
      <c r="G489" s="1" t="n">
        <v>0.36</v>
      </c>
      <c r="H489" s="1" t="n">
        <v>0.35</v>
      </c>
      <c r="M489" s="1" t="n">
        <v>1</v>
      </c>
      <c r="P489" s="1" t="n">
        <v>9.5</v>
      </c>
      <c r="Q489" s="1" t="n">
        <v>9.5</v>
      </c>
      <c r="T489" s="1" t="n">
        <v>7.9</v>
      </c>
      <c r="U489" s="2"/>
      <c r="V489" s="2"/>
      <c r="W489" s="2"/>
      <c r="X489" s="2"/>
      <c r="Y489" s="1" t="n">
        <v>1</v>
      </c>
      <c r="Z489" s="2" t="n">
        <v>9.62809991451388</v>
      </c>
      <c r="AA489" s="1" t="n">
        <v>9.5</v>
      </c>
      <c r="AB489" s="1" t="n">
        <v>0.788381742738589</v>
      </c>
      <c r="AC489" s="1" t="n">
        <v>5.5</v>
      </c>
      <c r="AD489" s="1" t="s">
        <v>575</v>
      </c>
      <c r="AE489" s="1" t="n">
        <v>25.7</v>
      </c>
      <c r="AF489" s="1" t="n">
        <v>0</v>
      </c>
      <c r="AG489" s="1" t="n">
        <v>13.4</v>
      </c>
      <c r="AH489" s="1" t="n">
        <v>12.3</v>
      </c>
      <c r="AI489" s="1" t="n">
        <v>1</v>
      </c>
    </row>
    <row r="490" customFormat="false" ht="14.25" hidden="false" customHeight="true" outlineLevel="0" collapsed="false">
      <c r="A490" s="1" t="n">
        <v>15</v>
      </c>
      <c r="B490" s="1" t="n">
        <v>242</v>
      </c>
      <c r="C490" s="1" t="n">
        <v>1</v>
      </c>
      <c r="D490" s="1" t="n">
        <v>22</v>
      </c>
      <c r="E490" s="1" t="n">
        <v>2515422.02</v>
      </c>
      <c r="F490" s="1" t="n">
        <v>6860921.79</v>
      </c>
      <c r="G490" s="1" t="n">
        <v>0.2</v>
      </c>
      <c r="H490" s="1" t="n">
        <v>0.17</v>
      </c>
      <c r="M490" s="1" t="n">
        <v>1</v>
      </c>
      <c r="T490" s="1" t="n">
        <v>9</v>
      </c>
      <c r="U490" s="2"/>
      <c r="V490" s="2"/>
      <c r="W490" s="2"/>
      <c r="X490" s="2"/>
      <c r="Y490" s="1" t="n">
        <v>0</v>
      </c>
      <c r="Z490" s="2" t="n">
        <v>10.192964281903</v>
      </c>
      <c r="AB490" s="1" t="n">
        <v>0.845889152025147</v>
      </c>
      <c r="AD490" s="1" t="s">
        <v>576</v>
      </c>
      <c r="AE490" s="1" t="n">
        <v>35.2</v>
      </c>
      <c r="AF490" s="1" t="n">
        <v>0</v>
      </c>
      <c r="AG490" s="1" t="n">
        <v>25.5</v>
      </c>
      <c r="AH490" s="1" t="n">
        <v>9.7</v>
      </c>
      <c r="AI490" s="1" t="n">
        <v>1</v>
      </c>
    </row>
    <row r="491" customFormat="false" ht="14.25" hidden="false" customHeight="true" outlineLevel="0" collapsed="false">
      <c r="A491" s="1" t="n">
        <v>15</v>
      </c>
      <c r="B491" s="1" t="n">
        <v>243</v>
      </c>
      <c r="C491" s="1" t="n">
        <v>1</v>
      </c>
      <c r="D491" s="1" t="n">
        <v>22</v>
      </c>
      <c r="E491" s="1" t="n">
        <v>2515422.3</v>
      </c>
      <c r="F491" s="1" t="n">
        <v>6860922.93</v>
      </c>
      <c r="G491" s="1" t="n">
        <v>0.25</v>
      </c>
      <c r="H491" s="1" t="n">
        <v>0.22</v>
      </c>
      <c r="M491" s="1" t="n">
        <v>1</v>
      </c>
      <c r="T491" s="1" t="n">
        <v>8.5</v>
      </c>
      <c r="U491" s="2"/>
      <c r="V491" s="2"/>
      <c r="W491" s="2"/>
      <c r="X491" s="2"/>
      <c r="Y491" s="1" t="n">
        <v>0</v>
      </c>
      <c r="Z491" s="2" t="n">
        <v>9.94752654857976</v>
      </c>
      <c r="AB491" s="1" t="n">
        <v>0.82552087540081</v>
      </c>
      <c r="AD491" s="1" t="s">
        <v>577</v>
      </c>
      <c r="AE491" s="1" t="n">
        <v>30.7</v>
      </c>
      <c r="AF491" s="1" t="n">
        <v>0</v>
      </c>
      <c r="AG491" s="1" t="n">
        <v>19.9</v>
      </c>
      <c r="AH491" s="1" t="n">
        <v>10.8</v>
      </c>
      <c r="AI491" s="1" t="n">
        <v>1</v>
      </c>
    </row>
    <row r="492" customFormat="false" ht="14.25" hidden="false" customHeight="true" outlineLevel="0" collapsed="false">
      <c r="A492" s="1" t="n">
        <v>15</v>
      </c>
      <c r="B492" s="1" t="n">
        <v>244</v>
      </c>
      <c r="C492" s="1" t="n">
        <v>1</v>
      </c>
      <c r="D492" s="1" t="n">
        <v>12</v>
      </c>
      <c r="E492" s="1" t="n">
        <v>2515418.33</v>
      </c>
      <c r="F492" s="1" t="n">
        <v>6860919.38</v>
      </c>
      <c r="G492" s="1" t="n">
        <v>0.14</v>
      </c>
      <c r="H492" s="1" t="n">
        <v>0.2</v>
      </c>
      <c r="M492" s="1" t="n">
        <v>1</v>
      </c>
      <c r="T492" s="1" t="n">
        <v>7.4</v>
      </c>
      <c r="U492" s="2"/>
      <c r="V492" s="2"/>
      <c r="W492" s="2"/>
      <c r="X492" s="2"/>
      <c r="Y492" s="1" t="n">
        <v>0</v>
      </c>
      <c r="Z492" s="2" t="n">
        <v>9.33863713098751</v>
      </c>
      <c r="AB492" s="1" t="n">
        <v>0.774990633276972</v>
      </c>
      <c r="AD492" s="1" t="s">
        <v>578</v>
      </c>
      <c r="AE492" s="1" t="n">
        <v>22.3</v>
      </c>
      <c r="AF492" s="1" t="n">
        <v>0</v>
      </c>
      <c r="AG492" s="1" t="n">
        <v>0</v>
      </c>
      <c r="AH492" s="1" t="n">
        <v>22.3</v>
      </c>
      <c r="AI492" s="1" t="n">
        <v>1</v>
      </c>
    </row>
    <row r="493" customFormat="false" ht="14.25" hidden="false" customHeight="true" outlineLevel="0" collapsed="false">
      <c r="A493" s="1" t="n">
        <v>15</v>
      </c>
      <c r="B493" s="1" t="n">
        <v>245</v>
      </c>
      <c r="C493" s="1" t="n">
        <v>1</v>
      </c>
      <c r="D493" s="1" t="n">
        <v>12</v>
      </c>
      <c r="E493" s="1" t="n">
        <v>2515414.75</v>
      </c>
      <c r="F493" s="1" t="n">
        <v>6860920.8</v>
      </c>
      <c r="G493" s="1" t="n">
        <v>0.03</v>
      </c>
      <c r="H493" s="1" t="n">
        <v>0.02</v>
      </c>
      <c r="M493" s="1" t="n">
        <v>1</v>
      </c>
      <c r="T493" s="1" t="n">
        <v>10.9</v>
      </c>
      <c r="U493" s="2"/>
      <c r="V493" s="2"/>
      <c r="W493" s="2"/>
      <c r="X493" s="2"/>
      <c r="Y493" s="1" t="n">
        <v>0</v>
      </c>
      <c r="Z493" s="2" t="n">
        <v>10.9849349475571</v>
      </c>
      <c r="AB493" s="1" t="n">
        <v>0.911612858718431</v>
      </c>
      <c r="AD493" s="1" t="s">
        <v>579</v>
      </c>
      <c r="AE493" s="1" t="n">
        <v>54.4</v>
      </c>
      <c r="AF493" s="1" t="n">
        <v>0</v>
      </c>
      <c r="AG493" s="1" t="n">
        <v>47.4</v>
      </c>
      <c r="AH493" s="1" t="n">
        <v>6.9</v>
      </c>
      <c r="AI493" s="1" t="n">
        <v>1</v>
      </c>
    </row>
    <row r="494" customFormat="false" ht="14.25" hidden="false" customHeight="true" outlineLevel="0" collapsed="false">
      <c r="A494" s="1" t="n">
        <v>15</v>
      </c>
      <c r="B494" s="1" t="n">
        <v>246</v>
      </c>
      <c r="C494" s="1" t="n">
        <v>1</v>
      </c>
      <c r="D494" s="1" t="n">
        <v>12</v>
      </c>
      <c r="E494" s="1" t="n">
        <v>2515414.95</v>
      </c>
      <c r="F494" s="1" t="n">
        <v>6860922.38</v>
      </c>
      <c r="G494" s="1" t="n">
        <v>0.11</v>
      </c>
      <c r="H494" s="1" t="n">
        <v>0.09</v>
      </c>
      <c r="M494" s="1" t="n">
        <v>1</v>
      </c>
      <c r="T494" s="1" t="n">
        <v>9.8</v>
      </c>
      <c r="U494" s="2"/>
      <c r="V494" s="2"/>
      <c r="W494" s="2"/>
      <c r="X494" s="2"/>
      <c r="Y494" s="1" t="n">
        <v>0</v>
      </c>
      <c r="Z494" s="2" t="n">
        <v>10.5512641018202</v>
      </c>
      <c r="AB494" s="1" t="n">
        <v>0.875623576914536</v>
      </c>
      <c r="AD494" s="1" t="s">
        <v>580</v>
      </c>
      <c r="AE494" s="1" t="n">
        <v>42.9</v>
      </c>
      <c r="AF494" s="1" t="n">
        <v>0</v>
      </c>
      <c r="AG494" s="1" t="n">
        <v>34.6</v>
      </c>
      <c r="AH494" s="1" t="n">
        <v>8.3</v>
      </c>
      <c r="AI494" s="1" t="n">
        <v>1</v>
      </c>
    </row>
    <row r="495" customFormat="false" ht="14.25" hidden="false" customHeight="true" outlineLevel="0" collapsed="false">
      <c r="A495" s="1" t="n">
        <v>15</v>
      </c>
      <c r="B495" s="1" t="n">
        <v>247</v>
      </c>
      <c r="C495" s="1" t="n">
        <v>1</v>
      </c>
      <c r="D495" s="1" t="n">
        <v>21</v>
      </c>
      <c r="E495" s="1" t="n">
        <v>2515414.35</v>
      </c>
      <c r="F495" s="1" t="n">
        <v>6860924.21</v>
      </c>
      <c r="G495" s="1" t="n">
        <v>0.44</v>
      </c>
      <c r="H495" s="1" t="n">
        <v>0.3</v>
      </c>
      <c r="M495" s="1" t="n">
        <v>1</v>
      </c>
      <c r="T495" s="1" t="n">
        <v>5.5</v>
      </c>
      <c r="U495" s="2"/>
      <c r="V495" s="2"/>
      <c r="W495" s="2"/>
      <c r="X495" s="2"/>
      <c r="Y495" s="1" t="n">
        <v>0</v>
      </c>
      <c r="Z495" s="2" t="n">
        <v>7.99581059732109</v>
      </c>
      <c r="AB495" s="1" t="n">
        <v>0.663552746665651</v>
      </c>
      <c r="AD495" s="1" t="s">
        <v>581</v>
      </c>
      <c r="AE495" s="1" t="n">
        <v>11.1</v>
      </c>
      <c r="AF495" s="1" t="n">
        <v>0</v>
      </c>
      <c r="AG495" s="1" t="n">
        <v>0</v>
      </c>
      <c r="AH495" s="1" t="n">
        <v>11.1</v>
      </c>
      <c r="AI495" s="1" t="n">
        <v>1</v>
      </c>
    </row>
    <row r="496" customFormat="false" ht="14.25" hidden="false" customHeight="true" outlineLevel="0" collapsed="false">
      <c r="A496" s="1" t="n">
        <v>15</v>
      </c>
      <c r="B496" s="1" t="n">
        <v>248</v>
      </c>
      <c r="C496" s="1" t="n">
        <v>1</v>
      </c>
      <c r="D496" s="1" t="n">
        <v>12</v>
      </c>
      <c r="E496" s="1" t="n">
        <v>2515415.25</v>
      </c>
      <c r="F496" s="1" t="n">
        <v>6860925.53</v>
      </c>
      <c r="G496" s="1" t="n">
        <v>0.44</v>
      </c>
      <c r="H496" s="1" t="n">
        <v>0.31</v>
      </c>
      <c r="M496" s="1" t="n">
        <v>1</v>
      </c>
      <c r="P496" s="1" t="n">
        <v>11</v>
      </c>
      <c r="Q496" s="1" t="n">
        <v>11</v>
      </c>
      <c r="T496" s="1" t="n">
        <v>8.6</v>
      </c>
      <c r="U496" s="2"/>
      <c r="V496" s="2"/>
      <c r="W496" s="2"/>
      <c r="X496" s="2"/>
      <c r="Y496" s="1" t="n">
        <v>1</v>
      </c>
      <c r="Z496" s="2" t="n">
        <v>9.99804926605211</v>
      </c>
      <c r="AA496" s="1" t="n">
        <v>11</v>
      </c>
      <c r="AB496" s="1" t="n">
        <v>0.912863070539419</v>
      </c>
      <c r="AC496" s="1" t="n">
        <v>6.4</v>
      </c>
      <c r="AD496" s="1" t="s">
        <v>582</v>
      </c>
      <c r="AE496" s="1" t="n">
        <v>34.6</v>
      </c>
      <c r="AF496" s="1" t="n">
        <v>0</v>
      </c>
      <c r="AG496" s="1" t="n">
        <v>22.5</v>
      </c>
      <c r="AH496" s="1" t="n">
        <v>12.1</v>
      </c>
      <c r="AI496" s="1" t="n">
        <v>1</v>
      </c>
    </row>
    <row r="497" customFormat="false" ht="14.25" hidden="false" customHeight="true" outlineLevel="0" collapsed="false">
      <c r="A497" s="1" t="n">
        <v>15</v>
      </c>
      <c r="B497" s="1" t="n">
        <v>249</v>
      </c>
      <c r="C497" s="1" t="n">
        <v>1</v>
      </c>
      <c r="D497" s="1" t="n">
        <v>13</v>
      </c>
      <c r="E497" s="1" t="n">
        <v>2515415.55</v>
      </c>
      <c r="F497" s="1" t="n">
        <v>6860926.4</v>
      </c>
      <c r="G497" s="1" t="n">
        <v>0.29</v>
      </c>
      <c r="H497" s="1" t="n">
        <v>0.32</v>
      </c>
      <c r="M497" s="1" t="n">
        <v>1</v>
      </c>
      <c r="T497" s="1" t="n">
        <v>5.3</v>
      </c>
      <c r="U497" s="2"/>
      <c r="V497" s="2"/>
      <c r="W497" s="2"/>
      <c r="X497" s="2"/>
      <c r="Y497" s="1" t="n">
        <v>0</v>
      </c>
      <c r="Z497" s="2" t="n">
        <v>7.82716905071574</v>
      </c>
      <c r="AB497" s="1" t="n">
        <v>0.649557597569771</v>
      </c>
      <c r="AD497" s="1" t="s">
        <v>583</v>
      </c>
      <c r="AE497" s="1" t="n">
        <v>10.1</v>
      </c>
      <c r="AF497" s="1" t="n">
        <v>0</v>
      </c>
      <c r="AG497" s="1" t="n">
        <v>0</v>
      </c>
      <c r="AH497" s="1" t="n">
        <v>10.1</v>
      </c>
      <c r="AI497" s="1" t="n">
        <v>1</v>
      </c>
    </row>
    <row r="498" customFormat="false" ht="14.25" hidden="false" customHeight="true" outlineLevel="0" collapsed="false">
      <c r="A498" s="1" t="n">
        <v>15</v>
      </c>
      <c r="B498" s="1" t="n">
        <v>250</v>
      </c>
      <c r="C498" s="1" t="n">
        <v>1</v>
      </c>
      <c r="D498" s="1" t="n">
        <v>13</v>
      </c>
      <c r="E498" s="1" t="n">
        <v>2515414.49</v>
      </c>
      <c r="F498" s="1" t="n">
        <v>6860926.5</v>
      </c>
      <c r="G498" s="1" t="n">
        <v>0.28</v>
      </c>
      <c r="H498" s="1" t="n">
        <v>0.25</v>
      </c>
      <c r="M498" s="1" t="n">
        <v>1</v>
      </c>
      <c r="T498" s="1" t="n">
        <v>5.3</v>
      </c>
      <c r="U498" s="2"/>
      <c r="V498" s="2"/>
      <c r="W498" s="2"/>
      <c r="X498" s="2"/>
      <c r="Y498" s="1" t="n">
        <v>0</v>
      </c>
      <c r="Z498" s="2" t="n">
        <v>7.82716905071574</v>
      </c>
      <c r="AB498" s="1" t="n">
        <v>0.649557597569771</v>
      </c>
      <c r="AD498" s="1" t="s">
        <v>584</v>
      </c>
      <c r="AE498" s="1" t="n">
        <v>10.1</v>
      </c>
      <c r="AF498" s="1" t="n">
        <v>0</v>
      </c>
      <c r="AG498" s="1" t="n">
        <v>0</v>
      </c>
      <c r="AH498" s="1" t="n">
        <v>10.1</v>
      </c>
      <c r="AI498" s="1" t="n">
        <v>1</v>
      </c>
    </row>
    <row r="499" customFormat="false" ht="14.25" hidden="false" customHeight="true" outlineLevel="0" collapsed="false">
      <c r="A499" s="1" t="n">
        <v>15</v>
      </c>
      <c r="B499" s="1" t="n">
        <v>251</v>
      </c>
      <c r="C499" s="1" t="n">
        <v>1</v>
      </c>
      <c r="D499" s="1" t="n">
        <v>12</v>
      </c>
      <c r="E499" s="1" t="n">
        <v>2515417.37</v>
      </c>
      <c r="F499" s="1" t="n">
        <v>6860927.09</v>
      </c>
      <c r="G499" s="1" t="n">
        <v>0.22</v>
      </c>
      <c r="H499" s="1" t="n">
        <v>0.17</v>
      </c>
      <c r="M499" s="1" t="n">
        <v>1</v>
      </c>
      <c r="T499" s="1" t="n">
        <v>9.2</v>
      </c>
      <c r="U499" s="2"/>
      <c r="V499" s="2"/>
      <c r="W499" s="2"/>
      <c r="X499" s="2"/>
      <c r="Y499" s="1" t="n">
        <v>0</v>
      </c>
      <c r="Z499" s="2" t="n">
        <v>10.2863199628911</v>
      </c>
      <c r="AB499" s="1" t="n">
        <v>0.853636511443244</v>
      </c>
      <c r="AD499" s="1" t="s">
        <v>585</v>
      </c>
      <c r="AE499" s="1" t="n">
        <v>37</v>
      </c>
      <c r="AF499" s="1" t="n">
        <v>0</v>
      </c>
      <c r="AG499" s="1" t="n">
        <v>27.7</v>
      </c>
      <c r="AH499" s="1" t="n">
        <v>9.3</v>
      </c>
      <c r="AI499" s="1" t="n">
        <v>1</v>
      </c>
    </row>
    <row r="500" customFormat="false" ht="14.25" hidden="false" customHeight="true" outlineLevel="0" collapsed="false">
      <c r="A500" s="1" t="n">
        <v>15</v>
      </c>
      <c r="B500" s="1" t="n">
        <v>252</v>
      </c>
      <c r="C500" s="1" t="n">
        <v>1</v>
      </c>
      <c r="D500" s="1" t="n">
        <v>22</v>
      </c>
      <c r="E500" s="1" t="n">
        <v>2515416.85</v>
      </c>
      <c r="F500" s="1" t="n">
        <v>6860928.32</v>
      </c>
      <c r="G500" s="1" t="n">
        <v>0.08</v>
      </c>
      <c r="H500" s="1" t="n">
        <v>0.08</v>
      </c>
      <c r="M500" s="1" t="n">
        <v>1</v>
      </c>
      <c r="T500" s="1" t="n">
        <v>7.2</v>
      </c>
      <c r="U500" s="2"/>
      <c r="V500" s="2"/>
      <c r="W500" s="2"/>
      <c r="X500" s="2"/>
      <c r="Y500" s="1" t="n">
        <v>0</v>
      </c>
      <c r="Z500" s="2" t="n">
        <v>9.21633968243933</v>
      </c>
      <c r="AB500" s="1" t="n">
        <v>0.764841467422351</v>
      </c>
      <c r="AD500" s="1" t="s">
        <v>586</v>
      </c>
      <c r="AE500" s="1" t="n">
        <v>20.9</v>
      </c>
      <c r="AF500" s="1" t="n">
        <v>0</v>
      </c>
      <c r="AG500" s="1" t="n">
        <v>0</v>
      </c>
      <c r="AH500" s="1" t="n">
        <v>20.9</v>
      </c>
      <c r="AI500" s="1" t="n">
        <v>1</v>
      </c>
    </row>
    <row r="501" customFormat="false" ht="14.25" hidden="false" customHeight="true" outlineLevel="0" collapsed="false">
      <c r="A501" s="1" t="n">
        <v>15</v>
      </c>
      <c r="B501" s="1" t="n">
        <v>254</v>
      </c>
      <c r="C501" s="1" t="n">
        <v>1</v>
      </c>
      <c r="D501" s="1" t="n">
        <v>14</v>
      </c>
      <c r="E501" s="1" t="n">
        <v>2515419.97</v>
      </c>
      <c r="F501" s="1" t="n">
        <v>6860928.6</v>
      </c>
      <c r="G501" s="1" t="n">
        <v>0.07</v>
      </c>
      <c r="H501" s="1" t="n">
        <v>0.09</v>
      </c>
      <c r="M501" s="1" t="n">
        <v>1</v>
      </c>
      <c r="T501" s="1" t="n">
        <v>6.8</v>
      </c>
      <c r="U501" s="2"/>
      <c r="V501" s="2"/>
      <c r="W501" s="2"/>
      <c r="X501" s="2"/>
      <c r="Y501" s="1" t="n">
        <v>0</v>
      </c>
      <c r="Z501" s="2" t="n">
        <v>8.9596250792425</v>
      </c>
      <c r="AB501" s="1" t="n">
        <v>0.743537350974481</v>
      </c>
      <c r="AD501" s="1" t="s">
        <v>587</v>
      </c>
      <c r="AE501" s="1" t="n">
        <v>18.4</v>
      </c>
      <c r="AF501" s="1" t="n">
        <v>0</v>
      </c>
      <c r="AG501" s="1" t="n">
        <v>0</v>
      </c>
      <c r="AH501" s="1" t="n">
        <v>18.4</v>
      </c>
      <c r="AI501" s="1" t="n">
        <v>1</v>
      </c>
    </row>
    <row r="502" customFormat="false" ht="14.25" hidden="false" customHeight="true" outlineLevel="0" collapsed="false">
      <c r="A502" s="1" t="n">
        <v>15</v>
      </c>
      <c r="B502" s="1" t="n">
        <v>255</v>
      </c>
      <c r="C502" s="1" t="n">
        <v>1</v>
      </c>
      <c r="D502" s="1" t="n">
        <v>14</v>
      </c>
      <c r="E502" s="1" t="n">
        <v>2515421.57</v>
      </c>
      <c r="F502" s="1" t="n">
        <v>6860930.02</v>
      </c>
      <c r="G502" s="1" t="n">
        <v>0.2</v>
      </c>
      <c r="H502" s="1" t="n">
        <v>0.27</v>
      </c>
      <c r="M502" s="1" t="n">
        <v>1</v>
      </c>
      <c r="T502" s="1" t="n">
        <v>7.5</v>
      </c>
      <c r="U502" s="2"/>
      <c r="V502" s="2"/>
      <c r="W502" s="2"/>
      <c r="X502" s="2"/>
      <c r="Y502" s="1" t="n">
        <v>0</v>
      </c>
      <c r="Z502" s="2" t="n">
        <v>9.3983489410113</v>
      </c>
      <c r="AB502" s="1" t="n">
        <v>0.779945970208407</v>
      </c>
      <c r="AD502" s="1" t="s">
        <v>588</v>
      </c>
      <c r="AE502" s="1" t="n">
        <v>23.1</v>
      </c>
      <c r="AF502" s="1" t="n">
        <v>0</v>
      </c>
      <c r="AG502" s="1" t="n">
        <v>0</v>
      </c>
      <c r="AH502" s="1" t="n">
        <v>23.1</v>
      </c>
      <c r="AI502" s="1" t="n">
        <v>1</v>
      </c>
    </row>
    <row r="503" customFormat="false" ht="14.25" hidden="false" customHeight="true" outlineLevel="0" collapsed="false">
      <c r="A503" s="1" t="n">
        <v>15</v>
      </c>
      <c r="B503" s="1" t="n">
        <v>256</v>
      </c>
      <c r="C503" s="1" t="n">
        <v>1</v>
      </c>
      <c r="D503" s="1" t="n">
        <v>22</v>
      </c>
      <c r="E503" s="1" t="n">
        <v>2515420.34</v>
      </c>
      <c r="F503" s="1" t="n">
        <v>6860931.09</v>
      </c>
      <c r="G503" s="1" t="n">
        <v>0.21</v>
      </c>
      <c r="H503" s="1" t="n">
        <v>0.2</v>
      </c>
      <c r="M503" s="1" t="n">
        <v>1</v>
      </c>
      <c r="T503" s="1" t="n">
        <v>6.8</v>
      </c>
      <c r="U503" s="2"/>
      <c r="V503" s="2"/>
      <c r="W503" s="2"/>
      <c r="X503" s="2"/>
      <c r="Y503" s="1" t="n">
        <v>0</v>
      </c>
      <c r="Z503" s="2" t="n">
        <v>8.9596250792425</v>
      </c>
      <c r="AB503" s="1" t="n">
        <v>0.743537350974481</v>
      </c>
      <c r="AD503" s="1" t="s">
        <v>589</v>
      </c>
      <c r="AE503" s="1" t="n">
        <v>18.4</v>
      </c>
      <c r="AF503" s="1" t="n">
        <v>0</v>
      </c>
      <c r="AG503" s="1" t="n">
        <v>0</v>
      </c>
      <c r="AH503" s="1" t="n">
        <v>18.4</v>
      </c>
      <c r="AI503" s="1" t="n">
        <v>1</v>
      </c>
    </row>
    <row r="504" customFormat="false" ht="14.25" hidden="false" customHeight="true" outlineLevel="0" collapsed="false">
      <c r="A504" s="1" t="n">
        <v>15</v>
      </c>
      <c r="B504" s="1" t="n">
        <v>257</v>
      </c>
      <c r="C504" s="1" t="n">
        <v>1</v>
      </c>
      <c r="D504" s="1" t="n">
        <v>22</v>
      </c>
      <c r="E504" s="1" t="n">
        <v>2515422.49</v>
      </c>
      <c r="F504" s="1" t="n">
        <v>6860927.31</v>
      </c>
      <c r="G504" s="1" t="n">
        <v>0.34</v>
      </c>
      <c r="H504" s="1" t="n">
        <v>0.32</v>
      </c>
      <c r="M504" s="1" t="n">
        <v>1</v>
      </c>
      <c r="T504" s="1" t="n">
        <v>8.4</v>
      </c>
      <c r="U504" s="2"/>
      <c r="V504" s="2"/>
      <c r="W504" s="2"/>
      <c r="X504" s="2"/>
      <c r="Y504" s="1" t="n">
        <v>0</v>
      </c>
      <c r="Z504" s="2" t="n">
        <v>9.89625558509909</v>
      </c>
      <c r="AB504" s="1" t="n">
        <v>0.821266023659676</v>
      </c>
      <c r="AD504" s="1" t="s">
        <v>590</v>
      </c>
      <c r="AE504" s="1" t="n">
        <v>30</v>
      </c>
      <c r="AF504" s="1" t="n">
        <v>0</v>
      </c>
      <c r="AG504" s="1" t="n">
        <v>18.8</v>
      </c>
      <c r="AH504" s="1" t="n">
        <v>11.2</v>
      </c>
      <c r="AI504" s="1" t="n">
        <v>1</v>
      </c>
    </row>
    <row r="505" customFormat="false" ht="14.25" hidden="false" customHeight="true" outlineLevel="0" collapsed="false">
      <c r="A505" s="1" t="n">
        <v>15</v>
      </c>
      <c r="B505" s="1" t="n">
        <v>258</v>
      </c>
      <c r="C505" s="1" t="n">
        <v>1</v>
      </c>
      <c r="D505" s="1" t="n">
        <v>13</v>
      </c>
      <c r="E505" s="1" t="n">
        <v>2515422.49</v>
      </c>
      <c r="F505" s="1" t="n">
        <v>6860928.23</v>
      </c>
      <c r="G505" s="1" t="n">
        <v>0.28</v>
      </c>
      <c r="H505" s="1" t="n">
        <v>0.32</v>
      </c>
      <c r="M505" s="1" t="n">
        <v>1</v>
      </c>
      <c r="T505" s="1" t="n">
        <v>6.1</v>
      </c>
      <c r="U505" s="2"/>
      <c r="V505" s="2"/>
      <c r="W505" s="2"/>
      <c r="X505" s="2"/>
      <c r="Y505" s="1" t="n">
        <v>0</v>
      </c>
      <c r="Z505" s="2" t="n">
        <v>8.46739937000659</v>
      </c>
      <c r="AB505" s="1" t="n">
        <v>0.702688744398887</v>
      </c>
      <c r="AD505" s="1" t="s">
        <v>591</v>
      </c>
      <c r="AE505" s="1" t="n">
        <v>14.2</v>
      </c>
      <c r="AF505" s="1" t="n">
        <v>0</v>
      </c>
      <c r="AG505" s="1" t="n">
        <v>0</v>
      </c>
      <c r="AH505" s="1" t="n">
        <v>14.2</v>
      </c>
      <c r="AI505" s="1" t="n">
        <v>1</v>
      </c>
    </row>
    <row r="506" customFormat="false" ht="14.25" hidden="false" customHeight="true" outlineLevel="0" collapsed="false">
      <c r="A506" s="1" t="n">
        <v>15</v>
      </c>
      <c r="B506" s="1" t="n">
        <v>259</v>
      </c>
      <c r="C506" s="1" t="n">
        <v>1</v>
      </c>
      <c r="D506" s="1" t="n">
        <v>11</v>
      </c>
      <c r="E506" s="1" t="n">
        <v>2515429.14</v>
      </c>
      <c r="F506" s="1" t="n">
        <v>6860934.87</v>
      </c>
      <c r="G506" s="1" t="n">
        <v>0.18</v>
      </c>
      <c r="H506" s="1" t="n">
        <v>0.15</v>
      </c>
      <c r="M506" s="1" t="n">
        <v>1</v>
      </c>
      <c r="P506" s="1" t="n">
        <v>7.5</v>
      </c>
      <c r="Q506" s="1" t="n">
        <v>7.5</v>
      </c>
      <c r="T506" s="1" t="n">
        <v>7.1</v>
      </c>
      <c r="U506" s="2"/>
      <c r="V506" s="2"/>
      <c r="W506" s="2"/>
      <c r="X506" s="2"/>
      <c r="Y506" s="1" t="n">
        <v>1</v>
      </c>
      <c r="Z506" s="2" t="n">
        <v>9.15371035037932</v>
      </c>
      <c r="AA506" s="1" t="n">
        <v>7.5</v>
      </c>
      <c r="AB506" s="1" t="n">
        <v>0.622406639004149</v>
      </c>
      <c r="AC506" s="1" t="n">
        <v>3.3</v>
      </c>
      <c r="AD506" s="1" t="s">
        <v>592</v>
      </c>
      <c r="AE506" s="1" t="n">
        <v>17</v>
      </c>
      <c r="AF506" s="1" t="n">
        <v>0</v>
      </c>
      <c r="AG506" s="1" t="n">
        <v>0</v>
      </c>
      <c r="AH506" s="1" t="n">
        <v>17</v>
      </c>
      <c r="AI506" s="1" t="n">
        <v>1</v>
      </c>
    </row>
    <row r="507" customFormat="false" ht="14.25" hidden="false" customHeight="true" outlineLevel="0" collapsed="false">
      <c r="A507" s="1" t="n">
        <v>15</v>
      </c>
      <c r="B507" s="1" t="n">
        <v>260</v>
      </c>
      <c r="C507" s="1" t="n">
        <v>1</v>
      </c>
      <c r="D507" s="1" t="n">
        <v>12</v>
      </c>
      <c r="E507" s="1" t="n">
        <v>2515429.19</v>
      </c>
      <c r="F507" s="1" t="n">
        <v>6860923.58</v>
      </c>
      <c r="G507" s="1" t="n">
        <v>0.21</v>
      </c>
      <c r="H507" s="1" t="n">
        <v>0.16</v>
      </c>
      <c r="M507" s="1" t="n">
        <v>1</v>
      </c>
      <c r="T507" s="1" t="n">
        <v>9.8</v>
      </c>
      <c r="U507" s="2"/>
      <c r="V507" s="2"/>
      <c r="W507" s="2"/>
      <c r="X507" s="2"/>
      <c r="Y507" s="1" t="n">
        <v>0</v>
      </c>
      <c r="Z507" s="2" t="n">
        <v>10.5512641018202</v>
      </c>
      <c r="AB507" s="1" t="n">
        <v>0.875623576914536</v>
      </c>
      <c r="AD507" s="1" t="s">
        <v>593</v>
      </c>
      <c r="AE507" s="1" t="n">
        <v>42.9</v>
      </c>
      <c r="AF507" s="1" t="n">
        <v>0</v>
      </c>
      <c r="AG507" s="1" t="n">
        <v>34.6</v>
      </c>
      <c r="AH507" s="1" t="n">
        <v>8.3</v>
      </c>
      <c r="AI507" s="1" t="n">
        <v>1</v>
      </c>
    </row>
    <row r="508" customFormat="false" ht="14.25" hidden="false" customHeight="true" outlineLevel="0" collapsed="false">
      <c r="A508" s="1" t="n">
        <v>77</v>
      </c>
      <c r="B508" s="1" t="n">
        <v>2</v>
      </c>
      <c r="C508" s="1" t="n">
        <v>0</v>
      </c>
      <c r="D508" s="1" t="n">
        <v>11</v>
      </c>
      <c r="E508" s="1" t="n">
        <v>2515728.93</v>
      </c>
      <c r="F508" s="1" t="n">
        <v>6860734.89</v>
      </c>
      <c r="I508" s="1" t="n">
        <v>180.78</v>
      </c>
      <c r="J508" s="1" t="n">
        <v>199.35</v>
      </c>
      <c r="K508" s="1" t="n">
        <v>198.84</v>
      </c>
      <c r="L508" s="1" t="n">
        <v>1</v>
      </c>
      <c r="M508" s="1" t="n">
        <v>1</v>
      </c>
      <c r="N508" s="1" t="n">
        <v>18.57</v>
      </c>
      <c r="O508" s="1" t="n">
        <v>18.06</v>
      </c>
      <c r="R508" s="1" t="n">
        <v>1.76</v>
      </c>
      <c r="S508" s="1" t="n">
        <v>3</v>
      </c>
      <c r="T508" s="1" t="n">
        <v>18.8</v>
      </c>
      <c r="U508" s="2" t="n">
        <v>14.5993105803133</v>
      </c>
      <c r="V508" s="2" t="n">
        <v>19.0530979862259</v>
      </c>
      <c r="W508" s="2" t="n">
        <v>4.20068941968675</v>
      </c>
      <c r="X508" s="2" t="n">
        <v>-0.253097986225892</v>
      </c>
      <c r="Y508" s="1" t="n">
        <v>0</v>
      </c>
      <c r="Z508" s="2" t="n">
        <v>18.5051806426748</v>
      </c>
      <c r="AB508" s="1" t="n">
        <v>0.845757799025356</v>
      </c>
      <c r="AD508" s="1" t="s">
        <v>594</v>
      </c>
      <c r="AE508" s="1" t="n">
        <v>250</v>
      </c>
      <c r="AF508" s="1" t="n">
        <v>0</v>
      </c>
      <c r="AG508" s="1" t="n">
        <v>244.9</v>
      </c>
      <c r="AH508" s="1" t="n">
        <v>5.1</v>
      </c>
      <c r="AI508" s="1" t="n">
        <v>1</v>
      </c>
    </row>
    <row r="509" customFormat="false" ht="14.25" hidden="false" customHeight="true" outlineLevel="0" collapsed="false">
      <c r="A509" s="1" t="n">
        <v>77</v>
      </c>
      <c r="B509" s="1" t="n">
        <v>3</v>
      </c>
      <c r="C509" s="1" t="n">
        <v>0</v>
      </c>
      <c r="D509" s="1" t="n">
        <v>11</v>
      </c>
      <c r="E509" s="1" t="n">
        <v>2515727.16</v>
      </c>
      <c r="F509" s="1" t="n">
        <v>6860730.42</v>
      </c>
      <c r="I509" s="1" t="n">
        <v>180.02</v>
      </c>
      <c r="J509" s="1" t="n">
        <v>199.56</v>
      </c>
      <c r="K509" s="1" t="n">
        <v>197.97</v>
      </c>
      <c r="L509" s="1" t="n">
        <v>3</v>
      </c>
      <c r="M509" s="1" t="n">
        <v>3</v>
      </c>
      <c r="N509" s="1" t="n">
        <v>19.54</v>
      </c>
      <c r="O509" s="1" t="n">
        <v>17.95</v>
      </c>
      <c r="R509" s="1" t="n">
        <v>2.52</v>
      </c>
      <c r="S509" s="1" t="n">
        <v>3.51</v>
      </c>
      <c r="T509" s="1" t="n">
        <v>14</v>
      </c>
      <c r="U509" s="2" t="n">
        <v>14.8391938107585</v>
      </c>
      <c r="V509" s="2" t="n">
        <v>17.1851693878845</v>
      </c>
      <c r="W509" s="2" t="n">
        <v>-0.839193810758534</v>
      </c>
      <c r="X509" s="2" t="n">
        <v>-3.18516938788452</v>
      </c>
      <c r="Y509" s="1" t="n">
        <v>0</v>
      </c>
      <c r="Z509" s="2" t="n">
        <v>16.7600073604149</v>
      </c>
      <c r="AB509" s="1" t="n">
        <v>0.765996680092086</v>
      </c>
      <c r="AD509" s="1" t="s">
        <v>595</v>
      </c>
      <c r="AE509" s="1" t="n">
        <v>120.9</v>
      </c>
      <c r="AF509" s="1" t="n">
        <v>0</v>
      </c>
      <c r="AG509" s="1" t="n">
        <v>113.5</v>
      </c>
      <c r="AH509" s="1" t="n">
        <v>7.4</v>
      </c>
      <c r="AI509" s="1" t="n">
        <v>1</v>
      </c>
    </row>
    <row r="510" customFormat="false" ht="14.25" hidden="false" customHeight="true" outlineLevel="0" collapsed="false">
      <c r="A510" s="1" t="n">
        <v>77</v>
      </c>
      <c r="B510" s="1" t="n">
        <v>6</v>
      </c>
      <c r="C510" s="1" t="n">
        <v>0</v>
      </c>
      <c r="D510" s="1" t="n">
        <v>11</v>
      </c>
      <c r="E510" s="1" t="n">
        <v>2515729.37</v>
      </c>
      <c r="F510" s="1" t="n">
        <v>6860731.71</v>
      </c>
      <c r="I510" s="1" t="n">
        <v>180.31</v>
      </c>
      <c r="J510" s="1" t="n">
        <v>196.9</v>
      </c>
      <c r="K510" s="1" t="n">
        <v>196.3</v>
      </c>
      <c r="L510" s="1" t="n">
        <v>1</v>
      </c>
      <c r="M510" s="1" t="n">
        <v>1</v>
      </c>
      <c r="N510" s="1" t="n">
        <v>16.59</v>
      </c>
      <c r="O510" s="1" t="n">
        <v>15.99</v>
      </c>
      <c r="P510" s="1" t="n">
        <v>-0.34</v>
      </c>
      <c r="Q510" s="1" t="n">
        <v>0.26</v>
      </c>
      <c r="R510" s="1" t="n">
        <v>1.76</v>
      </c>
      <c r="S510" s="1" t="n">
        <v>2.8</v>
      </c>
      <c r="T510" s="1" t="n">
        <v>16.2</v>
      </c>
      <c r="U510" s="2" t="n">
        <v>13.3163280236039</v>
      </c>
      <c r="V510" s="2" t="n">
        <v>16.9274784675491</v>
      </c>
      <c r="W510" s="2" t="n">
        <v>2.88367197639609</v>
      </c>
      <c r="X510" s="2" t="n">
        <v>-0.727478467549098</v>
      </c>
      <c r="Y510" s="1" t="n">
        <v>1</v>
      </c>
      <c r="Z510" s="2" t="n">
        <v>17.4543924008379</v>
      </c>
      <c r="AA510" s="1" t="n">
        <v>16.25</v>
      </c>
      <c r="AB510" s="1" t="n">
        <v>0.742687385740402</v>
      </c>
      <c r="AC510" s="1" t="n">
        <v>11.25</v>
      </c>
      <c r="AD510" s="1" t="s">
        <v>596</v>
      </c>
      <c r="AE510" s="1" t="n">
        <v>167.8</v>
      </c>
      <c r="AF510" s="1" t="n">
        <v>0</v>
      </c>
      <c r="AG510" s="1" t="n">
        <v>162.4</v>
      </c>
      <c r="AH510" s="1" t="n">
        <v>5.4</v>
      </c>
      <c r="AI510" s="1" t="n">
        <v>1</v>
      </c>
    </row>
    <row r="511" customFormat="false" ht="14.25" hidden="false" customHeight="true" outlineLevel="0" collapsed="false">
      <c r="A511" s="1" t="n">
        <v>77</v>
      </c>
      <c r="B511" s="1" t="n">
        <v>8</v>
      </c>
      <c r="C511" s="1" t="n">
        <v>0</v>
      </c>
      <c r="D511" s="1" t="n">
        <v>11</v>
      </c>
      <c r="E511" s="1" t="n">
        <v>2515729.58</v>
      </c>
      <c r="F511" s="1" t="n">
        <v>6860729.34</v>
      </c>
      <c r="I511" s="1" t="n">
        <v>180.16</v>
      </c>
      <c r="J511" s="1" t="n">
        <v>197.96</v>
      </c>
      <c r="K511" s="1" t="n">
        <v>197.6</v>
      </c>
      <c r="L511" s="1" t="n">
        <v>1</v>
      </c>
      <c r="M511" s="1" t="n">
        <v>1</v>
      </c>
      <c r="N511" s="1" t="n">
        <v>17.8</v>
      </c>
      <c r="O511" s="1" t="n">
        <v>17.44</v>
      </c>
      <c r="R511" s="1" t="n">
        <v>1.68</v>
      </c>
      <c r="S511" s="1" t="n">
        <v>3.24</v>
      </c>
      <c r="T511" s="1" t="n">
        <v>19</v>
      </c>
      <c r="U511" s="2" t="n">
        <v>13.796264617011</v>
      </c>
      <c r="V511" s="2" t="n">
        <v>19.27657038689</v>
      </c>
      <c r="W511" s="2" t="n">
        <v>5.20373538298901</v>
      </c>
      <c r="X511" s="2" t="n">
        <v>-0.276570386889972</v>
      </c>
      <c r="Y511" s="1" t="n">
        <v>0</v>
      </c>
      <c r="Z511" s="2" t="n">
        <v>18.5776534706714</v>
      </c>
      <c r="AB511" s="1" t="n">
        <v>0.849070085496864</v>
      </c>
      <c r="AD511" s="1" t="s">
        <v>597</v>
      </c>
      <c r="AE511" s="1" t="n">
        <v>256.3</v>
      </c>
      <c r="AF511" s="1" t="n">
        <v>115.8</v>
      </c>
      <c r="AG511" s="1" t="n">
        <v>135.4</v>
      </c>
      <c r="AH511" s="1" t="n">
        <v>5.1</v>
      </c>
      <c r="AI511" s="1" t="n">
        <v>1</v>
      </c>
    </row>
    <row r="512" customFormat="false" ht="14.25" hidden="false" customHeight="true" outlineLevel="0" collapsed="false">
      <c r="A512" s="1" t="n">
        <v>77</v>
      </c>
      <c r="B512" s="1" t="n">
        <v>9</v>
      </c>
      <c r="C512" s="1" t="n">
        <v>0</v>
      </c>
      <c r="D512" s="1" t="n">
        <v>11</v>
      </c>
      <c r="E512" s="1" t="n">
        <v>2515732.91</v>
      </c>
      <c r="F512" s="1" t="n">
        <v>6860732.18</v>
      </c>
      <c r="I512" s="1" t="n">
        <v>180.96</v>
      </c>
      <c r="J512" s="1" t="n">
        <v>201.59</v>
      </c>
      <c r="K512" s="1" t="n">
        <v>201</v>
      </c>
      <c r="L512" s="1" t="n">
        <v>3</v>
      </c>
      <c r="M512" s="1" t="n">
        <v>3</v>
      </c>
      <c r="N512" s="1" t="n">
        <v>20.63</v>
      </c>
      <c r="O512" s="1" t="n">
        <v>20.04</v>
      </c>
      <c r="R512" s="1" t="n">
        <v>2.2</v>
      </c>
      <c r="S512" s="1" t="n">
        <v>3.79</v>
      </c>
      <c r="T512" s="1" t="n">
        <v>20.4</v>
      </c>
      <c r="U512" s="2" t="n">
        <v>14.7674560040808</v>
      </c>
      <c r="V512" s="2" t="n">
        <v>18.647243597466</v>
      </c>
      <c r="W512" s="2" t="n">
        <v>5.63254399591921</v>
      </c>
      <c r="X512" s="2" t="n">
        <v>1.75275640253404</v>
      </c>
      <c r="Y512" s="1" t="n">
        <v>0</v>
      </c>
      <c r="Z512" s="2" t="n">
        <v>20.3061802244245</v>
      </c>
      <c r="AB512" s="1" t="n">
        <v>0.928070394169309</v>
      </c>
      <c r="AD512" s="1" t="s">
        <v>598</v>
      </c>
      <c r="AE512" s="1" t="n">
        <v>306.4</v>
      </c>
      <c r="AF512" s="1" t="n">
        <v>0</v>
      </c>
      <c r="AG512" s="1" t="n">
        <v>300.6</v>
      </c>
      <c r="AH512" s="1" t="n">
        <v>5.8</v>
      </c>
      <c r="AI512" s="1" t="n">
        <v>1</v>
      </c>
    </row>
    <row r="513" customFormat="false" ht="14.25" hidden="false" customHeight="true" outlineLevel="0" collapsed="false">
      <c r="A513" s="1" t="n">
        <v>77</v>
      </c>
      <c r="B513" s="1" t="n">
        <v>11</v>
      </c>
      <c r="C513" s="1" t="n">
        <v>0</v>
      </c>
      <c r="D513" s="1" t="n">
        <v>11</v>
      </c>
      <c r="E513" s="1" t="n">
        <v>2515732.37</v>
      </c>
      <c r="F513" s="1" t="n">
        <v>6860728.97</v>
      </c>
      <c r="I513" s="1" t="n">
        <v>180.25</v>
      </c>
      <c r="J513" s="1" t="n">
        <v>199.14</v>
      </c>
      <c r="K513" s="1" t="n">
        <v>198.93</v>
      </c>
      <c r="L513" s="1" t="n">
        <v>1</v>
      </c>
      <c r="M513" s="1" t="n">
        <v>1</v>
      </c>
      <c r="N513" s="1" t="n">
        <v>18.89</v>
      </c>
      <c r="O513" s="1" t="n">
        <v>18.68</v>
      </c>
      <c r="P513" s="1" t="n">
        <v>1.36</v>
      </c>
      <c r="Q513" s="1" t="n">
        <v>1.57</v>
      </c>
      <c r="R513" s="1" t="n">
        <v>3.52</v>
      </c>
      <c r="S513" s="1" t="n">
        <v>3.43</v>
      </c>
      <c r="T513" s="1" t="n">
        <v>21</v>
      </c>
      <c r="U513" s="2" t="n">
        <v>21.0256468173145</v>
      </c>
      <c r="V513" s="2" t="n">
        <v>20.7294501306594</v>
      </c>
      <c r="W513" s="2" t="n">
        <v>-0.0256468173144917</v>
      </c>
      <c r="X513" s="2" t="n">
        <v>0.270549869340606</v>
      </c>
      <c r="Y513" s="1" t="n">
        <v>1</v>
      </c>
      <c r="Z513" s="2" t="n">
        <v>19.247367330802</v>
      </c>
      <c r="AA513" s="1" t="n">
        <v>20.25</v>
      </c>
      <c r="AB513" s="1" t="n">
        <v>0.925502742230347</v>
      </c>
      <c r="AC513" s="1" t="n">
        <v>10.75</v>
      </c>
      <c r="AD513" s="1" t="s">
        <v>599</v>
      </c>
      <c r="AE513" s="1" t="n">
        <v>333.9</v>
      </c>
      <c r="AF513" s="1" t="n">
        <v>183.5</v>
      </c>
      <c r="AG513" s="1" t="n">
        <v>145.6</v>
      </c>
      <c r="AH513" s="1" t="n">
        <v>4.9</v>
      </c>
      <c r="AI513" s="1" t="n">
        <v>1</v>
      </c>
    </row>
    <row r="514" customFormat="false" ht="14.25" hidden="false" customHeight="true" outlineLevel="0" collapsed="false">
      <c r="A514" s="1" t="n">
        <v>77</v>
      </c>
      <c r="B514" s="1" t="n">
        <v>12</v>
      </c>
      <c r="C514" s="1" t="n">
        <v>0</v>
      </c>
      <c r="D514" s="1" t="n">
        <v>11</v>
      </c>
      <c r="E514" s="1" t="n">
        <v>2515732.01</v>
      </c>
      <c r="F514" s="1" t="n">
        <v>6860727.47</v>
      </c>
      <c r="I514" s="1" t="n">
        <v>180.05</v>
      </c>
      <c r="J514" s="1" t="n">
        <v>198.94</v>
      </c>
      <c r="K514" s="1" t="n">
        <v>197.86</v>
      </c>
      <c r="L514" s="1" t="n">
        <v>1</v>
      </c>
      <c r="M514" s="1" t="n">
        <v>1</v>
      </c>
      <c r="N514" s="1" t="n">
        <v>18.89</v>
      </c>
      <c r="O514" s="1" t="n">
        <v>17.81</v>
      </c>
      <c r="R514" s="1" t="n">
        <v>3.52</v>
      </c>
      <c r="S514" s="1" t="n">
        <v>3.14</v>
      </c>
      <c r="T514" s="1" t="n">
        <v>17.3</v>
      </c>
      <c r="U514" s="2" t="n">
        <v>21.0256468173145</v>
      </c>
      <c r="V514" s="2" t="n">
        <v>19.7626854481982</v>
      </c>
      <c r="W514" s="2" t="n">
        <v>-3.72564681731449</v>
      </c>
      <c r="X514" s="2" t="n">
        <v>-2.46268544819823</v>
      </c>
      <c r="Y514" s="1" t="n">
        <v>0</v>
      </c>
      <c r="Z514" s="2" t="n">
        <v>17.9251898758858</v>
      </c>
      <c r="AB514" s="1" t="n">
        <v>0.819249994327507</v>
      </c>
      <c r="AD514" s="1" t="s">
        <v>600</v>
      </c>
      <c r="AE514" s="1" t="n">
        <v>206.9</v>
      </c>
      <c r="AF514" s="1" t="n">
        <v>0</v>
      </c>
      <c r="AG514" s="1" t="n">
        <v>201.4</v>
      </c>
      <c r="AH514" s="1" t="n">
        <v>5.5</v>
      </c>
      <c r="AI514" s="1" t="n">
        <v>1</v>
      </c>
    </row>
    <row r="515" customFormat="false" ht="14.25" hidden="false" customHeight="true" outlineLevel="0" collapsed="false">
      <c r="A515" s="1" t="n">
        <v>77</v>
      </c>
      <c r="B515" s="1" t="n">
        <v>17</v>
      </c>
      <c r="C515" s="1" t="n">
        <v>0</v>
      </c>
      <c r="D515" s="1" t="n">
        <v>11</v>
      </c>
      <c r="E515" s="1" t="n">
        <v>2515730.08</v>
      </c>
      <c r="F515" s="1" t="n">
        <v>6860724.42</v>
      </c>
      <c r="I515" s="1" t="n">
        <v>179.93</v>
      </c>
      <c r="J515" s="1" t="n">
        <v>198.71</v>
      </c>
      <c r="K515" s="1" t="n">
        <v>198.21</v>
      </c>
      <c r="L515" s="1" t="n">
        <v>3</v>
      </c>
      <c r="M515" s="1" t="n">
        <v>3</v>
      </c>
      <c r="N515" s="1" t="n">
        <v>18.78</v>
      </c>
      <c r="O515" s="1" t="n">
        <v>18.28</v>
      </c>
      <c r="R515" s="1" t="n">
        <v>3.36</v>
      </c>
      <c r="S515" s="1" t="n">
        <v>3.16</v>
      </c>
      <c r="T515" s="1" t="n">
        <v>20</v>
      </c>
      <c r="U515" s="2" t="n">
        <v>16.2760509723606</v>
      </c>
      <c r="V515" s="2" t="n">
        <v>15.8209537783472</v>
      </c>
      <c r="W515" s="2" t="n">
        <v>3.7239490276394</v>
      </c>
      <c r="X515" s="2" t="n">
        <v>4.17904622165277</v>
      </c>
      <c r="Y515" s="1" t="n">
        <v>0</v>
      </c>
      <c r="Z515" s="2" t="n">
        <v>20.1265696945707</v>
      </c>
      <c r="AB515" s="1" t="n">
        <v>0.919861503408165</v>
      </c>
      <c r="AD515" s="1" t="s">
        <v>601</v>
      </c>
      <c r="AE515" s="1" t="n">
        <v>292</v>
      </c>
      <c r="AF515" s="1" t="n">
        <v>0</v>
      </c>
      <c r="AG515" s="1" t="n">
        <v>286.1</v>
      </c>
      <c r="AH515" s="1" t="n">
        <v>5.9</v>
      </c>
      <c r="AI515" s="1" t="n">
        <v>1</v>
      </c>
    </row>
    <row r="516" customFormat="false" ht="14.25" hidden="false" customHeight="true" outlineLevel="0" collapsed="false">
      <c r="A516" s="1" t="n">
        <v>77</v>
      </c>
      <c r="B516" s="1" t="n">
        <v>18</v>
      </c>
      <c r="C516" s="1" t="n">
        <v>0</v>
      </c>
      <c r="D516" s="1" t="n">
        <v>11</v>
      </c>
      <c r="E516" s="1" t="n">
        <v>2515735.76</v>
      </c>
      <c r="F516" s="1" t="n">
        <v>6860723.45</v>
      </c>
      <c r="I516" s="1" t="n">
        <v>180.44</v>
      </c>
      <c r="J516" s="1" t="n">
        <v>199.99</v>
      </c>
      <c r="K516" s="1" t="n">
        <v>200.41</v>
      </c>
      <c r="L516" s="1" t="n">
        <v>1</v>
      </c>
      <c r="M516" s="1" t="n">
        <v>1</v>
      </c>
      <c r="N516" s="1" t="n">
        <v>19.55</v>
      </c>
      <c r="O516" s="1" t="n">
        <v>19.97</v>
      </c>
      <c r="P516" s="1" t="n">
        <v>1.2</v>
      </c>
      <c r="Q516" s="1" t="n">
        <v>0.780000000000001</v>
      </c>
      <c r="R516" s="1" t="n">
        <v>2.64</v>
      </c>
      <c r="S516" s="1" t="n">
        <v>3.21</v>
      </c>
      <c r="T516" s="1" t="n">
        <v>23.2</v>
      </c>
      <c r="U516" s="2" t="n">
        <v>18.5131495366813</v>
      </c>
      <c r="V516" s="2" t="n">
        <v>20.490771622288</v>
      </c>
      <c r="W516" s="2" t="n">
        <v>4.68685046331871</v>
      </c>
      <c r="X516" s="2" t="n">
        <v>2.70922837771196</v>
      </c>
      <c r="Y516" s="1" t="n">
        <v>1</v>
      </c>
      <c r="Z516" s="2" t="n">
        <v>19.8845966752488</v>
      </c>
      <c r="AA516" s="1" t="n">
        <v>20.75</v>
      </c>
      <c r="AB516" s="1" t="n">
        <v>0.948354661791591</v>
      </c>
      <c r="AC516" s="1" t="n">
        <v>11.25</v>
      </c>
      <c r="AD516" s="1" t="s">
        <v>602</v>
      </c>
      <c r="AE516" s="1" t="n">
        <v>412.9</v>
      </c>
      <c r="AF516" s="1" t="n">
        <v>308.9</v>
      </c>
      <c r="AG516" s="1" t="n">
        <v>99.5</v>
      </c>
      <c r="AH516" s="1" t="n">
        <v>4.5</v>
      </c>
      <c r="AI516" s="1" t="n">
        <v>1</v>
      </c>
    </row>
    <row r="517" customFormat="false" ht="14.25" hidden="false" customHeight="true" outlineLevel="0" collapsed="false">
      <c r="A517" s="1" t="n">
        <v>77</v>
      </c>
      <c r="B517" s="1" t="n">
        <v>20</v>
      </c>
      <c r="C517" s="1" t="n">
        <v>0</v>
      </c>
      <c r="D517" s="1" t="n">
        <v>11</v>
      </c>
      <c r="E517" s="1" t="n">
        <v>2515734.9</v>
      </c>
      <c r="F517" s="1" t="n">
        <v>6860721.32</v>
      </c>
      <c r="I517" s="1" t="n">
        <v>180.11</v>
      </c>
      <c r="J517" s="1" t="n">
        <v>200.69</v>
      </c>
      <c r="K517" s="1" t="n">
        <v>199.71</v>
      </c>
      <c r="L517" s="1" t="n">
        <v>1</v>
      </c>
      <c r="M517" s="1" t="n">
        <v>1</v>
      </c>
      <c r="N517" s="1" t="n">
        <v>20.58</v>
      </c>
      <c r="O517" s="1" t="n">
        <v>19.6</v>
      </c>
      <c r="R517" s="1" t="n">
        <v>3.52</v>
      </c>
      <c r="S517" s="1" t="n">
        <v>3.49</v>
      </c>
      <c r="T517" s="1" t="n">
        <v>22.6</v>
      </c>
      <c r="U517" s="2" t="n">
        <v>22.3146444519046</v>
      </c>
      <c r="V517" s="2" t="n">
        <v>22.2131144615494</v>
      </c>
      <c r="W517" s="2" t="n">
        <v>0.285355548095389</v>
      </c>
      <c r="X517" s="2" t="n">
        <v>0.386885538450642</v>
      </c>
      <c r="Y517" s="1" t="n">
        <v>0</v>
      </c>
      <c r="Z517" s="2" t="n">
        <v>19.7199377406104</v>
      </c>
      <c r="AB517" s="1" t="n">
        <v>0.901276862002305</v>
      </c>
      <c r="AD517" s="1" t="s">
        <v>603</v>
      </c>
      <c r="AE517" s="1" t="n">
        <v>375.8</v>
      </c>
      <c r="AF517" s="1" t="n">
        <v>273.8</v>
      </c>
      <c r="AG517" s="1" t="n">
        <v>97.6</v>
      </c>
      <c r="AH517" s="1" t="n">
        <v>4.4</v>
      </c>
      <c r="AI517" s="1" t="n">
        <v>1</v>
      </c>
    </row>
    <row r="518" customFormat="false" ht="14.25" hidden="false" customHeight="true" outlineLevel="0" collapsed="false">
      <c r="A518" s="1" t="n">
        <v>77</v>
      </c>
      <c r="B518" s="1" t="n">
        <v>21</v>
      </c>
      <c r="C518" s="1" t="n">
        <v>0</v>
      </c>
      <c r="D518" s="1" t="n">
        <v>11</v>
      </c>
      <c r="E518" s="1" t="n">
        <v>2515730.85</v>
      </c>
      <c r="F518" s="1" t="n">
        <v>6860721.76</v>
      </c>
      <c r="I518" s="1" t="n">
        <v>179.92</v>
      </c>
      <c r="J518" s="1" t="n">
        <v>199.66</v>
      </c>
      <c r="K518" s="1" t="n">
        <v>199.18</v>
      </c>
      <c r="L518" s="1" t="n">
        <v>1</v>
      </c>
      <c r="M518" s="1" t="n">
        <v>1</v>
      </c>
      <c r="N518" s="1" t="n">
        <v>19.74</v>
      </c>
      <c r="O518" s="1" t="n">
        <v>19.26</v>
      </c>
      <c r="R518" s="1" t="n">
        <v>1.68</v>
      </c>
      <c r="S518" s="1" t="n">
        <v>3.53</v>
      </c>
      <c r="T518" s="1" t="n">
        <v>16.4</v>
      </c>
      <c r="U518" s="2" t="n">
        <v>15.0326345791622</v>
      </c>
      <c r="V518" s="2" t="n">
        <v>21.7093615860378</v>
      </c>
      <c r="W518" s="2" t="n">
        <v>1.36736542083781</v>
      </c>
      <c r="X518" s="2" t="n">
        <v>-5.3093615860378</v>
      </c>
      <c r="Y518" s="1" t="n">
        <v>0</v>
      </c>
      <c r="Z518" s="2" t="n">
        <v>17.5431264205428</v>
      </c>
      <c r="AB518" s="1" t="n">
        <v>0.801788227629927</v>
      </c>
      <c r="AD518" s="1" t="s">
        <v>604</v>
      </c>
      <c r="AE518" s="1" t="n">
        <v>182.9</v>
      </c>
      <c r="AF518" s="1" t="n">
        <v>0</v>
      </c>
      <c r="AG518" s="1" t="n">
        <v>177.2</v>
      </c>
      <c r="AH518" s="1" t="n">
        <v>5.7</v>
      </c>
      <c r="AI518" s="1" t="n">
        <v>1</v>
      </c>
    </row>
    <row r="519" customFormat="false" ht="14.25" hidden="false" customHeight="true" outlineLevel="0" collapsed="false">
      <c r="A519" s="1" t="n">
        <v>77</v>
      </c>
      <c r="B519" s="1" t="n">
        <v>23</v>
      </c>
      <c r="C519" s="1" t="n">
        <v>0</v>
      </c>
      <c r="D519" s="1" t="n">
        <v>11</v>
      </c>
      <c r="E519" s="1" t="n">
        <v>2515732.53</v>
      </c>
      <c r="F519" s="1" t="n">
        <v>6860720.18</v>
      </c>
      <c r="I519" s="1" t="n">
        <v>179.98</v>
      </c>
      <c r="J519" s="1" t="n">
        <v>199.44</v>
      </c>
      <c r="K519" s="1" t="n">
        <v>198.97</v>
      </c>
      <c r="L519" s="1" t="n">
        <v>1</v>
      </c>
      <c r="M519" s="1" t="n">
        <v>1</v>
      </c>
      <c r="N519" s="1" t="n">
        <v>19.46</v>
      </c>
      <c r="O519" s="1" t="n">
        <v>18.99</v>
      </c>
      <c r="P519" s="1" t="n">
        <v>0.539999999999999</v>
      </c>
      <c r="Q519" s="1" t="n">
        <v>1.01</v>
      </c>
      <c r="R519" s="1" t="n">
        <v>1.76</v>
      </c>
      <c r="S519" s="1" t="n">
        <v>3.71</v>
      </c>
      <c r="T519" s="1" t="n">
        <v>20.2</v>
      </c>
      <c r="U519" s="2" t="n">
        <v>15.1719818672068</v>
      </c>
      <c r="V519" s="2" t="n">
        <v>22.0884752627909</v>
      </c>
      <c r="W519" s="2" t="n">
        <v>5.02801813279317</v>
      </c>
      <c r="X519" s="2" t="n">
        <v>-1.88847526279095</v>
      </c>
      <c r="Y519" s="1" t="n">
        <v>1</v>
      </c>
      <c r="Z519" s="2" t="n">
        <v>18.9908991131796</v>
      </c>
      <c r="AA519" s="1" t="n">
        <v>20</v>
      </c>
      <c r="AB519" s="1" t="n">
        <v>0.914076782449726</v>
      </c>
      <c r="AC519" s="1" t="n">
        <v>14</v>
      </c>
      <c r="AD519" s="1" t="s">
        <v>605</v>
      </c>
      <c r="AE519" s="1" t="n">
        <v>306.1</v>
      </c>
      <c r="AF519" s="1" t="n">
        <v>169.8</v>
      </c>
      <c r="AG519" s="1" t="n">
        <v>131.2</v>
      </c>
      <c r="AH519" s="1" t="n">
        <v>5.1</v>
      </c>
      <c r="AI519" s="1" t="n">
        <v>1</v>
      </c>
    </row>
    <row r="520" customFormat="false" ht="14.25" hidden="false" customHeight="true" outlineLevel="0" collapsed="false">
      <c r="A520" s="1" t="n">
        <v>77</v>
      </c>
      <c r="B520" s="1" t="n">
        <v>25</v>
      </c>
      <c r="C520" s="1" t="n">
        <v>0</v>
      </c>
      <c r="D520" s="1" t="n">
        <v>11</v>
      </c>
      <c r="E520" s="1" t="n">
        <v>2515730.43</v>
      </c>
      <c r="F520" s="1" t="n">
        <v>6860718.93</v>
      </c>
      <c r="I520" s="1" t="n">
        <v>179.81</v>
      </c>
      <c r="J520" s="1" t="n">
        <v>197.54</v>
      </c>
      <c r="K520" s="1" t="n">
        <v>196.67</v>
      </c>
      <c r="L520" s="1" t="n">
        <v>1</v>
      </c>
      <c r="M520" s="1" t="n">
        <v>1</v>
      </c>
      <c r="N520" s="1" t="n">
        <v>17.73</v>
      </c>
      <c r="O520" s="1" t="n">
        <v>16.86</v>
      </c>
      <c r="R520" s="1" t="n">
        <v>2.64</v>
      </c>
      <c r="S520" s="1" t="n">
        <v>2.68</v>
      </c>
      <c r="T520" s="1" t="n">
        <v>18</v>
      </c>
      <c r="U520" s="2" t="n">
        <v>17.2167065488627</v>
      </c>
      <c r="V520" s="2" t="n">
        <v>17.353564450697</v>
      </c>
      <c r="W520" s="2" t="n">
        <v>0.783293451137261</v>
      </c>
      <c r="X520" s="2" t="n">
        <v>0.646435549303014</v>
      </c>
      <c r="Y520" s="1" t="n">
        <v>0</v>
      </c>
      <c r="Z520" s="2" t="n">
        <v>18.2041561476555</v>
      </c>
      <c r="AB520" s="1" t="n">
        <v>0.831999823933067</v>
      </c>
      <c r="AD520" s="1" t="s">
        <v>606</v>
      </c>
      <c r="AE520" s="1" t="n">
        <v>226.6</v>
      </c>
      <c r="AF520" s="1" t="n">
        <v>0</v>
      </c>
      <c r="AG520" s="1" t="n">
        <v>221.3</v>
      </c>
      <c r="AH520" s="1" t="n">
        <v>5.3</v>
      </c>
      <c r="AI520" s="1" t="n">
        <v>1</v>
      </c>
    </row>
    <row r="521" customFormat="false" ht="14.25" hidden="false" customHeight="true" outlineLevel="0" collapsed="false">
      <c r="A521" s="1" t="n">
        <v>77</v>
      </c>
      <c r="B521" s="1" t="n">
        <v>32</v>
      </c>
      <c r="C521" s="1" t="n">
        <v>0</v>
      </c>
      <c r="D521" s="1" t="n">
        <v>11</v>
      </c>
      <c r="E521" s="1" t="n">
        <v>2515726.47</v>
      </c>
      <c r="F521" s="1" t="n">
        <v>6860716.67</v>
      </c>
      <c r="I521" s="1" t="n">
        <v>179.73</v>
      </c>
      <c r="J521" s="1" t="n">
        <v>195.86</v>
      </c>
      <c r="K521" s="1" t="n">
        <v>195.14</v>
      </c>
      <c r="L521" s="1" t="n">
        <v>3</v>
      </c>
      <c r="M521" s="1" t="n">
        <v>3</v>
      </c>
      <c r="N521" s="1" t="n">
        <v>16.13</v>
      </c>
      <c r="O521" s="1" t="n">
        <v>15.41</v>
      </c>
      <c r="R521" s="1" t="n">
        <v>2.1</v>
      </c>
      <c r="S521" s="1" t="n">
        <v>3.42</v>
      </c>
      <c r="T521" s="1" t="n">
        <v>13.5</v>
      </c>
      <c r="U521" s="2" t="n">
        <v>11.4678676738451</v>
      </c>
      <c r="V521" s="2" t="n">
        <v>14.4138275060159</v>
      </c>
      <c r="W521" s="2" t="n">
        <v>2.03213232615494</v>
      </c>
      <c r="X521" s="2" t="n">
        <v>-0.913827506015874</v>
      </c>
      <c r="Y521" s="1" t="n">
        <v>0</v>
      </c>
      <c r="Z521" s="2" t="n">
        <v>16.40803395723</v>
      </c>
      <c r="AB521" s="1" t="n">
        <v>0.74991014429753</v>
      </c>
      <c r="AD521" s="1" t="s">
        <v>607</v>
      </c>
      <c r="AE521" s="1" t="n">
        <v>109.8</v>
      </c>
      <c r="AF521" s="1" t="n">
        <v>0</v>
      </c>
      <c r="AG521" s="1" t="n">
        <v>102.1</v>
      </c>
      <c r="AH521" s="1" t="n">
        <v>7.7</v>
      </c>
      <c r="AI521" s="1" t="n">
        <v>1</v>
      </c>
    </row>
    <row r="522" customFormat="false" ht="14.25" hidden="false" customHeight="true" outlineLevel="0" collapsed="false">
      <c r="A522" s="1" t="n">
        <v>77</v>
      </c>
      <c r="B522" s="1" t="n">
        <v>33</v>
      </c>
      <c r="C522" s="1" t="n">
        <v>0</v>
      </c>
      <c r="D522" s="1" t="n">
        <v>11</v>
      </c>
      <c r="E522" s="1" t="n">
        <v>2515725.32</v>
      </c>
      <c r="F522" s="1" t="n">
        <v>6860721.34</v>
      </c>
      <c r="I522" s="1" t="n">
        <v>179.9</v>
      </c>
      <c r="J522" s="1" t="n">
        <v>200.21</v>
      </c>
      <c r="K522" s="1" t="n">
        <v>199.1</v>
      </c>
      <c r="L522" s="1" t="n">
        <v>1</v>
      </c>
      <c r="M522" s="1" t="n">
        <v>1</v>
      </c>
      <c r="N522" s="1" t="n">
        <v>20.31</v>
      </c>
      <c r="O522" s="1" t="n">
        <v>19.2</v>
      </c>
      <c r="P522" s="1" t="n">
        <v>0.690000000000001</v>
      </c>
      <c r="Q522" s="1" t="n">
        <v>1.8</v>
      </c>
      <c r="R522" s="1" t="n">
        <v>3.36</v>
      </c>
      <c r="S522" s="1" t="n">
        <v>3.47</v>
      </c>
      <c r="T522" s="1" t="n">
        <v>20.5</v>
      </c>
      <c r="U522" s="2" t="n">
        <v>21.5684630633437</v>
      </c>
      <c r="V522" s="2" t="n">
        <v>21.9412709009637</v>
      </c>
      <c r="W522" s="2" t="n">
        <v>-1.06846306334372</v>
      </c>
      <c r="X522" s="2" t="n">
        <v>-1.44127090096369</v>
      </c>
      <c r="Y522" s="1" t="n">
        <v>1</v>
      </c>
      <c r="Z522" s="2" t="n">
        <v>19.0887662004892</v>
      </c>
      <c r="AA522" s="1" t="n">
        <v>21</v>
      </c>
      <c r="AB522" s="1" t="n">
        <v>0.959780621572212</v>
      </c>
      <c r="AC522" s="1" t="n">
        <v>10</v>
      </c>
      <c r="AD522" s="1" t="s">
        <v>608</v>
      </c>
      <c r="AE522" s="1" t="n">
        <v>327.3</v>
      </c>
      <c r="AF522" s="1" t="n">
        <v>174.6</v>
      </c>
      <c r="AG522" s="1" t="n">
        <v>147.5</v>
      </c>
      <c r="AH522" s="1" t="n">
        <v>5.2</v>
      </c>
      <c r="AI522" s="1" t="n">
        <v>1</v>
      </c>
    </row>
    <row r="523" customFormat="false" ht="14.25" hidden="false" customHeight="true" outlineLevel="0" collapsed="false">
      <c r="A523" s="1" t="n">
        <v>77</v>
      </c>
      <c r="B523" s="1" t="n">
        <v>35</v>
      </c>
      <c r="C523" s="1" t="n">
        <v>0</v>
      </c>
      <c r="D523" s="1" t="n">
        <v>11</v>
      </c>
      <c r="E523" s="1" t="n">
        <v>2515724.25</v>
      </c>
      <c r="F523" s="1" t="n">
        <v>6860713.8</v>
      </c>
      <c r="I523" s="1" t="n">
        <v>179.6</v>
      </c>
      <c r="J523" s="1" t="n">
        <v>198.31</v>
      </c>
      <c r="K523" s="1" t="n">
        <v>198.81</v>
      </c>
      <c r="L523" s="1" t="n">
        <v>2</v>
      </c>
      <c r="M523" s="1" t="n">
        <v>2</v>
      </c>
      <c r="N523" s="1" t="n">
        <v>18.71</v>
      </c>
      <c r="O523" s="1" t="n">
        <v>19.21</v>
      </c>
      <c r="R523" s="1" t="n">
        <v>2.1</v>
      </c>
      <c r="S523" s="1" t="n">
        <v>3.02</v>
      </c>
      <c r="T523" s="1" t="n">
        <v>20.6</v>
      </c>
      <c r="U523" s="2" t="n">
        <v>16.6456837272668</v>
      </c>
      <c r="V523" s="2" t="n">
        <v>19.2786843653191</v>
      </c>
      <c r="W523" s="2" t="n">
        <v>3.95431627273318</v>
      </c>
      <c r="X523" s="2" t="n">
        <v>1.32131563468093</v>
      </c>
      <c r="Y523" s="1" t="n">
        <v>0</v>
      </c>
      <c r="Z523" s="2" t="n">
        <v>18.0960254103822</v>
      </c>
      <c r="AB523" s="1" t="n">
        <v>0.827057834112532</v>
      </c>
      <c r="AD523" s="1" t="s">
        <v>609</v>
      </c>
      <c r="AE523" s="1" t="n">
        <v>300.4</v>
      </c>
      <c r="AF523" s="1" t="n">
        <v>184.5</v>
      </c>
      <c r="AG523" s="1" t="n">
        <v>111.1</v>
      </c>
      <c r="AH523" s="1" t="n">
        <v>4.8</v>
      </c>
      <c r="AI523" s="1" t="n">
        <v>1</v>
      </c>
    </row>
    <row r="524" customFormat="false" ht="14.25" hidden="false" customHeight="true" outlineLevel="0" collapsed="false">
      <c r="A524" s="1" t="n">
        <v>77</v>
      </c>
      <c r="B524" s="1" t="n">
        <v>36</v>
      </c>
      <c r="C524" s="1" t="n">
        <v>0</v>
      </c>
      <c r="D524" s="1" t="n">
        <v>11</v>
      </c>
      <c r="E524" s="1" t="n">
        <v>2515724.23</v>
      </c>
      <c r="F524" s="1" t="n">
        <v>6860717.29</v>
      </c>
      <c r="I524" s="1" t="n">
        <v>179.73</v>
      </c>
      <c r="J524" s="1" t="n">
        <v>199.96</v>
      </c>
      <c r="K524" s="1" t="n">
        <v>199.19</v>
      </c>
      <c r="L524" s="1" t="n">
        <v>3</v>
      </c>
      <c r="M524" s="1" t="n">
        <v>3</v>
      </c>
      <c r="N524" s="1" t="n">
        <v>20.23</v>
      </c>
      <c r="O524" s="1" t="n">
        <v>19.46</v>
      </c>
      <c r="R524" s="1" t="n">
        <v>3.36</v>
      </c>
      <c r="S524" s="1" t="n">
        <v>4.26</v>
      </c>
      <c r="T524" s="1" t="n">
        <v>21</v>
      </c>
      <c r="U524" s="2" t="n">
        <v>17.3560236610666</v>
      </c>
      <c r="V524" s="2" t="n">
        <v>19.3860500620819</v>
      </c>
      <c r="W524" s="2" t="n">
        <v>3.64397633893341</v>
      </c>
      <c r="X524" s="2" t="n">
        <v>1.61394993791809</v>
      </c>
      <c r="Y524" s="1" t="n">
        <v>0</v>
      </c>
      <c r="Z524" s="2" t="n">
        <v>20.5672590265016</v>
      </c>
      <c r="AB524" s="1" t="n">
        <v>0.940002697737732</v>
      </c>
      <c r="AD524" s="1" t="s">
        <v>610</v>
      </c>
      <c r="AE524" s="1" t="n">
        <v>328.8</v>
      </c>
      <c r="AF524" s="1" t="n">
        <v>143.8</v>
      </c>
      <c r="AG524" s="1" t="n">
        <v>179.3</v>
      </c>
      <c r="AH524" s="1" t="n">
        <v>5.7</v>
      </c>
      <c r="AI524" s="1" t="n">
        <v>1</v>
      </c>
    </row>
    <row r="525" customFormat="false" ht="14.25" hidden="false" customHeight="true" outlineLevel="0" collapsed="false">
      <c r="A525" s="1" t="n">
        <v>77</v>
      </c>
      <c r="B525" s="1" t="n">
        <v>38</v>
      </c>
      <c r="C525" s="1" t="n">
        <v>0</v>
      </c>
      <c r="D525" s="1" t="n">
        <v>11</v>
      </c>
      <c r="E525" s="1" t="n">
        <v>2515721.62</v>
      </c>
      <c r="F525" s="1" t="n">
        <v>6860714.91</v>
      </c>
      <c r="I525" s="1" t="n">
        <v>179.59</v>
      </c>
      <c r="J525" s="1" t="n">
        <v>195.45</v>
      </c>
      <c r="K525" s="1" t="n">
        <v>195.14</v>
      </c>
      <c r="L525" s="1" t="n">
        <v>2</v>
      </c>
      <c r="M525" s="1" t="n">
        <v>2</v>
      </c>
      <c r="N525" s="1" t="n">
        <v>15.86</v>
      </c>
      <c r="O525" s="1" t="n">
        <v>15.55</v>
      </c>
      <c r="P525" s="1" t="n">
        <v>0.140000000000001</v>
      </c>
      <c r="Q525" s="1" t="n">
        <v>0.449999999999999</v>
      </c>
      <c r="R525" s="1" t="n">
        <v>1.76</v>
      </c>
      <c r="S525" s="1" t="n">
        <v>2.51</v>
      </c>
      <c r="T525" s="1" t="n">
        <v>17</v>
      </c>
      <c r="U525" s="2" t="n">
        <v>13.3502030500458</v>
      </c>
      <c r="V525" s="2" t="n">
        <v>15.453367666915</v>
      </c>
      <c r="W525" s="2" t="n">
        <v>3.64979694995419</v>
      </c>
      <c r="X525" s="2" t="n">
        <v>1.54663233308497</v>
      </c>
      <c r="Y525" s="1" t="n">
        <v>1</v>
      </c>
      <c r="Z525" s="2" t="n">
        <v>15.6531422403588</v>
      </c>
      <c r="AA525" s="1" t="n">
        <v>16</v>
      </c>
      <c r="AB525" s="1" t="n">
        <v>0.731261425959781</v>
      </c>
      <c r="AC525" s="1" t="n">
        <v>2</v>
      </c>
      <c r="AD525" s="1" t="s">
        <v>611</v>
      </c>
      <c r="AE525" s="1" t="n">
        <v>184.7</v>
      </c>
      <c r="AF525" s="1" t="n">
        <v>0</v>
      </c>
      <c r="AG525" s="1" t="n">
        <v>179.2</v>
      </c>
      <c r="AH525" s="1" t="n">
        <v>5.5</v>
      </c>
      <c r="AI525" s="1" t="n">
        <v>1</v>
      </c>
    </row>
    <row r="526" customFormat="false" ht="14.25" hidden="false" customHeight="true" outlineLevel="0" collapsed="false">
      <c r="A526" s="1" t="n">
        <v>77</v>
      </c>
      <c r="B526" s="1" t="n">
        <v>40</v>
      </c>
      <c r="C526" s="1" t="n">
        <v>0</v>
      </c>
      <c r="D526" s="1" t="n">
        <v>11</v>
      </c>
      <c r="E526" s="1" t="n">
        <v>2515723.55</v>
      </c>
      <c r="F526" s="1" t="n">
        <v>6860722.28</v>
      </c>
      <c r="I526" s="1" t="n">
        <v>179.88</v>
      </c>
      <c r="J526" s="1" t="n">
        <v>199.51</v>
      </c>
      <c r="K526" s="1" t="n">
        <v>198.5</v>
      </c>
      <c r="L526" s="1" t="n">
        <v>1</v>
      </c>
      <c r="M526" s="1" t="n">
        <v>1</v>
      </c>
      <c r="N526" s="1" t="n">
        <v>19.63</v>
      </c>
      <c r="O526" s="1" t="n">
        <v>18.62</v>
      </c>
      <c r="R526" s="1" t="n">
        <v>2.52</v>
      </c>
      <c r="S526" s="1" t="n">
        <v>2.92</v>
      </c>
      <c r="T526" s="1" t="n">
        <v>17.6</v>
      </c>
      <c r="U526" s="2" t="n">
        <v>18.1401066070649</v>
      </c>
      <c r="V526" s="2" t="n">
        <v>19.5542831953844</v>
      </c>
      <c r="W526" s="2" t="n">
        <v>-0.540106607064899</v>
      </c>
      <c r="X526" s="2" t="n">
        <v>-1.95428319538438</v>
      </c>
      <c r="Y526" s="1" t="n">
        <v>0</v>
      </c>
      <c r="Z526" s="2" t="n">
        <v>18.0466074971655</v>
      </c>
      <c r="AB526" s="1" t="n">
        <v>0.824799245757108</v>
      </c>
      <c r="AD526" s="1" t="s">
        <v>612</v>
      </c>
      <c r="AE526" s="1" t="n">
        <v>214.9</v>
      </c>
      <c r="AF526" s="1" t="n">
        <v>0</v>
      </c>
      <c r="AG526" s="1" t="n">
        <v>209.6</v>
      </c>
      <c r="AH526" s="1" t="n">
        <v>5.4</v>
      </c>
      <c r="AI526" s="1" t="n">
        <v>1</v>
      </c>
    </row>
    <row r="527" customFormat="false" ht="14.25" hidden="false" customHeight="true" outlineLevel="0" collapsed="false">
      <c r="A527" s="1" t="n">
        <v>77</v>
      </c>
      <c r="B527" s="1" t="n">
        <v>41</v>
      </c>
      <c r="C527" s="1" t="n">
        <v>0</v>
      </c>
      <c r="D527" s="1" t="n">
        <v>11</v>
      </c>
      <c r="E527" s="1" t="n">
        <v>2515721.53</v>
      </c>
      <c r="F527" s="1" t="n">
        <v>6860719.89</v>
      </c>
      <c r="I527" s="1" t="n">
        <v>179.79</v>
      </c>
      <c r="J527" s="1" t="n">
        <v>199.11</v>
      </c>
      <c r="K527" s="1" t="n">
        <v>198.27</v>
      </c>
      <c r="L527" s="1" t="n">
        <v>1</v>
      </c>
      <c r="M527" s="1" t="n">
        <v>1</v>
      </c>
      <c r="N527" s="1" t="n">
        <v>19.32</v>
      </c>
      <c r="O527" s="1" t="n">
        <v>18.48</v>
      </c>
      <c r="R527" s="1" t="n">
        <v>2.94</v>
      </c>
      <c r="S527" s="1" t="n">
        <v>3.42</v>
      </c>
      <c r="T527" s="1" t="n">
        <v>19.4</v>
      </c>
      <c r="U527" s="2" t="n">
        <v>19.397930109651</v>
      </c>
      <c r="V527" s="2" t="n">
        <v>21.0234173485969</v>
      </c>
      <c r="W527" s="2" t="n">
        <v>0.00206989034901994</v>
      </c>
      <c r="X527" s="2" t="n">
        <v>-1.6234173485969</v>
      </c>
      <c r="Y527" s="1" t="n">
        <v>0</v>
      </c>
      <c r="Z527" s="2" t="n">
        <v>18.7194262808186</v>
      </c>
      <c r="AB527" s="1" t="n">
        <v>0.855549647203774</v>
      </c>
      <c r="AD527" s="1" t="s">
        <v>613</v>
      </c>
      <c r="AE527" s="1" t="n">
        <v>268</v>
      </c>
      <c r="AF527" s="1" t="n">
        <v>133.2</v>
      </c>
      <c r="AG527" s="1" t="n">
        <v>129.8</v>
      </c>
      <c r="AH527" s="1" t="n">
        <v>4.9</v>
      </c>
      <c r="AI527" s="1" t="n">
        <v>1</v>
      </c>
    </row>
    <row r="528" customFormat="false" ht="14.25" hidden="false" customHeight="true" outlineLevel="0" collapsed="false">
      <c r="A528" s="1" t="n">
        <v>77</v>
      </c>
      <c r="B528" s="1" t="n">
        <v>43</v>
      </c>
      <c r="C528" s="1" t="n">
        <v>2</v>
      </c>
      <c r="E528" s="1" t="n">
        <v>2515717.99</v>
      </c>
      <c r="F528" s="1" t="n">
        <v>6860716.73</v>
      </c>
      <c r="I528" s="1" t="n">
        <v>179.77</v>
      </c>
      <c r="J528" s="1" t="n">
        <v>200.05</v>
      </c>
      <c r="K528" s="1" t="n">
        <v>200.01</v>
      </c>
      <c r="L528" s="1" t="n">
        <v>3</v>
      </c>
      <c r="N528" s="1" t="n">
        <v>20.28</v>
      </c>
      <c r="O528" s="1" t="n">
        <v>20.24</v>
      </c>
      <c r="R528" s="1" t="n">
        <v>3.52</v>
      </c>
      <c r="S528" s="1" t="n">
        <v>3.31</v>
      </c>
      <c r="U528" s="2" t="n">
        <v>17.7641729569822</v>
      </c>
      <c r="V528" s="2" t="n">
        <v>17.27625158527</v>
      </c>
      <c r="W528" s="2"/>
      <c r="X528" s="2"/>
      <c r="Z528" s="2"/>
      <c r="AD528" s="1" t="s">
        <v>614</v>
      </c>
      <c r="AI528" s="1" t="n">
        <v>1</v>
      </c>
    </row>
    <row r="529" customFormat="false" ht="14.25" hidden="false" customHeight="true" outlineLevel="0" collapsed="false">
      <c r="A529" s="1" t="n">
        <v>77</v>
      </c>
      <c r="B529" s="1" t="n">
        <v>45</v>
      </c>
      <c r="C529" s="1" t="n">
        <v>0</v>
      </c>
      <c r="D529" s="1" t="n">
        <v>11</v>
      </c>
      <c r="E529" s="1" t="n">
        <v>2515716.31</v>
      </c>
      <c r="F529" s="1" t="n">
        <v>6860718.65</v>
      </c>
      <c r="I529" s="1" t="n">
        <v>179.99</v>
      </c>
      <c r="J529" s="1" t="n">
        <v>200.15</v>
      </c>
      <c r="K529" s="1" t="n">
        <v>199.67</v>
      </c>
      <c r="L529" s="1" t="n">
        <v>3</v>
      </c>
      <c r="M529" s="1" t="n">
        <v>3</v>
      </c>
      <c r="N529" s="1" t="n">
        <v>20.16</v>
      </c>
      <c r="O529" s="1" t="n">
        <v>19.68</v>
      </c>
      <c r="P529" s="1" t="n">
        <v>-0.66</v>
      </c>
      <c r="Q529" s="1" t="n">
        <v>-0.18</v>
      </c>
      <c r="R529" s="1" t="n">
        <v>2.64</v>
      </c>
      <c r="S529" s="1" t="n">
        <v>3.38</v>
      </c>
      <c r="T529" s="1" t="n">
        <v>24.4</v>
      </c>
      <c r="U529" s="2" t="n">
        <v>15.5730422557069</v>
      </c>
      <c r="V529" s="2" t="n">
        <v>17.3505210417194</v>
      </c>
      <c r="W529" s="2" t="n">
        <v>8.82695774429314</v>
      </c>
      <c r="X529" s="2" t="n">
        <v>7.04947895828063</v>
      </c>
      <c r="Y529" s="1" t="n">
        <v>1</v>
      </c>
      <c r="Z529" s="2" t="n">
        <v>21.8804125798053</v>
      </c>
      <c r="AA529" s="1" t="n">
        <v>19.5</v>
      </c>
      <c r="AB529" s="1" t="n">
        <v>0.891224862888483</v>
      </c>
      <c r="AC529" s="1" t="n">
        <v>11.5</v>
      </c>
      <c r="AD529" s="1" t="s">
        <v>615</v>
      </c>
      <c r="AE529" s="1" t="n">
        <v>409.2</v>
      </c>
      <c r="AF529" s="1" t="n">
        <v>253.7</v>
      </c>
      <c r="AG529" s="1" t="n">
        <v>150.6</v>
      </c>
      <c r="AH529" s="1" t="n">
        <v>4.9</v>
      </c>
      <c r="AI529" s="1" t="n">
        <v>1</v>
      </c>
    </row>
    <row r="530" customFormat="false" ht="14.25" hidden="false" customHeight="true" outlineLevel="0" collapsed="false">
      <c r="A530" s="1" t="n">
        <v>77</v>
      </c>
      <c r="B530" s="1" t="n">
        <v>48</v>
      </c>
      <c r="C530" s="1" t="n">
        <v>0</v>
      </c>
      <c r="D530" s="1" t="n">
        <v>11</v>
      </c>
      <c r="E530" s="1" t="n">
        <v>2515717.78</v>
      </c>
      <c r="F530" s="1" t="n">
        <v>6860721.51</v>
      </c>
      <c r="I530" s="1" t="n">
        <v>180.03</v>
      </c>
      <c r="J530" s="1" t="n">
        <v>201.51</v>
      </c>
      <c r="K530" s="1" t="n">
        <v>201.49</v>
      </c>
      <c r="L530" s="1" t="n">
        <v>3</v>
      </c>
      <c r="M530" s="1" t="n">
        <v>3</v>
      </c>
      <c r="N530" s="1" t="n">
        <v>21.48</v>
      </c>
      <c r="O530" s="1" t="n">
        <v>21.46</v>
      </c>
      <c r="R530" s="1" t="n">
        <v>3.36</v>
      </c>
      <c r="S530" s="1" t="n">
        <v>4.01</v>
      </c>
      <c r="T530" s="1" t="n">
        <v>29</v>
      </c>
      <c r="U530" s="2" t="n">
        <v>18.2829800441047</v>
      </c>
      <c r="V530" s="2" t="n">
        <v>19.7999434987656</v>
      </c>
      <c r="W530" s="2" t="n">
        <v>10.7170199558953</v>
      </c>
      <c r="X530" s="2" t="n">
        <v>9.20005650123439</v>
      </c>
      <c r="Y530" s="1" t="n">
        <v>0</v>
      </c>
      <c r="Z530" s="2" t="n">
        <v>23.3015712229804</v>
      </c>
      <c r="AB530" s="1" t="n">
        <v>1</v>
      </c>
      <c r="AD530" s="1" t="s">
        <v>616</v>
      </c>
      <c r="AE530" s="1" t="n">
        <v>677.9</v>
      </c>
      <c r="AF530" s="1" t="n">
        <v>556.5</v>
      </c>
      <c r="AG530" s="1" t="n">
        <v>116.4</v>
      </c>
      <c r="AH530" s="1" t="n">
        <v>5</v>
      </c>
      <c r="AI530" s="1" t="n">
        <v>1</v>
      </c>
    </row>
    <row r="531" customFormat="false" ht="14.25" hidden="false" customHeight="true" outlineLevel="0" collapsed="false">
      <c r="A531" s="1" t="n">
        <v>77</v>
      </c>
      <c r="B531" s="1" t="n">
        <v>50</v>
      </c>
      <c r="C531" s="1" t="n">
        <v>0</v>
      </c>
      <c r="D531" s="1" t="n">
        <v>11</v>
      </c>
      <c r="E531" s="1" t="n">
        <v>2515721.42</v>
      </c>
      <c r="F531" s="1" t="n">
        <v>6860723.97</v>
      </c>
      <c r="I531" s="1" t="n">
        <v>179.87</v>
      </c>
      <c r="J531" s="1" t="n">
        <v>199.16</v>
      </c>
      <c r="K531" s="1" t="n">
        <v>198.09</v>
      </c>
      <c r="L531" s="1" t="n">
        <v>1</v>
      </c>
      <c r="M531" s="1" t="n">
        <v>1</v>
      </c>
      <c r="N531" s="1" t="n">
        <v>19.29</v>
      </c>
      <c r="O531" s="1" t="n">
        <v>18.22</v>
      </c>
      <c r="P531" s="1" t="n">
        <v>-0.789999999999999</v>
      </c>
      <c r="Q531" s="1" t="n">
        <v>0.280000000000001</v>
      </c>
      <c r="R531" s="1" t="n">
        <v>2.52</v>
      </c>
      <c r="S531" s="1" t="n">
        <v>2.93</v>
      </c>
      <c r="T531" s="1" t="n">
        <v>22.6</v>
      </c>
      <c r="U531" s="2" t="n">
        <v>17.9020642094562</v>
      </c>
      <c r="V531" s="2" t="n">
        <v>19.3415763681687</v>
      </c>
      <c r="W531" s="2" t="n">
        <v>4.69793579054382</v>
      </c>
      <c r="X531" s="2" t="n">
        <v>3.25842363183128</v>
      </c>
      <c r="Y531" s="1" t="n">
        <v>1</v>
      </c>
      <c r="Z531" s="2" t="n">
        <v>19.7199377406104</v>
      </c>
      <c r="AA531" s="1" t="n">
        <v>18.5</v>
      </c>
      <c r="AB531" s="1" t="n">
        <v>0.845521023765996</v>
      </c>
      <c r="AC531" s="1" t="n">
        <v>12</v>
      </c>
      <c r="AD531" s="1" t="s">
        <v>617</v>
      </c>
      <c r="AE531" s="1" t="n">
        <v>356.7</v>
      </c>
      <c r="AF531" s="1" t="n">
        <v>212.5</v>
      </c>
      <c r="AG531" s="1" t="n">
        <v>140</v>
      </c>
      <c r="AH531" s="1" t="n">
        <v>4.2</v>
      </c>
      <c r="AI531" s="1" t="n">
        <v>1</v>
      </c>
    </row>
    <row r="532" customFormat="false" ht="14.25" hidden="false" customHeight="true" outlineLevel="0" collapsed="false">
      <c r="A532" s="1" t="n">
        <v>77</v>
      </c>
      <c r="B532" s="1" t="n">
        <v>53</v>
      </c>
      <c r="C532" s="1" t="n">
        <v>0</v>
      </c>
      <c r="D532" s="1" t="n">
        <v>11</v>
      </c>
      <c r="E532" s="1" t="n">
        <v>2515717.93</v>
      </c>
      <c r="F532" s="1" t="n">
        <v>6860724.64</v>
      </c>
      <c r="I532" s="1" t="n">
        <v>179.95</v>
      </c>
      <c r="J532" s="1" t="n">
        <v>198.36</v>
      </c>
      <c r="K532" s="1" t="n">
        <v>198.07</v>
      </c>
      <c r="L532" s="1" t="n">
        <v>1</v>
      </c>
      <c r="M532" s="1" t="n">
        <v>1</v>
      </c>
      <c r="N532" s="1" t="n">
        <v>18.41</v>
      </c>
      <c r="O532" s="1" t="n">
        <v>18.12</v>
      </c>
      <c r="R532" s="1" t="n">
        <v>2.1</v>
      </c>
      <c r="S532" s="1" t="n">
        <v>2.72</v>
      </c>
      <c r="T532" s="1" t="n">
        <v>15.6</v>
      </c>
      <c r="U532" s="2" t="n">
        <v>15.7746158824347</v>
      </c>
      <c r="V532" s="2" t="n">
        <v>17.9800540419779</v>
      </c>
      <c r="W532" s="2" t="n">
        <v>-0.174615882434708</v>
      </c>
      <c r="X532" s="2" t="n">
        <v>-2.38005404197793</v>
      </c>
      <c r="Y532" s="1" t="n">
        <v>0</v>
      </c>
      <c r="Z532" s="2" t="n">
        <v>17.1792518719639</v>
      </c>
      <c r="AB532" s="1" t="n">
        <v>0.785157763800908</v>
      </c>
      <c r="AD532" s="1" t="s">
        <v>618</v>
      </c>
      <c r="AE532" s="1" t="n">
        <v>163.6</v>
      </c>
      <c r="AF532" s="1" t="n">
        <v>0</v>
      </c>
      <c r="AG532" s="1" t="n">
        <v>157.6</v>
      </c>
      <c r="AH532" s="1" t="n">
        <v>6</v>
      </c>
      <c r="AI532" s="1" t="n">
        <v>1</v>
      </c>
    </row>
    <row r="533" customFormat="false" ht="14.25" hidden="false" customHeight="true" outlineLevel="0" collapsed="false">
      <c r="A533" s="1" t="n">
        <v>77</v>
      </c>
      <c r="B533" s="1" t="n">
        <v>55</v>
      </c>
      <c r="C533" s="1" t="n">
        <v>0</v>
      </c>
      <c r="D533" s="1" t="n">
        <v>11</v>
      </c>
      <c r="E533" s="1" t="n">
        <v>2515714.15</v>
      </c>
      <c r="F533" s="1" t="n">
        <v>6860725.68</v>
      </c>
      <c r="I533" s="1" t="n">
        <v>180.29</v>
      </c>
      <c r="J533" s="1" t="n">
        <v>200.8</v>
      </c>
      <c r="K533" s="1" t="n">
        <v>199.21</v>
      </c>
      <c r="L533" s="1" t="n">
        <v>1</v>
      </c>
      <c r="M533" s="1" t="n">
        <v>1</v>
      </c>
      <c r="N533" s="1" t="n">
        <v>20.51</v>
      </c>
      <c r="O533" s="1" t="n">
        <v>18.92</v>
      </c>
      <c r="R533" s="1" t="n">
        <v>3.52</v>
      </c>
      <c r="S533" s="1" t="n">
        <v>3.38</v>
      </c>
      <c r="T533" s="1" t="n">
        <v>25.6</v>
      </c>
      <c r="U533" s="2" t="n">
        <v>22.2615800011207</v>
      </c>
      <c r="V533" s="2" t="n">
        <v>21.7865821430079</v>
      </c>
      <c r="W533" s="2" t="n">
        <v>3.33841999887929</v>
      </c>
      <c r="X533" s="2" t="n">
        <v>3.81341785699212</v>
      </c>
      <c r="Y533" s="1" t="n">
        <v>0</v>
      </c>
      <c r="Z533" s="2" t="n">
        <v>20.4840642774064</v>
      </c>
      <c r="AB533" s="1" t="n">
        <v>0.936200378309249</v>
      </c>
      <c r="AD533" s="1" t="s">
        <v>619</v>
      </c>
      <c r="AE533" s="1" t="n">
        <v>494.1</v>
      </c>
      <c r="AF533" s="1" t="n">
        <v>410.9</v>
      </c>
      <c r="AG533" s="1" t="n">
        <v>79.2</v>
      </c>
      <c r="AH533" s="1" t="n">
        <v>4</v>
      </c>
      <c r="AI533" s="1" t="n">
        <v>1</v>
      </c>
    </row>
    <row r="534" customFormat="false" ht="14.25" hidden="false" customHeight="true" outlineLevel="0" collapsed="false">
      <c r="A534" s="1" t="n">
        <v>77</v>
      </c>
      <c r="B534" s="1" t="n">
        <v>58</v>
      </c>
      <c r="C534" s="1" t="n">
        <v>0</v>
      </c>
      <c r="D534" s="1" t="n">
        <v>11</v>
      </c>
      <c r="E534" s="1" t="n">
        <v>2515717.53</v>
      </c>
      <c r="F534" s="1" t="n">
        <v>6860728.09</v>
      </c>
      <c r="I534" s="1" t="n">
        <v>180.4</v>
      </c>
      <c r="J534" s="1" t="n">
        <v>201.3</v>
      </c>
      <c r="K534" s="1" t="n">
        <v>201.44</v>
      </c>
      <c r="L534" s="1" t="n">
        <v>3</v>
      </c>
      <c r="M534" s="1" t="n">
        <v>3</v>
      </c>
      <c r="N534" s="1" t="n">
        <v>20.9</v>
      </c>
      <c r="O534" s="1" t="n">
        <v>21.04</v>
      </c>
      <c r="P534" s="1" t="n">
        <v>1.1</v>
      </c>
      <c r="Q534" s="1" t="n">
        <v>0.960000000000001</v>
      </c>
      <c r="R534" s="1" t="n">
        <v>3.52</v>
      </c>
      <c r="S534" s="1" t="n">
        <v>3.95</v>
      </c>
      <c r="T534" s="1" t="n">
        <v>24.3</v>
      </c>
      <c r="U534" s="2" t="n">
        <v>18.2291882773432</v>
      </c>
      <c r="V534" s="2" t="n">
        <v>19.2171342075643</v>
      </c>
      <c r="W534" s="2" t="n">
        <v>6.07081172265685</v>
      </c>
      <c r="X534" s="2" t="n">
        <v>5.08286579243569</v>
      </c>
      <c r="Y534" s="1" t="n">
        <v>1</v>
      </c>
      <c r="Z534" s="2" t="n">
        <v>21.8453929501692</v>
      </c>
      <c r="AA534" s="1" t="n">
        <v>22</v>
      </c>
      <c r="AB534" s="1" t="n">
        <v>1</v>
      </c>
      <c r="AC534" s="1" t="n">
        <v>11</v>
      </c>
      <c r="AD534" s="1" t="s">
        <v>620</v>
      </c>
      <c r="AE534" s="1" t="n">
        <v>463.2</v>
      </c>
      <c r="AF534" s="1" t="n">
        <v>255.5</v>
      </c>
      <c r="AG534" s="1" t="n">
        <v>202.4</v>
      </c>
      <c r="AH534" s="1" t="n">
        <v>5.4</v>
      </c>
      <c r="AI534" s="1" t="n">
        <v>1</v>
      </c>
    </row>
    <row r="535" customFormat="false" ht="14.25" hidden="false" customHeight="true" outlineLevel="0" collapsed="false">
      <c r="A535" s="1" t="n">
        <v>77</v>
      </c>
      <c r="B535" s="1" t="n">
        <v>60</v>
      </c>
      <c r="C535" s="1" t="n">
        <v>0</v>
      </c>
      <c r="D535" s="1" t="n">
        <v>11</v>
      </c>
      <c r="E535" s="1" t="n">
        <v>2515717.95</v>
      </c>
      <c r="F535" s="1" t="n">
        <v>6860731.77</v>
      </c>
      <c r="I535" s="1" t="n">
        <v>180.59</v>
      </c>
      <c r="J535" s="1" t="n">
        <v>199.7</v>
      </c>
      <c r="K535" s="1" t="n">
        <v>198.96</v>
      </c>
      <c r="L535" s="1" t="n">
        <v>1</v>
      </c>
      <c r="M535" s="1" t="n">
        <v>1</v>
      </c>
      <c r="N535" s="1" t="n">
        <v>19.11</v>
      </c>
      <c r="O535" s="1" t="n">
        <v>18.37</v>
      </c>
      <c r="R535" s="1" t="n">
        <v>2.64</v>
      </c>
      <c r="S535" s="1" t="n">
        <v>3.22</v>
      </c>
      <c r="T535" s="1" t="n">
        <v>16.9</v>
      </c>
      <c r="U535" s="2" t="n">
        <v>18.2011792506164</v>
      </c>
      <c r="V535" s="2" t="n">
        <v>20.1960657229621</v>
      </c>
      <c r="W535" s="2" t="n">
        <v>-1.3011792506164</v>
      </c>
      <c r="X535" s="2" t="n">
        <v>-3.29606572296213</v>
      </c>
      <c r="Y535" s="1" t="n">
        <v>0</v>
      </c>
      <c r="Z535" s="2" t="n">
        <v>17.7587719843238</v>
      </c>
      <c r="AB535" s="1" t="n">
        <v>0.811644057784451</v>
      </c>
      <c r="AD535" s="1" t="s">
        <v>621</v>
      </c>
      <c r="AE535" s="1" t="n">
        <v>196.8</v>
      </c>
      <c r="AF535" s="1" t="n">
        <v>0</v>
      </c>
      <c r="AG535" s="1" t="n">
        <v>191.2</v>
      </c>
      <c r="AH535" s="1" t="n">
        <v>5.6</v>
      </c>
      <c r="AI535" s="1" t="n">
        <v>1</v>
      </c>
    </row>
    <row r="536" customFormat="false" ht="14.25" hidden="false" customHeight="true" outlineLevel="0" collapsed="false">
      <c r="A536" s="1" t="n">
        <v>77</v>
      </c>
      <c r="B536" s="1" t="n">
        <v>61</v>
      </c>
      <c r="C536" s="1" t="n">
        <v>0</v>
      </c>
      <c r="D536" s="1" t="n">
        <v>11</v>
      </c>
      <c r="E536" s="1" t="n">
        <v>2515720.32</v>
      </c>
      <c r="F536" s="1" t="n">
        <v>6860730.21</v>
      </c>
      <c r="I536" s="1" t="n">
        <v>180.61</v>
      </c>
      <c r="J536" s="1" t="n">
        <v>200.5</v>
      </c>
      <c r="K536" s="1" t="n">
        <v>199.69</v>
      </c>
      <c r="L536" s="1" t="n">
        <v>1</v>
      </c>
      <c r="M536" s="1" t="n">
        <v>1</v>
      </c>
      <c r="N536" s="1" t="n">
        <v>19.89</v>
      </c>
      <c r="O536" s="1" t="n">
        <v>19.08</v>
      </c>
      <c r="R536" s="1" t="n">
        <v>2.64</v>
      </c>
      <c r="S536" s="1" t="n">
        <v>3.15</v>
      </c>
      <c r="T536" s="1" t="n">
        <v>19</v>
      </c>
      <c r="U536" s="2" t="n">
        <v>18.7536170467054</v>
      </c>
      <c r="V536" s="2" t="n">
        <v>20.5385211396651</v>
      </c>
      <c r="W536" s="2" t="n">
        <v>0.246382953294635</v>
      </c>
      <c r="X536" s="2" t="n">
        <v>-1.53852113966509</v>
      </c>
      <c r="Y536" s="1" t="n">
        <v>0</v>
      </c>
      <c r="Z536" s="2" t="n">
        <v>18.5776534706714</v>
      </c>
      <c r="AB536" s="1" t="n">
        <v>0.849070085496864</v>
      </c>
      <c r="AD536" s="1" t="s">
        <v>622</v>
      </c>
      <c r="AE536" s="1" t="n">
        <v>256.3</v>
      </c>
      <c r="AF536" s="1" t="n">
        <v>115.8</v>
      </c>
      <c r="AG536" s="1" t="n">
        <v>135.4</v>
      </c>
      <c r="AH536" s="1" t="n">
        <v>5.1</v>
      </c>
      <c r="AI536" s="1" t="n">
        <v>1</v>
      </c>
    </row>
    <row r="537" customFormat="false" ht="14.25" hidden="false" customHeight="true" outlineLevel="0" collapsed="false">
      <c r="A537" s="1" t="n">
        <v>77</v>
      </c>
      <c r="B537" s="1" t="n">
        <v>62</v>
      </c>
      <c r="C537" s="1" t="n">
        <v>0</v>
      </c>
      <c r="D537" s="1" t="n">
        <v>11</v>
      </c>
      <c r="E537" s="1" t="n">
        <v>2515722.28</v>
      </c>
      <c r="F537" s="1" t="n">
        <v>6860728.54</v>
      </c>
      <c r="I537" s="1" t="n">
        <v>180.16</v>
      </c>
      <c r="J537" s="1" t="n">
        <v>200.01</v>
      </c>
      <c r="K537" s="1" t="n">
        <v>200.27</v>
      </c>
      <c r="L537" s="1" t="n">
        <v>1</v>
      </c>
      <c r="M537" s="1" t="n">
        <v>1</v>
      </c>
      <c r="N537" s="1" t="n">
        <v>19.85</v>
      </c>
      <c r="O537" s="1" t="n">
        <v>20.11</v>
      </c>
      <c r="P537" s="1" t="n">
        <v>-0.850000000000001</v>
      </c>
      <c r="Q537" s="1" t="n">
        <v>-1.11</v>
      </c>
      <c r="R537" s="1" t="n">
        <v>3.36</v>
      </c>
      <c r="S537" s="1" t="n">
        <v>3.51</v>
      </c>
      <c r="T537" s="1" t="n">
        <v>19.1</v>
      </c>
      <c r="U537" s="2" t="n">
        <v>21.2228938285537</v>
      </c>
      <c r="V537" s="2" t="n">
        <v>21.7265101548848</v>
      </c>
      <c r="W537" s="2" t="n">
        <v>-2.12289382855366</v>
      </c>
      <c r="X537" s="2" t="n">
        <v>-2.62651015488483</v>
      </c>
      <c r="Y537" s="1" t="n">
        <v>1</v>
      </c>
      <c r="Z537" s="2" t="n">
        <v>18.6134889758994</v>
      </c>
      <c r="AA537" s="1" t="n">
        <v>19</v>
      </c>
      <c r="AB537" s="1" t="n">
        <v>0.86837294332724</v>
      </c>
      <c r="AC537" s="1" t="n">
        <v>9</v>
      </c>
      <c r="AD537" s="1" t="s">
        <v>623</v>
      </c>
      <c r="AE537" s="1" t="n">
        <v>263.5</v>
      </c>
      <c r="AF537" s="1" t="n">
        <v>123.1</v>
      </c>
      <c r="AG537" s="1" t="n">
        <v>135.2</v>
      </c>
      <c r="AH537" s="1" t="n">
        <v>5.2</v>
      </c>
      <c r="AI537" s="1" t="n">
        <v>1</v>
      </c>
    </row>
    <row r="538" customFormat="false" ht="14.25" hidden="false" customHeight="true" outlineLevel="0" collapsed="false">
      <c r="A538" s="1" t="n">
        <v>77</v>
      </c>
      <c r="B538" s="1" t="n">
        <v>65</v>
      </c>
      <c r="C538" s="1" t="n">
        <v>0</v>
      </c>
      <c r="D538" s="1" t="n">
        <v>11</v>
      </c>
      <c r="E538" s="1" t="n">
        <v>2515719.72</v>
      </c>
      <c r="F538" s="1" t="n">
        <v>6860733.96</v>
      </c>
      <c r="I538" s="1" t="n">
        <v>180.69</v>
      </c>
      <c r="J538" s="1" t="n">
        <v>197.7</v>
      </c>
      <c r="K538" s="1" t="n">
        <v>196.39</v>
      </c>
      <c r="L538" s="1" t="n">
        <v>1</v>
      </c>
      <c r="M538" s="1" t="n">
        <v>1</v>
      </c>
      <c r="N538" s="1" t="n">
        <v>17.01</v>
      </c>
      <c r="O538" s="1" t="n">
        <v>15.7</v>
      </c>
      <c r="R538" s="1" t="n">
        <v>2.2</v>
      </c>
      <c r="S538" s="1" t="n">
        <v>2.98</v>
      </c>
      <c r="T538" s="1" t="n">
        <v>11</v>
      </c>
      <c r="U538" s="2" t="n">
        <v>15.1826134148884</v>
      </c>
      <c r="V538" s="2" t="n">
        <v>17.8306965463193</v>
      </c>
      <c r="W538" s="2" t="n">
        <v>-4.18261341488843</v>
      </c>
      <c r="X538" s="2" t="n">
        <v>-6.83069654631929</v>
      </c>
      <c r="Y538" s="1" t="n">
        <v>0</v>
      </c>
      <c r="Z538" s="2" t="n">
        <v>14.5056726767757</v>
      </c>
      <c r="AB538" s="1" t="n">
        <v>0.6629649303828</v>
      </c>
      <c r="AD538" s="1" t="s">
        <v>624</v>
      </c>
      <c r="AE538" s="1" t="n">
        <v>71.6</v>
      </c>
      <c r="AF538" s="1" t="n">
        <v>0</v>
      </c>
      <c r="AG538" s="1" t="n">
        <v>62.7</v>
      </c>
      <c r="AH538" s="1" t="n">
        <v>8.9</v>
      </c>
      <c r="AI538" s="1" t="n">
        <v>1</v>
      </c>
    </row>
    <row r="539" customFormat="false" ht="14.25" hidden="false" customHeight="true" outlineLevel="0" collapsed="false">
      <c r="A539" s="1" t="n">
        <v>77</v>
      </c>
      <c r="B539" s="1" t="n">
        <v>67</v>
      </c>
      <c r="C539" s="1" t="n">
        <v>0</v>
      </c>
      <c r="D539" s="1" t="n">
        <v>11</v>
      </c>
      <c r="E539" s="1" t="n">
        <v>2515721.3</v>
      </c>
      <c r="F539" s="1" t="n">
        <v>6860732.31</v>
      </c>
      <c r="I539" s="1" t="n">
        <v>180.74</v>
      </c>
      <c r="J539" s="1" t="n">
        <v>199.35</v>
      </c>
      <c r="K539" s="1" t="n">
        <v>198.72</v>
      </c>
      <c r="L539" s="1" t="n">
        <v>1</v>
      </c>
      <c r="M539" s="1" t="n">
        <v>1</v>
      </c>
      <c r="N539" s="1" t="n">
        <v>18.61</v>
      </c>
      <c r="O539" s="1" t="n">
        <v>17.98</v>
      </c>
      <c r="R539" s="1" t="n">
        <v>1.76</v>
      </c>
      <c r="S539" s="1" t="n">
        <v>2.99</v>
      </c>
      <c r="T539" s="1" t="n">
        <v>17.5</v>
      </c>
      <c r="U539" s="2" t="n">
        <v>14.6250992314983</v>
      </c>
      <c r="V539" s="2" t="n">
        <v>19.0487035949943</v>
      </c>
      <c r="W539" s="2" t="n">
        <v>2.87490076850173</v>
      </c>
      <c r="X539" s="2" t="n">
        <v>-1.54870359499431</v>
      </c>
      <c r="Y539" s="1" t="n">
        <v>0</v>
      </c>
      <c r="Z539" s="2" t="n">
        <v>18.0064509771562</v>
      </c>
      <c r="AB539" s="1" t="n">
        <v>0.822963938626884</v>
      </c>
      <c r="AD539" s="1" t="s">
        <v>625</v>
      </c>
      <c r="AE539" s="1" t="n">
        <v>212.6</v>
      </c>
      <c r="AF539" s="1" t="n">
        <v>0</v>
      </c>
      <c r="AG539" s="1" t="n">
        <v>207.1</v>
      </c>
      <c r="AH539" s="1" t="n">
        <v>5.4</v>
      </c>
      <c r="AI539" s="1" t="n">
        <v>1</v>
      </c>
    </row>
    <row r="540" customFormat="false" ht="14.25" hidden="false" customHeight="true" outlineLevel="0" collapsed="false">
      <c r="A540" s="1" t="n">
        <v>77</v>
      </c>
      <c r="B540" s="1" t="n">
        <v>69</v>
      </c>
      <c r="C540" s="1" t="n">
        <v>0</v>
      </c>
      <c r="D540" s="1" t="n">
        <v>11</v>
      </c>
      <c r="E540" s="1" t="n">
        <v>2515722.25</v>
      </c>
      <c r="F540" s="1" t="n">
        <v>6860735.14</v>
      </c>
      <c r="I540" s="1" t="n">
        <v>180.78</v>
      </c>
      <c r="J540" s="1" t="n">
        <v>199.4</v>
      </c>
      <c r="K540" s="1" t="n">
        <v>198.61</v>
      </c>
      <c r="L540" s="1" t="n">
        <v>1</v>
      </c>
      <c r="M540" s="1" t="n">
        <v>1</v>
      </c>
      <c r="N540" s="1" t="n">
        <v>18.62</v>
      </c>
      <c r="O540" s="1" t="n">
        <v>17.83</v>
      </c>
      <c r="P540" s="1" t="n">
        <v>-1.62</v>
      </c>
      <c r="Q540" s="1" t="n">
        <v>-0.829999999999998</v>
      </c>
      <c r="R540" s="1" t="n">
        <v>1.76</v>
      </c>
      <c r="S540" s="1" t="n">
        <v>3.18</v>
      </c>
      <c r="T540" s="1" t="n">
        <v>22</v>
      </c>
      <c r="U540" s="2" t="n">
        <v>14.6315456332402</v>
      </c>
      <c r="V540" s="2" t="n">
        <v>19.6953606941523</v>
      </c>
      <c r="W540" s="2" t="n">
        <v>7.36845436675977</v>
      </c>
      <c r="X540" s="2" t="n">
        <v>2.30463930584774</v>
      </c>
      <c r="Y540" s="1" t="n">
        <v>1</v>
      </c>
      <c r="Z540" s="2" t="n">
        <v>19.5486568008295</v>
      </c>
      <c r="AA540" s="1" t="n">
        <v>17</v>
      </c>
      <c r="AB540" s="1" t="n">
        <v>0.776965265082267</v>
      </c>
      <c r="AC540" s="1" t="n">
        <v>11</v>
      </c>
      <c r="AD540" s="1" t="s">
        <v>626</v>
      </c>
      <c r="AE540" s="1" t="n">
        <v>314.7</v>
      </c>
      <c r="AF540" s="1" t="n">
        <v>200.7</v>
      </c>
      <c r="AG540" s="1" t="n">
        <v>110</v>
      </c>
      <c r="AH540" s="1" t="n">
        <v>4</v>
      </c>
      <c r="AI540" s="1" t="n">
        <v>1</v>
      </c>
    </row>
    <row r="541" customFormat="false" ht="14.25" hidden="false" customHeight="true" outlineLevel="0" collapsed="false">
      <c r="A541" s="1" t="n">
        <v>77</v>
      </c>
      <c r="B541" s="1" t="n">
        <v>201</v>
      </c>
      <c r="C541" s="1" t="n">
        <v>1</v>
      </c>
      <c r="D541" s="1" t="n">
        <v>11</v>
      </c>
      <c r="E541" s="1" t="n">
        <v>2515727.3</v>
      </c>
      <c r="F541" s="1" t="n">
        <v>6860733.15</v>
      </c>
      <c r="G541" s="1" t="n">
        <v>0.14</v>
      </c>
      <c r="H541" s="1" t="n">
        <v>0.14</v>
      </c>
      <c r="M541" s="1" t="n">
        <v>2</v>
      </c>
      <c r="T541" s="1" t="n">
        <v>12</v>
      </c>
      <c r="U541" s="2"/>
      <c r="V541" s="2"/>
      <c r="W541" s="2"/>
      <c r="X541" s="2"/>
      <c r="Y541" s="1" t="n">
        <v>0</v>
      </c>
      <c r="Z541" s="2" t="n">
        <v>11.604749188974</v>
      </c>
      <c r="AB541" s="1" t="n">
        <v>0.530381589989672</v>
      </c>
      <c r="AD541" s="1" t="s">
        <v>627</v>
      </c>
      <c r="AE541" s="1" t="n">
        <v>67.6</v>
      </c>
      <c r="AF541" s="1" t="n">
        <v>0</v>
      </c>
      <c r="AG541" s="1" t="n">
        <v>60.9</v>
      </c>
      <c r="AH541" s="1" t="n">
        <v>6.8</v>
      </c>
      <c r="AI541" s="1" t="n">
        <v>1</v>
      </c>
    </row>
    <row r="542" customFormat="false" ht="14.25" hidden="false" customHeight="true" outlineLevel="0" collapsed="false">
      <c r="A542" s="1" t="n">
        <v>77</v>
      </c>
      <c r="B542" s="1" t="n">
        <v>202</v>
      </c>
      <c r="C542" s="1" t="n">
        <v>1</v>
      </c>
      <c r="D542" s="1" t="n">
        <v>11</v>
      </c>
      <c r="E542" s="1" t="n">
        <v>2515730.04</v>
      </c>
      <c r="F542" s="1" t="n">
        <v>6860731.14</v>
      </c>
      <c r="G542" s="1" t="n">
        <v>0.92</v>
      </c>
      <c r="H542" s="1" t="n">
        <v>0.92</v>
      </c>
      <c r="M542" s="1" t="n">
        <v>2</v>
      </c>
      <c r="T542" s="1" t="n">
        <v>5.4</v>
      </c>
      <c r="U542" s="2"/>
      <c r="V542" s="2"/>
      <c r="W542" s="2"/>
      <c r="X542" s="2"/>
      <c r="Y542" s="1" t="n">
        <v>0</v>
      </c>
      <c r="Z542" s="2" t="n">
        <v>5.15721416948169</v>
      </c>
      <c r="AB542" s="1" t="n">
        <v>0.235704486722198</v>
      </c>
      <c r="AD542" s="1" t="s">
        <v>628</v>
      </c>
      <c r="AE542" s="1" t="n">
        <v>7.1</v>
      </c>
      <c r="AF542" s="1" t="n">
        <v>0</v>
      </c>
      <c r="AG542" s="1" t="n">
        <v>0</v>
      </c>
      <c r="AH542" s="1" t="n">
        <v>7.1</v>
      </c>
      <c r="AI542" s="1" t="n">
        <v>1</v>
      </c>
    </row>
    <row r="543" customFormat="false" ht="14.25" hidden="false" customHeight="true" outlineLevel="0" collapsed="false">
      <c r="A543" s="1" t="n">
        <v>77</v>
      </c>
      <c r="B543" s="1" t="n">
        <v>203</v>
      </c>
      <c r="C543" s="1" t="n">
        <v>1</v>
      </c>
      <c r="D543" s="1" t="n">
        <v>11</v>
      </c>
      <c r="E543" s="1" t="n">
        <v>2515729.03</v>
      </c>
      <c r="F543" s="1" t="n">
        <v>6860726.32</v>
      </c>
      <c r="G543" s="1" t="n">
        <v>0.09</v>
      </c>
      <c r="H543" s="1" t="n">
        <v>0.1</v>
      </c>
      <c r="M543" s="1" t="n">
        <v>2</v>
      </c>
      <c r="P543" s="1" t="n">
        <v>7</v>
      </c>
      <c r="Q543" s="1" t="n">
        <v>7</v>
      </c>
      <c r="T543" s="1" t="n">
        <v>7.5</v>
      </c>
      <c r="U543" s="2"/>
      <c r="V543" s="2"/>
      <c r="W543" s="2"/>
      <c r="X543" s="2"/>
      <c r="Y543" s="1" t="n">
        <v>1</v>
      </c>
      <c r="Z543" s="2" t="n">
        <v>7.29123917232236</v>
      </c>
      <c r="AA543" s="1" t="n">
        <v>7</v>
      </c>
      <c r="AB543" s="1" t="n">
        <v>0.319926873857404</v>
      </c>
      <c r="AC543" s="1" t="n">
        <v>0.5</v>
      </c>
      <c r="AD543" s="1" t="s">
        <v>629</v>
      </c>
      <c r="AE543" s="1" t="n">
        <v>17.1</v>
      </c>
      <c r="AF543" s="1" t="n">
        <v>0</v>
      </c>
      <c r="AG543" s="1" t="n">
        <v>0</v>
      </c>
      <c r="AH543" s="1" t="n">
        <v>17.1</v>
      </c>
      <c r="AI543" s="1" t="n">
        <v>1</v>
      </c>
    </row>
    <row r="544" customFormat="false" ht="14.25" hidden="false" customHeight="true" outlineLevel="0" collapsed="false">
      <c r="A544" s="1" t="n">
        <v>77</v>
      </c>
      <c r="B544" s="1" t="n">
        <v>204</v>
      </c>
      <c r="C544" s="1" t="n">
        <v>1</v>
      </c>
      <c r="D544" s="1" t="n">
        <v>11</v>
      </c>
      <c r="E544" s="1" t="n">
        <v>2515732.33</v>
      </c>
      <c r="F544" s="1" t="n">
        <v>6860725.28</v>
      </c>
      <c r="G544" s="1" t="n">
        <v>0.11</v>
      </c>
      <c r="H544" s="1" t="n">
        <v>0.11</v>
      </c>
      <c r="M544" s="1" t="n">
        <v>2</v>
      </c>
      <c r="T544" s="1" t="n">
        <v>13.5</v>
      </c>
      <c r="U544" s="2"/>
      <c r="V544" s="2"/>
      <c r="W544" s="2"/>
      <c r="X544" s="2"/>
      <c r="Y544" s="1" t="n">
        <v>0</v>
      </c>
      <c r="Z544" s="2" t="n">
        <v>12.9048975306301</v>
      </c>
      <c r="AB544" s="1" t="n">
        <v>0.589803360632087</v>
      </c>
      <c r="AD544" s="1" t="s">
        <v>630</v>
      </c>
      <c r="AE544" s="1" t="n">
        <v>94.5</v>
      </c>
      <c r="AF544" s="1" t="n">
        <v>0</v>
      </c>
      <c r="AG544" s="1" t="n">
        <v>88.2</v>
      </c>
      <c r="AH544" s="1" t="n">
        <v>6.3</v>
      </c>
      <c r="AI544" s="1" t="n">
        <v>1</v>
      </c>
    </row>
    <row r="545" customFormat="false" ht="14.25" hidden="false" customHeight="true" outlineLevel="0" collapsed="false">
      <c r="A545" s="1" t="n">
        <v>77</v>
      </c>
      <c r="B545" s="1" t="n">
        <v>205</v>
      </c>
      <c r="C545" s="1" t="n">
        <v>1</v>
      </c>
      <c r="D545" s="1" t="n">
        <v>11</v>
      </c>
      <c r="E545" s="1" t="n">
        <v>2515734.59</v>
      </c>
      <c r="F545" s="1" t="n">
        <v>6860726.79</v>
      </c>
      <c r="G545" s="1" t="n">
        <v>0.21</v>
      </c>
      <c r="H545" s="1" t="n">
        <v>0.2</v>
      </c>
      <c r="M545" s="1" t="n">
        <v>2</v>
      </c>
      <c r="T545" s="1" t="n">
        <v>12</v>
      </c>
      <c r="U545" s="2"/>
      <c r="V545" s="2"/>
      <c r="W545" s="2"/>
      <c r="X545" s="2"/>
      <c r="Y545" s="1" t="n">
        <v>0</v>
      </c>
      <c r="Z545" s="2" t="n">
        <v>11.604749188974</v>
      </c>
      <c r="AB545" s="1" t="n">
        <v>0.530381589989672</v>
      </c>
      <c r="AD545" s="1" t="s">
        <v>631</v>
      </c>
      <c r="AE545" s="1" t="n">
        <v>67.6</v>
      </c>
      <c r="AF545" s="1" t="n">
        <v>0</v>
      </c>
      <c r="AG545" s="1" t="n">
        <v>60.9</v>
      </c>
      <c r="AH545" s="1" t="n">
        <v>6.8</v>
      </c>
      <c r="AI545" s="1" t="n">
        <v>1</v>
      </c>
    </row>
    <row r="546" customFormat="false" ht="14.25" hidden="false" customHeight="true" outlineLevel="0" collapsed="false">
      <c r="A546" s="1" t="n">
        <v>77</v>
      </c>
      <c r="B546" s="1" t="n">
        <v>206</v>
      </c>
      <c r="C546" s="1" t="n">
        <v>1</v>
      </c>
      <c r="D546" s="1" t="n">
        <v>11</v>
      </c>
      <c r="E546" s="1" t="n">
        <v>2515733.24</v>
      </c>
      <c r="F546" s="1" t="n">
        <v>6860723.51</v>
      </c>
      <c r="G546" s="1" t="n">
        <v>0.61</v>
      </c>
      <c r="H546" s="1" t="n">
        <v>0.6</v>
      </c>
      <c r="M546" s="1" t="n">
        <v>2</v>
      </c>
      <c r="T546" s="1" t="n">
        <v>10.5</v>
      </c>
      <c r="U546" s="2"/>
      <c r="V546" s="2"/>
      <c r="W546" s="2"/>
      <c r="X546" s="2"/>
      <c r="Y546" s="1" t="n">
        <v>0</v>
      </c>
      <c r="Z546" s="2" t="n">
        <v>10.2309710665092</v>
      </c>
      <c r="AB546" s="1" t="n">
        <v>0.46759465569055</v>
      </c>
      <c r="AD546" s="1" t="s">
        <v>632</v>
      </c>
      <c r="AE546" s="1" t="n">
        <v>46.1</v>
      </c>
      <c r="AF546" s="1" t="n">
        <v>0</v>
      </c>
      <c r="AG546" s="1" t="n">
        <v>38.9</v>
      </c>
      <c r="AH546" s="1" t="n">
        <v>7.1</v>
      </c>
      <c r="AI546" s="1" t="n">
        <v>1</v>
      </c>
    </row>
    <row r="547" customFormat="false" ht="14.25" hidden="false" customHeight="true" outlineLevel="0" collapsed="false">
      <c r="A547" s="1" t="n">
        <v>77</v>
      </c>
      <c r="B547" s="1" t="n">
        <v>207</v>
      </c>
      <c r="C547" s="1" t="n">
        <v>1</v>
      </c>
      <c r="D547" s="1" t="n">
        <v>22</v>
      </c>
      <c r="E547" s="1" t="n">
        <v>2515731.58</v>
      </c>
      <c r="F547" s="1" t="n">
        <v>6860722.68</v>
      </c>
      <c r="G547" s="1" t="n">
        <v>0.49</v>
      </c>
      <c r="H547" s="1" t="n">
        <v>0.49</v>
      </c>
      <c r="M547" s="1" t="n">
        <v>5</v>
      </c>
      <c r="T547" s="1" t="n">
        <v>5.4</v>
      </c>
      <c r="U547" s="2"/>
      <c r="V547" s="2"/>
      <c r="W547" s="2"/>
      <c r="X547" s="2"/>
      <c r="Y547" s="1" t="n">
        <v>0</v>
      </c>
      <c r="Z547" s="2" t="n">
        <v>8.18943843451691</v>
      </c>
      <c r="AB547" s="1" t="n">
        <v>0.374288776714667</v>
      </c>
      <c r="AD547" s="1" t="s">
        <v>633</v>
      </c>
      <c r="AE547" s="1" t="n">
        <v>9.5</v>
      </c>
      <c r="AF547" s="1" t="n">
        <v>0</v>
      </c>
      <c r="AG547" s="1" t="n">
        <v>0</v>
      </c>
      <c r="AH547" s="1" t="n">
        <v>9.5</v>
      </c>
      <c r="AI547" s="1" t="n">
        <v>1</v>
      </c>
    </row>
    <row r="548" customFormat="false" ht="14.25" hidden="false" customHeight="true" outlineLevel="0" collapsed="false">
      <c r="A548" s="1" t="n">
        <v>77</v>
      </c>
      <c r="B548" s="1" t="n">
        <v>208</v>
      </c>
      <c r="C548" s="1" t="n">
        <v>1</v>
      </c>
      <c r="D548" s="1" t="n">
        <v>11</v>
      </c>
      <c r="E548" s="1" t="n">
        <v>2515734.4</v>
      </c>
      <c r="F548" s="1" t="n">
        <v>6860719.88</v>
      </c>
      <c r="G548" s="1" t="n">
        <v>0.16</v>
      </c>
      <c r="H548" s="1" t="n">
        <v>0.16</v>
      </c>
      <c r="M548" s="1" t="n">
        <v>2</v>
      </c>
      <c r="T548" s="1" t="n">
        <v>11.1</v>
      </c>
      <c r="U548" s="2"/>
      <c r="V548" s="2"/>
      <c r="W548" s="2"/>
      <c r="X548" s="2"/>
      <c r="Y548" s="1" t="n">
        <v>0</v>
      </c>
      <c r="Z548" s="2" t="n">
        <v>10.7891176254623</v>
      </c>
      <c r="AB548" s="1" t="n">
        <v>0.49310409622771</v>
      </c>
      <c r="AD548" s="1" t="s">
        <v>634</v>
      </c>
      <c r="AE548" s="1" t="n">
        <v>54.2</v>
      </c>
      <c r="AF548" s="1" t="n">
        <v>0</v>
      </c>
      <c r="AG548" s="1" t="n">
        <v>47.2</v>
      </c>
      <c r="AH548" s="1" t="n">
        <v>7</v>
      </c>
      <c r="AI548" s="1" t="n">
        <v>1</v>
      </c>
    </row>
    <row r="549" customFormat="false" ht="14.25" hidden="false" customHeight="true" outlineLevel="0" collapsed="false">
      <c r="A549" s="1" t="n">
        <v>77</v>
      </c>
      <c r="B549" s="1" t="n">
        <v>209</v>
      </c>
      <c r="C549" s="1" t="n">
        <v>1</v>
      </c>
      <c r="D549" s="1" t="n">
        <v>11</v>
      </c>
      <c r="E549" s="1" t="n">
        <v>2515731.39</v>
      </c>
      <c r="F549" s="1" t="n">
        <v>6860717.61</v>
      </c>
      <c r="G549" s="1" t="n">
        <v>0.21</v>
      </c>
      <c r="H549" s="1" t="n">
        <v>0.18</v>
      </c>
      <c r="M549" s="1" t="n">
        <v>2</v>
      </c>
      <c r="T549" s="1" t="n">
        <v>12</v>
      </c>
      <c r="U549" s="2"/>
      <c r="V549" s="2"/>
      <c r="W549" s="2"/>
      <c r="X549" s="2"/>
      <c r="Y549" s="1" t="n">
        <v>0</v>
      </c>
      <c r="Z549" s="2" t="n">
        <v>11.604749188974</v>
      </c>
      <c r="AB549" s="1" t="n">
        <v>0.530381589989672</v>
      </c>
      <c r="AD549" s="1" t="s">
        <v>635</v>
      </c>
      <c r="AE549" s="1" t="n">
        <v>67.6</v>
      </c>
      <c r="AF549" s="1" t="n">
        <v>0</v>
      </c>
      <c r="AG549" s="1" t="n">
        <v>60.9</v>
      </c>
      <c r="AH549" s="1" t="n">
        <v>6.8</v>
      </c>
      <c r="AI549" s="1" t="n">
        <v>1</v>
      </c>
    </row>
    <row r="550" customFormat="false" ht="14.25" hidden="false" customHeight="true" outlineLevel="0" collapsed="false">
      <c r="A550" s="1" t="n">
        <v>77</v>
      </c>
      <c r="B550" s="1" t="n">
        <v>210</v>
      </c>
      <c r="C550" s="1" t="n">
        <v>1</v>
      </c>
      <c r="D550" s="1" t="n">
        <v>11</v>
      </c>
      <c r="E550" s="1" t="n">
        <v>2515726.77</v>
      </c>
      <c r="F550" s="1" t="n">
        <v>6860714.29</v>
      </c>
      <c r="G550" s="1" t="n">
        <v>0.27</v>
      </c>
      <c r="H550" s="1" t="n">
        <v>0.27</v>
      </c>
      <c r="M550" s="1" t="n">
        <v>2</v>
      </c>
      <c r="P550" s="1" t="n">
        <v>15</v>
      </c>
      <c r="Q550" s="1" t="n">
        <v>15</v>
      </c>
      <c r="T550" s="1" t="n">
        <v>10.5</v>
      </c>
      <c r="U550" s="2"/>
      <c r="V550" s="2"/>
      <c r="W550" s="2"/>
      <c r="X550" s="2"/>
      <c r="Y550" s="1" t="n">
        <v>1</v>
      </c>
      <c r="Z550" s="2" t="n">
        <v>10.2309710665092</v>
      </c>
      <c r="AA550" s="1" t="n">
        <v>15</v>
      </c>
      <c r="AB550" s="1" t="n">
        <v>0.685557586837294</v>
      </c>
      <c r="AC550" s="1" t="n">
        <v>4</v>
      </c>
      <c r="AD550" s="1" t="s">
        <v>636</v>
      </c>
      <c r="AE550" s="1" t="n">
        <v>71.1</v>
      </c>
      <c r="AF550" s="1" t="n">
        <v>0</v>
      </c>
      <c r="AG550" s="1" t="n">
        <v>61.3</v>
      </c>
      <c r="AH550" s="1" t="n">
        <v>9.8</v>
      </c>
      <c r="AI550" s="1" t="n">
        <v>1</v>
      </c>
    </row>
    <row r="551" customFormat="false" ht="14.25" hidden="false" customHeight="true" outlineLevel="0" collapsed="false">
      <c r="A551" s="1" t="n">
        <v>77</v>
      </c>
      <c r="B551" s="1" t="n">
        <v>211</v>
      </c>
      <c r="C551" s="1" t="n">
        <v>1</v>
      </c>
      <c r="D551" s="1" t="n">
        <v>11</v>
      </c>
      <c r="E551" s="1" t="n">
        <v>2515725.09</v>
      </c>
      <c r="F551" s="1" t="n">
        <v>6860716.9</v>
      </c>
      <c r="G551" s="1" t="n">
        <v>0.24</v>
      </c>
      <c r="H551" s="1" t="n">
        <v>0.24</v>
      </c>
      <c r="M551" s="1" t="n">
        <v>2</v>
      </c>
      <c r="T551" s="1" t="n">
        <v>5.5</v>
      </c>
      <c r="U551" s="2"/>
      <c r="V551" s="2"/>
      <c r="W551" s="2"/>
      <c r="X551" s="2"/>
      <c r="Y551" s="1" t="n">
        <v>0</v>
      </c>
      <c r="Z551" s="2" t="n">
        <v>5.25814947156578</v>
      </c>
      <c r="AB551" s="1" t="n">
        <v>0.240317617530429</v>
      </c>
      <c r="AD551" s="1" t="s">
        <v>637</v>
      </c>
      <c r="AE551" s="1" t="n">
        <v>7.5</v>
      </c>
      <c r="AF551" s="1" t="n">
        <v>0</v>
      </c>
      <c r="AG551" s="1" t="n">
        <v>0</v>
      </c>
      <c r="AH551" s="1" t="n">
        <v>7.5</v>
      </c>
      <c r="AI551" s="1" t="n">
        <v>1</v>
      </c>
    </row>
    <row r="552" customFormat="false" ht="14.25" hidden="false" customHeight="true" outlineLevel="0" collapsed="false">
      <c r="A552" s="1" t="n">
        <v>77</v>
      </c>
      <c r="B552" s="1" t="n">
        <v>212</v>
      </c>
      <c r="C552" s="1" t="n">
        <v>1</v>
      </c>
      <c r="D552" s="1" t="n">
        <v>11</v>
      </c>
      <c r="E552" s="1" t="n">
        <v>2515723.22</v>
      </c>
      <c r="F552" s="1" t="n">
        <v>6860716.36</v>
      </c>
      <c r="G552" s="1" t="n">
        <v>1.37</v>
      </c>
      <c r="H552" s="1" t="n">
        <v>1.38</v>
      </c>
      <c r="M552" s="1" t="n">
        <v>2</v>
      </c>
      <c r="T552" s="1" t="n">
        <v>7.4</v>
      </c>
      <c r="U552" s="2"/>
      <c r="V552" s="2"/>
      <c r="W552" s="2"/>
      <c r="X552" s="2"/>
      <c r="Y552" s="1" t="n">
        <v>0</v>
      </c>
      <c r="Z552" s="2" t="n">
        <v>7.189987948842</v>
      </c>
      <c r="AB552" s="1" t="n">
        <v>0.32861005250649</v>
      </c>
      <c r="AD552" s="1" t="s">
        <v>638</v>
      </c>
      <c r="AE552" s="1" t="n">
        <v>17.1</v>
      </c>
      <c r="AF552" s="1" t="n">
        <v>0</v>
      </c>
      <c r="AG552" s="1" t="n">
        <v>0</v>
      </c>
      <c r="AH552" s="1" t="n">
        <v>17.1</v>
      </c>
      <c r="AI552" s="1" t="n">
        <v>1</v>
      </c>
    </row>
    <row r="553" customFormat="false" ht="14.25" hidden="false" customHeight="true" outlineLevel="0" collapsed="false">
      <c r="A553" s="1" t="n">
        <v>77</v>
      </c>
      <c r="B553" s="1" t="n">
        <v>213</v>
      </c>
      <c r="C553" s="1" t="n">
        <v>1</v>
      </c>
      <c r="D553" s="1" t="n">
        <v>11</v>
      </c>
      <c r="E553" s="1" t="n">
        <v>2515720.29</v>
      </c>
      <c r="F553" s="1" t="n">
        <v>6860716.29</v>
      </c>
      <c r="G553" s="1" t="n">
        <v>0.58</v>
      </c>
      <c r="H553" s="1" t="n">
        <v>0.57</v>
      </c>
      <c r="M553" s="1" t="n">
        <v>2</v>
      </c>
      <c r="T553" s="1" t="n">
        <v>12.6</v>
      </c>
      <c r="U553" s="2"/>
      <c r="V553" s="2"/>
      <c r="W553" s="2"/>
      <c r="X553" s="2"/>
      <c r="Y553" s="1" t="n">
        <v>0</v>
      </c>
      <c r="Z553" s="2" t="n">
        <v>12.1337567431513</v>
      </c>
      <c r="AB553" s="1" t="n">
        <v>0.55455926614037</v>
      </c>
      <c r="AD553" s="1" t="s">
        <v>639</v>
      </c>
      <c r="AE553" s="1" t="n">
        <v>77.5</v>
      </c>
      <c r="AF553" s="1" t="n">
        <v>0</v>
      </c>
      <c r="AG553" s="1" t="n">
        <v>70.9</v>
      </c>
      <c r="AH553" s="1" t="n">
        <v>6.6</v>
      </c>
      <c r="AI553" s="1" t="n">
        <v>1</v>
      </c>
    </row>
    <row r="554" customFormat="false" ht="14.25" hidden="false" customHeight="true" outlineLevel="0" collapsed="false">
      <c r="A554" s="1" t="n">
        <v>77</v>
      </c>
      <c r="B554" s="1" t="n">
        <v>214</v>
      </c>
      <c r="C554" s="1" t="n">
        <v>1</v>
      </c>
      <c r="D554" s="1" t="n">
        <v>11</v>
      </c>
      <c r="E554" s="1" t="n">
        <v>2515718.52</v>
      </c>
      <c r="F554" s="1" t="n">
        <v>6860716.47</v>
      </c>
      <c r="G554" s="1" t="n">
        <v>0.34</v>
      </c>
      <c r="H554" s="1" t="n">
        <v>0.34</v>
      </c>
      <c r="M554" s="1" t="n">
        <v>2</v>
      </c>
      <c r="T554" s="1" t="n">
        <v>16.7</v>
      </c>
      <c r="U554" s="2"/>
      <c r="V554" s="2"/>
      <c r="W554" s="2"/>
      <c r="X554" s="2"/>
      <c r="Y554" s="1" t="n">
        <v>0</v>
      </c>
      <c r="Z554" s="2" t="n">
        <v>15.4326952753887</v>
      </c>
      <c r="AB554" s="1" t="n">
        <v>0.70533342209272</v>
      </c>
      <c r="AD554" s="1" t="s">
        <v>640</v>
      </c>
      <c r="AE554" s="1" t="n">
        <v>170.7</v>
      </c>
      <c r="AF554" s="1" t="n">
        <v>0</v>
      </c>
      <c r="AG554" s="1" t="n">
        <v>165.2</v>
      </c>
      <c r="AH554" s="1" t="n">
        <v>5.5</v>
      </c>
      <c r="AI554" s="1" t="n">
        <v>1</v>
      </c>
    </row>
    <row r="555" customFormat="false" ht="14.25" hidden="false" customHeight="true" outlineLevel="0" collapsed="false">
      <c r="A555" s="1" t="n">
        <v>77</v>
      </c>
      <c r="B555" s="1" t="n">
        <v>215</v>
      </c>
      <c r="C555" s="1" t="n">
        <v>1</v>
      </c>
      <c r="D555" s="1" t="n">
        <v>11</v>
      </c>
      <c r="E555" s="1" t="n">
        <v>2515716.81</v>
      </c>
      <c r="F555" s="1" t="n">
        <v>6860717.58</v>
      </c>
      <c r="G555" s="1" t="n">
        <v>0.43</v>
      </c>
      <c r="H555" s="1" t="n">
        <v>0.45</v>
      </c>
      <c r="M555" s="1" t="n">
        <v>2</v>
      </c>
      <c r="T555" s="1" t="n">
        <v>9.1</v>
      </c>
      <c r="U555" s="2"/>
      <c r="V555" s="2"/>
      <c r="W555" s="2"/>
      <c r="X555" s="2"/>
      <c r="Y555" s="1" t="n">
        <v>0</v>
      </c>
      <c r="Z555" s="2" t="n">
        <v>8.88683335882958</v>
      </c>
      <c r="AB555" s="1" t="n">
        <v>0.406162402140292</v>
      </c>
      <c r="AD555" s="1" t="s">
        <v>641</v>
      </c>
      <c r="AE555" s="1" t="n">
        <v>30.8</v>
      </c>
      <c r="AF555" s="1" t="n">
        <v>0</v>
      </c>
      <c r="AG555" s="1" t="n">
        <v>23.2</v>
      </c>
      <c r="AH555" s="1" t="n">
        <v>7.6</v>
      </c>
      <c r="AI555" s="1" t="n">
        <v>1</v>
      </c>
    </row>
    <row r="556" customFormat="false" ht="14.25" hidden="false" customHeight="true" outlineLevel="0" collapsed="false">
      <c r="A556" s="1" t="n">
        <v>77</v>
      </c>
      <c r="B556" s="1" t="n">
        <v>216</v>
      </c>
      <c r="C556" s="1" t="n">
        <v>1</v>
      </c>
      <c r="D556" s="1" t="n">
        <v>11</v>
      </c>
      <c r="E556" s="1" t="n">
        <v>2515715.35</v>
      </c>
      <c r="F556" s="1" t="n">
        <v>6860723.3</v>
      </c>
      <c r="G556" s="1" t="n">
        <v>0.24</v>
      </c>
      <c r="H556" s="1" t="n">
        <v>0.24</v>
      </c>
      <c r="M556" s="1" t="n">
        <v>2</v>
      </c>
      <c r="P556" s="1" t="n">
        <v>7</v>
      </c>
      <c r="Q556" s="1" t="n">
        <v>7</v>
      </c>
      <c r="T556" s="1" t="n">
        <v>11</v>
      </c>
      <c r="U556" s="2"/>
      <c r="V556" s="2"/>
      <c r="W556" s="2"/>
      <c r="X556" s="2"/>
      <c r="Y556" s="1" t="n">
        <v>1</v>
      </c>
      <c r="Z556" s="2" t="n">
        <v>10.6968798581481</v>
      </c>
      <c r="AA556" s="1" t="n">
        <v>7</v>
      </c>
      <c r="AB556" s="1" t="n">
        <v>0.319926873857404</v>
      </c>
      <c r="AC556" s="1" t="n">
        <v>1</v>
      </c>
      <c r="AD556" s="1" t="s">
        <v>642</v>
      </c>
      <c r="AE556" s="1" t="n">
        <v>35.6</v>
      </c>
      <c r="AF556" s="1" t="n">
        <v>0</v>
      </c>
      <c r="AG556" s="1" t="n">
        <v>30.9</v>
      </c>
      <c r="AH556" s="1" t="n">
        <v>4.7</v>
      </c>
      <c r="AI556" s="1" t="n">
        <v>1</v>
      </c>
    </row>
    <row r="557" customFormat="false" ht="14.25" hidden="false" customHeight="true" outlineLevel="0" collapsed="false">
      <c r="A557" s="1" t="n">
        <v>77</v>
      </c>
      <c r="B557" s="1" t="n">
        <v>217</v>
      </c>
      <c r="C557" s="1" t="n">
        <v>1</v>
      </c>
      <c r="D557" s="1" t="n">
        <v>11</v>
      </c>
      <c r="E557" s="1" t="n">
        <v>2515716.94</v>
      </c>
      <c r="F557" s="1" t="n">
        <v>6860732.38</v>
      </c>
      <c r="G557" s="1" t="n">
        <v>0.45</v>
      </c>
      <c r="H557" s="1" t="n">
        <v>0.44</v>
      </c>
      <c r="M557" s="1" t="n">
        <v>2</v>
      </c>
      <c r="T557" s="1" t="n">
        <v>6.5</v>
      </c>
      <c r="U557" s="2"/>
      <c r="V557" s="2"/>
      <c r="W557" s="2"/>
      <c r="X557" s="2"/>
      <c r="Y557" s="1" t="n">
        <v>0</v>
      </c>
      <c r="Z557" s="2" t="n">
        <v>6.27460040268313</v>
      </c>
      <c r="AB557" s="1" t="n">
        <v>0.286773327362117</v>
      </c>
      <c r="AD557" s="1" t="s">
        <v>643</v>
      </c>
      <c r="AE557" s="1" t="n">
        <v>11.9</v>
      </c>
      <c r="AF557" s="1" t="n">
        <v>0</v>
      </c>
      <c r="AG557" s="1" t="n">
        <v>0</v>
      </c>
      <c r="AH557" s="1" t="n">
        <v>11.9</v>
      </c>
      <c r="AI557" s="1" t="n">
        <v>1</v>
      </c>
    </row>
    <row r="558" customFormat="false" ht="14.25" hidden="false" customHeight="true" outlineLevel="0" collapsed="false">
      <c r="A558" s="1" t="n">
        <v>77</v>
      </c>
      <c r="B558" s="1" t="n">
        <v>218</v>
      </c>
      <c r="C558" s="1" t="n">
        <v>1</v>
      </c>
      <c r="D558" s="1" t="n">
        <v>11</v>
      </c>
      <c r="E558" s="1" t="n">
        <v>2515718.49</v>
      </c>
      <c r="F558" s="1" t="n">
        <v>6860732.16</v>
      </c>
      <c r="G558" s="1" t="n">
        <v>0.23</v>
      </c>
      <c r="H558" s="1" t="n">
        <v>0.2</v>
      </c>
      <c r="M558" s="1" t="n">
        <v>2</v>
      </c>
      <c r="T558" s="1" t="n">
        <v>7.4</v>
      </c>
      <c r="U558" s="2"/>
      <c r="V558" s="2"/>
      <c r="W558" s="2"/>
      <c r="X558" s="2"/>
      <c r="Y558" s="1" t="n">
        <v>0</v>
      </c>
      <c r="Z558" s="2" t="n">
        <v>7.189987948842</v>
      </c>
      <c r="AB558" s="1" t="n">
        <v>0.32861005250649</v>
      </c>
      <c r="AD558" s="1" t="s">
        <v>644</v>
      </c>
      <c r="AE558" s="1" t="n">
        <v>17.1</v>
      </c>
      <c r="AF558" s="1" t="n">
        <v>0</v>
      </c>
      <c r="AG558" s="1" t="n">
        <v>0</v>
      </c>
      <c r="AH558" s="1" t="n">
        <v>17.1</v>
      </c>
      <c r="AI558" s="1" t="n">
        <v>1</v>
      </c>
    </row>
    <row r="559" customFormat="false" ht="14.25" hidden="false" customHeight="true" outlineLevel="0" collapsed="false">
      <c r="A559" s="1" t="n">
        <v>77</v>
      </c>
      <c r="B559" s="1" t="n">
        <v>220</v>
      </c>
      <c r="C559" s="1" t="n">
        <v>1</v>
      </c>
      <c r="D559" s="1" t="n">
        <v>11</v>
      </c>
      <c r="E559" s="1" t="n">
        <v>2515726.93</v>
      </c>
      <c r="F559" s="1" t="n">
        <v>6860736.1</v>
      </c>
      <c r="G559" s="1" t="n">
        <v>0.41</v>
      </c>
      <c r="H559" s="1" t="n">
        <v>0.4</v>
      </c>
      <c r="M559" s="1" t="n">
        <v>2</v>
      </c>
      <c r="T559" s="1" t="n">
        <v>15.4</v>
      </c>
      <c r="U559" s="2"/>
      <c r="V559" s="2"/>
      <c r="W559" s="2"/>
      <c r="X559" s="2"/>
      <c r="Y559" s="1" t="n">
        <v>0</v>
      </c>
      <c r="Z559" s="2" t="n">
        <v>14.4453022628559</v>
      </c>
      <c r="AB559" s="1" t="n">
        <v>0.660205770697252</v>
      </c>
      <c r="AD559" s="1" t="s">
        <v>645</v>
      </c>
      <c r="AE559" s="1" t="n">
        <v>136.3</v>
      </c>
      <c r="AF559" s="1" t="n">
        <v>0</v>
      </c>
      <c r="AG559" s="1" t="n">
        <v>130.5</v>
      </c>
      <c r="AH559" s="1" t="n">
        <v>5.8</v>
      </c>
      <c r="AI559" s="1" t="n">
        <v>1</v>
      </c>
    </row>
    <row r="560" customFormat="false" ht="14.25" hidden="false" customHeight="true" outlineLevel="0" collapsed="false">
      <c r="A560" s="1" t="n">
        <v>77</v>
      </c>
      <c r="B560" s="1" t="n">
        <v>221</v>
      </c>
      <c r="C560" s="1" t="n">
        <v>1</v>
      </c>
      <c r="D560" s="1" t="n">
        <v>11</v>
      </c>
      <c r="E560" s="1" t="n">
        <v>2515722.99</v>
      </c>
      <c r="F560" s="1" t="n">
        <v>6860722.98</v>
      </c>
      <c r="G560" s="1" t="n">
        <v>0.44</v>
      </c>
      <c r="H560" s="1" t="n">
        <v>0.43</v>
      </c>
      <c r="M560" s="1" t="n">
        <v>2</v>
      </c>
      <c r="T560" s="1" t="n">
        <v>8.8</v>
      </c>
      <c r="U560" s="2"/>
      <c r="V560" s="2"/>
      <c r="W560" s="2"/>
      <c r="X560" s="2"/>
      <c r="Y560" s="1" t="n">
        <v>0</v>
      </c>
      <c r="Z560" s="2" t="n">
        <v>8.59187588013366</v>
      </c>
      <c r="AB560" s="1" t="n">
        <v>0.392681712985999</v>
      </c>
      <c r="AD560" s="1" t="s">
        <v>646</v>
      </c>
      <c r="AE560" s="1" t="n">
        <v>27.9</v>
      </c>
      <c r="AF560" s="1" t="n">
        <v>0</v>
      </c>
      <c r="AG560" s="1" t="n">
        <v>20.2</v>
      </c>
      <c r="AH560" s="1" t="n">
        <v>7.7</v>
      </c>
      <c r="AI560" s="1" t="n">
        <v>1</v>
      </c>
    </row>
    <row r="561" customFormat="false" ht="14.25" hidden="false" customHeight="true" outlineLevel="0" collapsed="false">
      <c r="A561" s="1" t="n">
        <v>77</v>
      </c>
      <c r="B561" s="1" t="n">
        <v>222</v>
      </c>
      <c r="C561" s="1" t="n">
        <v>1</v>
      </c>
      <c r="D561" s="1" t="n">
        <v>11</v>
      </c>
      <c r="E561" s="1" t="n">
        <v>2515716.3</v>
      </c>
      <c r="F561" s="1" t="n">
        <v>6860720.74</v>
      </c>
      <c r="G561" s="1" t="n">
        <v>0.49</v>
      </c>
      <c r="H561" s="1" t="n">
        <v>0.5</v>
      </c>
      <c r="M561" s="1" t="n">
        <v>2</v>
      </c>
      <c r="P561" s="1" t="n">
        <v>7</v>
      </c>
      <c r="Q561" s="1" t="n">
        <v>7</v>
      </c>
      <c r="T561" s="1" t="n">
        <v>7.3</v>
      </c>
      <c r="U561" s="2"/>
      <c r="V561" s="2"/>
      <c r="W561" s="2"/>
      <c r="X561" s="2"/>
      <c r="Y561" s="1" t="n">
        <v>1</v>
      </c>
      <c r="Z561" s="2" t="n">
        <v>7.08861263669362</v>
      </c>
      <c r="AA561" s="1" t="n">
        <v>7</v>
      </c>
      <c r="AB561" s="1" t="n">
        <v>0.319926873857404</v>
      </c>
      <c r="AC561" s="1" t="n">
        <v>1</v>
      </c>
      <c r="AD561" s="1" t="s">
        <v>647</v>
      </c>
      <c r="AE561" s="1" t="n">
        <v>16.2</v>
      </c>
      <c r="AF561" s="1" t="n">
        <v>0</v>
      </c>
      <c r="AG561" s="1" t="n">
        <v>0</v>
      </c>
      <c r="AH561" s="1" t="n">
        <v>16.2</v>
      </c>
      <c r="AI561" s="1" t="n">
        <v>1</v>
      </c>
    </row>
    <row r="562" customFormat="false" ht="14.25" hidden="false" customHeight="true" outlineLevel="0" collapsed="false">
      <c r="A562" s="1" t="n">
        <v>199</v>
      </c>
      <c r="B562" s="1" t="n">
        <v>2</v>
      </c>
      <c r="C562" s="1" t="n">
        <v>0</v>
      </c>
      <c r="D562" s="1" t="n">
        <v>11</v>
      </c>
      <c r="E562" s="1" t="n">
        <v>2516076.11</v>
      </c>
      <c r="F562" s="1" t="n">
        <v>6861182.89</v>
      </c>
      <c r="I562" s="1" t="n">
        <v>179.14</v>
      </c>
      <c r="J562" s="1" t="n">
        <v>198.05</v>
      </c>
      <c r="K562" s="1" t="n">
        <v>197.86</v>
      </c>
      <c r="L562" s="1" t="n">
        <v>3</v>
      </c>
      <c r="M562" s="1" t="n">
        <v>4</v>
      </c>
      <c r="N562" s="1" t="n">
        <v>18.91</v>
      </c>
      <c r="O562" s="1" t="n">
        <v>18.72</v>
      </c>
      <c r="R562" s="1" t="n">
        <v>3.45</v>
      </c>
      <c r="S562" s="1" t="n">
        <v>3.61</v>
      </c>
      <c r="T562" s="1" t="n">
        <v>17</v>
      </c>
      <c r="U562" s="2" t="n">
        <v>16.5761222027545</v>
      </c>
      <c r="V562" s="2" t="n">
        <v>16.9336383691486</v>
      </c>
      <c r="W562" s="2" t="n">
        <v>0.423877797245453</v>
      </c>
      <c r="X562" s="2" t="n">
        <v>0.066361630851425</v>
      </c>
      <c r="Y562" s="1" t="n">
        <v>0</v>
      </c>
      <c r="Z562" s="2" t="n">
        <v>20.1649735276769</v>
      </c>
      <c r="AB562" s="1" t="n">
        <v>0.930118705151151</v>
      </c>
      <c r="AD562" s="1" t="s">
        <v>648</v>
      </c>
      <c r="AE562" s="1" t="n">
        <v>214.1</v>
      </c>
      <c r="AF562" s="1" t="n">
        <v>0</v>
      </c>
      <c r="AG562" s="1" t="n">
        <v>207.3</v>
      </c>
      <c r="AH562" s="1" t="n">
        <v>6.8</v>
      </c>
      <c r="AI562" s="1" t="n">
        <v>1</v>
      </c>
    </row>
    <row r="563" customFormat="false" ht="14.25" hidden="false" customHeight="true" outlineLevel="0" collapsed="false">
      <c r="A563" s="1" t="n">
        <v>199</v>
      </c>
      <c r="B563" s="1" t="n">
        <v>3</v>
      </c>
      <c r="C563" s="1" t="n">
        <v>0</v>
      </c>
      <c r="D563" s="1" t="n">
        <v>11</v>
      </c>
      <c r="E563" s="1" t="n">
        <v>2516075.9</v>
      </c>
      <c r="F563" s="1" t="n">
        <v>6861180.14</v>
      </c>
      <c r="I563" s="1" t="n">
        <v>178.94</v>
      </c>
      <c r="J563" s="1" t="n">
        <v>198.24</v>
      </c>
      <c r="K563" s="1" t="n">
        <v>197.97</v>
      </c>
      <c r="L563" s="1" t="n">
        <v>3</v>
      </c>
      <c r="M563" s="1" t="n">
        <v>4</v>
      </c>
      <c r="N563" s="1" t="n">
        <v>19.3</v>
      </c>
      <c r="O563" s="1" t="n">
        <v>19.03</v>
      </c>
      <c r="R563" s="1" t="n">
        <v>1.84</v>
      </c>
      <c r="S563" s="1" t="n">
        <v>3.29</v>
      </c>
      <c r="T563" s="1" t="n">
        <v>14.8</v>
      </c>
      <c r="U563" s="2" t="n">
        <v>12.9136723665272</v>
      </c>
      <c r="V563" s="2" t="n">
        <v>16.5036368681555</v>
      </c>
      <c r="W563" s="2" t="n">
        <v>1.88632763347285</v>
      </c>
      <c r="X563" s="2" t="n">
        <v>-1.7036368681555</v>
      </c>
      <c r="Y563" s="1" t="n">
        <v>0</v>
      </c>
      <c r="Z563" s="2" t="n">
        <v>18.6279224100442</v>
      </c>
      <c r="AB563" s="1" t="n">
        <v>0.85922151337842</v>
      </c>
      <c r="AD563" s="1" t="s">
        <v>649</v>
      </c>
      <c r="AE563" s="1" t="n">
        <v>149.3</v>
      </c>
      <c r="AF563" s="1" t="n">
        <v>0</v>
      </c>
      <c r="AG563" s="1" t="n">
        <v>141.8</v>
      </c>
      <c r="AH563" s="1" t="n">
        <v>7.6</v>
      </c>
      <c r="AI563" s="1" t="n">
        <v>1</v>
      </c>
    </row>
    <row r="564" customFormat="false" ht="14.25" hidden="false" customHeight="true" outlineLevel="0" collapsed="false">
      <c r="A564" s="1" t="n">
        <v>199</v>
      </c>
      <c r="B564" s="1" t="n">
        <v>4</v>
      </c>
      <c r="C564" s="1" t="n">
        <v>0</v>
      </c>
      <c r="D564" s="1" t="n">
        <v>11</v>
      </c>
      <c r="E564" s="1" t="n">
        <v>2516075.85</v>
      </c>
      <c r="F564" s="1" t="n">
        <v>6861178.2</v>
      </c>
      <c r="I564" s="1" t="n">
        <v>178.6</v>
      </c>
      <c r="J564" s="1" t="n">
        <v>198.8</v>
      </c>
      <c r="K564" s="1" t="n">
        <v>198.15</v>
      </c>
      <c r="L564" s="1" t="n">
        <v>3</v>
      </c>
      <c r="M564" s="1" t="n">
        <v>4</v>
      </c>
      <c r="N564" s="1" t="n">
        <v>20.2</v>
      </c>
      <c r="O564" s="1" t="n">
        <v>19.55</v>
      </c>
      <c r="P564" s="1" t="n">
        <v>0.300000000000001</v>
      </c>
      <c r="Q564" s="1" t="n">
        <v>0.949999999999999</v>
      </c>
      <c r="R564" s="1" t="n">
        <v>3.22</v>
      </c>
      <c r="S564" s="1" t="n">
        <v>3.82</v>
      </c>
      <c r="T564" s="1" t="n">
        <v>17.7</v>
      </c>
      <c r="U564" s="2" t="n">
        <v>17.0056922974629</v>
      </c>
      <c r="V564" s="2" t="n">
        <v>18.3865735046441</v>
      </c>
      <c r="W564" s="2" t="n">
        <v>0.694307702537117</v>
      </c>
      <c r="X564" s="2" t="n">
        <v>-0.686573504644088</v>
      </c>
      <c r="Y564" s="1" t="n">
        <v>1</v>
      </c>
      <c r="Z564" s="2" t="n">
        <v>20.6083892499608</v>
      </c>
      <c r="AA564" s="1" t="n">
        <v>20.5</v>
      </c>
      <c r="AB564" s="1" t="n">
        <v>0.945571955719557</v>
      </c>
      <c r="AC564" s="1" t="n">
        <v>10.5</v>
      </c>
      <c r="AD564" s="1" t="s">
        <v>650</v>
      </c>
      <c r="AE564" s="1" t="n">
        <v>235.4</v>
      </c>
      <c r="AF564" s="1" t="n">
        <v>0</v>
      </c>
      <c r="AG564" s="1" t="n">
        <v>228.8</v>
      </c>
      <c r="AH564" s="1" t="n">
        <v>6.7</v>
      </c>
      <c r="AI564" s="1" t="n">
        <v>1</v>
      </c>
    </row>
    <row r="565" customFormat="false" ht="14.25" hidden="false" customHeight="true" outlineLevel="0" collapsed="false">
      <c r="A565" s="1" t="n">
        <v>199</v>
      </c>
      <c r="B565" s="1" t="n">
        <v>7</v>
      </c>
      <c r="C565" s="1" t="n">
        <v>0</v>
      </c>
      <c r="D565" s="1" t="n">
        <v>11</v>
      </c>
      <c r="E565" s="1" t="n">
        <v>2516075.32</v>
      </c>
      <c r="F565" s="1" t="n">
        <v>6861175.59</v>
      </c>
      <c r="I565" s="1" t="n">
        <v>178.45</v>
      </c>
      <c r="J565" s="1" t="n">
        <v>197.55</v>
      </c>
      <c r="K565" s="1" t="n">
        <v>196.77</v>
      </c>
      <c r="L565" s="1" t="n">
        <v>3</v>
      </c>
      <c r="M565" s="1" t="n">
        <v>4</v>
      </c>
      <c r="N565" s="1" t="n">
        <v>19.1</v>
      </c>
      <c r="O565" s="1" t="n">
        <v>18.32</v>
      </c>
      <c r="R565" s="1" t="n">
        <v>1.84</v>
      </c>
      <c r="S565" s="1" t="n">
        <v>3.14</v>
      </c>
      <c r="T565" s="1" t="n">
        <v>14.8</v>
      </c>
      <c r="U565" s="2" t="n">
        <v>12.7825367101883</v>
      </c>
      <c r="V565" s="2" t="n">
        <v>16.0101160187029</v>
      </c>
      <c r="W565" s="2" t="n">
        <v>2.01746328981167</v>
      </c>
      <c r="X565" s="2" t="n">
        <v>-1.21011601870286</v>
      </c>
      <c r="Y565" s="1" t="n">
        <v>0</v>
      </c>
      <c r="Z565" s="2" t="n">
        <v>18.6279224100442</v>
      </c>
      <c r="AB565" s="1" t="n">
        <v>0.85922151337842</v>
      </c>
      <c r="AD565" s="1" t="s">
        <v>651</v>
      </c>
      <c r="AE565" s="1" t="n">
        <v>149.3</v>
      </c>
      <c r="AF565" s="1" t="n">
        <v>0</v>
      </c>
      <c r="AG565" s="1" t="n">
        <v>141.8</v>
      </c>
      <c r="AH565" s="1" t="n">
        <v>7.6</v>
      </c>
      <c r="AI565" s="1" t="n">
        <v>1</v>
      </c>
    </row>
    <row r="566" customFormat="false" ht="14.25" hidden="false" customHeight="true" outlineLevel="0" collapsed="false">
      <c r="A566" s="1" t="n">
        <v>199</v>
      </c>
      <c r="B566" s="1" t="n">
        <v>11</v>
      </c>
      <c r="C566" s="1" t="n">
        <v>0</v>
      </c>
      <c r="D566" s="1" t="n">
        <v>11</v>
      </c>
      <c r="E566" s="1" t="n">
        <v>2516078.88</v>
      </c>
      <c r="F566" s="1" t="n">
        <v>6861178.82</v>
      </c>
      <c r="I566" s="1" t="n">
        <v>178.24</v>
      </c>
      <c r="J566" s="1" t="n">
        <v>198.9</v>
      </c>
      <c r="K566" s="1" t="n">
        <v>198.37</v>
      </c>
      <c r="L566" s="1" t="n">
        <v>3</v>
      </c>
      <c r="M566" s="1" t="n">
        <v>4</v>
      </c>
      <c r="N566" s="1" t="n">
        <v>20.66</v>
      </c>
      <c r="O566" s="1" t="n">
        <v>20.13</v>
      </c>
      <c r="R566" s="1" t="n">
        <v>3.68</v>
      </c>
      <c r="S566" s="1" t="n">
        <v>3.65</v>
      </c>
      <c r="T566" s="1" t="n">
        <v>16.1</v>
      </c>
      <c r="U566" s="2" t="n">
        <v>18.4186864807806</v>
      </c>
      <c r="V566" s="2" t="n">
        <v>18.3497626850976</v>
      </c>
      <c r="W566" s="2" t="n">
        <v>-2.3186864807806</v>
      </c>
      <c r="X566" s="2" t="n">
        <v>-2.24976268509757</v>
      </c>
      <c r="Y566" s="1" t="n">
        <v>0</v>
      </c>
      <c r="Z566" s="2" t="n">
        <v>19.5638083337599</v>
      </c>
      <c r="AB566" s="1" t="n">
        <v>0.902389683291508</v>
      </c>
      <c r="AD566" s="1" t="s">
        <v>652</v>
      </c>
      <c r="AE566" s="1" t="n">
        <v>186.3</v>
      </c>
      <c r="AF566" s="1" t="n">
        <v>0</v>
      </c>
      <c r="AG566" s="1" t="n">
        <v>179.3</v>
      </c>
      <c r="AH566" s="1" t="n">
        <v>7.1</v>
      </c>
      <c r="AI566" s="1" t="n">
        <v>1</v>
      </c>
    </row>
    <row r="567" customFormat="false" ht="14.25" hidden="false" customHeight="true" outlineLevel="0" collapsed="false">
      <c r="A567" s="1" t="n">
        <v>199</v>
      </c>
      <c r="B567" s="1" t="n">
        <v>13</v>
      </c>
      <c r="C567" s="1" t="n">
        <v>0</v>
      </c>
      <c r="D567" s="1" t="n">
        <v>11</v>
      </c>
      <c r="E567" s="1" t="n">
        <v>2516083.06</v>
      </c>
      <c r="F567" s="1" t="n">
        <v>6861181.23</v>
      </c>
      <c r="I567" s="1" t="n">
        <v>178.07</v>
      </c>
      <c r="J567" s="1" t="n">
        <v>199.79</v>
      </c>
      <c r="K567" s="1" t="n">
        <v>198.87</v>
      </c>
      <c r="L567" s="1" t="n">
        <v>3</v>
      </c>
      <c r="M567" s="1" t="n">
        <v>4</v>
      </c>
      <c r="N567" s="1" t="n">
        <v>21.72</v>
      </c>
      <c r="O567" s="1" t="n">
        <v>20.8</v>
      </c>
      <c r="P567" s="1" t="n">
        <v>0.780000000000001</v>
      </c>
      <c r="Q567" s="1" t="n">
        <v>1.7</v>
      </c>
      <c r="R567" s="1" t="n">
        <v>3.68</v>
      </c>
      <c r="S567" s="1" t="n">
        <v>3.87</v>
      </c>
      <c r="T567" s="1" t="n">
        <v>19.7</v>
      </c>
      <c r="U567" s="2" t="n">
        <v>19.2201778580433</v>
      </c>
      <c r="V567" s="2" t="n">
        <v>19.6625605778381</v>
      </c>
      <c r="W567" s="2" t="n">
        <v>0.479822141956745</v>
      </c>
      <c r="X567" s="2" t="n">
        <v>0.0374394221619099</v>
      </c>
      <c r="Y567" s="1" t="n">
        <v>1</v>
      </c>
      <c r="Z567" s="2" t="n">
        <v>21.7708395317263</v>
      </c>
      <c r="AA567" s="1" t="n">
        <v>22.5</v>
      </c>
      <c r="AB567" s="1" t="n">
        <v>1</v>
      </c>
      <c r="AC567" s="1" t="n">
        <v>11.5</v>
      </c>
      <c r="AD567" s="1" t="s">
        <v>653</v>
      </c>
      <c r="AE567" s="1" t="n">
        <v>319.1</v>
      </c>
      <c r="AF567" s="1" t="n">
        <v>0</v>
      </c>
      <c r="AG567" s="1" t="n">
        <v>312.6</v>
      </c>
      <c r="AH567" s="1" t="n">
        <v>6.4</v>
      </c>
      <c r="AI567" s="1" t="n">
        <v>1</v>
      </c>
    </row>
    <row r="568" customFormat="false" ht="14.25" hidden="false" customHeight="true" outlineLevel="0" collapsed="false">
      <c r="A568" s="1" t="n">
        <v>199</v>
      </c>
      <c r="B568" s="1" t="n">
        <v>19</v>
      </c>
      <c r="C568" s="1" t="n">
        <v>0</v>
      </c>
      <c r="D568" s="1" t="n">
        <v>11</v>
      </c>
      <c r="E568" s="1" t="n">
        <v>2516080.17</v>
      </c>
      <c r="F568" s="1" t="n">
        <v>6861174.13</v>
      </c>
      <c r="I568" s="1" t="n">
        <v>178.22</v>
      </c>
      <c r="J568" s="1" t="n">
        <v>198.35</v>
      </c>
      <c r="K568" s="1" t="n">
        <v>197.91</v>
      </c>
      <c r="L568" s="1" t="n">
        <v>3</v>
      </c>
      <c r="M568" s="1" t="n">
        <v>4</v>
      </c>
      <c r="N568" s="1" t="n">
        <v>20.13</v>
      </c>
      <c r="O568" s="1" t="n">
        <v>19.69</v>
      </c>
      <c r="R568" s="1" t="n">
        <v>4.14</v>
      </c>
      <c r="S568" s="1" t="n">
        <v>4.07</v>
      </c>
      <c r="T568" s="1" t="n">
        <v>19.1</v>
      </c>
      <c r="U568" s="2" t="n">
        <v>19.0444343702889</v>
      </c>
      <c r="V568" s="2" t="n">
        <v>18.8900735883478</v>
      </c>
      <c r="W568" s="2" t="n">
        <v>0.0555656297110936</v>
      </c>
      <c r="X568" s="2" t="n">
        <v>0.20992641165223</v>
      </c>
      <c r="Y568" s="1" t="n">
        <v>0</v>
      </c>
      <c r="Z568" s="2" t="n">
        <v>21.437347862733</v>
      </c>
      <c r="AB568" s="1" t="n">
        <v>0.98880755824414</v>
      </c>
      <c r="AD568" s="1" t="s">
        <v>654</v>
      </c>
      <c r="AE568" s="1" t="n">
        <v>285.5</v>
      </c>
      <c r="AF568" s="1" t="n">
        <v>0</v>
      </c>
      <c r="AG568" s="1" t="n">
        <v>279.2</v>
      </c>
      <c r="AH568" s="1" t="n">
        <v>6.4</v>
      </c>
      <c r="AI568" s="1" t="n">
        <v>1</v>
      </c>
    </row>
    <row r="569" customFormat="false" ht="14.25" hidden="false" customHeight="true" outlineLevel="0" collapsed="false">
      <c r="A569" s="1" t="n">
        <v>199</v>
      </c>
      <c r="B569" s="1" t="n">
        <v>20</v>
      </c>
      <c r="C569" s="1" t="n">
        <v>0</v>
      </c>
      <c r="D569" s="1" t="n">
        <v>11</v>
      </c>
      <c r="E569" s="1" t="n">
        <v>2516085.01</v>
      </c>
      <c r="F569" s="1" t="n">
        <v>6861172.94</v>
      </c>
      <c r="I569" s="1" t="n">
        <v>177.91</v>
      </c>
      <c r="J569" s="1" t="n">
        <v>193.9</v>
      </c>
      <c r="K569" s="1" t="n">
        <v>193.81</v>
      </c>
      <c r="L569" s="1" t="n">
        <v>3</v>
      </c>
      <c r="M569" s="1" t="n">
        <v>4</v>
      </c>
      <c r="N569" s="1" t="n">
        <v>15.99</v>
      </c>
      <c r="O569" s="1" t="n">
        <v>15.9</v>
      </c>
      <c r="R569" s="1" t="n">
        <v>1.84</v>
      </c>
      <c r="S569" s="1" t="n">
        <v>3.13</v>
      </c>
      <c r="T569" s="1" t="n">
        <v>13.4</v>
      </c>
      <c r="U569" s="2" t="n">
        <v>10.7420196732316</v>
      </c>
      <c r="V569" s="2" t="n">
        <v>13.6929144419234</v>
      </c>
      <c r="W569" s="2" t="n">
        <v>2.65798032676836</v>
      </c>
      <c r="X569" s="2" t="n">
        <v>-0.292914441923353</v>
      </c>
      <c r="Y569" s="1" t="n">
        <v>0</v>
      </c>
      <c r="Z569" s="2" t="n">
        <v>17.5200348135641</v>
      </c>
      <c r="AB569" s="1" t="n">
        <v>0.808119686972512</v>
      </c>
      <c r="AD569" s="1" t="s">
        <v>655</v>
      </c>
      <c r="AE569" s="1" t="n">
        <v>115</v>
      </c>
      <c r="AF569" s="1" t="n">
        <v>0</v>
      </c>
      <c r="AG569" s="1" t="n">
        <v>106.7</v>
      </c>
      <c r="AH569" s="1" t="n">
        <v>8.3</v>
      </c>
      <c r="AI569" s="1" t="n">
        <v>1</v>
      </c>
    </row>
    <row r="570" customFormat="false" ht="14.25" hidden="false" customHeight="true" outlineLevel="0" collapsed="false">
      <c r="A570" s="1" t="n">
        <v>199</v>
      </c>
      <c r="B570" s="1" t="n">
        <v>21</v>
      </c>
      <c r="C570" s="1" t="n">
        <v>0</v>
      </c>
      <c r="D570" s="1" t="n">
        <v>11</v>
      </c>
      <c r="E570" s="1" t="n">
        <v>2516077.07</v>
      </c>
      <c r="F570" s="1" t="n">
        <v>6861173.74</v>
      </c>
      <c r="I570" s="1" t="n">
        <v>178.33</v>
      </c>
      <c r="J570" s="1" t="n">
        <v>198.25</v>
      </c>
      <c r="K570" s="1" t="n">
        <v>197.8</v>
      </c>
      <c r="L570" s="1" t="n">
        <v>3</v>
      </c>
      <c r="M570" s="1" t="n">
        <v>4</v>
      </c>
      <c r="N570" s="1" t="n">
        <v>19.92</v>
      </c>
      <c r="O570" s="1" t="n">
        <v>19.47</v>
      </c>
      <c r="P570" s="1" t="n">
        <v>0.579999999999998</v>
      </c>
      <c r="Q570" s="1" t="n">
        <v>1.03</v>
      </c>
      <c r="R570" s="1" t="n">
        <v>2.76</v>
      </c>
      <c r="S570" s="1" t="n">
        <v>3.32</v>
      </c>
      <c r="T570" s="1" t="n">
        <v>15.3</v>
      </c>
      <c r="U570" s="2" t="n">
        <v>15.6991600345348</v>
      </c>
      <c r="V570" s="2" t="n">
        <v>17.0328030892155</v>
      </c>
      <c r="W570" s="2" t="n">
        <v>-0.399160034534761</v>
      </c>
      <c r="X570" s="2" t="n">
        <v>-1.73280308921554</v>
      </c>
      <c r="Y570" s="1" t="n">
        <v>1</v>
      </c>
      <c r="Z570" s="2" t="n">
        <v>18.9978350036354</v>
      </c>
      <c r="AA570" s="1" t="n">
        <v>20.5</v>
      </c>
      <c r="AB570" s="1" t="n">
        <v>0.945571955719557</v>
      </c>
      <c r="AC570" s="1" t="n">
        <v>11</v>
      </c>
      <c r="AD570" s="1" t="s">
        <v>656</v>
      </c>
      <c r="AE570" s="1" t="n">
        <v>174.5</v>
      </c>
      <c r="AF570" s="1" t="n">
        <v>0</v>
      </c>
      <c r="AG570" s="1" t="n">
        <v>166.6</v>
      </c>
      <c r="AH570" s="1" t="n">
        <v>7.9</v>
      </c>
      <c r="AI570" s="1" t="n">
        <v>1</v>
      </c>
    </row>
    <row r="571" customFormat="false" ht="14.25" hidden="false" customHeight="true" outlineLevel="0" collapsed="false">
      <c r="A571" s="1" t="n">
        <v>199</v>
      </c>
      <c r="B571" s="1" t="n">
        <v>22</v>
      </c>
      <c r="C571" s="1" t="n">
        <v>0</v>
      </c>
      <c r="D571" s="1" t="n">
        <v>11</v>
      </c>
      <c r="E571" s="1" t="n">
        <v>2516080.97</v>
      </c>
      <c r="F571" s="1" t="n">
        <v>6861168.94</v>
      </c>
      <c r="I571" s="1" t="n">
        <v>178.77</v>
      </c>
      <c r="J571" s="1" t="n">
        <v>198.84</v>
      </c>
      <c r="K571" s="1" t="n">
        <v>197.94</v>
      </c>
      <c r="L571" s="1" t="n">
        <v>3</v>
      </c>
      <c r="M571" s="1" t="n">
        <v>4</v>
      </c>
      <c r="N571" s="1" t="n">
        <v>20.07</v>
      </c>
      <c r="O571" s="1" t="n">
        <v>19.17</v>
      </c>
      <c r="R571" s="1" t="n">
        <v>4.6</v>
      </c>
      <c r="S571" s="1" t="n">
        <v>3.53</v>
      </c>
      <c r="T571" s="1" t="n">
        <v>16.9</v>
      </c>
      <c r="U571" s="2" t="n">
        <v>19.9946632478294</v>
      </c>
      <c r="V571" s="2" t="n">
        <v>17.6293764474819</v>
      </c>
      <c r="W571" s="2" t="n">
        <v>-3.09466324782944</v>
      </c>
      <c r="X571" s="2" t="n">
        <v>-0.729376447481894</v>
      </c>
      <c r="Y571" s="1" t="n">
        <v>0</v>
      </c>
      <c r="Z571" s="2" t="n">
        <v>20.099945533936</v>
      </c>
      <c r="AB571" s="1" t="n">
        <v>0.927119258945389</v>
      </c>
      <c r="AD571" s="1" t="s">
        <v>657</v>
      </c>
      <c r="AE571" s="1" t="n">
        <v>210.5</v>
      </c>
      <c r="AF571" s="1" t="n">
        <v>0</v>
      </c>
      <c r="AG571" s="1" t="n">
        <v>203.7</v>
      </c>
      <c r="AH571" s="1" t="n">
        <v>6.9</v>
      </c>
      <c r="AI571" s="1" t="n">
        <v>1</v>
      </c>
    </row>
    <row r="572" customFormat="false" ht="14.25" hidden="false" customHeight="true" outlineLevel="0" collapsed="false">
      <c r="A572" s="1" t="n">
        <v>199</v>
      </c>
      <c r="B572" s="1" t="n">
        <v>23</v>
      </c>
      <c r="C572" s="1" t="n">
        <v>0</v>
      </c>
      <c r="D572" s="1" t="n">
        <v>11</v>
      </c>
      <c r="E572" s="1" t="n">
        <v>2516078.43</v>
      </c>
      <c r="F572" s="1" t="n">
        <v>6861168.3</v>
      </c>
      <c r="I572" s="1" t="n">
        <v>179.14</v>
      </c>
      <c r="J572" s="1" t="n">
        <v>197.84</v>
      </c>
      <c r="K572" s="1" t="n">
        <v>197.51</v>
      </c>
      <c r="L572" s="1" t="n">
        <v>3</v>
      </c>
      <c r="M572" s="1" t="n">
        <v>4</v>
      </c>
      <c r="N572" s="1" t="n">
        <v>18.7</v>
      </c>
      <c r="O572" s="1" t="n">
        <v>18.37</v>
      </c>
      <c r="R572" s="1" t="n">
        <v>2.76</v>
      </c>
      <c r="S572" s="1" t="n">
        <v>3.19</v>
      </c>
      <c r="T572" s="1" t="n">
        <v>14.6</v>
      </c>
      <c r="U572" s="2" t="n">
        <v>14.8293000190232</v>
      </c>
      <c r="V572" s="2" t="n">
        <v>15.8306753680468</v>
      </c>
      <c r="W572" s="2" t="n">
        <v>-0.229300019023171</v>
      </c>
      <c r="X572" s="2" t="n">
        <v>-1.23067536804681</v>
      </c>
      <c r="Y572" s="1" t="n">
        <v>0</v>
      </c>
      <c r="Z572" s="2" t="n">
        <v>18.4763047213249</v>
      </c>
      <c r="AB572" s="1" t="n">
        <v>0.852228077551887</v>
      </c>
      <c r="AD572" s="1" t="s">
        <v>658</v>
      </c>
      <c r="AE572" s="1" t="n">
        <v>144.5</v>
      </c>
      <c r="AF572" s="1" t="n">
        <v>0</v>
      </c>
      <c r="AG572" s="1" t="n">
        <v>136.8</v>
      </c>
      <c r="AH572" s="1" t="n">
        <v>7.7</v>
      </c>
      <c r="AI572" s="1" t="n">
        <v>1</v>
      </c>
    </row>
    <row r="573" customFormat="false" ht="14.25" hidden="false" customHeight="true" outlineLevel="0" collapsed="false">
      <c r="A573" s="1" t="n">
        <v>199</v>
      </c>
      <c r="B573" s="1" t="n">
        <v>28</v>
      </c>
      <c r="C573" s="1" t="n">
        <v>0</v>
      </c>
      <c r="D573" s="1" t="n">
        <v>11</v>
      </c>
      <c r="E573" s="1" t="n">
        <v>2516074.44</v>
      </c>
      <c r="F573" s="1" t="n">
        <v>6861165.04</v>
      </c>
      <c r="I573" s="1" t="n">
        <v>179.33</v>
      </c>
      <c r="J573" s="1" t="n">
        <v>196.79</v>
      </c>
      <c r="K573" s="1" t="n">
        <v>196.36</v>
      </c>
      <c r="L573" s="1" t="n">
        <v>3</v>
      </c>
      <c r="M573" s="1" t="n">
        <v>4</v>
      </c>
      <c r="N573" s="1" t="n">
        <v>17.46</v>
      </c>
      <c r="O573" s="1" t="n">
        <v>17.03</v>
      </c>
      <c r="P573" s="1" t="n">
        <v>0.539999999999999</v>
      </c>
      <c r="Q573" s="1" t="n">
        <v>0.969999999999999</v>
      </c>
      <c r="R573" s="1" t="n">
        <v>3.45</v>
      </c>
      <c r="S573" s="1" t="n">
        <v>3.52</v>
      </c>
      <c r="T573" s="1" t="n">
        <v>13.2</v>
      </c>
      <c r="U573" s="2" t="n">
        <v>15.4842033309294</v>
      </c>
      <c r="V573" s="2" t="n">
        <v>15.6358728060478</v>
      </c>
      <c r="W573" s="2" t="n">
        <v>-2.28420333092943</v>
      </c>
      <c r="X573" s="2" t="n">
        <v>-2.43587280604781</v>
      </c>
      <c r="Y573" s="1" t="n">
        <v>1</v>
      </c>
      <c r="Z573" s="2" t="n">
        <v>17.3524924462907</v>
      </c>
      <c r="AA573" s="1" t="n">
        <v>18</v>
      </c>
      <c r="AB573" s="1" t="n">
        <v>0.830258302583026</v>
      </c>
      <c r="AC573" s="1" t="n">
        <v>10.5</v>
      </c>
      <c r="AD573" s="1" t="s">
        <v>659</v>
      </c>
      <c r="AE573" s="1" t="n">
        <v>114.1</v>
      </c>
      <c r="AF573" s="1" t="n">
        <v>0</v>
      </c>
      <c r="AG573" s="1" t="n">
        <v>105.4</v>
      </c>
      <c r="AH573" s="1" t="n">
        <v>8.8</v>
      </c>
      <c r="AI573" s="1" t="n">
        <v>1</v>
      </c>
    </row>
    <row r="574" customFormat="false" ht="14.25" hidden="false" customHeight="true" outlineLevel="0" collapsed="false">
      <c r="A574" s="1" t="n">
        <v>199</v>
      </c>
      <c r="B574" s="1" t="n">
        <v>30</v>
      </c>
      <c r="C574" s="1" t="n">
        <v>0</v>
      </c>
      <c r="D574" s="1" t="n">
        <v>11</v>
      </c>
      <c r="E574" s="1" t="n">
        <v>2516073.94</v>
      </c>
      <c r="F574" s="1" t="n">
        <v>6861168.43</v>
      </c>
      <c r="I574" s="1" t="n">
        <v>179.02</v>
      </c>
      <c r="J574" s="1" t="n">
        <v>198.09</v>
      </c>
      <c r="K574" s="1" t="n">
        <v>198.02</v>
      </c>
      <c r="L574" s="1" t="n">
        <v>3</v>
      </c>
      <c r="M574" s="1" t="n">
        <v>4</v>
      </c>
      <c r="N574" s="1" t="n">
        <v>19.07</v>
      </c>
      <c r="O574" s="1" t="n">
        <v>19</v>
      </c>
      <c r="R574" s="1" t="n">
        <v>3.22</v>
      </c>
      <c r="S574" s="1" t="n">
        <v>4.05</v>
      </c>
      <c r="T574" s="1" t="n">
        <v>17.6</v>
      </c>
      <c r="U574" s="2" t="n">
        <v>16.1725702131825</v>
      </c>
      <c r="V574" s="2" t="n">
        <v>18.0210969389245</v>
      </c>
      <c r="W574" s="2" t="n">
        <v>1.42742978681752</v>
      </c>
      <c r="X574" s="2" t="n">
        <v>-0.42109693892445</v>
      </c>
      <c r="Y574" s="1" t="n">
        <v>0</v>
      </c>
      <c r="Z574" s="2" t="n">
        <v>20.5462794604364</v>
      </c>
      <c r="AB574" s="1" t="n">
        <v>0.947706617178802</v>
      </c>
      <c r="AD574" s="1" t="s">
        <v>660</v>
      </c>
      <c r="AE574" s="1" t="n">
        <v>232.8</v>
      </c>
      <c r="AF574" s="1" t="n">
        <v>0</v>
      </c>
      <c r="AG574" s="1" t="n">
        <v>226.1</v>
      </c>
      <c r="AH574" s="1" t="n">
        <v>6.7</v>
      </c>
      <c r="AI574" s="1" t="n">
        <v>1</v>
      </c>
    </row>
    <row r="575" customFormat="false" ht="14.25" hidden="false" customHeight="true" outlineLevel="0" collapsed="false">
      <c r="A575" s="1" t="n">
        <v>199</v>
      </c>
      <c r="B575" s="1" t="n">
        <v>34</v>
      </c>
      <c r="C575" s="1" t="n">
        <v>0</v>
      </c>
      <c r="D575" s="1" t="n">
        <v>11</v>
      </c>
      <c r="E575" s="1" t="n">
        <v>2516071.47</v>
      </c>
      <c r="F575" s="1" t="n">
        <v>6861168.1</v>
      </c>
      <c r="I575" s="1" t="n">
        <v>179.21</v>
      </c>
      <c r="J575" s="1" t="n">
        <v>193.04</v>
      </c>
      <c r="K575" s="1" t="n">
        <v>192.38</v>
      </c>
      <c r="L575" s="1" t="n">
        <v>3</v>
      </c>
      <c r="M575" s="1" t="n">
        <v>4</v>
      </c>
      <c r="N575" s="1" t="n">
        <v>13.83</v>
      </c>
      <c r="O575" s="1" t="n">
        <v>13.17</v>
      </c>
      <c r="R575" s="1" t="n">
        <v>1.84</v>
      </c>
      <c r="S575" s="1" t="n">
        <v>2.92</v>
      </c>
      <c r="T575" s="1" t="n">
        <v>8.6</v>
      </c>
      <c r="U575" s="2" t="n">
        <v>9.32304325166519</v>
      </c>
      <c r="V575" s="2" t="n">
        <v>11.6567357655229</v>
      </c>
      <c r="W575" s="2" t="n">
        <v>-0.723043251665192</v>
      </c>
      <c r="X575" s="2" t="n">
        <v>-3.05673576552291</v>
      </c>
      <c r="Y575" s="1" t="n">
        <v>0</v>
      </c>
      <c r="Z575" s="2" t="n">
        <v>12.7206176032817</v>
      </c>
      <c r="AB575" s="1" t="n">
        <v>0.586744354394911</v>
      </c>
      <c r="AD575" s="1" t="s">
        <v>661</v>
      </c>
      <c r="AE575" s="1" t="n">
        <v>34.5</v>
      </c>
      <c r="AF575" s="1" t="n">
        <v>0</v>
      </c>
      <c r="AG575" s="1" t="n">
        <v>20.9</v>
      </c>
      <c r="AH575" s="1" t="n">
        <v>13.7</v>
      </c>
      <c r="AI575" s="1" t="n">
        <v>1</v>
      </c>
    </row>
    <row r="576" customFormat="false" ht="14.25" hidden="false" customHeight="true" outlineLevel="0" collapsed="false">
      <c r="A576" s="1" t="n">
        <v>199</v>
      </c>
      <c r="B576" s="1" t="n">
        <v>36</v>
      </c>
      <c r="C576" s="1" t="n">
        <v>0</v>
      </c>
      <c r="D576" s="1" t="n">
        <v>11</v>
      </c>
      <c r="E576" s="1" t="n">
        <v>2516068.77</v>
      </c>
      <c r="F576" s="1" t="n">
        <v>6861166.03</v>
      </c>
      <c r="I576" s="1" t="n">
        <v>179.23</v>
      </c>
      <c r="J576" s="1" t="n">
        <v>196.49</v>
      </c>
      <c r="K576" s="1" t="n">
        <v>195.68</v>
      </c>
      <c r="L576" s="1" t="n">
        <v>3</v>
      </c>
      <c r="M576" s="1" t="n">
        <v>4</v>
      </c>
      <c r="N576" s="1" t="n">
        <v>17.26</v>
      </c>
      <c r="O576" s="1" t="n">
        <v>16.45</v>
      </c>
      <c r="P576" s="1" t="n">
        <v>-0.760000000000002</v>
      </c>
      <c r="Q576" s="1" t="n">
        <v>0.0500000000000007</v>
      </c>
      <c r="R576" s="1" t="n">
        <v>3.68</v>
      </c>
      <c r="S576" s="1" t="n">
        <v>3.45</v>
      </c>
      <c r="T576" s="1" t="n">
        <v>14.4</v>
      </c>
      <c r="U576" s="2" t="n">
        <v>15.8261721268157</v>
      </c>
      <c r="V576" s="2" t="n">
        <v>15.3330972159462</v>
      </c>
      <c r="W576" s="2" t="n">
        <v>-1.42617212681568</v>
      </c>
      <c r="X576" s="2" t="n">
        <v>-0.933097215946193</v>
      </c>
      <c r="Y576" s="1" t="n">
        <v>1</v>
      </c>
      <c r="Z576" s="2" t="n">
        <v>18.3225397044089</v>
      </c>
      <c r="AA576" s="1" t="n">
        <v>16.5</v>
      </c>
      <c r="AB576" s="1" t="n">
        <v>0.761070110701107</v>
      </c>
      <c r="AC576" s="1" t="n">
        <v>8.5</v>
      </c>
      <c r="AD576" s="1" t="s">
        <v>662</v>
      </c>
      <c r="AE576" s="1" t="n">
        <v>125.5</v>
      </c>
      <c r="AF576" s="1" t="n">
        <v>0</v>
      </c>
      <c r="AG576" s="1" t="n">
        <v>118.5</v>
      </c>
      <c r="AH576" s="1" t="n">
        <v>7.1</v>
      </c>
      <c r="AI576" s="1" t="n">
        <v>1</v>
      </c>
    </row>
    <row r="577" customFormat="false" ht="14.25" hidden="false" customHeight="true" outlineLevel="0" collapsed="false">
      <c r="A577" s="1" t="n">
        <v>199</v>
      </c>
      <c r="B577" s="1" t="n">
        <v>37</v>
      </c>
      <c r="C577" s="1" t="n">
        <v>0</v>
      </c>
      <c r="D577" s="1" t="n">
        <v>11</v>
      </c>
      <c r="E577" s="1" t="n">
        <v>2516072.23</v>
      </c>
      <c r="F577" s="1" t="n">
        <v>6861171.5</v>
      </c>
      <c r="I577" s="1" t="n">
        <v>178.72</v>
      </c>
      <c r="J577" s="1" t="n">
        <v>197.24</v>
      </c>
      <c r="K577" s="1" t="n">
        <v>197.08</v>
      </c>
      <c r="L577" s="1" t="n">
        <v>3</v>
      </c>
      <c r="M577" s="1" t="n">
        <v>4</v>
      </c>
      <c r="N577" s="1" t="n">
        <v>18.52</v>
      </c>
      <c r="O577" s="1" t="n">
        <v>18.36</v>
      </c>
      <c r="R577" s="1" t="n">
        <v>2.76</v>
      </c>
      <c r="S577" s="1" t="n">
        <v>3.5</v>
      </c>
      <c r="T577" s="1" t="n">
        <v>13.3</v>
      </c>
      <c r="U577" s="2" t="n">
        <v>14.7007381797518</v>
      </c>
      <c r="V577" s="2" t="n">
        <v>16.3942196042872</v>
      </c>
      <c r="W577" s="2" t="n">
        <v>-1.40073817975178</v>
      </c>
      <c r="X577" s="2" t="n">
        <v>-3.09421960428717</v>
      </c>
      <c r="Y577" s="1" t="n">
        <v>0</v>
      </c>
      <c r="Z577" s="2" t="n">
        <v>17.4365673242543</v>
      </c>
      <c r="AB577" s="1" t="n">
        <v>0.804269710528335</v>
      </c>
      <c r="AD577" s="1" t="s">
        <v>663</v>
      </c>
      <c r="AE577" s="1" t="n">
        <v>112.6</v>
      </c>
      <c r="AF577" s="1" t="n">
        <v>0</v>
      </c>
      <c r="AG577" s="1" t="n">
        <v>104.3</v>
      </c>
      <c r="AH577" s="1" t="n">
        <v>8.3</v>
      </c>
      <c r="AI577" s="1" t="n">
        <v>1</v>
      </c>
    </row>
    <row r="578" customFormat="false" ht="14.25" hidden="false" customHeight="true" outlineLevel="0" collapsed="false">
      <c r="A578" s="1" t="n">
        <v>199</v>
      </c>
      <c r="B578" s="1" t="n">
        <v>38</v>
      </c>
      <c r="C578" s="1" t="n">
        <v>0</v>
      </c>
      <c r="D578" s="1" t="n">
        <v>11</v>
      </c>
      <c r="E578" s="1" t="n">
        <v>2516070.2</v>
      </c>
      <c r="F578" s="1" t="n">
        <v>6861169.92</v>
      </c>
      <c r="I578" s="1" t="n">
        <v>179.22</v>
      </c>
      <c r="J578" s="1" t="n">
        <v>197.89</v>
      </c>
      <c r="K578" s="1" t="n">
        <v>197.6</v>
      </c>
      <c r="L578" s="1" t="n">
        <v>3</v>
      </c>
      <c r="M578" s="1" t="n">
        <v>4</v>
      </c>
      <c r="N578" s="1" t="n">
        <v>18.67</v>
      </c>
      <c r="O578" s="1" t="n">
        <v>18.38</v>
      </c>
      <c r="R578" s="1" t="n">
        <v>2.76</v>
      </c>
      <c r="S578" s="1" t="n">
        <v>3.77</v>
      </c>
      <c r="T578" s="1" t="n">
        <v>13.9</v>
      </c>
      <c r="U578" s="2" t="n">
        <v>14.8078771388305</v>
      </c>
      <c r="V578" s="2" t="n">
        <v>17.1028573490388</v>
      </c>
      <c r="W578" s="2" t="n">
        <v>-0.907877138830539</v>
      </c>
      <c r="X578" s="2" t="n">
        <v>-3.20285734903878</v>
      </c>
      <c r="Y578" s="1" t="n">
        <v>0</v>
      </c>
      <c r="Z578" s="2" t="n">
        <v>17.9284603527136</v>
      </c>
      <c r="AB578" s="1" t="n">
        <v>0.826958503353949</v>
      </c>
      <c r="AD578" s="1" t="s">
        <v>664</v>
      </c>
      <c r="AE578" s="1" t="n">
        <v>126.6</v>
      </c>
      <c r="AF578" s="1" t="n">
        <v>0</v>
      </c>
      <c r="AG578" s="1" t="n">
        <v>118.7</v>
      </c>
      <c r="AH578" s="1" t="n">
        <v>8</v>
      </c>
      <c r="AI578" s="1" t="n">
        <v>1</v>
      </c>
    </row>
    <row r="579" customFormat="false" ht="14.25" hidden="false" customHeight="true" outlineLevel="0" collapsed="false">
      <c r="A579" s="1" t="n">
        <v>199</v>
      </c>
      <c r="B579" s="1" t="n">
        <v>40</v>
      </c>
      <c r="C579" s="1" t="n">
        <v>0</v>
      </c>
      <c r="D579" s="1" t="n">
        <v>12</v>
      </c>
      <c r="E579" s="1" t="n">
        <v>2516073.86</v>
      </c>
      <c r="F579" s="1" t="n">
        <v>6861174.07</v>
      </c>
      <c r="I579" s="1" t="n">
        <v>178.55</v>
      </c>
      <c r="J579" s="1" t="n">
        <v>198.21</v>
      </c>
      <c r="K579" s="1" t="n">
        <v>197.99</v>
      </c>
      <c r="L579" s="1" t="n">
        <v>3</v>
      </c>
      <c r="M579" s="1" t="n">
        <v>4</v>
      </c>
      <c r="N579" s="1" t="n">
        <v>19.66</v>
      </c>
      <c r="O579" s="1" t="n">
        <v>19.44</v>
      </c>
      <c r="P579" s="1" t="n">
        <v>0.84</v>
      </c>
      <c r="Q579" s="1" t="n">
        <v>1.06</v>
      </c>
      <c r="R579" s="1" t="n">
        <v>1.84</v>
      </c>
      <c r="S579" s="1" t="n">
        <v>3.68</v>
      </c>
      <c r="T579" s="1" t="n">
        <v>19</v>
      </c>
      <c r="U579" s="2" t="n">
        <v>13.1496925212923</v>
      </c>
      <c r="V579" s="2" t="n">
        <v>17.6597950385747</v>
      </c>
      <c r="W579" s="2" t="n">
        <v>5.85030747870773</v>
      </c>
      <c r="X579" s="2" t="n">
        <v>1.34020496142526</v>
      </c>
      <c r="Y579" s="1" t="n">
        <v>1</v>
      </c>
      <c r="Z579" s="2" t="n">
        <v>21.3805446778213</v>
      </c>
      <c r="AA579" s="1" t="n">
        <v>20.5</v>
      </c>
      <c r="AB579" s="1" t="n">
        <v>0.945571955719557</v>
      </c>
      <c r="AC579" s="1" t="n">
        <v>12.5</v>
      </c>
      <c r="AD579" s="1" t="s">
        <v>665</v>
      </c>
      <c r="AE579" s="1" t="n">
        <v>270.4</v>
      </c>
      <c r="AF579" s="1" t="n">
        <v>0</v>
      </c>
      <c r="AG579" s="1" t="n">
        <v>264.2</v>
      </c>
      <c r="AH579" s="1" t="n">
        <v>6.2</v>
      </c>
      <c r="AI579" s="1" t="n">
        <v>1</v>
      </c>
    </row>
    <row r="580" customFormat="false" ht="14.25" hidden="false" customHeight="true" outlineLevel="0" collapsed="false">
      <c r="A580" s="1" t="n">
        <v>199</v>
      </c>
      <c r="B580" s="1" t="n">
        <v>42</v>
      </c>
      <c r="C580" s="1" t="n">
        <v>0</v>
      </c>
      <c r="D580" s="1" t="n">
        <v>11</v>
      </c>
      <c r="E580" s="1" t="n">
        <v>2516065.56</v>
      </c>
      <c r="F580" s="1" t="n">
        <v>6861170.5</v>
      </c>
      <c r="I580" s="1" t="n">
        <v>179.34</v>
      </c>
      <c r="J580" s="1" t="n">
        <v>200.9</v>
      </c>
      <c r="K580" s="1" t="n">
        <v>200.49</v>
      </c>
      <c r="L580" s="1" t="n">
        <v>3</v>
      </c>
      <c r="M580" s="1" t="n">
        <v>4</v>
      </c>
      <c r="N580" s="1" t="n">
        <v>21.56</v>
      </c>
      <c r="O580" s="1" t="n">
        <v>21.15</v>
      </c>
      <c r="R580" s="1" t="n">
        <v>4.6</v>
      </c>
      <c r="S580" s="1" t="n">
        <v>3.91</v>
      </c>
      <c r="T580" s="1" t="n">
        <v>20.4</v>
      </c>
      <c r="U580" s="2" t="n">
        <v>21.1838964197281</v>
      </c>
      <c r="V580" s="2" t="n">
        <v>19.6324591399523</v>
      </c>
      <c r="W580" s="2" t="n">
        <v>-0.783896419728141</v>
      </c>
      <c r="X580" s="2" t="n">
        <v>0.767540860047674</v>
      </c>
      <c r="Y580" s="1" t="n">
        <v>0</v>
      </c>
      <c r="Z580" s="2" t="n">
        <v>22.1446749131398</v>
      </c>
      <c r="AB580" s="1" t="n">
        <v>1</v>
      </c>
      <c r="AD580" s="1" t="s">
        <v>666</v>
      </c>
      <c r="AE580" s="1" t="n">
        <v>335.3</v>
      </c>
      <c r="AF580" s="1" t="n">
        <v>0</v>
      </c>
      <c r="AG580" s="1" t="n">
        <v>329.2</v>
      </c>
      <c r="AH580" s="1" t="n">
        <v>6.1</v>
      </c>
      <c r="AI580" s="1" t="n">
        <v>1</v>
      </c>
    </row>
    <row r="581" customFormat="false" ht="14.25" hidden="false" customHeight="true" outlineLevel="0" collapsed="false">
      <c r="A581" s="1" t="n">
        <v>199</v>
      </c>
      <c r="B581" s="1" t="n">
        <v>43</v>
      </c>
      <c r="C581" s="1" t="n">
        <v>0</v>
      </c>
      <c r="D581" s="1" t="n">
        <v>11</v>
      </c>
      <c r="E581" s="1" t="n">
        <v>2516069.08</v>
      </c>
      <c r="F581" s="1" t="n">
        <v>6861173.2</v>
      </c>
      <c r="I581" s="1" t="n">
        <v>179.41</v>
      </c>
      <c r="J581" s="1" t="n">
        <v>197.59</v>
      </c>
      <c r="K581" s="1" t="n">
        <v>196.81</v>
      </c>
      <c r="L581" s="1" t="n">
        <v>3</v>
      </c>
      <c r="M581" s="1" t="n">
        <v>4</v>
      </c>
      <c r="N581" s="1" t="n">
        <v>18.18</v>
      </c>
      <c r="O581" s="1" t="n">
        <v>17.4</v>
      </c>
      <c r="R581" s="1" t="n">
        <v>2.76</v>
      </c>
      <c r="S581" s="1" t="n">
        <v>3.76</v>
      </c>
      <c r="T581" s="1" t="n">
        <v>14.7</v>
      </c>
      <c r="U581" s="2" t="n">
        <v>14.457736192567</v>
      </c>
      <c r="V581" s="2" t="n">
        <v>16.7046577533493</v>
      </c>
      <c r="W581" s="2" t="n">
        <v>0.242263807432963</v>
      </c>
      <c r="X581" s="2" t="n">
        <v>-2.00465775334926</v>
      </c>
      <c r="Y581" s="1" t="n">
        <v>0</v>
      </c>
      <c r="Z581" s="2" t="n">
        <v>18.5523794397653</v>
      </c>
      <c r="AB581" s="1" t="n">
        <v>0.855737059029765</v>
      </c>
      <c r="AD581" s="1" t="s">
        <v>667</v>
      </c>
      <c r="AE581" s="1" t="n">
        <v>147.3</v>
      </c>
      <c r="AF581" s="1" t="n">
        <v>0</v>
      </c>
      <c r="AG581" s="1" t="n">
        <v>139.7</v>
      </c>
      <c r="AH581" s="1" t="n">
        <v>7.6</v>
      </c>
      <c r="AI581" s="1" t="n">
        <v>1</v>
      </c>
    </row>
    <row r="582" customFormat="false" ht="14.25" hidden="false" customHeight="true" outlineLevel="0" collapsed="false">
      <c r="A582" s="1" t="n">
        <v>199</v>
      </c>
      <c r="B582" s="1" t="n">
        <v>44</v>
      </c>
      <c r="C582" s="1" t="n">
        <v>0</v>
      </c>
      <c r="D582" s="1" t="n">
        <v>11</v>
      </c>
      <c r="E582" s="1" t="n">
        <v>2516065.34</v>
      </c>
      <c r="F582" s="1" t="n">
        <v>6861172.81</v>
      </c>
      <c r="I582" s="1" t="n">
        <v>179.74</v>
      </c>
      <c r="J582" s="1" t="n">
        <v>196</v>
      </c>
      <c r="K582" s="1" t="n">
        <v>195.85</v>
      </c>
      <c r="L582" s="1" t="n">
        <v>3</v>
      </c>
      <c r="M582" s="1" t="n">
        <v>4</v>
      </c>
      <c r="N582" s="1" t="n">
        <v>16.26</v>
      </c>
      <c r="O582" s="1" t="n">
        <v>16.11</v>
      </c>
      <c r="P582" s="1" t="n">
        <v>-0.260000000000002</v>
      </c>
      <c r="Q582" s="1" t="n">
        <v>-0.109999999999999</v>
      </c>
      <c r="R582" s="1" t="n">
        <v>2.76</v>
      </c>
      <c r="S582" s="1" t="n">
        <v>3.41</v>
      </c>
      <c r="T582" s="1" t="n">
        <v>12.6</v>
      </c>
      <c r="U582" s="2" t="n">
        <v>13.0812044347624</v>
      </c>
      <c r="V582" s="2" t="n">
        <v>14.4912052445318</v>
      </c>
      <c r="W582" s="2" t="n">
        <v>-0.48120443476239</v>
      </c>
      <c r="X582" s="2" t="n">
        <v>-1.8912052445318</v>
      </c>
      <c r="Y582" s="1" t="n">
        <v>1</v>
      </c>
      <c r="Z582" s="2" t="n">
        <v>16.834960636312</v>
      </c>
      <c r="AA582" s="1" t="n">
        <v>16</v>
      </c>
      <c r="AB582" s="1" t="n">
        <v>0.738007380073801</v>
      </c>
      <c r="AC582" s="1" t="n">
        <v>9</v>
      </c>
      <c r="AD582" s="1" t="s">
        <v>668</v>
      </c>
      <c r="AE582" s="1" t="n">
        <v>93.2</v>
      </c>
      <c r="AF582" s="1" t="n">
        <v>0</v>
      </c>
      <c r="AG582" s="1" t="n">
        <v>84.9</v>
      </c>
      <c r="AH582" s="1" t="n">
        <v>8.4</v>
      </c>
      <c r="AI582" s="1" t="n">
        <v>1</v>
      </c>
    </row>
    <row r="583" customFormat="false" ht="14.25" hidden="false" customHeight="true" outlineLevel="0" collapsed="false">
      <c r="A583" s="1" t="n">
        <v>199</v>
      </c>
      <c r="B583" s="1" t="n">
        <v>47</v>
      </c>
      <c r="C583" s="1" t="n">
        <v>0</v>
      </c>
      <c r="D583" s="1" t="n">
        <v>14</v>
      </c>
      <c r="E583" s="1" t="n">
        <v>2516072.23</v>
      </c>
      <c r="F583" s="1" t="n">
        <v>6861174.76</v>
      </c>
      <c r="I583" s="1" t="n">
        <v>178.88</v>
      </c>
      <c r="J583" s="1" t="n">
        <v>198.69</v>
      </c>
      <c r="K583" s="1" t="n">
        <v>198.32</v>
      </c>
      <c r="L583" s="1" t="n">
        <v>3</v>
      </c>
      <c r="M583" s="1" t="n">
        <v>4</v>
      </c>
      <c r="N583" s="1" t="n">
        <v>19.81</v>
      </c>
      <c r="O583" s="1" t="n">
        <v>19.44</v>
      </c>
      <c r="R583" s="1" t="n">
        <v>2.3</v>
      </c>
      <c r="S583" s="1" t="n">
        <v>3.85</v>
      </c>
      <c r="T583" s="1" t="n">
        <v>10.6</v>
      </c>
      <c r="U583" s="2" t="n">
        <v>14.4697113574564</v>
      </c>
      <c r="V583" s="2" t="n">
        <v>18.1547269891691</v>
      </c>
      <c r="W583" s="2" t="n">
        <v>-3.86971135745643</v>
      </c>
      <c r="X583" s="2" t="n">
        <v>-7.55472698916914</v>
      </c>
      <c r="Y583" s="1" t="n">
        <v>0</v>
      </c>
      <c r="Z583" s="2" t="n">
        <v>14.933452689706</v>
      </c>
      <c r="AB583" s="1" t="n">
        <v>0.688812393436623</v>
      </c>
      <c r="AD583" s="1" t="s">
        <v>669</v>
      </c>
      <c r="AE583" s="1" t="n">
        <v>61.1</v>
      </c>
      <c r="AF583" s="1" t="n">
        <v>0</v>
      </c>
      <c r="AG583" s="1" t="n">
        <v>50.2</v>
      </c>
      <c r="AH583" s="1" t="n">
        <v>10.9</v>
      </c>
      <c r="AI583" s="1" t="n">
        <v>1</v>
      </c>
    </row>
    <row r="584" customFormat="false" ht="14.25" hidden="false" customHeight="true" outlineLevel="0" collapsed="false">
      <c r="A584" s="1" t="n">
        <v>199</v>
      </c>
      <c r="B584" s="1" t="n">
        <v>48</v>
      </c>
      <c r="C584" s="1" t="n">
        <v>0</v>
      </c>
      <c r="D584" s="1" t="n">
        <v>11</v>
      </c>
      <c r="E584" s="1" t="n">
        <v>2516065.71</v>
      </c>
      <c r="F584" s="1" t="n">
        <v>6861174.56</v>
      </c>
      <c r="I584" s="1" t="n">
        <v>179.95</v>
      </c>
      <c r="J584" s="1" t="n">
        <v>194.24</v>
      </c>
      <c r="K584" s="1" t="n">
        <v>193.86</v>
      </c>
      <c r="L584" s="1" t="n">
        <v>3</v>
      </c>
      <c r="M584" s="1" t="n">
        <v>4</v>
      </c>
      <c r="N584" s="1" t="n">
        <v>14.29</v>
      </c>
      <c r="O584" s="1" t="n">
        <v>13.91</v>
      </c>
      <c r="R584" s="1" t="n">
        <v>1.84</v>
      </c>
      <c r="S584" s="1" t="n">
        <v>3.22</v>
      </c>
      <c r="T584" s="1" t="n">
        <v>8.3</v>
      </c>
      <c r="U584" s="2" t="n">
        <v>9.62537366555378</v>
      </c>
      <c r="V584" s="2" t="n">
        <v>12.6103155514637</v>
      </c>
      <c r="W584" s="2" t="n">
        <v>-1.32537366555378</v>
      </c>
      <c r="X584" s="2" t="n">
        <v>-4.31031555146374</v>
      </c>
      <c r="Y584" s="1" t="n">
        <v>0</v>
      </c>
      <c r="Z584" s="2" t="n">
        <v>12.3586426044173</v>
      </c>
      <c r="AB584" s="1" t="n">
        <v>0.570048090609656</v>
      </c>
      <c r="AD584" s="1" t="s">
        <v>670</v>
      </c>
      <c r="AE584" s="1" t="n">
        <v>31.4</v>
      </c>
      <c r="AF584" s="1" t="n">
        <v>0</v>
      </c>
      <c r="AG584" s="1" t="n">
        <v>17.3</v>
      </c>
      <c r="AH584" s="1" t="n">
        <v>14.2</v>
      </c>
      <c r="AI584" s="1" t="n">
        <v>1</v>
      </c>
    </row>
    <row r="585" customFormat="false" ht="14.25" hidden="false" customHeight="true" outlineLevel="0" collapsed="false">
      <c r="A585" s="1" t="n">
        <v>199</v>
      </c>
      <c r="B585" s="1" t="n">
        <v>51</v>
      </c>
      <c r="C585" s="1" t="n">
        <v>0</v>
      </c>
      <c r="D585" s="1" t="n">
        <v>11</v>
      </c>
      <c r="E585" s="1" t="n">
        <v>2516064.87</v>
      </c>
      <c r="F585" s="1" t="n">
        <v>6861176.57</v>
      </c>
      <c r="I585" s="1" t="n">
        <v>180.45</v>
      </c>
      <c r="J585" s="1" t="n">
        <v>194.95</v>
      </c>
      <c r="K585" s="1" t="n">
        <v>194.69</v>
      </c>
      <c r="L585" s="1" t="n">
        <v>1</v>
      </c>
      <c r="M585" s="1" t="n">
        <v>1</v>
      </c>
      <c r="N585" s="1" t="n">
        <v>14.5</v>
      </c>
      <c r="O585" s="1" t="n">
        <v>14.24</v>
      </c>
      <c r="P585" s="1" t="n">
        <v>0.5</v>
      </c>
      <c r="Q585" s="1" t="n">
        <v>0.76</v>
      </c>
      <c r="R585" s="1" t="n">
        <v>1.84</v>
      </c>
      <c r="S585" s="1" t="n">
        <v>2.94</v>
      </c>
      <c r="T585" s="1" t="n">
        <v>13.2</v>
      </c>
      <c r="U585" s="2" t="n">
        <v>12.224561642199</v>
      </c>
      <c r="V585" s="2" t="n">
        <v>15.8153975352082</v>
      </c>
      <c r="W585" s="2" t="n">
        <v>0.975438357801004</v>
      </c>
      <c r="X585" s="2" t="n">
        <v>-2.61539753520821</v>
      </c>
      <c r="Y585" s="1" t="n">
        <v>1</v>
      </c>
      <c r="Z585" s="2" t="n">
        <v>14.4375892453161</v>
      </c>
      <c r="AA585" s="1" t="n">
        <v>15</v>
      </c>
      <c r="AB585" s="1" t="n">
        <v>0.691881918819188</v>
      </c>
      <c r="AC585" s="1" t="n">
        <v>10</v>
      </c>
      <c r="AD585" s="1" t="s">
        <v>671</v>
      </c>
      <c r="AE585" s="1" t="n">
        <v>104.8</v>
      </c>
      <c r="AF585" s="1" t="n">
        <v>0</v>
      </c>
      <c r="AG585" s="1" t="n">
        <v>98.2</v>
      </c>
      <c r="AH585" s="1" t="n">
        <v>6.7</v>
      </c>
      <c r="AI585" s="1" t="n">
        <v>1</v>
      </c>
    </row>
    <row r="586" customFormat="false" ht="14.25" hidden="false" customHeight="true" outlineLevel="0" collapsed="false">
      <c r="A586" s="1" t="n">
        <v>199</v>
      </c>
      <c r="B586" s="1" t="n">
        <v>52</v>
      </c>
      <c r="C586" s="1" t="n">
        <v>0</v>
      </c>
      <c r="D586" s="1" t="n">
        <v>11</v>
      </c>
      <c r="E586" s="1" t="n">
        <v>2516068.55</v>
      </c>
      <c r="F586" s="1" t="n">
        <v>6861176.4</v>
      </c>
      <c r="I586" s="1" t="n">
        <v>179.82</v>
      </c>
      <c r="J586" s="1" t="n">
        <v>196.42</v>
      </c>
      <c r="K586" s="1" t="n">
        <v>195.62</v>
      </c>
      <c r="L586" s="1" t="n">
        <v>3</v>
      </c>
      <c r="M586" s="1" t="n">
        <v>4</v>
      </c>
      <c r="N586" s="1" t="n">
        <v>16.6</v>
      </c>
      <c r="O586" s="1" t="n">
        <v>15.8</v>
      </c>
      <c r="R586" s="1" t="n">
        <v>2.76</v>
      </c>
      <c r="S586" s="1" t="n">
        <v>3.06</v>
      </c>
      <c r="T586" s="1" t="n">
        <v>6.6</v>
      </c>
      <c r="U586" s="2" t="n">
        <v>13.3255257784996</v>
      </c>
      <c r="V586" s="2" t="n">
        <v>13.9919178263335</v>
      </c>
      <c r="W586" s="2" t="n">
        <v>-6.7255257784996</v>
      </c>
      <c r="X586" s="2" t="n">
        <v>-7.39191782633346</v>
      </c>
      <c r="Y586" s="1" t="n">
        <v>0</v>
      </c>
      <c r="Z586" s="2" t="n">
        <v>10.1481312600529</v>
      </c>
      <c r="AB586" s="1" t="n">
        <v>0.468087235242291</v>
      </c>
      <c r="AD586" s="1" t="s">
        <v>672</v>
      </c>
      <c r="AE586" s="1" t="n">
        <v>16.6</v>
      </c>
      <c r="AF586" s="1" t="n">
        <v>0</v>
      </c>
      <c r="AG586" s="1" t="n">
        <v>0</v>
      </c>
      <c r="AH586" s="1" t="n">
        <v>16.6</v>
      </c>
      <c r="AI586" s="1" t="n">
        <v>1</v>
      </c>
    </row>
    <row r="587" customFormat="false" ht="14.25" hidden="false" customHeight="true" outlineLevel="0" collapsed="false">
      <c r="A587" s="1" t="n">
        <v>199</v>
      </c>
      <c r="B587" s="1" t="n">
        <v>53</v>
      </c>
      <c r="C587" s="1" t="n">
        <v>0</v>
      </c>
      <c r="D587" s="1" t="n">
        <v>11</v>
      </c>
      <c r="E587" s="1" t="n">
        <v>2516070.52</v>
      </c>
      <c r="F587" s="1" t="n">
        <v>6861176.14</v>
      </c>
      <c r="I587" s="1" t="n">
        <v>179.41</v>
      </c>
      <c r="J587" s="1" t="n">
        <v>194.85</v>
      </c>
      <c r="K587" s="1" t="n">
        <v>194.77</v>
      </c>
      <c r="L587" s="1" t="n">
        <v>3</v>
      </c>
      <c r="M587" s="1" t="n">
        <v>4</v>
      </c>
      <c r="N587" s="1" t="n">
        <v>15.44</v>
      </c>
      <c r="O587" s="1" t="n">
        <v>15.36</v>
      </c>
      <c r="R587" s="1" t="n">
        <v>2.3</v>
      </c>
      <c r="S587" s="1" t="n">
        <v>3.03</v>
      </c>
      <c r="T587" s="1" t="n">
        <v>11.9</v>
      </c>
      <c r="U587" s="2" t="n">
        <v>11.4645324951971</v>
      </c>
      <c r="V587" s="2" t="n">
        <v>13.0724147185054</v>
      </c>
      <c r="W587" s="2" t="n">
        <v>0.435467504802931</v>
      </c>
      <c r="X587" s="2" t="n">
        <v>-1.1724147185054</v>
      </c>
      <c r="Y587" s="1" t="n">
        <v>0</v>
      </c>
      <c r="Z587" s="2" t="n">
        <v>16.2015484076779</v>
      </c>
      <c r="AB587" s="1" t="n">
        <v>0.747303893343077</v>
      </c>
      <c r="AD587" s="1" t="s">
        <v>673</v>
      </c>
      <c r="AE587" s="1" t="n">
        <v>83.7</v>
      </c>
      <c r="AF587" s="1" t="n">
        <v>0</v>
      </c>
      <c r="AG587" s="1" t="n">
        <v>74.3</v>
      </c>
      <c r="AH587" s="1" t="n">
        <v>9.4</v>
      </c>
      <c r="AI587" s="1" t="n">
        <v>1</v>
      </c>
    </row>
    <row r="588" customFormat="false" ht="14.25" hidden="false" customHeight="true" outlineLevel="0" collapsed="false">
      <c r="A588" s="1" t="n">
        <v>199</v>
      </c>
      <c r="B588" s="1" t="n">
        <v>56</v>
      </c>
      <c r="C588" s="1" t="n">
        <v>0</v>
      </c>
      <c r="D588" s="1" t="n">
        <v>11</v>
      </c>
      <c r="E588" s="1" t="n">
        <v>2516066.56</v>
      </c>
      <c r="F588" s="1" t="n">
        <v>6861178.3</v>
      </c>
      <c r="I588" s="1" t="n">
        <v>180.43</v>
      </c>
      <c r="J588" s="1" t="n">
        <v>193.57</v>
      </c>
      <c r="K588" s="1" t="n">
        <v>193.19</v>
      </c>
      <c r="L588" s="1" t="n">
        <v>3</v>
      </c>
      <c r="M588" s="1" t="n">
        <v>1</v>
      </c>
      <c r="N588" s="1" t="n">
        <v>13.14</v>
      </c>
      <c r="O588" s="1" t="n">
        <v>12.76</v>
      </c>
      <c r="P588" s="1" t="n">
        <v>0.359999999999999</v>
      </c>
      <c r="Q588" s="1" t="n">
        <v>0.74</v>
      </c>
      <c r="R588" s="1" t="n">
        <v>1.84</v>
      </c>
      <c r="S588" s="1" t="n">
        <v>3.16</v>
      </c>
      <c r="T588" s="1" t="n">
        <v>13.3</v>
      </c>
      <c r="U588" s="2" t="n">
        <v>8.8693896939438</v>
      </c>
      <c r="V588" s="2" t="n">
        <v>11.6242576108143</v>
      </c>
      <c r="W588" s="2" t="n">
        <v>4.4306103060562</v>
      </c>
      <c r="X588" s="2" t="n">
        <v>1.67574238918566</v>
      </c>
      <c r="Y588" s="1" t="n">
        <v>1</v>
      </c>
      <c r="Z588" s="2" t="n">
        <v>14.4676394427484</v>
      </c>
      <c r="AA588" s="1" t="n">
        <v>13.5</v>
      </c>
      <c r="AB588" s="1" t="n">
        <v>0.622693726937269</v>
      </c>
      <c r="AC588" s="1" t="n">
        <v>10.5</v>
      </c>
      <c r="AD588" s="1" t="s">
        <v>674</v>
      </c>
      <c r="AE588" s="1" t="n">
        <v>96.5</v>
      </c>
      <c r="AF588" s="1" t="n">
        <v>0</v>
      </c>
      <c r="AG588" s="1" t="n">
        <v>90.5</v>
      </c>
      <c r="AH588" s="1" t="n">
        <v>6</v>
      </c>
      <c r="AI588" s="1" t="n">
        <v>1</v>
      </c>
    </row>
    <row r="589" customFormat="false" ht="14.25" hidden="false" customHeight="true" outlineLevel="0" collapsed="false">
      <c r="A589" s="1" t="n">
        <v>199</v>
      </c>
      <c r="B589" s="1" t="n">
        <v>60</v>
      </c>
      <c r="C589" s="1" t="n">
        <v>0</v>
      </c>
      <c r="D589" s="1" t="n">
        <v>11</v>
      </c>
      <c r="E589" s="1" t="n">
        <v>2516065.32</v>
      </c>
      <c r="F589" s="1" t="n">
        <v>6861180.41</v>
      </c>
      <c r="I589" s="1" t="n">
        <v>181.19</v>
      </c>
      <c r="J589" s="1" t="n">
        <v>195.65</v>
      </c>
      <c r="K589" s="1" t="n">
        <v>195.26</v>
      </c>
      <c r="L589" s="1" t="n">
        <v>1</v>
      </c>
      <c r="M589" s="1" t="n">
        <v>1</v>
      </c>
      <c r="N589" s="1" t="n">
        <v>14.46</v>
      </c>
      <c r="O589" s="1" t="n">
        <v>14.07</v>
      </c>
      <c r="R589" s="1" t="n">
        <v>1.84</v>
      </c>
      <c r="S589" s="1" t="n">
        <v>3.18</v>
      </c>
      <c r="T589" s="1" t="n">
        <v>16.3</v>
      </c>
      <c r="U589" s="2" t="n">
        <v>12.1978627549252</v>
      </c>
      <c r="V589" s="2" t="n">
        <v>16.5251370497592</v>
      </c>
      <c r="W589" s="2" t="n">
        <v>4.10213724507483</v>
      </c>
      <c r="X589" s="2" t="n">
        <v>-0.225137049759233</v>
      </c>
      <c r="Y589" s="1" t="n">
        <v>0</v>
      </c>
      <c r="Z589" s="2" t="n">
        <v>15.2305751100117</v>
      </c>
      <c r="AB589" s="1" t="n">
        <v>0.702517302122313</v>
      </c>
      <c r="AD589" s="1" t="s">
        <v>675</v>
      </c>
      <c r="AE589" s="1" t="n">
        <v>159.4</v>
      </c>
      <c r="AF589" s="1" t="n">
        <v>0</v>
      </c>
      <c r="AG589" s="1" t="n">
        <v>154.3</v>
      </c>
      <c r="AH589" s="1" t="n">
        <v>5.1</v>
      </c>
      <c r="AI589" s="1" t="n">
        <v>1</v>
      </c>
    </row>
    <row r="590" customFormat="false" ht="14.25" hidden="false" customHeight="true" outlineLevel="0" collapsed="false">
      <c r="A590" s="1" t="n">
        <v>199</v>
      </c>
      <c r="B590" s="1" t="n">
        <v>62</v>
      </c>
      <c r="C590" s="1" t="n">
        <v>0</v>
      </c>
      <c r="D590" s="1" t="n">
        <v>11</v>
      </c>
      <c r="E590" s="1" t="n">
        <v>2516069.21</v>
      </c>
      <c r="F590" s="1" t="n">
        <v>6861178.55</v>
      </c>
      <c r="I590" s="1" t="n">
        <v>179.98</v>
      </c>
      <c r="J590" s="1" t="n">
        <v>195.8</v>
      </c>
      <c r="K590" s="1" t="n">
        <v>195.7</v>
      </c>
      <c r="L590" s="1" t="n">
        <v>3</v>
      </c>
      <c r="M590" s="1" t="n">
        <v>4</v>
      </c>
      <c r="N590" s="1" t="n">
        <v>15.82</v>
      </c>
      <c r="O590" s="1" t="n">
        <v>15.72</v>
      </c>
      <c r="R590" s="1" t="n">
        <v>2.3</v>
      </c>
      <c r="S590" s="1" t="n">
        <v>3.34</v>
      </c>
      <c r="T590" s="1" t="n">
        <v>10.1</v>
      </c>
      <c r="U590" s="2" t="n">
        <v>11.7267913172038</v>
      </c>
      <c r="V590" s="2" t="n">
        <v>14.0112221153621</v>
      </c>
      <c r="W590" s="2" t="n">
        <v>-1.62679131720382</v>
      </c>
      <c r="X590" s="2" t="n">
        <v>-3.91122211536214</v>
      </c>
      <c r="Y590" s="1" t="n">
        <v>0</v>
      </c>
      <c r="Z590" s="2" t="n">
        <v>14.4114974222193</v>
      </c>
      <c r="AB590" s="1" t="n">
        <v>0.664736965969526</v>
      </c>
      <c r="AD590" s="1" t="s">
        <v>676</v>
      </c>
      <c r="AE590" s="1" t="n">
        <v>53.6</v>
      </c>
      <c r="AF590" s="1" t="n">
        <v>0</v>
      </c>
      <c r="AG590" s="1" t="n">
        <v>42.1</v>
      </c>
      <c r="AH590" s="1" t="n">
        <v>11.5</v>
      </c>
      <c r="AI590" s="1" t="n">
        <v>1</v>
      </c>
    </row>
    <row r="591" customFormat="false" ht="14.25" hidden="false" customHeight="true" outlineLevel="0" collapsed="false">
      <c r="A591" s="1" t="n">
        <v>199</v>
      </c>
      <c r="B591" s="1" t="n">
        <v>64</v>
      </c>
      <c r="C591" s="1" t="n">
        <v>0</v>
      </c>
      <c r="D591" s="1" t="n">
        <v>11</v>
      </c>
      <c r="E591" s="1" t="n">
        <v>2516067.97</v>
      </c>
      <c r="F591" s="1" t="n">
        <v>6861181.2</v>
      </c>
      <c r="I591" s="1" t="n">
        <v>180.35</v>
      </c>
      <c r="J591" s="1" t="n">
        <v>192.92</v>
      </c>
      <c r="K591" s="1" t="n">
        <v>192.48</v>
      </c>
      <c r="L591" s="1" t="n">
        <v>3</v>
      </c>
      <c r="M591" s="1" t="n">
        <v>4</v>
      </c>
      <c r="N591" s="1" t="n">
        <v>12.57</v>
      </c>
      <c r="O591" s="1" t="n">
        <v>12.13</v>
      </c>
      <c r="P591" s="1" t="n">
        <v>-1.07</v>
      </c>
      <c r="Q591" s="1" t="n">
        <v>-0.630000000000001</v>
      </c>
      <c r="R591" s="1" t="n">
        <v>1.84</v>
      </c>
      <c r="S591" s="1" t="n">
        <v>2.23</v>
      </c>
      <c r="T591" s="1" t="n">
        <v>7.4</v>
      </c>
      <c r="U591" s="2" t="n">
        <v>8.4944800053468</v>
      </c>
      <c r="V591" s="2" t="n">
        <v>9.33052151675723</v>
      </c>
      <c r="W591" s="2" t="n">
        <v>-1.0944800053468</v>
      </c>
      <c r="X591" s="2" t="n">
        <v>-1.93052151675723</v>
      </c>
      <c r="Y591" s="1" t="n">
        <v>1</v>
      </c>
      <c r="Z591" s="2" t="n">
        <v>11.2225536353526</v>
      </c>
      <c r="AA591" s="1" t="n">
        <v>11.5</v>
      </c>
      <c r="AB591" s="1" t="n">
        <v>0.530442804428044</v>
      </c>
      <c r="AC591" s="1" t="n">
        <v>9</v>
      </c>
      <c r="AD591" s="1" t="s">
        <v>677</v>
      </c>
      <c r="AE591" s="1" t="n">
        <v>23.3</v>
      </c>
      <c r="AF591" s="1" t="n">
        <v>0</v>
      </c>
      <c r="AG591" s="1" t="n">
        <v>0</v>
      </c>
      <c r="AH591" s="1" t="n">
        <v>23.3</v>
      </c>
      <c r="AI591" s="1" t="n">
        <v>1</v>
      </c>
    </row>
    <row r="592" customFormat="false" ht="14.25" hidden="false" customHeight="true" outlineLevel="0" collapsed="false">
      <c r="A592" s="1" t="n">
        <v>199</v>
      </c>
      <c r="B592" s="1" t="n">
        <v>66</v>
      </c>
      <c r="C592" s="1" t="n">
        <v>0</v>
      </c>
      <c r="D592" s="1" t="n">
        <v>14</v>
      </c>
      <c r="E592" s="1" t="n">
        <v>2516071.6</v>
      </c>
      <c r="F592" s="1" t="n">
        <v>6861178.09</v>
      </c>
      <c r="I592" s="1" t="n">
        <v>179.07</v>
      </c>
      <c r="J592" s="1" t="n">
        <v>192.75</v>
      </c>
      <c r="K592" s="1" t="n">
        <v>192.58</v>
      </c>
      <c r="L592" s="1" t="n">
        <v>3</v>
      </c>
      <c r="M592" s="1" t="n">
        <v>4</v>
      </c>
      <c r="N592" s="1" t="n">
        <v>13.68</v>
      </c>
      <c r="O592" s="1" t="n">
        <v>13.51</v>
      </c>
      <c r="R592" s="1" t="n">
        <v>1.84</v>
      </c>
      <c r="S592" s="1" t="n">
        <v>3.26</v>
      </c>
      <c r="T592" s="1" t="n">
        <v>8</v>
      </c>
      <c r="U592" s="2" t="n">
        <v>9.224439393939</v>
      </c>
      <c r="V592" s="2" t="n">
        <v>12.2298337290404</v>
      </c>
      <c r="W592" s="2" t="n">
        <v>-1.224439393939</v>
      </c>
      <c r="X592" s="2" t="n">
        <v>-4.2298337290404</v>
      </c>
      <c r="Y592" s="1" t="n">
        <v>0</v>
      </c>
      <c r="Z592" s="2" t="n">
        <v>11.988383680909</v>
      </c>
      <c r="AB592" s="1" t="n">
        <v>0.552969726979197</v>
      </c>
      <c r="AD592" s="1" t="s">
        <v>678</v>
      </c>
      <c r="AE592" s="1" t="n">
        <v>28.4</v>
      </c>
      <c r="AF592" s="1" t="n">
        <v>0</v>
      </c>
      <c r="AG592" s="1" t="n">
        <v>13.9</v>
      </c>
      <c r="AH592" s="1" t="n">
        <v>14.4</v>
      </c>
      <c r="AI592" s="1" t="n">
        <v>1</v>
      </c>
    </row>
    <row r="593" customFormat="false" ht="14.25" hidden="false" customHeight="true" outlineLevel="0" collapsed="false">
      <c r="A593" s="1" t="n">
        <v>199</v>
      </c>
      <c r="B593" s="1" t="n">
        <v>68</v>
      </c>
      <c r="C593" s="1" t="n">
        <v>0</v>
      </c>
      <c r="D593" s="1" t="n">
        <v>11</v>
      </c>
      <c r="E593" s="1" t="n">
        <v>2516071.35</v>
      </c>
      <c r="F593" s="1" t="n">
        <v>6861180.32</v>
      </c>
      <c r="I593" s="1" t="n">
        <v>179.64</v>
      </c>
      <c r="J593" s="1" t="n">
        <v>196.5</v>
      </c>
      <c r="K593" s="1" t="n">
        <v>196.3</v>
      </c>
      <c r="L593" s="1" t="n">
        <v>3</v>
      </c>
      <c r="M593" s="1" t="n">
        <v>4</v>
      </c>
      <c r="N593" s="1" t="n">
        <v>16.86</v>
      </c>
      <c r="O593" s="1" t="n">
        <v>16.66</v>
      </c>
      <c r="R593" s="1" t="n">
        <v>3.22</v>
      </c>
      <c r="S593" s="1" t="n">
        <v>3.16</v>
      </c>
      <c r="T593" s="1" t="n">
        <v>12.4</v>
      </c>
      <c r="U593" s="2" t="n">
        <v>14.5339864390709</v>
      </c>
      <c r="V593" s="2" t="n">
        <v>14.4029838572468</v>
      </c>
      <c r="W593" s="2" t="n">
        <v>-2.13398643907088</v>
      </c>
      <c r="X593" s="2" t="n">
        <v>-2.00298385724684</v>
      </c>
      <c r="Y593" s="1" t="n">
        <v>0</v>
      </c>
      <c r="Z593" s="2" t="n">
        <v>16.6573229766594</v>
      </c>
      <c r="AB593" s="1" t="n">
        <v>0.768326705565471</v>
      </c>
      <c r="AD593" s="1" t="s">
        <v>679</v>
      </c>
      <c r="AE593" s="1" t="n">
        <v>93.8</v>
      </c>
      <c r="AF593" s="1" t="n">
        <v>0</v>
      </c>
      <c r="AG593" s="1" t="n">
        <v>84.7</v>
      </c>
      <c r="AH593" s="1" t="n">
        <v>9</v>
      </c>
      <c r="AI593" s="1" t="n">
        <v>1</v>
      </c>
    </row>
    <row r="594" customFormat="false" ht="14.25" hidden="false" customHeight="true" outlineLevel="0" collapsed="false">
      <c r="A594" s="1" t="n">
        <v>199</v>
      </c>
      <c r="B594" s="1" t="n">
        <v>70</v>
      </c>
      <c r="C594" s="1" t="n">
        <v>0</v>
      </c>
      <c r="D594" s="1" t="n">
        <v>11</v>
      </c>
      <c r="E594" s="1" t="n">
        <v>2516070.46</v>
      </c>
      <c r="F594" s="1" t="n">
        <v>6861184.53</v>
      </c>
      <c r="I594" s="1" t="n">
        <v>179.65</v>
      </c>
      <c r="J594" s="1" t="n">
        <v>196.79</v>
      </c>
      <c r="K594" s="1" t="n">
        <v>194.85</v>
      </c>
      <c r="L594" s="1" t="n">
        <v>1</v>
      </c>
      <c r="M594" s="1" t="n">
        <v>1</v>
      </c>
      <c r="N594" s="1" t="n">
        <v>17.14</v>
      </c>
      <c r="O594" s="1" t="n">
        <v>15.2</v>
      </c>
      <c r="P594" s="1" t="n">
        <v>-1.64</v>
      </c>
      <c r="Q594" s="1" t="n">
        <v>0.300000000000001</v>
      </c>
      <c r="R594" s="1" t="n">
        <v>3.22</v>
      </c>
      <c r="S594" s="1" t="n">
        <v>2.49</v>
      </c>
      <c r="T594" s="1" t="n">
        <v>16.2</v>
      </c>
      <c r="U594" s="2" t="n">
        <v>18.710729806098</v>
      </c>
      <c r="V594" s="2" t="n">
        <v>16.281642478633</v>
      </c>
      <c r="W594" s="2" t="n">
        <v>-2.510729806098</v>
      </c>
      <c r="X594" s="2" t="n">
        <v>-0.0816424786330252</v>
      </c>
      <c r="Y594" s="1" t="n">
        <v>1</v>
      </c>
      <c r="Z594" s="2" t="n">
        <v>15.2088232141104</v>
      </c>
      <c r="AA594" s="1" t="n">
        <v>15.5</v>
      </c>
      <c r="AB594" s="1" t="n">
        <v>0.714944649446495</v>
      </c>
      <c r="AC594" s="1" t="n">
        <v>9</v>
      </c>
      <c r="AD594" s="1" t="s">
        <v>680</v>
      </c>
      <c r="AE594" s="1" t="n">
        <v>160.4</v>
      </c>
      <c r="AF594" s="1" t="n">
        <v>0</v>
      </c>
      <c r="AG594" s="1" t="n">
        <v>155.1</v>
      </c>
      <c r="AH594" s="1" t="n">
        <v>5.2</v>
      </c>
      <c r="AI594" s="1" t="n">
        <v>1</v>
      </c>
    </row>
    <row r="595" customFormat="false" ht="14.25" hidden="false" customHeight="true" outlineLevel="0" collapsed="false">
      <c r="A595" s="1" t="n">
        <v>199</v>
      </c>
      <c r="B595" s="1" t="n">
        <v>76</v>
      </c>
      <c r="C595" s="1" t="n">
        <v>0</v>
      </c>
      <c r="D595" s="1" t="n">
        <v>11</v>
      </c>
      <c r="E595" s="1" t="n">
        <v>2516075.98</v>
      </c>
      <c r="F595" s="1" t="n">
        <v>6861184.51</v>
      </c>
      <c r="I595" s="1" t="n">
        <v>179.12</v>
      </c>
      <c r="J595" s="1" t="n">
        <v>196.44</v>
      </c>
      <c r="K595" s="1" t="n">
        <v>195.97</v>
      </c>
      <c r="L595" s="1" t="n">
        <v>3</v>
      </c>
      <c r="M595" s="1" t="n">
        <v>4</v>
      </c>
      <c r="N595" s="1" t="n">
        <v>17.32</v>
      </c>
      <c r="O595" s="1" t="n">
        <v>16.85</v>
      </c>
      <c r="R595" s="1" t="n">
        <v>1.84</v>
      </c>
      <c r="S595" s="1" t="n">
        <v>3.4</v>
      </c>
      <c r="T595" s="1" t="n">
        <v>11.6</v>
      </c>
      <c r="U595" s="2" t="n">
        <v>11.6149821369376</v>
      </c>
      <c r="V595" s="2" t="n">
        <v>15.2699981072468</v>
      </c>
      <c r="W595" s="2" t="n">
        <v>-0.0149821369375793</v>
      </c>
      <c r="X595" s="2" t="n">
        <v>-3.66999810724676</v>
      </c>
      <c r="Y595" s="1" t="n">
        <v>0</v>
      </c>
      <c r="Z595" s="2" t="n">
        <v>15.919821981416</v>
      </c>
      <c r="AB595" s="1" t="n">
        <v>0.734309131984135</v>
      </c>
      <c r="AD595" s="1" t="s">
        <v>681</v>
      </c>
      <c r="AE595" s="1" t="n">
        <v>78.1</v>
      </c>
      <c r="AF595" s="1" t="n">
        <v>0</v>
      </c>
      <c r="AG595" s="1" t="n">
        <v>68.3</v>
      </c>
      <c r="AH595" s="1" t="n">
        <v>9.7</v>
      </c>
      <c r="AI595" s="1" t="n">
        <v>1</v>
      </c>
    </row>
    <row r="596" customFormat="false" ht="14.25" hidden="false" customHeight="true" outlineLevel="0" collapsed="false">
      <c r="A596" s="1" t="n">
        <v>199</v>
      </c>
      <c r="B596" s="1" t="n">
        <v>201</v>
      </c>
      <c r="C596" s="1" t="n">
        <v>1</v>
      </c>
      <c r="D596" s="1" t="n">
        <v>11</v>
      </c>
      <c r="E596" s="1" t="n">
        <v>2516077.5</v>
      </c>
      <c r="F596" s="1" t="n">
        <v>6861180.98</v>
      </c>
      <c r="G596" s="1" t="n">
        <v>0.43</v>
      </c>
      <c r="H596" s="1" t="n">
        <v>0.44</v>
      </c>
      <c r="M596" s="1" t="n">
        <v>2</v>
      </c>
      <c r="T596" s="1" t="n">
        <v>10.3</v>
      </c>
      <c r="U596" s="2"/>
      <c r="V596" s="2"/>
      <c r="W596" s="2"/>
      <c r="X596" s="2"/>
      <c r="Y596" s="1" t="n">
        <v>0</v>
      </c>
      <c r="Z596" s="2" t="n">
        <v>10.5091609593932</v>
      </c>
      <c r="AB596" s="1" t="n">
        <v>0.484739896650979</v>
      </c>
      <c r="AD596" s="1" t="s">
        <v>682</v>
      </c>
      <c r="AE596" s="1" t="n">
        <v>45.9</v>
      </c>
      <c r="AF596" s="1" t="n">
        <v>0</v>
      </c>
      <c r="AG596" s="1" t="n">
        <v>38.3</v>
      </c>
      <c r="AH596" s="1" t="n">
        <v>7.6</v>
      </c>
      <c r="AI596" s="1" t="n">
        <v>1</v>
      </c>
    </row>
    <row r="597" customFormat="false" ht="14.25" hidden="false" customHeight="true" outlineLevel="0" collapsed="false">
      <c r="A597" s="1" t="n">
        <v>199</v>
      </c>
      <c r="B597" s="1" t="n">
        <v>202</v>
      </c>
      <c r="C597" s="1" t="n">
        <v>1</v>
      </c>
      <c r="D597" s="1" t="n">
        <v>11</v>
      </c>
      <c r="E597" s="1" t="n">
        <v>2516075.47</v>
      </c>
      <c r="F597" s="1" t="n">
        <v>6861181.61</v>
      </c>
      <c r="G597" s="1" t="n">
        <v>0.44</v>
      </c>
      <c r="H597" s="1" t="n">
        <v>0.46</v>
      </c>
      <c r="M597" s="1" t="n">
        <v>4</v>
      </c>
      <c r="T597" s="1" t="n">
        <v>5.7</v>
      </c>
      <c r="U597" s="2"/>
      <c r="V597" s="2"/>
      <c r="W597" s="2"/>
      <c r="X597" s="2"/>
      <c r="Y597" s="1" t="n">
        <v>0</v>
      </c>
      <c r="Z597" s="2" t="n">
        <v>8.86707938132481</v>
      </c>
      <c r="AB597" s="1" t="n">
        <v>0.408998126444872</v>
      </c>
      <c r="AD597" s="1" t="s">
        <v>683</v>
      </c>
      <c r="AE597" s="1" t="n">
        <v>11.2</v>
      </c>
      <c r="AF597" s="1" t="n">
        <v>0</v>
      </c>
      <c r="AG597" s="1" t="n">
        <v>0</v>
      </c>
      <c r="AH597" s="1" t="n">
        <v>11.2</v>
      </c>
      <c r="AI597" s="1" t="n">
        <v>1</v>
      </c>
    </row>
    <row r="598" customFormat="false" ht="14.25" hidden="false" customHeight="true" outlineLevel="0" collapsed="false">
      <c r="A598" s="1" t="n">
        <v>199</v>
      </c>
      <c r="B598" s="1" t="n">
        <v>203</v>
      </c>
      <c r="C598" s="1" t="n">
        <v>1</v>
      </c>
      <c r="D598" s="1" t="n">
        <v>11</v>
      </c>
      <c r="E598" s="1" t="n">
        <v>2516075.08</v>
      </c>
      <c r="F598" s="1" t="n">
        <v>6861182.17</v>
      </c>
      <c r="G598" s="1" t="n">
        <v>0.43</v>
      </c>
      <c r="H598" s="1" t="n">
        <v>0.43</v>
      </c>
      <c r="M598" s="1" t="n">
        <v>4</v>
      </c>
      <c r="T598" s="1" t="n">
        <v>8.9</v>
      </c>
      <c r="U598" s="2"/>
      <c r="V598" s="2"/>
      <c r="W598" s="2"/>
      <c r="X598" s="2"/>
      <c r="Y598" s="1" t="n">
        <v>0</v>
      </c>
      <c r="Z598" s="2" t="n">
        <v>13.0744472729065</v>
      </c>
      <c r="AB598" s="1" t="n">
        <v>0.603064911111925</v>
      </c>
      <c r="AD598" s="1" t="s">
        <v>684</v>
      </c>
      <c r="AE598" s="1" t="n">
        <v>38</v>
      </c>
      <c r="AF598" s="1" t="n">
        <v>0</v>
      </c>
      <c r="AG598" s="1" t="n">
        <v>24.7</v>
      </c>
      <c r="AH598" s="1" t="n">
        <v>13.3</v>
      </c>
      <c r="AI598" s="1" t="n">
        <v>1</v>
      </c>
    </row>
    <row r="599" customFormat="false" ht="14.25" hidden="false" customHeight="true" outlineLevel="0" collapsed="false">
      <c r="A599" s="1" t="n">
        <v>199</v>
      </c>
      <c r="B599" s="1" t="n">
        <v>204</v>
      </c>
      <c r="C599" s="1" t="n">
        <v>1</v>
      </c>
      <c r="D599" s="1" t="n">
        <v>11</v>
      </c>
      <c r="E599" s="1" t="n">
        <v>2516074.34</v>
      </c>
      <c r="F599" s="1" t="n">
        <v>6861185.68</v>
      </c>
      <c r="G599" s="1" t="n">
        <v>0.39</v>
      </c>
      <c r="H599" s="1" t="n">
        <v>0.39</v>
      </c>
      <c r="M599" s="1" t="n">
        <v>2</v>
      </c>
      <c r="T599" s="1" t="n">
        <v>14.4</v>
      </c>
      <c r="U599" s="2"/>
      <c r="V599" s="2"/>
      <c r="W599" s="2"/>
      <c r="X599" s="2"/>
      <c r="Y599" s="1" t="n">
        <v>0</v>
      </c>
      <c r="Z599" s="2" t="n">
        <v>13.6791956692902</v>
      </c>
      <c r="AB599" s="1" t="n">
        <v>0.630959209838107</v>
      </c>
      <c r="AD599" s="1" t="s">
        <v>685</v>
      </c>
      <c r="AE599" s="1" t="n">
        <v>113.9</v>
      </c>
      <c r="AF599" s="1" t="n">
        <v>0</v>
      </c>
      <c r="AG599" s="1" t="n">
        <v>107.9</v>
      </c>
      <c r="AH599" s="1" t="n">
        <v>6.1</v>
      </c>
      <c r="AI599" s="1" t="n">
        <v>1</v>
      </c>
    </row>
    <row r="600" customFormat="false" ht="14.25" hidden="false" customHeight="true" outlineLevel="0" collapsed="false">
      <c r="A600" s="1" t="n">
        <v>199</v>
      </c>
      <c r="B600" s="1" t="n">
        <v>205</v>
      </c>
      <c r="C600" s="1" t="n">
        <v>1</v>
      </c>
      <c r="D600" s="1" t="n">
        <v>12</v>
      </c>
      <c r="E600" s="1" t="n">
        <v>2516075.5</v>
      </c>
      <c r="F600" s="1" t="n">
        <v>6861185.84</v>
      </c>
      <c r="G600" s="1" t="n">
        <v>0.2</v>
      </c>
      <c r="H600" s="1" t="n">
        <v>0.17</v>
      </c>
      <c r="M600" s="1" t="n">
        <v>4</v>
      </c>
      <c r="P600" s="1" t="n">
        <v>12</v>
      </c>
      <c r="Q600" s="1" t="n">
        <v>12</v>
      </c>
      <c r="T600" s="1" t="n">
        <v>8.3</v>
      </c>
      <c r="U600" s="2"/>
      <c r="V600" s="2"/>
      <c r="W600" s="2"/>
      <c r="X600" s="2"/>
      <c r="Y600" s="1" t="n">
        <v>1</v>
      </c>
      <c r="Z600" s="2" t="n">
        <v>12.3586426044173</v>
      </c>
      <c r="AA600" s="1" t="n">
        <v>12</v>
      </c>
      <c r="AB600" s="1" t="n">
        <v>0.553505535055351</v>
      </c>
      <c r="AC600" s="1" t="n">
        <v>8.5</v>
      </c>
      <c r="AD600" s="1" t="s">
        <v>686</v>
      </c>
      <c r="AE600" s="1" t="n">
        <v>30.7</v>
      </c>
      <c r="AF600" s="1" t="n">
        <v>0</v>
      </c>
      <c r="AG600" s="1" t="n">
        <v>17.2</v>
      </c>
      <c r="AH600" s="1" t="n">
        <v>13.4</v>
      </c>
      <c r="AI600" s="1" t="n">
        <v>1</v>
      </c>
    </row>
    <row r="601" customFormat="false" ht="14.25" hidden="false" customHeight="true" outlineLevel="0" collapsed="false">
      <c r="A601" s="1" t="n">
        <v>199</v>
      </c>
      <c r="B601" s="1" t="n">
        <v>206</v>
      </c>
      <c r="C601" s="1" t="n">
        <v>1</v>
      </c>
      <c r="D601" s="1" t="n">
        <v>11</v>
      </c>
      <c r="E601" s="1" t="n">
        <v>2516079.15</v>
      </c>
      <c r="F601" s="1" t="n">
        <v>6861181.04</v>
      </c>
      <c r="G601" s="1" t="n">
        <v>0.15</v>
      </c>
      <c r="H601" s="1" t="n">
        <v>0.15</v>
      </c>
      <c r="M601" s="1" t="n">
        <v>2</v>
      </c>
      <c r="T601" s="1" t="n">
        <v>6.1</v>
      </c>
      <c r="U601" s="2"/>
      <c r="V601" s="2"/>
      <c r="W601" s="2"/>
      <c r="X601" s="2"/>
      <c r="Y601" s="1" t="n">
        <v>0</v>
      </c>
      <c r="Z601" s="2" t="n">
        <v>6.48675609228832</v>
      </c>
      <c r="AB601" s="1" t="n">
        <v>0.299204616802967</v>
      </c>
      <c r="AD601" s="1" t="s">
        <v>687</v>
      </c>
      <c r="AE601" s="1" t="n">
        <v>10.8</v>
      </c>
      <c r="AF601" s="1" t="n">
        <v>0</v>
      </c>
      <c r="AG601" s="1" t="n">
        <v>0</v>
      </c>
      <c r="AH601" s="1" t="n">
        <v>10.8</v>
      </c>
      <c r="AI601" s="1" t="n">
        <v>1</v>
      </c>
    </row>
    <row r="602" customFormat="false" ht="14.25" hidden="false" customHeight="true" outlineLevel="0" collapsed="false">
      <c r="A602" s="1" t="n">
        <v>199</v>
      </c>
      <c r="B602" s="1" t="n">
        <v>207</v>
      </c>
      <c r="C602" s="1" t="n">
        <v>1</v>
      </c>
      <c r="D602" s="1" t="n">
        <v>11</v>
      </c>
      <c r="E602" s="1" t="n">
        <v>2516081.43</v>
      </c>
      <c r="F602" s="1" t="n">
        <v>6861182.73</v>
      </c>
      <c r="G602" s="1" t="n">
        <v>0.14</v>
      </c>
      <c r="H602" s="1" t="n">
        <v>0.14</v>
      </c>
      <c r="M602" s="1" t="n">
        <v>4</v>
      </c>
      <c r="T602" s="1" t="n">
        <v>9</v>
      </c>
      <c r="U602" s="2"/>
      <c r="V602" s="2"/>
      <c r="W602" s="2"/>
      <c r="X602" s="2"/>
      <c r="Y602" s="1" t="n">
        <v>0</v>
      </c>
      <c r="Z602" s="2" t="n">
        <v>13.1906064209275</v>
      </c>
      <c r="AB602" s="1" t="n">
        <v>0.608422805393333</v>
      </c>
      <c r="AD602" s="1" t="s">
        <v>688</v>
      </c>
      <c r="AE602" s="1" t="n">
        <v>39.2</v>
      </c>
      <c r="AF602" s="1" t="n">
        <v>0</v>
      </c>
      <c r="AG602" s="1" t="n">
        <v>26.1</v>
      </c>
      <c r="AH602" s="1" t="n">
        <v>13.1</v>
      </c>
      <c r="AI602" s="1" t="n">
        <v>1</v>
      </c>
    </row>
    <row r="603" customFormat="false" ht="14.25" hidden="false" customHeight="true" outlineLevel="0" collapsed="false">
      <c r="A603" s="1" t="n">
        <v>199</v>
      </c>
      <c r="B603" s="1" t="n">
        <v>208</v>
      </c>
      <c r="C603" s="1" t="n">
        <v>1</v>
      </c>
      <c r="D603" s="1" t="n">
        <v>11</v>
      </c>
      <c r="E603" s="1" t="n">
        <v>2516083.59</v>
      </c>
      <c r="F603" s="1" t="n">
        <v>6861179.58</v>
      </c>
      <c r="G603" s="1" t="n">
        <v>0.12</v>
      </c>
      <c r="H603" s="1" t="n">
        <v>0.12</v>
      </c>
      <c r="M603" s="1" t="n">
        <v>2</v>
      </c>
      <c r="T603" s="1" t="n">
        <v>16.2</v>
      </c>
      <c r="U603" s="2"/>
      <c r="V603" s="2"/>
      <c r="W603" s="2"/>
      <c r="X603" s="2"/>
      <c r="Y603" s="1" t="n">
        <v>0</v>
      </c>
      <c r="Z603" s="2" t="n">
        <v>14.8589897867207</v>
      </c>
      <c r="AB603" s="1" t="n">
        <v>0.68537775769007</v>
      </c>
      <c r="AD603" s="1" t="s">
        <v>689</v>
      </c>
      <c r="AE603" s="1" t="n">
        <v>155.4</v>
      </c>
      <c r="AF603" s="1" t="n">
        <v>0</v>
      </c>
      <c r="AG603" s="1" t="n">
        <v>149.8</v>
      </c>
      <c r="AH603" s="1" t="n">
        <v>5.6</v>
      </c>
      <c r="AI603" s="1" t="n">
        <v>1</v>
      </c>
    </row>
    <row r="604" customFormat="false" ht="14.25" hidden="false" customHeight="true" outlineLevel="0" collapsed="false">
      <c r="A604" s="1" t="n">
        <v>199</v>
      </c>
      <c r="B604" s="1" t="n">
        <v>209</v>
      </c>
      <c r="C604" s="1" t="n">
        <v>1</v>
      </c>
      <c r="D604" s="1" t="n">
        <v>11</v>
      </c>
      <c r="E604" s="1" t="n">
        <v>2516079.2</v>
      </c>
      <c r="F604" s="1" t="n">
        <v>6861176.77</v>
      </c>
      <c r="G604" s="1" t="n">
        <v>0.71</v>
      </c>
      <c r="H604" s="1" t="n">
        <v>0.73</v>
      </c>
      <c r="M604" s="1" t="n">
        <v>4</v>
      </c>
      <c r="T604" s="1" t="n">
        <v>7.8</v>
      </c>
      <c r="U604" s="2"/>
      <c r="V604" s="2"/>
      <c r="W604" s="2"/>
      <c r="X604" s="2"/>
      <c r="Y604" s="1" t="n">
        <v>0</v>
      </c>
      <c r="Z604" s="2" t="n">
        <v>11.7368816919556</v>
      </c>
      <c r="AB604" s="1" t="n">
        <v>0.54136908173227</v>
      </c>
      <c r="AD604" s="1" t="s">
        <v>690</v>
      </c>
      <c r="AE604" s="1" t="n">
        <v>26.4</v>
      </c>
      <c r="AF604" s="1" t="n">
        <v>0</v>
      </c>
      <c r="AG604" s="1" t="n">
        <v>12</v>
      </c>
      <c r="AH604" s="1" t="n">
        <v>14.4</v>
      </c>
      <c r="AI604" s="1" t="n">
        <v>1</v>
      </c>
    </row>
    <row r="605" customFormat="false" ht="14.25" hidden="false" customHeight="true" outlineLevel="0" collapsed="false">
      <c r="A605" s="1" t="n">
        <v>199</v>
      </c>
      <c r="B605" s="1" t="n">
        <v>210</v>
      </c>
      <c r="C605" s="1" t="n">
        <v>1</v>
      </c>
      <c r="D605" s="1" t="n">
        <v>11</v>
      </c>
      <c r="E605" s="1" t="n">
        <v>2516078.1</v>
      </c>
      <c r="F605" s="1" t="n">
        <v>6861176.18</v>
      </c>
      <c r="G605" s="1" t="n">
        <v>0.67</v>
      </c>
      <c r="H605" s="1" t="n">
        <v>0.68</v>
      </c>
      <c r="M605" s="1" t="n">
        <v>4</v>
      </c>
      <c r="T605" s="1" t="n">
        <v>8.4</v>
      </c>
      <c r="U605" s="2"/>
      <c r="V605" s="2"/>
      <c r="W605" s="2"/>
      <c r="X605" s="2"/>
      <c r="Y605" s="1" t="n">
        <v>0</v>
      </c>
      <c r="Z605" s="2" t="n">
        <v>12.4802148529268</v>
      </c>
      <c r="AB605" s="1" t="n">
        <v>0.575655666647917</v>
      </c>
      <c r="AD605" s="1" t="s">
        <v>691</v>
      </c>
      <c r="AE605" s="1" t="n">
        <v>32.4</v>
      </c>
      <c r="AF605" s="1" t="n">
        <v>0</v>
      </c>
      <c r="AG605" s="1" t="n">
        <v>18.4</v>
      </c>
      <c r="AH605" s="1" t="n">
        <v>14</v>
      </c>
      <c r="AI605" s="1" t="n">
        <v>1</v>
      </c>
    </row>
    <row r="606" customFormat="false" ht="14.25" hidden="false" customHeight="true" outlineLevel="0" collapsed="false">
      <c r="A606" s="1" t="n">
        <v>199</v>
      </c>
      <c r="B606" s="1" t="n">
        <v>211</v>
      </c>
      <c r="C606" s="1" t="n">
        <v>1</v>
      </c>
      <c r="D606" s="1" t="n">
        <v>11</v>
      </c>
      <c r="E606" s="1" t="n">
        <v>2516078.78</v>
      </c>
      <c r="F606" s="1" t="n">
        <v>6861175.5</v>
      </c>
      <c r="G606" s="1" t="n">
        <v>0.17</v>
      </c>
      <c r="H606" s="1" t="n">
        <v>0.17</v>
      </c>
      <c r="M606" s="1" t="n">
        <v>4</v>
      </c>
      <c r="P606" s="1" t="n">
        <v>9.25</v>
      </c>
      <c r="Q606" s="1" t="n">
        <v>9.25</v>
      </c>
      <c r="T606" s="1" t="n">
        <v>6.4</v>
      </c>
      <c r="U606" s="2"/>
      <c r="V606" s="2"/>
      <c r="W606" s="2"/>
      <c r="X606" s="2"/>
      <c r="Y606" s="1" t="n">
        <v>1</v>
      </c>
      <c r="Z606" s="2" t="n">
        <v>9.86998709672949</v>
      </c>
      <c r="AA606" s="1" t="n">
        <v>9.25</v>
      </c>
      <c r="AB606" s="1" t="n">
        <v>0.426660516605166</v>
      </c>
      <c r="AC606" s="1" t="n">
        <v>5</v>
      </c>
      <c r="AD606" s="1" t="s">
        <v>692</v>
      </c>
      <c r="AE606" s="1" t="n">
        <v>14.7</v>
      </c>
      <c r="AF606" s="1" t="n">
        <v>0</v>
      </c>
      <c r="AG606" s="1" t="n">
        <v>0</v>
      </c>
      <c r="AH606" s="1" t="n">
        <v>14.7</v>
      </c>
      <c r="AI606" s="1" t="n">
        <v>1</v>
      </c>
    </row>
    <row r="607" customFormat="false" ht="14.25" hidden="false" customHeight="true" outlineLevel="0" collapsed="false">
      <c r="A607" s="1" t="n">
        <v>199</v>
      </c>
      <c r="B607" s="1" t="n">
        <v>212</v>
      </c>
      <c r="C607" s="1" t="n">
        <v>1</v>
      </c>
      <c r="D607" s="1" t="n">
        <v>11</v>
      </c>
      <c r="E607" s="1" t="n">
        <v>2516080.94</v>
      </c>
      <c r="F607" s="1" t="n">
        <v>6861173.81</v>
      </c>
      <c r="G607" s="1" t="n">
        <v>0.59</v>
      </c>
      <c r="H607" s="1" t="n">
        <v>0.57</v>
      </c>
      <c r="M607" s="1" t="n">
        <v>4</v>
      </c>
      <c r="T607" s="1" t="n">
        <v>6.8</v>
      </c>
      <c r="U607" s="2"/>
      <c r="V607" s="2"/>
      <c r="W607" s="2"/>
      <c r="X607" s="2"/>
      <c r="Y607" s="1" t="n">
        <v>0</v>
      </c>
      <c r="Z607" s="2" t="n">
        <v>10.422471220004</v>
      </c>
      <c r="AB607" s="1" t="n">
        <v>0.48074129243561</v>
      </c>
      <c r="AD607" s="1" t="s">
        <v>693</v>
      </c>
      <c r="AE607" s="1" t="n">
        <v>18.1</v>
      </c>
      <c r="AF607" s="1" t="n">
        <v>0</v>
      </c>
      <c r="AG607" s="1" t="n">
        <v>0</v>
      </c>
      <c r="AH607" s="1" t="n">
        <v>18.1</v>
      </c>
      <c r="AI607" s="1" t="n">
        <v>1</v>
      </c>
    </row>
    <row r="608" customFormat="false" ht="14.25" hidden="false" customHeight="true" outlineLevel="0" collapsed="false">
      <c r="A608" s="1" t="n">
        <v>199</v>
      </c>
      <c r="B608" s="1" t="n">
        <v>213</v>
      </c>
      <c r="C608" s="1" t="n">
        <v>1</v>
      </c>
      <c r="D608" s="1" t="n">
        <v>11</v>
      </c>
      <c r="E608" s="1" t="n">
        <v>2516084.14</v>
      </c>
      <c r="F608" s="1" t="n">
        <v>6861170.91</v>
      </c>
      <c r="G608" s="1" t="n">
        <v>0.15</v>
      </c>
      <c r="H608" s="1" t="n">
        <v>0.15</v>
      </c>
      <c r="M608" s="1" t="n">
        <v>2</v>
      </c>
      <c r="T608" s="1" t="n">
        <v>10.8</v>
      </c>
      <c r="U608" s="2"/>
      <c r="V608" s="2"/>
      <c r="W608" s="2"/>
      <c r="X608" s="2"/>
      <c r="Y608" s="1" t="n">
        <v>0</v>
      </c>
      <c r="Z608" s="2" t="n">
        <v>10.9351562964414</v>
      </c>
      <c r="AB608" s="1" t="n">
        <v>0.504389128064639</v>
      </c>
      <c r="AD608" s="1" t="s">
        <v>694</v>
      </c>
      <c r="AE608" s="1" t="n">
        <v>52.1</v>
      </c>
      <c r="AF608" s="1" t="n">
        <v>0</v>
      </c>
      <c r="AG608" s="1" t="n">
        <v>44.8</v>
      </c>
      <c r="AH608" s="1" t="n">
        <v>7.3</v>
      </c>
      <c r="AI608" s="1" t="n">
        <v>1</v>
      </c>
    </row>
    <row r="609" customFormat="false" ht="14.25" hidden="false" customHeight="true" outlineLevel="0" collapsed="false">
      <c r="A609" s="1" t="n">
        <v>199</v>
      </c>
      <c r="B609" s="1" t="n">
        <v>214</v>
      </c>
      <c r="C609" s="1" t="n">
        <v>1</v>
      </c>
      <c r="D609" s="1" t="n">
        <v>11</v>
      </c>
      <c r="E609" s="1" t="n">
        <v>2516083.95</v>
      </c>
      <c r="F609" s="1" t="n">
        <v>6861169.77</v>
      </c>
      <c r="G609" s="1" t="n">
        <v>0.32</v>
      </c>
      <c r="H609" s="1" t="n">
        <v>0.33</v>
      </c>
      <c r="M609" s="1" t="n">
        <v>4</v>
      </c>
      <c r="T609" s="1" t="n">
        <v>14.4</v>
      </c>
      <c r="U609" s="2"/>
      <c r="V609" s="2"/>
      <c r="W609" s="2"/>
      <c r="X609" s="2"/>
      <c r="Y609" s="1" t="n">
        <v>0</v>
      </c>
      <c r="Z609" s="2" t="n">
        <v>18.3225397044089</v>
      </c>
      <c r="AB609" s="1" t="n">
        <v>0.845135595221814</v>
      </c>
      <c r="AD609" s="1" t="s">
        <v>695</v>
      </c>
      <c r="AE609" s="1" t="n">
        <v>139</v>
      </c>
      <c r="AF609" s="1" t="n">
        <v>0</v>
      </c>
      <c r="AG609" s="1" t="n">
        <v>131.3</v>
      </c>
      <c r="AH609" s="1" t="n">
        <v>7.7</v>
      </c>
      <c r="AI609" s="1" t="n">
        <v>1</v>
      </c>
    </row>
    <row r="610" customFormat="false" ht="14.25" hidden="false" customHeight="true" outlineLevel="0" collapsed="false">
      <c r="A610" s="1" t="n">
        <v>199</v>
      </c>
      <c r="B610" s="1" t="n">
        <v>215</v>
      </c>
      <c r="C610" s="1" t="n">
        <v>1</v>
      </c>
      <c r="D610" s="1" t="n">
        <v>11</v>
      </c>
      <c r="E610" s="1" t="n">
        <v>2516083.83</v>
      </c>
      <c r="F610" s="1" t="n">
        <v>6861169.29</v>
      </c>
      <c r="G610" s="1" t="n">
        <v>0.21</v>
      </c>
      <c r="H610" s="1" t="n">
        <v>0.21</v>
      </c>
      <c r="M610" s="1" t="n">
        <v>2</v>
      </c>
      <c r="T610" s="1" t="n">
        <v>10.9</v>
      </c>
      <c r="U610" s="2"/>
      <c r="V610" s="2"/>
      <c r="W610" s="2"/>
      <c r="X610" s="2"/>
      <c r="Y610" s="1" t="n">
        <v>0</v>
      </c>
      <c r="Z610" s="2" t="n">
        <v>11.0189804775481</v>
      </c>
      <c r="AB610" s="1" t="n">
        <v>0.508255557082477</v>
      </c>
      <c r="AD610" s="1" t="s">
        <v>696</v>
      </c>
      <c r="AE610" s="1" t="n">
        <v>53.5</v>
      </c>
      <c r="AF610" s="1" t="n">
        <v>0</v>
      </c>
      <c r="AG610" s="1" t="n">
        <v>46.3</v>
      </c>
      <c r="AH610" s="1" t="n">
        <v>7.3</v>
      </c>
      <c r="AI610" s="1" t="n">
        <v>1</v>
      </c>
    </row>
    <row r="611" customFormat="false" ht="14.25" hidden="false" customHeight="true" outlineLevel="0" collapsed="false">
      <c r="A611" s="1" t="n">
        <v>199</v>
      </c>
      <c r="B611" s="1" t="n">
        <v>216</v>
      </c>
      <c r="C611" s="1" t="n">
        <v>1</v>
      </c>
      <c r="D611" s="1" t="n">
        <v>11</v>
      </c>
      <c r="E611" s="1" t="n">
        <v>2516080.69</v>
      </c>
      <c r="F611" s="1" t="n">
        <v>6861170.73</v>
      </c>
      <c r="G611" s="1" t="n">
        <v>0.11</v>
      </c>
      <c r="H611" s="1" t="n">
        <v>0.13</v>
      </c>
      <c r="M611" s="1" t="n">
        <v>2</v>
      </c>
      <c r="T611" s="1" t="n">
        <v>15.5</v>
      </c>
      <c r="U611" s="2"/>
      <c r="V611" s="2"/>
      <c r="W611" s="2"/>
      <c r="X611" s="2"/>
      <c r="Y611" s="1" t="n">
        <v>0</v>
      </c>
      <c r="Z611" s="2" t="n">
        <v>14.4140027678564</v>
      </c>
      <c r="AB611" s="1" t="n">
        <v>0.66485252619264</v>
      </c>
      <c r="AD611" s="1" t="s">
        <v>697</v>
      </c>
      <c r="AE611" s="1" t="n">
        <v>137.9</v>
      </c>
      <c r="AF611" s="1" t="n">
        <v>0</v>
      </c>
      <c r="AG611" s="1" t="n">
        <v>132.2</v>
      </c>
      <c r="AH611" s="1" t="n">
        <v>5.7</v>
      </c>
      <c r="AI611" s="1" t="n">
        <v>1</v>
      </c>
    </row>
    <row r="612" customFormat="false" ht="14.25" hidden="false" customHeight="true" outlineLevel="0" collapsed="false">
      <c r="A612" s="1" t="n">
        <v>199</v>
      </c>
      <c r="B612" s="1" t="n">
        <v>217</v>
      </c>
      <c r="C612" s="1" t="n">
        <v>1</v>
      </c>
      <c r="D612" s="1" t="n">
        <v>14</v>
      </c>
      <c r="E612" s="1" t="n">
        <v>2516076.87</v>
      </c>
      <c r="F612" s="1" t="n">
        <v>6861169.06</v>
      </c>
      <c r="G612" s="1" t="n">
        <v>0.22</v>
      </c>
      <c r="H612" s="1" t="n">
        <v>0.26</v>
      </c>
      <c r="M612" s="1" t="n">
        <v>4</v>
      </c>
      <c r="P612" s="1" t="n">
        <v>11</v>
      </c>
      <c r="Q612" s="1" t="n">
        <v>11</v>
      </c>
      <c r="T612" s="1" t="n">
        <v>7.1</v>
      </c>
      <c r="U612" s="2"/>
      <c r="V612" s="2"/>
      <c r="W612" s="2"/>
      <c r="X612" s="2"/>
      <c r="Y612" s="1" t="n">
        <v>1</v>
      </c>
      <c r="Z612" s="2" t="n">
        <v>10.8268151489</v>
      </c>
      <c r="AA612" s="1" t="n">
        <v>11</v>
      </c>
      <c r="AB612" s="1" t="n">
        <v>0.507380073800738</v>
      </c>
      <c r="AC612" s="1" t="n">
        <v>8</v>
      </c>
      <c r="AD612" s="1" t="s">
        <v>698</v>
      </c>
      <c r="AE612" s="1" t="n">
        <v>20.6</v>
      </c>
      <c r="AF612" s="1" t="n">
        <v>0</v>
      </c>
      <c r="AG612" s="1" t="n">
        <v>0</v>
      </c>
      <c r="AH612" s="1" t="n">
        <v>20.6</v>
      </c>
      <c r="AI612" s="1" t="n">
        <v>1</v>
      </c>
    </row>
    <row r="613" customFormat="false" ht="14.25" hidden="false" customHeight="true" outlineLevel="0" collapsed="false">
      <c r="A613" s="1" t="n">
        <v>199</v>
      </c>
      <c r="B613" s="1" t="n">
        <v>218</v>
      </c>
      <c r="C613" s="1" t="n">
        <v>1</v>
      </c>
      <c r="D613" s="1" t="n">
        <v>12</v>
      </c>
      <c r="E613" s="1" t="n">
        <v>2516076.53</v>
      </c>
      <c r="F613" s="1" t="n">
        <v>6861168.57</v>
      </c>
      <c r="G613" s="1" t="n">
        <v>0.21</v>
      </c>
      <c r="H613" s="1" t="n">
        <v>0.2</v>
      </c>
      <c r="M613" s="1" t="n">
        <v>4</v>
      </c>
      <c r="T613" s="1" t="n">
        <v>10.2</v>
      </c>
      <c r="U613" s="2"/>
      <c r="V613" s="2"/>
      <c r="W613" s="2"/>
      <c r="X613" s="2"/>
      <c r="Y613" s="1" t="n">
        <v>0</v>
      </c>
      <c r="Z613" s="2" t="n">
        <v>14.5174853519162</v>
      </c>
      <c r="AB613" s="1" t="n">
        <v>0.669625708114217</v>
      </c>
      <c r="AD613" s="1" t="s">
        <v>699</v>
      </c>
      <c r="AE613" s="1" t="n">
        <v>55</v>
      </c>
      <c r="AF613" s="1" t="n">
        <v>0</v>
      </c>
      <c r="AG613" s="1" t="n">
        <v>43.7</v>
      </c>
      <c r="AH613" s="1" t="n">
        <v>11.4</v>
      </c>
      <c r="AI613" s="1" t="n">
        <v>1</v>
      </c>
    </row>
    <row r="614" customFormat="false" ht="14.25" hidden="false" customHeight="true" outlineLevel="0" collapsed="false">
      <c r="A614" s="1" t="n">
        <v>199</v>
      </c>
      <c r="B614" s="1" t="n">
        <v>219</v>
      </c>
      <c r="C614" s="1" t="n">
        <v>1</v>
      </c>
      <c r="D614" s="1" t="n">
        <v>14</v>
      </c>
      <c r="E614" s="1" t="n">
        <v>2516076.38</v>
      </c>
      <c r="F614" s="1" t="n">
        <v>6861168.79</v>
      </c>
      <c r="G614" s="1" t="n">
        <v>0.21</v>
      </c>
      <c r="H614" s="1" t="n">
        <v>0.25</v>
      </c>
      <c r="M614" s="1" t="n">
        <v>4</v>
      </c>
      <c r="T614" s="1" t="n">
        <v>7.1</v>
      </c>
      <c r="U614" s="2"/>
      <c r="V614" s="2"/>
      <c r="W614" s="2"/>
      <c r="X614" s="2"/>
      <c r="Y614" s="1" t="n">
        <v>0</v>
      </c>
      <c r="Z614" s="2" t="n">
        <v>10.8268151489</v>
      </c>
      <c r="AB614" s="1" t="n">
        <v>0.499391842661441</v>
      </c>
      <c r="AD614" s="1" t="s">
        <v>700</v>
      </c>
      <c r="AE614" s="1" t="n">
        <v>20.4</v>
      </c>
      <c r="AF614" s="1" t="n">
        <v>0</v>
      </c>
      <c r="AG614" s="1" t="n">
        <v>0</v>
      </c>
      <c r="AH614" s="1" t="n">
        <v>20.4</v>
      </c>
      <c r="AI614" s="1" t="n">
        <v>1</v>
      </c>
    </row>
    <row r="615" customFormat="false" ht="14.25" hidden="false" customHeight="true" outlineLevel="0" collapsed="false">
      <c r="A615" s="1" t="n">
        <v>199</v>
      </c>
      <c r="B615" s="1" t="n">
        <v>220</v>
      </c>
      <c r="C615" s="1" t="n">
        <v>1</v>
      </c>
      <c r="D615" s="1" t="n">
        <v>12</v>
      </c>
      <c r="E615" s="1" t="n">
        <v>2516076.27</v>
      </c>
      <c r="F615" s="1" t="n">
        <v>6861168.65</v>
      </c>
      <c r="G615" s="1" t="n">
        <v>0.46</v>
      </c>
      <c r="H615" s="1" t="n">
        <v>0.45</v>
      </c>
      <c r="M615" s="1" t="n">
        <v>2</v>
      </c>
      <c r="T615" s="1" t="n">
        <v>8.5</v>
      </c>
      <c r="U615" s="2"/>
      <c r="V615" s="2"/>
      <c r="W615" s="2"/>
      <c r="X615" s="2"/>
      <c r="Y615" s="1" t="n">
        <v>0</v>
      </c>
      <c r="Z615" s="2" t="n">
        <v>8.8797006096102</v>
      </c>
      <c r="AB615" s="1" t="n">
        <v>0.409580286421135</v>
      </c>
      <c r="AD615" s="1" t="s">
        <v>701</v>
      </c>
      <c r="AE615" s="1" t="n">
        <v>27.1</v>
      </c>
      <c r="AF615" s="1" t="n">
        <v>0</v>
      </c>
      <c r="AG615" s="1" t="n">
        <v>18.6</v>
      </c>
      <c r="AH615" s="1" t="n">
        <v>8.5</v>
      </c>
      <c r="AI615" s="1" t="n">
        <v>1</v>
      </c>
    </row>
    <row r="616" customFormat="false" ht="14.25" hidden="false" customHeight="true" outlineLevel="0" collapsed="false">
      <c r="A616" s="1" t="n">
        <v>199</v>
      </c>
      <c r="B616" s="1" t="n">
        <v>221</v>
      </c>
      <c r="C616" s="1" t="n">
        <v>1</v>
      </c>
      <c r="D616" s="1" t="n">
        <v>14</v>
      </c>
      <c r="E616" s="1" t="n">
        <v>2516076.07</v>
      </c>
      <c r="F616" s="1" t="n">
        <v>6861169.86</v>
      </c>
      <c r="G616" s="1" t="n">
        <v>0.25</v>
      </c>
      <c r="H616" s="1" t="n">
        <v>0.27</v>
      </c>
      <c r="M616" s="1" t="n">
        <v>4</v>
      </c>
      <c r="T616" s="1" t="n">
        <v>8</v>
      </c>
      <c r="U616" s="2"/>
      <c r="V616" s="2"/>
      <c r="W616" s="2"/>
      <c r="X616" s="2"/>
      <c r="Y616" s="1" t="n">
        <v>0</v>
      </c>
      <c r="Z616" s="2" t="n">
        <v>11.988383680909</v>
      </c>
      <c r="AB616" s="1" t="n">
        <v>0.552969726979197</v>
      </c>
      <c r="AD616" s="1" t="s">
        <v>702</v>
      </c>
      <c r="AE616" s="1" t="n">
        <v>28.4</v>
      </c>
      <c r="AF616" s="1" t="n">
        <v>0</v>
      </c>
      <c r="AG616" s="1" t="n">
        <v>13.9</v>
      </c>
      <c r="AH616" s="1" t="n">
        <v>14.4</v>
      </c>
      <c r="AI616" s="1" t="n">
        <v>1</v>
      </c>
    </row>
    <row r="617" customFormat="false" ht="14.25" hidden="false" customHeight="true" outlineLevel="0" collapsed="false">
      <c r="A617" s="1" t="n">
        <v>199</v>
      </c>
      <c r="B617" s="1" t="n">
        <v>222</v>
      </c>
      <c r="C617" s="1" t="n">
        <v>1</v>
      </c>
      <c r="D617" s="1" t="n">
        <v>11</v>
      </c>
      <c r="E617" s="1" t="n">
        <v>2516073.45</v>
      </c>
      <c r="F617" s="1" t="n">
        <v>6861170.14</v>
      </c>
      <c r="G617" s="1" t="n">
        <v>0.28</v>
      </c>
      <c r="H617" s="1" t="n">
        <v>0.28</v>
      </c>
      <c r="M617" s="1" t="n">
        <v>2</v>
      </c>
      <c r="T617" s="1" t="n">
        <v>10.1</v>
      </c>
      <c r="U617" s="2"/>
      <c r="V617" s="2"/>
      <c r="W617" s="2"/>
      <c r="X617" s="2"/>
      <c r="Y617" s="1" t="n">
        <v>0</v>
      </c>
      <c r="Z617" s="2" t="n">
        <v>10.3355345834969</v>
      </c>
      <c r="AB617" s="1" t="n">
        <v>0.476731299976796</v>
      </c>
      <c r="AD617" s="1" t="s">
        <v>703</v>
      </c>
      <c r="AE617" s="1" t="n">
        <v>43.4</v>
      </c>
      <c r="AF617" s="1" t="n">
        <v>0</v>
      </c>
      <c r="AG617" s="1" t="n">
        <v>35.8</v>
      </c>
      <c r="AH617" s="1" t="n">
        <v>7.6</v>
      </c>
      <c r="AI617" s="1" t="n">
        <v>1</v>
      </c>
    </row>
    <row r="618" customFormat="false" ht="14.25" hidden="false" customHeight="true" outlineLevel="0" collapsed="false">
      <c r="A618" s="1" t="n">
        <v>199</v>
      </c>
      <c r="B618" s="1" t="n">
        <v>223</v>
      </c>
      <c r="C618" s="1" t="n">
        <v>1</v>
      </c>
      <c r="D618" s="1" t="n">
        <v>14</v>
      </c>
      <c r="E618" s="1" t="n">
        <v>2516075.21</v>
      </c>
      <c r="F618" s="1" t="n">
        <v>6861172.12</v>
      </c>
      <c r="G618" s="1" t="n">
        <v>0.31</v>
      </c>
      <c r="H618" s="1" t="n">
        <v>0.31</v>
      </c>
      <c r="M618" s="1" t="n">
        <v>4</v>
      </c>
      <c r="P618" s="1" t="n">
        <v>10</v>
      </c>
      <c r="Q618" s="1" t="n">
        <v>10</v>
      </c>
      <c r="T618" s="1" t="n">
        <v>6.1</v>
      </c>
      <c r="U618" s="2"/>
      <c r="V618" s="2"/>
      <c r="W618" s="2"/>
      <c r="X618" s="2"/>
      <c r="Y618" s="1" t="n">
        <v>1</v>
      </c>
      <c r="Z618" s="2" t="n">
        <v>9.44570538677117</v>
      </c>
      <c r="AA618" s="1" t="n">
        <v>10</v>
      </c>
      <c r="AB618" s="1" t="n">
        <v>0.461254612546126</v>
      </c>
      <c r="AC618" s="1" t="n">
        <v>8</v>
      </c>
      <c r="AD618" s="1" t="s">
        <v>704</v>
      </c>
      <c r="AE618" s="1" t="n">
        <v>14</v>
      </c>
      <c r="AF618" s="1" t="n">
        <v>0</v>
      </c>
      <c r="AG618" s="1" t="n">
        <v>0</v>
      </c>
      <c r="AH618" s="1" t="n">
        <v>14</v>
      </c>
      <c r="AI618" s="1" t="n">
        <v>1</v>
      </c>
    </row>
    <row r="619" customFormat="false" ht="14.25" hidden="false" customHeight="true" outlineLevel="0" collapsed="false">
      <c r="A619" s="1" t="n">
        <v>199</v>
      </c>
      <c r="B619" s="1" t="n">
        <v>224</v>
      </c>
      <c r="C619" s="1" t="n">
        <v>1</v>
      </c>
      <c r="D619" s="1" t="n">
        <v>11</v>
      </c>
      <c r="E619" s="1" t="n">
        <v>2516075.44</v>
      </c>
      <c r="F619" s="1" t="n">
        <v>6861171.09</v>
      </c>
      <c r="G619" s="1" t="n">
        <v>0.37</v>
      </c>
      <c r="H619" s="1" t="n">
        <v>0.38</v>
      </c>
      <c r="M619" s="1" t="n">
        <v>4</v>
      </c>
      <c r="T619" s="1" t="n">
        <v>6</v>
      </c>
      <c r="U619" s="2"/>
      <c r="V619" s="2"/>
      <c r="W619" s="2"/>
      <c r="X619" s="2"/>
      <c r="Y619" s="1" t="n">
        <v>0</v>
      </c>
      <c r="Z619" s="2" t="n">
        <v>9.30241672985242</v>
      </c>
      <c r="AB619" s="1" t="n">
        <v>0.429078262447067</v>
      </c>
      <c r="AD619" s="1" t="s">
        <v>705</v>
      </c>
      <c r="AE619" s="1" t="n">
        <v>12.9</v>
      </c>
      <c r="AF619" s="1" t="n">
        <v>0</v>
      </c>
      <c r="AG619" s="1" t="n">
        <v>0</v>
      </c>
      <c r="AH619" s="1" t="n">
        <v>12.9</v>
      </c>
      <c r="AI619" s="1" t="n">
        <v>1</v>
      </c>
    </row>
    <row r="620" customFormat="false" ht="14.25" hidden="false" customHeight="true" outlineLevel="0" collapsed="false">
      <c r="A620" s="1" t="n">
        <v>199</v>
      </c>
      <c r="B620" s="1" t="n">
        <v>225</v>
      </c>
      <c r="C620" s="1" t="n">
        <v>1</v>
      </c>
      <c r="D620" s="1" t="n">
        <v>11</v>
      </c>
      <c r="E620" s="1" t="n">
        <v>2516074.72</v>
      </c>
      <c r="F620" s="1" t="n">
        <v>6861172.95</v>
      </c>
      <c r="G620" s="1" t="n">
        <v>0.28</v>
      </c>
      <c r="H620" s="1" t="n">
        <v>0.28</v>
      </c>
      <c r="M620" s="1" t="n">
        <v>4</v>
      </c>
      <c r="T620" s="1" t="n">
        <v>6.4</v>
      </c>
      <c r="U620" s="2"/>
      <c r="V620" s="2"/>
      <c r="W620" s="2"/>
      <c r="X620" s="2"/>
      <c r="Y620" s="1" t="n">
        <v>0</v>
      </c>
      <c r="Z620" s="2" t="n">
        <v>9.86998709672949</v>
      </c>
      <c r="AB620" s="1" t="n">
        <v>0.455257707413722</v>
      </c>
      <c r="AD620" s="1" t="s">
        <v>706</v>
      </c>
      <c r="AE620" s="1" t="n">
        <v>15.4</v>
      </c>
      <c r="AF620" s="1" t="n">
        <v>0</v>
      </c>
      <c r="AG620" s="1" t="n">
        <v>0</v>
      </c>
      <c r="AH620" s="1" t="n">
        <v>15.4</v>
      </c>
      <c r="AI620" s="1" t="n">
        <v>1</v>
      </c>
    </row>
    <row r="621" customFormat="false" ht="14.25" hidden="false" customHeight="true" outlineLevel="0" collapsed="false">
      <c r="A621" s="1" t="n">
        <v>199</v>
      </c>
      <c r="B621" s="1" t="n">
        <v>226</v>
      </c>
      <c r="C621" s="1" t="n">
        <v>1</v>
      </c>
      <c r="D621" s="1" t="n">
        <v>11</v>
      </c>
      <c r="E621" s="1" t="n">
        <v>2516071.96</v>
      </c>
      <c r="F621" s="1" t="n">
        <v>6861168.75</v>
      </c>
      <c r="G621" s="1" t="n">
        <v>0.14</v>
      </c>
      <c r="H621" s="1" t="n">
        <v>0.13</v>
      </c>
      <c r="M621" s="1" t="n">
        <v>4</v>
      </c>
      <c r="T621" s="1" t="n">
        <v>8.4</v>
      </c>
      <c r="U621" s="2"/>
      <c r="V621" s="2"/>
      <c r="W621" s="2"/>
      <c r="X621" s="2"/>
      <c r="Y621" s="1" t="n">
        <v>0</v>
      </c>
      <c r="Z621" s="2" t="n">
        <v>12.4802148529268</v>
      </c>
      <c r="AB621" s="1" t="n">
        <v>0.575655666647917</v>
      </c>
      <c r="AD621" s="1" t="s">
        <v>707</v>
      </c>
      <c r="AE621" s="1" t="n">
        <v>32.4</v>
      </c>
      <c r="AF621" s="1" t="n">
        <v>0</v>
      </c>
      <c r="AG621" s="1" t="n">
        <v>18.4</v>
      </c>
      <c r="AH621" s="1" t="n">
        <v>14</v>
      </c>
      <c r="AI621" s="1" t="n">
        <v>1</v>
      </c>
    </row>
    <row r="622" customFormat="false" ht="14.25" hidden="false" customHeight="true" outlineLevel="0" collapsed="false">
      <c r="A622" s="1" t="n">
        <v>199</v>
      </c>
      <c r="B622" s="1" t="n">
        <v>227</v>
      </c>
      <c r="C622" s="1" t="n">
        <v>1</v>
      </c>
      <c r="D622" s="1" t="n">
        <v>11</v>
      </c>
      <c r="E622" s="1" t="n">
        <v>2516072.42</v>
      </c>
      <c r="F622" s="1" t="n">
        <v>6861165.47</v>
      </c>
      <c r="G622" s="1" t="n">
        <v>0.52</v>
      </c>
      <c r="H622" s="1" t="n">
        <v>0.51</v>
      </c>
      <c r="M622" s="1" t="n">
        <v>4</v>
      </c>
      <c r="T622" s="1" t="n">
        <v>7.5</v>
      </c>
      <c r="U622" s="2"/>
      <c r="V622" s="2"/>
      <c r="W622" s="2"/>
      <c r="X622" s="2"/>
      <c r="Y622" s="1" t="n">
        <v>0</v>
      </c>
      <c r="Z622" s="2" t="n">
        <v>11.3525587984217</v>
      </c>
      <c r="AB622" s="1" t="n">
        <v>0.523642010997309</v>
      </c>
      <c r="AD622" s="1" t="s">
        <v>708</v>
      </c>
      <c r="AE622" s="1" t="n">
        <v>23.8</v>
      </c>
      <c r="AF622" s="1" t="n">
        <v>0</v>
      </c>
      <c r="AG622" s="1" t="n">
        <v>0</v>
      </c>
      <c r="AH622" s="1" t="n">
        <v>23.8</v>
      </c>
      <c r="AI622" s="1" t="n">
        <v>1</v>
      </c>
    </row>
    <row r="623" customFormat="false" ht="14.25" hidden="false" customHeight="true" outlineLevel="0" collapsed="false">
      <c r="A623" s="1" t="n">
        <v>199</v>
      </c>
      <c r="B623" s="1" t="n">
        <v>229</v>
      </c>
      <c r="C623" s="1" t="n">
        <v>1</v>
      </c>
      <c r="D623" s="1" t="n">
        <v>14</v>
      </c>
      <c r="E623" s="1" t="n">
        <v>2516068.71</v>
      </c>
      <c r="F623" s="1" t="n">
        <v>6861170.73</v>
      </c>
      <c r="G623" s="1" t="n">
        <v>0.41</v>
      </c>
      <c r="H623" s="1" t="n">
        <v>0.42</v>
      </c>
      <c r="M623" s="1" t="n">
        <v>4</v>
      </c>
      <c r="T623" s="1" t="n">
        <v>6.2</v>
      </c>
      <c r="U623" s="2"/>
      <c r="V623" s="2"/>
      <c r="W623" s="2"/>
      <c r="X623" s="2"/>
      <c r="Y623" s="1" t="n">
        <v>0</v>
      </c>
      <c r="Z623" s="2" t="n">
        <v>9.58806777662724</v>
      </c>
      <c r="AB623" s="1" t="n">
        <v>0.442254048737419</v>
      </c>
      <c r="AD623" s="1" t="s">
        <v>709</v>
      </c>
      <c r="AE623" s="1" t="n">
        <v>14.1</v>
      </c>
      <c r="AF623" s="1" t="n">
        <v>0</v>
      </c>
      <c r="AG623" s="1" t="n">
        <v>0</v>
      </c>
      <c r="AH623" s="1" t="n">
        <v>14.1</v>
      </c>
      <c r="AI623" s="1" t="n">
        <v>1</v>
      </c>
    </row>
    <row r="624" customFormat="false" ht="14.25" hidden="false" customHeight="true" outlineLevel="0" collapsed="false">
      <c r="A624" s="1" t="n">
        <v>199</v>
      </c>
      <c r="B624" s="1" t="n">
        <v>230</v>
      </c>
      <c r="C624" s="1" t="n">
        <v>1</v>
      </c>
      <c r="D624" s="1" t="n">
        <v>12</v>
      </c>
      <c r="E624" s="1" t="n">
        <v>2516067.26</v>
      </c>
      <c r="F624" s="1" t="n">
        <v>6861171.58</v>
      </c>
      <c r="G624" s="1" t="n">
        <v>0.75</v>
      </c>
      <c r="H624" s="1" t="n">
        <v>0.74</v>
      </c>
      <c r="M624" s="1" t="n">
        <v>4</v>
      </c>
      <c r="P624" s="1" t="n">
        <v>14</v>
      </c>
      <c r="Q624" s="1" t="n">
        <v>14</v>
      </c>
      <c r="T624" s="1" t="n">
        <v>8.5</v>
      </c>
      <c r="U624" s="2"/>
      <c r="V624" s="2"/>
      <c r="W624" s="2"/>
      <c r="X624" s="2"/>
      <c r="Y624" s="1" t="n">
        <v>1</v>
      </c>
      <c r="Z624" s="2" t="n">
        <v>12.6008714692451</v>
      </c>
      <c r="AA624" s="1" t="n">
        <v>14</v>
      </c>
      <c r="AB624" s="1" t="n">
        <v>0.645756457564576</v>
      </c>
      <c r="AC624" s="1" t="n">
        <v>9.5</v>
      </c>
      <c r="AD624" s="1" t="s">
        <v>710</v>
      </c>
      <c r="AE624" s="1" t="n">
        <v>35.7</v>
      </c>
      <c r="AF624" s="1" t="n">
        <v>0</v>
      </c>
      <c r="AG624" s="1" t="n">
        <v>19.3</v>
      </c>
      <c r="AH624" s="1" t="n">
        <v>16.5</v>
      </c>
      <c r="AI624" s="1" t="n">
        <v>1</v>
      </c>
    </row>
    <row r="625" customFormat="false" ht="14.25" hidden="false" customHeight="true" outlineLevel="0" collapsed="false">
      <c r="A625" s="1" t="n">
        <v>199</v>
      </c>
      <c r="B625" s="1" t="n">
        <v>231</v>
      </c>
      <c r="C625" s="1" t="n">
        <v>1</v>
      </c>
      <c r="D625" s="1" t="n">
        <v>11</v>
      </c>
      <c r="E625" s="1" t="n">
        <v>2516068.04</v>
      </c>
      <c r="F625" s="1" t="n">
        <v>6861172.25</v>
      </c>
      <c r="G625" s="1" t="n">
        <v>0.15</v>
      </c>
      <c r="H625" s="1" t="n">
        <v>0.15</v>
      </c>
      <c r="M625" s="1" t="n">
        <v>4</v>
      </c>
      <c r="T625" s="1" t="n">
        <v>10.8</v>
      </c>
      <c r="U625" s="2"/>
      <c r="V625" s="2"/>
      <c r="W625" s="2"/>
      <c r="X625" s="2"/>
      <c r="Y625" s="1" t="n">
        <v>0</v>
      </c>
      <c r="Z625" s="2" t="n">
        <v>15.1367395414428</v>
      </c>
      <c r="AB625" s="1" t="n">
        <v>0.69818909323998</v>
      </c>
      <c r="AD625" s="1" t="s">
        <v>711</v>
      </c>
      <c r="AE625" s="1" t="n">
        <v>64.3</v>
      </c>
      <c r="AF625" s="1" t="n">
        <v>0</v>
      </c>
      <c r="AG625" s="1" t="n">
        <v>53.7</v>
      </c>
      <c r="AH625" s="1" t="n">
        <v>10.6</v>
      </c>
      <c r="AI625" s="1" t="n">
        <v>1</v>
      </c>
    </row>
    <row r="626" customFormat="false" ht="14.25" hidden="false" customHeight="true" outlineLevel="0" collapsed="false">
      <c r="A626" s="1" t="n">
        <v>199</v>
      </c>
      <c r="B626" s="1" t="n">
        <v>232</v>
      </c>
      <c r="C626" s="1" t="n">
        <v>1</v>
      </c>
      <c r="D626" s="1" t="n">
        <v>11</v>
      </c>
      <c r="E626" s="1" t="n">
        <v>2516070.19</v>
      </c>
      <c r="F626" s="1" t="n">
        <v>6861171.99</v>
      </c>
      <c r="G626" s="1" t="n">
        <v>0.15</v>
      </c>
      <c r="H626" s="1" t="n">
        <v>0.15</v>
      </c>
      <c r="M626" s="1" t="n">
        <v>4</v>
      </c>
      <c r="T626" s="1" t="n">
        <v>7.1</v>
      </c>
      <c r="U626" s="2"/>
      <c r="V626" s="2"/>
      <c r="W626" s="2"/>
      <c r="X626" s="2"/>
      <c r="Y626" s="1" t="n">
        <v>0</v>
      </c>
      <c r="Z626" s="2" t="n">
        <v>10.8268151489</v>
      </c>
      <c r="AB626" s="1" t="n">
        <v>0.499391842661441</v>
      </c>
      <c r="AD626" s="1" t="s">
        <v>712</v>
      </c>
      <c r="AE626" s="1" t="n">
        <v>20.4</v>
      </c>
      <c r="AF626" s="1" t="n">
        <v>0</v>
      </c>
      <c r="AG626" s="1" t="n">
        <v>0</v>
      </c>
      <c r="AH626" s="1" t="n">
        <v>20.4</v>
      </c>
      <c r="AI626" s="1" t="n">
        <v>1</v>
      </c>
    </row>
    <row r="627" customFormat="false" ht="14.25" hidden="false" customHeight="true" outlineLevel="0" collapsed="false">
      <c r="A627" s="1" t="n">
        <v>199</v>
      </c>
      <c r="B627" s="1" t="n">
        <v>233</v>
      </c>
      <c r="C627" s="1" t="n">
        <v>1</v>
      </c>
      <c r="D627" s="1" t="n">
        <v>11</v>
      </c>
      <c r="E627" s="1" t="n">
        <v>2516069.38</v>
      </c>
      <c r="F627" s="1" t="n">
        <v>6861172.81</v>
      </c>
      <c r="G627" s="1" t="n">
        <v>0.4</v>
      </c>
      <c r="H627" s="1" t="n">
        <v>0.41</v>
      </c>
      <c r="M627" s="1" t="n">
        <v>4</v>
      </c>
      <c r="T627" s="1" t="n">
        <v>5.8</v>
      </c>
      <c r="U627" s="2"/>
      <c r="V627" s="2"/>
      <c r="W627" s="2"/>
      <c r="X627" s="2"/>
      <c r="Y627" s="1" t="n">
        <v>0</v>
      </c>
      <c r="Z627" s="2" t="n">
        <v>9.01309389126265</v>
      </c>
      <c r="AB627" s="1" t="n">
        <v>0.415733113065621</v>
      </c>
      <c r="AD627" s="1" t="s">
        <v>713</v>
      </c>
      <c r="AE627" s="1" t="n">
        <v>11.7</v>
      </c>
      <c r="AF627" s="1" t="n">
        <v>0</v>
      </c>
      <c r="AG627" s="1" t="n">
        <v>0</v>
      </c>
      <c r="AH627" s="1" t="n">
        <v>11.7</v>
      </c>
      <c r="AI627" s="1" t="n">
        <v>1</v>
      </c>
    </row>
    <row r="628" customFormat="false" ht="14.25" hidden="false" customHeight="true" outlineLevel="0" collapsed="false">
      <c r="A628" s="1" t="n">
        <v>199</v>
      </c>
      <c r="B628" s="1" t="n">
        <v>234</v>
      </c>
      <c r="C628" s="1" t="n">
        <v>1</v>
      </c>
      <c r="D628" s="1" t="n">
        <v>11</v>
      </c>
      <c r="E628" s="1" t="n">
        <v>2516066.17</v>
      </c>
      <c r="F628" s="1" t="n">
        <v>6861174.96</v>
      </c>
      <c r="G628" s="1" t="n">
        <v>0.17</v>
      </c>
      <c r="H628" s="1" t="n">
        <v>0.17</v>
      </c>
      <c r="M628" s="1" t="n">
        <v>4</v>
      </c>
      <c r="T628" s="1" t="n">
        <v>6.7</v>
      </c>
      <c r="U628" s="2"/>
      <c r="V628" s="2"/>
      <c r="W628" s="2"/>
      <c r="X628" s="2"/>
      <c r="Y628" s="1" t="n">
        <v>0</v>
      </c>
      <c r="Z628" s="2" t="n">
        <v>10.2857780715272</v>
      </c>
      <c r="AB628" s="1" t="n">
        <v>0.474436257911769</v>
      </c>
      <c r="AD628" s="1" t="s">
        <v>714</v>
      </c>
      <c r="AE628" s="1" t="n">
        <v>17.4</v>
      </c>
      <c r="AF628" s="1" t="n">
        <v>0</v>
      </c>
      <c r="AG628" s="1" t="n">
        <v>0</v>
      </c>
      <c r="AH628" s="1" t="n">
        <v>17.4</v>
      </c>
      <c r="AI628" s="1" t="n">
        <v>1</v>
      </c>
    </row>
    <row r="629" customFormat="false" ht="14.25" hidden="false" customHeight="true" outlineLevel="0" collapsed="false">
      <c r="A629" s="1" t="n">
        <v>199</v>
      </c>
      <c r="B629" s="1" t="n">
        <v>235</v>
      </c>
      <c r="C629" s="1" t="n">
        <v>1</v>
      </c>
      <c r="D629" s="1" t="n">
        <v>14</v>
      </c>
      <c r="E629" s="1" t="n">
        <v>2516073.29</v>
      </c>
      <c r="F629" s="1" t="n">
        <v>6861174.91</v>
      </c>
      <c r="G629" s="1" t="n">
        <v>0.3</v>
      </c>
      <c r="H629" s="1" t="n">
        <v>0.31</v>
      </c>
      <c r="M629" s="1" t="n">
        <v>4</v>
      </c>
      <c r="P629" s="1" t="n">
        <v>7.5</v>
      </c>
      <c r="Q629" s="1" t="n">
        <v>7.5</v>
      </c>
      <c r="T629" s="1" t="n">
        <v>5.4</v>
      </c>
      <c r="U629" s="2"/>
      <c r="V629" s="2"/>
      <c r="W629" s="2"/>
      <c r="X629" s="2"/>
      <c r="Y629" s="1" t="n">
        <v>1</v>
      </c>
      <c r="Z629" s="2" t="n">
        <v>8.42376996238649</v>
      </c>
      <c r="AA629" s="1" t="n">
        <v>7.5</v>
      </c>
      <c r="AB629" s="1" t="n">
        <v>0.345940959409594</v>
      </c>
      <c r="AC629" s="1" t="n">
        <v>6</v>
      </c>
      <c r="AD629" s="1" t="s">
        <v>715</v>
      </c>
      <c r="AE629" s="1" t="n">
        <v>8.9</v>
      </c>
      <c r="AF629" s="1" t="n">
        <v>0</v>
      </c>
      <c r="AG629" s="1" t="n">
        <v>0</v>
      </c>
      <c r="AH629" s="1" t="n">
        <v>8.9</v>
      </c>
      <c r="AI629" s="1" t="n">
        <v>1</v>
      </c>
    </row>
    <row r="630" customFormat="false" ht="14.25" hidden="false" customHeight="true" outlineLevel="0" collapsed="false">
      <c r="A630" s="1" t="n">
        <v>199</v>
      </c>
      <c r="B630" s="1" t="n">
        <v>236</v>
      </c>
      <c r="C630" s="1" t="n">
        <v>1</v>
      </c>
      <c r="D630" s="1" t="n">
        <v>14</v>
      </c>
      <c r="E630" s="1" t="n">
        <v>2516072.98</v>
      </c>
      <c r="F630" s="1" t="n">
        <v>6861175.13</v>
      </c>
      <c r="G630" s="1" t="n">
        <v>0.28</v>
      </c>
      <c r="H630" s="1" t="n">
        <v>0.28</v>
      </c>
      <c r="M630" s="1" t="n">
        <v>4</v>
      </c>
      <c r="T630" s="1" t="n">
        <v>5.7</v>
      </c>
      <c r="U630" s="2"/>
      <c r="V630" s="2"/>
      <c r="W630" s="2"/>
      <c r="X630" s="2"/>
      <c r="Y630" s="1" t="n">
        <v>0</v>
      </c>
      <c r="Z630" s="2" t="n">
        <v>8.86707938132481</v>
      </c>
      <c r="AB630" s="1" t="n">
        <v>0.408998126444872</v>
      </c>
      <c r="AD630" s="1" t="s">
        <v>716</v>
      </c>
      <c r="AE630" s="1" t="n">
        <v>11.2</v>
      </c>
      <c r="AF630" s="1" t="n">
        <v>0</v>
      </c>
      <c r="AG630" s="1" t="n">
        <v>0</v>
      </c>
      <c r="AH630" s="1" t="n">
        <v>11.2</v>
      </c>
      <c r="AI630" s="1" t="n">
        <v>1</v>
      </c>
    </row>
    <row r="631" customFormat="false" ht="14.25" hidden="false" customHeight="true" outlineLevel="0" collapsed="false">
      <c r="A631" s="1" t="n">
        <v>199</v>
      </c>
      <c r="B631" s="1" t="n">
        <v>237</v>
      </c>
      <c r="C631" s="1" t="n">
        <v>1</v>
      </c>
      <c r="D631" s="1" t="n">
        <v>14</v>
      </c>
      <c r="E631" s="1" t="n">
        <v>2516072.88</v>
      </c>
      <c r="F631" s="1" t="n">
        <v>6861175.53</v>
      </c>
      <c r="G631" s="1" t="n">
        <v>0.3</v>
      </c>
      <c r="H631" s="1" t="n">
        <v>0.3</v>
      </c>
      <c r="M631" s="1" t="n">
        <v>4</v>
      </c>
      <c r="T631" s="1" t="n">
        <v>6.3</v>
      </c>
      <c r="U631" s="2"/>
      <c r="V631" s="2"/>
      <c r="W631" s="2"/>
      <c r="X631" s="2"/>
      <c r="Y631" s="1" t="n">
        <v>0</v>
      </c>
      <c r="Z631" s="2" t="n">
        <v>9.72949697750924</v>
      </c>
      <c r="AB631" s="1" t="n">
        <v>0.448777535862972</v>
      </c>
      <c r="AD631" s="1" t="s">
        <v>717</v>
      </c>
      <c r="AE631" s="1" t="n">
        <v>14.7</v>
      </c>
      <c r="AF631" s="1" t="n">
        <v>0</v>
      </c>
      <c r="AG631" s="1" t="n">
        <v>0</v>
      </c>
      <c r="AH631" s="1" t="n">
        <v>14.7</v>
      </c>
      <c r="AI631" s="1" t="n">
        <v>1</v>
      </c>
    </row>
    <row r="632" customFormat="false" ht="14.25" hidden="false" customHeight="true" outlineLevel="0" collapsed="false">
      <c r="A632" s="1" t="n">
        <v>199</v>
      </c>
      <c r="B632" s="1" t="n">
        <v>238</v>
      </c>
      <c r="C632" s="1" t="n">
        <v>1</v>
      </c>
      <c r="D632" s="1" t="n">
        <v>11</v>
      </c>
      <c r="E632" s="1" t="n">
        <v>2516071.3</v>
      </c>
      <c r="F632" s="1" t="n">
        <v>6861178.34</v>
      </c>
      <c r="G632" s="1" t="n">
        <v>0.23</v>
      </c>
      <c r="H632" s="1" t="n">
        <v>0.24</v>
      </c>
      <c r="M632" s="1" t="n">
        <v>4</v>
      </c>
      <c r="T632" s="1" t="n">
        <v>9.8</v>
      </c>
      <c r="U632" s="2"/>
      <c r="V632" s="2"/>
      <c r="W632" s="2"/>
      <c r="X632" s="2"/>
      <c r="Y632" s="1" t="n">
        <v>0</v>
      </c>
      <c r="Z632" s="2" t="n">
        <v>14.0886362170641</v>
      </c>
      <c r="AB632" s="1" t="n">
        <v>0.649844843960521</v>
      </c>
      <c r="AD632" s="1" t="s">
        <v>718</v>
      </c>
      <c r="AE632" s="1" t="n">
        <v>49.4</v>
      </c>
      <c r="AF632" s="1" t="n">
        <v>0</v>
      </c>
      <c r="AG632" s="1" t="n">
        <v>37.5</v>
      </c>
      <c r="AH632" s="1" t="n">
        <v>12</v>
      </c>
      <c r="AI632" s="1" t="n">
        <v>1</v>
      </c>
    </row>
    <row r="633" customFormat="false" ht="14.25" hidden="false" customHeight="true" outlineLevel="0" collapsed="false">
      <c r="A633" s="1" t="n">
        <v>199</v>
      </c>
      <c r="B633" s="1" t="n">
        <v>239</v>
      </c>
      <c r="C633" s="1" t="n">
        <v>1</v>
      </c>
      <c r="D633" s="1" t="n">
        <v>11</v>
      </c>
      <c r="E633" s="1" t="n">
        <v>2516068.83</v>
      </c>
      <c r="F633" s="1" t="n">
        <v>6861178.9</v>
      </c>
      <c r="G633" s="1" t="n">
        <v>0.46</v>
      </c>
      <c r="H633" s="1" t="n">
        <v>0.45</v>
      </c>
      <c r="M633" s="1" t="n">
        <v>2</v>
      </c>
      <c r="T633" s="1" t="n">
        <v>5.5</v>
      </c>
      <c r="U633" s="2"/>
      <c r="V633" s="2"/>
      <c r="W633" s="2"/>
      <c r="X633" s="2"/>
      <c r="Y633" s="1" t="n">
        <v>0</v>
      </c>
      <c r="Z633" s="2" t="n">
        <v>5.85791505650721</v>
      </c>
      <c r="AB633" s="1" t="n">
        <v>0.270199033971735</v>
      </c>
      <c r="AD633" s="1" t="s">
        <v>719</v>
      </c>
      <c r="AE633" s="1" t="n">
        <v>8.2</v>
      </c>
      <c r="AF633" s="1" t="n">
        <v>0</v>
      </c>
      <c r="AG633" s="1" t="n">
        <v>0</v>
      </c>
      <c r="AH633" s="1" t="n">
        <v>8.2</v>
      </c>
      <c r="AI633" s="1" t="n">
        <v>1</v>
      </c>
    </row>
    <row r="634" customFormat="false" ht="14.25" hidden="false" customHeight="true" outlineLevel="0" collapsed="false">
      <c r="A634" s="1" t="n">
        <v>199</v>
      </c>
      <c r="B634" s="1" t="n">
        <v>240</v>
      </c>
      <c r="C634" s="1" t="n">
        <v>1</v>
      </c>
      <c r="D634" s="1" t="n">
        <v>14</v>
      </c>
      <c r="E634" s="1" t="n">
        <v>2516068.48</v>
      </c>
      <c r="F634" s="1" t="n">
        <v>6861178.67</v>
      </c>
      <c r="G634" s="1" t="n">
        <v>0.44</v>
      </c>
      <c r="H634" s="1" t="n">
        <v>0.43</v>
      </c>
      <c r="M634" s="1" t="n">
        <v>4</v>
      </c>
      <c r="T634" s="1" t="n">
        <v>5.6</v>
      </c>
      <c r="U634" s="2"/>
      <c r="V634" s="2"/>
      <c r="W634" s="2"/>
      <c r="X634" s="2"/>
      <c r="Y634" s="1" t="n">
        <v>0</v>
      </c>
      <c r="Z634" s="2" t="n">
        <v>8.72017812005074</v>
      </c>
      <c r="AB634" s="1" t="n">
        <v>0.40222223800972</v>
      </c>
      <c r="AD634" s="1" t="s">
        <v>720</v>
      </c>
      <c r="AE634" s="1" t="n">
        <v>10.7</v>
      </c>
      <c r="AF634" s="1" t="n">
        <v>0</v>
      </c>
      <c r="AG634" s="1" t="n">
        <v>0</v>
      </c>
      <c r="AH634" s="1" t="n">
        <v>10.7</v>
      </c>
      <c r="AI634" s="1" t="n">
        <v>1</v>
      </c>
    </row>
    <row r="635" customFormat="false" ht="14.25" hidden="false" customHeight="true" outlineLevel="0" collapsed="false">
      <c r="A635" s="1" t="n">
        <v>199</v>
      </c>
      <c r="B635" s="1" t="n">
        <v>242</v>
      </c>
      <c r="C635" s="1" t="n">
        <v>1</v>
      </c>
      <c r="D635" s="1" t="n">
        <v>14</v>
      </c>
      <c r="E635" s="1" t="n">
        <v>2516065.74</v>
      </c>
      <c r="F635" s="1" t="n">
        <v>6861180.38</v>
      </c>
      <c r="G635" s="1" t="n">
        <v>0.27</v>
      </c>
      <c r="H635" s="1" t="n">
        <v>0.27</v>
      </c>
      <c r="M635" s="1" t="n">
        <v>4</v>
      </c>
      <c r="T635" s="1" t="n">
        <v>7.7</v>
      </c>
      <c r="U635" s="2"/>
      <c r="V635" s="2"/>
      <c r="W635" s="2"/>
      <c r="X635" s="2"/>
      <c r="Y635" s="1" t="n">
        <v>0</v>
      </c>
      <c r="Z635" s="2" t="n">
        <v>11.6097200397001</v>
      </c>
      <c r="AB635" s="1" t="n">
        <v>0.535503691868087</v>
      </c>
      <c r="AD635" s="1" t="s">
        <v>721</v>
      </c>
      <c r="AE635" s="1" t="n">
        <v>25.5</v>
      </c>
      <c r="AF635" s="1" t="n">
        <v>0</v>
      </c>
      <c r="AG635" s="1" t="n">
        <v>11</v>
      </c>
      <c r="AH635" s="1" t="n">
        <v>14.4</v>
      </c>
      <c r="AI635" s="1" t="n">
        <v>1</v>
      </c>
    </row>
    <row r="636" customFormat="false" ht="14.25" hidden="false" customHeight="true" outlineLevel="0" collapsed="false">
      <c r="A636" s="1" t="n">
        <v>199</v>
      </c>
      <c r="B636" s="1" t="n">
        <v>243</v>
      </c>
      <c r="C636" s="1" t="n">
        <v>1</v>
      </c>
      <c r="D636" s="1" t="n">
        <v>11</v>
      </c>
      <c r="E636" s="1" t="n">
        <v>2516066.64</v>
      </c>
      <c r="F636" s="1" t="n">
        <v>6861180.97</v>
      </c>
      <c r="G636" s="1" t="n">
        <v>1.08</v>
      </c>
      <c r="H636" s="1" t="n">
        <v>1.06</v>
      </c>
      <c r="M636" s="1" t="n">
        <v>4</v>
      </c>
      <c r="T636" s="1" t="n">
        <v>6.3</v>
      </c>
      <c r="U636" s="2"/>
      <c r="V636" s="2"/>
      <c r="W636" s="2"/>
      <c r="X636" s="2"/>
      <c r="Y636" s="1" t="n">
        <v>0</v>
      </c>
      <c r="Z636" s="2" t="n">
        <v>9.72949697750924</v>
      </c>
      <c r="AB636" s="1" t="n">
        <v>0.448777535862972</v>
      </c>
      <c r="AD636" s="1" t="s">
        <v>722</v>
      </c>
      <c r="AE636" s="1" t="n">
        <v>14.7</v>
      </c>
      <c r="AF636" s="1" t="n">
        <v>0</v>
      </c>
      <c r="AG636" s="1" t="n">
        <v>0</v>
      </c>
      <c r="AH636" s="1" t="n">
        <v>14.7</v>
      </c>
      <c r="AI636" s="1" t="n">
        <v>1</v>
      </c>
    </row>
    <row r="637" customFormat="false" ht="14.25" hidden="false" customHeight="true" outlineLevel="0" collapsed="false">
      <c r="A637" s="1" t="n">
        <v>199</v>
      </c>
      <c r="B637" s="1" t="n">
        <v>244</v>
      </c>
      <c r="C637" s="1" t="n">
        <v>1</v>
      </c>
      <c r="D637" s="1" t="n">
        <v>11</v>
      </c>
      <c r="E637" s="1" t="n">
        <v>2516066.86</v>
      </c>
      <c r="F637" s="1" t="n">
        <v>6861182.05</v>
      </c>
      <c r="G637" s="1" t="n">
        <v>0.8</v>
      </c>
      <c r="H637" s="1" t="n">
        <v>0.81</v>
      </c>
      <c r="M637" s="1" t="n">
        <v>2</v>
      </c>
      <c r="T637" s="1" t="n">
        <v>9</v>
      </c>
      <c r="U637" s="2"/>
      <c r="V637" s="2"/>
      <c r="W637" s="2"/>
      <c r="X637" s="2"/>
      <c r="Y637" s="1" t="n">
        <v>0</v>
      </c>
      <c r="Z637" s="2" t="n">
        <v>9.34737758636208</v>
      </c>
      <c r="AB637" s="1" t="n">
        <v>0.431152102691978</v>
      </c>
      <c r="AD637" s="1" t="s">
        <v>723</v>
      </c>
      <c r="AE637" s="1" t="n">
        <v>31.5</v>
      </c>
      <c r="AF637" s="1" t="n">
        <v>0</v>
      </c>
      <c r="AG637" s="1" t="n">
        <v>23.4</v>
      </c>
      <c r="AH637" s="1" t="n">
        <v>8.1</v>
      </c>
      <c r="AI637" s="1" t="n">
        <v>1</v>
      </c>
    </row>
    <row r="638" customFormat="false" ht="14.25" hidden="false" customHeight="true" outlineLevel="0" collapsed="false">
      <c r="A638" s="1" t="n">
        <v>199</v>
      </c>
      <c r="B638" s="1" t="n">
        <v>245</v>
      </c>
      <c r="C638" s="1" t="n">
        <v>1</v>
      </c>
      <c r="D638" s="1" t="n">
        <v>12</v>
      </c>
      <c r="E638" s="1" t="n">
        <v>2516070.02</v>
      </c>
      <c r="F638" s="1" t="n">
        <v>6861180.12</v>
      </c>
      <c r="G638" s="1" t="n">
        <v>0.3</v>
      </c>
      <c r="H638" s="1" t="n">
        <v>0.3</v>
      </c>
      <c r="M638" s="1" t="n">
        <v>1</v>
      </c>
      <c r="T638" s="1" t="n">
        <v>8.6</v>
      </c>
      <c r="U638" s="2"/>
      <c r="V638" s="2"/>
      <c r="W638" s="2"/>
      <c r="X638" s="2"/>
      <c r="Y638" s="1" t="n">
        <v>0</v>
      </c>
      <c r="Z638" s="2" t="n">
        <v>12.5379403270717</v>
      </c>
      <c r="AB638" s="1" t="n">
        <v>0.578318280768991</v>
      </c>
      <c r="AD638" s="1" t="s">
        <v>724</v>
      </c>
      <c r="AE638" s="1" t="n">
        <v>39</v>
      </c>
      <c r="AF638" s="1" t="n">
        <v>0</v>
      </c>
      <c r="AG638" s="1" t="n">
        <v>24.5</v>
      </c>
      <c r="AH638" s="1" t="n">
        <v>14.5</v>
      </c>
      <c r="AI638" s="1" t="n">
        <v>1</v>
      </c>
    </row>
    <row r="639" customFormat="false" ht="14.25" hidden="false" customHeight="true" outlineLevel="0" collapsed="false">
      <c r="A639" s="1" t="n">
        <v>199</v>
      </c>
      <c r="B639" s="1" t="n">
        <v>246</v>
      </c>
      <c r="C639" s="1" t="n">
        <v>1</v>
      </c>
      <c r="D639" s="1" t="n">
        <v>11</v>
      </c>
      <c r="E639" s="1" t="n">
        <v>2516070.4</v>
      </c>
      <c r="F639" s="1" t="n">
        <v>6861180.5</v>
      </c>
      <c r="G639" s="1" t="n">
        <v>0.3</v>
      </c>
      <c r="H639" s="1" t="n">
        <v>0.31</v>
      </c>
      <c r="M639" s="1" t="n">
        <v>4</v>
      </c>
      <c r="T639" s="1" t="n">
        <v>8.2</v>
      </c>
      <c r="U639" s="2"/>
      <c r="V639" s="2"/>
      <c r="W639" s="2"/>
      <c r="X639" s="2"/>
      <c r="Y639" s="1" t="n">
        <v>0</v>
      </c>
      <c r="Z639" s="2" t="n">
        <v>12.2361497742209</v>
      </c>
      <c r="AB639" s="1" t="n">
        <v>0.564398052316461</v>
      </c>
      <c r="AD639" s="1" t="s">
        <v>725</v>
      </c>
      <c r="AE639" s="1" t="n">
        <v>30.3</v>
      </c>
      <c r="AF639" s="1" t="n">
        <v>0</v>
      </c>
      <c r="AG639" s="1" t="n">
        <v>16.1</v>
      </c>
      <c r="AH639" s="1" t="n">
        <v>14.2</v>
      </c>
      <c r="AI639" s="1" t="n">
        <v>1</v>
      </c>
    </row>
    <row r="640" customFormat="false" ht="14.25" hidden="false" customHeight="true" outlineLevel="0" collapsed="false">
      <c r="A640" s="1" t="n">
        <v>199</v>
      </c>
      <c r="B640" s="1" t="n">
        <v>247</v>
      </c>
      <c r="C640" s="1" t="n">
        <v>1</v>
      </c>
      <c r="D640" s="1" t="n">
        <v>11</v>
      </c>
      <c r="E640" s="1" t="n">
        <v>2516072.64</v>
      </c>
      <c r="F640" s="1" t="n">
        <v>6861182.91</v>
      </c>
      <c r="G640" s="1" t="n">
        <v>0.29</v>
      </c>
      <c r="H640" s="1" t="n">
        <v>0.29</v>
      </c>
      <c r="M640" s="1" t="n">
        <v>2</v>
      </c>
      <c r="P640" s="1" t="n">
        <v>11</v>
      </c>
      <c r="Q640" s="1" t="n">
        <v>11</v>
      </c>
      <c r="T640" s="1" t="n">
        <v>13.1</v>
      </c>
      <c r="U640" s="2"/>
      <c r="V640" s="2"/>
      <c r="W640" s="2"/>
      <c r="X640" s="2"/>
      <c r="Y640" s="1" t="n">
        <v>1</v>
      </c>
      <c r="Z640" s="2" t="n">
        <v>12.7509732009021</v>
      </c>
      <c r="AA640" s="1" t="n">
        <v>11</v>
      </c>
      <c r="AB640" s="1" t="n">
        <v>0.507380073800738</v>
      </c>
      <c r="AC640" s="1" t="n">
        <v>3</v>
      </c>
      <c r="AD640" s="1" t="s">
        <v>726</v>
      </c>
      <c r="AE640" s="1" t="n">
        <v>74.6</v>
      </c>
      <c r="AF640" s="1" t="n">
        <v>0</v>
      </c>
      <c r="AG640" s="1" t="n">
        <v>68.7</v>
      </c>
      <c r="AH640" s="1" t="n">
        <v>5.9</v>
      </c>
      <c r="AI640" s="1" t="n">
        <v>1</v>
      </c>
    </row>
    <row r="641" customFormat="false" ht="14.25" hidden="false" customHeight="true" outlineLevel="0" collapsed="false">
      <c r="A641" s="1" t="n">
        <v>199</v>
      </c>
      <c r="B641" s="1" t="n">
        <v>249</v>
      </c>
      <c r="C641" s="1" t="n">
        <v>1</v>
      </c>
      <c r="D641" s="1" t="n">
        <v>13</v>
      </c>
      <c r="E641" s="1" t="n">
        <v>2516073.08</v>
      </c>
      <c r="F641" s="1" t="n">
        <v>6861185.43</v>
      </c>
      <c r="G641" s="1" t="n">
        <v>0.34</v>
      </c>
      <c r="H641" s="1" t="n">
        <v>0.33</v>
      </c>
      <c r="M641" s="1" t="n">
        <v>4</v>
      </c>
      <c r="T641" s="1" t="n">
        <v>11.4</v>
      </c>
      <c r="U641" s="2"/>
      <c r="V641" s="2"/>
      <c r="W641" s="2"/>
      <c r="X641" s="2"/>
      <c r="Y641" s="1" t="n">
        <v>0</v>
      </c>
      <c r="Z641" s="2" t="n">
        <v>15.7284549275052</v>
      </c>
      <c r="AB641" s="1" t="n">
        <v>0.725482238353561</v>
      </c>
      <c r="AD641" s="1" t="s">
        <v>727</v>
      </c>
      <c r="AE641" s="1" t="n">
        <v>74.5</v>
      </c>
      <c r="AF641" s="1" t="n">
        <v>0</v>
      </c>
      <c r="AG641" s="1" t="n">
        <v>64.5</v>
      </c>
      <c r="AH641" s="1" t="n">
        <v>9.9</v>
      </c>
      <c r="AI641" s="1" t="n">
        <v>1</v>
      </c>
    </row>
    <row r="642" customFormat="false" ht="14.25" hidden="false" customHeight="true" outlineLevel="0" collapsed="false">
      <c r="A642" s="1" t="n">
        <v>199</v>
      </c>
      <c r="B642" s="1" t="n">
        <v>250</v>
      </c>
      <c r="C642" s="1" t="n">
        <v>1</v>
      </c>
      <c r="D642" s="1" t="n">
        <v>14</v>
      </c>
      <c r="E642" s="1" t="n">
        <v>2516074.09</v>
      </c>
      <c r="F642" s="1" t="n">
        <v>6861183.85</v>
      </c>
      <c r="G642" s="1" t="n">
        <v>0.46</v>
      </c>
      <c r="H642" s="1" t="n">
        <v>0.45</v>
      </c>
      <c r="M642" s="1" t="n">
        <v>4</v>
      </c>
      <c r="T642" s="1" t="n">
        <v>8</v>
      </c>
      <c r="U642" s="2"/>
      <c r="V642" s="2"/>
      <c r="W642" s="2"/>
      <c r="X642" s="2"/>
      <c r="Y642" s="1" t="n">
        <v>0</v>
      </c>
      <c r="Z642" s="2" t="n">
        <v>11.988383680909</v>
      </c>
      <c r="AB642" s="1" t="n">
        <v>0.552969726979197</v>
      </c>
      <c r="AD642" s="1" t="s">
        <v>728</v>
      </c>
      <c r="AE642" s="1" t="n">
        <v>28.4</v>
      </c>
      <c r="AF642" s="1" t="n">
        <v>0</v>
      </c>
      <c r="AG642" s="1" t="n">
        <v>13.9</v>
      </c>
      <c r="AH642" s="1" t="n">
        <v>14.4</v>
      </c>
      <c r="AI642" s="1" t="n">
        <v>1</v>
      </c>
    </row>
    <row r="643" customFormat="false" ht="14.25" hidden="false" customHeight="true" outlineLevel="0" collapsed="false">
      <c r="A643" s="1" t="n">
        <v>199</v>
      </c>
      <c r="B643" s="1" t="n">
        <v>251</v>
      </c>
      <c r="C643" s="1" t="n">
        <v>1</v>
      </c>
      <c r="D643" s="1" t="n">
        <v>22</v>
      </c>
      <c r="E643" s="1" t="n">
        <v>2516074.56</v>
      </c>
      <c r="F643" s="1" t="n">
        <v>6861177.38</v>
      </c>
      <c r="G643" s="1" t="n">
        <v>0.23</v>
      </c>
      <c r="H643" s="1" t="n">
        <v>0.23</v>
      </c>
      <c r="M643" s="1" t="n">
        <v>4</v>
      </c>
      <c r="T643" s="1" t="n">
        <v>6.8</v>
      </c>
      <c r="U643" s="2"/>
      <c r="V643" s="2"/>
      <c r="W643" s="2"/>
      <c r="X643" s="2"/>
      <c r="Y643" s="1" t="n">
        <v>0</v>
      </c>
      <c r="Z643" s="2" t="n">
        <v>10.422471220004</v>
      </c>
      <c r="AB643" s="1" t="n">
        <v>0.48074129243561</v>
      </c>
      <c r="AD643" s="1" t="s">
        <v>729</v>
      </c>
      <c r="AE643" s="1" t="n">
        <v>18.1</v>
      </c>
      <c r="AF643" s="1" t="n">
        <v>0</v>
      </c>
      <c r="AG643" s="1" t="n">
        <v>0</v>
      </c>
      <c r="AH643" s="1" t="n">
        <v>18.1</v>
      </c>
      <c r="AI643" s="1" t="n">
        <v>1</v>
      </c>
    </row>
    <row r="644" customFormat="false" ht="14.25" hidden="false" customHeight="true" outlineLevel="0" collapsed="false">
      <c r="A644" s="1" t="n">
        <v>101</v>
      </c>
      <c r="B644" s="1" t="n">
        <v>3</v>
      </c>
      <c r="C644" s="1" t="n">
        <v>0</v>
      </c>
      <c r="D644" s="1" t="n">
        <v>11</v>
      </c>
      <c r="E644" s="1" t="n">
        <v>2515780.19</v>
      </c>
      <c r="F644" s="1" t="n">
        <v>6861033.37</v>
      </c>
      <c r="I644" s="1" t="n">
        <v>179.92</v>
      </c>
      <c r="J644" s="1" t="n">
        <v>187.98</v>
      </c>
      <c r="K644" s="1" t="n">
        <v>188.02</v>
      </c>
      <c r="L644" s="1" t="n">
        <v>2</v>
      </c>
      <c r="M644" s="1" t="n">
        <v>2</v>
      </c>
      <c r="N644" s="1" t="n">
        <v>8.06</v>
      </c>
      <c r="O644" s="1" t="n">
        <v>8.1</v>
      </c>
      <c r="R644" s="1" t="n">
        <v>2.16</v>
      </c>
      <c r="S644" s="1" t="n">
        <v>1.54</v>
      </c>
      <c r="T644" s="1" t="n">
        <v>9</v>
      </c>
      <c r="U644" s="2" t="n">
        <v>7.99617528670952</v>
      </c>
      <c r="V644" s="2" t="n">
        <v>6.66781120609325</v>
      </c>
      <c r="W644" s="2" t="n">
        <v>1.00382471329048</v>
      </c>
      <c r="X644" s="2" t="n">
        <v>2.33218879390675</v>
      </c>
      <c r="Y644" s="1" t="n">
        <v>0</v>
      </c>
      <c r="Z644" s="2" t="n">
        <v>8.41532697650607</v>
      </c>
      <c r="AB644" s="1" t="n">
        <v>0.441054872982498</v>
      </c>
      <c r="AD644" s="1" t="s">
        <v>730</v>
      </c>
      <c r="AE644" s="1" t="n">
        <v>28.5</v>
      </c>
      <c r="AF644" s="1" t="n">
        <v>0</v>
      </c>
      <c r="AG644" s="1" t="n">
        <v>21.2</v>
      </c>
      <c r="AH644" s="1" t="n">
        <v>7.3</v>
      </c>
      <c r="AI644" s="1" t="n">
        <v>1</v>
      </c>
    </row>
    <row r="645" customFormat="false" ht="14.25" hidden="false" customHeight="true" outlineLevel="0" collapsed="false">
      <c r="A645" s="1" t="n">
        <v>101</v>
      </c>
      <c r="B645" s="1" t="n">
        <v>4</v>
      </c>
      <c r="C645" s="1" t="n">
        <v>0</v>
      </c>
      <c r="D645" s="1" t="n">
        <v>11</v>
      </c>
      <c r="E645" s="1" t="n">
        <v>2515777.19</v>
      </c>
      <c r="F645" s="1" t="n">
        <v>6861027.37</v>
      </c>
      <c r="I645" s="1" t="n">
        <v>180.21</v>
      </c>
      <c r="J645" s="1" t="n">
        <v>189.18</v>
      </c>
      <c r="K645" s="1" t="n">
        <v>188.97</v>
      </c>
      <c r="L645" s="1" t="n">
        <v>3</v>
      </c>
      <c r="M645" s="1" t="n">
        <v>3</v>
      </c>
      <c r="N645" s="1" t="n">
        <v>8.97</v>
      </c>
      <c r="O645" s="1" t="n">
        <v>8.76</v>
      </c>
      <c r="R645" s="1" t="n">
        <v>2.7</v>
      </c>
      <c r="S645" s="1" t="n">
        <v>2.32</v>
      </c>
      <c r="T645" s="1" t="n">
        <v>8.7</v>
      </c>
      <c r="U645" s="2" t="n">
        <v>7.65872767825095</v>
      </c>
      <c r="V645" s="2" t="n">
        <v>6.99460899573764</v>
      </c>
      <c r="W645" s="2" t="n">
        <v>1.04127232174905</v>
      </c>
      <c r="X645" s="2" t="n">
        <v>1.70539100426236</v>
      </c>
      <c r="Y645" s="1" t="n">
        <v>0</v>
      </c>
      <c r="Z645" s="2" t="n">
        <v>12.1733611463861</v>
      </c>
      <c r="AB645" s="1" t="n">
        <v>0.6380168315716</v>
      </c>
      <c r="AD645" s="1" t="s">
        <v>731</v>
      </c>
      <c r="AE645" s="1" t="n">
        <v>34.3</v>
      </c>
      <c r="AF645" s="1" t="n">
        <v>0</v>
      </c>
      <c r="AG645" s="1" t="n">
        <v>21.9</v>
      </c>
      <c r="AH645" s="1" t="n">
        <v>12.4</v>
      </c>
      <c r="AI645" s="1" t="n">
        <v>1</v>
      </c>
    </row>
    <row r="646" customFormat="false" ht="14.25" hidden="false" customHeight="true" outlineLevel="0" collapsed="false">
      <c r="A646" s="1" t="n">
        <v>101</v>
      </c>
      <c r="B646" s="1" t="n">
        <v>7</v>
      </c>
      <c r="C646" s="1" t="n">
        <v>0</v>
      </c>
      <c r="D646" s="1" t="n">
        <v>11</v>
      </c>
      <c r="E646" s="1" t="n">
        <v>2515779.17</v>
      </c>
      <c r="F646" s="1" t="n">
        <v>6861027.65</v>
      </c>
      <c r="I646" s="1" t="n">
        <v>180.19</v>
      </c>
      <c r="J646" s="1" t="n">
        <v>190.26</v>
      </c>
      <c r="K646" s="1" t="n">
        <v>190</v>
      </c>
      <c r="L646" s="1" t="n">
        <v>2</v>
      </c>
      <c r="M646" s="1" t="n">
        <v>2</v>
      </c>
      <c r="N646" s="1" t="n">
        <v>10.07</v>
      </c>
      <c r="O646" s="1" t="n">
        <v>9.81</v>
      </c>
      <c r="P646" s="1" t="n">
        <v>2.18</v>
      </c>
      <c r="Q646" s="1" t="n">
        <v>2.44</v>
      </c>
      <c r="R646" s="1" t="n">
        <v>2.16</v>
      </c>
      <c r="S646" s="1" t="n">
        <v>2.18</v>
      </c>
      <c r="T646" s="1" t="n">
        <v>12.9</v>
      </c>
      <c r="U646" s="2" t="n">
        <v>9.69729081390455</v>
      </c>
      <c r="V646" s="2" t="n">
        <v>9.74278906478037</v>
      </c>
      <c r="W646" s="2" t="n">
        <v>3.20270918609545</v>
      </c>
      <c r="X646" s="2" t="n">
        <v>3.15721093521963</v>
      </c>
      <c r="Y646" s="1" t="n">
        <v>1</v>
      </c>
      <c r="Z646" s="2" t="n">
        <v>11.5306078921159</v>
      </c>
      <c r="AA646" s="1" t="n">
        <v>12.25</v>
      </c>
      <c r="AB646" s="1" t="n">
        <v>0.642033542976939</v>
      </c>
      <c r="AC646" s="1" t="n">
        <v>4</v>
      </c>
      <c r="AD646" s="1" t="s">
        <v>732</v>
      </c>
      <c r="AE646" s="1" t="n">
        <v>82.4</v>
      </c>
      <c r="AF646" s="1" t="n">
        <v>0</v>
      </c>
      <c r="AG646" s="1" t="n">
        <v>75.9</v>
      </c>
      <c r="AH646" s="1" t="n">
        <v>6.5</v>
      </c>
      <c r="AI646" s="1" t="n">
        <v>1</v>
      </c>
    </row>
    <row r="647" customFormat="false" ht="14.25" hidden="false" customHeight="true" outlineLevel="0" collapsed="false">
      <c r="A647" s="1" t="n">
        <v>101</v>
      </c>
      <c r="B647" s="1" t="n">
        <v>12</v>
      </c>
      <c r="C647" s="1" t="n">
        <v>0</v>
      </c>
      <c r="D647" s="1" t="n">
        <v>11</v>
      </c>
      <c r="E647" s="1" t="n">
        <v>2515783.27</v>
      </c>
      <c r="F647" s="1" t="n">
        <v>6861026.08</v>
      </c>
      <c r="I647" s="1" t="n">
        <v>180.02</v>
      </c>
      <c r="J647" s="1" t="n">
        <v>189.45</v>
      </c>
      <c r="K647" s="1" t="n">
        <v>189.06</v>
      </c>
      <c r="L647" s="1" t="n">
        <v>1</v>
      </c>
      <c r="M647" s="1" t="n">
        <v>2</v>
      </c>
      <c r="N647" s="1" t="n">
        <v>9.43</v>
      </c>
      <c r="O647" s="1" t="n">
        <v>9.04</v>
      </c>
      <c r="R647" s="1" t="n">
        <v>2.16</v>
      </c>
      <c r="S647" s="1" t="n">
        <v>2.1</v>
      </c>
      <c r="T647" s="1" t="n">
        <v>12</v>
      </c>
      <c r="U647" s="2" t="n">
        <v>9.68842046262532</v>
      </c>
      <c r="V647" s="2" t="n">
        <v>9.51771238886416</v>
      </c>
      <c r="W647" s="2" t="n">
        <v>2.31157953737468</v>
      </c>
      <c r="X647" s="2" t="n">
        <v>2.48228761113584</v>
      </c>
      <c r="Y647" s="1" t="n">
        <v>0</v>
      </c>
      <c r="Z647" s="2" t="n">
        <v>10.8603811431839</v>
      </c>
      <c r="AB647" s="1" t="n">
        <v>0.569202365994963</v>
      </c>
      <c r="AD647" s="1" t="s">
        <v>733</v>
      </c>
      <c r="AE647" s="1" t="n">
        <v>63.1</v>
      </c>
      <c r="AF647" s="1" t="n">
        <v>0</v>
      </c>
      <c r="AG647" s="1" t="n">
        <v>56.7</v>
      </c>
      <c r="AH647" s="1" t="n">
        <v>6.4</v>
      </c>
      <c r="AI647" s="1" t="n">
        <v>1</v>
      </c>
    </row>
    <row r="648" customFormat="false" ht="14.25" hidden="false" customHeight="true" outlineLevel="0" collapsed="false">
      <c r="A648" s="1" t="n">
        <v>101</v>
      </c>
      <c r="B648" s="1" t="n">
        <v>13</v>
      </c>
      <c r="C648" s="1" t="n">
        <v>0</v>
      </c>
      <c r="D648" s="1" t="n">
        <v>11</v>
      </c>
      <c r="E648" s="1" t="n">
        <v>2515780.64</v>
      </c>
      <c r="F648" s="1" t="n">
        <v>6861025.6</v>
      </c>
      <c r="I648" s="1" t="n">
        <v>179.91</v>
      </c>
      <c r="J648" s="1" t="n">
        <v>191.1</v>
      </c>
      <c r="K648" s="1" t="n">
        <v>190.76</v>
      </c>
      <c r="L648" s="1" t="n">
        <v>3</v>
      </c>
      <c r="M648" s="1" t="n">
        <v>3</v>
      </c>
      <c r="N648" s="1" t="n">
        <v>11.19</v>
      </c>
      <c r="O648" s="1" t="n">
        <v>10.85</v>
      </c>
      <c r="R648" s="1" t="n">
        <v>2.16</v>
      </c>
      <c r="S648" s="1" t="n">
        <v>2.14</v>
      </c>
      <c r="T648" s="1" t="n">
        <v>7.9</v>
      </c>
      <c r="U648" s="2" t="n">
        <v>8.2375749421279</v>
      </c>
      <c r="V648" s="2" t="n">
        <v>8.19757246536794</v>
      </c>
      <c r="W648" s="2" t="n">
        <v>-0.337574942127898</v>
      </c>
      <c r="X648" s="2" t="n">
        <v>-0.297572465367944</v>
      </c>
      <c r="Y648" s="1" t="n">
        <v>0</v>
      </c>
      <c r="Z648" s="2" t="n">
        <v>11.3914020378314</v>
      </c>
      <c r="AB648" s="1" t="n">
        <v>0.59703364978152</v>
      </c>
      <c r="AD648" s="1" t="s">
        <v>734</v>
      </c>
      <c r="AE648" s="1" t="n">
        <v>26.6</v>
      </c>
      <c r="AF648" s="1" t="n">
        <v>0</v>
      </c>
      <c r="AG648" s="1" t="n">
        <v>12.9</v>
      </c>
      <c r="AH648" s="1" t="n">
        <v>13.7</v>
      </c>
      <c r="AI648" s="1" t="n">
        <v>1</v>
      </c>
    </row>
    <row r="649" customFormat="false" ht="14.25" hidden="false" customHeight="true" outlineLevel="0" collapsed="false">
      <c r="A649" s="1" t="n">
        <v>101</v>
      </c>
      <c r="B649" s="1" t="n">
        <v>17</v>
      </c>
      <c r="C649" s="1" t="n">
        <v>0</v>
      </c>
      <c r="D649" s="1" t="n">
        <v>11</v>
      </c>
      <c r="E649" s="1" t="n">
        <v>2515782.79</v>
      </c>
      <c r="F649" s="1" t="n">
        <v>6861021.53</v>
      </c>
      <c r="I649" s="1" t="n">
        <v>180.11</v>
      </c>
      <c r="J649" s="1" t="n">
        <v>197.06</v>
      </c>
      <c r="K649" s="1" t="n">
        <v>196.91</v>
      </c>
      <c r="L649" s="1" t="n">
        <v>1</v>
      </c>
      <c r="M649" s="1" t="n">
        <v>1</v>
      </c>
      <c r="N649" s="1" t="n">
        <v>16.95</v>
      </c>
      <c r="O649" s="1" t="n">
        <v>16.8</v>
      </c>
      <c r="P649" s="1" t="n">
        <v>0.800000000000001</v>
      </c>
      <c r="Q649" s="1" t="n">
        <v>0.949999999999999</v>
      </c>
      <c r="R649" s="1" t="n">
        <v>3.24</v>
      </c>
      <c r="S649" s="1" t="n">
        <v>4.34</v>
      </c>
      <c r="T649" s="1" t="n">
        <v>40.2</v>
      </c>
      <c r="U649" s="2" t="n">
        <v>18.6305943740865</v>
      </c>
      <c r="V649" s="2" t="n">
        <v>22.0583415893437</v>
      </c>
      <c r="W649" s="2" t="n">
        <v>21.5694056259135</v>
      </c>
      <c r="X649" s="2" t="n">
        <v>18.1416584106563</v>
      </c>
      <c r="Y649" s="1" t="n">
        <v>1</v>
      </c>
      <c r="Z649" s="2" t="n">
        <v>20.2649123754891</v>
      </c>
      <c r="AA649" s="1" t="n">
        <v>17.75</v>
      </c>
      <c r="AB649" s="1" t="n">
        <v>0.930293501048218</v>
      </c>
      <c r="AC649" s="1" t="n">
        <v>11.75</v>
      </c>
      <c r="AD649" s="1" t="s">
        <v>735</v>
      </c>
      <c r="AE649" s="1" t="n">
        <v>1066.4</v>
      </c>
      <c r="AF649" s="1" t="n">
        <v>1009.2</v>
      </c>
      <c r="AG649" s="1" t="n">
        <v>54.8</v>
      </c>
      <c r="AH649" s="1" t="n">
        <v>2.3</v>
      </c>
      <c r="AI649" s="1" t="n">
        <v>1</v>
      </c>
    </row>
    <row r="650" customFormat="false" ht="14.25" hidden="false" customHeight="true" outlineLevel="0" collapsed="false">
      <c r="A650" s="1" t="n">
        <v>101</v>
      </c>
      <c r="B650" s="1" t="n">
        <v>19</v>
      </c>
      <c r="C650" s="1" t="n">
        <v>0</v>
      </c>
      <c r="D650" s="1" t="n">
        <v>11</v>
      </c>
      <c r="E650" s="1" t="n">
        <v>2515778.2</v>
      </c>
      <c r="F650" s="1" t="n">
        <v>6861022.89</v>
      </c>
      <c r="I650" s="1" t="n">
        <v>179.99</v>
      </c>
      <c r="J650" s="1" t="n">
        <v>194.71</v>
      </c>
      <c r="K650" s="1" t="n">
        <v>194.64</v>
      </c>
      <c r="L650" s="1" t="n">
        <v>3</v>
      </c>
      <c r="M650" s="1" t="n">
        <v>1</v>
      </c>
      <c r="N650" s="1" t="n">
        <v>14.72</v>
      </c>
      <c r="O650" s="1" t="n">
        <v>14.65</v>
      </c>
      <c r="R650" s="1" t="n">
        <v>2.16</v>
      </c>
      <c r="S650" s="1" t="n">
        <v>3.39</v>
      </c>
      <c r="T650" s="1" t="n">
        <v>17.1</v>
      </c>
      <c r="U650" s="2" t="n">
        <v>10.6513170946753</v>
      </c>
      <c r="V650" s="2" t="n">
        <v>13.2807283855357</v>
      </c>
      <c r="W650" s="2" t="n">
        <v>6.44868290532468</v>
      </c>
      <c r="X650" s="2" t="n">
        <v>3.81927161446433</v>
      </c>
      <c r="Y650" s="1" t="n">
        <v>0</v>
      </c>
      <c r="Z650" s="2" t="n">
        <v>16.2564798014104</v>
      </c>
      <c r="AB650" s="1" t="n">
        <v>0.852016761080211</v>
      </c>
      <c r="AD650" s="1" t="s">
        <v>736</v>
      </c>
      <c r="AE650" s="1" t="n">
        <v>186.3</v>
      </c>
      <c r="AF650" s="1" t="n">
        <v>0</v>
      </c>
      <c r="AG650" s="1" t="n">
        <v>181.2</v>
      </c>
      <c r="AH650" s="1" t="n">
        <v>5.1</v>
      </c>
      <c r="AI650" s="1" t="n">
        <v>1</v>
      </c>
    </row>
    <row r="651" customFormat="false" ht="14.25" hidden="false" customHeight="true" outlineLevel="0" collapsed="false">
      <c r="A651" s="1" t="n">
        <v>101</v>
      </c>
      <c r="B651" s="1" t="n">
        <v>23</v>
      </c>
      <c r="C651" s="1" t="n">
        <v>0</v>
      </c>
      <c r="D651" s="1" t="n">
        <v>11</v>
      </c>
      <c r="E651" s="1" t="n">
        <v>2515778.31</v>
      </c>
      <c r="F651" s="1" t="n">
        <v>6861018.48</v>
      </c>
      <c r="I651" s="1" t="n">
        <v>179.97</v>
      </c>
      <c r="J651" s="1" t="n">
        <v>194.76</v>
      </c>
      <c r="K651" s="1" t="n">
        <v>194.49</v>
      </c>
      <c r="L651" s="1" t="n">
        <v>1</v>
      </c>
      <c r="M651" s="1" t="n">
        <v>1</v>
      </c>
      <c r="N651" s="1" t="n">
        <v>14.79</v>
      </c>
      <c r="O651" s="1" t="n">
        <v>14.52</v>
      </c>
      <c r="R651" s="1" t="n">
        <v>2.7</v>
      </c>
      <c r="S651" s="1" t="n">
        <v>3.63</v>
      </c>
      <c r="T651" s="1" t="n">
        <v>21.4</v>
      </c>
      <c r="U651" s="2" t="n">
        <v>15.2764134069414</v>
      </c>
      <c r="V651" s="2" t="n">
        <v>18.1497111055217</v>
      </c>
      <c r="W651" s="2" t="n">
        <v>6.12358659305859</v>
      </c>
      <c r="X651" s="2" t="n">
        <v>3.25028889447827</v>
      </c>
      <c r="Y651" s="1" t="n">
        <v>0</v>
      </c>
      <c r="Z651" s="2" t="n">
        <v>17.4999557986534</v>
      </c>
      <c r="AB651" s="1" t="n">
        <v>0.917188459048919</v>
      </c>
      <c r="AD651" s="1" t="s">
        <v>737</v>
      </c>
      <c r="AE651" s="1" t="n">
        <v>306</v>
      </c>
      <c r="AF651" s="1" t="n">
        <v>190.3</v>
      </c>
      <c r="AG651" s="1" t="n">
        <v>111.5</v>
      </c>
      <c r="AH651" s="1" t="n">
        <v>4.2</v>
      </c>
      <c r="AI651" s="1" t="n">
        <v>1</v>
      </c>
    </row>
    <row r="652" customFormat="false" ht="14.25" hidden="false" customHeight="true" outlineLevel="0" collapsed="false">
      <c r="A652" s="1" t="n">
        <v>101</v>
      </c>
      <c r="B652" s="1" t="n">
        <v>24</v>
      </c>
      <c r="C652" s="1" t="n">
        <v>0</v>
      </c>
      <c r="D652" s="1" t="n">
        <v>11</v>
      </c>
      <c r="E652" s="1" t="n">
        <v>2515776.13</v>
      </c>
      <c r="F652" s="1" t="n">
        <v>6861021.86</v>
      </c>
      <c r="I652" s="1" t="n">
        <v>179.87</v>
      </c>
      <c r="J652" s="1" t="n">
        <v>194.44</v>
      </c>
      <c r="K652" s="1" t="n">
        <v>192.84</v>
      </c>
      <c r="L652" s="1" t="n">
        <v>2</v>
      </c>
      <c r="M652" s="1" t="n">
        <v>2</v>
      </c>
      <c r="N652" s="1" t="n">
        <v>14.57</v>
      </c>
      <c r="O652" s="1" t="n">
        <v>12.97</v>
      </c>
      <c r="P652" s="1" t="n">
        <v>-0.82</v>
      </c>
      <c r="Q652" s="1" t="n">
        <v>0.779999999999999</v>
      </c>
      <c r="R652" s="1" t="n">
        <v>2.16</v>
      </c>
      <c r="S652" s="1" t="n">
        <v>2.7</v>
      </c>
      <c r="T652" s="1" t="n">
        <v>15.3</v>
      </c>
      <c r="U652" s="2" t="n">
        <v>13.4385623104619</v>
      </c>
      <c r="V652" s="2" t="n">
        <v>14.8421495105068</v>
      </c>
      <c r="W652" s="2" t="n">
        <v>1.86143768953815</v>
      </c>
      <c r="X652" s="2" t="n">
        <v>0.457850489493161</v>
      </c>
      <c r="Y652" s="1" t="n">
        <v>1</v>
      </c>
      <c r="Z652" s="2" t="n">
        <v>13.18150007899</v>
      </c>
      <c r="AA652" s="1" t="n">
        <v>13.75</v>
      </c>
      <c r="AB652" s="1" t="n">
        <v>0.720649895178197</v>
      </c>
      <c r="AC652" s="1" t="n">
        <v>3.5</v>
      </c>
      <c r="AD652" s="1" t="s">
        <v>738</v>
      </c>
      <c r="AE652" s="1" t="n">
        <v>128</v>
      </c>
      <c r="AF652" s="1" t="n">
        <v>0</v>
      </c>
      <c r="AG652" s="1" t="n">
        <v>122.2</v>
      </c>
      <c r="AH652" s="1" t="n">
        <v>5.7</v>
      </c>
      <c r="AI652" s="1" t="n">
        <v>1</v>
      </c>
    </row>
    <row r="653" customFormat="false" ht="14.25" hidden="false" customHeight="true" outlineLevel="0" collapsed="false">
      <c r="A653" s="1" t="n">
        <v>101</v>
      </c>
      <c r="B653" s="1" t="n">
        <v>26</v>
      </c>
      <c r="C653" s="1" t="n">
        <v>0</v>
      </c>
      <c r="D653" s="1" t="n">
        <v>11</v>
      </c>
      <c r="E653" s="1" t="n">
        <v>2515775.15</v>
      </c>
      <c r="F653" s="1" t="n">
        <v>6861023.95</v>
      </c>
      <c r="I653" s="1" t="n">
        <v>180.07</v>
      </c>
      <c r="J653" s="1" t="n">
        <v>190.88</v>
      </c>
      <c r="K653" s="1" t="n">
        <v>191.18</v>
      </c>
      <c r="L653" s="1" t="n">
        <v>1</v>
      </c>
      <c r="M653" s="1" t="n">
        <v>2</v>
      </c>
      <c r="N653" s="1" t="n">
        <v>10.81</v>
      </c>
      <c r="O653" s="1" t="n">
        <v>11.11</v>
      </c>
      <c r="R653" s="1" t="n">
        <v>2.7</v>
      </c>
      <c r="S653" s="1" t="n">
        <v>2.41</v>
      </c>
      <c r="T653" s="1" t="n">
        <v>13.6</v>
      </c>
      <c r="U653" s="2" t="n">
        <v>12.2700044733405</v>
      </c>
      <c r="V653" s="2" t="n">
        <v>11.4323154233207</v>
      </c>
      <c r="W653" s="2" t="n">
        <v>1.32999552665947</v>
      </c>
      <c r="X653" s="2" t="n">
        <v>2.16768457667933</v>
      </c>
      <c r="Y653" s="1" t="n">
        <v>0</v>
      </c>
      <c r="Z653" s="2" t="n">
        <v>12.0321974643842</v>
      </c>
      <c r="AB653" s="1" t="n">
        <v>0.630618315743407</v>
      </c>
      <c r="AD653" s="1" t="s">
        <v>739</v>
      </c>
      <c r="AE653" s="1" t="n">
        <v>88</v>
      </c>
      <c r="AF653" s="1" t="n">
        <v>0</v>
      </c>
      <c r="AG653" s="1" t="n">
        <v>82</v>
      </c>
      <c r="AH653" s="1" t="n">
        <v>6</v>
      </c>
      <c r="AI653" s="1" t="n">
        <v>1</v>
      </c>
    </row>
    <row r="654" customFormat="false" ht="14.25" hidden="false" customHeight="true" outlineLevel="0" collapsed="false">
      <c r="A654" s="1" t="n">
        <v>101</v>
      </c>
      <c r="B654" s="1" t="n">
        <v>27</v>
      </c>
      <c r="C654" s="1" t="n">
        <v>0</v>
      </c>
      <c r="D654" s="1" t="n">
        <v>11</v>
      </c>
      <c r="E654" s="1" t="n">
        <v>2515774.94</v>
      </c>
      <c r="F654" s="1" t="n">
        <v>6861015.8</v>
      </c>
      <c r="I654" s="1" t="n">
        <v>180.04</v>
      </c>
      <c r="J654" s="1" t="n">
        <v>195.31</v>
      </c>
      <c r="K654" s="1" t="n">
        <v>195.26</v>
      </c>
      <c r="L654" s="1" t="n">
        <v>1</v>
      </c>
      <c r="M654" s="1" t="n">
        <v>1</v>
      </c>
      <c r="N654" s="1" t="n">
        <v>15.27</v>
      </c>
      <c r="O654" s="1" t="n">
        <v>15.22</v>
      </c>
      <c r="R654" s="1" t="n">
        <v>2.7</v>
      </c>
      <c r="S654" s="1" t="n">
        <v>3.6</v>
      </c>
      <c r="T654" s="1" t="n">
        <v>20.8</v>
      </c>
      <c r="U654" s="2" t="n">
        <v>15.63040238445</v>
      </c>
      <c r="V654" s="2" t="n">
        <v>18.4444413503341</v>
      </c>
      <c r="W654" s="2" t="n">
        <v>5.16959761555</v>
      </c>
      <c r="X654" s="2" t="n">
        <v>2.35555864966587</v>
      </c>
      <c r="Y654" s="1" t="n">
        <v>0</v>
      </c>
      <c r="Z654" s="2" t="n">
        <v>17.3495919084956</v>
      </c>
      <c r="AB654" s="1" t="n">
        <v>0.909307752017588</v>
      </c>
      <c r="AD654" s="1" t="s">
        <v>740</v>
      </c>
      <c r="AE654" s="1" t="n">
        <v>286.8</v>
      </c>
      <c r="AF654" s="1" t="n">
        <v>179.8</v>
      </c>
      <c r="AG654" s="1" t="n">
        <v>102.7</v>
      </c>
      <c r="AH654" s="1" t="n">
        <v>4.3</v>
      </c>
      <c r="AI654" s="1" t="n">
        <v>1</v>
      </c>
    </row>
    <row r="655" customFormat="false" ht="14.25" hidden="false" customHeight="true" outlineLevel="0" collapsed="false">
      <c r="A655" s="1" t="n">
        <v>101</v>
      </c>
      <c r="B655" s="1" t="n">
        <v>28</v>
      </c>
      <c r="C655" s="1" t="n">
        <v>0</v>
      </c>
      <c r="D655" s="1" t="n">
        <v>11</v>
      </c>
      <c r="E655" s="1" t="n">
        <v>2515772.5</v>
      </c>
      <c r="F655" s="1" t="n">
        <v>6861015.19</v>
      </c>
      <c r="I655" s="1" t="n">
        <v>179.97</v>
      </c>
      <c r="J655" s="1" t="n">
        <v>193.48</v>
      </c>
      <c r="K655" s="1" t="n">
        <v>192.27</v>
      </c>
      <c r="L655" s="1" t="n">
        <v>2</v>
      </c>
      <c r="M655" s="1" t="n">
        <v>2</v>
      </c>
      <c r="N655" s="1" t="n">
        <v>13.51</v>
      </c>
      <c r="O655" s="1" t="n">
        <v>12.3</v>
      </c>
      <c r="P655" s="1" t="n">
        <v>0.99</v>
      </c>
      <c r="Q655" s="1" t="n">
        <v>2.2</v>
      </c>
      <c r="R655" s="1" t="n">
        <v>2.16</v>
      </c>
      <c r="S655" s="1" t="n">
        <v>2.22</v>
      </c>
      <c r="T655" s="1" t="n">
        <v>14.6</v>
      </c>
      <c r="U655" s="2" t="n">
        <v>12.5638075936258</v>
      </c>
      <c r="V655" s="2" t="n">
        <v>12.7188958508041</v>
      </c>
      <c r="W655" s="2" t="n">
        <v>2.03619240637422</v>
      </c>
      <c r="X655" s="2" t="n">
        <v>1.88110414919591</v>
      </c>
      <c r="Y655" s="1" t="n">
        <v>1</v>
      </c>
      <c r="Z655" s="2" t="n">
        <v>12.7197815612011</v>
      </c>
      <c r="AA655" s="1" t="n">
        <v>14.5</v>
      </c>
      <c r="AB655" s="1" t="n">
        <v>0.759958071278826</v>
      </c>
      <c r="AC655" s="1" t="n">
        <v>7.5</v>
      </c>
      <c r="AD655" s="1" t="s">
        <v>741</v>
      </c>
      <c r="AE655" s="1" t="n">
        <v>125.1</v>
      </c>
      <c r="AF655" s="1" t="n">
        <v>0</v>
      </c>
      <c r="AG655" s="1" t="n">
        <v>119</v>
      </c>
      <c r="AH655" s="1" t="n">
        <v>6.1</v>
      </c>
      <c r="AI655" s="1" t="n">
        <v>1</v>
      </c>
    </row>
    <row r="656" customFormat="false" ht="14.25" hidden="false" customHeight="true" outlineLevel="0" collapsed="false">
      <c r="A656" s="1" t="n">
        <v>101</v>
      </c>
      <c r="B656" s="1" t="n">
        <v>30</v>
      </c>
      <c r="C656" s="1" t="n">
        <v>0</v>
      </c>
      <c r="D656" s="1" t="n">
        <v>11</v>
      </c>
      <c r="E656" s="1" t="n">
        <v>2515773.03</v>
      </c>
      <c r="F656" s="1" t="n">
        <v>6861019.85</v>
      </c>
      <c r="I656" s="1" t="n">
        <v>180</v>
      </c>
      <c r="J656" s="1" t="n">
        <v>188.18</v>
      </c>
      <c r="K656" s="1" t="n">
        <v>188.14</v>
      </c>
      <c r="L656" s="1" t="n">
        <v>3</v>
      </c>
      <c r="M656" s="1" t="n">
        <v>3</v>
      </c>
      <c r="N656" s="1" t="n">
        <v>8.18</v>
      </c>
      <c r="O656" s="1" t="n">
        <v>8.14</v>
      </c>
      <c r="R656" s="1" t="n">
        <v>2.16</v>
      </c>
      <c r="S656" s="1" t="n">
        <v>2.02</v>
      </c>
      <c r="T656" s="1" t="n">
        <v>7.1</v>
      </c>
      <c r="U656" s="2" t="n">
        <v>6.16169819644643</v>
      </c>
      <c r="V656" s="2" t="n">
        <v>5.91861078049968</v>
      </c>
      <c r="W656" s="2" t="n">
        <v>0.938301803553568</v>
      </c>
      <c r="X656" s="2" t="n">
        <v>1.18138921950032</v>
      </c>
      <c r="Y656" s="1" t="n">
        <v>0</v>
      </c>
      <c r="Z656" s="2" t="n">
        <v>10.5430746672311</v>
      </c>
      <c r="AB656" s="1" t="n">
        <v>0.552572047548799</v>
      </c>
      <c r="AD656" s="1" t="s">
        <v>742</v>
      </c>
      <c r="AE656" s="1" t="n">
        <v>19.9</v>
      </c>
      <c r="AF656" s="1" t="n">
        <v>0</v>
      </c>
      <c r="AG656" s="1" t="n">
        <v>0</v>
      </c>
      <c r="AH656" s="1" t="n">
        <v>19.9</v>
      </c>
      <c r="AI656" s="1" t="n">
        <v>1</v>
      </c>
    </row>
    <row r="657" customFormat="false" ht="14.25" hidden="false" customHeight="true" outlineLevel="0" collapsed="false">
      <c r="A657" s="1" t="n">
        <v>101</v>
      </c>
      <c r="B657" s="1" t="n">
        <v>31</v>
      </c>
      <c r="C657" s="1" t="n">
        <v>0</v>
      </c>
      <c r="D657" s="1" t="n">
        <v>11</v>
      </c>
      <c r="E657" s="1" t="n">
        <v>2515772.24</v>
      </c>
      <c r="F657" s="1" t="n">
        <v>6861018.04</v>
      </c>
      <c r="I657" s="1" t="n">
        <v>180.02</v>
      </c>
      <c r="J657" s="1" t="n">
        <v>196.41</v>
      </c>
      <c r="K657" s="1" t="n">
        <v>196.11</v>
      </c>
      <c r="L657" s="1" t="n">
        <v>1</v>
      </c>
      <c r="M657" s="1" t="n">
        <v>1</v>
      </c>
      <c r="N657" s="1" t="n">
        <v>16.39</v>
      </c>
      <c r="O657" s="1" t="n">
        <v>16.09</v>
      </c>
      <c r="R657" s="1" t="n">
        <v>2.16</v>
      </c>
      <c r="S657" s="1" t="n">
        <v>3.04</v>
      </c>
      <c r="T657" s="1" t="n">
        <v>19.5</v>
      </c>
      <c r="U657" s="2" t="n">
        <v>14.616427383142</v>
      </c>
      <c r="V657" s="2" t="n">
        <v>17.5616395389796</v>
      </c>
      <c r="W657" s="2" t="n">
        <v>4.88357261685798</v>
      </c>
      <c r="X657" s="2" t="n">
        <v>1.93836046102036</v>
      </c>
      <c r="Y657" s="1" t="n">
        <v>0</v>
      </c>
      <c r="Z657" s="2" t="n">
        <v>17.0003575291197</v>
      </c>
      <c r="AB657" s="1" t="n">
        <v>0.891004063371054</v>
      </c>
      <c r="AD657" s="1" t="s">
        <v>743</v>
      </c>
      <c r="AE657" s="1" t="n">
        <v>249.4</v>
      </c>
      <c r="AF657" s="1" t="n">
        <v>134.5</v>
      </c>
      <c r="AG657" s="1" t="n">
        <v>110.3</v>
      </c>
      <c r="AH657" s="1" t="n">
        <v>4.6</v>
      </c>
      <c r="AI657" s="1" t="n">
        <v>1</v>
      </c>
    </row>
    <row r="658" customFormat="false" ht="14.25" hidden="false" customHeight="true" outlineLevel="0" collapsed="false">
      <c r="A658" s="1" t="n">
        <v>101</v>
      </c>
      <c r="B658" s="1" t="n">
        <v>43</v>
      </c>
      <c r="C658" s="1" t="n">
        <v>0</v>
      </c>
      <c r="D658" s="1" t="n">
        <v>11</v>
      </c>
      <c r="E658" s="1" t="n">
        <v>2515766.99</v>
      </c>
      <c r="F658" s="1" t="n">
        <v>6861019.61</v>
      </c>
      <c r="I658" s="1" t="n">
        <v>180.08</v>
      </c>
      <c r="J658" s="1" t="n">
        <v>197.81</v>
      </c>
      <c r="K658" s="1" t="n">
        <v>198.27</v>
      </c>
      <c r="L658" s="1" t="n">
        <v>2</v>
      </c>
      <c r="M658" s="1" t="n">
        <v>2</v>
      </c>
      <c r="N658" s="1" t="n">
        <v>17.73</v>
      </c>
      <c r="O658" s="1" t="n">
        <v>18.19</v>
      </c>
      <c r="P658" s="1" t="n">
        <v>2.52</v>
      </c>
      <c r="Q658" s="1" t="n">
        <v>2.06</v>
      </c>
      <c r="R658" s="1" t="n">
        <v>4.59</v>
      </c>
      <c r="S658" s="1" t="n">
        <v>3.63</v>
      </c>
      <c r="T658" s="1" t="n">
        <v>32.7</v>
      </c>
      <c r="U658" s="2" t="n">
        <v>22.3539109467365</v>
      </c>
      <c r="V658" s="2" t="n">
        <v>20.0035404161049</v>
      </c>
      <c r="W658" s="2" t="n">
        <v>10.3460890532635</v>
      </c>
      <c r="X658" s="2" t="n">
        <v>12.6964595838951</v>
      </c>
      <c r="Y658" s="1" t="n">
        <v>1</v>
      </c>
      <c r="Z658" s="2" t="n">
        <v>20.9365492910115</v>
      </c>
      <c r="AA658" s="1" t="n">
        <v>20.25</v>
      </c>
      <c r="AB658" s="1" t="n">
        <v>1</v>
      </c>
      <c r="AC658" s="1" t="n">
        <v>6.5</v>
      </c>
      <c r="AD658" s="1" t="s">
        <v>744</v>
      </c>
      <c r="AE658" s="1" t="n">
        <v>740.9</v>
      </c>
      <c r="AF658" s="1" t="n">
        <v>655.9</v>
      </c>
      <c r="AG658" s="1" t="n">
        <v>81.3</v>
      </c>
      <c r="AH658" s="1" t="n">
        <v>3.7</v>
      </c>
      <c r="AI658" s="1" t="n">
        <v>1</v>
      </c>
    </row>
    <row r="659" customFormat="false" ht="14.25" hidden="false" customHeight="true" outlineLevel="0" collapsed="false">
      <c r="A659" s="1" t="n">
        <v>101</v>
      </c>
      <c r="B659" s="1" t="n">
        <v>49</v>
      </c>
      <c r="C659" s="1" t="n">
        <v>0</v>
      </c>
      <c r="D659" s="1" t="n">
        <v>11</v>
      </c>
      <c r="E659" s="1" t="n">
        <v>2515771.14</v>
      </c>
      <c r="F659" s="1" t="n">
        <v>6861023.83</v>
      </c>
      <c r="I659" s="1" t="n">
        <v>180.01</v>
      </c>
      <c r="J659" s="1" t="n">
        <v>197.91</v>
      </c>
      <c r="K659" s="1" t="n">
        <v>197.23</v>
      </c>
      <c r="L659" s="1" t="n">
        <v>2</v>
      </c>
      <c r="M659" s="1" t="n">
        <v>2</v>
      </c>
      <c r="N659" s="1" t="n">
        <v>17.9</v>
      </c>
      <c r="O659" s="1" t="n">
        <v>17.22</v>
      </c>
      <c r="R659" s="1" t="n">
        <v>3.78</v>
      </c>
      <c r="S659" s="1" t="n">
        <v>2.77</v>
      </c>
      <c r="T659" s="1" t="n">
        <v>23</v>
      </c>
      <c r="U659" s="2" t="n">
        <v>20.5370927799135</v>
      </c>
      <c r="V659" s="2" t="n">
        <v>17.8960242652128</v>
      </c>
      <c r="W659" s="2" t="n">
        <v>2.4629072200865</v>
      </c>
      <c r="X659" s="2" t="n">
        <v>5.10397573478715</v>
      </c>
      <c r="Y659" s="1" t="n">
        <v>0</v>
      </c>
      <c r="Z659" s="2" t="n">
        <v>17.3557976908789</v>
      </c>
      <c r="AB659" s="1" t="n">
        <v>0.909633002666607</v>
      </c>
      <c r="AD659" s="1" t="s">
        <v>745</v>
      </c>
      <c r="AE659" s="1" t="n">
        <v>344</v>
      </c>
      <c r="AF659" s="1" t="n">
        <v>223.8</v>
      </c>
      <c r="AG659" s="1" t="n">
        <v>115.8</v>
      </c>
      <c r="AH659" s="1" t="n">
        <v>4.4</v>
      </c>
      <c r="AI659" s="1" t="n">
        <v>1</v>
      </c>
    </row>
    <row r="660" customFormat="false" ht="14.25" hidden="false" customHeight="true" outlineLevel="0" collapsed="false">
      <c r="A660" s="1" t="n">
        <v>101</v>
      </c>
      <c r="B660" s="1" t="n">
        <v>54</v>
      </c>
      <c r="C660" s="1" t="n">
        <v>0</v>
      </c>
      <c r="D660" s="1" t="n">
        <v>11</v>
      </c>
      <c r="E660" s="1" t="n">
        <v>2515767.06</v>
      </c>
      <c r="F660" s="1" t="n">
        <v>6861025.82</v>
      </c>
      <c r="I660" s="1" t="n">
        <v>179.87</v>
      </c>
      <c r="J660" s="1" t="n">
        <v>197.71</v>
      </c>
      <c r="K660" s="1" t="n">
        <v>197.62</v>
      </c>
      <c r="L660" s="1" t="n">
        <v>2</v>
      </c>
      <c r="M660" s="1" t="n">
        <v>2</v>
      </c>
      <c r="N660" s="1" t="n">
        <v>17.84</v>
      </c>
      <c r="O660" s="1" t="n">
        <v>17.75</v>
      </c>
      <c r="R660" s="1" t="n">
        <v>3.78</v>
      </c>
      <c r="S660" s="1" t="n">
        <v>2.92</v>
      </c>
      <c r="T660" s="1" t="n">
        <v>23.8</v>
      </c>
      <c r="U660" s="2" t="n">
        <v>20.4819131120309</v>
      </c>
      <c r="V660" s="2" t="n">
        <v>18.2513702685622</v>
      </c>
      <c r="W660" s="2" t="n">
        <v>3.3180868879691</v>
      </c>
      <c r="X660" s="2" t="n">
        <v>5.54862973143779</v>
      </c>
      <c r="Y660" s="1" t="n">
        <v>0</v>
      </c>
      <c r="Z660" s="2" t="n">
        <v>17.7100008573388</v>
      </c>
      <c r="AB660" s="1" t="n">
        <v>0.928197109923418</v>
      </c>
      <c r="AD660" s="1" t="s">
        <v>746</v>
      </c>
      <c r="AE660" s="1" t="n">
        <v>372.1</v>
      </c>
      <c r="AF660" s="1" t="n">
        <v>239.6</v>
      </c>
      <c r="AG660" s="1" t="n">
        <v>128.2</v>
      </c>
      <c r="AH660" s="1" t="n">
        <v>4.3</v>
      </c>
      <c r="AI660" s="1" t="n">
        <v>1</v>
      </c>
    </row>
    <row r="661" customFormat="false" ht="14.25" hidden="false" customHeight="true" outlineLevel="0" collapsed="false">
      <c r="A661" s="1" t="n">
        <v>101</v>
      </c>
      <c r="B661" s="1" t="n">
        <v>57</v>
      </c>
      <c r="C661" s="1" t="n">
        <v>0</v>
      </c>
      <c r="D661" s="1" t="n">
        <v>11</v>
      </c>
      <c r="E661" s="1" t="n">
        <v>2515769.82</v>
      </c>
      <c r="F661" s="1" t="n">
        <v>6861027.91</v>
      </c>
      <c r="I661" s="1" t="n">
        <v>179.99</v>
      </c>
      <c r="J661" s="1" t="n">
        <v>189.91</v>
      </c>
      <c r="K661" s="1" t="n">
        <v>190.37</v>
      </c>
      <c r="L661" s="1" t="n">
        <v>3</v>
      </c>
      <c r="M661" s="1" t="n">
        <v>3</v>
      </c>
      <c r="N661" s="1" t="n">
        <v>9.92</v>
      </c>
      <c r="O661" s="1" t="n">
        <v>10.38</v>
      </c>
      <c r="P661" s="1" t="n">
        <v>1.33</v>
      </c>
      <c r="Q661" s="1" t="n">
        <v>0.869999999999999</v>
      </c>
      <c r="R661" s="1" t="n">
        <v>2.16</v>
      </c>
      <c r="S661" s="1" t="n">
        <v>2.3</v>
      </c>
      <c r="T661" s="1" t="n">
        <v>10.9</v>
      </c>
      <c r="U661" s="2" t="n">
        <v>7.36415498894737</v>
      </c>
      <c r="V661" s="2" t="n">
        <v>7.62664366032104</v>
      </c>
      <c r="W661" s="2" t="n">
        <v>3.53584501105263</v>
      </c>
      <c r="X661" s="2" t="n">
        <v>3.27335633967896</v>
      </c>
      <c r="Y661" s="1" t="n">
        <v>1</v>
      </c>
      <c r="Z661" s="2" t="n">
        <v>14.0295633833872</v>
      </c>
      <c r="AA661" s="1" t="n">
        <v>11.25</v>
      </c>
      <c r="AB661" s="1" t="n">
        <v>0.589622641509434</v>
      </c>
      <c r="AC661" s="1" t="n">
        <v>6.25</v>
      </c>
      <c r="AD661" s="1" t="s">
        <v>747</v>
      </c>
      <c r="AE661" s="1" t="n">
        <v>49.7</v>
      </c>
      <c r="AF661" s="1" t="n">
        <v>0</v>
      </c>
      <c r="AG661" s="1" t="n">
        <v>42.4</v>
      </c>
      <c r="AH661" s="1" t="n">
        <v>7.3</v>
      </c>
      <c r="AI661" s="1" t="n">
        <v>1</v>
      </c>
    </row>
    <row r="662" customFormat="false" ht="14.25" hidden="false" customHeight="true" outlineLevel="0" collapsed="false">
      <c r="A662" s="1" t="n">
        <v>101</v>
      </c>
      <c r="B662" s="1" t="n">
        <v>64</v>
      </c>
      <c r="C662" s="1" t="n">
        <v>0</v>
      </c>
      <c r="D662" s="1" t="n">
        <v>11</v>
      </c>
      <c r="E662" s="1" t="n">
        <v>2515773.85</v>
      </c>
      <c r="F662" s="1" t="n">
        <v>6861027.01</v>
      </c>
      <c r="I662" s="1" t="n">
        <v>180</v>
      </c>
      <c r="J662" s="1" t="n">
        <v>191.16</v>
      </c>
      <c r="K662" s="1" t="n">
        <v>190.09</v>
      </c>
      <c r="L662" s="1" t="n">
        <v>3</v>
      </c>
      <c r="M662" s="1" t="n">
        <v>3</v>
      </c>
      <c r="N662" s="1" t="n">
        <v>11.16</v>
      </c>
      <c r="O662" s="1" t="n">
        <v>10.09</v>
      </c>
      <c r="R662" s="1" t="n">
        <v>2.16</v>
      </c>
      <c r="S662" s="1" t="n">
        <v>2.89</v>
      </c>
      <c r="T662" s="1" t="n">
        <v>8.7</v>
      </c>
      <c r="U662" s="2" t="n">
        <v>8.2169783946783</v>
      </c>
      <c r="V662" s="2" t="n">
        <v>9.62384324143642</v>
      </c>
      <c r="W662" s="2" t="n">
        <v>0.483021605321699</v>
      </c>
      <c r="X662" s="2" t="n">
        <v>-0.923843241436416</v>
      </c>
      <c r="Y662" s="1" t="n">
        <v>0</v>
      </c>
      <c r="Z662" s="2" t="n">
        <v>12.1733611463861</v>
      </c>
      <c r="AB662" s="1" t="n">
        <v>0.6380168315716</v>
      </c>
      <c r="AD662" s="1" t="s">
        <v>748</v>
      </c>
      <c r="AE662" s="1" t="n">
        <v>34.3</v>
      </c>
      <c r="AF662" s="1" t="n">
        <v>0</v>
      </c>
      <c r="AG662" s="1" t="n">
        <v>21.9</v>
      </c>
      <c r="AH662" s="1" t="n">
        <v>12.4</v>
      </c>
      <c r="AI662" s="1" t="n">
        <v>1</v>
      </c>
    </row>
    <row r="663" customFormat="false" ht="14.25" hidden="false" customHeight="true" outlineLevel="0" collapsed="false">
      <c r="A663" s="1" t="n">
        <v>101</v>
      </c>
      <c r="B663" s="1" t="n">
        <v>65</v>
      </c>
      <c r="C663" s="1" t="n">
        <v>0</v>
      </c>
      <c r="D663" s="1" t="n">
        <v>11</v>
      </c>
      <c r="E663" s="1" t="n">
        <v>2515769.77</v>
      </c>
      <c r="F663" s="1" t="n">
        <v>6861034.65</v>
      </c>
      <c r="I663" s="1" t="n">
        <v>179.46</v>
      </c>
      <c r="J663" s="1" t="n">
        <v>187.17</v>
      </c>
      <c r="K663" s="1" t="n">
        <v>186.13</v>
      </c>
      <c r="L663" s="1" t="n">
        <v>3</v>
      </c>
      <c r="M663" s="1" t="n">
        <v>3</v>
      </c>
      <c r="N663" s="1" t="n">
        <v>7.71</v>
      </c>
      <c r="O663" s="1" t="n">
        <v>6.67</v>
      </c>
      <c r="R663" s="1" t="n">
        <v>2.16</v>
      </c>
      <c r="S663" s="1" t="n">
        <v>1.55</v>
      </c>
      <c r="T663" s="1" t="n">
        <v>4.4</v>
      </c>
      <c r="U663" s="2" t="n">
        <v>5.83550826364253</v>
      </c>
      <c r="V663" s="2" t="n">
        <v>4.78039561529387</v>
      </c>
      <c r="W663" s="2" t="n">
        <v>-1.43550826364253</v>
      </c>
      <c r="X663" s="2" t="n">
        <v>-0.380395615293868</v>
      </c>
      <c r="Y663" s="1" t="n">
        <v>0</v>
      </c>
      <c r="Z663" s="2" t="n">
        <v>7.11935341605696</v>
      </c>
      <c r="AB663" s="1" t="n">
        <v>0.373131730401308</v>
      </c>
      <c r="AD663" s="1" t="s">
        <v>749</v>
      </c>
      <c r="AE663" s="1" t="n">
        <v>5.7</v>
      </c>
      <c r="AF663" s="1" t="n">
        <v>0</v>
      </c>
      <c r="AG663" s="1" t="n">
        <v>0</v>
      </c>
      <c r="AH663" s="1" t="n">
        <v>5.7</v>
      </c>
      <c r="AI663" s="1" t="n">
        <v>1</v>
      </c>
    </row>
    <row r="664" customFormat="false" ht="14.25" hidden="false" customHeight="true" outlineLevel="0" collapsed="false">
      <c r="A664" s="1" t="n">
        <v>101</v>
      </c>
      <c r="B664" s="1" t="n">
        <v>67</v>
      </c>
      <c r="C664" s="1" t="n">
        <v>0</v>
      </c>
      <c r="D664" s="1" t="n">
        <v>11</v>
      </c>
      <c r="E664" s="1" t="n">
        <v>2515772.42</v>
      </c>
      <c r="F664" s="1" t="n">
        <v>6861030.25</v>
      </c>
      <c r="I664" s="1" t="n">
        <v>179.95</v>
      </c>
      <c r="J664" s="1" t="n">
        <v>185.57</v>
      </c>
      <c r="K664" s="1" t="n">
        <v>185.93</v>
      </c>
      <c r="L664" s="1" t="n">
        <v>2</v>
      </c>
      <c r="M664" s="1" t="n">
        <v>2</v>
      </c>
      <c r="N664" s="1" t="n">
        <v>5.62</v>
      </c>
      <c r="O664" s="1" t="n">
        <v>5.98</v>
      </c>
      <c r="P664" s="1" t="n">
        <v>2.13</v>
      </c>
      <c r="Q664" s="1" t="n">
        <v>1.77</v>
      </c>
      <c r="R664" s="1" t="n">
        <v>2.16</v>
      </c>
      <c r="S664" s="1" t="n">
        <v>1.6</v>
      </c>
      <c r="T664" s="1" t="n">
        <v>8.3</v>
      </c>
      <c r="U664" s="2" t="n">
        <v>5.89101693760408</v>
      </c>
      <c r="V664" s="2" t="n">
        <v>4.87400226535645</v>
      </c>
      <c r="W664" s="2" t="n">
        <v>2.40898306239592</v>
      </c>
      <c r="X664" s="2" t="n">
        <v>3.42599773464355</v>
      </c>
      <c r="Y664" s="1" t="n">
        <v>1</v>
      </c>
      <c r="Z664" s="2" t="n">
        <v>7.79931259698136</v>
      </c>
      <c r="AA664" s="1" t="n">
        <v>7.75</v>
      </c>
      <c r="AB664" s="1" t="n">
        <v>0.406184486373166</v>
      </c>
      <c r="AC664" s="1" t="n">
        <v>2.25</v>
      </c>
      <c r="AD664" s="1" t="s">
        <v>750</v>
      </c>
      <c r="AE664" s="1" t="n">
        <v>22.8</v>
      </c>
      <c r="AF664" s="1" t="n">
        <v>0</v>
      </c>
      <c r="AG664" s="1" t="n">
        <v>15.2</v>
      </c>
      <c r="AH664" s="1" t="n">
        <v>7.6</v>
      </c>
      <c r="AI664" s="1" t="n">
        <v>1</v>
      </c>
    </row>
    <row r="665" customFormat="false" ht="14.25" hidden="false" customHeight="true" outlineLevel="0" collapsed="false">
      <c r="A665" s="1" t="n">
        <v>101</v>
      </c>
      <c r="B665" s="1" t="n">
        <v>68</v>
      </c>
      <c r="C665" s="1" t="n">
        <v>0</v>
      </c>
      <c r="D665" s="1" t="n">
        <v>14</v>
      </c>
      <c r="E665" s="1" t="n">
        <v>2515772.65</v>
      </c>
      <c r="F665" s="1" t="n">
        <v>6861033.97</v>
      </c>
      <c r="I665" s="1" t="n">
        <v>179.85</v>
      </c>
      <c r="J665" s="1" t="n">
        <v>190.64</v>
      </c>
      <c r="K665" s="1" t="n">
        <v>190.04</v>
      </c>
      <c r="L665" s="1" t="n">
        <v>3</v>
      </c>
      <c r="M665" s="1" t="n">
        <v>3</v>
      </c>
      <c r="N665" s="1" t="n">
        <v>10.79</v>
      </c>
      <c r="O665" s="1" t="n">
        <v>10.19</v>
      </c>
      <c r="R665" s="1" t="n">
        <v>2.16</v>
      </c>
      <c r="S665" s="1" t="n">
        <v>2.92</v>
      </c>
      <c r="T665" s="1" t="n">
        <v>10.5</v>
      </c>
      <c r="U665" s="2" t="n">
        <v>7.96281908241393</v>
      </c>
      <c r="V665" s="2" t="n">
        <v>9.40359589777242</v>
      </c>
      <c r="W665" s="2" t="n">
        <v>2.53718091758607</v>
      </c>
      <c r="X665" s="2" t="n">
        <v>1.09640410222758</v>
      </c>
      <c r="Y665" s="1" t="n">
        <v>0</v>
      </c>
      <c r="Z665" s="2" t="n">
        <v>13.720815904436</v>
      </c>
      <c r="AB665" s="1" t="n">
        <v>0.719120330421174</v>
      </c>
      <c r="AD665" s="1" t="s">
        <v>751</v>
      </c>
      <c r="AE665" s="1" t="n">
        <v>55.7</v>
      </c>
      <c r="AF665" s="1" t="n">
        <v>0</v>
      </c>
      <c r="AG665" s="1" t="n">
        <v>45.8</v>
      </c>
      <c r="AH665" s="1" t="n">
        <v>9.8</v>
      </c>
      <c r="AI665" s="1" t="n">
        <v>1</v>
      </c>
    </row>
    <row r="666" customFormat="false" ht="14.25" hidden="false" customHeight="true" outlineLevel="0" collapsed="false">
      <c r="A666" s="1" t="n">
        <v>101</v>
      </c>
      <c r="B666" s="1" t="n">
        <v>71</v>
      </c>
      <c r="C666" s="1" t="n">
        <v>0</v>
      </c>
      <c r="D666" s="1" t="n">
        <v>11</v>
      </c>
      <c r="E666" s="1" t="n">
        <v>2515774.68</v>
      </c>
      <c r="F666" s="1" t="n">
        <v>6861035.06</v>
      </c>
      <c r="I666" s="1" t="n">
        <v>179.7</v>
      </c>
      <c r="J666" s="1" t="n">
        <v>189.09</v>
      </c>
      <c r="K666" s="1" t="n">
        <v>189.19</v>
      </c>
      <c r="L666" s="1" t="n">
        <v>3</v>
      </c>
      <c r="M666" s="1" t="n">
        <v>3</v>
      </c>
      <c r="N666" s="1" t="n">
        <v>9.39</v>
      </c>
      <c r="O666" s="1" t="n">
        <v>9.49</v>
      </c>
      <c r="R666" s="1" t="n">
        <v>2.16</v>
      </c>
      <c r="S666" s="1" t="n">
        <v>2.37</v>
      </c>
      <c r="T666" s="1" t="n">
        <v>8.3</v>
      </c>
      <c r="U666" s="2" t="n">
        <v>6.9986672455608</v>
      </c>
      <c r="V666" s="2" t="n">
        <v>7.38125323083404</v>
      </c>
      <c r="W666" s="2" t="n">
        <v>1.3013327544392</v>
      </c>
      <c r="X666" s="2" t="n">
        <v>0.918746769165965</v>
      </c>
      <c r="Y666" s="1" t="n">
        <v>0</v>
      </c>
      <c r="Z666" s="2" t="n">
        <v>11.790296471774</v>
      </c>
      <c r="AB666" s="1" t="n">
        <v>0.617940066654821</v>
      </c>
      <c r="AD666" s="1" t="s">
        <v>752</v>
      </c>
      <c r="AE666" s="1" t="n">
        <v>30.3</v>
      </c>
      <c r="AF666" s="1" t="n">
        <v>0</v>
      </c>
      <c r="AG666" s="1" t="n">
        <v>17.2</v>
      </c>
      <c r="AH666" s="1" t="n">
        <v>13.1</v>
      </c>
      <c r="AI666" s="1" t="n">
        <v>1</v>
      </c>
    </row>
    <row r="667" customFormat="false" ht="14.25" hidden="false" customHeight="true" outlineLevel="0" collapsed="false">
      <c r="A667" s="1" t="n">
        <v>101</v>
      </c>
      <c r="B667" s="1" t="n">
        <v>201</v>
      </c>
      <c r="C667" s="1" t="n">
        <v>1</v>
      </c>
      <c r="D667" s="1" t="n">
        <v>11</v>
      </c>
      <c r="E667" s="1" t="n">
        <v>2515776.04</v>
      </c>
      <c r="F667" s="1" t="n">
        <v>6861028.72</v>
      </c>
      <c r="G667" s="1" t="n">
        <v>0.31</v>
      </c>
      <c r="H667" s="1" t="n">
        <v>0.3</v>
      </c>
      <c r="M667" s="1" t="n">
        <v>2</v>
      </c>
      <c r="T667" s="1" t="n">
        <v>6</v>
      </c>
      <c r="U667" s="2"/>
      <c r="V667" s="2"/>
      <c r="W667" s="2"/>
      <c r="X667" s="2"/>
      <c r="Y667" s="1" t="n">
        <v>0</v>
      </c>
      <c r="Z667" s="2" t="n">
        <v>5.67972774882359</v>
      </c>
      <c r="AB667" s="1" t="n">
        <v>0.297679651405848</v>
      </c>
      <c r="AD667" s="1" t="s">
        <v>753</v>
      </c>
      <c r="AE667" s="1" t="n">
        <v>9.4</v>
      </c>
      <c r="AF667" s="1" t="n">
        <v>0</v>
      </c>
      <c r="AG667" s="1" t="n">
        <v>0</v>
      </c>
      <c r="AH667" s="1" t="n">
        <v>9.4</v>
      </c>
      <c r="AI667" s="1" t="n">
        <v>1</v>
      </c>
    </row>
    <row r="668" customFormat="false" ht="14.25" hidden="false" customHeight="true" outlineLevel="0" collapsed="false">
      <c r="A668" s="1" t="n">
        <v>101</v>
      </c>
      <c r="B668" s="1" t="n">
        <v>203</v>
      </c>
      <c r="C668" s="1" t="n">
        <v>1</v>
      </c>
      <c r="D668" s="1" t="n">
        <v>11</v>
      </c>
      <c r="E668" s="1" t="n">
        <v>2515780.39</v>
      </c>
      <c r="F668" s="1" t="n">
        <v>6861024.92</v>
      </c>
      <c r="G668" s="1" t="n">
        <v>0.2</v>
      </c>
      <c r="H668" s="1" t="n">
        <v>0.2</v>
      </c>
      <c r="M668" s="1" t="n">
        <v>2</v>
      </c>
      <c r="T668" s="1" t="n">
        <v>7.4</v>
      </c>
      <c r="U668" s="2"/>
      <c r="V668" s="2"/>
      <c r="W668" s="2"/>
      <c r="X668" s="2"/>
      <c r="Y668" s="1" t="n">
        <v>0</v>
      </c>
      <c r="Z668" s="2" t="n">
        <v>6.98501942648793</v>
      </c>
      <c r="AB668" s="1" t="n">
        <v>0.366091164910269</v>
      </c>
      <c r="AD668" s="1" t="s">
        <v>754</v>
      </c>
      <c r="AE668" s="1" t="n">
        <v>16.6</v>
      </c>
      <c r="AF668" s="1" t="n">
        <v>0</v>
      </c>
      <c r="AG668" s="1" t="n">
        <v>0</v>
      </c>
      <c r="AH668" s="1" t="n">
        <v>16.6</v>
      </c>
      <c r="AI668" s="1" t="n">
        <v>1</v>
      </c>
    </row>
    <row r="669" customFormat="false" ht="14.25" hidden="false" customHeight="true" outlineLevel="0" collapsed="false">
      <c r="A669" s="1" t="n">
        <v>101</v>
      </c>
      <c r="B669" s="1" t="n">
        <v>204</v>
      </c>
      <c r="C669" s="1" t="n">
        <v>1</v>
      </c>
      <c r="D669" s="1" t="n">
        <v>12</v>
      </c>
      <c r="E669" s="1" t="n">
        <v>2515783.24</v>
      </c>
      <c r="F669" s="1" t="n">
        <v>6861025.1</v>
      </c>
      <c r="G669" s="1" t="n">
        <v>0.19</v>
      </c>
      <c r="H669" s="1" t="n">
        <v>0.19</v>
      </c>
      <c r="M669" s="1" t="n">
        <v>2</v>
      </c>
      <c r="P669" s="1" t="n">
        <v>6.25</v>
      </c>
      <c r="Q669" s="1" t="n">
        <v>6.25</v>
      </c>
      <c r="T669" s="1" t="n">
        <v>7.1</v>
      </c>
      <c r="U669" s="2"/>
      <c r="V669" s="2"/>
      <c r="W669" s="2"/>
      <c r="X669" s="2"/>
      <c r="Y669" s="1" t="n">
        <v>1</v>
      </c>
      <c r="Z669" s="2" t="n">
        <v>6.70868313982599</v>
      </c>
      <c r="AA669" s="1" t="n">
        <v>6.25</v>
      </c>
      <c r="AB669" s="1" t="n">
        <v>0.327568134171908</v>
      </c>
      <c r="AC669" s="1" t="n">
        <v>2.75</v>
      </c>
      <c r="AD669" s="1" t="s">
        <v>755</v>
      </c>
      <c r="AE669" s="1" t="n">
        <v>14.1</v>
      </c>
      <c r="AF669" s="1" t="n">
        <v>0</v>
      </c>
      <c r="AG669" s="1" t="n">
        <v>0</v>
      </c>
      <c r="AH669" s="1" t="n">
        <v>14.1</v>
      </c>
      <c r="AI669" s="1" t="n">
        <v>1</v>
      </c>
    </row>
    <row r="670" customFormat="false" ht="14.25" hidden="false" customHeight="true" outlineLevel="0" collapsed="false">
      <c r="A670" s="1" t="n">
        <v>101</v>
      </c>
      <c r="B670" s="1" t="n">
        <v>205</v>
      </c>
      <c r="C670" s="1" t="n">
        <v>1</v>
      </c>
      <c r="D670" s="1" t="n">
        <v>11</v>
      </c>
      <c r="E670" s="1" t="n">
        <v>2515777.99</v>
      </c>
      <c r="F670" s="1" t="n">
        <v>6861017.73</v>
      </c>
      <c r="G670" s="1" t="n">
        <v>1.17</v>
      </c>
      <c r="H670" s="1" t="n">
        <v>1.19</v>
      </c>
      <c r="M670" s="1" t="n">
        <v>2</v>
      </c>
      <c r="T670" s="1" t="n">
        <v>7.4</v>
      </c>
      <c r="U670" s="2"/>
      <c r="V670" s="2"/>
      <c r="W670" s="2"/>
      <c r="X670" s="2"/>
      <c r="Y670" s="1" t="n">
        <v>0</v>
      </c>
      <c r="Z670" s="2" t="n">
        <v>6.98501942648793</v>
      </c>
      <c r="AB670" s="1" t="n">
        <v>0.366091164910269</v>
      </c>
      <c r="AD670" s="1" t="s">
        <v>756</v>
      </c>
      <c r="AE670" s="1" t="n">
        <v>16.6</v>
      </c>
      <c r="AF670" s="1" t="n">
        <v>0</v>
      </c>
      <c r="AG670" s="1" t="n">
        <v>0</v>
      </c>
      <c r="AH670" s="1" t="n">
        <v>16.6</v>
      </c>
      <c r="AI670" s="1" t="n">
        <v>1</v>
      </c>
    </row>
    <row r="671" customFormat="false" ht="14.25" hidden="false" customHeight="true" outlineLevel="0" collapsed="false">
      <c r="A671" s="1" t="n">
        <v>101</v>
      </c>
      <c r="B671" s="1" t="n">
        <v>206</v>
      </c>
      <c r="C671" s="1" t="n">
        <v>1</v>
      </c>
      <c r="D671" s="1" t="n">
        <v>11</v>
      </c>
      <c r="E671" s="1" t="n">
        <v>2515775.04</v>
      </c>
      <c r="F671" s="1" t="n">
        <v>6861017.34</v>
      </c>
      <c r="G671" s="1" t="n">
        <v>0.05</v>
      </c>
      <c r="H671" s="1" t="n">
        <v>0.06</v>
      </c>
      <c r="M671" s="1" t="n">
        <v>3</v>
      </c>
      <c r="T671" s="1" t="n">
        <v>5.3</v>
      </c>
      <c r="U671" s="2"/>
      <c r="V671" s="2"/>
      <c r="W671" s="2"/>
      <c r="X671" s="2"/>
      <c r="Y671" s="1" t="n">
        <v>0</v>
      </c>
      <c r="Z671" s="2" t="n">
        <v>8.36185015370992</v>
      </c>
      <c r="AB671" s="1" t="n">
        <v>0.438252104492134</v>
      </c>
      <c r="AD671" s="1" t="s">
        <v>757</v>
      </c>
      <c r="AE671" s="1" t="n">
        <v>9.3</v>
      </c>
      <c r="AF671" s="1" t="n">
        <v>0</v>
      </c>
      <c r="AG671" s="1" t="n">
        <v>0</v>
      </c>
      <c r="AH671" s="1" t="n">
        <v>9.3</v>
      </c>
      <c r="AI671" s="1" t="n">
        <v>1</v>
      </c>
    </row>
    <row r="672" customFormat="false" ht="14.25" hidden="false" customHeight="true" outlineLevel="0" collapsed="false">
      <c r="A672" s="1" t="n">
        <v>101</v>
      </c>
      <c r="B672" s="1" t="n">
        <v>207</v>
      </c>
      <c r="C672" s="1" t="n">
        <v>1</v>
      </c>
      <c r="D672" s="1" t="n">
        <v>11</v>
      </c>
      <c r="E672" s="1" t="n">
        <v>2515775.46</v>
      </c>
      <c r="F672" s="1" t="n">
        <v>6861017.14</v>
      </c>
      <c r="G672" s="1" t="n">
        <v>0.09</v>
      </c>
      <c r="H672" s="1" t="n">
        <v>0.08</v>
      </c>
      <c r="M672" s="1" t="n">
        <v>2</v>
      </c>
      <c r="T672" s="1" t="n">
        <v>5.1</v>
      </c>
      <c r="U672" s="2"/>
      <c r="V672" s="2"/>
      <c r="W672" s="2"/>
      <c r="X672" s="2"/>
      <c r="Y672" s="1" t="n">
        <v>0</v>
      </c>
      <c r="Z672" s="2" t="n">
        <v>4.82884576552231</v>
      </c>
      <c r="AB672" s="1" t="n">
        <v>0.25308415961857</v>
      </c>
      <c r="AD672" s="1" t="s">
        <v>758</v>
      </c>
      <c r="AE672" s="1" t="n">
        <v>6</v>
      </c>
      <c r="AF672" s="1" t="n">
        <v>0</v>
      </c>
      <c r="AG672" s="1" t="n">
        <v>0</v>
      </c>
      <c r="AH672" s="1" t="n">
        <v>6</v>
      </c>
      <c r="AI672" s="1" t="n">
        <v>1</v>
      </c>
    </row>
    <row r="673" customFormat="false" ht="14.25" hidden="false" customHeight="true" outlineLevel="0" collapsed="false">
      <c r="A673" s="1" t="n">
        <v>101</v>
      </c>
      <c r="B673" s="1" t="n">
        <v>208</v>
      </c>
      <c r="C673" s="1" t="n">
        <v>1</v>
      </c>
      <c r="D673" s="1" t="n">
        <v>11</v>
      </c>
      <c r="E673" s="1" t="n">
        <v>2515773.51</v>
      </c>
      <c r="F673" s="1" t="n">
        <v>6861017.3</v>
      </c>
      <c r="G673" s="1" t="n">
        <v>0.13</v>
      </c>
      <c r="H673" s="1" t="n">
        <v>0.13</v>
      </c>
      <c r="M673" s="1" t="n">
        <v>2</v>
      </c>
      <c r="T673" s="1" t="n">
        <v>8.4</v>
      </c>
      <c r="U673" s="2"/>
      <c r="V673" s="2"/>
      <c r="W673" s="2"/>
      <c r="X673" s="2"/>
      <c r="Y673" s="1" t="n">
        <v>0</v>
      </c>
      <c r="Z673" s="2" t="n">
        <v>7.88829019038437</v>
      </c>
      <c r="AB673" s="1" t="n">
        <v>0.413432399915323</v>
      </c>
      <c r="AD673" s="1" t="s">
        <v>759</v>
      </c>
      <c r="AE673" s="1" t="n">
        <v>23.6</v>
      </c>
      <c r="AF673" s="1" t="n">
        <v>0</v>
      </c>
      <c r="AG673" s="1" t="n">
        <v>16</v>
      </c>
      <c r="AH673" s="1" t="n">
        <v>7.5</v>
      </c>
      <c r="AI673" s="1" t="n">
        <v>1</v>
      </c>
    </row>
    <row r="674" customFormat="false" ht="14.25" hidden="false" customHeight="true" outlineLevel="0" collapsed="false">
      <c r="A674" s="1" t="n">
        <v>101</v>
      </c>
      <c r="B674" s="1" t="n">
        <v>211</v>
      </c>
      <c r="C674" s="1" t="n">
        <v>1</v>
      </c>
      <c r="D674" s="1" t="n">
        <v>11</v>
      </c>
      <c r="E674" s="1" t="n">
        <v>2515772.4</v>
      </c>
      <c r="F674" s="1" t="n">
        <v>6861017.82</v>
      </c>
      <c r="G674" s="1" t="n">
        <v>0.46</v>
      </c>
      <c r="H674" s="1" t="n">
        <v>0.47</v>
      </c>
      <c r="M674" s="1" t="n">
        <v>2</v>
      </c>
      <c r="T674" s="1" t="n">
        <v>6.2</v>
      </c>
      <c r="U674" s="2"/>
      <c r="V674" s="2"/>
      <c r="W674" s="2"/>
      <c r="X674" s="2"/>
      <c r="Y674" s="1" t="n">
        <v>0</v>
      </c>
      <c r="Z674" s="2" t="n">
        <v>5.8682283587098</v>
      </c>
      <c r="AB674" s="1" t="n">
        <v>0.307559138297159</v>
      </c>
      <c r="AD674" s="1" t="s">
        <v>760</v>
      </c>
      <c r="AE674" s="1" t="n">
        <v>10.3</v>
      </c>
      <c r="AF674" s="1" t="n">
        <v>0</v>
      </c>
      <c r="AG674" s="1" t="n">
        <v>0</v>
      </c>
      <c r="AH674" s="1" t="n">
        <v>10.3</v>
      </c>
      <c r="AI674" s="1" t="n">
        <v>1</v>
      </c>
    </row>
    <row r="675" customFormat="false" ht="14.25" hidden="false" customHeight="true" outlineLevel="0" collapsed="false">
      <c r="A675" s="1" t="n">
        <v>101</v>
      </c>
      <c r="B675" s="1" t="n">
        <v>212</v>
      </c>
      <c r="C675" s="1" t="n">
        <v>1</v>
      </c>
      <c r="D675" s="1" t="n">
        <v>11</v>
      </c>
      <c r="E675" s="1" t="n">
        <v>2515771.52</v>
      </c>
      <c r="F675" s="1" t="n">
        <v>6861017.12</v>
      </c>
      <c r="G675" s="1" t="n">
        <v>0.2</v>
      </c>
      <c r="H675" s="1" t="n">
        <v>0.2</v>
      </c>
      <c r="M675" s="1" t="n">
        <v>2</v>
      </c>
      <c r="T675" s="1" t="n">
        <v>6.4</v>
      </c>
      <c r="U675" s="2"/>
      <c r="V675" s="2"/>
      <c r="W675" s="2"/>
      <c r="X675" s="2"/>
      <c r="Y675" s="1" t="n">
        <v>0</v>
      </c>
      <c r="Z675" s="2" t="n">
        <v>6.05622204532235</v>
      </c>
      <c r="AB675" s="1" t="n">
        <v>0.317412056882723</v>
      </c>
      <c r="AD675" s="1" t="s">
        <v>761</v>
      </c>
      <c r="AE675" s="1" t="n">
        <v>11.2</v>
      </c>
      <c r="AF675" s="1" t="n">
        <v>0</v>
      </c>
      <c r="AG675" s="1" t="n">
        <v>0</v>
      </c>
      <c r="AH675" s="1" t="n">
        <v>11.2</v>
      </c>
      <c r="AI675" s="1" t="n">
        <v>1</v>
      </c>
    </row>
    <row r="676" customFormat="false" ht="14.25" hidden="false" customHeight="true" outlineLevel="0" collapsed="false">
      <c r="A676" s="1" t="n">
        <v>101</v>
      </c>
      <c r="B676" s="1" t="n">
        <v>213</v>
      </c>
      <c r="C676" s="1" t="n">
        <v>1</v>
      </c>
      <c r="D676" s="1" t="n">
        <v>11</v>
      </c>
      <c r="E676" s="1" t="n">
        <v>2515770.02</v>
      </c>
      <c r="F676" s="1" t="n">
        <v>6861015.68</v>
      </c>
      <c r="G676" s="1" t="n">
        <v>0.12</v>
      </c>
      <c r="H676" s="1" t="n">
        <v>0.12</v>
      </c>
      <c r="M676" s="1" t="n">
        <v>2</v>
      </c>
      <c r="T676" s="1" t="n">
        <v>6.7</v>
      </c>
      <c r="U676" s="2"/>
      <c r="V676" s="2"/>
      <c r="W676" s="2"/>
      <c r="X676" s="2"/>
      <c r="Y676" s="1" t="n">
        <v>0</v>
      </c>
      <c r="Z676" s="2" t="n">
        <v>6.3370196313234</v>
      </c>
      <c r="AB676" s="1" t="n">
        <v>0.332128911494937</v>
      </c>
      <c r="AD676" s="1" t="s">
        <v>762</v>
      </c>
      <c r="AE676" s="1" t="n">
        <v>12.6</v>
      </c>
      <c r="AF676" s="1" t="n">
        <v>0</v>
      </c>
      <c r="AG676" s="1" t="n">
        <v>0</v>
      </c>
      <c r="AH676" s="1" t="n">
        <v>12.6</v>
      </c>
      <c r="AI676" s="1" t="n">
        <v>1</v>
      </c>
    </row>
    <row r="677" customFormat="false" ht="14.25" hidden="false" customHeight="true" outlineLevel="0" collapsed="false">
      <c r="A677" s="1" t="n">
        <v>101</v>
      </c>
      <c r="B677" s="1" t="n">
        <v>214</v>
      </c>
      <c r="C677" s="1" t="n">
        <v>1</v>
      </c>
      <c r="D677" s="1" t="n">
        <v>11</v>
      </c>
      <c r="E677" s="1" t="n">
        <v>2515771.23</v>
      </c>
      <c r="F677" s="1" t="n">
        <v>6861018.15</v>
      </c>
      <c r="G677" s="1" t="n">
        <v>0.4</v>
      </c>
      <c r="H677" s="1" t="n">
        <v>0.4</v>
      </c>
      <c r="M677" s="1" t="n">
        <v>2</v>
      </c>
      <c r="T677" s="1" t="n">
        <v>9.6</v>
      </c>
      <c r="U677" s="2"/>
      <c r="V677" s="2"/>
      <c r="W677" s="2"/>
      <c r="X677" s="2"/>
      <c r="Y677" s="1" t="n">
        <v>0</v>
      </c>
      <c r="Z677" s="2" t="n">
        <v>8.93014642903401</v>
      </c>
      <c r="AB677" s="1" t="n">
        <v>0.468037024582495</v>
      </c>
      <c r="AD677" s="1" t="s">
        <v>763</v>
      </c>
      <c r="AE677" s="1" t="n">
        <v>34</v>
      </c>
      <c r="AF677" s="1" t="n">
        <v>0</v>
      </c>
      <c r="AG677" s="1" t="n">
        <v>26.9</v>
      </c>
      <c r="AH677" s="1" t="n">
        <v>7.1</v>
      </c>
      <c r="AI677" s="1" t="n">
        <v>1</v>
      </c>
    </row>
    <row r="678" customFormat="false" ht="14.25" hidden="false" customHeight="true" outlineLevel="0" collapsed="false">
      <c r="A678" s="1" t="n">
        <v>101</v>
      </c>
      <c r="B678" s="1" t="n">
        <v>215</v>
      </c>
      <c r="C678" s="1" t="n">
        <v>1</v>
      </c>
      <c r="D678" s="1" t="n">
        <v>11</v>
      </c>
      <c r="E678" s="1" t="n">
        <v>2515768.77</v>
      </c>
      <c r="F678" s="1" t="n">
        <v>6861020.01</v>
      </c>
      <c r="G678" s="1" t="n">
        <v>0.16</v>
      </c>
      <c r="H678" s="1" t="n">
        <v>0.16</v>
      </c>
      <c r="M678" s="1" t="n">
        <v>2</v>
      </c>
      <c r="T678" s="1" t="n">
        <v>8.7</v>
      </c>
      <c r="U678" s="2"/>
      <c r="V678" s="2"/>
      <c r="W678" s="2"/>
      <c r="X678" s="2"/>
      <c r="Y678" s="1" t="n">
        <v>0</v>
      </c>
      <c r="Z678" s="2" t="n">
        <v>8.15329474281605</v>
      </c>
      <c r="AB678" s="1" t="n">
        <v>0.427321527401261</v>
      </c>
      <c r="AD678" s="1" t="s">
        <v>764</v>
      </c>
      <c r="AE678" s="1" t="n">
        <v>26.1</v>
      </c>
      <c r="AF678" s="1" t="n">
        <v>0</v>
      </c>
      <c r="AG678" s="1" t="n">
        <v>18.7</v>
      </c>
      <c r="AH678" s="1" t="n">
        <v>7.4</v>
      </c>
      <c r="AI678" s="1" t="n">
        <v>1</v>
      </c>
    </row>
    <row r="679" customFormat="false" ht="14.25" hidden="false" customHeight="true" outlineLevel="0" collapsed="false">
      <c r="A679" s="1" t="n">
        <v>101</v>
      </c>
      <c r="B679" s="1" t="n">
        <v>216</v>
      </c>
      <c r="C679" s="1" t="n">
        <v>1</v>
      </c>
      <c r="D679" s="1" t="n">
        <v>11</v>
      </c>
      <c r="E679" s="1" t="n">
        <v>2515764.06</v>
      </c>
      <c r="F679" s="1" t="n">
        <v>6861022.66</v>
      </c>
      <c r="G679" s="1" t="n">
        <v>0.19</v>
      </c>
      <c r="H679" s="1" t="n">
        <v>0.19</v>
      </c>
      <c r="M679" s="1" t="n">
        <v>3</v>
      </c>
      <c r="P679" s="1" t="n">
        <v>7.75</v>
      </c>
      <c r="Q679" s="1" t="n">
        <v>7.75</v>
      </c>
      <c r="T679" s="1" t="n">
        <v>5.5</v>
      </c>
      <c r="U679" s="2"/>
      <c r="V679" s="2"/>
      <c r="W679" s="2"/>
      <c r="X679" s="2"/>
      <c r="Y679" s="1" t="n">
        <v>1</v>
      </c>
      <c r="Z679" s="2" t="n">
        <v>8.62402376229028</v>
      </c>
      <c r="AA679" s="1" t="n">
        <v>7.75</v>
      </c>
      <c r="AB679" s="1" t="n">
        <v>0.406184486373166</v>
      </c>
      <c r="AC679" s="1" t="n">
        <v>4.25</v>
      </c>
      <c r="AD679" s="1" t="s">
        <v>765</v>
      </c>
      <c r="AE679" s="1" t="n">
        <v>9.5</v>
      </c>
      <c r="AF679" s="1" t="n">
        <v>0</v>
      </c>
      <c r="AG679" s="1" t="n">
        <v>0</v>
      </c>
      <c r="AH679" s="1" t="n">
        <v>9.5</v>
      </c>
      <c r="AI679" s="1" t="n">
        <v>1</v>
      </c>
    </row>
    <row r="680" customFormat="false" ht="14.25" hidden="false" customHeight="true" outlineLevel="0" collapsed="false">
      <c r="A680" s="1" t="n">
        <v>101</v>
      </c>
      <c r="B680" s="1" t="n">
        <v>217</v>
      </c>
      <c r="C680" s="1" t="n">
        <v>1</v>
      </c>
      <c r="D680" s="1" t="n">
        <v>11</v>
      </c>
      <c r="E680" s="1" t="n">
        <v>2515763.73</v>
      </c>
      <c r="F680" s="1" t="n">
        <v>6861024.84</v>
      </c>
      <c r="G680" s="1" t="n">
        <v>0.23</v>
      </c>
      <c r="H680" s="1" t="n">
        <v>0.22</v>
      </c>
      <c r="M680" s="1" t="n">
        <v>3</v>
      </c>
      <c r="T680" s="1" t="n">
        <v>9.8</v>
      </c>
      <c r="U680" s="2"/>
      <c r="V680" s="2"/>
      <c r="W680" s="2"/>
      <c r="X680" s="2"/>
      <c r="Y680" s="1" t="n">
        <v>0</v>
      </c>
      <c r="Z680" s="2" t="n">
        <v>13.1512087039564</v>
      </c>
      <c r="AB680" s="1" t="n">
        <v>0.689266703561654</v>
      </c>
      <c r="AD680" s="1" t="s">
        <v>766</v>
      </c>
      <c r="AE680" s="1" t="n">
        <v>46.8</v>
      </c>
      <c r="AF680" s="1" t="n">
        <v>0</v>
      </c>
      <c r="AG680" s="1" t="n">
        <v>36</v>
      </c>
      <c r="AH680" s="1" t="n">
        <v>10.8</v>
      </c>
      <c r="AI680" s="1" t="n">
        <v>1</v>
      </c>
    </row>
    <row r="681" customFormat="false" ht="14.25" hidden="false" customHeight="true" outlineLevel="0" collapsed="false">
      <c r="A681" s="1" t="n">
        <v>101</v>
      </c>
      <c r="B681" s="1" t="n">
        <v>218</v>
      </c>
      <c r="C681" s="1" t="n">
        <v>1</v>
      </c>
      <c r="D681" s="1" t="n">
        <v>11</v>
      </c>
      <c r="E681" s="1" t="n">
        <v>2515768.4</v>
      </c>
      <c r="F681" s="1" t="n">
        <v>6861028.7</v>
      </c>
      <c r="G681" s="1" t="n">
        <v>0.34</v>
      </c>
      <c r="H681" s="1" t="n">
        <v>0.34</v>
      </c>
      <c r="M681" s="1" t="n">
        <v>2</v>
      </c>
      <c r="T681" s="1" t="n">
        <v>5.3</v>
      </c>
      <c r="U681" s="2"/>
      <c r="V681" s="2"/>
      <c r="W681" s="2"/>
      <c r="X681" s="2"/>
      <c r="Y681" s="1" t="n">
        <v>0</v>
      </c>
      <c r="Z681" s="2" t="n">
        <v>5.01789443464014</v>
      </c>
      <c r="AB681" s="1" t="n">
        <v>0.262992370788268</v>
      </c>
      <c r="AD681" s="1" t="s">
        <v>767</v>
      </c>
      <c r="AE681" s="1" t="n">
        <v>6.7</v>
      </c>
      <c r="AF681" s="1" t="n">
        <v>0</v>
      </c>
      <c r="AG681" s="1" t="n">
        <v>0</v>
      </c>
      <c r="AH681" s="1" t="n">
        <v>6.7</v>
      </c>
      <c r="AI681" s="1" t="n">
        <v>1</v>
      </c>
    </row>
    <row r="682" customFormat="false" ht="14.25" hidden="false" customHeight="true" outlineLevel="0" collapsed="false">
      <c r="A682" s="1" t="n">
        <v>101</v>
      </c>
      <c r="B682" s="1" t="n">
        <v>219</v>
      </c>
      <c r="C682" s="1" t="n">
        <v>1</v>
      </c>
      <c r="D682" s="1" t="n">
        <v>11</v>
      </c>
      <c r="E682" s="1" t="n">
        <v>2515771.08</v>
      </c>
      <c r="F682" s="1" t="n">
        <v>6861028.96</v>
      </c>
      <c r="G682" s="1" t="n">
        <v>0.71</v>
      </c>
      <c r="H682" s="1" t="n">
        <v>0.71</v>
      </c>
      <c r="M682" s="1" t="n">
        <v>2</v>
      </c>
      <c r="T682" s="1" t="n">
        <v>5.6</v>
      </c>
      <c r="U682" s="2"/>
      <c r="V682" s="2"/>
      <c r="W682" s="2"/>
      <c r="X682" s="2"/>
      <c r="Y682" s="1" t="n">
        <v>0</v>
      </c>
      <c r="Z682" s="2" t="n">
        <v>5.30171483689217</v>
      </c>
      <c r="AB682" s="1" t="n">
        <v>0.277867653925166</v>
      </c>
      <c r="AD682" s="1" t="s">
        <v>768</v>
      </c>
      <c r="AE682" s="1" t="n">
        <v>7.8</v>
      </c>
      <c r="AF682" s="1" t="n">
        <v>0</v>
      </c>
      <c r="AG682" s="1" t="n">
        <v>0</v>
      </c>
      <c r="AH682" s="1" t="n">
        <v>7.8</v>
      </c>
      <c r="AI682" s="1" t="n">
        <v>1</v>
      </c>
    </row>
    <row r="683" customFormat="false" ht="14.25" hidden="false" customHeight="true" outlineLevel="0" collapsed="false">
      <c r="A683" s="1" t="n">
        <v>101</v>
      </c>
      <c r="B683" s="1" t="n">
        <v>220</v>
      </c>
      <c r="C683" s="1" t="n">
        <v>1</v>
      </c>
      <c r="D683" s="1" t="n">
        <v>11</v>
      </c>
      <c r="E683" s="1" t="n">
        <v>2515772.09</v>
      </c>
      <c r="F683" s="1" t="n">
        <v>6861030.89</v>
      </c>
      <c r="G683" s="1" t="n">
        <v>1.24</v>
      </c>
      <c r="H683" s="1" t="n">
        <v>1.23</v>
      </c>
      <c r="M683" s="1" t="n">
        <v>2</v>
      </c>
      <c r="T683" s="1" t="n">
        <v>5.2</v>
      </c>
      <c r="U683" s="2"/>
      <c r="V683" s="2"/>
      <c r="W683" s="2"/>
      <c r="X683" s="2"/>
      <c r="Y683" s="1" t="n">
        <v>0</v>
      </c>
      <c r="Z683" s="2" t="n">
        <v>4.92333831011714</v>
      </c>
      <c r="AB683" s="1" t="n">
        <v>0.258036599062743</v>
      </c>
      <c r="AD683" s="1" t="s">
        <v>769</v>
      </c>
      <c r="AE683" s="1" t="n">
        <v>6.4</v>
      </c>
      <c r="AF683" s="1" t="n">
        <v>0</v>
      </c>
      <c r="AG683" s="1" t="n">
        <v>0</v>
      </c>
      <c r="AH683" s="1" t="n">
        <v>6.4</v>
      </c>
      <c r="AI683" s="1" t="n">
        <v>1</v>
      </c>
    </row>
    <row r="684" customFormat="false" ht="14.25" hidden="false" customHeight="true" outlineLevel="0" collapsed="false">
      <c r="A684" s="1" t="n">
        <v>101</v>
      </c>
      <c r="B684" s="1" t="n">
        <v>221</v>
      </c>
      <c r="C684" s="1" t="n">
        <v>1</v>
      </c>
      <c r="D684" s="1" t="n">
        <v>11</v>
      </c>
      <c r="E684" s="1" t="n">
        <v>2515772.83</v>
      </c>
      <c r="F684" s="1" t="n">
        <v>6861026.97</v>
      </c>
      <c r="G684" s="1" t="n">
        <v>0.24</v>
      </c>
      <c r="H684" s="1" t="n">
        <v>0.24</v>
      </c>
      <c r="M684" s="1" t="n">
        <v>2</v>
      </c>
      <c r="T684" s="1" t="n">
        <v>10.7</v>
      </c>
      <c r="U684" s="2"/>
      <c r="V684" s="2"/>
      <c r="W684" s="2"/>
      <c r="X684" s="2"/>
      <c r="Y684" s="1" t="n">
        <v>0</v>
      </c>
      <c r="Z684" s="2" t="n">
        <v>9.84076798485758</v>
      </c>
      <c r="AB684" s="1" t="n">
        <v>0.515763521218951</v>
      </c>
      <c r="AD684" s="1" t="s">
        <v>770</v>
      </c>
      <c r="AE684" s="1" t="n">
        <v>45.7</v>
      </c>
      <c r="AF684" s="1" t="n">
        <v>0</v>
      </c>
      <c r="AG684" s="1" t="n">
        <v>38.9</v>
      </c>
      <c r="AH684" s="1" t="n">
        <v>6.8</v>
      </c>
      <c r="AI684" s="1" t="n">
        <v>1</v>
      </c>
    </row>
    <row r="685" customFormat="false" ht="14.25" hidden="false" customHeight="true" outlineLevel="0" collapsed="false">
      <c r="A685" s="1" t="n">
        <v>101</v>
      </c>
      <c r="B685" s="1" t="n">
        <v>222</v>
      </c>
      <c r="C685" s="1" t="n">
        <v>1</v>
      </c>
      <c r="D685" s="1" t="n">
        <v>11</v>
      </c>
      <c r="E685" s="1" t="n">
        <v>2515773.16</v>
      </c>
      <c r="F685" s="1" t="n">
        <v>6861027.39</v>
      </c>
      <c r="G685" s="1" t="n">
        <v>0.27</v>
      </c>
      <c r="H685" s="1" t="n">
        <v>0.27</v>
      </c>
      <c r="M685" s="1" t="n">
        <v>2</v>
      </c>
      <c r="P685" s="1" t="n">
        <v>6.25</v>
      </c>
      <c r="Q685" s="1" t="n">
        <v>6.25</v>
      </c>
      <c r="T685" s="1" t="n">
        <v>8.2</v>
      </c>
      <c r="U685" s="2"/>
      <c r="V685" s="2"/>
      <c r="W685" s="2"/>
      <c r="X685" s="2"/>
      <c r="Y685" s="1" t="n">
        <v>1</v>
      </c>
      <c r="Z685" s="2" t="n">
        <v>7.71002087066189</v>
      </c>
      <c r="AA685" s="1" t="n">
        <v>6.25</v>
      </c>
      <c r="AB685" s="1" t="n">
        <v>0.327568134171908</v>
      </c>
      <c r="AC685" s="1" t="n">
        <v>2.75</v>
      </c>
      <c r="AD685" s="1" t="s">
        <v>771</v>
      </c>
      <c r="AE685" s="1" t="n">
        <v>18.6</v>
      </c>
      <c r="AF685" s="1" t="n">
        <v>0</v>
      </c>
      <c r="AG685" s="1" t="n">
        <v>12.7</v>
      </c>
      <c r="AH685" s="1" t="n">
        <v>5.9</v>
      </c>
      <c r="AI685" s="1" t="n">
        <v>1</v>
      </c>
    </row>
    <row r="686" customFormat="false" ht="14.25" hidden="false" customHeight="true" outlineLevel="0" collapsed="false">
      <c r="A686" s="1" t="n">
        <v>101</v>
      </c>
      <c r="B686" s="1" t="n">
        <v>223</v>
      </c>
      <c r="C686" s="1" t="n">
        <v>1</v>
      </c>
      <c r="D686" s="1" t="n">
        <v>14</v>
      </c>
      <c r="E686" s="1" t="n">
        <v>2515771.91</v>
      </c>
      <c r="F686" s="1" t="n">
        <v>6861034.85</v>
      </c>
      <c r="G686" s="1" t="n">
        <v>0.65</v>
      </c>
      <c r="H686" s="1" t="n">
        <v>0.63</v>
      </c>
      <c r="M686" s="1" t="n">
        <v>3</v>
      </c>
      <c r="T686" s="1" t="n">
        <v>5.9</v>
      </c>
      <c r="U686" s="2"/>
      <c r="V686" s="2"/>
      <c r="W686" s="2"/>
      <c r="X686" s="2"/>
      <c r="Y686" s="1" t="n">
        <v>0</v>
      </c>
      <c r="Z686" s="2" t="n">
        <v>9.13317966675069</v>
      </c>
      <c r="AB686" s="1" t="n">
        <v>0.478678179599093</v>
      </c>
      <c r="AD686" s="1" t="s">
        <v>772</v>
      </c>
      <c r="AE686" s="1" t="n">
        <v>12.3</v>
      </c>
      <c r="AF686" s="1" t="n">
        <v>0</v>
      </c>
      <c r="AG686" s="1" t="n">
        <v>0</v>
      </c>
      <c r="AH686" s="1" t="n">
        <v>12.3</v>
      </c>
      <c r="AI686" s="1" t="n">
        <v>1</v>
      </c>
    </row>
    <row r="687" customFormat="false" ht="14.25" hidden="false" customHeight="true" outlineLevel="0" collapsed="false">
      <c r="A687" s="1" t="n">
        <v>101</v>
      </c>
      <c r="B687" s="1" t="n">
        <v>224</v>
      </c>
      <c r="C687" s="1" t="n">
        <v>1</v>
      </c>
      <c r="D687" s="1" t="n">
        <v>11</v>
      </c>
      <c r="E687" s="1" t="n">
        <v>2515773.15</v>
      </c>
      <c r="F687" s="1" t="n">
        <v>6861035.9</v>
      </c>
      <c r="G687" s="1" t="n">
        <v>0.23</v>
      </c>
      <c r="H687" s="1" t="n">
        <v>0.22</v>
      </c>
      <c r="M687" s="1" t="n">
        <v>2</v>
      </c>
      <c r="T687" s="1" t="n">
        <v>6.9</v>
      </c>
      <c r="U687" s="2"/>
      <c r="V687" s="2"/>
      <c r="W687" s="2"/>
      <c r="X687" s="2"/>
      <c r="Y687" s="1" t="n">
        <v>0</v>
      </c>
      <c r="Z687" s="2" t="n">
        <v>6.52327853068256</v>
      </c>
      <c r="AB687" s="1" t="n">
        <v>0.341890908316696</v>
      </c>
      <c r="AD687" s="1" t="s">
        <v>773</v>
      </c>
      <c r="AE687" s="1" t="n">
        <v>13.7</v>
      </c>
      <c r="AF687" s="1" t="n">
        <v>0</v>
      </c>
      <c r="AG687" s="1" t="n">
        <v>0</v>
      </c>
      <c r="AH687" s="1" t="n">
        <v>13.7</v>
      </c>
      <c r="AI687" s="1" t="n">
        <v>1</v>
      </c>
    </row>
    <row r="688" customFormat="false" ht="14.25" hidden="false" customHeight="true" outlineLevel="0" collapsed="false">
      <c r="A688" s="1" t="n">
        <v>101</v>
      </c>
      <c r="B688" s="1" t="n">
        <v>225</v>
      </c>
      <c r="C688" s="1" t="n">
        <v>1</v>
      </c>
      <c r="D688" s="1" t="n">
        <v>14</v>
      </c>
      <c r="E688" s="1" t="n">
        <v>2515774.6</v>
      </c>
      <c r="F688" s="1" t="n">
        <v>6861035.07</v>
      </c>
      <c r="G688" s="1" t="n">
        <v>0.23</v>
      </c>
      <c r="H688" s="1" t="n">
        <v>0.22</v>
      </c>
      <c r="M688" s="1" t="n">
        <v>3</v>
      </c>
      <c r="T688" s="1" t="n">
        <v>5.2</v>
      </c>
      <c r="U688" s="2"/>
      <c r="V688" s="2"/>
      <c r="W688" s="2"/>
      <c r="X688" s="2"/>
      <c r="Y688" s="1" t="n">
        <v>0</v>
      </c>
      <c r="Z688" s="2" t="n">
        <v>8.22885404168025</v>
      </c>
      <c r="AB688" s="1" t="n">
        <v>0.431281658368986</v>
      </c>
      <c r="AD688" s="1" t="s">
        <v>774</v>
      </c>
      <c r="AE688" s="1" t="n">
        <v>8.8</v>
      </c>
      <c r="AF688" s="1" t="n">
        <v>0</v>
      </c>
      <c r="AG688" s="1" t="n">
        <v>0</v>
      </c>
      <c r="AH688" s="1" t="n">
        <v>8.8</v>
      </c>
      <c r="AI688" s="1" t="n">
        <v>1</v>
      </c>
    </row>
    <row r="689" customFormat="false" ht="14.25" hidden="false" customHeight="true" outlineLevel="0" collapsed="false">
      <c r="A689" s="1" t="n">
        <v>121</v>
      </c>
      <c r="B689" s="1" t="n">
        <v>3</v>
      </c>
      <c r="C689" s="1" t="n">
        <v>0</v>
      </c>
      <c r="D689" s="1" t="n">
        <v>11</v>
      </c>
      <c r="E689" s="1" t="n">
        <v>2515829.08</v>
      </c>
      <c r="F689" s="1" t="n">
        <v>6861134.97</v>
      </c>
      <c r="I689" s="1" t="n">
        <v>179.72</v>
      </c>
      <c r="J689" s="1" t="n">
        <v>188.66</v>
      </c>
      <c r="K689" s="1" t="n">
        <v>187.79</v>
      </c>
      <c r="L689" s="1" t="n">
        <v>3</v>
      </c>
      <c r="M689" s="1" t="n">
        <v>3</v>
      </c>
      <c r="N689" s="1" t="n">
        <v>8.94</v>
      </c>
      <c r="O689" s="1" t="n">
        <v>8.07</v>
      </c>
      <c r="R689" s="1" t="n">
        <v>2.1</v>
      </c>
      <c r="S689" s="1" t="n">
        <v>2.01</v>
      </c>
      <c r="T689" s="1" t="n">
        <v>6.8</v>
      </c>
      <c r="U689" s="2" t="n">
        <v>6.57962969813891</v>
      </c>
      <c r="V689" s="2" t="n">
        <v>6.41610390304617</v>
      </c>
      <c r="W689" s="2" t="n">
        <v>0.220370301861089</v>
      </c>
      <c r="X689" s="2" t="n">
        <v>0.383896096953834</v>
      </c>
      <c r="Y689" s="1" t="n">
        <v>0</v>
      </c>
      <c r="Z689" s="2" t="n">
        <v>9.84860992984394</v>
      </c>
      <c r="AB689" s="1" t="n">
        <v>0.54024190509292</v>
      </c>
      <c r="AD689" s="1" t="s">
        <v>775</v>
      </c>
      <c r="AE689" s="1" t="n">
        <v>17.3</v>
      </c>
      <c r="AF689" s="1" t="n">
        <v>0</v>
      </c>
      <c r="AG689" s="1" t="n">
        <v>0</v>
      </c>
      <c r="AH689" s="1" t="n">
        <v>17.3</v>
      </c>
      <c r="AI689" s="1" t="n">
        <v>1</v>
      </c>
    </row>
    <row r="690" customFormat="false" ht="14.25" hidden="false" customHeight="true" outlineLevel="0" collapsed="false">
      <c r="A690" s="1" t="n">
        <v>121</v>
      </c>
      <c r="B690" s="1" t="n">
        <v>9</v>
      </c>
      <c r="C690" s="1" t="n">
        <v>0</v>
      </c>
      <c r="D690" s="1" t="n">
        <v>11</v>
      </c>
      <c r="E690" s="1" t="n">
        <v>2515829.28</v>
      </c>
      <c r="F690" s="1" t="n">
        <v>6861129.47</v>
      </c>
      <c r="I690" s="1" t="n">
        <v>179.76</v>
      </c>
      <c r="J690" s="1" t="n">
        <v>188.29</v>
      </c>
      <c r="K690" s="1" t="n">
        <v>188.32</v>
      </c>
      <c r="L690" s="1" t="n">
        <v>3</v>
      </c>
      <c r="M690" s="1" t="n">
        <v>3</v>
      </c>
      <c r="N690" s="1" t="n">
        <v>8.53</v>
      </c>
      <c r="O690" s="1" t="n">
        <v>8.56</v>
      </c>
      <c r="R690" s="1" t="n">
        <v>1.68</v>
      </c>
      <c r="S690" s="1" t="n">
        <v>1.99</v>
      </c>
      <c r="T690" s="1" t="n">
        <v>6.3</v>
      </c>
      <c r="U690" s="2" t="n">
        <v>5.5386231569452</v>
      </c>
      <c r="V690" s="2" t="n">
        <v>6.1026812691887</v>
      </c>
      <c r="W690" s="2" t="n">
        <v>0.761376843054803</v>
      </c>
      <c r="X690" s="2" t="n">
        <v>0.197318730811296</v>
      </c>
      <c r="Y690" s="1" t="n">
        <v>0</v>
      </c>
      <c r="Z690" s="2" t="n">
        <v>9.32012500843729</v>
      </c>
      <c r="AB690" s="1" t="n">
        <v>0.511252057511645</v>
      </c>
      <c r="AD690" s="1" t="s">
        <v>776</v>
      </c>
      <c r="AE690" s="1" t="n">
        <v>14.2</v>
      </c>
      <c r="AF690" s="1" t="n">
        <v>0</v>
      </c>
      <c r="AG690" s="1" t="n">
        <v>0</v>
      </c>
      <c r="AH690" s="1" t="n">
        <v>14.2</v>
      </c>
      <c r="AI690" s="1" t="n">
        <v>1</v>
      </c>
    </row>
    <row r="691" customFormat="false" ht="14.25" hidden="false" customHeight="true" outlineLevel="0" collapsed="false">
      <c r="A691" s="1" t="n">
        <v>121</v>
      </c>
      <c r="B691" s="1" t="n">
        <v>10</v>
      </c>
      <c r="C691" s="1" t="n">
        <v>0</v>
      </c>
      <c r="D691" s="1" t="n">
        <v>11</v>
      </c>
      <c r="E691" s="1" t="n">
        <v>2515832.03</v>
      </c>
      <c r="F691" s="1" t="n">
        <v>6861132.08</v>
      </c>
      <c r="I691" s="1" t="n">
        <v>179.85</v>
      </c>
      <c r="J691" s="1" t="n">
        <v>193.06</v>
      </c>
      <c r="K691" s="1" t="n">
        <v>191.87</v>
      </c>
      <c r="L691" s="1" t="n">
        <v>3</v>
      </c>
      <c r="M691" s="1" t="n">
        <v>3</v>
      </c>
      <c r="N691" s="1" t="n">
        <v>13.21</v>
      </c>
      <c r="O691" s="1" t="n">
        <v>12.02</v>
      </c>
      <c r="P691" s="1" t="n">
        <v>-1.46</v>
      </c>
      <c r="Q691" s="1" t="n">
        <v>-0.27</v>
      </c>
      <c r="R691" s="1" t="n">
        <v>2.52</v>
      </c>
      <c r="S691" s="1" t="n">
        <v>2.66</v>
      </c>
      <c r="T691" s="1" t="n">
        <v>10.4</v>
      </c>
      <c r="U691" s="2" t="n">
        <v>10.3835365401578</v>
      </c>
      <c r="V691" s="2" t="n">
        <v>10.6726350991018</v>
      </c>
      <c r="W691" s="2" t="n">
        <v>0.0164634598422175</v>
      </c>
      <c r="X691" s="2" t="n">
        <v>-0.272635099101827</v>
      </c>
      <c r="Y691" s="1" t="n">
        <v>1</v>
      </c>
      <c r="Z691" s="2" t="n">
        <v>12.8963929963552</v>
      </c>
      <c r="AA691" s="1" t="n">
        <v>11.75</v>
      </c>
      <c r="AB691" s="1" t="n">
        <v>0.644541963795941</v>
      </c>
      <c r="AC691" s="1" t="n">
        <v>5.5</v>
      </c>
      <c r="AD691" s="1" t="s">
        <v>777</v>
      </c>
      <c r="AE691" s="1" t="n">
        <v>47.4</v>
      </c>
      <c r="AF691" s="1" t="n">
        <v>0</v>
      </c>
      <c r="AG691" s="1" t="n">
        <v>39.1</v>
      </c>
      <c r="AH691" s="1" t="n">
        <v>8.3</v>
      </c>
      <c r="AI691" s="1" t="n">
        <v>1</v>
      </c>
    </row>
    <row r="692" customFormat="false" ht="14.25" hidden="false" customHeight="true" outlineLevel="0" collapsed="false">
      <c r="A692" s="1" t="n">
        <v>121</v>
      </c>
      <c r="B692" s="1" t="n">
        <v>11</v>
      </c>
      <c r="C692" s="1" t="n">
        <v>0</v>
      </c>
      <c r="D692" s="1" t="n">
        <v>11</v>
      </c>
      <c r="E692" s="1" t="n">
        <v>2515830.6</v>
      </c>
      <c r="F692" s="1" t="n">
        <v>6861130.43</v>
      </c>
      <c r="I692" s="1" t="n">
        <v>179.8</v>
      </c>
      <c r="J692" s="1" t="n">
        <v>188.13</v>
      </c>
      <c r="K692" s="1" t="n">
        <v>188.45</v>
      </c>
      <c r="L692" s="1" t="n">
        <v>3</v>
      </c>
      <c r="M692" s="1" t="n">
        <v>3</v>
      </c>
      <c r="N692" s="1" t="n">
        <v>8.33</v>
      </c>
      <c r="O692" s="1" t="n">
        <v>8.65</v>
      </c>
      <c r="R692" s="1" t="n">
        <v>1.68</v>
      </c>
      <c r="S692" s="1" t="n">
        <v>1.59</v>
      </c>
      <c r="T692" s="1" t="n">
        <v>4.1</v>
      </c>
      <c r="U692" s="2" t="n">
        <v>5.40997840157697</v>
      </c>
      <c r="V692" s="2" t="n">
        <v>5.24420401155235</v>
      </c>
      <c r="W692" s="2" t="n">
        <v>-1.30997840157697</v>
      </c>
      <c r="X692" s="2" t="n">
        <v>-1.14420401155235</v>
      </c>
      <c r="Y692" s="1" t="n">
        <v>0</v>
      </c>
      <c r="Z692" s="2" t="n">
        <v>6.60831988013369</v>
      </c>
      <c r="AB692" s="1" t="n">
        <v>0.36249697641984</v>
      </c>
      <c r="AD692" s="1" t="s">
        <v>778</v>
      </c>
      <c r="AE692" s="1" t="n">
        <v>4.7</v>
      </c>
      <c r="AF692" s="1" t="n">
        <v>0</v>
      </c>
      <c r="AG692" s="1" t="n">
        <v>0</v>
      </c>
      <c r="AH692" s="1" t="n">
        <v>4.7</v>
      </c>
      <c r="AI692" s="1" t="n">
        <v>1</v>
      </c>
    </row>
    <row r="693" customFormat="false" ht="14.25" hidden="false" customHeight="true" outlineLevel="0" collapsed="false">
      <c r="A693" s="1" t="n">
        <v>121</v>
      </c>
      <c r="B693" s="1" t="n">
        <v>13</v>
      </c>
      <c r="C693" s="1" t="n">
        <v>0</v>
      </c>
      <c r="D693" s="1" t="n">
        <v>11</v>
      </c>
      <c r="E693" s="1" t="n">
        <v>2515833.58</v>
      </c>
      <c r="F693" s="1" t="n">
        <v>6861130.34</v>
      </c>
      <c r="I693" s="1" t="n">
        <v>181.08</v>
      </c>
      <c r="J693" s="1" t="n">
        <v>185.93</v>
      </c>
      <c r="K693" s="1" t="n">
        <v>186.54</v>
      </c>
      <c r="L693" s="1" t="n">
        <v>1</v>
      </c>
      <c r="M693" s="1" t="n">
        <v>2</v>
      </c>
      <c r="N693" s="1" t="n">
        <v>4.85</v>
      </c>
      <c r="O693" s="1" t="n">
        <v>5.46</v>
      </c>
      <c r="R693" s="1" t="n">
        <v>1.68</v>
      </c>
      <c r="S693" s="1" t="n">
        <v>1.27</v>
      </c>
      <c r="T693" s="1" t="n">
        <v>5.2</v>
      </c>
      <c r="U693" s="2" t="n">
        <v>5.06479225358721</v>
      </c>
      <c r="V693" s="2" t="n">
        <v>4.09957568938647</v>
      </c>
      <c r="W693" s="2" t="n">
        <v>0.135207746412792</v>
      </c>
      <c r="X693" s="2" t="n">
        <v>1.10042431061353</v>
      </c>
      <c r="Y693" s="1" t="n">
        <v>0</v>
      </c>
      <c r="Z693" s="2" t="n">
        <v>6.09379501385042</v>
      </c>
      <c r="AB693" s="1" t="n">
        <v>0.334272902569962</v>
      </c>
      <c r="AD693" s="1" t="s">
        <v>779</v>
      </c>
      <c r="AE693" s="1" t="n">
        <v>7.5</v>
      </c>
      <c r="AF693" s="1" t="n">
        <v>0</v>
      </c>
      <c r="AG693" s="1" t="n">
        <v>0</v>
      </c>
      <c r="AH693" s="1" t="n">
        <v>7.5</v>
      </c>
      <c r="AI693" s="1" t="n">
        <v>1</v>
      </c>
    </row>
    <row r="694" customFormat="false" ht="14.25" hidden="false" customHeight="true" outlineLevel="0" collapsed="false">
      <c r="A694" s="1" t="n">
        <v>121</v>
      </c>
      <c r="B694" s="1" t="n">
        <v>15</v>
      </c>
      <c r="C694" s="1" t="n">
        <v>0</v>
      </c>
      <c r="D694" s="1" t="n">
        <v>11</v>
      </c>
      <c r="E694" s="1" t="n">
        <v>2515827.97</v>
      </c>
      <c r="F694" s="1" t="n">
        <v>6861126.49</v>
      </c>
      <c r="I694" s="1" t="n">
        <v>179.71</v>
      </c>
      <c r="J694" s="1" t="n">
        <v>192.86</v>
      </c>
      <c r="K694" s="1" t="n">
        <v>193.12</v>
      </c>
      <c r="L694" s="1" t="n">
        <v>2</v>
      </c>
      <c r="M694" s="1" t="n">
        <v>2</v>
      </c>
      <c r="N694" s="1" t="n">
        <v>13.15</v>
      </c>
      <c r="O694" s="1" t="n">
        <v>13.41</v>
      </c>
      <c r="P694" s="1" t="n">
        <v>0.35</v>
      </c>
      <c r="Q694" s="1" t="n">
        <v>0.0899999999999999</v>
      </c>
      <c r="R694" s="1" t="n">
        <v>2.1</v>
      </c>
      <c r="S694" s="1" t="n">
        <v>2.26</v>
      </c>
      <c r="T694" s="1" t="n">
        <v>16</v>
      </c>
      <c r="U694" s="2" t="n">
        <v>12.1115159482249</v>
      </c>
      <c r="V694" s="2" t="n">
        <v>12.520679851286</v>
      </c>
      <c r="W694" s="2" t="n">
        <v>3.88848405177512</v>
      </c>
      <c r="X694" s="2" t="n">
        <v>3.47932014871402</v>
      </c>
      <c r="Y694" s="1" t="n">
        <v>1</v>
      </c>
      <c r="Z694" s="2" t="n">
        <v>14.3623381207653</v>
      </c>
      <c r="AA694" s="1" t="n">
        <v>13.5</v>
      </c>
      <c r="AB694" s="1" t="n">
        <v>0.740537575425123</v>
      </c>
      <c r="AC694" s="1" t="n">
        <v>2</v>
      </c>
      <c r="AD694" s="1" t="s">
        <v>780</v>
      </c>
      <c r="AE694" s="1" t="n">
        <v>134.8</v>
      </c>
      <c r="AF694" s="1" t="n">
        <v>0</v>
      </c>
      <c r="AG694" s="1" t="n">
        <v>129.3</v>
      </c>
      <c r="AH694" s="1" t="n">
        <v>5.4</v>
      </c>
      <c r="AI694" s="1" t="n">
        <v>1</v>
      </c>
    </row>
    <row r="695" customFormat="false" ht="14.25" hidden="false" customHeight="true" outlineLevel="0" collapsed="false">
      <c r="A695" s="1" t="n">
        <v>121</v>
      </c>
      <c r="B695" s="1" t="n">
        <v>16</v>
      </c>
      <c r="C695" s="1" t="n">
        <v>0</v>
      </c>
      <c r="D695" s="1" t="n">
        <v>11</v>
      </c>
      <c r="E695" s="1" t="n">
        <v>2515830.52</v>
      </c>
      <c r="F695" s="1" t="n">
        <v>6861127.74</v>
      </c>
      <c r="I695" s="1" t="n">
        <v>180.4</v>
      </c>
      <c r="J695" s="1" t="n">
        <v>187.61</v>
      </c>
      <c r="K695" s="1" t="n">
        <v>187.46</v>
      </c>
      <c r="L695" s="1" t="n">
        <v>3</v>
      </c>
      <c r="M695" s="1" t="n">
        <v>2</v>
      </c>
      <c r="N695" s="1" t="n">
        <v>7.21</v>
      </c>
      <c r="O695" s="1" t="n">
        <v>7.06</v>
      </c>
      <c r="R695" s="1" t="n">
        <v>1.68</v>
      </c>
      <c r="S695" s="1" t="n">
        <v>2.29</v>
      </c>
      <c r="T695" s="1" t="n">
        <v>6.3</v>
      </c>
      <c r="U695" s="2" t="n">
        <v>4.68971888133075</v>
      </c>
      <c r="V695" s="2" t="n">
        <v>5.69813290793232</v>
      </c>
      <c r="W695" s="2" t="n">
        <v>1.61028111866925</v>
      </c>
      <c r="X695" s="2" t="n">
        <v>0.601867092067681</v>
      </c>
      <c r="Y695" s="1" t="n">
        <v>0</v>
      </c>
      <c r="Z695" s="2" t="n">
        <v>7.24423650183554</v>
      </c>
      <c r="AB695" s="1" t="n">
        <v>0.397379950731516</v>
      </c>
      <c r="AD695" s="1" t="s">
        <v>781</v>
      </c>
      <c r="AE695" s="1" t="n">
        <v>12.6</v>
      </c>
      <c r="AF695" s="1" t="n">
        <v>0</v>
      </c>
      <c r="AG695" s="1" t="n">
        <v>0</v>
      </c>
      <c r="AH695" s="1" t="n">
        <v>12.6</v>
      </c>
      <c r="AI695" s="1" t="n">
        <v>1</v>
      </c>
    </row>
    <row r="696" customFormat="false" ht="14.25" hidden="false" customHeight="true" outlineLevel="0" collapsed="false">
      <c r="A696" s="1" t="n">
        <v>121</v>
      </c>
      <c r="B696" s="1" t="n">
        <v>17</v>
      </c>
      <c r="C696" s="1" t="n">
        <v>0</v>
      </c>
      <c r="D696" s="1" t="n">
        <v>11</v>
      </c>
      <c r="E696" s="1" t="n">
        <v>2515831.46</v>
      </c>
      <c r="F696" s="1" t="n">
        <v>6861128.14</v>
      </c>
      <c r="I696" s="1" t="n">
        <v>180.12</v>
      </c>
      <c r="J696" s="1" t="n">
        <v>188.2</v>
      </c>
      <c r="K696" s="1" t="n">
        <v>186.91</v>
      </c>
      <c r="L696" s="1" t="n">
        <v>2</v>
      </c>
      <c r="M696" s="1" t="n">
        <v>3</v>
      </c>
      <c r="N696" s="1" t="n">
        <v>8.08</v>
      </c>
      <c r="O696" s="1" t="n">
        <v>6.79</v>
      </c>
      <c r="R696" s="1" t="n">
        <v>1.68</v>
      </c>
      <c r="S696" s="1" t="n">
        <v>1.61</v>
      </c>
      <c r="T696" s="1" t="n">
        <v>5.5</v>
      </c>
      <c r="U696" s="2" t="n">
        <v>6.99304981316385</v>
      </c>
      <c r="V696" s="2" t="n">
        <v>6.83900627532113</v>
      </c>
      <c r="W696" s="2" t="n">
        <v>-1.49304981316385</v>
      </c>
      <c r="X696" s="2" t="n">
        <v>-1.33900627532113</v>
      </c>
      <c r="Y696" s="1" t="n">
        <v>0</v>
      </c>
      <c r="Z696" s="2" t="n">
        <v>8.40938751877396</v>
      </c>
      <c r="AB696" s="1" t="n">
        <v>0.461293884738012</v>
      </c>
      <c r="AD696" s="1" t="s">
        <v>782</v>
      </c>
      <c r="AE696" s="1" t="n">
        <v>10</v>
      </c>
      <c r="AF696" s="1" t="n">
        <v>0</v>
      </c>
      <c r="AG696" s="1" t="n">
        <v>0</v>
      </c>
      <c r="AH696" s="1" t="n">
        <v>10</v>
      </c>
      <c r="AI696" s="1" t="n">
        <v>1</v>
      </c>
    </row>
    <row r="697" customFormat="false" ht="14.25" hidden="false" customHeight="true" outlineLevel="0" collapsed="false">
      <c r="A697" s="1" t="n">
        <v>121</v>
      </c>
      <c r="B697" s="1" t="n">
        <v>18</v>
      </c>
      <c r="C697" s="1" t="n">
        <v>0</v>
      </c>
      <c r="D697" s="1" t="n">
        <v>11</v>
      </c>
      <c r="E697" s="1" t="n">
        <v>2515832.72</v>
      </c>
      <c r="F697" s="1" t="n">
        <v>6861128.73</v>
      </c>
      <c r="I697" s="1" t="n">
        <v>181.04</v>
      </c>
      <c r="J697" s="1" t="n">
        <v>189.91</v>
      </c>
      <c r="K697" s="1" t="n">
        <v>189.66</v>
      </c>
      <c r="L697" s="1" t="n">
        <v>1</v>
      </c>
      <c r="M697" s="1" t="n">
        <v>3</v>
      </c>
      <c r="N697" s="1" t="n">
        <v>8.87</v>
      </c>
      <c r="O697" s="1" t="n">
        <v>8.62</v>
      </c>
      <c r="P697" s="1" t="n">
        <v>0.130000000000001</v>
      </c>
      <c r="Q697" s="1" t="n">
        <v>0.380000000000001</v>
      </c>
      <c r="R697" s="1" t="n">
        <v>1.68</v>
      </c>
      <c r="S697" s="1" t="n">
        <v>2.11</v>
      </c>
      <c r="T697" s="1" t="n">
        <v>6.6</v>
      </c>
      <c r="U697" s="2" t="n">
        <v>7.91274883093389</v>
      </c>
      <c r="V697" s="2" t="n">
        <v>9.13532746802712</v>
      </c>
      <c r="W697" s="2" t="n">
        <v>-1.31274883093389</v>
      </c>
      <c r="X697" s="2" t="n">
        <v>-2.53532746802712</v>
      </c>
      <c r="Y697" s="1" t="n">
        <v>1</v>
      </c>
      <c r="Z697" s="2" t="n">
        <v>9.64082546257198</v>
      </c>
      <c r="AA697" s="1" t="n">
        <v>9</v>
      </c>
      <c r="AB697" s="1" t="n">
        <v>0.493691716950082</v>
      </c>
      <c r="AC697" s="1" t="n">
        <v>6</v>
      </c>
      <c r="AD697" s="1" t="s">
        <v>783</v>
      </c>
      <c r="AE697" s="1" t="n">
        <v>15.2</v>
      </c>
      <c r="AF697" s="1" t="n">
        <v>0</v>
      </c>
      <c r="AG697" s="1" t="n">
        <v>0</v>
      </c>
      <c r="AH697" s="1" t="n">
        <v>15.2</v>
      </c>
      <c r="AI697" s="1" t="n">
        <v>1</v>
      </c>
    </row>
    <row r="698" customFormat="false" ht="14.25" hidden="false" customHeight="true" outlineLevel="0" collapsed="false">
      <c r="A698" s="1" t="n">
        <v>121</v>
      </c>
      <c r="B698" s="1" t="n">
        <v>21</v>
      </c>
      <c r="C698" s="1" t="n">
        <v>0</v>
      </c>
      <c r="D698" s="1" t="n">
        <v>11</v>
      </c>
      <c r="E698" s="1" t="n">
        <v>2515832.4</v>
      </c>
      <c r="F698" s="1" t="n">
        <v>6861125.98</v>
      </c>
      <c r="I698" s="1" t="n">
        <v>181.31</v>
      </c>
      <c r="J698" s="1" t="n">
        <v>196.31</v>
      </c>
      <c r="K698" s="1" t="n">
        <v>196.93</v>
      </c>
      <c r="L698" s="1" t="n">
        <v>3</v>
      </c>
      <c r="M698" s="1" t="n">
        <v>3</v>
      </c>
      <c r="N698" s="1" t="n">
        <v>15</v>
      </c>
      <c r="O698" s="1" t="n">
        <v>15.62</v>
      </c>
      <c r="R698" s="1" t="n">
        <v>3.57</v>
      </c>
      <c r="S698" s="1" t="n">
        <v>2.34</v>
      </c>
      <c r="T698" s="1" t="n">
        <v>16.1</v>
      </c>
      <c r="U698" s="2" t="n">
        <v>13.8595699249497</v>
      </c>
      <c r="V698" s="2" t="n">
        <v>11.2506601219065</v>
      </c>
      <c r="W698" s="2" t="n">
        <v>2.24043007505033</v>
      </c>
      <c r="X698" s="2" t="n">
        <v>4.84933987809353</v>
      </c>
      <c r="Y698" s="1" t="n">
        <v>0</v>
      </c>
      <c r="Z698" s="2" t="n">
        <v>15.9446800641419</v>
      </c>
      <c r="AB698" s="1" t="n">
        <v>0.874639608565105</v>
      </c>
      <c r="AD698" s="1" t="s">
        <v>784</v>
      </c>
      <c r="AE698" s="1" t="n">
        <v>149.7</v>
      </c>
      <c r="AF698" s="1" t="n">
        <v>0</v>
      </c>
      <c r="AG698" s="1" t="n">
        <v>143.7</v>
      </c>
      <c r="AH698" s="1" t="n">
        <v>6</v>
      </c>
      <c r="AI698" s="1" t="n">
        <v>1</v>
      </c>
    </row>
    <row r="699" customFormat="false" ht="14.25" hidden="false" customHeight="true" outlineLevel="0" collapsed="false">
      <c r="A699" s="1" t="n">
        <v>121</v>
      </c>
      <c r="B699" s="1" t="n">
        <v>22</v>
      </c>
      <c r="C699" s="1" t="n">
        <v>0</v>
      </c>
      <c r="D699" s="1" t="n">
        <v>11</v>
      </c>
      <c r="E699" s="1" t="n">
        <v>2515834.94</v>
      </c>
      <c r="F699" s="1" t="n">
        <v>6861125.81</v>
      </c>
      <c r="I699" s="1" t="n">
        <v>182.23</v>
      </c>
      <c r="J699" s="1" t="n">
        <v>187.76</v>
      </c>
      <c r="K699" s="1" t="n">
        <v>188</v>
      </c>
      <c r="L699" s="1" t="n">
        <v>3</v>
      </c>
      <c r="M699" s="1" t="n">
        <v>2</v>
      </c>
      <c r="N699" s="1" t="n">
        <v>5.53</v>
      </c>
      <c r="O699" s="1" t="n">
        <v>5.77</v>
      </c>
      <c r="R699" s="1" t="n">
        <v>1.68</v>
      </c>
      <c r="S699" s="1" t="n">
        <v>1.2</v>
      </c>
      <c r="T699" s="1" t="n">
        <v>5.6</v>
      </c>
      <c r="U699" s="2" t="n">
        <v>3.60992285798539</v>
      </c>
      <c r="V699" s="2" t="n">
        <v>2.87706728859163</v>
      </c>
      <c r="W699" s="2" t="n">
        <v>1.99007714201461</v>
      </c>
      <c r="X699" s="2" t="n">
        <v>2.72293271140837</v>
      </c>
      <c r="Y699" s="1" t="n">
        <v>0</v>
      </c>
      <c r="Z699" s="2" t="n">
        <v>6.52022751602565</v>
      </c>
      <c r="AB699" s="1" t="n">
        <v>0.357664701921319</v>
      </c>
      <c r="AD699" s="1" t="s">
        <v>785</v>
      </c>
      <c r="AE699" s="1" t="n">
        <v>9.2</v>
      </c>
      <c r="AF699" s="1" t="n">
        <v>0</v>
      </c>
      <c r="AG699" s="1" t="n">
        <v>0</v>
      </c>
      <c r="AH699" s="1" t="n">
        <v>9.2</v>
      </c>
      <c r="AI699" s="1" t="n">
        <v>1</v>
      </c>
    </row>
    <row r="700" customFormat="false" ht="14.25" hidden="false" customHeight="true" outlineLevel="0" collapsed="false">
      <c r="A700" s="1" t="n">
        <v>121</v>
      </c>
      <c r="B700" s="1" t="n">
        <v>26</v>
      </c>
      <c r="C700" s="1" t="n">
        <v>0</v>
      </c>
      <c r="D700" s="1" t="n">
        <v>11</v>
      </c>
      <c r="E700" s="1" t="n">
        <v>2515831.64</v>
      </c>
      <c r="F700" s="1" t="n">
        <v>6861123.56</v>
      </c>
      <c r="I700" s="1" t="n">
        <v>181.59</v>
      </c>
      <c r="J700" s="1" t="n">
        <v>190.71</v>
      </c>
      <c r="K700" s="1" t="n">
        <v>190.42</v>
      </c>
      <c r="L700" s="1" t="n">
        <v>2</v>
      </c>
      <c r="M700" s="1" t="n">
        <v>2</v>
      </c>
      <c r="N700" s="1" t="n">
        <v>9.12</v>
      </c>
      <c r="O700" s="1" t="n">
        <v>8.83</v>
      </c>
      <c r="P700" s="1" t="n">
        <v>0.380000000000001</v>
      </c>
      <c r="Q700" s="1" t="n">
        <v>0.67</v>
      </c>
      <c r="R700" s="1" t="n">
        <v>1.68</v>
      </c>
      <c r="S700" s="1" t="n">
        <v>2.08</v>
      </c>
      <c r="T700" s="1" t="n">
        <v>7.9</v>
      </c>
      <c r="U700" s="2" t="n">
        <v>7.81892965871457</v>
      </c>
      <c r="V700" s="2" t="n">
        <v>8.72102542185003</v>
      </c>
      <c r="W700" s="2" t="n">
        <v>0.0810703412854341</v>
      </c>
      <c r="X700" s="2" t="n">
        <v>-0.821025421850028</v>
      </c>
      <c r="Y700" s="1" t="n">
        <v>1</v>
      </c>
      <c r="Z700" s="2" t="n">
        <v>8.78272534741139</v>
      </c>
      <c r="AA700" s="1" t="n">
        <v>9.5</v>
      </c>
      <c r="AB700" s="1" t="n">
        <v>0.52111903455842</v>
      </c>
      <c r="AC700" s="1" t="n">
        <v>3</v>
      </c>
      <c r="AD700" s="1" t="s">
        <v>786</v>
      </c>
      <c r="AE700" s="1" t="n">
        <v>25.2</v>
      </c>
      <c r="AF700" s="1" t="n">
        <v>0</v>
      </c>
      <c r="AG700" s="1" t="n">
        <v>14.4</v>
      </c>
      <c r="AH700" s="1" t="n">
        <v>10.8</v>
      </c>
      <c r="AI700" s="1" t="n">
        <v>1</v>
      </c>
    </row>
    <row r="701" customFormat="false" ht="14.25" hidden="false" customHeight="true" outlineLevel="0" collapsed="false">
      <c r="A701" s="1" t="n">
        <v>121</v>
      </c>
      <c r="B701" s="1" t="n">
        <v>31</v>
      </c>
      <c r="C701" s="1" t="n">
        <v>0</v>
      </c>
      <c r="D701" s="1" t="n">
        <v>11</v>
      </c>
      <c r="E701" s="1" t="n">
        <v>2515833.43</v>
      </c>
      <c r="F701" s="1" t="n">
        <v>6861121</v>
      </c>
      <c r="I701" s="1" t="n">
        <v>182.18</v>
      </c>
      <c r="J701" s="1" t="n">
        <v>197.46</v>
      </c>
      <c r="K701" s="1" t="n">
        <v>197.13</v>
      </c>
      <c r="L701" s="1" t="n">
        <v>1</v>
      </c>
      <c r="M701" s="1" t="n">
        <v>1</v>
      </c>
      <c r="N701" s="1" t="n">
        <v>15.28</v>
      </c>
      <c r="O701" s="1" t="n">
        <v>14.95</v>
      </c>
      <c r="R701" s="1" t="n">
        <v>3.78</v>
      </c>
      <c r="S701" s="1" t="n">
        <v>3.02</v>
      </c>
      <c r="T701" s="1" t="n">
        <v>23.7</v>
      </c>
      <c r="U701" s="2" t="n">
        <v>18.9967751430968</v>
      </c>
      <c r="V701" s="2" t="n">
        <v>16.6584436449974</v>
      </c>
      <c r="W701" s="2" t="n">
        <v>4.70322485690321</v>
      </c>
      <c r="X701" s="2" t="n">
        <v>7.04155635500261</v>
      </c>
      <c r="Y701" s="1" t="n">
        <v>0</v>
      </c>
      <c r="Z701" s="2" t="n">
        <v>18.0895912604811</v>
      </c>
      <c r="AB701" s="1" t="n">
        <v>0.992297929812455</v>
      </c>
      <c r="AD701" s="1" t="s">
        <v>787</v>
      </c>
      <c r="AE701" s="1" t="n">
        <v>383.8</v>
      </c>
      <c r="AF701" s="1" t="n">
        <v>298.4</v>
      </c>
      <c r="AG701" s="1" t="n">
        <v>81.5</v>
      </c>
      <c r="AH701" s="1" t="n">
        <v>3.9</v>
      </c>
      <c r="AI701" s="1" t="n">
        <v>1</v>
      </c>
    </row>
    <row r="702" customFormat="false" ht="14.25" hidden="false" customHeight="true" outlineLevel="0" collapsed="false">
      <c r="A702" s="1" t="n">
        <v>121</v>
      </c>
      <c r="B702" s="1" t="n">
        <v>33</v>
      </c>
      <c r="C702" s="1" t="n">
        <v>0</v>
      </c>
      <c r="D702" s="1" t="n">
        <v>11</v>
      </c>
      <c r="E702" s="1" t="n">
        <v>2515829.44</v>
      </c>
      <c r="F702" s="1" t="n">
        <v>6861122.53</v>
      </c>
      <c r="I702" s="1" t="n">
        <v>180.32</v>
      </c>
      <c r="J702" s="1" t="n">
        <v>192.96</v>
      </c>
      <c r="K702" s="1" t="n">
        <v>191.54</v>
      </c>
      <c r="L702" s="1" t="n">
        <v>3</v>
      </c>
      <c r="M702" s="1" t="n">
        <v>3</v>
      </c>
      <c r="N702" s="1" t="n">
        <v>12.64</v>
      </c>
      <c r="O702" s="1" t="n">
        <v>11.22</v>
      </c>
      <c r="R702" s="1" t="n">
        <v>2.1</v>
      </c>
      <c r="S702" s="1" t="n">
        <v>2.15</v>
      </c>
      <c r="T702" s="1" t="n">
        <v>9.8</v>
      </c>
      <c r="U702" s="2" t="n">
        <v>9.10385063772458</v>
      </c>
      <c r="V702" s="2" t="n">
        <v>9.21009132665227</v>
      </c>
      <c r="W702" s="2" t="n">
        <v>0.696149362275421</v>
      </c>
      <c r="X702" s="2" t="n">
        <v>0.589908673347734</v>
      </c>
      <c r="Y702" s="1" t="n">
        <v>0</v>
      </c>
      <c r="Z702" s="2" t="n">
        <v>12.4669518525403</v>
      </c>
      <c r="AB702" s="1" t="n">
        <v>0.683870096134957</v>
      </c>
      <c r="AD702" s="1" t="s">
        <v>788</v>
      </c>
      <c r="AE702" s="1" t="n">
        <v>44.6</v>
      </c>
      <c r="AF702" s="1" t="n">
        <v>0</v>
      </c>
      <c r="AG702" s="1" t="n">
        <v>34.6</v>
      </c>
      <c r="AH702" s="1" t="n">
        <v>10</v>
      </c>
      <c r="AI702" s="1" t="n">
        <v>1</v>
      </c>
    </row>
    <row r="703" customFormat="false" ht="14.25" hidden="false" customHeight="true" outlineLevel="0" collapsed="false">
      <c r="A703" s="1" t="n">
        <v>121</v>
      </c>
      <c r="B703" s="1" t="n">
        <v>40</v>
      </c>
      <c r="C703" s="1" t="n">
        <v>0</v>
      </c>
      <c r="D703" s="1" t="n">
        <v>11</v>
      </c>
      <c r="E703" s="1" t="n">
        <v>2515830.26</v>
      </c>
      <c r="F703" s="1" t="n">
        <v>6861120</v>
      </c>
      <c r="I703" s="1" t="n">
        <v>181.17</v>
      </c>
      <c r="J703" s="1" t="n">
        <v>188.42</v>
      </c>
      <c r="K703" s="1" t="n">
        <v>187.74</v>
      </c>
      <c r="L703" s="1" t="n">
        <v>2</v>
      </c>
      <c r="M703" s="1" t="n">
        <v>2</v>
      </c>
      <c r="N703" s="1" t="n">
        <v>7.25</v>
      </c>
      <c r="O703" s="1" t="n">
        <v>6.57</v>
      </c>
      <c r="P703" s="1" t="n">
        <v>0</v>
      </c>
      <c r="Q703" s="1" t="n">
        <v>0.68</v>
      </c>
      <c r="R703" s="1" t="n">
        <v>1.68</v>
      </c>
      <c r="S703" s="1" t="n">
        <v>2.8</v>
      </c>
      <c r="T703" s="1" t="n">
        <v>7.1</v>
      </c>
      <c r="U703" s="2" t="n">
        <v>6.33125818395944</v>
      </c>
      <c r="V703" s="2" t="n">
        <v>8.53288894091589</v>
      </c>
      <c r="W703" s="2" t="n">
        <v>0.76874181604056</v>
      </c>
      <c r="X703" s="2" t="n">
        <v>-1.43288894091589</v>
      </c>
      <c r="Y703" s="1" t="n">
        <v>1</v>
      </c>
      <c r="Z703" s="2" t="n">
        <v>8.03417675524093</v>
      </c>
      <c r="AA703" s="1" t="n">
        <v>7.25</v>
      </c>
      <c r="AB703" s="1" t="n">
        <v>0.3976961053209</v>
      </c>
      <c r="AC703" s="1" t="n">
        <v>3</v>
      </c>
      <c r="AD703" s="1" t="s">
        <v>789</v>
      </c>
      <c r="AE703" s="1" t="n">
        <v>16</v>
      </c>
      <c r="AF703" s="1" t="n">
        <v>0</v>
      </c>
      <c r="AG703" s="1" t="n">
        <v>0</v>
      </c>
      <c r="AH703" s="1" t="n">
        <v>16</v>
      </c>
      <c r="AI703" s="1" t="n">
        <v>1</v>
      </c>
    </row>
    <row r="704" customFormat="false" ht="14.25" hidden="false" customHeight="true" outlineLevel="0" collapsed="false">
      <c r="A704" s="1" t="n">
        <v>121</v>
      </c>
      <c r="B704" s="1" t="n">
        <v>41</v>
      </c>
      <c r="C704" s="1" t="n">
        <v>0</v>
      </c>
      <c r="D704" s="1" t="n">
        <v>11</v>
      </c>
      <c r="E704" s="1" t="n">
        <v>2515832.81</v>
      </c>
      <c r="F704" s="1" t="n">
        <v>6861116.95</v>
      </c>
      <c r="I704" s="1" t="n">
        <v>181.8</v>
      </c>
      <c r="J704" s="1" t="n">
        <v>198.01</v>
      </c>
      <c r="K704" s="1" t="n">
        <v>197.54</v>
      </c>
      <c r="L704" s="1" t="n">
        <v>1</v>
      </c>
      <c r="M704" s="1" t="n">
        <v>1</v>
      </c>
      <c r="N704" s="1" t="n">
        <v>16.21</v>
      </c>
      <c r="O704" s="1" t="n">
        <v>15.74</v>
      </c>
      <c r="R704" s="1" t="n">
        <v>1.68</v>
      </c>
      <c r="S704" s="1" t="n">
        <v>3.5</v>
      </c>
      <c r="T704" s="1" t="n">
        <v>20.5</v>
      </c>
      <c r="U704" s="2" t="n">
        <v>12.7744421062507</v>
      </c>
      <c r="V704" s="2" t="n">
        <v>18.8814510287794</v>
      </c>
      <c r="W704" s="2" t="n">
        <v>7.72555789374927</v>
      </c>
      <c r="X704" s="2" t="n">
        <v>1.61854897122057</v>
      </c>
      <c r="Y704" s="1" t="n">
        <v>0</v>
      </c>
      <c r="Z704" s="2" t="n">
        <v>16.7940791786711</v>
      </c>
      <c r="AB704" s="1" t="n">
        <v>0.921233087145975</v>
      </c>
      <c r="AD704" s="1" t="s">
        <v>790</v>
      </c>
      <c r="AE704" s="1" t="n">
        <v>271.8</v>
      </c>
      <c r="AF704" s="1" t="n">
        <v>168.1</v>
      </c>
      <c r="AG704" s="1" t="n">
        <v>99.3</v>
      </c>
      <c r="AH704" s="1" t="n">
        <v>4.3</v>
      </c>
      <c r="AI704" s="1" t="n">
        <v>1</v>
      </c>
    </row>
    <row r="705" customFormat="false" ht="14.25" hidden="false" customHeight="true" outlineLevel="0" collapsed="false">
      <c r="A705" s="1" t="n">
        <v>121</v>
      </c>
      <c r="B705" s="1" t="n">
        <v>42</v>
      </c>
      <c r="C705" s="1" t="n">
        <v>0</v>
      </c>
      <c r="D705" s="1" t="n">
        <v>11</v>
      </c>
      <c r="E705" s="1" t="n">
        <v>2515827.37</v>
      </c>
      <c r="F705" s="1" t="n">
        <v>6861122.25</v>
      </c>
      <c r="I705" s="1" t="n">
        <v>179.75</v>
      </c>
      <c r="J705" s="1" t="n">
        <v>188.07</v>
      </c>
      <c r="K705" s="1" t="n">
        <v>188</v>
      </c>
      <c r="L705" s="1" t="n">
        <v>3</v>
      </c>
      <c r="M705" s="1" t="n">
        <v>2</v>
      </c>
      <c r="N705" s="1" t="n">
        <v>8.32</v>
      </c>
      <c r="O705" s="1" t="n">
        <v>8.25</v>
      </c>
      <c r="R705" s="1" t="n">
        <v>1.68</v>
      </c>
      <c r="S705" s="1" t="n">
        <v>1.83</v>
      </c>
      <c r="T705" s="1" t="n">
        <v>7.9</v>
      </c>
      <c r="U705" s="2" t="n">
        <v>5.40354636392553</v>
      </c>
      <c r="V705" s="2" t="n">
        <v>5.67559229020421</v>
      </c>
      <c r="W705" s="2" t="n">
        <v>2.49645363607447</v>
      </c>
      <c r="X705" s="2" t="n">
        <v>2.22440770979579</v>
      </c>
      <c r="Y705" s="1" t="n">
        <v>0</v>
      </c>
      <c r="Z705" s="2" t="n">
        <v>8.78272534741139</v>
      </c>
      <c r="AB705" s="1" t="n">
        <v>0.481773195140504</v>
      </c>
      <c r="AD705" s="1" t="s">
        <v>791</v>
      </c>
      <c r="AE705" s="1" t="n">
        <v>23.3</v>
      </c>
      <c r="AF705" s="1" t="n">
        <v>0</v>
      </c>
      <c r="AG705" s="1" t="n">
        <v>13.5</v>
      </c>
      <c r="AH705" s="1" t="n">
        <v>9.8</v>
      </c>
      <c r="AI705" s="1" t="n">
        <v>1</v>
      </c>
    </row>
    <row r="706" customFormat="false" ht="14.25" hidden="false" customHeight="true" outlineLevel="0" collapsed="false">
      <c r="A706" s="1" t="n">
        <v>121</v>
      </c>
      <c r="B706" s="1" t="n">
        <v>45</v>
      </c>
      <c r="C706" s="1" t="n">
        <v>0</v>
      </c>
      <c r="D706" s="1" t="n">
        <v>11</v>
      </c>
      <c r="E706" s="1" t="n">
        <v>2515830.76</v>
      </c>
      <c r="F706" s="1" t="n">
        <v>6861116.79</v>
      </c>
      <c r="I706" s="1" t="n">
        <v>181.32</v>
      </c>
      <c r="J706" s="1" t="n">
        <v>196.05</v>
      </c>
      <c r="K706" s="1" t="n">
        <v>195.57</v>
      </c>
      <c r="L706" s="1" t="n">
        <v>1</v>
      </c>
      <c r="M706" s="1" t="n">
        <v>1</v>
      </c>
      <c r="N706" s="1" t="n">
        <v>14.73</v>
      </c>
      <c r="O706" s="1" t="n">
        <v>14.25</v>
      </c>
      <c r="P706" s="1" t="n">
        <v>0.27</v>
      </c>
      <c r="Q706" s="1" t="n">
        <v>0.75</v>
      </c>
      <c r="R706" s="1" t="n">
        <v>1.68</v>
      </c>
      <c r="S706" s="1" t="n">
        <v>2.71</v>
      </c>
      <c r="T706" s="1" t="n">
        <v>15.9</v>
      </c>
      <c r="U706" s="2" t="n">
        <v>11.8153365584496</v>
      </c>
      <c r="V706" s="2" t="n">
        <v>15.2639102066338</v>
      </c>
      <c r="W706" s="2" t="n">
        <v>4.08466344155041</v>
      </c>
      <c r="X706" s="2" t="n">
        <v>0.636089793366205</v>
      </c>
      <c r="Y706" s="1" t="n">
        <v>1</v>
      </c>
      <c r="Z706" s="2" t="n">
        <v>14.4778945393132</v>
      </c>
      <c r="AA706" s="1" t="n">
        <v>15</v>
      </c>
      <c r="AB706" s="1" t="n">
        <v>0.822819528250137</v>
      </c>
      <c r="AC706" s="1" t="n">
        <v>8</v>
      </c>
      <c r="AD706" s="1" t="s">
        <v>792</v>
      </c>
      <c r="AE706" s="1" t="n">
        <v>150.1</v>
      </c>
      <c r="AF706" s="1" t="n">
        <v>0</v>
      </c>
      <c r="AG706" s="1" t="n">
        <v>144.9</v>
      </c>
      <c r="AH706" s="1" t="n">
        <v>5.2</v>
      </c>
      <c r="AI706" s="1" t="n">
        <v>1</v>
      </c>
    </row>
    <row r="707" customFormat="false" ht="14.25" hidden="false" customHeight="true" outlineLevel="0" collapsed="false">
      <c r="A707" s="1" t="n">
        <v>121</v>
      </c>
      <c r="B707" s="1" t="n">
        <v>53</v>
      </c>
      <c r="C707" s="1" t="n">
        <v>0</v>
      </c>
      <c r="D707" s="1" t="n">
        <v>11</v>
      </c>
      <c r="E707" s="1" t="n">
        <v>2515828.23</v>
      </c>
      <c r="F707" s="1" t="n">
        <v>6861115.67</v>
      </c>
      <c r="I707" s="1" t="n">
        <v>180.45</v>
      </c>
      <c r="J707" s="1" t="n">
        <v>196.16</v>
      </c>
      <c r="K707" s="1" t="n">
        <v>195.24</v>
      </c>
      <c r="L707" s="1" t="n">
        <v>2</v>
      </c>
      <c r="M707" s="1" t="n">
        <v>2</v>
      </c>
      <c r="N707" s="1" t="n">
        <v>15.71</v>
      </c>
      <c r="O707" s="1" t="n">
        <v>14.79</v>
      </c>
      <c r="R707" s="1" t="n">
        <v>2.1</v>
      </c>
      <c r="S707" s="1" t="n">
        <v>3.09</v>
      </c>
      <c r="T707" s="1" t="n">
        <v>14.7</v>
      </c>
      <c r="U707" s="2" t="n">
        <v>14.2084553937719</v>
      </c>
      <c r="V707" s="2" t="n">
        <v>16.8239484484466</v>
      </c>
      <c r="W707" s="2" t="n">
        <v>0.491544606228072</v>
      </c>
      <c r="X707" s="2" t="n">
        <v>-2.12394844844661</v>
      </c>
      <c r="Y707" s="1" t="n">
        <v>0</v>
      </c>
      <c r="Z707" s="2" t="n">
        <v>13.6675053226803</v>
      </c>
      <c r="AB707" s="1" t="n">
        <v>0.749726018797605</v>
      </c>
      <c r="AD707" s="1" t="s">
        <v>793</v>
      </c>
      <c r="AE707" s="1" t="n">
        <v>118.2</v>
      </c>
      <c r="AF707" s="1" t="n">
        <v>0</v>
      </c>
      <c r="AG707" s="1" t="n">
        <v>112.2</v>
      </c>
      <c r="AH707" s="1" t="n">
        <v>6</v>
      </c>
      <c r="AI707" s="1" t="n">
        <v>1</v>
      </c>
    </row>
    <row r="708" customFormat="false" ht="14.25" hidden="false" customHeight="true" outlineLevel="0" collapsed="false">
      <c r="A708" s="1" t="n">
        <v>121</v>
      </c>
      <c r="B708" s="1" t="n">
        <v>55</v>
      </c>
      <c r="C708" s="1" t="n">
        <v>0</v>
      </c>
      <c r="D708" s="1" t="n">
        <v>11</v>
      </c>
      <c r="E708" s="1" t="n">
        <v>2515827.09</v>
      </c>
      <c r="F708" s="1" t="n">
        <v>6861117.43</v>
      </c>
      <c r="I708" s="1" t="n">
        <v>179.93</v>
      </c>
      <c r="J708" s="1" t="n">
        <v>195.16</v>
      </c>
      <c r="K708" s="1" t="n">
        <v>194.6</v>
      </c>
      <c r="L708" s="1" t="n">
        <v>2</v>
      </c>
      <c r="M708" s="1" t="n">
        <v>2</v>
      </c>
      <c r="N708" s="1" t="n">
        <v>15.23</v>
      </c>
      <c r="O708" s="1" t="n">
        <v>14.67</v>
      </c>
      <c r="R708" s="1" t="n">
        <v>1.68</v>
      </c>
      <c r="S708" s="1" t="n">
        <v>2.63</v>
      </c>
      <c r="T708" s="1" t="n">
        <v>15.8</v>
      </c>
      <c r="U708" s="2" t="n">
        <v>12.6199685871823</v>
      </c>
      <c r="V708" s="2" t="n">
        <v>15.2320006425697</v>
      </c>
      <c r="W708" s="2" t="n">
        <v>3.18003141281772</v>
      </c>
      <c r="X708" s="2" t="n">
        <v>0.567999357430308</v>
      </c>
      <c r="Y708" s="1" t="n">
        <v>0</v>
      </c>
      <c r="Z708" s="2" t="n">
        <v>14.2593438223866</v>
      </c>
      <c r="AB708" s="1" t="n">
        <v>0.782191103806177</v>
      </c>
      <c r="AD708" s="1" t="s">
        <v>794</v>
      </c>
      <c r="AE708" s="1" t="n">
        <v>141.4</v>
      </c>
      <c r="AF708" s="1" t="n">
        <v>0</v>
      </c>
      <c r="AG708" s="1" t="n">
        <v>135.8</v>
      </c>
      <c r="AH708" s="1" t="n">
        <v>5.7</v>
      </c>
      <c r="AI708" s="1" t="n">
        <v>1</v>
      </c>
    </row>
    <row r="709" customFormat="false" ht="14.25" hidden="false" customHeight="true" outlineLevel="0" collapsed="false">
      <c r="A709" s="1" t="n">
        <v>121</v>
      </c>
      <c r="B709" s="1" t="n">
        <v>58</v>
      </c>
      <c r="C709" s="1" t="n">
        <v>0</v>
      </c>
      <c r="D709" s="1" t="n">
        <v>11</v>
      </c>
      <c r="E709" s="1" t="n">
        <v>2515826.33</v>
      </c>
      <c r="F709" s="1" t="n">
        <v>6861116.03</v>
      </c>
      <c r="I709" s="1" t="n">
        <v>179.88</v>
      </c>
      <c r="J709" s="1" t="n">
        <v>191.29</v>
      </c>
      <c r="K709" s="1" t="n">
        <v>191.66</v>
      </c>
      <c r="L709" s="1" t="n">
        <v>1</v>
      </c>
      <c r="M709" s="1" t="n">
        <v>2</v>
      </c>
      <c r="N709" s="1" t="n">
        <v>11.41</v>
      </c>
      <c r="O709" s="1" t="n">
        <v>11.78</v>
      </c>
      <c r="P709" s="1" t="n">
        <v>1.34</v>
      </c>
      <c r="Q709" s="1" t="n">
        <v>0.970000000000001</v>
      </c>
      <c r="R709" s="1" t="n">
        <v>1.68</v>
      </c>
      <c r="S709" s="1" t="n">
        <v>2.2</v>
      </c>
      <c r="T709" s="1" t="n">
        <v>11.4</v>
      </c>
      <c r="U709" s="2" t="n">
        <v>9.62904908405615</v>
      </c>
      <c r="V709" s="2" t="n">
        <v>11.248198767132</v>
      </c>
      <c r="W709" s="2" t="n">
        <v>1.77095091594386</v>
      </c>
      <c r="X709" s="2" t="n">
        <v>0.151801232867992</v>
      </c>
      <c r="Y709" s="1" t="n">
        <v>1</v>
      </c>
      <c r="Z709" s="2" t="n">
        <v>11.594832565987</v>
      </c>
      <c r="AA709" s="1" t="n">
        <v>12.75</v>
      </c>
      <c r="AB709" s="1" t="n">
        <v>0.699396599012617</v>
      </c>
      <c r="AC709" s="1" t="n">
        <v>2.5</v>
      </c>
      <c r="AD709" s="1" t="s">
        <v>795</v>
      </c>
      <c r="AE709" s="1" t="n">
        <v>69</v>
      </c>
      <c r="AF709" s="1" t="n">
        <v>0</v>
      </c>
      <c r="AG709" s="1" t="n">
        <v>61.3</v>
      </c>
      <c r="AH709" s="1" t="n">
        <v>7.7</v>
      </c>
      <c r="AI709" s="1" t="n">
        <v>1</v>
      </c>
    </row>
    <row r="710" customFormat="false" ht="14.25" hidden="false" customHeight="true" outlineLevel="0" collapsed="false">
      <c r="A710" s="1" t="n">
        <v>121</v>
      </c>
      <c r="B710" s="1" t="n">
        <v>59</v>
      </c>
      <c r="C710" s="1" t="n">
        <v>0</v>
      </c>
      <c r="D710" s="1" t="n">
        <v>11</v>
      </c>
      <c r="E710" s="1" t="n">
        <v>2515826.17</v>
      </c>
      <c r="F710" s="1" t="n">
        <v>6861114.03</v>
      </c>
      <c r="I710" s="1" t="n">
        <v>180</v>
      </c>
      <c r="J710" s="1" t="n">
        <v>194.04</v>
      </c>
      <c r="K710" s="1" t="n">
        <v>194.12</v>
      </c>
      <c r="L710" s="1" t="n">
        <v>3</v>
      </c>
      <c r="M710" s="1" t="n">
        <v>3</v>
      </c>
      <c r="N710" s="1" t="n">
        <v>14.04</v>
      </c>
      <c r="O710" s="1" t="n">
        <v>14.12</v>
      </c>
      <c r="R710" s="1" t="n">
        <v>3.36</v>
      </c>
      <c r="S710" s="1" t="n">
        <v>2.81</v>
      </c>
      <c r="T710" s="1" t="n">
        <v>12.9</v>
      </c>
      <c r="U710" s="2" t="n">
        <v>12.7023253434096</v>
      </c>
      <c r="V710" s="2" t="n">
        <v>11.5834213363759</v>
      </c>
      <c r="W710" s="2" t="n">
        <v>0.197674656590443</v>
      </c>
      <c r="X710" s="2" t="n">
        <v>1.31657866362411</v>
      </c>
      <c r="Y710" s="1" t="n">
        <v>0</v>
      </c>
      <c r="Z710" s="2" t="n">
        <v>14.4321411832243</v>
      </c>
      <c r="AB710" s="1" t="n">
        <v>0.791669840001332</v>
      </c>
      <c r="AD710" s="1" t="s">
        <v>796</v>
      </c>
      <c r="AE710" s="1" t="n">
        <v>87.9</v>
      </c>
      <c r="AF710" s="1" t="n">
        <v>0</v>
      </c>
      <c r="AG710" s="1" t="n">
        <v>80.7</v>
      </c>
      <c r="AH710" s="1" t="n">
        <v>7.2</v>
      </c>
      <c r="AI710" s="1" t="n">
        <v>1</v>
      </c>
    </row>
    <row r="711" customFormat="false" ht="14.25" hidden="false" customHeight="true" outlineLevel="0" collapsed="false">
      <c r="A711" s="1" t="n">
        <v>121</v>
      </c>
      <c r="B711" s="1" t="n">
        <v>61</v>
      </c>
      <c r="C711" s="1" t="n">
        <v>0</v>
      </c>
      <c r="D711" s="1" t="n">
        <v>11</v>
      </c>
      <c r="E711" s="1" t="n">
        <v>2515824.71</v>
      </c>
      <c r="F711" s="1" t="n">
        <v>6861118.6</v>
      </c>
      <c r="I711" s="1" t="n">
        <v>179.74</v>
      </c>
      <c r="J711" s="1" t="n">
        <v>195.86</v>
      </c>
      <c r="K711" s="1" t="n">
        <v>195.67</v>
      </c>
      <c r="L711" s="1" t="n">
        <v>1</v>
      </c>
      <c r="M711" s="1" t="n">
        <v>1</v>
      </c>
      <c r="N711" s="1" t="n">
        <v>16.12</v>
      </c>
      <c r="O711" s="1" t="n">
        <v>15.93</v>
      </c>
      <c r="R711" s="1" t="n">
        <v>2.1</v>
      </c>
      <c r="S711" s="1" t="n">
        <v>2.86</v>
      </c>
      <c r="T711" s="1" t="n">
        <v>15.4</v>
      </c>
      <c r="U711" s="2" t="n">
        <v>14.2220707176262</v>
      </c>
      <c r="V711" s="2" t="n">
        <v>16.7769260752244</v>
      </c>
      <c r="W711" s="2" t="n">
        <v>1.17792928237385</v>
      </c>
      <c r="X711" s="2" t="n">
        <v>-1.37692607522438</v>
      </c>
      <c r="Y711" s="1" t="n">
        <v>0</v>
      </c>
      <c r="Z711" s="2" t="n">
        <v>14.1862590401052</v>
      </c>
      <c r="AB711" s="1" t="n">
        <v>0.77818206473424</v>
      </c>
      <c r="AD711" s="1" t="s">
        <v>797</v>
      </c>
      <c r="AE711" s="1" t="n">
        <v>134.2</v>
      </c>
      <c r="AF711" s="1" t="n">
        <v>0</v>
      </c>
      <c r="AG711" s="1" t="n">
        <v>129</v>
      </c>
      <c r="AH711" s="1" t="n">
        <v>5.2</v>
      </c>
      <c r="AI711" s="1" t="n">
        <v>1</v>
      </c>
    </row>
    <row r="712" customFormat="false" ht="14.25" hidden="false" customHeight="true" outlineLevel="0" collapsed="false">
      <c r="A712" s="1" t="n">
        <v>121</v>
      </c>
      <c r="B712" s="1" t="n">
        <v>62</v>
      </c>
      <c r="C712" s="1" t="n">
        <v>0</v>
      </c>
      <c r="D712" s="1" t="n">
        <v>11</v>
      </c>
      <c r="E712" s="1" t="n">
        <v>2515824.56</v>
      </c>
      <c r="F712" s="1" t="n">
        <v>6861115.68</v>
      </c>
      <c r="I712" s="1" t="n">
        <v>179.85</v>
      </c>
      <c r="J712" s="1" t="n">
        <v>195.76</v>
      </c>
      <c r="K712" s="1" t="n">
        <v>195.56</v>
      </c>
      <c r="L712" s="1" t="n">
        <v>1</v>
      </c>
      <c r="M712" s="1" t="n">
        <v>1</v>
      </c>
      <c r="N712" s="1" t="n">
        <v>15.91</v>
      </c>
      <c r="O712" s="1" t="n">
        <v>15.71</v>
      </c>
      <c r="P712" s="1" t="n">
        <v>0.59</v>
      </c>
      <c r="Q712" s="1" t="n">
        <v>0.789999999999999</v>
      </c>
      <c r="R712" s="1" t="n">
        <v>2.94</v>
      </c>
      <c r="S712" s="1" t="n">
        <v>3.14</v>
      </c>
      <c r="T712" s="1" t="n">
        <v>18.6</v>
      </c>
      <c r="U712" s="2" t="n">
        <v>16.8789802285106</v>
      </c>
      <c r="V712" s="2" t="n">
        <v>17.5175122376709</v>
      </c>
      <c r="W712" s="2" t="n">
        <v>1.72101977148937</v>
      </c>
      <c r="X712" s="2" t="n">
        <v>1.08248776232907</v>
      </c>
      <c r="Y712" s="1" t="n">
        <v>1</v>
      </c>
      <c r="Z712" s="2" t="n">
        <v>15.9110584883256</v>
      </c>
      <c r="AA712" s="1" t="n">
        <v>16.5</v>
      </c>
      <c r="AB712" s="1" t="n">
        <v>0.905101481075151</v>
      </c>
      <c r="AC712" s="1" t="n">
        <v>10.5</v>
      </c>
      <c r="AD712" s="1" t="s">
        <v>798</v>
      </c>
      <c r="AE712" s="1" t="n">
        <v>221.7</v>
      </c>
      <c r="AF712" s="1" t="n">
        <v>0</v>
      </c>
      <c r="AG712" s="1" t="n">
        <v>217</v>
      </c>
      <c r="AH712" s="1" t="n">
        <v>4.7</v>
      </c>
      <c r="AI712" s="1" t="n">
        <v>1</v>
      </c>
    </row>
    <row r="713" customFormat="false" ht="14.25" hidden="false" customHeight="true" outlineLevel="0" collapsed="false">
      <c r="A713" s="1" t="n">
        <v>121</v>
      </c>
      <c r="B713" s="1" t="n">
        <v>68</v>
      </c>
      <c r="C713" s="1" t="n">
        <v>0</v>
      </c>
      <c r="D713" s="1" t="n">
        <v>11</v>
      </c>
      <c r="E713" s="1" t="n">
        <v>2515820.46</v>
      </c>
      <c r="F713" s="1" t="n">
        <v>6861118.49</v>
      </c>
      <c r="I713" s="1" t="n">
        <v>179.8</v>
      </c>
      <c r="J713" s="1" t="n">
        <v>192.55</v>
      </c>
      <c r="K713" s="1" t="n">
        <v>192.31</v>
      </c>
      <c r="L713" s="1" t="n">
        <v>1</v>
      </c>
      <c r="M713" s="1" t="n">
        <v>2</v>
      </c>
      <c r="N713" s="1" t="n">
        <v>12.75</v>
      </c>
      <c r="O713" s="1" t="n">
        <v>12.51</v>
      </c>
      <c r="R713" s="1" t="n">
        <v>2.1</v>
      </c>
      <c r="S713" s="1" t="n">
        <v>1.87</v>
      </c>
      <c r="T713" s="1" t="n">
        <v>12.6</v>
      </c>
      <c r="U713" s="2" t="n">
        <v>11.8904538510818</v>
      </c>
      <c r="V713" s="2" t="n">
        <v>11.1473771667331</v>
      </c>
      <c r="W713" s="2" t="n">
        <v>0.709546148918204</v>
      </c>
      <c r="X713" s="2" t="n">
        <v>1.45262283326687</v>
      </c>
      <c r="Y713" s="1" t="n">
        <v>0</v>
      </c>
      <c r="Z713" s="2" t="n">
        <v>12.4052345484155</v>
      </c>
      <c r="AB713" s="1" t="n">
        <v>0.680484615930634</v>
      </c>
      <c r="AD713" s="1" t="s">
        <v>799</v>
      </c>
      <c r="AE713" s="1" t="n">
        <v>79.7</v>
      </c>
      <c r="AF713" s="1" t="n">
        <v>0</v>
      </c>
      <c r="AG713" s="1" t="n">
        <v>73.1</v>
      </c>
      <c r="AH713" s="1" t="n">
        <v>6.7</v>
      </c>
      <c r="AI713" s="1" t="n">
        <v>1</v>
      </c>
    </row>
    <row r="714" customFormat="false" ht="14.25" hidden="false" customHeight="true" outlineLevel="0" collapsed="false">
      <c r="A714" s="1" t="n">
        <v>121</v>
      </c>
      <c r="B714" s="1" t="n">
        <v>69</v>
      </c>
      <c r="C714" s="1" t="n">
        <v>0</v>
      </c>
      <c r="D714" s="1" t="n">
        <v>11</v>
      </c>
      <c r="E714" s="1" t="n">
        <v>2515820.12</v>
      </c>
      <c r="F714" s="1" t="n">
        <v>6861120.27</v>
      </c>
      <c r="I714" s="1" t="n">
        <v>179.7</v>
      </c>
      <c r="J714" s="1" t="n">
        <v>196.11</v>
      </c>
      <c r="K714" s="1" t="n">
        <v>195.74</v>
      </c>
      <c r="L714" s="1" t="n">
        <v>1</v>
      </c>
      <c r="M714" s="1" t="n">
        <v>1</v>
      </c>
      <c r="N714" s="1" t="n">
        <v>16.41</v>
      </c>
      <c r="O714" s="1" t="n">
        <v>16.04</v>
      </c>
      <c r="R714" s="1" t="n">
        <v>1.68</v>
      </c>
      <c r="S714" s="1" t="n">
        <v>3.27</v>
      </c>
      <c r="T714" s="1" t="n">
        <v>19.5</v>
      </c>
      <c r="U714" s="2" t="n">
        <v>12.9034361001264</v>
      </c>
      <c r="V714" s="2" t="n">
        <v>18.3130643342956</v>
      </c>
      <c r="W714" s="2" t="n">
        <v>6.59656389987361</v>
      </c>
      <c r="X714" s="2" t="n">
        <v>1.1869356657044</v>
      </c>
      <c r="Y714" s="1" t="n">
        <v>0</v>
      </c>
      <c r="Z714" s="2" t="n">
        <v>16.3410683466146</v>
      </c>
      <c r="AB714" s="1" t="n">
        <v>0.89638334320431</v>
      </c>
      <c r="AD714" s="1" t="s">
        <v>800</v>
      </c>
      <c r="AE714" s="1" t="n">
        <v>240.3</v>
      </c>
      <c r="AF714" s="1" t="n">
        <v>128.1</v>
      </c>
      <c r="AG714" s="1" t="n">
        <v>107.8</v>
      </c>
      <c r="AH714" s="1" t="n">
        <v>4.4</v>
      </c>
      <c r="AI714" s="1" t="n">
        <v>1</v>
      </c>
    </row>
    <row r="715" customFormat="false" ht="14.25" hidden="false" customHeight="true" outlineLevel="0" collapsed="false">
      <c r="A715" s="1" t="n">
        <v>121</v>
      </c>
      <c r="B715" s="1" t="n">
        <v>71</v>
      </c>
      <c r="C715" s="1" t="n">
        <v>0</v>
      </c>
      <c r="D715" s="1" t="n">
        <v>11</v>
      </c>
      <c r="E715" s="1" t="n">
        <v>2515818.07</v>
      </c>
      <c r="F715" s="1" t="n">
        <v>6861118.54</v>
      </c>
      <c r="I715" s="1" t="n">
        <v>179.77</v>
      </c>
      <c r="J715" s="1" t="n">
        <v>192.38</v>
      </c>
      <c r="K715" s="1" t="n">
        <v>192.16</v>
      </c>
      <c r="L715" s="1" t="n">
        <v>2</v>
      </c>
      <c r="M715" s="1" t="n">
        <v>2</v>
      </c>
      <c r="N715" s="1" t="n">
        <v>12.61</v>
      </c>
      <c r="O715" s="1" t="n">
        <v>12.39</v>
      </c>
      <c r="P715" s="1" t="n">
        <v>0.140000000000001</v>
      </c>
      <c r="Q715" s="1" t="n">
        <v>0.359999999999999</v>
      </c>
      <c r="R715" s="1" t="n">
        <v>4.62</v>
      </c>
      <c r="S715" s="1" t="n">
        <v>2.31</v>
      </c>
      <c r="T715" s="1" t="n">
        <v>13</v>
      </c>
      <c r="U715" s="2" t="n">
        <v>17.3830067130335</v>
      </c>
      <c r="V715" s="2" t="n">
        <v>12.1922466958846</v>
      </c>
      <c r="W715" s="2" t="n">
        <v>-4.38300671303348</v>
      </c>
      <c r="X715" s="2" t="n">
        <v>0.80775330411544</v>
      </c>
      <c r="Y715" s="1" t="n">
        <v>1</v>
      </c>
      <c r="Z715" s="2" t="n">
        <v>12.6602379169922</v>
      </c>
      <c r="AA715" s="1" t="n">
        <v>12.75</v>
      </c>
      <c r="AB715" s="1" t="n">
        <v>0.699396599012617</v>
      </c>
      <c r="AC715" s="1" t="n">
        <v>4.5</v>
      </c>
      <c r="AD715" s="1" t="s">
        <v>801</v>
      </c>
      <c r="AE715" s="1" t="n">
        <v>87.5</v>
      </c>
      <c r="AF715" s="1" t="n">
        <v>0</v>
      </c>
      <c r="AG715" s="1" t="n">
        <v>81</v>
      </c>
      <c r="AH715" s="1" t="n">
        <v>6.6</v>
      </c>
      <c r="AI715" s="1" t="n">
        <v>1</v>
      </c>
    </row>
    <row r="716" customFormat="false" ht="14.25" hidden="false" customHeight="true" outlineLevel="0" collapsed="false">
      <c r="A716" s="1" t="n">
        <v>121</v>
      </c>
      <c r="B716" s="1" t="n">
        <v>74</v>
      </c>
      <c r="C716" s="1" t="n">
        <v>0</v>
      </c>
      <c r="D716" s="1" t="n">
        <v>12</v>
      </c>
      <c r="E716" s="1" t="n">
        <v>2515815.47</v>
      </c>
      <c r="F716" s="1" t="n">
        <v>6861119.49</v>
      </c>
      <c r="I716" s="1" t="n">
        <v>179.67</v>
      </c>
      <c r="J716" s="1" t="n">
        <v>198.3</v>
      </c>
      <c r="K716" s="1" t="n">
        <v>197.88</v>
      </c>
      <c r="L716" s="1" t="n">
        <v>2</v>
      </c>
      <c r="M716" s="1" t="n">
        <v>2</v>
      </c>
      <c r="N716" s="1" t="n">
        <v>18.63</v>
      </c>
      <c r="O716" s="1" t="n">
        <v>18.21</v>
      </c>
      <c r="R716" s="1" t="n">
        <v>3.15</v>
      </c>
      <c r="S716" s="1" t="n">
        <v>3.57</v>
      </c>
      <c r="T716" s="1" t="n">
        <v>26.4</v>
      </c>
      <c r="U716" s="2" t="n">
        <v>19.5599250306812</v>
      </c>
      <c r="V716" s="2" t="n">
        <v>20.6670955009867</v>
      </c>
      <c r="W716" s="2" t="n">
        <v>6.84007496931875</v>
      </c>
      <c r="X716" s="2" t="n">
        <v>5.73290449901329</v>
      </c>
      <c r="Y716" s="1" t="n">
        <v>0</v>
      </c>
      <c r="Z716" s="2" t="n">
        <v>18.2996840609108</v>
      </c>
      <c r="AB716" s="1" t="n">
        <v>1</v>
      </c>
      <c r="AD716" s="1" t="s">
        <v>802</v>
      </c>
      <c r="AE716" s="1" t="n">
        <v>460.5</v>
      </c>
      <c r="AF716" s="1" t="n">
        <v>370.6</v>
      </c>
      <c r="AG716" s="1" t="n">
        <v>85.8</v>
      </c>
      <c r="AH716" s="1" t="n">
        <v>4.1</v>
      </c>
      <c r="AI716" s="1" t="n">
        <v>1</v>
      </c>
    </row>
    <row r="717" customFormat="false" ht="14.25" hidden="false" customHeight="true" outlineLevel="0" collapsed="false">
      <c r="A717" s="1" t="n">
        <v>121</v>
      </c>
      <c r="B717" s="1" t="n">
        <v>75</v>
      </c>
      <c r="C717" s="1" t="n">
        <v>0</v>
      </c>
      <c r="D717" s="1" t="n">
        <v>11</v>
      </c>
      <c r="E717" s="1" t="n">
        <v>2515817.17</v>
      </c>
      <c r="F717" s="1" t="n">
        <v>6861120.81</v>
      </c>
      <c r="I717" s="1" t="n">
        <v>179.7</v>
      </c>
      <c r="J717" s="1" t="n">
        <v>195.65</v>
      </c>
      <c r="K717" s="1" t="n">
        <v>195.66</v>
      </c>
      <c r="L717" s="1" t="n">
        <v>2</v>
      </c>
      <c r="M717" s="1" t="n">
        <v>2</v>
      </c>
      <c r="N717" s="1" t="n">
        <v>15.95</v>
      </c>
      <c r="O717" s="1" t="n">
        <v>15.96</v>
      </c>
      <c r="R717" s="1" t="n">
        <v>1.68</v>
      </c>
      <c r="S717" s="1" t="n">
        <v>2.63</v>
      </c>
      <c r="T717" s="1" t="n">
        <v>19</v>
      </c>
      <c r="U717" s="2" t="n">
        <v>13.1816217426565</v>
      </c>
      <c r="V717" s="2" t="n">
        <v>15.8487491699114</v>
      </c>
      <c r="W717" s="2" t="n">
        <v>5.81837825734347</v>
      </c>
      <c r="X717" s="2" t="n">
        <v>3.15125083008858</v>
      </c>
      <c r="Y717" s="1" t="n">
        <v>0</v>
      </c>
      <c r="Z717" s="2" t="n">
        <v>15.7573436076855</v>
      </c>
      <c r="AB717" s="1" t="n">
        <v>0.864363335583408</v>
      </c>
      <c r="AD717" s="1" t="s">
        <v>803</v>
      </c>
      <c r="AE717" s="1" t="n">
        <v>220.4</v>
      </c>
      <c r="AF717" s="1" t="n">
        <v>0</v>
      </c>
      <c r="AG717" s="1" t="n">
        <v>215.5</v>
      </c>
      <c r="AH717" s="1" t="n">
        <v>4.9</v>
      </c>
      <c r="AI717" s="1" t="n">
        <v>1</v>
      </c>
    </row>
    <row r="718" customFormat="false" ht="14.25" hidden="false" customHeight="true" outlineLevel="0" collapsed="false">
      <c r="A718" s="1" t="n">
        <v>121</v>
      </c>
      <c r="B718" s="1" t="n">
        <v>77</v>
      </c>
      <c r="C718" s="1" t="n">
        <v>0</v>
      </c>
      <c r="D718" s="1" t="n">
        <v>11</v>
      </c>
      <c r="E718" s="1" t="n">
        <v>2515814.49</v>
      </c>
      <c r="F718" s="1" t="n">
        <v>6861123.75</v>
      </c>
      <c r="I718" s="1" t="n">
        <v>179.47</v>
      </c>
      <c r="J718" s="1" t="n">
        <v>193.42</v>
      </c>
      <c r="K718" s="1" t="n">
        <v>193.2</v>
      </c>
      <c r="L718" s="1" t="n">
        <v>2</v>
      </c>
      <c r="M718" s="1" t="n">
        <v>2</v>
      </c>
      <c r="N718" s="1" t="n">
        <v>13.95</v>
      </c>
      <c r="O718" s="1" t="n">
        <v>13.73</v>
      </c>
      <c r="P718" s="1" t="n">
        <v>0.800000000000001</v>
      </c>
      <c r="Q718" s="1" t="n">
        <v>1.02</v>
      </c>
      <c r="R718" s="1" t="n">
        <v>1.68</v>
      </c>
      <c r="S718" s="1" t="n">
        <v>2.37</v>
      </c>
      <c r="T718" s="1" t="n">
        <v>16.4</v>
      </c>
      <c r="U718" s="2" t="n">
        <v>11.619718778521</v>
      </c>
      <c r="V718" s="2" t="n">
        <v>13.4729209903457</v>
      </c>
      <c r="W718" s="2" t="n">
        <v>4.78028122147899</v>
      </c>
      <c r="X718" s="2" t="n">
        <v>2.92707900965431</v>
      </c>
      <c r="Y718" s="1" t="n">
        <v>1</v>
      </c>
      <c r="Z718" s="2" t="n">
        <v>14.5642837018024</v>
      </c>
      <c r="AA718" s="1" t="n">
        <v>14.75</v>
      </c>
      <c r="AB718" s="1" t="n">
        <v>0.809105869445968</v>
      </c>
      <c r="AC718" s="1" t="n">
        <v>4.25</v>
      </c>
      <c r="AD718" s="1" t="s">
        <v>804</v>
      </c>
      <c r="AE718" s="1" t="n">
        <v>157.5</v>
      </c>
      <c r="AF718" s="1" t="n">
        <v>0</v>
      </c>
      <c r="AG718" s="1" t="n">
        <v>152</v>
      </c>
      <c r="AH718" s="1" t="n">
        <v>5.5</v>
      </c>
      <c r="AI718" s="1" t="n">
        <v>1</v>
      </c>
    </row>
    <row r="719" customFormat="false" ht="14.25" hidden="false" customHeight="true" outlineLevel="0" collapsed="false">
      <c r="A719" s="1" t="n">
        <v>121</v>
      </c>
      <c r="B719" s="1" t="n">
        <v>78</v>
      </c>
      <c r="C719" s="1" t="n">
        <v>0</v>
      </c>
      <c r="D719" s="1" t="n">
        <v>11</v>
      </c>
      <c r="E719" s="1" t="n">
        <v>2515817.49</v>
      </c>
      <c r="F719" s="1" t="n">
        <v>6861124.86</v>
      </c>
      <c r="I719" s="1" t="n">
        <v>179.85</v>
      </c>
      <c r="J719" s="1" t="n">
        <v>194.5</v>
      </c>
      <c r="K719" s="1" t="n">
        <v>194.17</v>
      </c>
      <c r="L719" s="1" t="n">
        <v>2</v>
      </c>
      <c r="M719" s="1" t="n">
        <v>2</v>
      </c>
      <c r="N719" s="1" t="n">
        <v>14.65</v>
      </c>
      <c r="O719" s="1" t="n">
        <v>14.32</v>
      </c>
      <c r="R719" s="1" t="n">
        <v>2.52</v>
      </c>
      <c r="S719" s="1" t="n">
        <v>2.61</v>
      </c>
      <c r="T719" s="1" t="n">
        <v>20.5</v>
      </c>
      <c r="U719" s="2" t="n">
        <v>14.4518722663265</v>
      </c>
      <c r="V719" s="2" t="n">
        <v>14.6827146668059</v>
      </c>
      <c r="W719" s="2" t="n">
        <v>6.04812773367351</v>
      </c>
      <c r="X719" s="2" t="n">
        <v>5.81728533319414</v>
      </c>
      <c r="Y719" s="1" t="n">
        <v>0</v>
      </c>
      <c r="Z719" s="2" t="n">
        <v>16.36298100283</v>
      </c>
      <c r="AB719" s="1" t="n">
        <v>0.897585353967636</v>
      </c>
      <c r="AD719" s="1" t="s">
        <v>805</v>
      </c>
      <c r="AE719" s="1" t="n">
        <v>263</v>
      </c>
      <c r="AF719" s="1" t="n">
        <v>157.7</v>
      </c>
      <c r="AG719" s="1" t="n">
        <v>100.6</v>
      </c>
      <c r="AH719" s="1" t="n">
        <v>4.7</v>
      </c>
      <c r="AI719" s="1" t="n">
        <v>1</v>
      </c>
    </row>
    <row r="720" customFormat="false" ht="14.25" hidden="false" customHeight="true" outlineLevel="0" collapsed="false">
      <c r="A720" s="1" t="n">
        <v>121</v>
      </c>
      <c r="B720" s="1" t="n">
        <v>79</v>
      </c>
      <c r="C720" s="1" t="n">
        <v>0</v>
      </c>
      <c r="D720" s="1" t="n">
        <v>11</v>
      </c>
      <c r="E720" s="1" t="n">
        <v>2515818.76</v>
      </c>
      <c r="F720" s="1" t="n">
        <v>6861125.27</v>
      </c>
      <c r="I720" s="1" t="n">
        <v>179.74</v>
      </c>
      <c r="J720" s="1" t="n">
        <v>195.61</v>
      </c>
      <c r="K720" s="1" t="n">
        <v>194.85</v>
      </c>
      <c r="L720" s="1" t="n">
        <v>2</v>
      </c>
      <c r="M720" s="1" t="n">
        <v>2</v>
      </c>
      <c r="N720" s="1" t="n">
        <v>15.87</v>
      </c>
      <c r="O720" s="1" t="n">
        <v>15.11</v>
      </c>
      <c r="R720" s="1" t="n">
        <v>1.68</v>
      </c>
      <c r="S720" s="1" t="n">
        <v>2.57</v>
      </c>
      <c r="T720" s="1" t="n">
        <v>15.8</v>
      </c>
      <c r="U720" s="2" t="n">
        <v>13.1192487752562</v>
      </c>
      <c r="V720" s="2" t="n">
        <v>15.6215982243518</v>
      </c>
      <c r="W720" s="2" t="n">
        <v>2.68075122474384</v>
      </c>
      <c r="X720" s="2" t="n">
        <v>0.178401775648176</v>
      </c>
      <c r="Y720" s="1" t="n">
        <v>0</v>
      </c>
      <c r="Z720" s="2" t="n">
        <v>14.2593438223866</v>
      </c>
      <c r="AB720" s="1" t="n">
        <v>0.782191103806177</v>
      </c>
      <c r="AD720" s="1" t="s">
        <v>806</v>
      </c>
      <c r="AE720" s="1" t="n">
        <v>141.4</v>
      </c>
      <c r="AF720" s="1" t="n">
        <v>0</v>
      </c>
      <c r="AG720" s="1" t="n">
        <v>135.8</v>
      </c>
      <c r="AH720" s="1" t="n">
        <v>5.7</v>
      </c>
      <c r="AI720" s="1" t="n">
        <v>1</v>
      </c>
    </row>
    <row r="721" customFormat="false" ht="14.25" hidden="false" customHeight="true" outlineLevel="0" collapsed="false">
      <c r="A721" s="1" t="n">
        <v>121</v>
      </c>
      <c r="B721" s="1" t="n">
        <v>81</v>
      </c>
      <c r="C721" s="1" t="n">
        <v>0</v>
      </c>
      <c r="D721" s="1" t="n">
        <v>11</v>
      </c>
      <c r="E721" s="1" t="n">
        <v>2515819.25</v>
      </c>
      <c r="F721" s="1" t="n">
        <v>6861126.94</v>
      </c>
      <c r="I721" s="1" t="n">
        <v>179.73</v>
      </c>
      <c r="J721" s="1" t="n">
        <v>195.82</v>
      </c>
      <c r="K721" s="1" t="n">
        <v>195.95</v>
      </c>
      <c r="L721" s="1" t="n">
        <v>2</v>
      </c>
      <c r="M721" s="1" t="n">
        <v>2</v>
      </c>
      <c r="N721" s="1" t="n">
        <v>16.09</v>
      </c>
      <c r="O721" s="1" t="n">
        <v>16.22</v>
      </c>
      <c r="P721" s="1" t="n">
        <v>0.16</v>
      </c>
      <c r="Q721" s="1" t="n">
        <v>0.0300000000000011</v>
      </c>
      <c r="R721" s="1" t="n">
        <v>2.52</v>
      </c>
      <c r="S721" s="1" t="n">
        <v>2.88</v>
      </c>
      <c r="T721" s="1" t="n">
        <v>18.6</v>
      </c>
      <c r="U721" s="2" t="n">
        <v>15.6749201005136</v>
      </c>
      <c r="V721" s="2" t="n">
        <v>16.6231443942544</v>
      </c>
      <c r="W721" s="2" t="n">
        <v>2.92507989948639</v>
      </c>
      <c r="X721" s="2" t="n">
        <v>1.97685560574559</v>
      </c>
      <c r="Y721" s="1" t="n">
        <v>1</v>
      </c>
      <c r="Z721" s="2" t="n">
        <v>15.5862800217424</v>
      </c>
      <c r="AA721" s="1" t="n">
        <v>16.25</v>
      </c>
      <c r="AB721" s="1" t="n">
        <v>0.891387822270982</v>
      </c>
      <c r="AC721" s="1" t="n">
        <v>6</v>
      </c>
      <c r="AD721" s="1" t="s">
        <v>807</v>
      </c>
      <c r="AE721" s="1" t="n">
        <v>221</v>
      </c>
      <c r="AF721" s="1" t="n">
        <v>0</v>
      </c>
      <c r="AG721" s="1" t="n">
        <v>215.9</v>
      </c>
      <c r="AH721" s="1" t="n">
        <v>5.1</v>
      </c>
      <c r="AI721" s="1" t="n">
        <v>1</v>
      </c>
    </row>
    <row r="722" customFormat="false" ht="14.25" hidden="false" customHeight="true" outlineLevel="0" collapsed="false">
      <c r="A722" s="1" t="n">
        <v>121</v>
      </c>
      <c r="B722" s="1" t="n">
        <v>82</v>
      </c>
      <c r="C722" s="1" t="n">
        <v>0</v>
      </c>
      <c r="D722" s="1" t="n">
        <v>11</v>
      </c>
      <c r="E722" s="1" t="n">
        <v>2515817.5</v>
      </c>
      <c r="F722" s="1" t="n">
        <v>6861127.63</v>
      </c>
      <c r="I722" s="1" t="n">
        <v>179.81</v>
      </c>
      <c r="J722" s="1" t="n">
        <v>193.52</v>
      </c>
      <c r="K722" s="1" t="n">
        <v>193.99</v>
      </c>
      <c r="L722" s="1" t="n">
        <v>2</v>
      </c>
      <c r="M722" s="1" t="n">
        <v>2</v>
      </c>
      <c r="N722" s="1" t="n">
        <v>13.71</v>
      </c>
      <c r="O722" s="1" t="n">
        <v>14.18</v>
      </c>
      <c r="R722" s="1" t="n">
        <v>1.68</v>
      </c>
      <c r="S722" s="1" t="n">
        <v>2.74</v>
      </c>
      <c r="T722" s="1" t="n">
        <v>13.7</v>
      </c>
      <c r="U722" s="2" t="n">
        <v>11.4319020730408</v>
      </c>
      <c r="V722" s="2" t="n">
        <v>14.1940545458308</v>
      </c>
      <c r="W722" s="2" t="n">
        <v>2.26809792695922</v>
      </c>
      <c r="X722" s="2" t="n">
        <v>-0.494054545830778</v>
      </c>
      <c r="Y722" s="1" t="n">
        <v>0</v>
      </c>
      <c r="Z722" s="2" t="n">
        <v>13.0894988096808</v>
      </c>
      <c r="AB722" s="1" t="n">
        <v>0.718019682374155</v>
      </c>
      <c r="AD722" s="1" t="s">
        <v>808</v>
      </c>
      <c r="AE722" s="1" t="n">
        <v>98.8</v>
      </c>
      <c r="AF722" s="1" t="n">
        <v>0</v>
      </c>
      <c r="AG722" s="1" t="n">
        <v>92.6</v>
      </c>
      <c r="AH722" s="1" t="n">
        <v>6.2</v>
      </c>
      <c r="AI722" s="1" t="n">
        <v>1</v>
      </c>
    </row>
    <row r="723" customFormat="false" ht="14.25" hidden="false" customHeight="true" outlineLevel="0" collapsed="false">
      <c r="A723" s="1" t="n">
        <v>121</v>
      </c>
      <c r="B723" s="1" t="n">
        <v>83</v>
      </c>
      <c r="C723" s="1" t="n">
        <v>0</v>
      </c>
      <c r="D723" s="1" t="n">
        <v>11</v>
      </c>
      <c r="E723" s="1" t="n">
        <v>2515822.35</v>
      </c>
      <c r="F723" s="1" t="n">
        <v>6861125.93</v>
      </c>
      <c r="I723" s="1" t="n">
        <v>179.84</v>
      </c>
      <c r="J723" s="1" t="n">
        <v>191.96</v>
      </c>
      <c r="K723" s="1" t="n">
        <v>191.34</v>
      </c>
      <c r="L723" s="1" t="n">
        <v>2</v>
      </c>
      <c r="M723" s="1" t="n">
        <v>2</v>
      </c>
      <c r="N723" s="1" t="n">
        <v>12.12</v>
      </c>
      <c r="O723" s="1" t="n">
        <v>11.5</v>
      </c>
      <c r="R723" s="1" t="n">
        <v>2.94</v>
      </c>
      <c r="S723" s="1" t="n">
        <v>2.22</v>
      </c>
      <c r="T723" s="1" t="n">
        <v>14.7</v>
      </c>
      <c r="U723" s="2" t="n">
        <v>13.2608180157865</v>
      </c>
      <c r="V723" s="2" t="n">
        <v>11.5589213365276</v>
      </c>
      <c r="W723" s="2" t="n">
        <v>1.43918198421348</v>
      </c>
      <c r="X723" s="2" t="n">
        <v>3.14107866347239</v>
      </c>
      <c r="Y723" s="1" t="n">
        <v>0</v>
      </c>
      <c r="Z723" s="2" t="n">
        <v>13.6675053226803</v>
      </c>
      <c r="AB723" s="1" t="n">
        <v>0.749726018797605</v>
      </c>
      <c r="AD723" s="1" t="s">
        <v>809</v>
      </c>
      <c r="AE723" s="1" t="n">
        <v>118.2</v>
      </c>
      <c r="AF723" s="1" t="n">
        <v>0</v>
      </c>
      <c r="AG723" s="1" t="n">
        <v>112.2</v>
      </c>
      <c r="AH723" s="1" t="n">
        <v>6</v>
      </c>
      <c r="AI723" s="1" t="n">
        <v>1</v>
      </c>
    </row>
    <row r="724" customFormat="false" ht="14.25" hidden="false" customHeight="true" outlineLevel="0" collapsed="false">
      <c r="A724" s="1" t="n">
        <v>121</v>
      </c>
      <c r="B724" s="1" t="n">
        <v>85</v>
      </c>
      <c r="C724" s="1" t="n">
        <v>0</v>
      </c>
      <c r="D724" s="1" t="n">
        <v>11</v>
      </c>
      <c r="E724" s="1" t="n">
        <v>2515817.75</v>
      </c>
      <c r="F724" s="1" t="n">
        <v>6861130.26</v>
      </c>
      <c r="I724" s="1" t="n">
        <v>179.65</v>
      </c>
      <c r="J724" s="1" t="n">
        <v>192.39</v>
      </c>
      <c r="K724" s="1" t="n">
        <v>191.51</v>
      </c>
      <c r="L724" s="1" t="n">
        <v>2</v>
      </c>
      <c r="M724" s="1" t="n">
        <v>2</v>
      </c>
      <c r="N724" s="1" t="n">
        <v>12.74</v>
      </c>
      <c r="O724" s="1" t="n">
        <v>11.86</v>
      </c>
      <c r="P724" s="1" t="n">
        <v>-0.49</v>
      </c>
      <c r="Q724" s="1" t="n">
        <v>0.390000000000001</v>
      </c>
      <c r="R724" s="1" t="n">
        <v>1.68</v>
      </c>
      <c r="S724" s="1" t="n">
        <v>2.25</v>
      </c>
      <c r="T724" s="1" t="n">
        <v>12.8</v>
      </c>
      <c r="U724" s="2" t="n">
        <v>10.6718600745229</v>
      </c>
      <c r="V724" s="2" t="n">
        <v>12.1523401799075</v>
      </c>
      <c r="W724" s="2" t="n">
        <v>2.12813992547713</v>
      </c>
      <c r="X724" s="2" t="n">
        <v>0.647659820092452</v>
      </c>
      <c r="Y724" s="1" t="n">
        <v>1</v>
      </c>
      <c r="Z724" s="2" t="n">
        <v>12.533643115578</v>
      </c>
      <c r="AA724" s="1" t="n">
        <v>12.25</v>
      </c>
      <c r="AB724" s="1" t="n">
        <v>0.671969281404279</v>
      </c>
      <c r="AC724" s="1" t="n">
        <v>3.5</v>
      </c>
      <c r="AD724" s="1" t="s">
        <v>810</v>
      </c>
      <c r="AE724" s="1" t="n">
        <v>81.3</v>
      </c>
      <c r="AF724" s="1" t="n">
        <v>0</v>
      </c>
      <c r="AG724" s="1" t="n">
        <v>74.7</v>
      </c>
      <c r="AH724" s="1" t="n">
        <v>6.5</v>
      </c>
      <c r="AI724" s="1" t="n">
        <v>1</v>
      </c>
    </row>
    <row r="725" customFormat="false" ht="14.25" hidden="false" customHeight="true" outlineLevel="0" collapsed="false">
      <c r="A725" s="1" t="n">
        <v>121</v>
      </c>
      <c r="B725" s="1" t="n">
        <v>89</v>
      </c>
      <c r="C725" s="1" t="n">
        <v>0</v>
      </c>
      <c r="D725" s="1" t="n">
        <v>11</v>
      </c>
      <c r="E725" s="1" t="n">
        <v>2515820.46</v>
      </c>
      <c r="F725" s="1" t="n">
        <v>6861129.39</v>
      </c>
      <c r="I725" s="1" t="n">
        <v>179.74</v>
      </c>
      <c r="J725" s="1" t="n">
        <v>193.69</v>
      </c>
      <c r="K725" s="1" t="n">
        <v>193.17</v>
      </c>
      <c r="L725" s="1" t="n">
        <v>2</v>
      </c>
      <c r="M725" s="1" t="n">
        <v>2</v>
      </c>
      <c r="N725" s="1" t="n">
        <v>13.95</v>
      </c>
      <c r="O725" s="1" t="n">
        <v>13.43</v>
      </c>
      <c r="R725" s="1" t="n">
        <v>2.52</v>
      </c>
      <c r="S725" s="1" t="n">
        <v>2.57</v>
      </c>
      <c r="T725" s="1" t="n">
        <v>15.6</v>
      </c>
      <c r="U725" s="2" t="n">
        <v>13.8545289319864</v>
      </c>
      <c r="V725" s="2" t="n">
        <v>13.9803554417502</v>
      </c>
      <c r="W725" s="2" t="n">
        <v>1.74547106801365</v>
      </c>
      <c r="X725" s="2" t="n">
        <v>1.61964455824984</v>
      </c>
      <c r="Y725" s="1" t="n">
        <v>0</v>
      </c>
      <c r="Z725" s="2" t="n">
        <v>14.1549688950004</v>
      </c>
      <c r="AB725" s="1" t="n">
        <v>0.776465655238638</v>
      </c>
      <c r="AD725" s="1" t="s">
        <v>811</v>
      </c>
      <c r="AE725" s="1" t="n">
        <v>137.1</v>
      </c>
      <c r="AF725" s="1" t="n">
        <v>0</v>
      </c>
      <c r="AG725" s="1" t="n">
        <v>131.4</v>
      </c>
      <c r="AH725" s="1" t="n">
        <v>5.7</v>
      </c>
      <c r="AI725" s="1" t="n">
        <v>1</v>
      </c>
    </row>
    <row r="726" customFormat="false" ht="14.25" hidden="false" customHeight="true" outlineLevel="0" collapsed="false">
      <c r="A726" s="1" t="n">
        <v>121</v>
      </c>
      <c r="B726" s="1" t="n">
        <v>91</v>
      </c>
      <c r="C726" s="1" t="n">
        <v>0</v>
      </c>
      <c r="D726" s="1" t="n">
        <v>11</v>
      </c>
      <c r="E726" s="1" t="n">
        <v>2515823.91</v>
      </c>
      <c r="F726" s="1" t="n">
        <v>6861126.32</v>
      </c>
      <c r="I726" s="1" t="n">
        <v>179.82</v>
      </c>
      <c r="J726" s="1" t="n">
        <v>192.36</v>
      </c>
      <c r="K726" s="1" t="n">
        <v>192.57</v>
      </c>
      <c r="L726" s="1" t="n">
        <v>2</v>
      </c>
      <c r="M726" s="1" t="n">
        <v>2</v>
      </c>
      <c r="N726" s="1" t="n">
        <v>12.54</v>
      </c>
      <c r="O726" s="1" t="n">
        <v>12.75</v>
      </c>
      <c r="R726" s="1" t="n">
        <v>2.52</v>
      </c>
      <c r="S726" s="1" t="n">
        <v>2.32</v>
      </c>
      <c r="T726" s="1" t="n">
        <v>13.6</v>
      </c>
      <c r="U726" s="2" t="n">
        <v>12.6449970349326</v>
      </c>
      <c r="V726" s="2" t="n">
        <v>12.157861495425</v>
      </c>
      <c r="W726" s="2" t="n">
        <v>0.95500296506737</v>
      </c>
      <c r="X726" s="2" t="n">
        <v>1.44213850457501</v>
      </c>
      <c r="Y726" s="1" t="n">
        <v>0</v>
      </c>
      <c r="Z726" s="2" t="n">
        <v>13.0294606496444</v>
      </c>
      <c r="AB726" s="1" t="n">
        <v>0.714726311006278</v>
      </c>
      <c r="AD726" s="1" t="s">
        <v>812</v>
      </c>
      <c r="AE726" s="1" t="n">
        <v>96.7</v>
      </c>
      <c r="AF726" s="1" t="n">
        <v>0</v>
      </c>
      <c r="AG726" s="1" t="n">
        <v>90.4</v>
      </c>
      <c r="AH726" s="1" t="n">
        <v>6.3</v>
      </c>
      <c r="AI726" s="1" t="n">
        <v>1</v>
      </c>
    </row>
    <row r="727" customFormat="false" ht="14.25" hidden="false" customHeight="true" outlineLevel="0" collapsed="false">
      <c r="A727" s="1" t="n">
        <v>121</v>
      </c>
      <c r="B727" s="1" t="n">
        <v>101</v>
      </c>
      <c r="C727" s="1" t="n">
        <v>0</v>
      </c>
      <c r="D727" s="1" t="n">
        <v>11</v>
      </c>
      <c r="E727" s="1" t="n">
        <v>2515823.23</v>
      </c>
      <c r="F727" s="1" t="n">
        <v>6861130.52</v>
      </c>
      <c r="I727" s="1" t="n">
        <v>179.71</v>
      </c>
      <c r="J727" s="1" t="n">
        <v>198.14</v>
      </c>
      <c r="K727" s="1" t="n">
        <v>197.42</v>
      </c>
      <c r="L727" s="1" t="n">
        <v>1</v>
      </c>
      <c r="M727" s="1" t="n">
        <v>1</v>
      </c>
      <c r="N727" s="1" t="n">
        <v>18.43</v>
      </c>
      <c r="O727" s="1" t="n">
        <v>17.71</v>
      </c>
      <c r="P727" s="1" t="n">
        <v>-0.68</v>
      </c>
      <c r="Q727" s="1" t="n">
        <v>0.0399999999999992</v>
      </c>
      <c r="R727" s="1" t="n">
        <v>4.2</v>
      </c>
      <c r="S727" s="1" t="n">
        <v>3.26</v>
      </c>
      <c r="T727" s="1" t="n">
        <v>23.3</v>
      </c>
      <c r="U727" s="2" t="n">
        <v>22.8409716779669</v>
      </c>
      <c r="V727" s="2" t="n">
        <v>19.8186266009297</v>
      </c>
      <c r="W727" s="2" t="n">
        <v>0.459028322033127</v>
      </c>
      <c r="X727" s="2" t="n">
        <v>3.48137339907031</v>
      </c>
      <c r="Y727" s="1" t="n">
        <v>1</v>
      </c>
      <c r="Z727" s="2" t="n">
        <v>17.9393150397414</v>
      </c>
      <c r="AA727" s="1" t="n">
        <v>17.75</v>
      </c>
      <c r="AB727" s="1" t="n">
        <v>0.973669775095996</v>
      </c>
      <c r="AC727" s="1" t="n">
        <v>9</v>
      </c>
      <c r="AD727" s="1" t="s">
        <v>813</v>
      </c>
      <c r="AE727" s="1" t="n">
        <v>366</v>
      </c>
      <c r="AF727" s="1" t="n">
        <v>225.5</v>
      </c>
      <c r="AG727" s="1" t="n">
        <v>136.6</v>
      </c>
      <c r="AH727" s="1" t="n">
        <v>3.9</v>
      </c>
      <c r="AI727" s="1" t="n">
        <v>1</v>
      </c>
    </row>
    <row r="728" customFormat="false" ht="14.25" hidden="false" customHeight="true" outlineLevel="0" collapsed="false">
      <c r="A728" s="1" t="n">
        <v>121</v>
      </c>
      <c r="B728" s="1" t="n">
        <v>102</v>
      </c>
      <c r="C728" s="1" t="n">
        <v>0</v>
      </c>
      <c r="D728" s="1" t="n">
        <v>11</v>
      </c>
      <c r="E728" s="1" t="n">
        <v>2515822.79</v>
      </c>
      <c r="F728" s="1" t="n">
        <v>6861132.79</v>
      </c>
      <c r="I728" s="1" t="n">
        <v>179.63</v>
      </c>
      <c r="J728" s="1" t="n">
        <v>192.2</v>
      </c>
      <c r="K728" s="1" t="n">
        <v>192.11</v>
      </c>
      <c r="L728" s="1" t="n">
        <v>2</v>
      </c>
      <c r="M728" s="1" t="n">
        <v>2</v>
      </c>
      <c r="N728" s="1" t="n">
        <v>12.57</v>
      </c>
      <c r="O728" s="1" t="n">
        <v>12.48</v>
      </c>
      <c r="R728" s="1" t="n">
        <v>1.68</v>
      </c>
      <c r="S728" s="1" t="n">
        <v>2.3</v>
      </c>
      <c r="T728" s="1" t="n">
        <v>24.1</v>
      </c>
      <c r="U728" s="2" t="n">
        <v>10.5384916744717</v>
      </c>
      <c r="V728" s="2" t="n">
        <v>12.1338277817981</v>
      </c>
      <c r="W728" s="2" t="n">
        <v>13.5615083255283</v>
      </c>
      <c r="X728" s="2" t="n">
        <v>11.9661722182019</v>
      </c>
      <c r="Y728" s="1" t="n">
        <v>0</v>
      </c>
      <c r="Z728" s="2" t="n">
        <v>17.6180247348676</v>
      </c>
      <c r="AB728" s="1" t="n">
        <v>0.966430320069532</v>
      </c>
      <c r="AD728" s="1" t="s">
        <v>814</v>
      </c>
      <c r="AE728" s="1" t="n">
        <v>377.2</v>
      </c>
      <c r="AF728" s="1" t="n">
        <v>244.8</v>
      </c>
      <c r="AG728" s="1" t="n">
        <v>128.1</v>
      </c>
      <c r="AH728" s="1" t="n">
        <v>4.3</v>
      </c>
      <c r="AI728" s="1" t="n">
        <v>1</v>
      </c>
    </row>
    <row r="729" customFormat="false" ht="14.25" hidden="false" customHeight="true" outlineLevel="0" collapsed="false">
      <c r="A729" s="1" t="n">
        <v>121</v>
      </c>
      <c r="B729" s="1" t="n">
        <v>104</v>
      </c>
      <c r="C729" s="1" t="n">
        <v>0</v>
      </c>
      <c r="D729" s="1" t="n">
        <v>11</v>
      </c>
      <c r="E729" s="1" t="n">
        <v>2515823.56</v>
      </c>
      <c r="F729" s="1" t="n">
        <v>6861134.87</v>
      </c>
      <c r="I729" s="1" t="n">
        <v>179.7</v>
      </c>
      <c r="J729" s="1" t="n">
        <v>199.09</v>
      </c>
      <c r="K729" s="1" t="n">
        <v>198.85</v>
      </c>
      <c r="L729" s="1" t="n">
        <v>1</v>
      </c>
      <c r="M729" s="1" t="n">
        <v>1</v>
      </c>
      <c r="N729" s="1" t="n">
        <v>19.39</v>
      </c>
      <c r="O729" s="1" t="n">
        <v>19.15</v>
      </c>
      <c r="R729" s="1" t="n">
        <v>3.78</v>
      </c>
      <c r="S729" s="1" t="n">
        <v>3.41</v>
      </c>
      <c r="T729" s="1" t="n">
        <v>24.9</v>
      </c>
      <c r="U729" s="2" t="n">
        <v>22.262772989796</v>
      </c>
      <c r="V729" s="2" t="n">
        <v>21.0432001685037</v>
      </c>
      <c r="W729" s="2" t="n">
        <v>2.63722701020397</v>
      </c>
      <c r="X729" s="2" t="n">
        <v>3.85679983149628</v>
      </c>
      <c r="Y729" s="1" t="n">
        <v>0</v>
      </c>
      <c r="Z729" s="2" t="n">
        <v>18.5225</v>
      </c>
      <c r="AB729" s="1" t="n">
        <v>1</v>
      </c>
      <c r="AD729" s="1" t="s">
        <v>815</v>
      </c>
      <c r="AE729" s="1" t="n">
        <v>430.3</v>
      </c>
      <c r="AF729" s="1" t="n">
        <v>350.9</v>
      </c>
      <c r="AG729" s="1" t="n">
        <v>75.5</v>
      </c>
      <c r="AH729" s="1" t="n">
        <v>3.8</v>
      </c>
      <c r="AI729" s="1" t="n">
        <v>1</v>
      </c>
    </row>
    <row r="730" customFormat="false" ht="14.25" hidden="false" customHeight="true" outlineLevel="0" collapsed="false">
      <c r="A730" s="1" t="n">
        <v>121</v>
      </c>
      <c r="B730" s="1" t="n">
        <v>107</v>
      </c>
      <c r="C730" s="1" t="n">
        <v>0</v>
      </c>
      <c r="D730" s="1" t="n">
        <v>11</v>
      </c>
      <c r="E730" s="1" t="n">
        <v>2515825.67</v>
      </c>
      <c r="F730" s="1" t="n">
        <v>6861133.16</v>
      </c>
      <c r="I730" s="1" t="n">
        <v>179.74</v>
      </c>
      <c r="J730" s="1" t="n">
        <v>193.66</v>
      </c>
      <c r="K730" s="1" t="n">
        <v>193.56</v>
      </c>
      <c r="L730" s="1" t="n">
        <v>1</v>
      </c>
      <c r="M730" s="1" t="n">
        <v>1</v>
      </c>
      <c r="N730" s="1" t="n">
        <v>13.92</v>
      </c>
      <c r="O730" s="1" t="n">
        <v>13.82</v>
      </c>
      <c r="P730" s="1" t="n">
        <v>-0.17</v>
      </c>
      <c r="Q730" s="1" t="n">
        <v>-0.0700000000000003</v>
      </c>
      <c r="R730" s="1" t="n">
        <v>2.1</v>
      </c>
      <c r="S730" s="1" t="n">
        <v>2.68</v>
      </c>
      <c r="T730" s="1" t="n">
        <v>16.2</v>
      </c>
      <c r="U730" s="2" t="n">
        <v>12.7072483831135</v>
      </c>
      <c r="V730" s="2" t="n">
        <v>14.5681148798165</v>
      </c>
      <c r="W730" s="2" t="n">
        <v>3.49275161688646</v>
      </c>
      <c r="X730" s="2" t="n">
        <v>1.63188512018345</v>
      </c>
      <c r="Y730" s="1" t="n">
        <v>1</v>
      </c>
      <c r="Z730" s="2" t="n">
        <v>14.6486901254484</v>
      </c>
      <c r="AA730" s="1" t="n">
        <v>13.75</v>
      </c>
      <c r="AB730" s="1" t="n">
        <v>0.754251234229292</v>
      </c>
      <c r="AC730" s="1" t="n">
        <v>6.5</v>
      </c>
      <c r="AD730" s="1" t="s">
        <v>816</v>
      </c>
      <c r="AE730" s="1" t="n">
        <v>144.1</v>
      </c>
      <c r="AF730" s="1" t="n">
        <v>0</v>
      </c>
      <c r="AG730" s="1" t="n">
        <v>139.3</v>
      </c>
      <c r="AH730" s="1" t="n">
        <v>4.7</v>
      </c>
      <c r="AI730" s="1" t="n">
        <v>1</v>
      </c>
    </row>
    <row r="731" customFormat="false" ht="14.25" hidden="false" customHeight="true" outlineLevel="0" collapsed="false">
      <c r="A731" s="1" t="n">
        <v>121</v>
      </c>
      <c r="B731" s="1" t="n">
        <v>201</v>
      </c>
      <c r="C731" s="1" t="n">
        <v>1</v>
      </c>
      <c r="D731" s="1" t="n">
        <v>11</v>
      </c>
      <c r="E731" s="1" t="n">
        <v>2515831.01</v>
      </c>
      <c r="F731" s="1" t="n">
        <v>6861130.1</v>
      </c>
      <c r="G731" s="1" t="n">
        <v>0.12</v>
      </c>
      <c r="H731" s="1" t="n">
        <v>0.12</v>
      </c>
      <c r="M731" s="1" t="n">
        <v>2</v>
      </c>
      <c r="T731" s="1" t="n">
        <v>9.7</v>
      </c>
      <c r="U731" s="2"/>
      <c r="V731" s="2"/>
      <c r="W731" s="2"/>
      <c r="X731" s="2"/>
      <c r="Y731" s="1" t="n">
        <v>0</v>
      </c>
      <c r="Z731" s="2" t="n">
        <v>10.3185854364558</v>
      </c>
      <c r="AB731" s="1" t="n">
        <v>0.566022240068888</v>
      </c>
      <c r="AD731" s="1" t="s">
        <v>817</v>
      </c>
      <c r="AE731" s="1" t="n">
        <v>40.3</v>
      </c>
      <c r="AF731" s="1" t="n">
        <v>0</v>
      </c>
      <c r="AG731" s="1" t="n">
        <v>32.2</v>
      </c>
      <c r="AH731" s="1" t="n">
        <v>8.1</v>
      </c>
      <c r="AI731" s="1" t="n">
        <v>1</v>
      </c>
    </row>
    <row r="732" customFormat="false" ht="14.25" hidden="false" customHeight="true" outlineLevel="0" collapsed="false">
      <c r="A732" s="1" t="n">
        <v>121</v>
      </c>
      <c r="B732" s="1" t="n">
        <v>202</v>
      </c>
      <c r="C732" s="1" t="n">
        <v>1</v>
      </c>
      <c r="D732" s="1" t="n">
        <v>11</v>
      </c>
      <c r="E732" s="1" t="n">
        <v>2515832.03</v>
      </c>
      <c r="F732" s="1" t="n">
        <v>6861131.45</v>
      </c>
      <c r="G732" s="1" t="n">
        <v>0.39</v>
      </c>
      <c r="H732" s="1" t="n">
        <v>0.39</v>
      </c>
      <c r="M732" s="1" t="n">
        <v>2</v>
      </c>
      <c r="T732" s="1" t="n">
        <v>10.4</v>
      </c>
      <c r="U732" s="2"/>
      <c r="V732" s="2"/>
      <c r="W732" s="2"/>
      <c r="X732" s="2"/>
      <c r="Y732" s="1" t="n">
        <v>0</v>
      </c>
      <c r="Z732" s="2" t="n">
        <v>10.8634137178222</v>
      </c>
      <c r="AB732" s="1" t="n">
        <v>0.595908596698968</v>
      </c>
      <c r="AD732" s="1" t="s">
        <v>818</v>
      </c>
      <c r="AE732" s="1" t="n">
        <v>48.6</v>
      </c>
      <c r="AF732" s="1" t="n">
        <v>0</v>
      </c>
      <c r="AG732" s="1" t="n">
        <v>41</v>
      </c>
      <c r="AH732" s="1" t="n">
        <v>7.7</v>
      </c>
      <c r="AI732" s="1" t="n">
        <v>1</v>
      </c>
    </row>
    <row r="733" customFormat="false" ht="14.25" hidden="false" customHeight="true" outlineLevel="0" collapsed="false">
      <c r="A733" s="1" t="n">
        <v>121</v>
      </c>
      <c r="B733" s="1" t="n">
        <v>203</v>
      </c>
      <c r="C733" s="1" t="n">
        <v>1</v>
      </c>
      <c r="D733" s="1" t="n">
        <v>11</v>
      </c>
      <c r="E733" s="1" t="n">
        <v>2515829.96</v>
      </c>
      <c r="F733" s="1" t="n">
        <v>6861126.88</v>
      </c>
      <c r="G733" s="1" t="n">
        <v>0.11</v>
      </c>
      <c r="H733" s="1" t="n">
        <v>0.11</v>
      </c>
      <c r="M733" s="1" t="n">
        <v>2</v>
      </c>
      <c r="T733" s="1" t="n">
        <v>7.8</v>
      </c>
      <c r="U733" s="2"/>
      <c r="V733" s="2"/>
      <c r="W733" s="2"/>
      <c r="X733" s="2"/>
      <c r="Y733" s="1" t="n">
        <v>0</v>
      </c>
      <c r="Z733" s="2" t="n">
        <v>8.6914238829735</v>
      </c>
      <c r="AB733" s="1" t="n">
        <v>0.476764886614015</v>
      </c>
      <c r="AD733" s="1" t="s">
        <v>819</v>
      </c>
      <c r="AE733" s="1" t="n">
        <v>22.5</v>
      </c>
      <c r="AF733" s="1" t="n">
        <v>0</v>
      </c>
      <c r="AG733" s="1" t="n">
        <v>12.5</v>
      </c>
      <c r="AH733" s="1" t="n">
        <v>10</v>
      </c>
      <c r="AI733" s="1" t="n">
        <v>1</v>
      </c>
    </row>
    <row r="734" customFormat="false" ht="14.25" hidden="false" customHeight="true" outlineLevel="0" collapsed="false">
      <c r="A734" s="1" t="n">
        <v>121</v>
      </c>
      <c r="B734" s="1" t="n">
        <v>204</v>
      </c>
      <c r="C734" s="1" t="n">
        <v>1</v>
      </c>
      <c r="D734" s="1" t="n">
        <v>11</v>
      </c>
      <c r="E734" s="1" t="n">
        <v>2515829.87</v>
      </c>
      <c r="F734" s="1" t="n">
        <v>6861125.3</v>
      </c>
      <c r="G734" s="1" t="n">
        <v>0.2</v>
      </c>
      <c r="H734" s="1" t="n">
        <v>0.21</v>
      </c>
      <c r="M734" s="1" t="n">
        <v>2</v>
      </c>
      <c r="T734" s="1" t="n">
        <v>6.3</v>
      </c>
      <c r="U734" s="2"/>
      <c r="V734" s="2"/>
      <c r="W734" s="2"/>
      <c r="X734" s="2"/>
      <c r="Y734" s="1" t="n">
        <v>0</v>
      </c>
      <c r="Z734" s="2" t="n">
        <v>7.24423650183554</v>
      </c>
      <c r="AB734" s="1" t="n">
        <v>0.397379950731516</v>
      </c>
      <c r="AD734" s="1" t="s">
        <v>820</v>
      </c>
      <c r="AE734" s="1" t="n">
        <v>12.6</v>
      </c>
      <c r="AF734" s="1" t="n">
        <v>0</v>
      </c>
      <c r="AG734" s="1" t="n">
        <v>0</v>
      </c>
      <c r="AH734" s="1" t="n">
        <v>12.6</v>
      </c>
      <c r="AI734" s="1" t="n">
        <v>1</v>
      </c>
    </row>
    <row r="735" customFormat="false" ht="14.25" hidden="false" customHeight="true" outlineLevel="0" collapsed="false">
      <c r="A735" s="1" t="n">
        <v>121</v>
      </c>
      <c r="B735" s="1" t="n">
        <v>205</v>
      </c>
      <c r="C735" s="1" t="n">
        <v>1</v>
      </c>
      <c r="D735" s="1" t="n">
        <v>11</v>
      </c>
      <c r="E735" s="1" t="n">
        <v>2515830.24</v>
      </c>
      <c r="F735" s="1" t="n">
        <v>6861123.63</v>
      </c>
      <c r="G735" s="1" t="n">
        <v>0.38</v>
      </c>
      <c r="H735" s="1" t="n">
        <v>0.36</v>
      </c>
      <c r="M735" s="1" t="n">
        <v>2</v>
      </c>
      <c r="T735" s="1" t="n">
        <v>5.3</v>
      </c>
      <c r="U735" s="2"/>
      <c r="V735" s="2"/>
      <c r="W735" s="2"/>
      <c r="X735" s="2"/>
      <c r="Y735" s="1" t="n">
        <v>0</v>
      </c>
      <c r="Z735" s="2" t="n">
        <v>6.20121153622011</v>
      </c>
      <c r="AB735" s="1" t="n">
        <v>0.340165196720796</v>
      </c>
      <c r="AD735" s="1" t="s">
        <v>821</v>
      </c>
      <c r="AE735" s="1" t="n">
        <v>7.9</v>
      </c>
      <c r="AF735" s="1" t="n">
        <v>0</v>
      </c>
      <c r="AG735" s="1" t="n">
        <v>0</v>
      </c>
      <c r="AH735" s="1" t="n">
        <v>7.9</v>
      </c>
      <c r="AI735" s="1" t="n">
        <v>1</v>
      </c>
    </row>
    <row r="736" customFormat="false" ht="14.25" hidden="false" customHeight="true" outlineLevel="0" collapsed="false">
      <c r="A736" s="1" t="n">
        <v>121</v>
      </c>
      <c r="B736" s="1" t="n">
        <v>206</v>
      </c>
      <c r="C736" s="1" t="n">
        <v>1</v>
      </c>
      <c r="D736" s="1" t="n">
        <v>12</v>
      </c>
      <c r="E736" s="1" t="n">
        <v>2515833.1</v>
      </c>
      <c r="F736" s="1" t="n">
        <v>6861126.36</v>
      </c>
      <c r="G736" s="1" t="n">
        <v>0.34</v>
      </c>
      <c r="H736" s="1" t="n">
        <v>0.35</v>
      </c>
      <c r="M736" s="1" t="n">
        <v>1</v>
      </c>
      <c r="T736" s="1" t="n">
        <v>9.6</v>
      </c>
      <c r="U736" s="2"/>
      <c r="V736" s="2"/>
      <c r="W736" s="2"/>
      <c r="X736" s="2"/>
      <c r="Y736" s="1" t="n">
        <v>0</v>
      </c>
      <c r="Z736" s="2" t="n">
        <v>10.046724249268</v>
      </c>
      <c r="AB736" s="1" t="n">
        <v>0.551109393816126</v>
      </c>
      <c r="AD736" s="1" t="s">
        <v>822</v>
      </c>
      <c r="AE736" s="1" t="n">
        <v>39.1</v>
      </c>
      <c r="AF736" s="1" t="n">
        <v>0</v>
      </c>
      <c r="AG736" s="1" t="n">
        <v>30.9</v>
      </c>
      <c r="AH736" s="1" t="n">
        <v>8.1</v>
      </c>
      <c r="AI736" s="1" t="n">
        <v>1</v>
      </c>
    </row>
    <row r="737" customFormat="false" ht="14.25" hidden="false" customHeight="true" outlineLevel="0" collapsed="false">
      <c r="A737" s="1" t="n">
        <v>121</v>
      </c>
      <c r="B737" s="1" t="n">
        <v>207</v>
      </c>
      <c r="C737" s="1" t="n">
        <v>1</v>
      </c>
      <c r="D737" s="1" t="n">
        <v>11</v>
      </c>
      <c r="E737" s="1" t="n">
        <v>2515833.15</v>
      </c>
      <c r="F737" s="1" t="n">
        <v>6861124.82</v>
      </c>
      <c r="G737" s="1" t="n">
        <v>0.36</v>
      </c>
      <c r="H737" s="1" t="n">
        <v>0.37</v>
      </c>
      <c r="M737" s="1" t="n">
        <v>2</v>
      </c>
      <c r="P737" s="1" t="n">
        <v>6.25</v>
      </c>
      <c r="Q737" s="1" t="n">
        <v>6.25</v>
      </c>
      <c r="T737" s="1" t="n">
        <v>6.6</v>
      </c>
      <c r="U737" s="2"/>
      <c r="V737" s="2"/>
      <c r="W737" s="2"/>
      <c r="X737" s="2"/>
      <c r="Y737" s="1" t="n">
        <v>1</v>
      </c>
      <c r="Z737" s="2" t="n">
        <v>7.5452678404119</v>
      </c>
      <c r="AA737" s="1" t="n">
        <v>6.25</v>
      </c>
      <c r="AB737" s="1" t="n">
        <v>0.342841470104224</v>
      </c>
      <c r="AC737" s="1" t="n">
        <v>2.5</v>
      </c>
      <c r="AD737" s="1" t="s">
        <v>823</v>
      </c>
      <c r="AE737" s="1" t="n">
        <v>12.2</v>
      </c>
      <c r="AF737" s="1" t="n">
        <v>0</v>
      </c>
      <c r="AG737" s="1" t="n">
        <v>0</v>
      </c>
      <c r="AH737" s="1" t="n">
        <v>12.2</v>
      </c>
      <c r="AI737" s="1" t="n">
        <v>1</v>
      </c>
    </row>
    <row r="738" customFormat="false" ht="14.25" hidden="false" customHeight="true" outlineLevel="0" collapsed="false">
      <c r="A738" s="1" t="n">
        <v>121</v>
      </c>
      <c r="B738" s="1" t="n">
        <v>208</v>
      </c>
      <c r="C738" s="1" t="n">
        <v>1</v>
      </c>
      <c r="D738" s="1" t="n">
        <v>11</v>
      </c>
      <c r="E738" s="1" t="n">
        <v>2515833.51</v>
      </c>
      <c r="F738" s="1" t="n">
        <v>6861118.97</v>
      </c>
      <c r="G738" s="1" t="n">
        <v>0.39</v>
      </c>
      <c r="H738" s="1" t="n">
        <v>0.4</v>
      </c>
      <c r="M738" s="1" t="n">
        <v>2</v>
      </c>
      <c r="T738" s="1" t="n">
        <v>6.5</v>
      </c>
      <c r="U738" s="2"/>
      <c r="V738" s="2"/>
      <c r="W738" s="2"/>
      <c r="X738" s="2"/>
      <c r="Y738" s="1" t="n">
        <v>0</v>
      </c>
      <c r="Z738" s="2" t="n">
        <v>7.44555823778263</v>
      </c>
      <c r="AB738" s="1" t="n">
        <v>0.408423381118082</v>
      </c>
      <c r="AD738" s="1" t="s">
        <v>824</v>
      </c>
      <c r="AE738" s="1" t="n">
        <v>13.7</v>
      </c>
      <c r="AF738" s="1" t="n">
        <v>0</v>
      </c>
      <c r="AG738" s="1" t="n">
        <v>0</v>
      </c>
      <c r="AH738" s="1" t="n">
        <v>13.7</v>
      </c>
      <c r="AI738" s="1" t="n">
        <v>1</v>
      </c>
    </row>
    <row r="739" customFormat="false" ht="14.25" hidden="false" customHeight="true" outlineLevel="0" collapsed="false">
      <c r="A739" s="1" t="n">
        <v>121</v>
      </c>
      <c r="B739" s="1" t="n">
        <v>209</v>
      </c>
      <c r="C739" s="1" t="n">
        <v>1</v>
      </c>
      <c r="D739" s="1" t="n">
        <v>11</v>
      </c>
      <c r="E739" s="1" t="n">
        <v>2515831.77</v>
      </c>
      <c r="F739" s="1" t="n">
        <v>6861119.44</v>
      </c>
      <c r="G739" s="1" t="n">
        <v>0.22</v>
      </c>
      <c r="H739" s="1" t="n">
        <v>0.23</v>
      </c>
      <c r="M739" s="1" t="n">
        <v>2</v>
      </c>
      <c r="T739" s="1" t="n">
        <v>6.5</v>
      </c>
      <c r="U739" s="2"/>
      <c r="V739" s="2"/>
      <c r="W739" s="2"/>
      <c r="X739" s="2"/>
      <c r="Y739" s="1" t="n">
        <v>0</v>
      </c>
      <c r="Z739" s="2" t="n">
        <v>7.44555823778263</v>
      </c>
      <c r="AB739" s="1" t="n">
        <v>0.408423381118082</v>
      </c>
      <c r="AD739" s="1" t="s">
        <v>825</v>
      </c>
      <c r="AE739" s="1" t="n">
        <v>13.7</v>
      </c>
      <c r="AF739" s="1" t="n">
        <v>0</v>
      </c>
      <c r="AG739" s="1" t="n">
        <v>0</v>
      </c>
      <c r="AH739" s="1" t="n">
        <v>13.7</v>
      </c>
      <c r="AI739" s="1" t="n">
        <v>1</v>
      </c>
    </row>
    <row r="740" customFormat="false" ht="14.25" hidden="false" customHeight="true" outlineLevel="0" collapsed="false">
      <c r="A740" s="1" t="n">
        <v>121</v>
      </c>
      <c r="B740" s="1" t="n">
        <v>210</v>
      </c>
      <c r="C740" s="1" t="n">
        <v>1</v>
      </c>
      <c r="D740" s="1" t="n">
        <v>11</v>
      </c>
      <c r="E740" s="1" t="n">
        <v>2515830.91</v>
      </c>
      <c r="F740" s="1" t="n">
        <v>6861118.24</v>
      </c>
      <c r="G740" s="1" t="n">
        <v>0.28</v>
      </c>
      <c r="H740" s="1" t="n">
        <v>0.28</v>
      </c>
      <c r="M740" s="1" t="n">
        <v>2</v>
      </c>
      <c r="T740" s="1" t="n">
        <v>7.5</v>
      </c>
      <c r="U740" s="2"/>
      <c r="V740" s="2"/>
      <c r="W740" s="2"/>
      <c r="X740" s="2"/>
      <c r="Y740" s="1" t="n">
        <v>0</v>
      </c>
      <c r="Z740" s="2" t="n">
        <v>8.41364018057138</v>
      </c>
      <c r="AB740" s="1" t="n">
        <v>0.461527162949609</v>
      </c>
      <c r="AD740" s="1" t="s">
        <v>826</v>
      </c>
      <c r="AE740" s="1" t="n">
        <v>20.2</v>
      </c>
      <c r="AF740" s="1" t="n">
        <v>0</v>
      </c>
      <c r="AG740" s="1" t="n">
        <v>9.7</v>
      </c>
      <c r="AH740" s="1" t="n">
        <v>10.6</v>
      </c>
      <c r="AI740" s="1" t="n">
        <v>1</v>
      </c>
    </row>
    <row r="741" customFormat="false" ht="14.25" hidden="false" customHeight="true" outlineLevel="0" collapsed="false">
      <c r="A741" s="1" t="n">
        <v>121</v>
      </c>
      <c r="B741" s="1" t="n">
        <v>211</v>
      </c>
      <c r="C741" s="1" t="n">
        <v>1</v>
      </c>
      <c r="D741" s="1" t="n">
        <v>11</v>
      </c>
      <c r="E741" s="1" t="n">
        <v>2515829.25</v>
      </c>
      <c r="F741" s="1" t="n">
        <v>6861118.69</v>
      </c>
      <c r="G741" s="1" t="n">
        <v>0.35</v>
      </c>
      <c r="H741" s="1" t="n">
        <v>0.32</v>
      </c>
      <c r="M741" s="1" t="n">
        <v>2</v>
      </c>
      <c r="T741" s="1" t="n">
        <v>5.1</v>
      </c>
      <c r="U741" s="2"/>
      <c r="V741" s="2"/>
      <c r="W741" s="2"/>
      <c r="X741" s="2"/>
      <c r="Y741" s="1" t="n">
        <v>0</v>
      </c>
      <c r="Z741" s="2" t="n">
        <v>5.98586508167566</v>
      </c>
      <c r="AB741" s="1" t="n">
        <v>0.328352445511555</v>
      </c>
      <c r="AD741" s="1" t="s">
        <v>827</v>
      </c>
      <c r="AE741" s="1" t="n">
        <v>7.2</v>
      </c>
      <c r="AF741" s="1" t="n">
        <v>0</v>
      </c>
      <c r="AG741" s="1" t="n">
        <v>0</v>
      </c>
      <c r="AH741" s="1" t="n">
        <v>7.2</v>
      </c>
      <c r="AI741" s="1" t="n">
        <v>1</v>
      </c>
    </row>
    <row r="742" customFormat="false" ht="14.25" hidden="false" customHeight="true" outlineLevel="0" collapsed="false">
      <c r="A742" s="1" t="n">
        <v>121</v>
      </c>
      <c r="B742" s="1" t="n">
        <v>212</v>
      </c>
      <c r="C742" s="1" t="n">
        <v>1</v>
      </c>
      <c r="D742" s="1" t="n">
        <v>14</v>
      </c>
      <c r="E742" s="1" t="n">
        <v>2515828.76</v>
      </c>
      <c r="F742" s="1" t="n">
        <v>6861118.85</v>
      </c>
      <c r="G742" s="1" t="n">
        <v>0.37</v>
      </c>
      <c r="H742" s="1" t="n">
        <v>0.38</v>
      </c>
      <c r="M742" s="1" t="n">
        <v>2</v>
      </c>
      <c r="T742" s="1" t="n">
        <v>5.1</v>
      </c>
      <c r="U742" s="2"/>
      <c r="V742" s="2"/>
      <c r="W742" s="2"/>
      <c r="X742" s="2"/>
      <c r="Y742" s="1" t="n">
        <v>0</v>
      </c>
      <c r="Z742" s="2" t="n">
        <v>5.98586508167566</v>
      </c>
      <c r="AB742" s="1" t="n">
        <v>0.328352445511555</v>
      </c>
      <c r="AD742" s="1" t="s">
        <v>828</v>
      </c>
      <c r="AE742" s="1" t="n">
        <v>7.2</v>
      </c>
      <c r="AF742" s="1" t="n">
        <v>0</v>
      </c>
      <c r="AG742" s="1" t="n">
        <v>0</v>
      </c>
      <c r="AH742" s="1" t="n">
        <v>7.2</v>
      </c>
      <c r="AI742" s="1" t="n">
        <v>1</v>
      </c>
    </row>
    <row r="743" customFormat="false" ht="14.25" hidden="false" customHeight="true" outlineLevel="0" collapsed="false">
      <c r="A743" s="1" t="n">
        <v>121</v>
      </c>
      <c r="B743" s="1" t="n">
        <v>213</v>
      </c>
      <c r="C743" s="1" t="n">
        <v>1</v>
      </c>
      <c r="D743" s="1" t="n">
        <v>11</v>
      </c>
      <c r="E743" s="1" t="n">
        <v>2515828.37</v>
      </c>
      <c r="F743" s="1" t="n">
        <v>6861117.28</v>
      </c>
      <c r="G743" s="1" t="n">
        <v>0.08</v>
      </c>
      <c r="H743" s="1" t="n">
        <v>0.09</v>
      </c>
      <c r="M743" s="1" t="n">
        <v>2</v>
      </c>
      <c r="P743" s="1" t="n">
        <v>9.5</v>
      </c>
      <c r="Q743" s="1" t="n">
        <v>9.5</v>
      </c>
      <c r="T743" s="1" t="n">
        <v>9</v>
      </c>
      <c r="U743" s="2"/>
      <c r="V743" s="2"/>
      <c r="W743" s="2"/>
      <c r="X743" s="2"/>
      <c r="Y743" s="1" t="n">
        <v>1</v>
      </c>
      <c r="Z743" s="2" t="n">
        <v>9.74505744672133</v>
      </c>
      <c r="AA743" s="1" t="n">
        <v>9.5</v>
      </c>
      <c r="AB743" s="1" t="n">
        <v>0.52111903455842</v>
      </c>
      <c r="AC743" s="1" t="n">
        <v>5.5</v>
      </c>
      <c r="AD743" s="1" t="s">
        <v>829</v>
      </c>
      <c r="AE743" s="1" t="n">
        <v>32.2</v>
      </c>
      <c r="AF743" s="1" t="n">
        <v>0</v>
      </c>
      <c r="AG743" s="1" t="n">
        <v>23.9</v>
      </c>
      <c r="AH743" s="1" t="n">
        <v>8.3</v>
      </c>
      <c r="AI743" s="1" t="n">
        <v>1</v>
      </c>
    </row>
    <row r="744" customFormat="false" ht="14.25" hidden="false" customHeight="true" outlineLevel="0" collapsed="false">
      <c r="A744" s="1" t="n">
        <v>121</v>
      </c>
      <c r="B744" s="1" t="n">
        <v>214</v>
      </c>
      <c r="C744" s="1" t="n">
        <v>1</v>
      </c>
      <c r="D744" s="1" t="n">
        <v>11</v>
      </c>
      <c r="E744" s="1" t="n">
        <v>2515826.18</v>
      </c>
      <c r="F744" s="1" t="n">
        <v>6861118.96</v>
      </c>
      <c r="G744" s="1" t="n">
        <v>0.18</v>
      </c>
      <c r="H744" s="1" t="n">
        <v>0.19</v>
      </c>
      <c r="M744" s="1" t="n">
        <v>2</v>
      </c>
      <c r="T744" s="1" t="n">
        <v>6.8</v>
      </c>
      <c r="U744" s="2"/>
      <c r="V744" s="2"/>
      <c r="W744" s="2"/>
      <c r="X744" s="2"/>
      <c r="Y744" s="1" t="n">
        <v>0</v>
      </c>
      <c r="Z744" s="2" t="n">
        <v>7.74276659419947</v>
      </c>
      <c r="AB744" s="1" t="n">
        <v>0.424726637092675</v>
      </c>
      <c r="AD744" s="1" t="s">
        <v>830</v>
      </c>
      <c r="AE744" s="1" t="n">
        <v>15.5</v>
      </c>
      <c r="AF744" s="1" t="n">
        <v>0</v>
      </c>
      <c r="AG744" s="1" t="n">
        <v>0</v>
      </c>
      <c r="AH744" s="1" t="n">
        <v>15.5</v>
      </c>
      <c r="AI744" s="1" t="n">
        <v>1</v>
      </c>
    </row>
    <row r="745" customFormat="false" ht="14.25" hidden="false" customHeight="true" outlineLevel="0" collapsed="false">
      <c r="A745" s="1" t="n">
        <v>121</v>
      </c>
      <c r="B745" s="1" t="n">
        <v>215</v>
      </c>
      <c r="C745" s="1" t="n">
        <v>1</v>
      </c>
      <c r="D745" s="1" t="n">
        <v>11</v>
      </c>
      <c r="E745" s="1" t="n">
        <v>2515819.92</v>
      </c>
      <c r="F745" s="1" t="n">
        <v>6861119</v>
      </c>
      <c r="G745" s="1" t="n">
        <v>0.15</v>
      </c>
      <c r="H745" s="1" t="n">
        <v>0.15</v>
      </c>
      <c r="M745" s="1" t="n">
        <v>2</v>
      </c>
      <c r="T745" s="1" t="n">
        <v>5.4</v>
      </c>
      <c r="U745" s="2"/>
      <c r="V745" s="2"/>
      <c r="W745" s="2"/>
      <c r="X745" s="2"/>
      <c r="Y745" s="1" t="n">
        <v>0</v>
      </c>
      <c r="Z745" s="2" t="n">
        <v>6.3080986588566</v>
      </c>
      <c r="AB745" s="1" t="n">
        <v>0.346028450842381</v>
      </c>
      <c r="AD745" s="1" t="s">
        <v>831</v>
      </c>
      <c r="AE745" s="1" t="n">
        <v>8.3</v>
      </c>
      <c r="AF745" s="1" t="n">
        <v>0</v>
      </c>
      <c r="AG745" s="1" t="n">
        <v>0</v>
      </c>
      <c r="AH745" s="1" t="n">
        <v>8.3</v>
      </c>
      <c r="AI745" s="1" t="n">
        <v>1</v>
      </c>
    </row>
    <row r="746" customFormat="false" ht="14.25" hidden="false" customHeight="true" outlineLevel="0" collapsed="false">
      <c r="A746" s="1" t="n">
        <v>121</v>
      </c>
      <c r="B746" s="1" t="n">
        <v>216</v>
      </c>
      <c r="C746" s="1" t="n">
        <v>1</v>
      </c>
      <c r="D746" s="1" t="n">
        <v>11</v>
      </c>
      <c r="E746" s="1" t="n">
        <v>2515818.86</v>
      </c>
      <c r="F746" s="1" t="n">
        <v>6861118.48</v>
      </c>
      <c r="G746" s="1" t="n">
        <v>0.81</v>
      </c>
      <c r="H746" s="1" t="n">
        <v>0.81</v>
      </c>
      <c r="M746" s="1" t="n">
        <v>2</v>
      </c>
      <c r="T746" s="1" t="n">
        <v>7.3</v>
      </c>
      <c r="U746" s="2"/>
      <c r="V746" s="2"/>
      <c r="W746" s="2"/>
      <c r="X746" s="2"/>
      <c r="Y746" s="1" t="n">
        <v>0</v>
      </c>
      <c r="Z746" s="2" t="n">
        <v>8.22520775623269</v>
      </c>
      <c r="AB746" s="1" t="n">
        <v>0.451190771049517</v>
      </c>
      <c r="AD746" s="1" t="s">
        <v>832</v>
      </c>
      <c r="AE746" s="1" t="n">
        <v>18.8</v>
      </c>
      <c r="AF746" s="1" t="n">
        <v>0</v>
      </c>
      <c r="AG746" s="1" t="n">
        <v>0</v>
      </c>
      <c r="AH746" s="1" t="n">
        <v>18.8</v>
      </c>
      <c r="AI746" s="1" t="n">
        <v>1</v>
      </c>
    </row>
    <row r="747" customFormat="false" ht="14.25" hidden="false" customHeight="true" outlineLevel="0" collapsed="false">
      <c r="A747" s="1" t="n">
        <v>121</v>
      </c>
      <c r="B747" s="1" t="n">
        <v>217</v>
      </c>
      <c r="C747" s="1" t="n">
        <v>1</v>
      </c>
      <c r="D747" s="1" t="n">
        <v>13</v>
      </c>
      <c r="E747" s="1" t="n">
        <v>2515819.7</v>
      </c>
      <c r="F747" s="1" t="n">
        <v>6861117.99</v>
      </c>
      <c r="G747" s="1" t="n">
        <v>0.12</v>
      </c>
      <c r="H747" s="1" t="n">
        <v>0.12</v>
      </c>
      <c r="M747" s="1" t="n">
        <v>2</v>
      </c>
      <c r="T747" s="1" t="n">
        <v>5.1</v>
      </c>
      <c r="U747" s="2"/>
      <c r="V747" s="2"/>
      <c r="W747" s="2"/>
      <c r="X747" s="2"/>
      <c r="Y747" s="1" t="n">
        <v>0</v>
      </c>
      <c r="Z747" s="2" t="n">
        <v>5.98586508167566</v>
      </c>
      <c r="AB747" s="1" t="n">
        <v>0.328352445511555</v>
      </c>
      <c r="AD747" s="1" t="s">
        <v>833</v>
      </c>
      <c r="AE747" s="1" t="n">
        <v>7.2</v>
      </c>
      <c r="AF747" s="1" t="n">
        <v>0</v>
      </c>
      <c r="AG747" s="1" t="n">
        <v>0</v>
      </c>
      <c r="AH747" s="1" t="n">
        <v>7.2</v>
      </c>
      <c r="AI747" s="1" t="n">
        <v>1</v>
      </c>
    </row>
    <row r="748" customFormat="false" ht="14.25" hidden="false" customHeight="true" outlineLevel="0" collapsed="false">
      <c r="A748" s="1" t="n">
        <v>121</v>
      </c>
      <c r="B748" s="1" t="n">
        <v>218</v>
      </c>
      <c r="C748" s="1" t="n">
        <v>1</v>
      </c>
      <c r="D748" s="1" t="n">
        <v>22</v>
      </c>
      <c r="E748" s="1" t="n">
        <v>2515818.26</v>
      </c>
      <c r="F748" s="1" t="n">
        <v>6861116.75</v>
      </c>
      <c r="G748" s="1" t="n">
        <v>0.24</v>
      </c>
      <c r="H748" s="1" t="n">
        <v>0.25</v>
      </c>
      <c r="M748" s="1" t="n">
        <v>1</v>
      </c>
      <c r="T748" s="1" t="n">
        <v>9.3</v>
      </c>
      <c r="U748" s="2"/>
      <c r="V748" s="2"/>
      <c r="W748" s="2"/>
      <c r="X748" s="2"/>
      <c r="Y748" s="1" t="n">
        <v>0</v>
      </c>
      <c r="Z748" s="2" t="n">
        <v>9.78867940528012</v>
      </c>
      <c r="AB748" s="1" t="n">
        <v>0.536954438029628</v>
      </c>
      <c r="AD748" s="1" t="s">
        <v>834</v>
      </c>
      <c r="AE748" s="1" t="n">
        <v>36.1</v>
      </c>
      <c r="AF748" s="1" t="n">
        <v>0</v>
      </c>
      <c r="AG748" s="1" t="n">
        <v>27.6</v>
      </c>
      <c r="AH748" s="1" t="n">
        <v>8.5</v>
      </c>
      <c r="AI748" s="1" t="n">
        <v>1</v>
      </c>
    </row>
    <row r="749" customFormat="false" ht="14.25" hidden="false" customHeight="true" outlineLevel="0" collapsed="false">
      <c r="A749" s="1" t="n">
        <v>121</v>
      </c>
      <c r="B749" s="1" t="n">
        <v>219</v>
      </c>
      <c r="C749" s="1" t="n">
        <v>1</v>
      </c>
      <c r="D749" s="1" t="n">
        <v>11</v>
      </c>
      <c r="E749" s="1" t="n">
        <v>2515818.52</v>
      </c>
      <c r="F749" s="1" t="n">
        <v>6861117.48</v>
      </c>
      <c r="G749" s="1" t="n">
        <v>0.19</v>
      </c>
      <c r="H749" s="1" t="n">
        <v>0.19</v>
      </c>
      <c r="M749" s="1" t="n">
        <v>2</v>
      </c>
      <c r="P749" s="1" t="n">
        <v>15.5</v>
      </c>
      <c r="Q749" s="1" t="n">
        <v>15.5</v>
      </c>
      <c r="T749" s="1" t="n">
        <v>6</v>
      </c>
      <c r="U749" s="2"/>
      <c r="V749" s="2"/>
      <c r="W749" s="2"/>
      <c r="X749" s="2"/>
      <c r="Y749" s="1" t="n">
        <v>1</v>
      </c>
      <c r="Z749" s="2" t="n">
        <v>6.93757090224155</v>
      </c>
      <c r="AA749" s="1" t="n">
        <v>15.5</v>
      </c>
      <c r="AB749" s="1" t="n">
        <v>0.850246845858475</v>
      </c>
      <c r="AC749" s="1" t="n">
        <v>5</v>
      </c>
      <c r="AD749" s="1" t="s">
        <v>835</v>
      </c>
      <c r="AE749" s="1" t="n">
        <v>22.8</v>
      </c>
      <c r="AF749" s="1" t="n">
        <v>0</v>
      </c>
      <c r="AG749" s="1" t="n">
        <v>0</v>
      </c>
      <c r="AH749" s="1" t="n">
        <v>22.8</v>
      </c>
      <c r="AI749" s="1" t="n">
        <v>0</v>
      </c>
    </row>
    <row r="750" customFormat="false" ht="14.25" hidden="false" customHeight="true" outlineLevel="0" collapsed="false">
      <c r="A750" s="1" t="n">
        <v>121</v>
      </c>
      <c r="B750" s="1" t="n">
        <v>220</v>
      </c>
      <c r="C750" s="1" t="n">
        <v>1</v>
      </c>
      <c r="D750" s="1" t="n">
        <v>11</v>
      </c>
      <c r="E750" s="1" t="n">
        <v>2515817.69</v>
      </c>
      <c r="F750" s="1" t="n">
        <v>6861116.53</v>
      </c>
      <c r="G750" s="1" t="n">
        <v>0.24</v>
      </c>
      <c r="H750" s="1" t="n">
        <v>0.25</v>
      </c>
      <c r="M750" s="1" t="n">
        <v>2</v>
      </c>
      <c r="T750" s="1" t="n">
        <v>7.4</v>
      </c>
      <c r="U750" s="2"/>
      <c r="V750" s="2"/>
      <c r="W750" s="2"/>
      <c r="X750" s="2"/>
      <c r="Y750" s="1" t="n">
        <v>0</v>
      </c>
      <c r="Z750" s="2" t="n">
        <v>8.31974874786065</v>
      </c>
      <c r="AB750" s="1" t="n">
        <v>0.456376782658291</v>
      </c>
      <c r="AD750" s="1" t="s">
        <v>836</v>
      </c>
      <c r="AE750" s="1" t="n">
        <v>19.5</v>
      </c>
      <c r="AF750" s="1" t="n">
        <v>0</v>
      </c>
      <c r="AG750" s="1" t="n">
        <v>0</v>
      </c>
      <c r="AH750" s="1" t="n">
        <v>19.5</v>
      </c>
      <c r="AI750" s="1" t="n">
        <v>1</v>
      </c>
    </row>
    <row r="751" customFormat="false" ht="14.25" hidden="false" customHeight="true" outlineLevel="0" collapsed="false">
      <c r="A751" s="1" t="n">
        <v>121</v>
      </c>
      <c r="B751" s="1" t="n">
        <v>221</v>
      </c>
      <c r="C751" s="1" t="n">
        <v>1</v>
      </c>
      <c r="D751" s="1" t="n">
        <v>12</v>
      </c>
      <c r="E751" s="1" t="n">
        <v>2515815.55</v>
      </c>
      <c r="F751" s="1" t="n">
        <v>6861119.66</v>
      </c>
      <c r="G751" s="1" t="n">
        <v>0.18</v>
      </c>
      <c r="H751" s="1" t="n">
        <v>0.17</v>
      </c>
      <c r="M751" s="1" t="n">
        <v>2</v>
      </c>
      <c r="T751" s="1" t="n">
        <v>27.3</v>
      </c>
      <c r="U751" s="2"/>
      <c r="V751" s="2"/>
      <c r="W751" s="2"/>
      <c r="X751" s="2"/>
      <c r="Y751" s="1" t="n">
        <v>0</v>
      </c>
      <c r="Z751" s="2" t="n">
        <v>18.5451070488244</v>
      </c>
      <c r="AB751" s="1" t="n">
        <v>1</v>
      </c>
      <c r="AD751" s="1" t="s">
        <v>837</v>
      </c>
      <c r="AE751" s="1" t="n">
        <v>493.2</v>
      </c>
      <c r="AF751" s="1" t="n">
        <v>403.1</v>
      </c>
      <c r="AG751" s="1" t="n">
        <v>86.1</v>
      </c>
      <c r="AH751" s="1" t="n">
        <v>4</v>
      </c>
      <c r="AI751" s="1" t="n">
        <v>1</v>
      </c>
    </row>
    <row r="752" customFormat="false" ht="14.25" hidden="false" customHeight="true" outlineLevel="0" collapsed="false">
      <c r="A752" s="1" t="n">
        <v>121</v>
      </c>
      <c r="B752" s="1" t="n">
        <v>222</v>
      </c>
      <c r="C752" s="1" t="n">
        <v>1</v>
      </c>
      <c r="D752" s="1" t="n">
        <v>11</v>
      </c>
      <c r="E752" s="1" t="n">
        <v>2515818.8</v>
      </c>
      <c r="F752" s="1" t="n">
        <v>6861123.83</v>
      </c>
      <c r="G752" s="1" t="n">
        <v>0.4</v>
      </c>
      <c r="H752" s="1" t="n">
        <v>0.41</v>
      </c>
      <c r="M752" s="1" t="n">
        <v>2</v>
      </c>
      <c r="T752" s="1" t="n">
        <v>9.9</v>
      </c>
      <c r="U752" s="2"/>
      <c r="V752" s="2"/>
      <c r="W752" s="2"/>
      <c r="X752" s="2"/>
      <c r="Y752" s="1" t="n">
        <v>0</v>
      </c>
      <c r="Z752" s="2" t="n">
        <v>10.4771175255323</v>
      </c>
      <c r="AB752" s="1" t="n">
        <v>0.574718459985313</v>
      </c>
      <c r="AD752" s="1" t="s">
        <v>838</v>
      </c>
      <c r="AE752" s="1" t="n">
        <v>42.7</v>
      </c>
      <c r="AF752" s="1" t="n">
        <v>0</v>
      </c>
      <c r="AG752" s="1" t="n">
        <v>34.8</v>
      </c>
      <c r="AH752" s="1" t="n">
        <v>7.9</v>
      </c>
      <c r="AI752" s="1" t="n">
        <v>1</v>
      </c>
    </row>
    <row r="753" customFormat="false" ht="14.25" hidden="false" customHeight="true" outlineLevel="0" collapsed="false">
      <c r="A753" s="1" t="n">
        <v>121</v>
      </c>
      <c r="B753" s="1" t="n">
        <v>223</v>
      </c>
      <c r="C753" s="1" t="n">
        <v>1</v>
      </c>
      <c r="D753" s="1" t="n">
        <v>14</v>
      </c>
      <c r="E753" s="1" t="n">
        <v>2515816.37</v>
      </c>
      <c r="F753" s="1" t="n">
        <v>6861124.9</v>
      </c>
      <c r="G753" s="1" t="n">
        <v>0.19</v>
      </c>
      <c r="H753" s="1" t="n">
        <v>0.19</v>
      </c>
      <c r="M753" s="1" t="n">
        <v>3</v>
      </c>
      <c r="T753" s="1" t="n">
        <v>6.9</v>
      </c>
      <c r="U753" s="2"/>
      <c r="V753" s="2"/>
      <c r="W753" s="2"/>
      <c r="X753" s="2"/>
      <c r="Y753" s="1" t="n">
        <v>0</v>
      </c>
      <c r="Z753" s="2" t="n">
        <v>9.95074027628163</v>
      </c>
      <c r="AB753" s="1" t="n">
        <v>0.545844227991313</v>
      </c>
      <c r="AD753" s="1" t="s">
        <v>839</v>
      </c>
      <c r="AE753" s="1" t="n">
        <v>18.1</v>
      </c>
      <c r="AF753" s="1" t="n">
        <v>0</v>
      </c>
      <c r="AG753" s="1" t="n">
        <v>0</v>
      </c>
      <c r="AH753" s="1" t="n">
        <v>18.1</v>
      </c>
      <c r="AI753" s="1" t="n">
        <v>1</v>
      </c>
    </row>
    <row r="754" customFormat="false" ht="14.25" hidden="false" customHeight="true" outlineLevel="0" collapsed="false">
      <c r="A754" s="1" t="n">
        <v>121</v>
      </c>
      <c r="B754" s="1" t="n">
        <v>224</v>
      </c>
      <c r="C754" s="1" t="n">
        <v>1</v>
      </c>
      <c r="D754" s="1" t="n">
        <v>11</v>
      </c>
      <c r="E754" s="1" t="n">
        <v>2515816.34</v>
      </c>
      <c r="F754" s="1" t="n">
        <v>6861126.02</v>
      </c>
      <c r="G754" s="1" t="n">
        <v>0.19</v>
      </c>
      <c r="H754" s="1" t="n">
        <v>0.19</v>
      </c>
      <c r="M754" s="1" t="n">
        <v>2</v>
      </c>
      <c r="P754" s="1" t="n">
        <v>5.4</v>
      </c>
      <c r="Q754" s="1" t="n">
        <v>5.4</v>
      </c>
      <c r="T754" s="1" t="n">
        <v>5.4</v>
      </c>
      <c r="U754" s="2"/>
      <c r="V754" s="2"/>
      <c r="W754" s="2"/>
      <c r="X754" s="2"/>
      <c r="Y754" s="1" t="n">
        <v>1</v>
      </c>
      <c r="Z754" s="2" t="n">
        <v>6.3080986588566</v>
      </c>
      <c r="AA754" s="1" t="n">
        <v>5.4</v>
      </c>
      <c r="AB754" s="1" t="n">
        <v>0.296215030170049</v>
      </c>
      <c r="AC754" s="1" t="n">
        <v>3.5</v>
      </c>
      <c r="AD754" s="1" t="s">
        <v>840</v>
      </c>
      <c r="AE754" s="1" t="n">
        <v>7.3</v>
      </c>
      <c r="AF754" s="1" t="n">
        <v>0</v>
      </c>
      <c r="AG754" s="1" t="n">
        <v>0</v>
      </c>
      <c r="AH754" s="1" t="n">
        <v>7.3</v>
      </c>
      <c r="AI754" s="1" t="n">
        <v>1</v>
      </c>
    </row>
    <row r="755" customFormat="false" ht="14.25" hidden="false" customHeight="true" outlineLevel="0" collapsed="false">
      <c r="A755" s="1" t="n">
        <v>121</v>
      </c>
      <c r="B755" s="1" t="n">
        <v>225</v>
      </c>
      <c r="C755" s="1" t="n">
        <v>1</v>
      </c>
      <c r="D755" s="1" t="n">
        <v>11</v>
      </c>
      <c r="E755" s="1" t="n">
        <v>2515815.88</v>
      </c>
      <c r="F755" s="1" t="n">
        <v>6861127.52</v>
      </c>
      <c r="G755" s="1" t="n">
        <v>0.16</v>
      </c>
      <c r="H755" s="1" t="n">
        <v>0.14</v>
      </c>
      <c r="M755" s="1" t="n">
        <v>2</v>
      </c>
      <c r="T755" s="1" t="n">
        <v>6.4</v>
      </c>
      <c r="U755" s="2"/>
      <c r="V755" s="2"/>
      <c r="W755" s="2"/>
      <c r="X755" s="2"/>
      <c r="Y755" s="1" t="n">
        <v>0</v>
      </c>
      <c r="Z755" s="2" t="n">
        <v>7.34521305760117</v>
      </c>
      <c r="AB755" s="1" t="n">
        <v>0.402918982863476</v>
      </c>
      <c r="AD755" s="1" t="s">
        <v>841</v>
      </c>
      <c r="AE755" s="1" t="n">
        <v>13.1</v>
      </c>
      <c r="AF755" s="1" t="n">
        <v>0</v>
      </c>
      <c r="AG755" s="1" t="n">
        <v>0</v>
      </c>
      <c r="AH755" s="1" t="n">
        <v>13.1</v>
      </c>
      <c r="AI755" s="1" t="n">
        <v>1</v>
      </c>
    </row>
    <row r="756" customFormat="false" ht="14.25" hidden="false" customHeight="true" outlineLevel="0" collapsed="false">
      <c r="A756" s="1" t="n">
        <v>121</v>
      </c>
      <c r="B756" s="1" t="n">
        <v>226</v>
      </c>
      <c r="C756" s="1" t="n">
        <v>1</v>
      </c>
      <c r="D756" s="1" t="n">
        <v>11</v>
      </c>
      <c r="E756" s="1" t="n">
        <v>2515817.09</v>
      </c>
      <c r="F756" s="1" t="n">
        <v>6861129.53</v>
      </c>
      <c r="G756" s="1" t="n">
        <v>0.12</v>
      </c>
      <c r="H756" s="1" t="n">
        <v>0.13</v>
      </c>
      <c r="M756" s="1" t="n">
        <v>2</v>
      </c>
      <c r="T756" s="1" t="n">
        <v>5</v>
      </c>
      <c r="U756" s="2"/>
      <c r="V756" s="2"/>
      <c r="W756" s="2"/>
      <c r="X756" s="2"/>
      <c r="Y756" s="1" t="n">
        <v>0</v>
      </c>
      <c r="Z756" s="2" t="n">
        <v>5.8774391937555</v>
      </c>
      <c r="AB756" s="1" t="n">
        <v>0.322404782981651</v>
      </c>
      <c r="AD756" s="1" t="s">
        <v>842</v>
      </c>
      <c r="AE756" s="1" t="n">
        <v>6.8</v>
      </c>
      <c r="AF756" s="1" t="n">
        <v>0</v>
      </c>
      <c r="AG756" s="1" t="n">
        <v>0</v>
      </c>
      <c r="AH756" s="1" t="n">
        <v>6.8</v>
      </c>
      <c r="AI756" s="1" t="n">
        <v>1</v>
      </c>
    </row>
    <row r="757" customFormat="false" ht="14.25" hidden="false" customHeight="true" outlineLevel="0" collapsed="false">
      <c r="A757" s="1" t="n">
        <v>121</v>
      </c>
      <c r="B757" s="1" t="n">
        <v>227</v>
      </c>
      <c r="C757" s="1" t="n">
        <v>1</v>
      </c>
      <c r="D757" s="1" t="n">
        <v>11</v>
      </c>
      <c r="E757" s="1" t="n">
        <v>2515815.86</v>
      </c>
      <c r="F757" s="1" t="n">
        <v>6861130.22</v>
      </c>
      <c r="G757" s="1" t="n">
        <v>0.58</v>
      </c>
      <c r="H757" s="1" t="n">
        <v>0.57</v>
      </c>
      <c r="M757" s="1" t="n">
        <v>2</v>
      </c>
      <c r="T757" s="1" t="n">
        <v>6.1</v>
      </c>
      <c r="U757" s="2"/>
      <c r="V757" s="2"/>
      <c r="W757" s="2"/>
      <c r="X757" s="2"/>
      <c r="Y757" s="1" t="n">
        <v>0</v>
      </c>
      <c r="Z757" s="2" t="n">
        <v>7.04040945888657</v>
      </c>
      <c r="AB757" s="1" t="n">
        <v>0.386199092643257</v>
      </c>
      <c r="AD757" s="1" t="s">
        <v>843</v>
      </c>
      <c r="AE757" s="1" t="n">
        <v>11.5</v>
      </c>
      <c r="AF757" s="1" t="n">
        <v>0</v>
      </c>
      <c r="AG757" s="1" t="n">
        <v>0</v>
      </c>
      <c r="AH757" s="1" t="n">
        <v>11.5</v>
      </c>
      <c r="AI757" s="1" t="n">
        <v>1</v>
      </c>
    </row>
    <row r="758" customFormat="false" ht="14.25" hidden="false" customHeight="true" outlineLevel="0" collapsed="false">
      <c r="A758" s="1" t="n">
        <v>121</v>
      </c>
      <c r="B758" s="1" t="n">
        <v>228</v>
      </c>
      <c r="C758" s="1" t="n">
        <v>1</v>
      </c>
      <c r="D758" s="1" t="n">
        <v>11</v>
      </c>
      <c r="E758" s="1" t="n">
        <v>2515820.56</v>
      </c>
      <c r="F758" s="1" t="n">
        <v>6861126.43</v>
      </c>
      <c r="G758" s="1" t="n">
        <v>0.17</v>
      </c>
      <c r="H758" s="1" t="n">
        <v>0.16</v>
      </c>
      <c r="M758" s="1" t="n">
        <v>2</v>
      </c>
      <c r="T758" s="1" t="n">
        <v>6.3</v>
      </c>
      <c r="U758" s="2"/>
      <c r="V758" s="2"/>
      <c r="W758" s="2"/>
      <c r="X758" s="2"/>
      <c r="Y758" s="1" t="n">
        <v>0</v>
      </c>
      <c r="Z758" s="2" t="n">
        <v>7.24423650183554</v>
      </c>
      <c r="AB758" s="1" t="n">
        <v>0.397379950731516</v>
      </c>
      <c r="AD758" s="1" t="s">
        <v>844</v>
      </c>
      <c r="AE758" s="1" t="n">
        <v>12.6</v>
      </c>
      <c r="AF758" s="1" t="n">
        <v>0</v>
      </c>
      <c r="AG758" s="1" t="n">
        <v>0</v>
      </c>
      <c r="AH758" s="1" t="n">
        <v>12.6</v>
      </c>
      <c r="AI758" s="1" t="n">
        <v>1</v>
      </c>
    </row>
    <row r="759" customFormat="false" ht="14.25" hidden="false" customHeight="true" outlineLevel="0" collapsed="false">
      <c r="A759" s="1" t="n">
        <v>121</v>
      </c>
      <c r="B759" s="1" t="n">
        <v>229</v>
      </c>
      <c r="C759" s="1" t="n">
        <v>1</v>
      </c>
      <c r="D759" s="1" t="n">
        <v>11</v>
      </c>
      <c r="E759" s="1" t="n">
        <v>2515821.17</v>
      </c>
      <c r="F759" s="1" t="n">
        <v>6861128.26</v>
      </c>
      <c r="G759" s="1" t="n">
        <v>0.14</v>
      </c>
      <c r="H759" s="1" t="n">
        <v>0.14</v>
      </c>
      <c r="M759" s="1" t="n">
        <v>2</v>
      </c>
      <c r="T759" s="1" t="n">
        <v>6.2</v>
      </c>
      <c r="U759" s="2"/>
      <c r="V759" s="2"/>
      <c r="W759" s="2"/>
      <c r="X759" s="2"/>
      <c r="Y759" s="1" t="n">
        <v>0</v>
      </c>
      <c r="Z759" s="2" t="n">
        <v>7.14263344086879</v>
      </c>
      <c r="AB759" s="1" t="n">
        <v>0.391806551885288</v>
      </c>
      <c r="AD759" s="1" t="s">
        <v>845</v>
      </c>
      <c r="AE759" s="1" t="n">
        <v>12</v>
      </c>
      <c r="AF759" s="1" t="n">
        <v>0</v>
      </c>
      <c r="AG759" s="1" t="n">
        <v>0</v>
      </c>
      <c r="AH759" s="1" t="n">
        <v>12</v>
      </c>
      <c r="AI759" s="1" t="n">
        <v>1</v>
      </c>
    </row>
    <row r="760" customFormat="false" ht="14.25" hidden="false" customHeight="true" outlineLevel="0" collapsed="false">
      <c r="A760" s="1" t="n">
        <v>121</v>
      </c>
      <c r="B760" s="1" t="n">
        <v>230</v>
      </c>
      <c r="C760" s="1" t="n">
        <v>1</v>
      </c>
      <c r="D760" s="1" t="n">
        <v>11</v>
      </c>
      <c r="E760" s="1" t="n">
        <v>2515823.48</v>
      </c>
      <c r="F760" s="1" t="n">
        <v>6861129.32</v>
      </c>
      <c r="G760" s="1" t="n">
        <v>0.55</v>
      </c>
      <c r="H760" s="1" t="n">
        <v>0.56</v>
      </c>
      <c r="M760" s="1" t="n">
        <v>2</v>
      </c>
      <c r="P760" s="1" t="n">
        <v>7</v>
      </c>
      <c r="Q760" s="1" t="n">
        <v>7</v>
      </c>
      <c r="T760" s="1" t="n">
        <v>7.7</v>
      </c>
      <c r="U760" s="2"/>
      <c r="V760" s="2"/>
      <c r="W760" s="2"/>
      <c r="X760" s="2"/>
      <c r="Y760" s="1" t="n">
        <v>1</v>
      </c>
      <c r="Z760" s="2" t="n">
        <v>8.59947676208064</v>
      </c>
      <c r="AA760" s="1" t="n">
        <v>7</v>
      </c>
      <c r="AB760" s="1" t="n">
        <v>0.383982446516731</v>
      </c>
      <c r="AC760" s="1" t="n">
        <v>3.25</v>
      </c>
      <c r="AD760" s="1" t="s">
        <v>846</v>
      </c>
      <c r="AE760" s="1" t="n">
        <v>18</v>
      </c>
      <c r="AF760" s="1" t="n">
        <v>0</v>
      </c>
      <c r="AG760" s="1" t="n">
        <v>10.3</v>
      </c>
      <c r="AH760" s="1" t="n">
        <v>7.7</v>
      </c>
      <c r="AI760" s="1" t="n">
        <v>1</v>
      </c>
    </row>
    <row r="761" customFormat="false" ht="14.25" hidden="false" customHeight="true" outlineLevel="0" collapsed="false">
      <c r="A761" s="1" t="n">
        <v>121</v>
      </c>
      <c r="B761" s="1" t="n">
        <v>231</v>
      </c>
      <c r="C761" s="1" t="n">
        <v>1</v>
      </c>
      <c r="D761" s="1" t="n">
        <v>11</v>
      </c>
      <c r="E761" s="1" t="n">
        <v>2515823.86</v>
      </c>
      <c r="F761" s="1" t="n">
        <v>6861131.24</v>
      </c>
      <c r="G761" s="1" t="n">
        <v>0.23</v>
      </c>
      <c r="H761" s="1" t="n">
        <v>0.24</v>
      </c>
      <c r="M761" s="1" t="n">
        <v>2</v>
      </c>
      <c r="T761" s="1" t="n">
        <v>6.4</v>
      </c>
      <c r="U761" s="2"/>
      <c r="V761" s="2"/>
      <c r="W761" s="2"/>
      <c r="X761" s="2"/>
      <c r="Y761" s="1" t="n">
        <v>0</v>
      </c>
      <c r="Z761" s="2" t="n">
        <v>7.34521305760117</v>
      </c>
      <c r="AB761" s="1" t="n">
        <v>0.402918982863476</v>
      </c>
      <c r="AD761" s="1" t="s">
        <v>847</v>
      </c>
      <c r="AE761" s="1" t="n">
        <v>13.1</v>
      </c>
      <c r="AF761" s="1" t="n">
        <v>0</v>
      </c>
      <c r="AG761" s="1" t="n">
        <v>0</v>
      </c>
      <c r="AH761" s="1" t="n">
        <v>13.1</v>
      </c>
      <c r="AI761" s="1" t="n">
        <v>1</v>
      </c>
    </row>
    <row r="762" customFormat="false" ht="14.25" hidden="false" customHeight="true" outlineLevel="0" collapsed="false">
      <c r="A762" s="1" t="n">
        <v>121</v>
      </c>
      <c r="B762" s="1" t="n">
        <v>232</v>
      </c>
      <c r="C762" s="1" t="n">
        <v>1</v>
      </c>
      <c r="D762" s="1" t="n">
        <v>11</v>
      </c>
      <c r="E762" s="1" t="n">
        <v>2515825.9</v>
      </c>
      <c r="F762" s="1" t="n">
        <v>6861130.08</v>
      </c>
      <c r="G762" s="1" t="n">
        <v>0.37</v>
      </c>
      <c r="H762" s="1" t="n">
        <v>0.37</v>
      </c>
      <c r="M762" s="1" t="n">
        <v>2</v>
      </c>
      <c r="T762" s="1" t="n">
        <v>5.1</v>
      </c>
      <c r="U762" s="2"/>
      <c r="V762" s="2"/>
      <c r="W762" s="2"/>
      <c r="X762" s="2"/>
      <c r="Y762" s="1" t="n">
        <v>0</v>
      </c>
      <c r="Z762" s="2" t="n">
        <v>5.98586508167566</v>
      </c>
      <c r="AB762" s="1" t="n">
        <v>0.328352445511555</v>
      </c>
      <c r="AD762" s="1" t="s">
        <v>848</v>
      </c>
      <c r="AE762" s="1" t="n">
        <v>7.2</v>
      </c>
      <c r="AF762" s="1" t="n">
        <v>0</v>
      </c>
      <c r="AG762" s="1" t="n">
        <v>0</v>
      </c>
      <c r="AH762" s="1" t="n">
        <v>7.2</v>
      </c>
      <c r="AI762" s="1" t="n">
        <v>1</v>
      </c>
    </row>
    <row r="763" customFormat="false" ht="14.25" hidden="false" customHeight="true" outlineLevel="0" collapsed="false">
      <c r="A763" s="1" t="n">
        <v>121</v>
      </c>
      <c r="B763" s="1" t="n">
        <v>233</v>
      </c>
      <c r="C763" s="1" t="n">
        <v>1</v>
      </c>
      <c r="D763" s="1" t="n">
        <v>11</v>
      </c>
      <c r="E763" s="1" t="n">
        <v>2515822.47</v>
      </c>
      <c r="F763" s="1" t="n">
        <v>6861133.07</v>
      </c>
      <c r="G763" s="1" t="n">
        <v>0.57</v>
      </c>
      <c r="H763" s="1" t="n">
        <v>0.58</v>
      </c>
      <c r="M763" s="1" t="n">
        <v>2</v>
      </c>
      <c r="T763" s="1" t="n">
        <v>5.1</v>
      </c>
      <c r="U763" s="2"/>
      <c r="V763" s="2"/>
      <c r="W763" s="2"/>
      <c r="X763" s="2"/>
      <c r="Y763" s="1" t="n">
        <v>0</v>
      </c>
      <c r="Z763" s="2" t="n">
        <v>5.98586508167566</v>
      </c>
      <c r="AB763" s="1" t="n">
        <v>0.328352445511555</v>
      </c>
      <c r="AD763" s="1" t="s">
        <v>849</v>
      </c>
      <c r="AE763" s="1" t="n">
        <v>7.2</v>
      </c>
      <c r="AF763" s="1" t="n">
        <v>0</v>
      </c>
      <c r="AG763" s="1" t="n">
        <v>0</v>
      </c>
      <c r="AH763" s="1" t="n">
        <v>7.2</v>
      </c>
      <c r="AI763" s="1" t="n">
        <v>1</v>
      </c>
    </row>
    <row r="764" customFormat="false" ht="14.25" hidden="false" customHeight="true" outlineLevel="0" collapsed="false">
      <c r="A764" s="1" t="n">
        <v>171</v>
      </c>
      <c r="B764" s="1" t="n">
        <v>2</v>
      </c>
      <c r="C764" s="1" t="n">
        <v>0</v>
      </c>
      <c r="D764" s="1" t="n">
        <v>11</v>
      </c>
      <c r="E764" s="1" t="n">
        <v>2515983.81</v>
      </c>
      <c r="F764" s="1" t="n">
        <v>6861228.78</v>
      </c>
      <c r="I764" s="1" t="n">
        <v>183.25</v>
      </c>
      <c r="J764" s="1" t="n">
        <v>202.17</v>
      </c>
      <c r="K764" s="1" t="n">
        <v>201.96</v>
      </c>
      <c r="L764" s="1" t="n">
        <v>2</v>
      </c>
      <c r="M764" s="1" t="n">
        <v>2</v>
      </c>
      <c r="N764" s="1" t="n">
        <v>18.92</v>
      </c>
      <c r="O764" s="1" t="n">
        <v>18.71</v>
      </c>
      <c r="R764" s="1" t="n">
        <v>1.6</v>
      </c>
      <c r="S764" s="1" t="n">
        <v>3.34</v>
      </c>
      <c r="T764" s="1" t="n">
        <v>28.5</v>
      </c>
      <c r="U764" s="2" t="n">
        <v>15.2284466848164</v>
      </c>
      <c r="V764" s="2" t="n">
        <v>20.3237745554314</v>
      </c>
      <c r="W764" s="2" t="n">
        <v>13.2715533151836</v>
      </c>
      <c r="X764" s="2" t="n">
        <v>8.17622544456864</v>
      </c>
      <c r="Y764" s="1" t="n">
        <v>0</v>
      </c>
      <c r="Z764" s="2" t="n">
        <v>26.9255343582495</v>
      </c>
      <c r="AB764" s="1" t="n">
        <v>1</v>
      </c>
      <c r="AD764" s="1" t="s">
        <v>850</v>
      </c>
      <c r="AE764" s="1" t="n">
        <v>847</v>
      </c>
      <c r="AF764" s="1" t="n">
        <v>744.9</v>
      </c>
      <c r="AG764" s="1" t="n">
        <v>97.9</v>
      </c>
      <c r="AH764" s="1" t="n">
        <v>4.3</v>
      </c>
      <c r="AI764" s="1" t="n">
        <v>1</v>
      </c>
    </row>
    <row r="765" customFormat="false" ht="14.25" hidden="false" customHeight="true" outlineLevel="0" collapsed="false">
      <c r="A765" s="1" t="n">
        <v>171</v>
      </c>
      <c r="B765" s="1" t="n">
        <v>7</v>
      </c>
      <c r="C765" s="1" t="n">
        <v>0</v>
      </c>
      <c r="D765" s="1" t="n">
        <v>11</v>
      </c>
      <c r="E765" s="1" t="n">
        <v>2515985.6</v>
      </c>
      <c r="F765" s="1" t="n">
        <v>6861226.14</v>
      </c>
      <c r="I765" s="1" t="n">
        <v>183.09</v>
      </c>
      <c r="J765" s="1" t="n">
        <v>203.27</v>
      </c>
      <c r="K765" s="1" t="n">
        <v>202.46</v>
      </c>
      <c r="L765" s="1" t="n">
        <v>1</v>
      </c>
      <c r="M765" s="1" t="n">
        <v>1</v>
      </c>
      <c r="N765" s="1" t="n">
        <v>20.18</v>
      </c>
      <c r="O765" s="1" t="n">
        <v>19.37</v>
      </c>
      <c r="R765" s="1" t="n">
        <v>3.6</v>
      </c>
      <c r="S765" s="1" t="n">
        <v>3.4</v>
      </c>
      <c r="T765" s="1" t="n">
        <v>23.6</v>
      </c>
      <c r="U765" s="2" t="n">
        <v>22.2789809223602</v>
      </c>
      <c r="V765" s="2" t="n">
        <v>21.6065022265113</v>
      </c>
      <c r="W765" s="2" t="n">
        <v>1.32101907763976</v>
      </c>
      <c r="X765" s="2" t="n">
        <v>1.99349777348872</v>
      </c>
      <c r="Y765" s="1" t="n">
        <v>0</v>
      </c>
      <c r="Z765" s="2" t="n">
        <v>19.6904947525964</v>
      </c>
      <c r="AB765" s="1" t="n">
        <v>0.869337516670925</v>
      </c>
      <c r="AD765" s="1" t="s">
        <v>851</v>
      </c>
      <c r="AE765" s="1" t="n">
        <v>408.7</v>
      </c>
      <c r="AF765" s="1" t="n">
        <v>311.9</v>
      </c>
      <c r="AG765" s="1" t="n">
        <v>92.5</v>
      </c>
      <c r="AH765" s="1" t="n">
        <v>4.2</v>
      </c>
      <c r="AI765" s="1" t="n">
        <v>1</v>
      </c>
    </row>
    <row r="766" customFormat="false" ht="14.25" hidden="false" customHeight="true" outlineLevel="0" collapsed="false">
      <c r="A766" s="1" t="n">
        <v>171</v>
      </c>
      <c r="B766" s="1" t="n">
        <v>8</v>
      </c>
      <c r="C766" s="1" t="n">
        <v>0</v>
      </c>
      <c r="D766" s="1" t="n">
        <v>11</v>
      </c>
      <c r="E766" s="1" t="n">
        <v>2515983.32</v>
      </c>
      <c r="F766" s="1" t="n">
        <v>6861225.62</v>
      </c>
      <c r="I766" s="1" t="n">
        <v>183.03</v>
      </c>
      <c r="J766" s="1" t="n">
        <v>200.77</v>
      </c>
      <c r="K766" s="1" t="n">
        <v>200.33</v>
      </c>
      <c r="L766" s="1" t="n">
        <v>1</v>
      </c>
      <c r="M766" s="1" t="n">
        <v>1</v>
      </c>
      <c r="N766" s="1" t="n">
        <v>17.74</v>
      </c>
      <c r="O766" s="1" t="n">
        <v>17.3</v>
      </c>
      <c r="P766" s="1" t="n">
        <v>-0.739999999999998</v>
      </c>
      <c r="Q766" s="1" t="n">
        <v>-0.300000000000001</v>
      </c>
      <c r="R766" s="1" t="n">
        <v>1.6</v>
      </c>
      <c r="S766" s="1" t="n">
        <v>2.93</v>
      </c>
      <c r="T766" s="1" t="n">
        <v>16.6</v>
      </c>
      <c r="U766" s="2" t="n">
        <v>13.4487653332503</v>
      </c>
      <c r="V766" s="2" t="n">
        <v>18.2058346007621</v>
      </c>
      <c r="W766" s="2" t="n">
        <v>3.15123466674975</v>
      </c>
      <c r="X766" s="2" t="n">
        <v>-1.60583460076211</v>
      </c>
      <c r="Y766" s="1" t="n">
        <v>1</v>
      </c>
      <c r="Z766" s="2" t="n">
        <v>17.7793270107896</v>
      </c>
      <c r="AA766" s="1" t="n">
        <v>17</v>
      </c>
      <c r="AB766" s="1" t="n">
        <v>0.750551876379691</v>
      </c>
      <c r="AC766" s="1" t="n">
        <v>10</v>
      </c>
      <c r="AD766" s="1" t="s">
        <v>852</v>
      </c>
      <c r="AE766" s="1" t="n">
        <v>182.6</v>
      </c>
      <c r="AF766" s="1" t="n">
        <v>0</v>
      </c>
      <c r="AG766" s="1" t="n">
        <v>177.1</v>
      </c>
      <c r="AH766" s="1" t="n">
        <v>5.5</v>
      </c>
      <c r="AI766" s="1" t="n">
        <v>1</v>
      </c>
    </row>
    <row r="767" customFormat="false" ht="14.25" hidden="false" customHeight="true" outlineLevel="0" collapsed="false">
      <c r="A767" s="1" t="n">
        <v>171</v>
      </c>
      <c r="B767" s="1" t="n">
        <v>11</v>
      </c>
      <c r="C767" s="1" t="n">
        <v>0</v>
      </c>
      <c r="D767" s="1" t="n">
        <v>11</v>
      </c>
      <c r="E767" s="1" t="n">
        <v>2515984.06</v>
      </c>
      <c r="F767" s="1" t="n">
        <v>6861222.52</v>
      </c>
      <c r="I767" s="1" t="n">
        <v>182.91</v>
      </c>
      <c r="J767" s="1" t="n">
        <v>201.12</v>
      </c>
      <c r="K767" s="1" t="n">
        <v>200.19</v>
      </c>
      <c r="L767" s="1" t="n">
        <v>1</v>
      </c>
      <c r="M767" s="1" t="n">
        <v>1</v>
      </c>
      <c r="N767" s="1" t="n">
        <v>18.21</v>
      </c>
      <c r="O767" s="1" t="n">
        <v>17.28</v>
      </c>
      <c r="R767" s="1" t="n">
        <v>2.4</v>
      </c>
      <c r="S767" s="1" t="n">
        <v>3.69</v>
      </c>
      <c r="T767" s="1" t="n">
        <v>21.2</v>
      </c>
      <c r="U767" s="2" t="n">
        <v>16.7199482258522</v>
      </c>
      <c r="V767" s="2" t="n">
        <v>21.0500607907375</v>
      </c>
      <c r="W767" s="2" t="n">
        <v>4.48005177414784</v>
      </c>
      <c r="X767" s="2" t="n">
        <v>0.149939209262531</v>
      </c>
      <c r="Y767" s="1" t="n">
        <v>0</v>
      </c>
      <c r="Z767" s="2" t="n">
        <v>19.1460116762344</v>
      </c>
      <c r="AB767" s="1" t="n">
        <v>0.845298528752071</v>
      </c>
      <c r="AD767" s="1" t="s">
        <v>853</v>
      </c>
      <c r="AE767" s="1" t="n">
        <v>323.7</v>
      </c>
      <c r="AF767" s="1" t="n">
        <v>187.2</v>
      </c>
      <c r="AG767" s="1" t="n">
        <v>132</v>
      </c>
      <c r="AH767" s="1" t="n">
        <v>4.6</v>
      </c>
      <c r="AI767" s="1" t="n">
        <v>1</v>
      </c>
    </row>
    <row r="768" customFormat="false" ht="14.25" hidden="false" customHeight="true" outlineLevel="0" collapsed="false">
      <c r="A768" s="1" t="n">
        <v>171</v>
      </c>
      <c r="B768" s="1" t="n">
        <v>15</v>
      </c>
      <c r="C768" s="1" t="n">
        <v>0</v>
      </c>
      <c r="D768" s="1" t="n">
        <v>11</v>
      </c>
      <c r="E768" s="1" t="n">
        <v>2515979.33</v>
      </c>
      <c r="F768" s="1" t="n">
        <v>6861222.86</v>
      </c>
      <c r="I768" s="1" t="n">
        <v>183.3</v>
      </c>
      <c r="J768" s="1" t="n">
        <v>202.32</v>
      </c>
      <c r="K768" s="1" t="n">
        <v>201.27</v>
      </c>
      <c r="L768" s="1" t="n">
        <v>1</v>
      </c>
      <c r="M768" s="1" t="n">
        <v>1</v>
      </c>
      <c r="N768" s="1" t="n">
        <v>19.02</v>
      </c>
      <c r="O768" s="1" t="n">
        <v>17.97</v>
      </c>
      <c r="R768" s="1" t="n">
        <v>4.8</v>
      </c>
      <c r="S768" s="1" t="n">
        <v>3.91</v>
      </c>
      <c r="T768" s="1" t="n">
        <v>24.6</v>
      </c>
      <c r="U768" s="2" t="n">
        <v>25.1891366158045</v>
      </c>
      <c r="V768" s="2" t="n">
        <v>22.3930869966984</v>
      </c>
      <c r="W768" s="2" t="n">
        <v>-0.589136615804453</v>
      </c>
      <c r="X768" s="2" t="n">
        <v>2.20691300330161</v>
      </c>
      <c r="Y768" s="1" t="n">
        <v>0</v>
      </c>
      <c r="Z768" s="2" t="n">
        <v>19.8921008781021</v>
      </c>
      <c r="AB768" s="1" t="n">
        <v>0.878238449364333</v>
      </c>
      <c r="AD768" s="1" t="s">
        <v>854</v>
      </c>
      <c r="AE768" s="1" t="n">
        <v>446.6</v>
      </c>
      <c r="AF768" s="1" t="n">
        <v>359.5</v>
      </c>
      <c r="AG768" s="1" t="n">
        <v>83</v>
      </c>
      <c r="AH768" s="1" t="n">
        <v>4.1</v>
      </c>
      <c r="AI768" s="1" t="n">
        <v>1</v>
      </c>
    </row>
    <row r="769" customFormat="false" ht="14.25" hidden="false" customHeight="true" outlineLevel="0" collapsed="false">
      <c r="A769" s="1" t="n">
        <v>171</v>
      </c>
      <c r="B769" s="1" t="n">
        <v>21</v>
      </c>
      <c r="C769" s="1" t="n">
        <v>0</v>
      </c>
      <c r="D769" s="1" t="n">
        <v>11</v>
      </c>
      <c r="E769" s="1" t="n">
        <v>2515983.65</v>
      </c>
      <c r="F769" s="1" t="n">
        <v>6861217.84</v>
      </c>
      <c r="I769" s="1" t="n">
        <v>182.93</v>
      </c>
      <c r="J769" s="1" t="n">
        <v>203.57</v>
      </c>
      <c r="K769" s="1" t="n">
        <v>202.58</v>
      </c>
      <c r="L769" s="1" t="n">
        <v>1</v>
      </c>
      <c r="M769" s="1" t="n">
        <v>1</v>
      </c>
      <c r="N769" s="1" t="n">
        <v>20.64</v>
      </c>
      <c r="O769" s="1" t="n">
        <v>19.65</v>
      </c>
      <c r="P769" s="1" t="n">
        <v>-1.39</v>
      </c>
      <c r="Q769" s="1" t="n">
        <v>-0.399999999999999</v>
      </c>
      <c r="R769" s="1" t="n">
        <v>1.6</v>
      </c>
      <c r="S769" s="1" t="n">
        <v>3.21</v>
      </c>
      <c r="T769" s="1" t="n">
        <v>20.7</v>
      </c>
      <c r="U769" s="2" t="n">
        <v>15.2733943357632</v>
      </c>
      <c r="V769" s="2" t="n">
        <v>21.2996819217684</v>
      </c>
      <c r="W769" s="2" t="n">
        <v>5.42660566423682</v>
      </c>
      <c r="X769" s="2" t="n">
        <v>-0.59968192176839</v>
      </c>
      <c r="Y769" s="1" t="n">
        <v>1</v>
      </c>
      <c r="Z769" s="2" t="n">
        <v>19.0202407152502</v>
      </c>
      <c r="AA769" s="1" t="n">
        <v>19.25</v>
      </c>
      <c r="AB769" s="1" t="n">
        <v>0.849889624724062</v>
      </c>
      <c r="AC769" s="1" t="n">
        <v>12.25</v>
      </c>
      <c r="AD769" s="1" t="s">
        <v>855</v>
      </c>
      <c r="AE769" s="1" t="n">
        <v>311.8</v>
      </c>
      <c r="AF769" s="1" t="n">
        <v>178.5</v>
      </c>
      <c r="AG769" s="1" t="n">
        <v>128.6</v>
      </c>
      <c r="AH769" s="1" t="n">
        <v>4.8</v>
      </c>
      <c r="AI769" s="1" t="n">
        <v>1</v>
      </c>
    </row>
    <row r="770" customFormat="false" ht="14.25" hidden="false" customHeight="true" outlineLevel="0" collapsed="false">
      <c r="A770" s="1" t="n">
        <v>171</v>
      </c>
      <c r="B770" s="1" t="n">
        <v>28</v>
      </c>
      <c r="C770" s="1" t="n">
        <v>0</v>
      </c>
      <c r="D770" s="1" t="n">
        <v>11</v>
      </c>
      <c r="E770" s="1" t="n">
        <v>2515976.93</v>
      </c>
      <c r="F770" s="1" t="n">
        <v>6861222.53</v>
      </c>
      <c r="I770" s="1" t="n">
        <v>183.22</v>
      </c>
      <c r="J770" s="1" t="n">
        <v>202.42</v>
      </c>
      <c r="K770" s="1" t="n">
        <v>201.8</v>
      </c>
      <c r="L770" s="1" t="n">
        <v>1</v>
      </c>
      <c r="M770" s="1" t="n">
        <v>1</v>
      </c>
      <c r="N770" s="1" t="n">
        <v>19.2</v>
      </c>
      <c r="O770" s="1" t="n">
        <v>18.58</v>
      </c>
      <c r="R770" s="1" t="n">
        <v>1.6</v>
      </c>
      <c r="S770" s="1" t="n">
        <v>3.02</v>
      </c>
      <c r="T770" s="1" t="n">
        <v>21.6</v>
      </c>
      <c r="U770" s="2" t="n">
        <v>14.3700508989761</v>
      </c>
      <c r="V770" s="2" t="n">
        <v>19.5847695490318</v>
      </c>
      <c r="W770" s="2" t="n">
        <v>7.22994910102389</v>
      </c>
      <c r="X770" s="2" t="n">
        <v>2.01523045096825</v>
      </c>
      <c r="Y770" s="1" t="n">
        <v>0</v>
      </c>
      <c r="Z770" s="2" t="n">
        <v>19.2433451062025</v>
      </c>
      <c r="AB770" s="1" t="n">
        <v>0.849595810428364</v>
      </c>
      <c r="AD770" s="1" t="s">
        <v>856</v>
      </c>
      <c r="AE770" s="1" t="n">
        <v>337.1</v>
      </c>
      <c r="AF770" s="1" t="n">
        <v>194.3</v>
      </c>
      <c r="AG770" s="1" t="n">
        <v>138.3</v>
      </c>
      <c r="AH770" s="1" t="n">
        <v>4.5</v>
      </c>
      <c r="AI770" s="1" t="n">
        <v>1</v>
      </c>
    </row>
    <row r="771" customFormat="false" ht="14.25" hidden="false" customHeight="true" outlineLevel="0" collapsed="false">
      <c r="A771" s="1" t="n">
        <v>171</v>
      </c>
      <c r="B771" s="1" t="n">
        <v>30</v>
      </c>
      <c r="C771" s="1" t="n">
        <v>0</v>
      </c>
      <c r="D771" s="1" t="n">
        <v>11</v>
      </c>
      <c r="E771" s="1" t="n">
        <v>2515980.65</v>
      </c>
      <c r="F771" s="1" t="n">
        <v>6861217.36</v>
      </c>
      <c r="I771" s="1" t="n">
        <v>183</v>
      </c>
      <c r="J771" s="1" t="n">
        <v>203.62</v>
      </c>
      <c r="K771" s="1" t="n">
        <v>202.93</v>
      </c>
      <c r="L771" s="1" t="n">
        <v>1</v>
      </c>
      <c r="M771" s="1" t="n">
        <v>1</v>
      </c>
      <c r="N771" s="1" t="n">
        <v>20.62</v>
      </c>
      <c r="O771" s="1" t="n">
        <v>19.93</v>
      </c>
      <c r="R771" s="1" t="n">
        <v>2.4</v>
      </c>
      <c r="S771" s="1" t="n">
        <v>3.74</v>
      </c>
      <c r="T771" s="1" t="n">
        <v>23.8</v>
      </c>
      <c r="U771" s="2" t="n">
        <v>18.3873851136873</v>
      </c>
      <c r="V771" s="2" t="n">
        <v>23.0840260823529</v>
      </c>
      <c r="W771" s="2" t="n">
        <v>5.41261488631269</v>
      </c>
      <c r="X771" s="2" t="n">
        <v>0.71597391764713</v>
      </c>
      <c r="Y771" s="1" t="n">
        <v>0</v>
      </c>
      <c r="Z771" s="2" t="n">
        <v>19.7319015441932</v>
      </c>
      <c r="AB771" s="1" t="n">
        <v>0.871165631090209</v>
      </c>
      <c r="AD771" s="1" t="s">
        <v>857</v>
      </c>
      <c r="AE771" s="1" t="n">
        <v>415.4</v>
      </c>
      <c r="AF771" s="1" t="n">
        <v>323.7</v>
      </c>
      <c r="AG771" s="1" t="n">
        <v>87.5</v>
      </c>
      <c r="AH771" s="1" t="n">
        <v>4.2</v>
      </c>
      <c r="AI771" s="1" t="n">
        <v>1</v>
      </c>
    </row>
    <row r="772" customFormat="false" ht="14.25" hidden="false" customHeight="true" outlineLevel="0" collapsed="false">
      <c r="A772" s="1" t="n">
        <v>171</v>
      </c>
      <c r="B772" s="1" t="n">
        <v>35</v>
      </c>
      <c r="C772" s="1" t="n">
        <v>0</v>
      </c>
      <c r="D772" s="1" t="n">
        <v>11</v>
      </c>
      <c r="E772" s="1" t="n">
        <v>2515979.36</v>
      </c>
      <c r="F772" s="1" t="n">
        <v>6861215.51</v>
      </c>
      <c r="I772" s="1" t="n">
        <v>183.38</v>
      </c>
      <c r="J772" s="1" t="n">
        <v>203.42</v>
      </c>
      <c r="K772" s="1" t="n">
        <v>202.72</v>
      </c>
      <c r="L772" s="1" t="n">
        <v>1</v>
      </c>
      <c r="M772" s="1" t="n">
        <v>1</v>
      </c>
      <c r="N772" s="1" t="n">
        <v>20.04</v>
      </c>
      <c r="O772" s="1" t="n">
        <v>19.34</v>
      </c>
      <c r="P772" s="1" t="n">
        <v>-0.539999999999999</v>
      </c>
      <c r="Q772" s="1" t="n">
        <v>0.16</v>
      </c>
      <c r="R772" s="1" t="n">
        <v>3</v>
      </c>
      <c r="S772" s="1" t="n">
        <v>3.18</v>
      </c>
      <c r="T772" s="1" t="n">
        <v>21.9</v>
      </c>
      <c r="U772" s="2" t="n">
        <v>20.1307613087848</v>
      </c>
      <c r="V772" s="2" t="n">
        <v>20.7523982476443</v>
      </c>
      <c r="W772" s="2" t="n">
        <v>1.76923869121518</v>
      </c>
      <c r="X772" s="2" t="n">
        <v>1.14760175235571</v>
      </c>
      <c r="Y772" s="1" t="n">
        <v>1</v>
      </c>
      <c r="Z772" s="2" t="n">
        <v>19.3145116441114</v>
      </c>
      <c r="AA772" s="1" t="n">
        <v>19.5</v>
      </c>
      <c r="AB772" s="1" t="n">
        <v>0.860927152317881</v>
      </c>
      <c r="AC772" s="1" t="n">
        <v>13.5</v>
      </c>
      <c r="AD772" s="1" t="s">
        <v>858</v>
      </c>
      <c r="AE772" s="1" t="n">
        <v>350.7</v>
      </c>
      <c r="AF772" s="1" t="n">
        <v>199.7</v>
      </c>
      <c r="AG772" s="1" t="n">
        <v>146.5</v>
      </c>
      <c r="AH772" s="1" t="n">
        <v>4.5</v>
      </c>
      <c r="AI772" s="1" t="n">
        <v>1</v>
      </c>
    </row>
    <row r="773" customFormat="false" ht="14.25" hidden="false" customHeight="true" outlineLevel="0" collapsed="false">
      <c r="A773" s="1" t="n">
        <v>171</v>
      </c>
      <c r="B773" s="1" t="n">
        <v>36</v>
      </c>
      <c r="C773" s="1" t="n">
        <v>0</v>
      </c>
      <c r="D773" s="1" t="n">
        <v>11</v>
      </c>
      <c r="E773" s="1" t="n">
        <v>2515977.52</v>
      </c>
      <c r="F773" s="1" t="n">
        <v>6861219.39</v>
      </c>
      <c r="I773" s="1" t="n">
        <v>183.44</v>
      </c>
      <c r="J773" s="1" t="n">
        <v>201.32</v>
      </c>
      <c r="K773" s="1" t="n">
        <v>200.22</v>
      </c>
      <c r="L773" s="1" t="n">
        <v>1</v>
      </c>
      <c r="M773" s="1" t="n">
        <v>1</v>
      </c>
      <c r="N773" s="1" t="n">
        <v>17.88</v>
      </c>
      <c r="O773" s="1" t="n">
        <v>16.78</v>
      </c>
      <c r="R773" s="1" t="n">
        <v>1.6</v>
      </c>
      <c r="S773" s="1" t="n">
        <v>2.86</v>
      </c>
      <c r="T773" s="1" t="n">
        <v>14.8</v>
      </c>
      <c r="U773" s="2" t="n">
        <v>13.537360995265</v>
      </c>
      <c r="V773" s="2" t="n">
        <v>18.0734223055735</v>
      </c>
      <c r="W773" s="2" t="n">
        <v>1.26263900473502</v>
      </c>
      <c r="X773" s="2" t="n">
        <v>-3.27342230557353</v>
      </c>
      <c r="Y773" s="1" t="n">
        <v>0</v>
      </c>
      <c r="Z773" s="2" t="n">
        <v>17.0808714075002</v>
      </c>
      <c r="AB773" s="1" t="n">
        <v>0.754122357947028</v>
      </c>
      <c r="AD773" s="1" t="s">
        <v>859</v>
      </c>
      <c r="AE773" s="1" t="n">
        <v>147</v>
      </c>
      <c r="AF773" s="1" t="n">
        <v>0</v>
      </c>
      <c r="AG773" s="1" t="n">
        <v>140.6</v>
      </c>
      <c r="AH773" s="1" t="n">
        <v>6.4</v>
      </c>
      <c r="AI773" s="1" t="n">
        <v>1</v>
      </c>
    </row>
    <row r="774" customFormat="false" ht="14.25" hidden="false" customHeight="true" outlineLevel="0" collapsed="false">
      <c r="A774" s="1" t="n">
        <v>171</v>
      </c>
      <c r="B774" s="1" t="n">
        <v>56</v>
      </c>
      <c r="C774" s="1" t="n">
        <v>0</v>
      </c>
      <c r="D774" s="1" t="n">
        <v>11</v>
      </c>
      <c r="E774" s="1" t="n">
        <v>2515974.44</v>
      </c>
      <c r="F774" s="1" t="n">
        <v>6861218.23</v>
      </c>
      <c r="I774" s="1" t="n">
        <v>183.44</v>
      </c>
      <c r="J774" s="1" t="n">
        <v>199.52</v>
      </c>
      <c r="K774" s="1" t="n">
        <v>199.41</v>
      </c>
      <c r="L774" s="1" t="n">
        <v>2</v>
      </c>
      <c r="M774" s="1" t="n">
        <v>2</v>
      </c>
      <c r="N774" s="1" t="n">
        <v>16.08</v>
      </c>
      <c r="O774" s="1" t="n">
        <v>15.97</v>
      </c>
      <c r="R774" s="1" t="n">
        <v>1.6</v>
      </c>
      <c r="S774" s="1" t="n">
        <v>2.81</v>
      </c>
      <c r="T774" s="1" t="n">
        <v>14.7</v>
      </c>
      <c r="U774" s="2" t="n">
        <v>13.0391032749588</v>
      </c>
      <c r="V774" s="2" t="n">
        <v>16.4328033093785</v>
      </c>
      <c r="W774" s="2" t="n">
        <v>1.66089672504122</v>
      </c>
      <c r="X774" s="2" t="n">
        <v>-1.73280330937846</v>
      </c>
      <c r="Y774" s="1" t="n">
        <v>0</v>
      </c>
      <c r="Z774" s="2" t="n">
        <v>14.9829249203871</v>
      </c>
      <c r="AB774" s="1" t="n">
        <v>0.661497788979565</v>
      </c>
      <c r="AD774" s="1" t="s">
        <v>860</v>
      </c>
      <c r="AE774" s="1" t="n">
        <v>132</v>
      </c>
      <c r="AF774" s="1" t="n">
        <v>0</v>
      </c>
      <c r="AG774" s="1" t="n">
        <v>125.8</v>
      </c>
      <c r="AH774" s="1" t="n">
        <v>6.2</v>
      </c>
      <c r="AI774" s="1" t="n">
        <v>1</v>
      </c>
    </row>
    <row r="775" customFormat="false" ht="14.25" hidden="false" customHeight="true" outlineLevel="0" collapsed="false">
      <c r="A775" s="1" t="n">
        <v>171</v>
      </c>
      <c r="B775" s="1" t="n">
        <v>57</v>
      </c>
      <c r="C775" s="1" t="n">
        <v>0</v>
      </c>
      <c r="D775" s="1" t="n">
        <v>12</v>
      </c>
      <c r="E775" s="1" t="n">
        <v>2515974.29</v>
      </c>
      <c r="F775" s="1" t="n">
        <v>6861216.84</v>
      </c>
      <c r="I775" s="1" t="n">
        <v>183.36</v>
      </c>
      <c r="J775" s="1" t="n">
        <v>202.27</v>
      </c>
      <c r="K775" s="1" t="n">
        <v>201.6</v>
      </c>
      <c r="L775" s="1" t="n">
        <v>2</v>
      </c>
      <c r="M775" s="1" t="n">
        <v>2</v>
      </c>
      <c r="N775" s="1" t="n">
        <v>18.91</v>
      </c>
      <c r="O775" s="1" t="n">
        <v>18.24</v>
      </c>
      <c r="P775" s="1" t="n">
        <v>0.59</v>
      </c>
      <c r="Q775" s="1" t="n">
        <v>1.26</v>
      </c>
      <c r="R775" s="1" t="n">
        <v>1.6</v>
      </c>
      <c r="S775" s="1" t="n">
        <v>2.8</v>
      </c>
      <c r="T775" s="1" t="n">
        <v>19.6</v>
      </c>
      <c r="U775" s="2" t="n">
        <v>15.22074991077</v>
      </c>
      <c r="V775" s="2" t="n">
        <v>18.8450290051887</v>
      </c>
      <c r="W775" s="2" t="n">
        <v>4.37925008923001</v>
      </c>
      <c r="X775" s="2" t="n">
        <v>0.754970994811352</v>
      </c>
      <c r="Y775" s="1" t="n">
        <v>1</v>
      </c>
      <c r="Z775" s="2" t="n">
        <v>19.7587199481219</v>
      </c>
      <c r="AA775" s="1" t="n">
        <v>19.5</v>
      </c>
      <c r="AB775" s="1" t="n">
        <v>0.860927152317881</v>
      </c>
      <c r="AC775" s="1" t="n">
        <v>3</v>
      </c>
      <c r="AD775" s="1" t="s">
        <v>861</v>
      </c>
      <c r="AE775" s="1" t="n">
        <v>302.9</v>
      </c>
      <c r="AF775" s="1" t="n">
        <v>170.8</v>
      </c>
      <c r="AG775" s="1" t="n">
        <v>127</v>
      </c>
      <c r="AH775" s="1" t="n">
        <v>5.2</v>
      </c>
      <c r="AI775" s="1" t="n">
        <v>1</v>
      </c>
    </row>
    <row r="776" customFormat="false" ht="14.25" hidden="false" customHeight="true" outlineLevel="0" collapsed="false">
      <c r="A776" s="1" t="n">
        <v>171</v>
      </c>
      <c r="B776" s="1" t="n">
        <v>62</v>
      </c>
      <c r="C776" s="1" t="n">
        <v>0</v>
      </c>
      <c r="D776" s="1" t="n">
        <v>11</v>
      </c>
      <c r="E776" s="1" t="n">
        <v>2515974.34</v>
      </c>
      <c r="F776" s="1" t="n">
        <v>6861221.29</v>
      </c>
      <c r="I776" s="1" t="n">
        <v>183.26</v>
      </c>
      <c r="J776" s="1" t="n">
        <v>203.82</v>
      </c>
      <c r="K776" s="1" t="n">
        <v>203.34</v>
      </c>
      <c r="L776" s="1" t="n">
        <v>1</v>
      </c>
      <c r="M776" s="1" t="n">
        <v>1</v>
      </c>
      <c r="N776" s="1" t="n">
        <v>20.56</v>
      </c>
      <c r="O776" s="1" t="n">
        <v>20.08</v>
      </c>
      <c r="R776" s="1" t="n">
        <v>3.6</v>
      </c>
      <c r="S776" s="1" t="n">
        <v>3.94</v>
      </c>
      <c r="T776" s="1" t="n">
        <v>25.9</v>
      </c>
      <c r="U776" s="2" t="n">
        <v>22.5691653054934</v>
      </c>
      <c r="V776" s="2" t="n">
        <v>23.7004227993548</v>
      </c>
      <c r="W776" s="2" t="n">
        <v>3.33083469450663</v>
      </c>
      <c r="X776" s="2" t="n">
        <v>2.19957720064519</v>
      </c>
      <c r="Y776" s="1" t="n">
        <v>0</v>
      </c>
      <c r="Z776" s="2" t="n">
        <v>20.1352334747547</v>
      </c>
      <c r="AB776" s="1" t="n">
        <v>0.888972780342371</v>
      </c>
      <c r="AD776" s="1" t="s">
        <v>862</v>
      </c>
      <c r="AE776" s="1" t="n">
        <v>497.5</v>
      </c>
      <c r="AF776" s="1" t="n">
        <v>412.6</v>
      </c>
      <c r="AG776" s="1" t="n">
        <v>81</v>
      </c>
      <c r="AH776" s="1" t="n">
        <v>3.9</v>
      </c>
      <c r="AI776" s="1" t="n">
        <v>1</v>
      </c>
    </row>
    <row r="777" customFormat="false" ht="14.25" hidden="false" customHeight="true" outlineLevel="0" collapsed="false">
      <c r="A777" s="1" t="n">
        <v>171</v>
      </c>
      <c r="B777" s="1" t="n">
        <v>67</v>
      </c>
      <c r="C777" s="1" t="n">
        <v>0</v>
      </c>
      <c r="D777" s="1" t="n">
        <v>11</v>
      </c>
      <c r="E777" s="1" t="n">
        <v>2515971.91</v>
      </c>
      <c r="F777" s="1" t="n">
        <v>6861215.49</v>
      </c>
      <c r="I777" s="1" t="n">
        <v>183.4</v>
      </c>
      <c r="J777" s="1" t="n">
        <v>203.37</v>
      </c>
      <c r="K777" s="1" t="n">
        <v>203.09</v>
      </c>
      <c r="L777" s="1" t="n">
        <v>1</v>
      </c>
      <c r="M777" s="1" t="n">
        <v>1</v>
      </c>
      <c r="N777" s="1" t="n">
        <v>19.97</v>
      </c>
      <c r="O777" s="1" t="n">
        <v>19.69</v>
      </c>
      <c r="R777" s="1" t="n">
        <v>2.4</v>
      </c>
      <c r="S777" s="1" t="n">
        <v>3.53</v>
      </c>
      <c r="T777" s="1" t="n">
        <v>20.8</v>
      </c>
      <c r="U777" s="2" t="n">
        <v>17.9399933973828</v>
      </c>
      <c r="V777" s="2" t="n">
        <v>21.8847491526857</v>
      </c>
      <c r="W777" s="2" t="n">
        <v>2.86000660261722</v>
      </c>
      <c r="X777" s="2" t="n">
        <v>-1.08474915268573</v>
      </c>
      <c r="Y777" s="1" t="n">
        <v>0</v>
      </c>
      <c r="Z777" s="2" t="n">
        <v>19.045770521356</v>
      </c>
      <c r="AB777" s="1" t="n">
        <v>0.840872870700046</v>
      </c>
      <c r="AD777" s="1" t="s">
        <v>863</v>
      </c>
      <c r="AE777" s="1" t="n">
        <v>310.7</v>
      </c>
      <c r="AF777" s="1" t="n">
        <v>180.2</v>
      </c>
      <c r="AG777" s="1" t="n">
        <v>125.8</v>
      </c>
      <c r="AH777" s="1" t="n">
        <v>4.7</v>
      </c>
      <c r="AI777" s="1" t="n">
        <v>1</v>
      </c>
    </row>
    <row r="778" customFormat="false" ht="14.25" hidden="false" customHeight="true" outlineLevel="0" collapsed="false">
      <c r="A778" s="1" t="n">
        <v>171</v>
      </c>
      <c r="B778" s="1" t="n">
        <v>76</v>
      </c>
      <c r="C778" s="1" t="n">
        <v>0</v>
      </c>
      <c r="D778" s="1" t="n">
        <v>11</v>
      </c>
      <c r="E778" s="1" t="n">
        <v>2515972.08</v>
      </c>
      <c r="F778" s="1" t="n">
        <v>6861219.73</v>
      </c>
      <c r="I778" s="1" t="n">
        <v>183.57</v>
      </c>
      <c r="J778" s="1" t="n">
        <v>199.77</v>
      </c>
      <c r="K778" s="1" t="n">
        <v>198.55</v>
      </c>
      <c r="L778" s="1" t="n">
        <v>2</v>
      </c>
      <c r="M778" s="1" t="n">
        <v>2</v>
      </c>
      <c r="N778" s="1" t="n">
        <v>16.2</v>
      </c>
      <c r="O778" s="1" t="n">
        <v>14.98</v>
      </c>
      <c r="P778" s="1" t="n">
        <v>-0.699999999999999</v>
      </c>
      <c r="Q778" s="1" t="n">
        <v>0.52</v>
      </c>
      <c r="R778" s="1" t="n">
        <v>1.6</v>
      </c>
      <c r="S778" s="1" t="n">
        <v>2.46</v>
      </c>
      <c r="T778" s="1" t="n">
        <v>15.5</v>
      </c>
      <c r="U778" s="2" t="n">
        <v>13.1317625479803</v>
      </c>
      <c r="V778" s="2" t="n">
        <v>15.6059366303692</v>
      </c>
      <c r="W778" s="2" t="n">
        <v>2.36823745201974</v>
      </c>
      <c r="X778" s="2" t="n">
        <v>-0.105936630369243</v>
      </c>
      <c r="Y778" s="1" t="n">
        <v>1</v>
      </c>
      <c r="Z778" s="2" t="n">
        <v>15.803558729603</v>
      </c>
      <c r="AA778" s="1" t="n">
        <v>15.5</v>
      </c>
      <c r="AB778" s="1" t="n">
        <v>0.684326710816777</v>
      </c>
      <c r="AC778" s="1" t="n">
        <v>2.5</v>
      </c>
      <c r="AD778" s="1" t="s">
        <v>864</v>
      </c>
      <c r="AE778" s="1" t="n">
        <v>150.9</v>
      </c>
      <c r="AF778" s="1" t="n">
        <v>0</v>
      </c>
      <c r="AG778" s="1" t="n">
        <v>145</v>
      </c>
      <c r="AH778" s="1" t="n">
        <v>6</v>
      </c>
      <c r="AI778" s="1" t="n">
        <v>1</v>
      </c>
    </row>
    <row r="779" customFormat="false" ht="14.25" hidden="false" customHeight="true" outlineLevel="0" collapsed="false">
      <c r="A779" s="1" t="n">
        <v>171</v>
      </c>
      <c r="B779" s="1" t="n">
        <v>81</v>
      </c>
      <c r="C779" s="1" t="n">
        <v>0</v>
      </c>
      <c r="D779" s="1" t="n">
        <v>11</v>
      </c>
      <c r="E779" s="1" t="n">
        <v>2515969.19</v>
      </c>
      <c r="F779" s="1" t="n">
        <v>6861217.83</v>
      </c>
      <c r="I779" s="1" t="n">
        <v>183.34</v>
      </c>
      <c r="J779" s="1" t="n">
        <v>201.37</v>
      </c>
      <c r="K779" s="1" t="n">
        <v>200.87</v>
      </c>
      <c r="L779" s="1" t="n">
        <v>2</v>
      </c>
      <c r="M779" s="1" t="n">
        <v>2</v>
      </c>
      <c r="N779" s="1" t="n">
        <v>18.03</v>
      </c>
      <c r="O779" s="1" t="n">
        <v>17.53</v>
      </c>
      <c r="R779" s="1" t="n">
        <v>2</v>
      </c>
      <c r="S779" s="1" t="n">
        <v>3.15</v>
      </c>
      <c r="T779" s="1" t="n">
        <v>17.2</v>
      </c>
      <c r="U779" s="2" t="n">
        <v>15.7946369639542</v>
      </c>
      <c r="V779" s="2" t="n">
        <v>19.0315189927164</v>
      </c>
      <c r="W779" s="2" t="n">
        <v>1.4053630360458</v>
      </c>
      <c r="X779" s="2" t="n">
        <v>-1.83151899271641</v>
      </c>
      <c r="Y779" s="1" t="n">
        <v>0</v>
      </c>
      <c r="Z779" s="2" t="n">
        <v>17.4952575223314</v>
      </c>
      <c r="AB779" s="1" t="n">
        <v>0.77241755065481</v>
      </c>
      <c r="AD779" s="1" t="s">
        <v>865</v>
      </c>
      <c r="AE779" s="1" t="n">
        <v>210.8</v>
      </c>
      <c r="AF779" s="1" t="n">
        <v>0</v>
      </c>
      <c r="AG779" s="1" t="n">
        <v>205.2</v>
      </c>
      <c r="AH779" s="1" t="n">
        <v>5.6</v>
      </c>
      <c r="AI779" s="1" t="n">
        <v>1</v>
      </c>
    </row>
    <row r="780" customFormat="false" ht="14.25" hidden="false" customHeight="true" outlineLevel="0" collapsed="false">
      <c r="A780" s="1" t="n">
        <v>171</v>
      </c>
      <c r="B780" s="1" t="n">
        <v>85</v>
      </c>
      <c r="C780" s="1" t="n">
        <v>0</v>
      </c>
      <c r="D780" s="1" t="n">
        <v>11</v>
      </c>
      <c r="E780" s="1" t="n">
        <v>2515970.22</v>
      </c>
      <c r="F780" s="1" t="n">
        <v>6861219.65</v>
      </c>
      <c r="I780" s="1" t="n">
        <v>183.53</v>
      </c>
      <c r="J780" s="1" t="n">
        <v>198.57</v>
      </c>
      <c r="K780" s="1" t="n">
        <v>197.09</v>
      </c>
      <c r="L780" s="1" t="n">
        <v>2</v>
      </c>
      <c r="M780" s="1" t="n">
        <v>2</v>
      </c>
      <c r="N780" s="1" t="n">
        <v>15.04</v>
      </c>
      <c r="O780" s="1" t="n">
        <v>13.56</v>
      </c>
      <c r="R780" s="1" t="n">
        <v>2.4</v>
      </c>
      <c r="S780" s="1" t="n">
        <v>2.64</v>
      </c>
      <c r="T780" s="1" t="n">
        <v>14.8</v>
      </c>
      <c r="U780" s="2" t="n">
        <v>14.4689144270572</v>
      </c>
      <c r="V780" s="2" t="n">
        <v>15.0946679455705</v>
      </c>
      <c r="W780" s="2" t="n">
        <v>0.331085572942786</v>
      </c>
      <c r="X780" s="2" t="n">
        <v>-0.294667945570501</v>
      </c>
      <c r="Y780" s="1" t="n">
        <v>0</v>
      </c>
      <c r="Z780" s="2" t="n">
        <v>15.0863354656501</v>
      </c>
      <c r="AB780" s="1" t="n">
        <v>0.666063375966892</v>
      </c>
      <c r="AD780" s="1" t="s">
        <v>866</v>
      </c>
      <c r="AE780" s="1" t="n">
        <v>134.7</v>
      </c>
      <c r="AF780" s="1" t="n">
        <v>0</v>
      </c>
      <c r="AG780" s="1" t="n">
        <v>128.5</v>
      </c>
      <c r="AH780" s="1" t="n">
        <v>6.2</v>
      </c>
      <c r="AI780" s="1" t="n">
        <v>1</v>
      </c>
    </row>
    <row r="781" customFormat="false" ht="14.25" hidden="false" customHeight="true" outlineLevel="0" collapsed="false">
      <c r="A781" s="1" t="n">
        <v>171</v>
      </c>
      <c r="B781" s="1" t="n">
        <v>87</v>
      </c>
      <c r="C781" s="1" t="n">
        <v>0</v>
      </c>
      <c r="D781" s="1" t="n">
        <v>11</v>
      </c>
      <c r="E781" s="1" t="n">
        <v>2515967.73</v>
      </c>
      <c r="F781" s="1" t="n">
        <v>6861217.17</v>
      </c>
      <c r="I781" s="1" t="n">
        <v>183.34</v>
      </c>
      <c r="J781" s="1" t="n">
        <v>200.77</v>
      </c>
      <c r="K781" s="1" t="n">
        <v>200.89</v>
      </c>
      <c r="L781" s="1" t="n">
        <v>2</v>
      </c>
      <c r="M781" s="1" t="n">
        <v>2</v>
      </c>
      <c r="N781" s="1" t="n">
        <v>17.43</v>
      </c>
      <c r="O781" s="1" t="n">
        <v>17.55</v>
      </c>
      <c r="P781" s="1" t="n">
        <v>0.57</v>
      </c>
      <c r="Q781" s="1" t="n">
        <v>0.449999999999999</v>
      </c>
      <c r="R781" s="1" t="n">
        <v>1.6</v>
      </c>
      <c r="S781" s="1" t="n">
        <v>2.98</v>
      </c>
      <c r="T781" s="1" t="n">
        <v>17.2</v>
      </c>
      <c r="U781" s="2" t="n">
        <v>14.0807145110886</v>
      </c>
      <c r="V781" s="2" t="n">
        <v>18.0546252103278</v>
      </c>
      <c r="W781" s="2" t="n">
        <v>3.11928548891141</v>
      </c>
      <c r="X781" s="2" t="n">
        <v>-0.854625210327779</v>
      </c>
      <c r="Y781" s="1" t="n">
        <v>1</v>
      </c>
      <c r="Z781" s="2" t="n">
        <v>17.4952575223314</v>
      </c>
      <c r="AA781" s="1" t="n">
        <v>18</v>
      </c>
      <c r="AB781" s="1" t="n">
        <v>0.794701986754967</v>
      </c>
      <c r="AC781" s="1" t="n">
        <v>4.5</v>
      </c>
      <c r="AD781" s="1" t="s">
        <v>867</v>
      </c>
      <c r="AE781" s="1" t="n">
        <v>218.2</v>
      </c>
      <c r="AF781" s="1" t="n">
        <v>0</v>
      </c>
      <c r="AG781" s="1" t="n">
        <v>212.5</v>
      </c>
      <c r="AH781" s="1" t="n">
        <v>5.7</v>
      </c>
      <c r="AI781" s="1" t="n">
        <v>1</v>
      </c>
    </row>
    <row r="782" customFormat="false" ht="14.25" hidden="false" customHeight="true" outlineLevel="0" collapsed="false">
      <c r="A782" s="1" t="n">
        <v>171</v>
      </c>
      <c r="B782" s="1" t="n">
        <v>90</v>
      </c>
      <c r="C782" s="1" t="n">
        <v>0</v>
      </c>
      <c r="D782" s="1" t="n">
        <v>11</v>
      </c>
      <c r="E782" s="1" t="n">
        <v>2515972.23</v>
      </c>
      <c r="F782" s="1" t="n">
        <v>6861222.44</v>
      </c>
      <c r="I782" s="1" t="n">
        <v>183.58</v>
      </c>
      <c r="J782" s="1" t="n">
        <v>202.77</v>
      </c>
      <c r="K782" s="1" t="n">
        <v>202.07</v>
      </c>
      <c r="L782" s="1" t="n">
        <v>1</v>
      </c>
      <c r="M782" s="1" t="n">
        <v>1</v>
      </c>
      <c r="N782" s="1" t="n">
        <v>19.19</v>
      </c>
      <c r="O782" s="1" t="n">
        <v>18.49</v>
      </c>
      <c r="R782" s="1" t="n">
        <v>2.4</v>
      </c>
      <c r="S782" s="1" t="n">
        <v>3.23</v>
      </c>
      <c r="T782" s="1" t="n">
        <v>20.1</v>
      </c>
      <c r="U782" s="2" t="n">
        <v>17.4009073350957</v>
      </c>
      <c r="V782" s="2" t="n">
        <v>20.2895563752882</v>
      </c>
      <c r="W782" s="2" t="n">
        <v>2.69909266490435</v>
      </c>
      <c r="X782" s="2" t="n">
        <v>-0.189556375288181</v>
      </c>
      <c r="Y782" s="1" t="n">
        <v>0</v>
      </c>
      <c r="Z782" s="2" t="n">
        <v>18.8629532519786</v>
      </c>
      <c r="AB782" s="1" t="n">
        <v>0.832801468078526</v>
      </c>
      <c r="AD782" s="1" t="s">
        <v>868</v>
      </c>
      <c r="AE782" s="1" t="n">
        <v>289.5</v>
      </c>
      <c r="AF782" s="1" t="n">
        <v>166.3</v>
      </c>
      <c r="AG782" s="1" t="n">
        <v>118.4</v>
      </c>
      <c r="AH782" s="1" t="n">
        <v>4.8</v>
      </c>
      <c r="AI782" s="1" t="n">
        <v>1</v>
      </c>
    </row>
    <row r="783" customFormat="false" ht="14.25" hidden="false" customHeight="true" outlineLevel="0" collapsed="false">
      <c r="A783" s="1" t="n">
        <v>171</v>
      </c>
      <c r="B783" s="1" t="n">
        <v>98</v>
      </c>
      <c r="C783" s="1" t="n">
        <v>0</v>
      </c>
      <c r="D783" s="1" t="n">
        <v>11</v>
      </c>
      <c r="E783" s="1" t="n">
        <v>2515967.02</v>
      </c>
      <c r="F783" s="1" t="n">
        <v>6861219.78</v>
      </c>
      <c r="I783" s="1" t="n">
        <v>183.35</v>
      </c>
      <c r="J783" s="1" t="n">
        <v>200.87</v>
      </c>
      <c r="K783" s="1" t="n">
        <v>199.78</v>
      </c>
      <c r="L783" s="1" t="n">
        <v>2</v>
      </c>
      <c r="M783" s="1" t="n">
        <v>2</v>
      </c>
      <c r="N783" s="1" t="n">
        <v>17.52</v>
      </c>
      <c r="O783" s="1" t="n">
        <v>16.43</v>
      </c>
      <c r="R783" s="1" t="n">
        <v>2</v>
      </c>
      <c r="S783" s="1" t="n">
        <v>2.99</v>
      </c>
      <c r="T783" s="1" t="n">
        <v>17.8</v>
      </c>
      <c r="U783" s="2" t="n">
        <v>15.3848572307085</v>
      </c>
      <c r="V783" s="2" t="n">
        <v>18.1597720881759</v>
      </c>
      <c r="W783" s="2" t="n">
        <v>2.41514276929146</v>
      </c>
      <c r="X783" s="2" t="n">
        <v>-0.359772088175895</v>
      </c>
      <c r="Y783" s="1" t="n">
        <v>0</v>
      </c>
      <c r="Z783" s="2" t="n">
        <v>18.0749239770441</v>
      </c>
      <c r="AB783" s="1" t="n">
        <v>0.79800988861122</v>
      </c>
      <c r="AD783" s="1" t="s">
        <v>869</v>
      </c>
      <c r="AE783" s="1" t="n">
        <v>233.4</v>
      </c>
      <c r="AF783" s="1" t="n">
        <v>0</v>
      </c>
      <c r="AG783" s="1" t="n">
        <v>227.9</v>
      </c>
      <c r="AH783" s="1" t="n">
        <v>5.5</v>
      </c>
      <c r="AI783" s="1" t="n">
        <v>1</v>
      </c>
    </row>
    <row r="784" customFormat="false" ht="14.25" hidden="false" customHeight="true" outlineLevel="0" collapsed="false">
      <c r="A784" s="1" t="n">
        <v>171</v>
      </c>
      <c r="B784" s="1" t="n">
        <v>102</v>
      </c>
      <c r="C784" s="1" t="n">
        <v>0</v>
      </c>
      <c r="D784" s="1" t="n">
        <v>13</v>
      </c>
      <c r="E784" s="1" t="n">
        <v>2515967.78</v>
      </c>
      <c r="F784" s="1" t="n">
        <v>6861221.88</v>
      </c>
      <c r="I784" s="1" t="n">
        <v>183.54</v>
      </c>
      <c r="J784" s="1" t="n">
        <v>200.17</v>
      </c>
      <c r="K784" s="1" t="n">
        <v>199.45</v>
      </c>
      <c r="L784" s="1" t="n">
        <v>1</v>
      </c>
      <c r="M784" s="1" t="n">
        <v>1</v>
      </c>
      <c r="N784" s="1" t="n">
        <v>16.63</v>
      </c>
      <c r="O784" s="1" t="n">
        <v>15.91</v>
      </c>
      <c r="P784" s="1" t="n">
        <v>0.370000000000001</v>
      </c>
      <c r="Q784" s="1" t="n">
        <v>1.09</v>
      </c>
      <c r="R784" s="1" t="n">
        <v>1.6</v>
      </c>
      <c r="S784" s="1" t="n">
        <v>3.11</v>
      </c>
      <c r="T784" s="1" t="n">
        <v>13.3</v>
      </c>
      <c r="U784" s="2" t="n">
        <v>12.7442854178807</v>
      </c>
      <c r="V784" s="2" t="n">
        <v>17.9685941468314</v>
      </c>
      <c r="W784" s="2" t="n">
        <v>0.555714582119338</v>
      </c>
      <c r="X784" s="2" t="n">
        <v>-4.66859414683138</v>
      </c>
      <c r="Y784" s="1" t="n">
        <v>1</v>
      </c>
      <c r="Z784" s="2" t="n">
        <v>16.4004882560065</v>
      </c>
      <c r="AA784" s="1" t="n">
        <v>17</v>
      </c>
      <c r="AB784" s="1" t="n">
        <v>0.750551876379691</v>
      </c>
      <c r="AC784" s="1" t="n">
        <v>15</v>
      </c>
      <c r="AD784" s="1" t="s">
        <v>870</v>
      </c>
      <c r="AE784" s="1" t="n">
        <v>119</v>
      </c>
      <c r="AF784" s="1" t="n">
        <v>0</v>
      </c>
      <c r="AG784" s="1" t="n">
        <v>111.6</v>
      </c>
      <c r="AH784" s="1" t="n">
        <v>7.4</v>
      </c>
      <c r="AI784" s="1" t="n">
        <v>1</v>
      </c>
    </row>
    <row r="785" customFormat="false" ht="14.25" hidden="false" customHeight="true" outlineLevel="0" collapsed="false">
      <c r="A785" s="1" t="n">
        <v>171</v>
      </c>
      <c r="B785" s="1" t="n">
        <v>105</v>
      </c>
      <c r="C785" s="1" t="n">
        <v>0</v>
      </c>
      <c r="D785" s="1" t="n">
        <v>11</v>
      </c>
      <c r="E785" s="1" t="n">
        <v>2515965.04</v>
      </c>
      <c r="F785" s="1" t="n">
        <v>6861221.69</v>
      </c>
      <c r="I785" s="1" t="n">
        <v>183.35</v>
      </c>
      <c r="J785" s="1" t="n">
        <v>204.52</v>
      </c>
      <c r="K785" s="1" t="n">
        <v>202.56</v>
      </c>
      <c r="L785" s="1" t="n">
        <v>2</v>
      </c>
      <c r="M785" s="1" t="n">
        <v>2</v>
      </c>
      <c r="N785" s="1" t="n">
        <v>21.17</v>
      </c>
      <c r="O785" s="1" t="n">
        <v>19.21</v>
      </c>
      <c r="R785" s="1" t="n">
        <v>2.8</v>
      </c>
      <c r="S785" s="1" t="n">
        <v>3.24</v>
      </c>
      <c r="T785" s="1" t="n">
        <v>24.2</v>
      </c>
      <c r="U785" s="2" t="n">
        <v>20.7739931757519</v>
      </c>
      <c r="V785" s="2" t="n">
        <v>22.036456109116</v>
      </c>
      <c r="W785" s="2" t="n">
        <v>3.42600682424813</v>
      </c>
      <c r="X785" s="2" t="n">
        <v>2.16354389088397</v>
      </c>
      <c r="Y785" s="1" t="n">
        <v>0</v>
      </c>
      <c r="Z785" s="2" t="n">
        <v>23.6928455462617</v>
      </c>
      <c r="AB785" s="1" t="n">
        <v>1</v>
      </c>
      <c r="AD785" s="1" t="s">
        <v>871</v>
      </c>
      <c r="AE785" s="1" t="n">
        <v>552.8</v>
      </c>
      <c r="AF785" s="1" t="n">
        <v>440.3</v>
      </c>
      <c r="AG785" s="1" t="n">
        <v>107.9</v>
      </c>
      <c r="AH785" s="1" t="n">
        <v>4.6</v>
      </c>
      <c r="AI785" s="1" t="n">
        <v>1</v>
      </c>
    </row>
    <row r="786" customFormat="false" ht="14.25" hidden="false" customHeight="true" outlineLevel="0" collapsed="false">
      <c r="A786" s="1" t="n">
        <v>171</v>
      </c>
      <c r="B786" s="1" t="n">
        <v>106</v>
      </c>
      <c r="C786" s="1" t="n">
        <v>0</v>
      </c>
      <c r="D786" s="1" t="n">
        <v>11</v>
      </c>
      <c r="E786" s="1" t="n">
        <v>2515970.15</v>
      </c>
      <c r="F786" s="1" t="n">
        <v>6861224.08</v>
      </c>
      <c r="I786" s="1" t="n">
        <v>183.64</v>
      </c>
      <c r="J786" s="1" t="n">
        <v>201.02</v>
      </c>
      <c r="K786" s="1" t="n">
        <v>200.55</v>
      </c>
      <c r="L786" s="1" t="n">
        <v>1</v>
      </c>
      <c r="M786" s="1" t="n">
        <v>1</v>
      </c>
      <c r="N786" s="1" t="n">
        <v>17.38</v>
      </c>
      <c r="O786" s="1" t="n">
        <v>16.91</v>
      </c>
      <c r="R786" s="1" t="n">
        <v>3</v>
      </c>
      <c r="S786" s="1" t="n">
        <v>3.49</v>
      </c>
      <c r="T786" s="1" t="n">
        <v>21.4</v>
      </c>
      <c r="U786" s="2" t="n">
        <v>18.1719950647136</v>
      </c>
      <c r="V786" s="2" t="n">
        <v>19.7631086205407</v>
      </c>
      <c r="W786" s="2" t="n">
        <v>3.22800493528639</v>
      </c>
      <c r="X786" s="2" t="n">
        <v>1.63689137945935</v>
      </c>
      <c r="Y786" s="1" t="n">
        <v>0</v>
      </c>
      <c r="Z786" s="2" t="n">
        <v>19.1950339609888</v>
      </c>
      <c r="AB786" s="1" t="n">
        <v>0.847462868034827</v>
      </c>
      <c r="AD786" s="1" t="s">
        <v>872</v>
      </c>
      <c r="AE786" s="1" t="n">
        <v>331.1</v>
      </c>
      <c r="AF786" s="1" t="n">
        <v>190.7</v>
      </c>
      <c r="AG786" s="1" t="n">
        <v>135.8</v>
      </c>
      <c r="AH786" s="1" t="n">
        <v>4.6</v>
      </c>
      <c r="AI786" s="1" t="n">
        <v>1</v>
      </c>
    </row>
    <row r="787" customFormat="false" ht="14.25" hidden="false" customHeight="true" outlineLevel="0" collapsed="false">
      <c r="A787" s="1" t="n">
        <v>155</v>
      </c>
      <c r="B787" s="1" t="n">
        <v>8</v>
      </c>
      <c r="C787" s="1" t="n">
        <v>0</v>
      </c>
      <c r="D787" s="1" t="n">
        <v>11</v>
      </c>
      <c r="E787" s="1" t="n">
        <v>2515927.87</v>
      </c>
      <c r="F787" s="1" t="n">
        <v>6861181.04</v>
      </c>
      <c r="I787" s="1" t="n">
        <v>179.8</v>
      </c>
      <c r="J787" s="1" t="n">
        <v>198.9</v>
      </c>
      <c r="K787" s="1" t="n">
        <v>197.44</v>
      </c>
      <c r="L787" s="1" t="n">
        <v>2</v>
      </c>
      <c r="M787" s="1" t="n">
        <v>2</v>
      </c>
      <c r="N787" s="1" t="n">
        <v>19.1</v>
      </c>
      <c r="O787" s="1" t="n">
        <v>17.64</v>
      </c>
      <c r="R787" s="1" t="n">
        <v>3</v>
      </c>
      <c r="S787" s="1" t="n">
        <v>2.89</v>
      </c>
      <c r="T787" s="1" t="n">
        <v>19.3</v>
      </c>
      <c r="U787" s="2" t="n">
        <v>19.5632731239101</v>
      </c>
      <c r="V787" s="2" t="n">
        <v>19.2591266891434</v>
      </c>
      <c r="W787" s="2" t="n">
        <v>-0.263273123910135</v>
      </c>
      <c r="X787" s="2" t="n">
        <v>0.0408733108566359</v>
      </c>
      <c r="Y787" s="1" t="n">
        <v>0</v>
      </c>
      <c r="Z787" s="2" t="n">
        <v>18.6236909018974</v>
      </c>
      <c r="AB787" s="1" t="n">
        <v>0.782508021088127</v>
      </c>
      <c r="AD787" s="1" t="s">
        <v>873</v>
      </c>
      <c r="AE787" s="1" t="n">
        <v>278</v>
      </c>
      <c r="AF787" s="1" t="n">
        <v>151.2</v>
      </c>
      <c r="AG787" s="1" t="n">
        <v>121.7</v>
      </c>
      <c r="AH787" s="1" t="n">
        <v>5.2</v>
      </c>
      <c r="AI787" s="1" t="n">
        <v>1</v>
      </c>
    </row>
    <row r="788" customFormat="false" ht="14.25" hidden="false" customHeight="true" outlineLevel="0" collapsed="false">
      <c r="A788" s="1" t="n">
        <v>155</v>
      </c>
      <c r="B788" s="1" t="n">
        <v>12</v>
      </c>
      <c r="C788" s="1" t="n">
        <v>0</v>
      </c>
      <c r="D788" s="1" t="n">
        <v>11</v>
      </c>
      <c r="E788" s="1" t="n">
        <v>2515928.2</v>
      </c>
      <c r="F788" s="1" t="n">
        <v>6861176.85</v>
      </c>
      <c r="I788" s="1" t="n">
        <v>179.31</v>
      </c>
      <c r="J788" s="1" t="n">
        <v>202.65</v>
      </c>
      <c r="K788" s="1" t="n">
        <v>202.16</v>
      </c>
      <c r="L788" s="1" t="n">
        <v>2</v>
      </c>
      <c r="M788" s="1" t="n">
        <v>2</v>
      </c>
      <c r="N788" s="1" t="n">
        <v>23.34</v>
      </c>
      <c r="O788" s="1" t="n">
        <v>22.85</v>
      </c>
      <c r="R788" s="1" t="n">
        <v>4.5</v>
      </c>
      <c r="S788" s="1" t="n">
        <v>3.36</v>
      </c>
      <c r="T788" s="1" t="n">
        <v>29.4</v>
      </c>
      <c r="U788" s="2" t="n">
        <v>27.4370346674669</v>
      </c>
      <c r="V788" s="2" t="n">
        <v>24.279459613285</v>
      </c>
      <c r="W788" s="2" t="n">
        <v>1.96296533253311</v>
      </c>
      <c r="X788" s="2" t="n">
        <v>5.12054038671504</v>
      </c>
      <c r="Y788" s="1" t="n">
        <v>0</v>
      </c>
      <c r="Z788" s="2" t="n">
        <v>22.7091901690711</v>
      </c>
      <c r="AB788" s="1" t="n">
        <v>0.95416765416265</v>
      </c>
      <c r="AD788" s="1" t="s">
        <v>874</v>
      </c>
      <c r="AE788" s="1" t="n">
        <v>721.5</v>
      </c>
      <c r="AF788" s="1" t="n">
        <v>628.9</v>
      </c>
      <c r="AG788" s="1" t="n">
        <v>88.6</v>
      </c>
      <c r="AH788" s="1" t="n">
        <v>4</v>
      </c>
      <c r="AI788" s="1" t="n">
        <v>1</v>
      </c>
    </row>
    <row r="789" customFormat="false" ht="14.25" hidden="false" customHeight="true" outlineLevel="0" collapsed="false">
      <c r="A789" s="1" t="n">
        <v>155</v>
      </c>
      <c r="B789" s="1" t="n">
        <v>14</v>
      </c>
      <c r="C789" s="1" t="n">
        <v>0</v>
      </c>
      <c r="D789" s="1" t="n">
        <v>11</v>
      </c>
      <c r="E789" s="1" t="n">
        <v>2515933.37</v>
      </c>
      <c r="F789" s="1" t="n">
        <v>6861178.78</v>
      </c>
      <c r="I789" s="1" t="n">
        <v>179.31</v>
      </c>
      <c r="J789" s="1" t="n">
        <v>200.2</v>
      </c>
      <c r="K789" s="1" t="n">
        <v>199.63</v>
      </c>
      <c r="L789" s="1" t="n">
        <v>2</v>
      </c>
      <c r="M789" s="1" t="n">
        <v>2</v>
      </c>
      <c r="N789" s="1" t="n">
        <v>20.89</v>
      </c>
      <c r="O789" s="1" t="n">
        <v>20.32</v>
      </c>
      <c r="P789" s="1" t="n">
        <v>0.609999999999999</v>
      </c>
      <c r="Q789" s="1" t="n">
        <v>1.18</v>
      </c>
      <c r="R789" s="1" t="n">
        <v>4.25</v>
      </c>
      <c r="S789" s="1" t="n">
        <v>3.34</v>
      </c>
      <c r="T789" s="1" t="n">
        <v>23.7</v>
      </c>
      <c r="U789" s="2" t="n">
        <v>24.5010405749174</v>
      </c>
      <c r="V789" s="2" t="n">
        <v>22.0691758412756</v>
      </c>
      <c r="W789" s="2" t="n">
        <v>-0.801040574917419</v>
      </c>
      <c r="X789" s="2" t="n">
        <v>1.63082415872438</v>
      </c>
      <c r="Y789" s="1" t="n">
        <v>1</v>
      </c>
      <c r="Z789" s="2" t="n">
        <v>20.6698062553829</v>
      </c>
      <c r="AA789" s="1" t="n">
        <v>21.5</v>
      </c>
      <c r="AB789" s="1" t="n">
        <v>0.903361344537815</v>
      </c>
      <c r="AC789" s="1" t="n">
        <v>10</v>
      </c>
      <c r="AD789" s="1" t="s">
        <v>875</v>
      </c>
      <c r="AE789" s="1" t="n">
        <v>473.2</v>
      </c>
      <c r="AF789" s="1" t="n">
        <v>366</v>
      </c>
      <c r="AG789" s="1" t="n">
        <v>102.5</v>
      </c>
      <c r="AH789" s="1" t="n">
        <v>4.6</v>
      </c>
      <c r="AI789" s="1" t="n">
        <v>1</v>
      </c>
    </row>
    <row r="790" customFormat="false" ht="14.25" hidden="false" customHeight="true" outlineLevel="0" collapsed="false">
      <c r="A790" s="1" t="n">
        <v>155</v>
      </c>
      <c r="B790" s="1" t="n">
        <v>16</v>
      </c>
      <c r="C790" s="1" t="n">
        <v>0</v>
      </c>
      <c r="D790" s="1" t="n">
        <v>11</v>
      </c>
      <c r="E790" s="1" t="n">
        <v>2515930.85</v>
      </c>
      <c r="F790" s="1" t="n">
        <v>6861177.4</v>
      </c>
      <c r="I790" s="1" t="n">
        <v>179.41</v>
      </c>
      <c r="J790" s="1" t="n">
        <v>197.75</v>
      </c>
      <c r="K790" s="1" t="n">
        <v>197.4</v>
      </c>
      <c r="L790" s="1" t="n">
        <v>2</v>
      </c>
      <c r="M790" s="1" t="n">
        <v>2</v>
      </c>
      <c r="N790" s="1" t="n">
        <v>18.34</v>
      </c>
      <c r="O790" s="1" t="n">
        <v>17.99</v>
      </c>
      <c r="R790" s="1" t="n">
        <v>2.5</v>
      </c>
      <c r="S790" s="1" t="n">
        <v>2.89</v>
      </c>
      <c r="T790" s="1" t="n">
        <v>18.8</v>
      </c>
      <c r="U790" s="2" t="n">
        <v>17.5154544726906</v>
      </c>
      <c r="V790" s="2" t="n">
        <v>18.6031299294899</v>
      </c>
      <c r="W790" s="2" t="n">
        <v>1.28454552730943</v>
      </c>
      <c r="X790" s="2" t="n">
        <v>0.196870070510137</v>
      </c>
      <c r="Y790" s="1" t="n">
        <v>0</v>
      </c>
      <c r="Z790" s="2" t="n">
        <v>18.3573355036586</v>
      </c>
      <c r="AB790" s="1" t="n">
        <v>0.77131661780078</v>
      </c>
      <c r="AD790" s="1" t="s">
        <v>876</v>
      </c>
      <c r="AE790" s="1" t="n">
        <v>262.1</v>
      </c>
      <c r="AF790" s="1" t="n">
        <v>130.7</v>
      </c>
      <c r="AG790" s="1" t="n">
        <v>126.2</v>
      </c>
      <c r="AH790" s="1" t="n">
        <v>5.3</v>
      </c>
      <c r="AI790" s="1" t="n">
        <v>1</v>
      </c>
    </row>
    <row r="791" customFormat="false" ht="14.25" hidden="false" customHeight="true" outlineLevel="0" collapsed="false">
      <c r="A791" s="1" t="n">
        <v>155</v>
      </c>
      <c r="B791" s="1" t="n">
        <v>18</v>
      </c>
      <c r="C791" s="1" t="n">
        <v>0</v>
      </c>
      <c r="D791" s="1" t="n">
        <v>11</v>
      </c>
      <c r="E791" s="1" t="n">
        <v>2515935.24</v>
      </c>
      <c r="F791" s="1" t="n">
        <v>6861171.29</v>
      </c>
      <c r="I791" s="1" t="n">
        <v>179.29</v>
      </c>
      <c r="J791" s="1" t="n">
        <v>201.25</v>
      </c>
      <c r="K791" s="1" t="n">
        <v>200.09</v>
      </c>
      <c r="L791" s="1" t="n">
        <v>2</v>
      </c>
      <c r="M791" s="1" t="n">
        <v>2</v>
      </c>
      <c r="N791" s="1" t="n">
        <v>21.96</v>
      </c>
      <c r="O791" s="1" t="n">
        <v>20.8</v>
      </c>
      <c r="R791" s="1" t="n">
        <v>4</v>
      </c>
      <c r="S791" s="1" t="n">
        <v>3.37</v>
      </c>
      <c r="T791" s="1" t="n">
        <v>29.9</v>
      </c>
      <c r="U791" s="2" t="n">
        <v>24.8282608597016</v>
      </c>
      <c r="V791" s="2" t="n">
        <v>23.0962095273658</v>
      </c>
      <c r="W791" s="2" t="n">
        <v>5.07173914029837</v>
      </c>
      <c r="X791" s="2" t="n">
        <v>6.80379047263423</v>
      </c>
      <c r="Y791" s="1" t="n">
        <v>0</v>
      </c>
      <c r="Z791" s="2" t="n">
        <v>22.8628184565338</v>
      </c>
      <c r="AB791" s="1" t="n">
        <v>0.960622624224111</v>
      </c>
      <c r="AD791" s="1" t="s">
        <v>877</v>
      </c>
      <c r="AE791" s="1" t="n">
        <v>749.5</v>
      </c>
      <c r="AF791" s="1" t="n">
        <v>658.2</v>
      </c>
      <c r="AG791" s="1" t="n">
        <v>87.3</v>
      </c>
      <c r="AH791" s="1" t="n">
        <v>4</v>
      </c>
      <c r="AI791" s="1" t="n">
        <v>1</v>
      </c>
    </row>
    <row r="792" customFormat="false" ht="14.25" hidden="false" customHeight="true" outlineLevel="0" collapsed="false">
      <c r="A792" s="1" t="n">
        <v>155</v>
      </c>
      <c r="B792" s="1" t="n">
        <v>21</v>
      </c>
      <c r="C792" s="1" t="n">
        <v>0</v>
      </c>
      <c r="D792" s="1" t="n">
        <v>11</v>
      </c>
      <c r="E792" s="1" t="n">
        <v>2515931.61</v>
      </c>
      <c r="F792" s="1" t="n">
        <v>6861167.76</v>
      </c>
      <c r="I792" s="1" t="n">
        <v>179.23</v>
      </c>
      <c r="J792" s="1" t="n">
        <v>202.65</v>
      </c>
      <c r="K792" s="1" t="n">
        <v>201.87</v>
      </c>
      <c r="L792" s="1" t="n">
        <v>2</v>
      </c>
      <c r="M792" s="1" t="n">
        <v>2</v>
      </c>
      <c r="N792" s="1" t="n">
        <v>23.42</v>
      </c>
      <c r="O792" s="1" t="n">
        <v>22.64</v>
      </c>
      <c r="P792" s="1" t="n">
        <v>-0.420000000000002</v>
      </c>
      <c r="Q792" s="1" t="n">
        <v>0.359999999999999</v>
      </c>
      <c r="R792" s="1" t="n">
        <v>3.75</v>
      </c>
      <c r="S792" s="1" t="n">
        <v>3.49</v>
      </c>
      <c r="T792" s="1" t="n">
        <v>29</v>
      </c>
      <c r="U792" s="2" t="n">
        <v>25.4620281407765</v>
      </c>
      <c r="V792" s="2" t="n">
        <v>24.724404651733</v>
      </c>
      <c r="W792" s="2" t="n">
        <v>3.53797185922347</v>
      </c>
      <c r="X792" s="2" t="n">
        <v>4.27559534826699</v>
      </c>
      <c r="Y792" s="1" t="n">
        <v>1</v>
      </c>
      <c r="Z792" s="2" t="n">
        <v>22.5837055695687</v>
      </c>
      <c r="AA792" s="1" t="n">
        <v>23</v>
      </c>
      <c r="AB792" s="1" t="n">
        <v>0.966386554621849</v>
      </c>
      <c r="AC792" s="1" t="n">
        <v>11</v>
      </c>
      <c r="AD792" s="1" t="s">
        <v>878</v>
      </c>
      <c r="AE792" s="1" t="n">
        <v>717.7</v>
      </c>
      <c r="AF792" s="1" t="n">
        <v>627</v>
      </c>
      <c r="AG792" s="1" t="n">
        <v>86.6</v>
      </c>
      <c r="AH792" s="1" t="n">
        <v>4.1</v>
      </c>
      <c r="AI792" s="1" t="n">
        <v>1</v>
      </c>
    </row>
    <row r="793" customFormat="false" ht="14.25" hidden="false" customHeight="true" outlineLevel="0" collapsed="false">
      <c r="A793" s="1" t="n">
        <v>155</v>
      </c>
      <c r="B793" s="1" t="n">
        <v>29</v>
      </c>
      <c r="C793" s="1" t="n">
        <v>0</v>
      </c>
      <c r="D793" s="1" t="n">
        <v>11</v>
      </c>
      <c r="E793" s="1" t="n">
        <v>2515924.97</v>
      </c>
      <c r="F793" s="1" t="n">
        <v>6861170.98</v>
      </c>
      <c r="I793" s="1" t="n">
        <v>179.34</v>
      </c>
      <c r="J793" s="1" t="n">
        <v>205.25</v>
      </c>
      <c r="K793" s="1" t="n">
        <v>204.09</v>
      </c>
      <c r="L793" s="1" t="n">
        <v>2</v>
      </c>
      <c r="M793" s="1" t="n">
        <v>2</v>
      </c>
      <c r="N793" s="1" t="n">
        <v>25.91</v>
      </c>
      <c r="O793" s="1" t="n">
        <v>24.75</v>
      </c>
      <c r="R793" s="1" t="n">
        <v>4</v>
      </c>
      <c r="S793" s="1" t="n">
        <v>3.78</v>
      </c>
      <c r="T793" s="1" t="n">
        <v>34.1</v>
      </c>
      <c r="U793" s="2" t="n">
        <v>28.4065875400741</v>
      </c>
      <c r="V793" s="2" t="n">
        <v>27.7695091273803</v>
      </c>
      <c r="W793" s="2" t="n">
        <v>5.69341245992587</v>
      </c>
      <c r="X793" s="2" t="n">
        <v>6.33049087261974</v>
      </c>
      <c r="Y793" s="1" t="n">
        <v>0</v>
      </c>
      <c r="Z793" s="2" t="n">
        <v>24.0264869513698</v>
      </c>
      <c r="AB793" s="1" t="n">
        <v>1</v>
      </c>
      <c r="AD793" s="1" t="s">
        <v>879</v>
      </c>
      <c r="AE793" s="1" t="n">
        <v>978.2</v>
      </c>
      <c r="AF793" s="1" t="n">
        <v>895.6</v>
      </c>
      <c r="AG793" s="1" t="n">
        <v>78.8</v>
      </c>
      <c r="AH793" s="1" t="n">
        <v>3.8</v>
      </c>
      <c r="AI793" s="1" t="n">
        <v>1</v>
      </c>
    </row>
    <row r="794" customFormat="false" ht="14.25" hidden="false" customHeight="true" outlineLevel="0" collapsed="false">
      <c r="A794" s="1" t="n">
        <v>155</v>
      </c>
      <c r="B794" s="1" t="n">
        <v>35</v>
      </c>
      <c r="C794" s="1" t="n">
        <v>0</v>
      </c>
      <c r="D794" s="1" t="n">
        <v>11</v>
      </c>
      <c r="E794" s="1" t="n">
        <v>2515922.41</v>
      </c>
      <c r="F794" s="1" t="n">
        <v>6861172.5</v>
      </c>
      <c r="I794" s="1" t="n">
        <v>179.31</v>
      </c>
      <c r="J794" s="1" t="n">
        <v>202.95</v>
      </c>
      <c r="K794" s="1" t="n">
        <v>202.19</v>
      </c>
      <c r="L794" s="1" t="n">
        <v>2</v>
      </c>
      <c r="M794" s="1" t="n">
        <v>2</v>
      </c>
      <c r="N794" s="1" t="n">
        <v>23.64</v>
      </c>
      <c r="O794" s="1" t="n">
        <v>22.88</v>
      </c>
      <c r="R794" s="1" t="n">
        <v>2.5</v>
      </c>
      <c r="S794" s="1" t="n">
        <v>4.04</v>
      </c>
      <c r="T794" s="1" t="n">
        <v>33.1</v>
      </c>
      <c r="U794" s="2" t="n">
        <v>21.927105804067</v>
      </c>
      <c r="V794" s="2" t="n">
        <v>26.4673304169882</v>
      </c>
      <c r="W794" s="2" t="n">
        <v>11.172894195933</v>
      </c>
      <c r="X794" s="2" t="n">
        <v>6.63266958301179</v>
      </c>
      <c r="Y794" s="1" t="n">
        <v>0</v>
      </c>
      <c r="Z794" s="2" t="n">
        <v>23.7683874048653</v>
      </c>
      <c r="AB794" s="1" t="n">
        <v>0.998671739700221</v>
      </c>
      <c r="AD794" s="1" t="s">
        <v>880</v>
      </c>
      <c r="AE794" s="1" t="n">
        <v>924.1</v>
      </c>
      <c r="AF794" s="1" t="n">
        <v>840.8</v>
      </c>
      <c r="AG794" s="1" t="n">
        <v>79.5</v>
      </c>
      <c r="AH794" s="1" t="n">
        <v>3.8</v>
      </c>
      <c r="AI794" s="1" t="n">
        <v>1</v>
      </c>
    </row>
    <row r="795" customFormat="false" ht="14.25" hidden="false" customHeight="true" outlineLevel="0" collapsed="false">
      <c r="A795" s="1" t="n">
        <v>155</v>
      </c>
      <c r="B795" s="1" t="n">
        <v>36</v>
      </c>
      <c r="C795" s="1" t="n">
        <v>0</v>
      </c>
      <c r="D795" s="1" t="n">
        <v>11</v>
      </c>
      <c r="E795" s="1" t="n">
        <v>2515917.86</v>
      </c>
      <c r="F795" s="1" t="n">
        <v>6861169.2</v>
      </c>
      <c r="I795" s="1" t="n">
        <v>179.07</v>
      </c>
      <c r="J795" s="1" t="n">
        <v>201.95</v>
      </c>
      <c r="K795" s="1" t="n">
        <v>200.76</v>
      </c>
      <c r="L795" s="1" t="n">
        <v>2</v>
      </c>
      <c r="M795" s="1" t="n">
        <v>2</v>
      </c>
      <c r="N795" s="1" t="n">
        <v>22.88</v>
      </c>
      <c r="O795" s="1" t="n">
        <v>21.69</v>
      </c>
      <c r="P795" s="1" t="n">
        <v>-2.38</v>
      </c>
      <c r="Q795" s="1" t="n">
        <v>-1.19</v>
      </c>
      <c r="R795" s="1" t="n">
        <v>4</v>
      </c>
      <c r="S795" s="1" t="n">
        <v>3</v>
      </c>
      <c r="T795" s="1" t="n">
        <v>29.7</v>
      </c>
      <c r="U795" s="2" t="n">
        <v>25.6666523070763</v>
      </c>
      <c r="V795" s="2" t="n">
        <v>22.8250065110711</v>
      </c>
      <c r="W795" s="2" t="n">
        <v>4.0333476929237</v>
      </c>
      <c r="X795" s="2" t="n">
        <v>6.87499348892889</v>
      </c>
      <c r="Y795" s="1" t="n">
        <v>1</v>
      </c>
      <c r="Z795" s="2" t="n">
        <v>22.801790718975</v>
      </c>
      <c r="AA795" s="1" t="n">
        <v>20.5</v>
      </c>
      <c r="AB795" s="1" t="n">
        <v>0.861344537815126</v>
      </c>
      <c r="AC795" s="1" t="n">
        <v>2.5</v>
      </c>
      <c r="AD795" s="1" t="s">
        <v>881</v>
      </c>
      <c r="AE795" s="1" t="n">
        <v>643.8</v>
      </c>
      <c r="AF795" s="1" t="n">
        <v>554.7</v>
      </c>
      <c r="AG795" s="1" t="n">
        <v>85.3</v>
      </c>
      <c r="AH795" s="1" t="n">
        <v>3.9</v>
      </c>
      <c r="AI795" s="1" t="n">
        <v>1</v>
      </c>
    </row>
    <row r="796" customFormat="false" ht="14.25" hidden="false" customHeight="true" outlineLevel="0" collapsed="false">
      <c r="A796" s="1" t="n">
        <v>155</v>
      </c>
      <c r="B796" s="1" t="n">
        <v>40</v>
      </c>
      <c r="C796" s="1" t="n">
        <v>0</v>
      </c>
      <c r="D796" s="1" t="n">
        <v>11</v>
      </c>
      <c r="E796" s="1" t="n">
        <v>2515918.62</v>
      </c>
      <c r="F796" s="1" t="n">
        <v>6861172.57</v>
      </c>
      <c r="I796" s="1" t="n">
        <v>179.32</v>
      </c>
      <c r="J796" s="1" t="n">
        <v>203.35</v>
      </c>
      <c r="K796" s="1" t="n">
        <v>202.11</v>
      </c>
      <c r="L796" s="1" t="n">
        <v>2</v>
      </c>
      <c r="M796" s="1" t="n">
        <v>2</v>
      </c>
      <c r="N796" s="1" t="n">
        <v>24.03</v>
      </c>
      <c r="O796" s="1" t="n">
        <v>22.79</v>
      </c>
      <c r="R796" s="1" t="n">
        <v>3.5</v>
      </c>
      <c r="S796" s="1" t="n">
        <v>3.73</v>
      </c>
      <c r="T796" s="1" t="n">
        <v>30</v>
      </c>
      <c r="U796" s="2" t="n">
        <v>25.291022665845</v>
      </c>
      <c r="V796" s="2" t="n">
        <v>25.9508183399503</v>
      </c>
      <c r="W796" s="2" t="n">
        <v>4.70897733415497</v>
      </c>
      <c r="X796" s="2" t="n">
        <v>4.04918166004973</v>
      </c>
      <c r="Y796" s="1" t="n">
        <v>0</v>
      </c>
      <c r="Z796" s="2" t="n">
        <v>22.8931233675599</v>
      </c>
      <c r="AB796" s="1" t="n">
        <v>0.96189593981344</v>
      </c>
      <c r="AD796" s="1" t="s">
        <v>882</v>
      </c>
      <c r="AE796" s="1" t="n">
        <v>753.5</v>
      </c>
      <c r="AF796" s="1" t="n">
        <v>661.9</v>
      </c>
      <c r="AG796" s="1" t="n">
        <v>87.6</v>
      </c>
      <c r="AH796" s="1" t="n">
        <v>4</v>
      </c>
      <c r="AI796" s="1" t="n">
        <v>1</v>
      </c>
    </row>
    <row r="797" customFormat="false" ht="14.25" hidden="false" customHeight="true" outlineLevel="0" collapsed="false">
      <c r="A797" s="1" t="n">
        <v>155</v>
      </c>
      <c r="B797" s="1" t="n">
        <v>41</v>
      </c>
      <c r="C797" s="1" t="n">
        <v>0</v>
      </c>
      <c r="D797" s="1" t="n">
        <v>11</v>
      </c>
      <c r="E797" s="1" t="n">
        <v>2515915.97</v>
      </c>
      <c r="F797" s="1" t="n">
        <v>6861172.52</v>
      </c>
      <c r="I797" s="1" t="n">
        <v>179.29</v>
      </c>
      <c r="J797" s="1" t="n">
        <v>200.85</v>
      </c>
      <c r="K797" s="1" t="n">
        <v>199.8</v>
      </c>
      <c r="L797" s="1" t="n">
        <v>2</v>
      </c>
      <c r="M797" s="1" t="n">
        <v>2</v>
      </c>
      <c r="N797" s="1" t="n">
        <v>21.56</v>
      </c>
      <c r="O797" s="1" t="n">
        <v>20.51</v>
      </c>
      <c r="R797" s="1" t="n">
        <v>2</v>
      </c>
      <c r="S797" s="1" t="n">
        <v>3.05</v>
      </c>
      <c r="T797" s="1" t="n">
        <v>25.4</v>
      </c>
      <c r="U797" s="2" t="n">
        <v>18.6193463150516</v>
      </c>
      <c r="V797" s="2" t="n">
        <v>21.8351611281375</v>
      </c>
      <c r="W797" s="2" t="n">
        <v>6.78065368494836</v>
      </c>
      <c r="X797" s="2" t="n">
        <v>3.5648388718625</v>
      </c>
      <c r="Y797" s="1" t="n">
        <v>0</v>
      </c>
      <c r="Z797" s="2" t="n">
        <v>21.3395871613948</v>
      </c>
      <c r="AB797" s="1" t="n">
        <v>0.896621309302301</v>
      </c>
      <c r="AD797" s="1" t="s">
        <v>883</v>
      </c>
      <c r="AE797" s="1" t="n">
        <v>524.7</v>
      </c>
      <c r="AF797" s="1" t="n">
        <v>427</v>
      </c>
      <c r="AG797" s="1" t="n">
        <v>93.4</v>
      </c>
      <c r="AH797" s="1" t="n">
        <v>4.3</v>
      </c>
      <c r="AI797" s="1" t="n">
        <v>1</v>
      </c>
    </row>
    <row r="798" customFormat="false" ht="14.25" hidden="false" customHeight="true" outlineLevel="0" collapsed="false">
      <c r="A798" s="1" t="n">
        <v>155</v>
      </c>
      <c r="B798" s="1" t="n">
        <v>50</v>
      </c>
      <c r="C798" s="1" t="n">
        <v>0</v>
      </c>
      <c r="D798" s="1" t="n">
        <v>11</v>
      </c>
      <c r="E798" s="1" t="n">
        <v>2515920.76</v>
      </c>
      <c r="F798" s="1" t="n">
        <v>6861178.03</v>
      </c>
      <c r="I798" s="1" t="n">
        <v>179.62</v>
      </c>
      <c r="J798" s="1" t="n">
        <v>204.05</v>
      </c>
      <c r="K798" s="1" t="n">
        <v>203.23</v>
      </c>
      <c r="L798" s="1" t="n">
        <v>2</v>
      </c>
      <c r="M798" s="1" t="n">
        <v>2</v>
      </c>
      <c r="N798" s="1" t="n">
        <v>24.43</v>
      </c>
      <c r="O798" s="1" t="n">
        <v>23.61</v>
      </c>
      <c r="P798" s="1" t="n">
        <v>-0.93</v>
      </c>
      <c r="Q798" s="1" t="n">
        <v>-0.109999999999999</v>
      </c>
      <c r="R798" s="1" t="n">
        <v>4</v>
      </c>
      <c r="S798" s="1" t="n">
        <v>3.7</v>
      </c>
      <c r="T798" s="1" t="n">
        <v>30.8</v>
      </c>
      <c r="U798" s="2" t="n">
        <v>27.0721405578611</v>
      </c>
      <c r="V798" s="2" t="n">
        <v>26.2215917041354</v>
      </c>
      <c r="W798" s="2" t="n">
        <v>3.72785944213889</v>
      </c>
      <c r="X798" s="2" t="n">
        <v>4.57840829586456</v>
      </c>
      <c r="Y798" s="1" t="n">
        <v>1</v>
      </c>
      <c r="Z798" s="2" t="n">
        <v>23.1306685361486</v>
      </c>
      <c r="AA798" s="1" t="n">
        <v>23.5</v>
      </c>
      <c r="AB798" s="1" t="n">
        <v>0.987394957983193</v>
      </c>
      <c r="AC798" s="1" t="n">
        <v>5.5</v>
      </c>
      <c r="AD798" s="1" t="s">
        <v>884</v>
      </c>
      <c r="AE798" s="1" t="n">
        <v>811.9</v>
      </c>
      <c r="AF798" s="1" t="n">
        <v>719.2</v>
      </c>
      <c r="AG798" s="1" t="n">
        <v>88.8</v>
      </c>
      <c r="AH798" s="1" t="n">
        <v>4</v>
      </c>
      <c r="AI798" s="1" t="n">
        <v>1</v>
      </c>
    </row>
    <row r="799" customFormat="false" ht="14.25" hidden="false" customHeight="true" outlineLevel="0" collapsed="false">
      <c r="A799" s="1" t="n">
        <v>155</v>
      </c>
      <c r="B799" s="1" t="n">
        <v>53</v>
      </c>
      <c r="C799" s="1" t="n">
        <v>0</v>
      </c>
      <c r="D799" s="1" t="n">
        <v>11</v>
      </c>
      <c r="E799" s="1" t="n">
        <v>2515920.34</v>
      </c>
      <c r="F799" s="1" t="n">
        <v>6861181.23</v>
      </c>
      <c r="I799" s="1" t="n">
        <v>180.21</v>
      </c>
      <c r="J799" s="1" t="n">
        <v>199.2</v>
      </c>
      <c r="K799" s="1" t="n">
        <v>199.85</v>
      </c>
      <c r="L799" s="1" t="n">
        <v>2</v>
      </c>
      <c r="M799" s="1" t="n">
        <v>2</v>
      </c>
      <c r="N799" s="1" t="n">
        <v>18.99</v>
      </c>
      <c r="O799" s="1" t="n">
        <v>19.64</v>
      </c>
      <c r="R799" s="1" t="n">
        <v>2</v>
      </c>
      <c r="S799" s="1" t="n">
        <v>3.02</v>
      </c>
      <c r="T799" s="1" t="n">
        <v>20.4</v>
      </c>
      <c r="U799" s="2" t="n">
        <v>16.5647604875508</v>
      </c>
      <c r="V799" s="2" t="n">
        <v>19.5225093524463</v>
      </c>
      <c r="W799" s="2" t="n">
        <v>3.83523951244917</v>
      </c>
      <c r="X799" s="2" t="n">
        <v>0.877490647553714</v>
      </c>
      <c r="Y799" s="1" t="n">
        <v>0</v>
      </c>
      <c r="Z799" s="2" t="n">
        <v>19.1832207123586</v>
      </c>
      <c r="AB799" s="1" t="n">
        <v>0.806017676989858</v>
      </c>
      <c r="AD799" s="1" t="s">
        <v>885</v>
      </c>
      <c r="AE799" s="1" t="n">
        <v>318.3</v>
      </c>
      <c r="AF799" s="1" t="n">
        <v>183.6</v>
      </c>
      <c r="AG799" s="1" t="n">
        <v>129.7</v>
      </c>
      <c r="AH799" s="1" t="n">
        <v>5</v>
      </c>
      <c r="AI799" s="1" t="n">
        <v>1</v>
      </c>
    </row>
    <row r="800" customFormat="false" ht="14.25" hidden="false" customHeight="true" outlineLevel="0" collapsed="false">
      <c r="A800" s="1" t="n">
        <v>155</v>
      </c>
      <c r="B800" s="1" t="n">
        <v>54</v>
      </c>
      <c r="C800" s="1" t="n">
        <v>0</v>
      </c>
      <c r="D800" s="1" t="n">
        <v>11</v>
      </c>
      <c r="E800" s="1" t="n">
        <v>2515919.31</v>
      </c>
      <c r="F800" s="1" t="n">
        <v>6861184.57</v>
      </c>
      <c r="I800" s="1" t="n">
        <v>180.91</v>
      </c>
      <c r="J800" s="1" t="n">
        <v>203.45</v>
      </c>
      <c r="K800" s="1" t="n">
        <v>202.74</v>
      </c>
      <c r="L800" s="1" t="n">
        <v>1</v>
      </c>
      <c r="M800" s="1" t="n">
        <v>1</v>
      </c>
      <c r="N800" s="1" t="n">
        <v>22.54</v>
      </c>
      <c r="O800" s="1" t="n">
        <v>21.83</v>
      </c>
      <c r="R800" s="1" t="n">
        <v>3.5</v>
      </c>
      <c r="S800" s="1" t="n">
        <v>4.12</v>
      </c>
      <c r="T800" s="1" t="n">
        <v>30.2</v>
      </c>
      <c r="U800" s="2" t="n">
        <v>23.7201055089824</v>
      </c>
      <c r="V800" s="2" t="n">
        <v>25.8450628155775</v>
      </c>
      <c r="W800" s="2" t="n">
        <v>6.47989449101757</v>
      </c>
      <c r="X800" s="2" t="n">
        <v>4.35493718442246</v>
      </c>
      <c r="Y800" s="1" t="n">
        <v>0</v>
      </c>
      <c r="Z800" s="2" t="n">
        <v>24.5511005938905</v>
      </c>
      <c r="AB800" s="1" t="n">
        <v>1</v>
      </c>
      <c r="AD800" s="1" t="s">
        <v>886</v>
      </c>
      <c r="AE800" s="1" t="n">
        <v>780.1</v>
      </c>
      <c r="AF800" s="1" t="n">
        <v>696.5</v>
      </c>
      <c r="AG800" s="1" t="n">
        <v>79.6</v>
      </c>
      <c r="AH800" s="1" t="n">
        <v>4</v>
      </c>
      <c r="AI800" s="1" t="n">
        <v>1</v>
      </c>
    </row>
    <row r="801" customFormat="false" ht="14.25" hidden="false" customHeight="true" outlineLevel="0" collapsed="false">
      <c r="A801" s="1" t="n">
        <v>155</v>
      </c>
      <c r="B801" s="1" t="n">
        <v>62</v>
      </c>
      <c r="C801" s="1" t="n">
        <v>0</v>
      </c>
      <c r="D801" s="1" t="n">
        <v>11</v>
      </c>
      <c r="E801" s="1" t="n">
        <v>2515924.73</v>
      </c>
      <c r="F801" s="1" t="n">
        <v>6861185.36</v>
      </c>
      <c r="I801" s="1" t="n">
        <v>181.22</v>
      </c>
      <c r="J801" s="1" t="n">
        <v>200.9</v>
      </c>
      <c r="K801" s="1" t="n">
        <v>200.22</v>
      </c>
      <c r="L801" s="1" t="n">
        <v>2</v>
      </c>
      <c r="M801" s="1" t="n">
        <v>2</v>
      </c>
      <c r="N801" s="1" t="n">
        <v>19.68</v>
      </c>
      <c r="O801" s="1" t="n">
        <v>19</v>
      </c>
      <c r="P801" s="1" t="n">
        <v>1.32</v>
      </c>
      <c r="Q801" s="1" t="n">
        <v>2</v>
      </c>
      <c r="R801" s="1" t="n">
        <v>3</v>
      </c>
      <c r="S801" s="1" t="n">
        <v>2.87</v>
      </c>
      <c r="T801" s="1" t="n">
        <v>19.8</v>
      </c>
      <c r="U801" s="2" t="n">
        <v>20.0665691124291</v>
      </c>
      <c r="V801" s="2" t="n">
        <v>19.7021276822284</v>
      </c>
      <c r="W801" s="2" t="n">
        <v>-0.266569112429117</v>
      </c>
      <c r="X801" s="2" t="n">
        <v>0.0978723177715715</v>
      </c>
      <c r="Y801" s="1" t="n">
        <v>1</v>
      </c>
      <c r="Z801" s="2" t="n">
        <v>18.8824104855103</v>
      </c>
      <c r="AA801" s="1" t="n">
        <v>21</v>
      </c>
      <c r="AB801" s="1" t="n">
        <v>0.882352941176471</v>
      </c>
      <c r="AC801" s="1" t="n">
        <v>8</v>
      </c>
      <c r="AD801" s="1" t="s">
        <v>887</v>
      </c>
      <c r="AE801" s="1" t="n">
        <v>337.7</v>
      </c>
      <c r="AF801" s="1" t="n">
        <v>176.1</v>
      </c>
      <c r="AG801" s="1" t="n">
        <v>156.3</v>
      </c>
      <c r="AH801" s="1" t="n">
        <v>5.3</v>
      </c>
      <c r="AI801" s="1" t="n">
        <v>1</v>
      </c>
    </row>
    <row r="802" customFormat="false" ht="14.25" hidden="false" customHeight="true" outlineLevel="0" collapsed="false">
      <c r="A802" s="1" t="n">
        <v>155</v>
      </c>
      <c r="B802" s="1" t="n">
        <v>63</v>
      </c>
      <c r="C802" s="1" t="n">
        <v>0</v>
      </c>
      <c r="D802" s="1" t="n">
        <v>11</v>
      </c>
      <c r="E802" s="1" t="n">
        <v>2515924.96</v>
      </c>
      <c r="F802" s="1" t="n">
        <v>6861176.75</v>
      </c>
      <c r="I802" s="1" t="n">
        <v>179.41</v>
      </c>
      <c r="J802" s="1" t="n">
        <v>205</v>
      </c>
      <c r="K802" s="1" t="n">
        <v>204.3</v>
      </c>
      <c r="L802" s="1" t="n">
        <v>2</v>
      </c>
      <c r="M802" s="1" t="n">
        <v>2</v>
      </c>
      <c r="N802" s="1" t="n">
        <v>25.59</v>
      </c>
      <c r="O802" s="1" t="n">
        <v>24.89</v>
      </c>
      <c r="R802" s="1" t="n">
        <v>4</v>
      </c>
      <c r="S802" s="1" t="n">
        <v>3.52</v>
      </c>
      <c r="T802" s="1" t="n">
        <v>35.1</v>
      </c>
      <c r="U802" s="2" t="n">
        <v>28.1186511040779</v>
      </c>
      <c r="V802" s="2" t="n">
        <v>26.7213152342479</v>
      </c>
      <c r="W802" s="2" t="n">
        <v>6.98134889592212</v>
      </c>
      <c r="X802" s="2" t="n">
        <v>8.37868476575207</v>
      </c>
      <c r="Y802" s="1" t="n">
        <v>0</v>
      </c>
      <c r="Z802" s="2" t="n">
        <v>24.2739760855158</v>
      </c>
      <c r="AB802" s="1" t="n">
        <v>1</v>
      </c>
      <c r="AD802" s="1" t="s">
        <v>888</v>
      </c>
      <c r="AE802" s="1" t="n">
        <v>1039.2</v>
      </c>
      <c r="AF802" s="1" t="n">
        <v>955.1</v>
      </c>
      <c r="AG802" s="1" t="n">
        <v>80.3</v>
      </c>
      <c r="AH802" s="1" t="n">
        <v>3.8</v>
      </c>
      <c r="AI802" s="1" t="n">
        <v>1</v>
      </c>
    </row>
    <row r="803" customFormat="false" ht="14.25" hidden="false" customHeight="true" outlineLevel="0" collapsed="false">
      <c r="A803" s="1" t="n">
        <v>155</v>
      </c>
      <c r="B803" s="1" t="n">
        <v>201</v>
      </c>
      <c r="C803" s="1" t="n">
        <v>1</v>
      </c>
      <c r="D803" s="1" t="n">
        <v>11</v>
      </c>
      <c r="E803" s="1" t="n">
        <v>2515927.2</v>
      </c>
      <c r="F803" s="1" t="n">
        <v>6861181.74</v>
      </c>
      <c r="G803" s="1" t="n">
        <v>0.21</v>
      </c>
      <c r="H803" s="1" t="n">
        <v>0.21</v>
      </c>
      <c r="M803" s="1" t="n">
        <v>2</v>
      </c>
      <c r="T803" s="1" t="n">
        <v>11.4</v>
      </c>
      <c r="U803" s="2"/>
      <c r="V803" s="2"/>
      <c r="W803" s="2"/>
      <c r="X803" s="2"/>
      <c r="Y803" s="1" t="n">
        <v>0</v>
      </c>
      <c r="Z803" s="2" t="n">
        <v>13.2773988805611</v>
      </c>
      <c r="AB803" s="1" t="n">
        <v>0.557873902544585</v>
      </c>
      <c r="AD803" s="1" t="s">
        <v>889</v>
      </c>
      <c r="AE803" s="1" t="n">
        <v>72.1</v>
      </c>
      <c r="AF803" s="1" t="n">
        <v>0</v>
      </c>
      <c r="AG803" s="1" t="n">
        <v>64.2</v>
      </c>
      <c r="AH803" s="1" t="n">
        <v>7.9</v>
      </c>
      <c r="AI803" s="1" t="n">
        <v>1</v>
      </c>
    </row>
    <row r="804" customFormat="false" ht="14.25" hidden="false" customHeight="true" outlineLevel="0" collapsed="false">
      <c r="A804" s="1" t="n">
        <v>155</v>
      </c>
      <c r="B804" s="1" t="n">
        <v>202</v>
      </c>
      <c r="C804" s="1" t="n">
        <v>1</v>
      </c>
      <c r="D804" s="1" t="n">
        <v>14</v>
      </c>
      <c r="E804" s="1" t="n">
        <v>2515929.04</v>
      </c>
      <c r="F804" s="1" t="n">
        <v>6861180.79</v>
      </c>
      <c r="G804" s="1" t="n">
        <v>0.41</v>
      </c>
      <c r="H804" s="1" t="n">
        <v>0.4</v>
      </c>
      <c r="M804" s="1" t="n">
        <v>2</v>
      </c>
      <c r="P804" s="1" t="n">
        <v>7</v>
      </c>
      <c r="Q804" s="1" t="n">
        <v>7</v>
      </c>
      <c r="T804" s="1" t="n">
        <v>8.5</v>
      </c>
      <c r="U804" s="2"/>
      <c r="V804" s="2"/>
      <c r="W804" s="2"/>
      <c r="X804" s="2"/>
      <c r="Y804" s="1" t="n">
        <v>1</v>
      </c>
      <c r="Z804" s="2" t="n">
        <v>10.5089822054423</v>
      </c>
      <c r="AA804" s="1" t="n">
        <v>7</v>
      </c>
      <c r="AB804" s="1" t="n">
        <v>0.294117647058824</v>
      </c>
      <c r="AC804" s="1" t="n">
        <v>4</v>
      </c>
      <c r="AD804" s="1" t="s">
        <v>890</v>
      </c>
      <c r="AE804" s="1" t="n">
        <v>21.7</v>
      </c>
      <c r="AF804" s="1" t="n">
        <v>0</v>
      </c>
      <c r="AG804" s="1" t="n">
        <v>15.3</v>
      </c>
      <c r="AH804" s="1" t="n">
        <v>6.4</v>
      </c>
      <c r="AI804" s="1" t="n">
        <v>1</v>
      </c>
    </row>
    <row r="805" customFormat="false" ht="14.25" hidden="false" customHeight="true" outlineLevel="0" collapsed="false">
      <c r="A805" s="1" t="n">
        <v>155</v>
      </c>
      <c r="B805" s="1" t="n">
        <v>203</v>
      </c>
      <c r="C805" s="1" t="n">
        <v>1</v>
      </c>
      <c r="D805" s="1" t="n">
        <v>11</v>
      </c>
      <c r="E805" s="1" t="n">
        <v>2515930.96</v>
      </c>
      <c r="F805" s="1" t="n">
        <v>6861181.18</v>
      </c>
      <c r="G805" s="1" t="n">
        <v>0.53</v>
      </c>
      <c r="H805" s="1" t="n">
        <v>0.53</v>
      </c>
      <c r="M805" s="1" t="n">
        <v>2</v>
      </c>
      <c r="T805" s="1" t="n">
        <v>10.6</v>
      </c>
      <c r="U805" s="2"/>
      <c r="V805" s="2"/>
      <c r="W805" s="2"/>
      <c r="X805" s="2"/>
      <c r="Y805" s="1" t="n">
        <v>0</v>
      </c>
      <c r="Z805" s="2" t="n">
        <v>12.5664600012594</v>
      </c>
      <c r="AB805" s="1" t="n">
        <v>0.528002521061319</v>
      </c>
      <c r="AD805" s="1" t="s">
        <v>891</v>
      </c>
      <c r="AE805" s="1" t="n">
        <v>59.3</v>
      </c>
      <c r="AF805" s="1" t="n">
        <v>0</v>
      </c>
      <c r="AG805" s="1" t="n">
        <v>50.8</v>
      </c>
      <c r="AH805" s="1" t="n">
        <v>8.4</v>
      </c>
      <c r="AI805" s="1" t="n">
        <v>1</v>
      </c>
    </row>
    <row r="806" customFormat="false" ht="14.25" hidden="false" customHeight="true" outlineLevel="0" collapsed="false">
      <c r="A806" s="1" t="n">
        <v>155</v>
      </c>
      <c r="B806" s="1" t="n">
        <v>204</v>
      </c>
      <c r="C806" s="1" t="n">
        <v>1</v>
      </c>
      <c r="D806" s="1" t="n">
        <v>13</v>
      </c>
      <c r="E806" s="1" t="n">
        <v>2515931.08</v>
      </c>
      <c r="F806" s="1" t="n">
        <v>6861181.65</v>
      </c>
      <c r="G806" s="1" t="n">
        <v>0.34</v>
      </c>
      <c r="H806" s="1" t="n">
        <v>0.34</v>
      </c>
      <c r="M806" s="1" t="n">
        <v>2</v>
      </c>
      <c r="T806" s="1" t="n">
        <v>7.4</v>
      </c>
      <c r="U806" s="2"/>
      <c r="V806" s="2"/>
      <c r="W806" s="2"/>
      <c r="X806" s="2"/>
      <c r="Y806" s="1" t="n">
        <v>0</v>
      </c>
      <c r="Z806" s="2" t="n">
        <v>9.3140541572101</v>
      </c>
      <c r="AB806" s="1" t="n">
        <v>0.391346813328156</v>
      </c>
      <c r="AD806" s="1" t="s">
        <v>892</v>
      </c>
      <c r="AE806" s="1" t="n">
        <v>21.8</v>
      </c>
      <c r="AF806" s="1" t="n">
        <v>0</v>
      </c>
      <c r="AG806" s="1" t="n">
        <v>0</v>
      </c>
      <c r="AH806" s="1" t="n">
        <v>21.8</v>
      </c>
      <c r="AI806" s="1" t="n">
        <v>1</v>
      </c>
    </row>
    <row r="807" customFormat="false" ht="14.25" hidden="false" customHeight="true" outlineLevel="0" collapsed="false">
      <c r="A807" s="1" t="n">
        <v>155</v>
      </c>
      <c r="B807" s="1" t="n">
        <v>205</v>
      </c>
      <c r="C807" s="1" t="n">
        <v>1</v>
      </c>
      <c r="D807" s="1" t="n">
        <v>11</v>
      </c>
      <c r="E807" s="1" t="n">
        <v>2515931.58</v>
      </c>
      <c r="F807" s="1" t="n">
        <v>6861181.69</v>
      </c>
      <c r="G807" s="1" t="n">
        <v>0.3</v>
      </c>
      <c r="H807" s="1" t="n">
        <v>0.3</v>
      </c>
      <c r="M807" s="1" t="n">
        <v>2</v>
      </c>
      <c r="P807" s="1" t="n">
        <v>10</v>
      </c>
      <c r="Q807" s="1" t="n">
        <v>10</v>
      </c>
      <c r="T807" s="1" t="n">
        <v>9</v>
      </c>
      <c r="U807" s="2"/>
      <c r="V807" s="2"/>
      <c r="W807" s="2"/>
      <c r="X807" s="2"/>
      <c r="Y807" s="1" t="n">
        <v>1</v>
      </c>
      <c r="Z807" s="2" t="n">
        <v>11.0250617001137</v>
      </c>
      <c r="AA807" s="1" t="n">
        <v>10</v>
      </c>
      <c r="AB807" s="1" t="n">
        <v>0.420168067226891</v>
      </c>
      <c r="AC807" s="1" t="n">
        <v>6.5</v>
      </c>
      <c r="AD807" s="1" t="s">
        <v>893</v>
      </c>
      <c r="AE807" s="1" t="n">
        <v>34</v>
      </c>
      <c r="AF807" s="1" t="n">
        <v>0</v>
      </c>
      <c r="AG807" s="1" t="n">
        <v>25.2</v>
      </c>
      <c r="AH807" s="1" t="n">
        <v>8.8</v>
      </c>
      <c r="AI807" s="1" t="n">
        <v>1</v>
      </c>
    </row>
    <row r="808" customFormat="false" ht="14.25" hidden="false" customHeight="true" outlineLevel="0" collapsed="false">
      <c r="A808" s="1" t="n">
        <v>155</v>
      </c>
      <c r="B808" s="1" t="n">
        <v>207</v>
      </c>
      <c r="C808" s="1" t="n">
        <v>1</v>
      </c>
      <c r="D808" s="1" t="n">
        <v>11</v>
      </c>
      <c r="E808" s="1" t="n">
        <v>2515917.5</v>
      </c>
      <c r="F808" s="1" t="n">
        <v>6861183.4</v>
      </c>
      <c r="G808" s="1" t="n">
        <v>0.15</v>
      </c>
      <c r="H808" s="1" t="n">
        <v>0.15</v>
      </c>
      <c r="M808" s="1" t="n">
        <v>2</v>
      </c>
      <c r="T808" s="1" t="n">
        <v>7.8</v>
      </c>
      <c r="U808" s="2"/>
      <c r="V808" s="2"/>
      <c r="W808" s="2"/>
      <c r="X808" s="2"/>
      <c r="Y808" s="1" t="n">
        <v>0</v>
      </c>
      <c r="Z808" s="2" t="n">
        <v>9.7580774639781</v>
      </c>
      <c r="AB808" s="1" t="n">
        <v>0.410003254788996</v>
      </c>
      <c r="AD808" s="1" t="s">
        <v>894</v>
      </c>
      <c r="AE808" s="1" t="n">
        <v>25.4</v>
      </c>
      <c r="AF808" s="1" t="n">
        <v>0</v>
      </c>
      <c r="AG808" s="1" t="n">
        <v>13.8</v>
      </c>
      <c r="AH808" s="1" t="n">
        <v>11.6</v>
      </c>
      <c r="AI808" s="1" t="n">
        <v>1</v>
      </c>
    </row>
    <row r="809" customFormat="false" ht="14.25" hidden="false" customHeight="true" outlineLevel="0" collapsed="false">
      <c r="A809" s="1" t="n">
        <v>155</v>
      </c>
      <c r="B809" s="1" t="n">
        <v>208</v>
      </c>
      <c r="C809" s="1" t="n">
        <v>1</v>
      </c>
      <c r="D809" s="1" t="n">
        <v>14</v>
      </c>
      <c r="E809" s="1" t="n">
        <v>2515925.53</v>
      </c>
      <c r="F809" s="1" t="n">
        <v>6861182.88</v>
      </c>
      <c r="G809" s="1" t="n">
        <v>0.51</v>
      </c>
      <c r="H809" s="1" t="n">
        <v>0.51</v>
      </c>
      <c r="M809" s="1" t="n">
        <v>13</v>
      </c>
      <c r="P809" s="1" t="n">
        <v>11</v>
      </c>
      <c r="Q809" s="1" t="n">
        <v>11</v>
      </c>
      <c r="T809" s="1" t="n">
        <v>5.9</v>
      </c>
      <c r="U809" s="2"/>
      <c r="V809" s="2"/>
      <c r="W809" s="2"/>
      <c r="X809" s="2"/>
      <c r="Y809" s="1" t="n">
        <v>1</v>
      </c>
      <c r="Z809" s="2" t="n">
        <v>8.86768105045541</v>
      </c>
      <c r="AA809" s="1" t="n">
        <v>11</v>
      </c>
      <c r="AB809" s="1" t="n">
        <v>0.46218487394958</v>
      </c>
      <c r="AD809" s="1" t="s">
        <v>895</v>
      </c>
      <c r="AE809" s="1" t="n">
        <v>13.5</v>
      </c>
      <c r="AF809" s="1" t="n">
        <v>0</v>
      </c>
      <c r="AG809" s="1" t="n">
        <v>0</v>
      </c>
      <c r="AH809" s="1" t="n">
        <v>13.5</v>
      </c>
      <c r="AI809" s="1" t="n">
        <v>1</v>
      </c>
    </row>
    <row r="810" customFormat="false" ht="14.25" hidden="false" customHeight="true" outlineLevel="0" collapsed="false">
      <c r="A810" s="1" t="n">
        <v>155</v>
      </c>
      <c r="B810" s="1" t="n">
        <v>209</v>
      </c>
      <c r="C810" s="1" t="n">
        <v>1</v>
      </c>
      <c r="D810" s="1" t="n">
        <v>22</v>
      </c>
      <c r="E810" s="1" t="n">
        <v>2515923.72</v>
      </c>
      <c r="F810" s="1" t="n">
        <v>6861181.39</v>
      </c>
      <c r="G810" s="1" t="n">
        <v>0.1</v>
      </c>
      <c r="H810" s="1" t="n">
        <v>0.11</v>
      </c>
      <c r="M810" s="1" t="n">
        <v>2</v>
      </c>
      <c r="T810" s="1" t="n">
        <v>13.3</v>
      </c>
      <c r="U810" s="2"/>
      <c r="V810" s="2"/>
      <c r="W810" s="2"/>
      <c r="X810" s="2"/>
      <c r="Y810" s="1" t="n">
        <v>0</v>
      </c>
      <c r="Z810" s="2" t="n">
        <v>14.8209206608825</v>
      </c>
      <c r="AB810" s="1" t="n">
        <v>0.622727758860609</v>
      </c>
      <c r="AD810" s="1" t="s">
        <v>896</v>
      </c>
      <c r="AE810" s="1" t="n">
        <v>108.5</v>
      </c>
      <c r="AF810" s="1" t="n">
        <v>0</v>
      </c>
      <c r="AG810" s="1" t="n">
        <v>101.5</v>
      </c>
      <c r="AH810" s="1" t="n">
        <v>6.9</v>
      </c>
      <c r="AI810" s="1" t="n">
        <v>1</v>
      </c>
    </row>
    <row r="811" customFormat="false" ht="14.25" hidden="false" customHeight="true" outlineLevel="0" collapsed="false">
      <c r="A811" s="1" t="n">
        <v>155</v>
      </c>
      <c r="B811" s="1" t="n">
        <v>210</v>
      </c>
      <c r="C811" s="1" t="n">
        <v>1</v>
      </c>
      <c r="D811" s="1" t="n">
        <v>14</v>
      </c>
      <c r="E811" s="1" t="n">
        <v>2515925.53</v>
      </c>
      <c r="F811" s="1" t="n">
        <v>6861182.88</v>
      </c>
      <c r="G811" s="1" t="n">
        <v>0.51</v>
      </c>
      <c r="H811" s="1" t="n">
        <v>0.51</v>
      </c>
      <c r="M811" s="1" t="n">
        <v>3</v>
      </c>
      <c r="T811" s="1" t="n">
        <v>5.4</v>
      </c>
      <c r="U811" s="2"/>
      <c r="V811" s="2"/>
      <c r="W811" s="2"/>
      <c r="X811" s="2"/>
      <c r="Y811" s="1" t="n">
        <v>0</v>
      </c>
      <c r="Z811" s="2" t="n">
        <v>8.18943843451691</v>
      </c>
      <c r="AB811" s="1" t="n">
        <v>0.344094051870458</v>
      </c>
      <c r="AD811" s="1" t="s">
        <v>897</v>
      </c>
      <c r="AE811" s="1" t="n">
        <v>9.5</v>
      </c>
      <c r="AF811" s="1" t="n">
        <v>0</v>
      </c>
      <c r="AG811" s="1" t="n">
        <v>0</v>
      </c>
      <c r="AH811" s="1" t="n">
        <v>9.5</v>
      </c>
      <c r="AI811" s="1" t="n">
        <v>1</v>
      </c>
    </row>
    <row r="812" customFormat="false" ht="14.25" hidden="false" customHeight="true" outlineLevel="0" collapsed="false">
      <c r="A812" s="1" t="n">
        <v>19</v>
      </c>
      <c r="B812" s="1" t="n">
        <v>5</v>
      </c>
      <c r="C812" s="1" t="n">
        <v>0</v>
      </c>
      <c r="D812" s="1" t="n">
        <v>11</v>
      </c>
      <c r="E812" s="1" t="n">
        <v>2515428.16</v>
      </c>
      <c r="F812" s="1" t="n">
        <v>6861135.46</v>
      </c>
      <c r="I812" s="1" t="n">
        <v>190.44</v>
      </c>
      <c r="J812" s="1" t="n">
        <v>203.94</v>
      </c>
      <c r="K812" s="1" t="n">
        <v>203.35</v>
      </c>
      <c r="L812" s="1" t="n">
        <v>1</v>
      </c>
      <c r="M812" s="1" t="n">
        <v>1</v>
      </c>
      <c r="N812" s="1" t="n">
        <v>13.5</v>
      </c>
      <c r="O812" s="1" t="n">
        <v>12.91</v>
      </c>
      <c r="R812" s="1" t="n">
        <v>1.6</v>
      </c>
      <c r="S812" s="1" t="n">
        <v>2.07</v>
      </c>
      <c r="T812" s="1" t="n">
        <v>11.3</v>
      </c>
      <c r="U812" s="2" t="n">
        <v>10.7353707514114</v>
      </c>
      <c r="V812" s="2" t="n">
        <v>12.3170394065209</v>
      </c>
      <c r="W812" s="2" t="n">
        <v>0.564629248588638</v>
      </c>
      <c r="X812" s="2" t="n">
        <v>-1.01703940652087</v>
      </c>
      <c r="Y812" s="1" t="n">
        <v>0</v>
      </c>
      <c r="Z812" s="2" t="n">
        <v>14.2170751362488</v>
      </c>
      <c r="AB812" s="1" t="n">
        <v>0.767246364611377</v>
      </c>
      <c r="AD812" s="1" t="s">
        <v>898</v>
      </c>
      <c r="AE812" s="1" t="n">
        <v>74</v>
      </c>
      <c r="AF812" s="1" t="n">
        <v>0</v>
      </c>
      <c r="AG812" s="1" t="n">
        <v>65.7</v>
      </c>
      <c r="AH812" s="1" t="n">
        <v>8.2</v>
      </c>
      <c r="AI812" s="1" t="n">
        <v>1</v>
      </c>
    </row>
    <row r="813" customFormat="false" ht="14.25" hidden="false" customHeight="true" outlineLevel="0" collapsed="false">
      <c r="A813" s="1" t="n">
        <v>19</v>
      </c>
      <c r="B813" s="1" t="n">
        <v>6</v>
      </c>
      <c r="C813" s="1" t="n">
        <v>0</v>
      </c>
      <c r="D813" s="1" t="n">
        <v>11</v>
      </c>
      <c r="E813" s="1" t="n">
        <v>2515427.28</v>
      </c>
      <c r="F813" s="1" t="n">
        <v>6861132.12</v>
      </c>
      <c r="I813" s="1" t="n">
        <v>189.95</v>
      </c>
      <c r="J813" s="1" t="n">
        <v>208.69</v>
      </c>
      <c r="K813" s="1" t="n">
        <v>208.34</v>
      </c>
      <c r="L813" s="1" t="n">
        <v>3</v>
      </c>
      <c r="M813" s="1" t="n">
        <v>4</v>
      </c>
      <c r="N813" s="1" t="n">
        <v>18.74</v>
      </c>
      <c r="O813" s="1" t="n">
        <v>18.39</v>
      </c>
      <c r="P813" s="1" t="n">
        <v>0.510000000000002</v>
      </c>
      <c r="Q813" s="1" t="n">
        <v>0.859999999999999</v>
      </c>
      <c r="R813" s="1" t="n">
        <v>1.6</v>
      </c>
      <c r="S813" s="1" t="n">
        <v>3.47</v>
      </c>
      <c r="T813" s="1" t="n">
        <v>19.5</v>
      </c>
      <c r="U813" s="2" t="n">
        <v>11.8906667126893</v>
      </c>
      <c r="V813" s="2" t="n">
        <v>16.4931694179855</v>
      </c>
      <c r="W813" s="2" t="n">
        <v>7.6093332873107</v>
      </c>
      <c r="X813" s="2" t="n">
        <v>3.00683058201453</v>
      </c>
      <c r="Y813" s="1" t="n">
        <v>1</v>
      </c>
      <c r="Z813" s="2" t="n">
        <v>18.6322120547615</v>
      </c>
      <c r="AA813" s="1" t="n">
        <v>19.25</v>
      </c>
      <c r="AB813" s="1" t="n">
        <v>1</v>
      </c>
      <c r="AC813" s="1" t="n">
        <v>10.5</v>
      </c>
      <c r="AD813" s="1" t="s">
        <v>899</v>
      </c>
      <c r="AE813" s="1" t="n">
        <v>266.3</v>
      </c>
      <c r="AF813" s="1" t="n">
        <v>0</v>
      </c>
      <c r="AG813" s="1" t="n">
        <v>260.5</v>
      </c>
      <c r="AH813" s="1" t="n">
        <v>5.8</v>
      </c>
      <c r="AI813" s="1" t="n">
        <v>1</v>
      </c>
    </row>
    <row r="814" customFormat="false" ht="14.25" hidden="false" customHeight="true" outlineLevel="0" collapsed="false">
      <c r="A814" s="1" t="n">
        <v>19</v>
      </c>
      <c r="B814" s="1" t="n">
        <v>23</v>
      </c>
      <c r="C814" s="1" t="n">
        <v>0</v>
      </c>
      <c r="D814" s="1" t="n">
        <v>11</v>
      </c>
      <c r="E814" s="1" t="n">
        <v>2515434.82</v>
      </c>
      <c r="F814" s="1" t="n">
        <v>6861129.2</v>
      </c>
      <c r="I814" s="1" t="n">
        <v>189.5</v>
      </c>
      <c r="J814" s="1" t="n">
        <v>207.09</v>
      </c>
      <c r="K814" s="1" t="n">
        <v>206.57</v>
      </c>
      <c r="L814" s="1" t="n">
        <v>1</v>
      </c>
      <c r="M814" s="1" t="n">
        <v>1</v>
      </c>
      <c r="N814" s="1" t="n">
        <v>17.59</v>
      </c>
      <c r="O814" s="1" t="n">
        <v>17.07</v>
      </c>
      <c r="R814" s="1" t="n">
        <v>1.6</v>
      </c>
      <c r="S814" s="1" t="n">
        <v>3.28</v>
      </c>
      <c r="T814" s="1" t="n">
        <v>20.8</v>
      </c>
      <c r="U814" s="2" t="n">
        <v>13.3537791171524</v>
      </c>
      <c r="V814" s="2" t="n">
        <v>19.2476746679124</v>
      </c>
      <c r="W814" s="2" t="n">
        <v>7.44622088284758</v>
      </c>
      <c r="X814" s="2" t="n">
        <v>1.55232533208765</v>
      </c>
      <c r="Y814" s="1" t="n">
        <v>0</v>
      </c>
      <c r="Z814" s="2" t="n">
        <v>17.8646738277199</v>
      </c>
      <c r="AB814" s="1" t="n">
        <v>0.964094648015108</v>
      </c>
      <c r="AD814" s="1" t="s">
        <v>900</v>
      </c>
      <c r="AE814" s="1" t="n">
        <v>295.4</v>
      </c>
      <c r="AF814" s="1" t="n">
        <v>180</v>
      </c>
      <c r="AG814" s="1" t="n">
        <v>110.9</v>
      </c>
      <c r="AH814" s="1" t="n">
        <v>4.5</v>
      </c>
      <c r="AI814" s="1" t="n">
        <v>1</v>
      </c>
    </row>
    <row r="815" customFormat="false" ht="14.25" hidden="false" customHeight="true" outlineLevel="0" collapsed="false">
      <c r="A815" s="1" t="n">
        <v>19</v>
      </c>
      <c r="B815" s="1" t="n">
        <v>24</v>
      </c>
      <c r="C815" s="1" t="n">
        <v>0</v>
      </c>
      <c r="D815" s="1" t="n">
        <v>11</v>
      </c>
      <c r="E815" s="1" t="n">
        <v>2515432.1</v>
      </c>
      <c r="F815" s="1" t="n">
        <v>6861127.8</v>
      </c>
      <c r="I815" s="1" t="n">
        <v>189.43</v>
      </c>
      <c r="J815" s="1" t="n">
        <v>204.64</v>
      </c>
      <c r="K815" s="1" t="n">
        <v>205.01</v>
      </c>
      <c r="L815" s="1" t="n">
        <v>1</v>
      </c>
      <c r="M815" s="1" t="n">
        <v>1</v>
      </c>
      <c r="N815" s="1" t="n">
        <v>15.21</v>
      </c>
      <c r="O815" s="1" t="n">
        <v>15.58</v>
      </c>
      <c r="P815" s="1" t="n">
        <v>1.59</v>
      </c>
      <c r="Q815" s="1" t="n">
        <v>1.22</v>
      </c>
      <c r="R815" s="1" t="n">
        <v>1.6</v>
      </c>
      <c r="S815" s="1" t="n">
        <v>2.75</v>
      </c>
      <c r="T815" s="1" t="n">
        <v>17.4</v>
      </c>
      <c r="U815" s="2" t="n">
        <v>11.8373285137199</v>
      </c>
      <c r="V815" s="2" t="n">
        <v>15.7471174441907</v>
      </c>
      <c r="W815" s="2" t="n">
        <v>5.5626714862801</v>
      </c>
      <c r="X815" s="2" t="n">
        <v>1.65288255580928</v>
      </c>
      <c r="Y815" s="1" t="n">
        <v>1</v>
      </c>
      <c r="Z815" s="2" t="n">
        <v>16.8902046107969</v>
      </c>
      <c r="AA815" s="1" t="n">
        <v>16.8</v>
      </c>
      <c r="AB815" s="1" t="n">
        <v>0.906637884511603</v>
      </c>
      <c r="AC815" s="1" t="n">
        <v>9.5</v>
      </c>
      <c r="AD815" s="1" t="s">
        <v>901</v>
      </c>
      <c r="AE815" s="1" t="n">
        <v>198</v>
      </c>
      <c r="AF815" s="1" t="n">
        <v>0</v>
      </c>
      <c r="AG815" s="1" t="n">
        <v>192.8</v>
      </c>
      <c r="AH815" s="1" t="n">
        <v>5.2</v>
      </c>
      <c r="AI815" s="1" t="n">
        <v>1</v>
      </c>
    </row>
    <row r="816" customFormat="false" ht="14.25" hidden="false" customHeight="true" outlineLevel="0" collapsed="false">
      <c r="A816" s="1" t="n">
        <v>19</v>
      </c>
      <c r="B816" s="1" t="n">
        <v>28</v>
      </c>
      <c r="C816" s="1" t="n">
        <v>0</v>
      </c>
      <c r="D816" s="1" t="n">
        <v>11</v>
      </c>
      <c r="E816" s="1" t="n">
        <v>2515434.58</v>
      </c>
      <c r="F816" s="1" t="n">
        <v>6861125.88</v>
      </c>
      <c r="I816" s="1" t="n">
        <v>189.64</v>
      </c>
      <c r="J816" s="1" t="n">
        <v>207.34</v>
      </c>
      <c r="K816" s="1" t="n">
        <v>207.24</v>
      </c>
      <c r="L816" s="1" t="n">
        <v>1</v>
      </c>
      <c r="M816" s="1" t="n">
        <v>1</v>
      </c>
      <c r="N816" s="1" t="n">
        <v>17.7</v>
      </c>
      <c r="O816" s="1" t="n">
        <v>17.6</v>
      </c>
      <c r="R816" s="1" t="n">
        <v>2.4</v>
      </c>
      <c r="S816" s="1" t="n">
        <v>3.21</v>
      </c>
      <c r="T816" s="1" t="n">
        <v>19</v>
      </c>
      <c r="U816" s="2" t="n">
        <v>16.3638652420923</v>
      </c>
      <c r="V816" s="2" t="n">
        <v>19.1026738846562</v>
      </c>
      <c r="W816" s="2" t="n">
        <v>2.63613475790767</v>
      </c>
      <c r="X816" s="2" t="n">
        <v>-0.102673884656188</v>
      </c>
      <c r="Y816" s="1" t="n">
        <v>0</v>
      </c>
      <c r="Z816" s="2" t="n">
        <v>17.3811494894747</v>
      </c>
      <c r="AB816" s="1" t="n">
        <v>0.938000512114125</v>
      </c>
      <c r="AD816" s="1" t="s">
        <v>902</v>
      </c>
      <c r="AE816" s="1" t="n">
        <v>242.1</v>
      </c>
      <c r="AF816" s="1" t="n">
        <v>115.8</v>
      </c>
      <c r="AG816" s="1" t="n">
        <v>121.5</v>
      </c>
      <c r="AH816" s="1" t="n">
        <v>4.8</v>
      </c>
      <c r="AI816" s="1" t="n">
        <v>1</v>
      </c>
    </row>
    <row r="817" customFormat="false" ht="14.25" hidden="false" customHeight="true" outlineLevel="0" collapsed="false">
      <c r="A817" s="1" t="n">
        <v>19</v>
      </c>
      <c r="B817" s="1" t="n">
        <v>32</v>
      </c>
      <c r="C817" s="1" t="n">
        <v>0</v>
      </c>
      <c r="D817" s="1" t="n">
        <v>11</v>
      </c>
      <c r="E817" s="1" t="n">
        <v>2515431.6</v>
      </c>
      <c r="F817" s="1" t="n">
        <v>6861123.26</v>
      </c>
      <c r="I817" s="1" t="n">
        <v>189.43</v>
      </c>
      <c r="J817" s="1" t="n">
        <v>208.99</v>
      </c>
      <c r="K817" s="1" t="n">
        <v>208.21</v>
      </c>
      <c r="L817" s="1" t="n">
        <v>1</v>
      </c>
      <c r="M817" s="1" t="n">
        <v>1</v>
      </c>
      <c r="N817" s="1" t="n">
        <v>19.56</v>
      </c>
      <c r="O817" s="1" t="n">
        <v>18.78</v>
      </c>
      <c r="R817" s="1" t="n">
        <v>1.6</v>
      </c>
      <c r="S817" s="1" t="n">
        <v>3.26</v>
      </c>
      <c r="T817" s="1" t="n">
        <v>26.3</v>
      </c>
      <c r="U817" s="2" t="n">
        <v>14.5963590027895</v>
      </c>
      <c r="V817" s="2" t="n">
        <v>20.6675564328701</v>
      </c>
      <c r="W817" s="2" t="n">
        <v>11.7036409972105</v>
      </c>
      <c r="X817" s="2" t="n">
        <v>5.63244356712989</v>
      </c>
      <c r="Y817" s="1" t="n">
        <v>0</v>
      </c>
      <c r="Z817" s="2" t="n">
        <v>19.012364793777</v>
      </c>
      <c r="AB817" s="1" t="n">
        <v>1</v>
      </c>
      <c r="AD817" s="1" t="s">
        <v>903</v>
      </c>
      <c r="AE817" s="1" t="n">
        <v>489.4</v>
      </c>
      <c r="AF817" s="1" t="n">
        <v>414.1</v>
      </c>
      <c r="AG817" s="1" t="n">
        <v>71.5</v>
      </c>
      <c r="AH817" s="1" t="n">
        <v>3.7</v>
      </c>
      <c r="AI817" s="1" t="n">
        <v>1</v>
      </c>
    </row>
    <row r="818" customFormat="false" ht="14.25" hidden="false" customHeight="true" outlineLevel="0" collapsed="false">
      <c r="A818" s="1" t="n">
        <v>19</v>
      </c>
      <c r="B818" s="1" t="n">
        <v>33</v>
      </c>
      <c r="C818" s="1" t="n">
        <v>0</v>
      </c>
      <c r="D818" s="1" t="n">
        <v>11</v>
      </c>
      <c r="E818" s="1" t="n">
        <v>2515433.21</v>
      </c>
      <c r="F818" s="1" t="n">
        <v>6861120.58</v>
      </c>
      <c r="I818" s="1" t="n">
        <v>189.87</v>
      </c>
      <c r="J818" s="1" t="n">
        <v>205.14</v>
      </c>
      <c r="K818" s="1" t="n">
        <v>205.07</v>
      </c>
      <c r="L818" s="1" t="n">
        <v>3</v>
      </c>
      <c r="M818" s="1" t="n">
        <v>1</v>
      </c>
      <c r="N818" s="1" t="n">
        <v>15.27</v>
      </c>
      <c r="O818" s="1" t="n">
        <v>15.2</v>
      </c>
      <c r="P818" s="1" t="n">
        <v>1.48</v>
      </c>
      <c r="Q818" s="1" t="n">
        <v>1.55</v>
      </c>
      <c r="R818" s="1" t="n">
        <v>2.4</v>
      </c>
      <c r="S818" s="1" t="n">
        <v>3.08</v>
      </c>
      <c r="T818" s="1" t="n">
        <v>19.1</v>
      </c>
      <c r="U818" s="2" t="n">
        <v>11.5733851868042</v>
      </c>
      <c r="V818" s="2" t="n">
        <v>13.0526948206015</v>
      </c>
      <c r="W818" s="2" t="n">
        <v>7.52661481319577</v>
      </c>
      <c r="X818" s="2" t="n">
        <v>6.04730517939849</v>
      </c>
      <c r="Y818" s="1" t="n">
        <v>1</v>
      </c>
      <c r="Z818" s="2" t="n">
        <v>17.4097974908282</v>
      </c>
      <c r="AA818" s="1" t="n">
        <v>16.75</v>
      </c>
      <c r="AB818" s="1" t="n">
        <v>0.903939557474366</v>
      </c>
      <c r="AC818" s="1" t="n">
        <v>10.5</v>
      </c>
      <c r="AD818" s="1" t="s">
        <v>904</v>
      </c>
      <c r="AE818" s="1" t="n">
        <v>237.2</v>
      </c>
      <c r="AF818" s="1" t="n">
        <v>117</v>
      </c>
      <c r="AG818" s="1" t="n">
        <v>115.6</v>
      </c>
      <c r="AH818" s="1" t="n">
        <v>4.6</v>
      </c>
      <c r="AI818" s="1" t="n">
        <v>1</v>
      </c>
    </row>
    <row r="819" customFormat="false" ht="14.25" hidden="false" customHeight="true" outlineLevel="0" collapsed="false">
      <c r="A819" s="1" t="n">
        <v>19</v>
      </c>
      <c r="B819" s="1" t="n">
        <v>35</v>
      </c>
      <c r="C819" s="1" t="n">
        <v>0</v>
      </c>
      <c r="D819" s="1" t="n">
        <v>11</v>
      </c>
      <c r="E819" s="1" t="n">
        <v>2515431.32</v>
      </c>
      <c r="F819" s="1" t="n">
        <v>6861119.6</v>
      </c>
      <c r="I819" s="1" t="n">
        <v>189.95</v>
      </c>
      <c r="J819" s="1" t="n">
        <v>205.44</v>
      </c>
      <c r="K819" s="1" t="n">
        <v>203.6</v>
      </c>
      <c r="L819" s="1" t="n">
        <v>1</v>
      </c>
      <c r="M819" s="1" t="n">
        <v>1</v>
      </c>
      <c r="N819" s="1" t="n">
        <v>15.49</v>
      </c>
      <c r="O819" s="1" t="n">
        <v>13.65</v>
      </c>
      <c r="R819" s="1" t="n">
        <v>1.6</v>
      </c>
      <c r="S819" s="1" t="n">
        <v>2.89</v>
      </c>
      <c r="T819" s="1" t="n">
        <v>13.5</v>
      </c>
      <c r="U819" s="2" t="n">
        <v>12.0167103303617</v>
      </c>
      <c r="V819" s="2" t="n">
        <v>16.4041085938268</v>
      </c>
      <c r="W819" s="2" t="n">
        <v>1.48328966963831</v>
      </c>
      <c r="X819" s="2" t="n">
        <v>-2.90410859382681</v>
      </c>
      <c r="Y819" s="1" t="n">
        <v>0</v>
      </c>
      <c r="Z819" s="2" t="n">
        <v>15.3664070639528</v>
      </c>
      <c r="AB819" s="1" t="n">
        <v>0.829271832917043</v>
      </c>
      <c r="AD819" s="1" t="s">
        <v>905</v>
      </c>
      <c r="AE819" s="1" t="n">
        <v>112.1</v>
      </c>
      <c r="AF819" s="1" t="n">
        <v>0</v>
      </c>
      <c r="AG819" s="1" t="n">
        <v>105.5</v>
      </c>
      <c r="AH819" s="1" t="n">
        <v>6.6</v>
      </c>
      <c r="AI819" s="1" t="n">
        <v>1</v>
      </c>
    </row>
    <row r="820" customFormat="false" ht="14.25" hidden="false" customHeight="true" outlineLevel="0" collapsed="false">
      <c r="A820" s="1" t="n">
        <v>19</v>
      </c>
      <c r="B820" s="1" t="n">
        <v>40</v>
      </c>
      <c r="C820" s="1" t="n">
        <v>0</v>
      </c>
      <c r="D820" s="1" t="n">
        <v>11</v>
      </c>
      <c r="E820" s="1" t="n">
        <v>2515428.81</v>
      </c>
      <c r="F820" s="1" t="n">
        <v>6861119.04</v>
      </c>
      <c r="I820" s="1" t="n">
        <v>189.4</v>
      </c>
      <c r="J820" s="1" t="n">
        <v>206.64</v>
      </c>
      <c r="K820" s="1" t="n">
        <v>206.99</v>
      </c>
      <c r="L820" s="1" t="n">
        <v>1</v>
      </c>
      <c r="M820" s="1" t="n">
        <v>1</v>
      </c>
      <c r="N820" s="1" t="n">
        <v>17.24</v>
      </c>
      <c r="O820" s="1" t="n">
        <v>17.59</v>
      </c>
      <c r="R820" s="1" t="n">
        <v>3</v>
      </c>
      <c r="S820" s="1" t="n">
        <v>3.07</v>
      </c>
      <c r="T820" s="1" t="n">
        <v>20.3</v>
      </c>
      <c r="U820" s="2" t="n">
        <v>18.0677832249237</v>
      </c>
      <c r="V820" s="2" t="n">
        <v>18.2977742947745</v>
      </c>
      <c r="W820" s="2" t="n">
        <v>2.23221677507628</v>
      </c>
      <c r="X820" s="2" t="n">
        <v>2.00222570522554</v>
      </c>
      <c r="Y820" s="1" t="n">
        <v>0</v>
      </c>
      <c r="Z820" s="2" t="n">
        <v>17.7368861001385</v>
      </c>
      <c r="AB820" s="1" t="n">
        <v>0.957198386407905</v>
      </c>
      <c r="AD820" s="1" t="s">
        <v>906</v>
      </c>
      <c r="AE820" s="1" t="n">
        <v>279.1</v>
      </c>
      <c r="AF820" s="1" t="n">
        <v>165.2</v>
      </c>
      <c r="AG820" s="1" t="n">
        <v>109.4</v>
      </c>
      <c r="AH820" s="1" t="n">
        <v>4.5</v>
      </c>
      <c r="AI820" s="1" t="n">
        <v>1</v>
      </c>
    </row>
    <row r="821" customFormat="false" ht="14.25" hidden="false" customHeight="true" outlineLevel="0" collapsed="false">
      <c r="A821" s="1" t="n">
        <v>19</v>
      </c>
      <c r="B821" s="1" t="n">
        <v>41</v>
      </c>
      <c r="C821" s="1" t="n">
        <v>0</v>
      </c>
      <c r="D821" s="1" t="n">
        <v>11</v>
      </c>
      <c r="E821" s="1" t="n">
        <v>2515426.73</v>
      </c>
      <c r="F821" s="1" t="n">
        <v>6861122.11</v>
      </c>
      <c r="I821" s="1" t="n">
        <v>189.36</v>
      </c>
      <c r="J821" s="1" t="n">
        <v>206.64</v>
      </c>
      <c r="K821" s="1" t="n">
        <v>205.78</v>
      </c>
      <c r="L821" s="1" t="n">
        <v>1</v>
      </c>
      <c r="M821" s="1" t="n">
        <v>1</v>
      </c>
      <c r="N821" s="1" t="n">
        <v>17.28</v>
      </c>
      <c r="O821" s="1" t="n">
        <v>16.42</v>
      </c>
      <c r="R821" s="1" t="n">
        <v>3</v>
      </c>
      <c r="S821" s="1" t="n">
        <v>2.91</v>
      </c>
      <c r="T821" s="1" t="n">
        <v>19.8</v>
      </c>
      <c r="U821" s="2" t="n">
        <v>18.0975703479417</v>
      </c>
      <c r="V821" s="2" t="n">
        <v>17.7998318985314</v>
      </c>
      <c r="W821" s="2" t="n">
        <v>1.70242965205827</v>
      </c>
      <c r="X821" s="2" t="n">
        <v>2.00016810146862</v>
      </c>
      <c r="Y821" s="1" t="n">
        <v>0</v>
      </c>
      <c r="Z821" s="2" t="n">
        <v>17.604230547416</v>
      </c>
      <c r="AB821" s="1" t="n">
        <v>0.950039425116894</v>
      </c>
      <c r="AD821" s="1" t="s">
        <v>907</v>
      </c>
      <c r="AE821" s="1" t="n">
        <v>264.8</v>
      </c>
      <c r="AF821" s="1" t="n">
        <v>145</v>
      </c>
      <c r="AG821" s="1" t="n">
        <v>115.1</v>
      </c>
      <c r="AH821" s="1" t="n">
        <v>4.6</v>
      </c>
      <c r="AI821" s="1" t="n">
        <v>1</v>
      </c>
    </row>
    <row r="822" customFormat="false" ht="14.25" hidden="false" customHeight="true" outlineLevel="0" collapsed="false">
      <c r="A822" s="1" t="n">
        <v>19</v>
      </c>
      <c r="B822" s="1" t="n">
        <v>42</v>
      </c>
      <c r="C822" s="1" t="n">
        <v>0</v>
      </c>
      <c r="D822" s="1" t="n">
        <v>11</v>
      </c>
      <c r="E822" s="1" t="n">
        <v>2515427.88</v>
      </c>
      <c r="F822" s="1" t="n">
        <v>6861116.55</v>
      </c>
      <c r="I822" s="1" t="n">
        <v>189.27</v>
      </c>
      <c r="J822" s="1" t="n">
        <v>206.09</v>
      </c>
      <c r="K822" s="1" t="n">
        <v>205.92</v>
      </c>
      <c r="L822" s="1" t="n">
        <v>1</v>
      </c>
      <c r="M822" s="1" t="n">
        <v>1</v>
      </c>
      <c r="N822" s="1" t="n">
        <v>16.82</v>
      </c>
      <c r="O822" s="1" t="n">
        <v>16.65</v>
      </c>
      <c r="P822" s="1" t="n">
        <v>0.93</v>
      </c>
      <c r="Q822" s="1" t="n">
        <v>1.1</v>
      </c>
      <c r="R822" s="1" t="n">
        <v>3</v>
      </c>
      <c r="S822" s="1" t="n">
        <v>3.14</v>
      </c>
      <c r="T822" s="1" t="n">
        <v>20.4</v>
      </c>
      <c r="U822" s="2" t="n">
        <v>17.7544139858995</v>
      </c>
      <c r="V822" s="2" t="n">
        <v>18.2092372275218</v>
      </c>
      <c r="W822" s="2" t="n">
        <v>2.64558601410053</v>
      </c>
      <c r="X822" s="2" t="n">
        <v>2.19076277247819</v>
      </c>
      <c r="Y822" s="1" t="n">
        <v>1</v>
      </c>
      <c r="Z822" s="2" t="n">
        <v>17.7628244667592</v>
      </c>
      <c r="AA822" s="1" t="n">
        <v>17.75</v>
      </c>
      <c r="AB822" s="1" t="n">
        <v>0.957906098219104</v>
      </c>
      <c r="AC822" s="1" t="n">
        <v>10.5</v>
      </c>
      <c r="AD822" s="1" t="s">
        <v>908</v>
      </c>
      <c r="AE822" s="1" t="n">
        <v>283.2</v>
      </c>
      <c r="AF822" s="1" t="n">
        <v>171.1</v>
      </c>
      <c r="AG822" s="1" t="n">
        <v>107.5</v>
      </c>
      <c r="AH822" s="1" t="n">
        <v>4.5</v>
      </c>
      <c r="AI822" s="1" t="n">
        <v>1</v>
      </c>
    </row>
    <row r="823" customFormat="false" ht="14.25" hidden="false" customHeight="true" outlineLevel="0" collapsed="false">
      <c r="A823" s="1" t="n">
        <v>19</v>
      </c>
      <c r="B823" s="1" t="n">
        <v>50</v>
      </c>
      <c r="C823" s="1" t="n">
        <v>0</v>
      </c>
      <c r="D823" s="1" t="n">
        <v>11</v>
      </c>
      <c r="E823" s="1" t="n">
        <v>2515420.07</v>
      </c>
      <c r="F823" s="1" t="n">
        <v>6861116.37</v>
      </c>
      <c r="I823" s="1" t="n">
        <v>189.04</v>
      </c>
      <c r="J823" s="1" t="n">
        <v>205.84</v>
      </c>
      <c r="K823" s="1" t="n">
        <v>206.27</v>
      </c>
      <c r="L823" s="1" t="n">
        <v>1</v>
      </c>
      <c r="M823" s="1" t="n">
        <v>1</v>
      </c>
      <c r="N823" s="1" t="n">
        <v>16.8</v>
      </c>
      <c r="O823" s="1" t="n">
        <v>17.23</v>
      </c>
      <c r="R823" s="1" t="n">
        <v>1.6</v>
      </c>
      <c r="S823" s="1" t="n">
        <v>2.77</v>
      </c>
      <c r="T823" s="1" t="n">
        <v>21.1</v>
      </c>
      <c r="U823" s="2" t="n">
        <v>12.852421481089</v>
      </c>
      <c r="V823" s="2" t="n">
        <v>16.9820803310049</v>
      </c>
      <c r="W823" s="2" t="n">
        <v>8.24757851891096</v>
      </c>
      <c r="X823" s="2" t="n">
        <v>4.1179196689951</v>
      </c>
      <c r="Y823" s="1" t="n">
        <v>0</v>
      </c>
      <c r="Z823" s="2" t="n">
        <v>17.9391189976634</v>
      </c>
      <c r="AB823" s="1" t="n">
        <v>0.968112196312111</v>
      </c>
      <c r="AD823" s="1" t="s">
        <v>909</v>
      </c>
      <c r="AE823" s="1" t="n">
        <v>303.7</v>
      </c>
      <c r="AF823" s="1" t="n">
        <v>185.2</v>
      </c>
      <c r="AG823" s="1" t="n">
        <v>114.1</v>
      </c>
      <c r="AH823" s="1" t="n">
        <v>4.4</v>
      </c>
      <c r="AI823" s="1" t="n">
        <v>1</v>
      </c>
    </row>
    <row r="824" customFormat="false" ht="14.25" hidden="false" customHeight="true" outlineLevel="0" collapsed="false">
      <c r="A824" s="1" t="n">
        <v>19</v>
      </c>
      <c r="B824" s="1" t="n">
        <v>51</v>
      </c>
      <c r="C824" s="1" t="n">
        <v>0</v>
      </c>
      <c r="D824" s="1" t="n">
        <v>11</v>
      </c>
      <c r="E824" s="1" t="n">
        <v>2515422.83</v>
      </c>
      <c r="F824" s="1" t="n">
        <v>6861121.78</v>
      </c>
      <c r="I824" s="1" t="n">
        <v>189.09</v>
      </c>
      <c r="J824" s="1" t="n">
        <v>206.24</v>
      </c>
      <c r="K824" s="1" t="n">
        <v>206.19</v>
      </c>
      <c r="L824" s="1" t="n">
        <v>1</v>
      </c>
      <c r="M824" s="1" t="n">
        <v>1</v>
      </c>
      <c r="N824" s="1" t="n">
        <v>17.15</v>
      </c>
      <c r="O824" s="1" t="n">
        <v>17.1</v>
      </c>
      <c r="P824" s="1" t="n">
        <v>2.1</v>
      </c>
      <c r="Q824" s="1" t="n">
        <v>2.15</v>
      </c>
      <c r="R824" s="1" t="n">
        <v>1.6</v>
      </c>
      <c r="S824" s="1" t="n">
        <v>2.98</v>
      </c>
      <c r="T824" s="1" t="n">
        <v>19.2</v>
      </c>
      <c r="U824" s="2" t="n">
        <v>13.0747733208577</v>
      </c>
      <c r="V824" s="2" t="n">
        <v>17.9349163407896</v>
      </c>
      <c r="W824" s="2" t="n">
        <v>6.1252266791423</v>
      </c>
      <c r="X824" s="2" t="n">
        <v>1.26508365921037</v>
      </c>
      <c r="Y824" s="1" t="n">
        <v>1</v>
      </c>
      <c r="Z824" s="2" t="n">
        <v>17.4382225028674</v>
      </c>
      <c r="AA824" s="1" t="n">
        <v>19.25</v>
      </c>
      <c r="AB824" s="1" t="n">
        <v>1</v>
      </c>
      <c r="AC824" s="1" t="n">
        <v>10.25</v>
      </c>
      <c r="AD824" s="1" t="s">
        <v>910</v>
      </c>
      <c r="AE824" s="1" t="n">
        <v>269.7</v>
      </c>
      <c r="AF824" s="1" t="n">
        <v>124.4</v>
      </c>
      <c r="AG824" s="1" t="n">
        <v>140.1</v>
      </c>
      <c r="AH824" s="1" t="n">
        <v>5.2</v>
      </c>
      <c r="AI824" s="1" t="n">
        <v>1</v>
      </c>
    </row>
    <row r="825" customFormat="false" ht="14.25" hidden="false" customHeight="true" outlineLevel="0" collapsed="false">
      <c r="A825" s="1" t="n">
        <v>19</v>
      </c>
      <c r="B825" s="1" t="n">
        <v>54</v>
      </c>
      <c r="C825" s="1" t="n">
        <v>0</v>
      </c>
      <c r="D825" s="1" t="n">
        <v>11</v>
      </c>
      <c r="E825" s="1" t="n">
        <v>2515419.28</v>
      </c>
      <c r="F825" s="1" t="n">
        <v>6861118.35</v>
      </c>
      <c r="I825" s="1" t="n">
        <v>189.15</v>
      </c>
      <c r="J825" s="1" t="n">
        <v>205.84</v>
      </c>
      <c r="K825" s="1" t="n">
        <v>206.23</v>
      </c>
      <c r="L825" s="1" t="n">
        <v>1</v>
      </c>
      <c r="M825" s="1" t="n">
        <v>1</v>
      </c>
      <c r="N825" s="1" t="n">
        <v>16.69</v>
      </c>
      <c r="O825" s="1" t="n">
        <v>17.08</v>
      </c>
      <c r="P825" s="1" t="n">
        <v>1.06</v>
      </c>
      <c r="Q825" s="1" t="n">
        <v>0.670000000000002</v>
      </c>
      <c r="R825" s="1" t="n">
        <v>2</v>
      </c>
      <c r="S825" s="1" t="n">
        <v>3.22</v>
      </c>
      <c r="T825" s="1" t="n">
        <v>17.2</v>
      </c>
      <c r="U825" s="2" t="n">
        <v>14.2546281390368</v>
      </c>
      <c r="V825" s="2" t="n">
        <v>18.3679559816459</v>
      </c>
      <c r="W825" s="2" t="n">
        <v>2.94537186096318</v>
      </c>
      <c r="X825" s="2" t="n">
        <v>-1.16795598164587</v>
      </c>
      <c r="Y825" s="1" t="n">
        <v>1</v>
      </c>
      <c r="Z825" s="2" t="n">
        <v>16.8241848591303</v>
      </c>
      <c r="AA825" s="1" t="n">
        <v>17.75</v>
      </c>
      <c r="AB825" s="1" t="n">
        <v>0.957906098219104</v>
      </c>
      <c r="AC825" s="1" t="n">
        <v>11.25</v>
      </c>
      <c r="AD825" s="1" t="s">
        <v>911</v>
      </c>
      <c r="AE825" s="1" t="n">
        <v>203.6</v>
      </c>
      <c r="AF825" s="1" t="n">
        <v>0</v>
      </c>
      <c r="AG825" s="1" t="n">
        <v>198.1</v>
      </c>
      <c r="AH825" s="1" t="n">
        <v>5.5</v>
      </c>
      <c r="AI825" s="1" t="n">
        <v>1</v>
      </c>
    </row>
    <row r="826" customFormat="false" ht="14.25" hidden="false" customHeight="true" outlineLevel="0" collapsed="false">
      <c r="A826" s="1" t="n">
        <v>19</v>
      </c>
      <c r="B826" s="1" t="n">
        <v>57</v>
      </c>
      <c r="C826" s="1" t="n">
        <v>0</v>
      </c>
      <c r="D826" s="1" t="n">
        <v>11</v>
      </c>
      <c r="E826" s="1" t="n">
        <v>2515416.91</v>
      </c>
      <c r="F826" s="1" t="n">
        <v>6861118.39</v>
      </c>
      <c r="I826" s="1" t="n">
        <v>189.03</v>
      </c>
      <c r="J826" s="1" t="n">
        <v>203.94</v>
      </c>
      <c r="K826" s="1" t="n">
        <v>204.08</v>
      </c>
      <c r="L826" s="1" t="n">
        <v>1</v>
      </c>
      <c r="M826" s="1" t="n">
        <v>1</v>
      </c>
      <c r="N826" s="1" t="n">
        <v>14.91</v>
      </c>
      <c r="O826" s="1" t="n">
        <v>15.05</v>
      </c>
      <c r="P826" s="1" t="n">
        <v>0.59</v>
      </c>
      <c r="Q826" s="1" t="n">
        <v>0.449999999999999</v>
      </c>
      <c r="R826" s="1" t="n">
        <v>1.6</v>
      </c>
      <c r="S826" s="1" t="n">
        <v>2.73</v>
      </c>
      <c r="T826" s="1" t="n">
        <v>15.6</v>
      </c>
      <c r="U826" s="2" t="n">
        <v>11.644819705617</v>
      </c>
      <c r="V826" s="2" t="n">
        <v>15.4609734271877</v>
      </c>
      <c r="W826" s="2" t="n">
        <v>3.95518029438304</v>
      </c>
      <c r="X826" s="2" t="n">
        <v>0.139026572812281</v>
      </c>
      <c r="Y826" s="1" t="n">
        <v>1</v>
      </c>
      <c r="Z826" s="2" t="n">
        <v>16.2532070427511</v>
      </c>
      <c r="AA826" s="1" t="n">
        <v>15.5</v>
      </c>
      <c r="AB826" s="1" t="n">
        <v>0.836481381543443</v>
      </c>
      <c r="AC826" s="1" t="n">
        <v>9.75</v>
      </c>
      <c r="AD826" s="1" t="s">
        <v>912</v>
      </c>
      <c r="AE826" s="1" t="n">
        <v>149.1</v>
      </c>
      <c r="AF826" s="1" t="n">
        <v>0</v>
      </c>
      <c r="AG826" s="1" t="n">
        <v>143.6</v>
      </c>
      <c r="AH826" s="1" t="n">
        <v>5.5</v>
      </c>
      <c r="AI826" s="1" t="n">
        <v>1</v>
      </c>
    </row>
    <row r="827" customFormat="false" ht="14.25" hidden="false" customHeight="true" outlineLevel="0" collapsed="false">
      <c r="A827" s="1" t="n">
        <v>19</v>
      </c>
      <c r="B827" s="1" t="n">
        <v>58</v>
      </c>
      <c r="C827" s="1" t="n">
        <v>0</v>
      </c>
      <c r="D827" s="1" t="n">
        <v>11</v>
      </c>
      <c r="E827" s="1" t="n">
        <v>2515418.88</v>
      </c>
      <c r="F827" s="1" t="n">
        <v>6861120.31</v>
      </c>
      <c r="I827" s="1" t="n">
        <v>189.19</v>
      </c>
      <c r="J827" s="1" t="n">
        <v>206.09</v>
      </c>
      <c r="K827" s="1" t="n">
        <v>206.49</v>
      </c>
      <c r="L827" s="1" t="n">
        <v>1</v>
      </c>
      <c r="M827" s="1" t="n">
        <v>1</v>
      </c>
      <c r="N827" s="1" t="n">
        <v>16.9</v>
      </c>
      <c r="O827" s="1" t="n">
        <v>17.3</v>
      </c>
      <c r="R827" s="1" t="n">
        <v>3</v>
      </c>
      <c r="S827" s="1" t="n">
        <v>3.16</v>
      </c>
      <c r="T827" s="1" t="n">
        <v>20</v>
      </c>
      <c r="U827" s="2" t="n">
        <v>17.814189415188</v>
      </c>
      <c r="V827" s="2" t="n">
        <v>18.3344884895836</v>
      </c>
      <c r="W827" s="2" t="n">
        <v>2.185810584812</v>
      </c>
      <c r="X827" s="2" t="n">
        <v>1.66551151041639</v>
      </c>
      <c r="Y827" s="1" t="n">
        <v>0</v>
      </c>
      <c r="Z827" s="2" t="n">
        <v>17.6578943709418</v>
      </c>
      <c r="AB827" s="1" t="n">
        <v>0.952935476035717</v>
      </c>
      <c r="AD827" s="1" t="s">
        <v>913</v>
      </c>
      <c r="AE827" s="1" t="n">
        <v>271.3</v>
      </c>
      <c r="AF827" s="1" t="n">
        <v>154.3</v>
      </c>
      <c r="AG827" s="1" t="n">
        <v>112.4</v>
      </c>
      <c r="AH827" s="1" t="n">
        <v>4.6</v>
      </c>
      <c r="AI827" s="1" t="n">
        <v>1</v>
      </c>
    </row>
    <row r="828" customFormat="false" ht="14.25" hidden="false" customHeight="true" outlineLevel="0" collapsed="false">
      <c r="A828" s="1" t="n">
        <v>19</v>
      </c>
      <c r="B828" s="1" t="n">
        <v>59</v>
      </c>
      <c r="C828" s="1" t="n">
        <v>0</v>
      </c>
      <c r="D828" s="1" t="n">
        <v>11</v>
      </c>
      <c r="E828" s="1" t="n">
        <v>2515417.72</v>
      </c>
      <c r="F828" s="1" t="n">
        <v>6861121.72</v>
      </c>
      <c r="I828" s="1" t="n">
        <v>189.28</v>
      </c>
      <c r="J828" s="1" t="n">
        <v>205.74</v>
      </c>
      <c r="K828" s="1" t="n">
        <v>205.12</v>
      </c>
      <c r="L828" s="1" t="n">
        <v>1</v>
      </c>
      <c r="M828" s="1" t="n">
        <v>1</v>
      </c>
      <c r="N828" s="1" t="n">
        <v>16.46</v>
      </c>
      <c r="O828" s="1" t="n">
        <v>15.84</v>
      </c>
      <c r="R828" s="1" t="n">
        <v>1.6</v>
      </c>
      <c r="S828" s="1" t="n">
        <v>3.04</v>
      </c>
      <c r="T828" s="1" t="n">
        <v>12.6</v>
      </c>
      <c r="U828" s="2" t="n">
        <v>12.6360581852598</v>
      </c>
      <c r="V828" s="2" t="n">
        <v>17.6143366254179</v>
      </c>
      <c r="W828" s="2" t="n">
        <v>-0.036058185259753</v>
      </c>
      <c r="X828" s="2" t="n">
        <v>-5.01433662541791</v>
      </c>
      <c r="Y828" s="1" t="n">
        <v>0</v>
      </c>
      <c r="Z828" s="2" t="n">
        <v>14.9275447336774</v>
      </c>
      <c r="AB828" s="1" t="n">
        <v>0.805587951088904</v>
      </c>
      <c r="AD828" s="1" t="s">
        <v>914</v>
      </c>
      <c r="AE828" s="1" t="n">
        <v>95.3</v>
      </c>
      <c r="AF828" s="1" t="n">
        <v>0</v>
      </c>
      <c r="AG828" s="1" t="n">
        <v>88.1</v>
      </c>
      <c r="AH828" s="1" t="n">
        <v>7.2</v>
      </c>
      <c r="AI828" s="1" t="n">
        <v>1</v>
      </c>
    </row>
    <row r="829" customFormat="false" ht="14.25" hidden="false" customHeight="true" outlineLevel="0" collapsed="false">
      <c r="A829" s="1" t="n">
        <v>19</v>
      </c>
      <c r="B829" s="1" t="n">
        <v>62</v>
      </c>
      <c r="C829" s="1" t="n">
        <v>0</v>
      </c>
      <c r="D829" s="1" t="n">
        <v>11</v>
      </c>
      <c r="E829" s="1" t="n">
        <v>2515416.44</v>
      </c>
      <c r="F829" s="1" t="n">
        <v>6861123.48</v>
      </c>
      <c r="I829" s="1" t="n">
        <v>189.41</v>
      </c>
      <c r="J829" s="1" t="n">
        <v>205.89</v>
      </c>
      <c r="K829" s="1" t="n">
        <v>205.7</v>
      </c>
      <c r="L829" s="1" t="n">
        <v>1</v>
      </c>
      <c r="M829" s="1" t="n">
        <v>1</v>
      </c>
      <c r="N829" s="1" t="n">
        <v>16.48</v>
      </c>
      <c r="O829" s="1" t="n">
        <v>16.29</v>
      </c>
      <c r="R829" s="1" t="n">
        <v>2.8</v>
      </c>
      <c r="S829" s="1" t="n">
        <v>2.73</v>
      </c>
      <c r="T829" s="1" t="n">
        <v>18.4</v>
      </c>
      <c r="U829" s="2" t="n">
        <v>16.8466129161384</v>
      </c>
      <c r="V829" s="2" t="n">
        <v>16.6155127719985</v>
      </c>
      <c r="W829" s="2" t="n">
        <v>1.55338708386162</v>
      </c>
      <c r="X829" s="2" t="n">
        <v>1.78448722800148</v>
      </c>
      <c r="Y829" s="1" t="n">
        <v>0</v>
      </c>
      <c r="Z829" s="2" t="n">
        <v>17.2044302784568</v>
      </c>
      <c r="AB829" s="1" t="n">
        <v>0.928463587612345</v>
      </c>
      <c r="AD829" s="1" t="s">
        <v>915</v>
      </c>
      <c r="AE829" s="1" t="n">
        <v>225.3</v>
      </c>
      <c r="AF829" s="1" t="n">
        <v>0</v>
      </c>
      <c r="AG829" s="1" t="n">
        <v>220.4</v>
      </c>
      <c r="AH829" s="1" t="n">
        <v>4.9</v>
      </c>
      <c r="AI829" s="1" t="n">
        <v>1</v>
      </c>
    </row>
    <row r="830" customFormat="false" ht="14.25" hidden="false" customHeight="true" outlineLevel="0" collapsed="false">
      <c r="A830" s="1" t="n">
        <v>19</v>
      </c>
      <c r="B830" s="1" t="n">
        <v>65</v>
      </c>
      <c r="C830" s="1" t="n">
        <v>0</v>
      </c>
      <c r="D830" s="1" t="n">
        <v>11</v>
      </c>
      <c r="E830" s="1" t="n">
        <v>2515418.63</v>
      </c>
      <c r="F830" s="1" t="n">
        <v>6861124.74</v>
      </c>
      <c r="I830" s="1" t="n">
        <v>189.4</v>
      </c>
      <c r="J830" s="1" t="n">
        <v>207.19</v>
      </c>
      <c r="K830" s="1" t="n">
        <v>206.98</v>
      </c>
      <c r="L830" s="1" t="n">
        <v>1</v>
      </c>
      <c r="M830" s="1" t="n">
        <v>1</v>
      </c>
      <c r="N830" s="1" t="n">
        <v>17.79</v>
      </c>
      <c r="O830" s="1" t="n">
        <v>17.58</v>
      </c>
      <c r="R830" s="1" t="n">
        <v>1.6</v>
      </c>
      <c r="S830" s="1" t="n">
        <v>3.32</v>
      </c>
      <c r="T830" s="1" t="n">
        <v>20.1</v>
      </c>
      <c r="U830" s="2" t="n">
        <v>13.4804130489015</v>
      </c>
      <c r="V830" s="2" t="n">
        <v>19.5301939509613</v>
      </c>
      <c r="W830" s="2" t="n">
        <v>6.61958695109851</v>
      </c>
      <c r="X830" s="2" t="n">
        <v>0.569806049038728</v>
      </c>
      <c r="Y830" s="1" t="n">
        <v>0</v>
      </c>
      <c r="Z830" s="2" t="n">
        <v>17.6844232424828</v>
      </c>
      <c r="AB830" s="1" t="n">
        <v>0.954367147462647</v>
      </c>
      <c r="AD830" s="1" t="s">
        <v>916</v>
      </c>
      <c r="AE830" s="1" t="n">
        <v>273.9</v>
      </c>
      <c r="AF830" s="1" t="n">
        <v>162</v>
      </c>
      <c r="AG830" s="1" t="n">
        <v>107.3</v>
      </c>
      <c r="AH830" s="1" t="n">
        <v>4.6</v>
      </c>
      <c r="AI830" s="1" t="n">
        <v>1</v>
      </c>
    </row>
    <row r="831" customFormat="false" ht="14.25" hidden="false" customHeight="true" outlineLevel="0" collapsed="false">
      <c r="A831" s="1" t="n">
        <v>19</v>
      </c>
      <c r="B831" s="1" t="n">
        <v>66</v>
      </c>
      <c r="C831" s="1" t="n">
        <v>0</v>
      </c>
      <c r="D831" s="1" t="n">
        <v>11</v>
      </c>
      <c r="E831" s="1" t="n">
        <v>2515420.55</v>
      </c>
      <c r="F831" s="1" t="n">
        <v>6861125.07</v>
      </c>
      <c r="I831" s="1" t="n">
        <v>189.36</v>
      </c>
      <c r="J831" s="1" t="n">
        <v>207.24</v>
      </c>
      <c r="K831" s="1" t="n">
        <v>207.1</v>
      </c>
      <c r="L831" s="1" t="n">
        <v>1</v>
      </c>
      <c r="M831" s="1" t="n">
        <v>1</v>
      </c>
      <c r="N831" s="1" t="n">
        <v>17.88</v>
      </c>
      <c r="O831" s="1" t="n">
        <v>17.74</v>
      </c>
      <c r="P831" s="1" t="n">
        <v>0.870000000000001</v>
      </c>
      <c r="Q831" s="1" t="n">
        <v>1.01</v>
      </c>
      <c r="R831" s="1" t="n">
        <v>1.6</v>
      </c>
      <c r="S831" s="1" t="n">
        <v>3.56</v>
      </c>
      <c r="T831" s="1" t="n">
        <v>18.8</v>
      </c>
      <c r="U831" s="2" t="n">
        <v>13.537360995265</v>
      </c>
      <c r="V831" s="2" t="n">
        <v>20.37554728562</v>
      </c>
      <c r="W831" s="2" t="n">
        <v>5.26263900473502</v>
      </c>
      <c r="X831" s="2" t="n">
        <v>-1.57554728562004</v>
      </c>
      <c r="Y831" s="1" t="n">
        <v>1</v>
      </c>
      <c r="Z831" s="2" t="n">
        <v>17.3231740794789</v>
      </c>
      <c r="AA831" s="1" t="n">
        <v>18.75</v>
      </c>
      <c r="AB831" s="1" t="n">
        <v>1</v>
      </c>
      <c r="AC831" s="1" t="n">
        <v>10.75</v>
      </c>
      <c r="AD831" s="1" t="s">
        <v>917</v>
      </c>
      <c r="AE831" s="1" t="n">
        <v>253.4</v>
      </c>
      <c r="AF831" s="1" t="n">
        <v>0</v>
      </c>
      <c r="AG831" s="1" t="n">
        <v>248.2</v>
      </c>
      <c r="AH831" s="1" t="n">
        <v>5.2</v>
      </c>
      <c r="AI831" s="1" t="n">
        <v>1</v>
      </c>
    </row>
    <row r="832" customFormat="false" ht="14.25" hidden="false" customHeight="true" outlineLevel="0" collapsed="false">
      <c r="A832" s="1" t="n">
        <v>19</v>
      </c>
      <c r="B832" s="1" t="n">
        <v>68</v>
      </c>
      <c r="C832" s="1" t="n">
        <v>0</v>
      </c>
      <c r="D832" s="1" t="n">
        <v>11</v>
      </c>
      <c r="E832" s="1" t="n">
        <v>2515415.14</v>
      </c>
      <c r="F832" s="1" t="n">
        <v>6861126.14</v>
      </c>
      <c r="I832" s="1" t="n">
        <v>189.16</v>
      </c>
      <c r="J832" s="1" t="n">
        <v>204.79</v>
      </c>
      <c r="K832" s="1" t="n">
        <v>204.6</v>
      </c>
      <c r="L832" s="1" t="n">
        <v>1</v>
      </c>
      <c r="M832" s="1" t="n">
        <v>1</v>
      </c>
      <c r="N832" s="1" t="n">
        <v>15.63</v>
      </c>
      <c r="O832" s="1" t="n">
        <v>15.44</v>
      </c>
      <c r="R832" s="1" t="n">
        <v>1.6</v>
      </c>
      <c r="S832" s="1" t="n">
        <v>2.5</v>
      </c>
      <c r="T832" s="1" t="n">
        <v>13.3</v>
      </c>
      <c r="U832" s="2" t="n">
        <v>12.1062975963102</v>
      </c>
      <c r="V832" s="2" t="n">
        <v>15.238118766939</v>
      </c>
      <c r="W832" s="2" t="n">
        <v>1.19370240368984</v>
      </c>
      <c r="X832" s="2" t="n">
        <v>-1.93811876693901</v>
      </c>
      <c r="Y832" s="1" t="n">
        <v>0</v>
      </c>
      <c r="Z832" s="2" t="n">
        <v>15.2722704231148</v>
      </c>
      <c r="AB832" s="1" t="n">
        <v>0.824191604053686</v>
      </c>
      <c r="AD832" s="1" t="s">
        <v>918</v>
      </c>
      <c r="AE832" s="1" t="n">
        <v>108.3</v>
      </c>
      <c r="AF832" s="1" t="n">
        <v>0</v>
      </c>
      <c r="AG832" s="1" t="n">
        <v>101.6</v>
      </c>
      <c r="AH832" s="1" t="n">
        <v>6.8</v>
      </c>
      <c r="AI832" s="1" t="n">
        <v>1</v>
      </c>
    </row>
    <row r="833" customFormat="false" ht="14.25" hidden="false" customHeight="true" outlineLevel="0" collapsed="false">
      <c r="A833" s="1" t="n">
        <v>19</v>
      </c>
      <c r="B833" s="1" t="n">
        <v>75</v>
      </c>
      <c r="C833" s="1" t="n">
        <v>0</v>
      </c>
      <c r="D833" s="1" t="n">
        <v>11</v>
      </c>
      <c r="E833" s="1" t="n">
        <v>2515417.49</v>
      </c>
      <c r="F833" s="1" t="n">
        <v>6861128.87</v>
      </c>
      <c r="I833" s="1" t="n">
        <v>189.01</v>
      </c>
      <c r="J833" s="1" t="n">
        <v>206.19</v>
      </c>
      <c r="K833" s="1" t="n">
        <v>206.52</v>
      </c>
      <c r="L833" s="1" t="n">
        <v>1</v>
      </c>
      <c r="M833" s="1" t="n">
        <v>1</v>
      </c>
      <c r="N833" s="1" t="n">
        <v>17.18</v>
      </c>
      <c r="O833" s="1" t="n">
        <v>17.51</v>
      </c>
      <c r="P833" s="1" t="n">
        <v>-1.68</v>
      </c>
      <c r="Q833" s="1" t="n">
        <v>-2.01</v>
      </c>
      <c r="R833" s="1" t="n">
        <v>3.4</v>
      </c>
      <c r="S833" s="1" t="n">
        <v>3.46</v>
      </c>
      <c r="T833" s="1" t="n">
        <v>21.3</v>
      </c>
      <c r="U833" s="2" t="n">
        <v>19.3205755898343</v>
      </c>
      <c r="V833" s="2" t="n">
        <v>19.5122232641798</v>
      </c>
      <c r="W833" s="2" t="n">
        <v>1.97942441016569</v>
      </c>
      <c r="X833" s="2" t="n">
        <v>1.78777673582023</v>
      </c>
      <c r="Y833" s="1" t="n">
        <v>1</v>
      </c>
      <c r="Z833" s="2" t="n">
        <v>17.9878541183362</v>
      </c>
      <c r="AA833" s="1" t="n">
        <v>15.5</v>
      </c>
      <c r="AB833" s="1" t="n">
        <v>0.836481381543443</v>
      </c>
      <c r="AC833" s="1" t="n">
        <v>11.5</v>
      </c>
      <c r="AD833" s="1" t="s">
        <v>919</v>
      </c>
      <c r="AE833" s="1" t="n">
        <v>272.1</v>
      </c>
      <c r="AF833" s="1" t="n">
        <v>180.2</v>
      </c>
      <c r="AG833" s="1" t="n">
        <v>88.1</v>
      </c>
      <c r="AH833" s="1" t="n">
        <v>3.9</v>
      </c>
      <c r="AI833" s="1" t="n">
        <v>1</v>
      </c>
    </row>
    <row r="834" customFormat="false" ht="14.25" hidden="false" customHeight="true" outlineLevel="0" collapsed="false">
      <c r="A834" s="1" t="n">
        <v>19</v>
      </c>
      <c r="B834" s="1" t="n">
        <v>80</v>
      </c>
      <c r="C834" s="1" t="n">
        <v>0</v>
      </c>
      <c r="D834" s="1" t="n">
        <v>11</v>
      </c>
      <c r="E834" s="1" t="n">
        <v>2515419.48</v>
      </c>
      <c r="F834" s="1" t="n">
        <v>6861128.58</v>
      </c>
      <c r="I834" s="1" t="n">
        <v>189.34</v>
      </c>
      <c r="J834" s="1" t="n">
        <v>205.84</v>
      </c>
      <c r="K834" s="1" t="n">
        <v>206.22</v>
      </c>
      <c r="L834" s="1" t="n">
        <v>1</v>
      </c>
      <c r="M834" s="1" t="n">
        <v>1</v>
      </c>
      <c r="N834" s="1" t="n">
        <v>16.5</v>
      </c>
      <c r="O834" s="1" t="n">
        <v>16.88</v>
      </c>
      <c r="R834" s="1" t="n">
        <v>1.6</v>
      </c>
      <c r="S834" s="1" t="n">
        <v>2.74</v>
      </c>
      <c r="T834" s="1" t="n">
        <v>15.6</v>
      </c>
      <c r="U834" s="2" t="n">
        <v>12.6615316929032</v>
      </c>
      <c r="V834" s="2" t="n">
        <v>16.6632297406153</v>
      </c>
      <c r="W834" s="2" t="n">
        <v>2.93846830709684</v>
      </c>
      <c r="X834" s="2" t="n">
        <v>-1.0632297406153</v>
      </c>
      <c r="Y834" s="1" t="n">
        <v>0</v>
      </c>
      <c r="Z834" s="2" t="n">
        <v>16.2532070427511</v>
      </c>
      <c r="AB834" s="1" t="n">
        <v>0.877129360105295</v>
      </c>
      <c r="AD834" s="1" t="s">
        <v>920</v>
      </c>
      <c r="AE834" s="1" t="n">
        <v>156</v>
      </c>
      <c r="AF834" s="1" t="n">
        <v>0</v>
      </c>
      <c r="AG834" s="1" t="n">
        <v>150.3</v>
      </c>
      <c r="AH834" s="1" t="n">
        <v>5.7</v>
      </c>
      <c r="AI834" s="1" t="n">
        <v>1</v>
      </c>
    </row>
    <row r="835" customFormat="false" ht="14.25" hidden="false" customHeight="true" outlineLevel="0" collapsed="false">
      <c r="A835" s="1" t="n">
        <v>19</v>
      </c>
      <c r="B835" s="1" t="n">
        <v>87</v>
      </c>
      <c r="C835" s="1" t="n">
        <v>0</v>
      </c>
      <c r="D835" s="1" t="n">
        <v>11</v>
      </c>
      <c r="E835" s="1" t="n">
        <v>2515417.39</v>
      </c>
      <c r="F835" s="1" t="n">
        <v>6861133.21</v>
      </c>
      <c r="I835" s="1" t="n">
        <v>188.34</v>
      </c>
      <c r="J835" s="1" t="n">
        <v>204.44</v>
      </c>
      <c r="K835" s="1" t="n">
        <v>203.63</v>
      </c>
      <c r="L835" s="1" t="n">
        <v>1</v>
      </c>
      <c r="M835" s="1" t="n">
        <v>1</v>
      </c>
      <c r="N835" s="1" t="n">
        <v>16.1</v>
      </c>
      <c r="O835" s="1" t="n">
        <v>15.29</v>
      </c>
      <c r="P835" s="1" t="n">
        <v>3.7</v>
      </c>
      <c r="Q835" s="1" t="n">
        <v>4.51</v>
      </c>
      <c r="R835" s="1" t="n">
        <v>2</v>
      </c>
      <c r="S835" s="1" t="n">
        <v>3.24</v>
      </c>
      <c r="T835" s="1" t="n">
        <v>27.7</v>
      </c>
      <c r="U835" s="2" t="n">
        <v>13.8573984405921</v>
      </c>
      <c r="V835" s="2" t="n">
        <v>17.9796835615057</v>
      </c>
      <c r="W835" s="2" t="n">
        <v>13.8426015594079</v>
      </c>
      <c r="X835" s="2" t="n">
        <v>9.7203164384943</v>
      </c>
      <c r="Y835" s="1" t="n">
        <v>1</v>
      </c>
      <c r="Z835" s="2" t="n">
        <v>19.245276186067</v>
      </c>
      <c r="AA835" s="1" t="n">
        <v>19.8</v>
      </c>
      <c r="AB835" s="1" t="n">
        <v>1</v>
      </c>
      <c r="AC835" s="1" t="n">
        <v>12</v>
      </c>
      <c r="AD835" s="1" t="s">
        <v>921</v>
      </c>
      <c r="AE835" s="1" t="n">
        <v>560.1</v>
      </c>
      <c r="AF835" s="1" t="n">
        <v>484.5</v>
      </c>
      <c r="AG835" s="1" t="n">
        <v>72</v>
      </c>
      <c r="AH835" s="1" t="n">
        <v>3.6</v>
      </c>
      <c r="AI835" s="1" t="n">
        <v>1</v>
      </c>
    </row>
    <row r="836" customFormat="false" ht="14.25" hidden="false" customHeight="true" outlineLevel="0" collapsed="false">
      <c r="A836" s="1" t="n">
        <v>19</v>
      </c>
      <c r="B836" s="1" t="n">
        <v>92</v>
      </c>
      <c r="C836" s="1" t="n">
        <v>0</v>
      </c>
      <c r="D836" s="1" t="n">
        <v>11</v>
      </c>
      <c r="E836" s="1" t="n">
        <v>2515421.86</v>
      </c>
      <c r="F836" s="1" t="n">
        <v>6861129.24</v>
      </c>
      <c r="I836" s="1" t="n">
        <v>189.69</v>
      </c>
      <c r="J836" s="1" t="n">
        <v>208.14</v>
      </c>
      <c r="K836" s="1" t="n">
        <v>207.62</v>
      </c>
      <c r="L836" s="1" t="n">
        <v>3</v>
      </c>
      <c r="M836" s="1" t="n">
        <v>4</v>
      </c>
      <c r="N836" s="1" t="n">
        <v>18.45</v>
      </c>
      <c r="O836" s="1" t="n">
        <v>17.93</v>
      </c>
      <c r="R836" s="1" t="n">
        <v>1.6</v>
      </c>
      <c r="S836" s="1" t="n">
        <v>3.35</v>
      </c>
      <c r="T836" s="1" t="n">
        <v>14.8</v>
      </c>
      <c r="U836" s="2" t="n">
        <v>11.705565672446</v>
      </c>
      <c r="V836" s="2" t="n">
        <v>16.0070952630483</v>
      </c>
      <c r="W836" s="2" t="n">
        <v>3.09443432755398</v>
      </c>
      <c r="X836" s="2" t="n">
        <v>-1.20709526304825</v>
      </c>
      <c r="Y836" s="1" t="n">
        <v>0</v>
      </c>
      <c r="Z836" s="2" t="n">
        <v>16.5192370862391</v>
      </c>
      <c r="AB836" s="1" t="n">
        <v>0.891486081286512</v>
      </c>
      <c r="AD836" s="1" t="s">
        <v>922</v>
      </c>
      <c r="AE836" s="1" t="n">
        <v>132.5</v>
      </c>
      <c r="AF836" s="1" t="n">
        <v>0</v>
      </c>
      <c r="AG836" s="1" t="n">
        <v>125.7</v>
      </c>
      <c r="AH836" s="1" t="n">
        <v>6.8</v>
      </c>
      <c r="AI836" s="1" t="n">
        <v>1</v>
      </c>
    </row>
    <row r="837" customFormat="false" ht="14.25" hidden="false" customHeight="true" outlineLevel="0" collapsed="false">
      <c r="A837" s="1" t="n">
        <v>19</v>
      </c>
      <c r="B837" s="1" t="n">
        <v>95</v>
      </c>
      <c r="C837" s="1" t="n">
        <v>0</v>
      </c>
      <c r="D837" s="1" t="n">
        <v>11</v>
      </c>
      <c r="E837" s="1" t="n">
        <v>2515419.86</v>
      </c>
      <c r="F837" s="1" t="n">
        <v>6861132.71</v>
      </c>
      <c r="I837" s="1" t="n">
        <v>189.19</v>
      </c>
      <c r="J837" s="1" t="n">
        <v>206.79</v>
      </c>
      <c r="K837" s="1" t="n">
        <v>206.51</v>
      </c>
      <c r="L837" s="1" t="n">
        <v>1</v>
      </c>
      <c r="M837" s="1" t="n">
        <v>1</v>
      </c>
      <c r="N837" s="1" t="n">
        <v>17.6</v>
      </c>
      <c r="O837" s="1" t="n">
        <v>17.32</v>
      </c>
      <c r="R837" s="1" t="n">
        <v>2</v>
      </c>
      <c r="S837" s="1" t="n">
        <v>3.02</v>
      </c>
      <c r="T837" s="1" t="n">
        <v>18.1</v>
      </c>
      <c r="U837" s="2" t="n">
        <v>14.8644559488469</v>
      </c>
      <c r="V837" s="2" t="n">
        <v>18.4018361274917</v>
      </c>
      <c r="W837" s="2" t="n">
        <v>3.2355440511531</v>
      </c>
      <c r="X837" s="2" t="n">
        <v>-0.301836127491743</v>
      </c>
      <c r="Y837" s="1" t="n">
        <v>0</v>
      </c>
      <c r="Z837" s="2" t="n">
        <v>17.1128404617292</v>
      </c>
      <c r="AB837" s="1" t="n">
        <v>0.923520802036113</v>
      </c>
      <c r="AD837" s="1" t="s">
        <v>923</v>
      </c>
      <c r="AE837" s="1" t="n">
        <v>217.1</v>
      </c>
      <c r="AF837" s="1" t="n">
        <v>0</v>
      </c>
      <c r="AG837" s="1" t="n">
        <v>212.1</v>
      </c>
      <c r="AH837" s="1" t="n">
        <v>5</v>
      </c>
      <c r="AI837" s="1" t="n">
        <v>1</v>
      </c>
    </row>
    <row r="838" customFormat="false" ht="14.25" hidden="false" customHeight="true" outlineLevel="0" collapsed="false">
      <c r="A838" s="1" t="n">
        <v>19</v>
      </c>
      <c r="B838" s="1" t="n">
        <v>100</v>
      </c>
      <c r="C838" s="1" t="n">
        <v>0</v>
      </c>
      <c r="D838" s="1" t="n">
        <v>11</v>
      </c>
      <c r="E838" s="1" t="n">
        <v>2515422.4</v>
      </c>
      <c r="F838" s="1" t="n">
        <v>6861135.1</v>
      </c>
      <c r="I838" s="1" t="n">
        <v>189.45</v>
      </c>
      <c r="J838" s="1" t="n">
        <v>208.39</v>
      </c>
      <c r="K838" s="1" t="n">
        <v>205.69</v>
      </c>
      <c r="L838" s="1" t="n">
        <v>1</v>
      </c>
      <c r="M838" s="1" t="n">
        <v>1</v>
      </c>
      <c r="N838" s="1" t="n">
        <v>18.94</v>
      </c>
      <c r="O838" s="1" t="n">
        <v>16.24</v>
      </c>
      <c r="R838" s="1" t="n">
        <v>1.6</v>
      </c>
      <c r="S838" s="1" t="n">
        <v>3</v>
      </c>
      <c r="T838" s="1" t="n">
        <v>16.4</v>
      </c>
      <c r="U838" s="2" t="n">
        <v>14.206401718105</v>
      </c>
      <c r="V838" s="2" t="n">
        <v>19.3254199375084</v>
      </c>
      <c r="W838" s="2" t="n">
        <v>2.19359828189495</v>
      </c>
      <c r="X838" s="2" t="n">
        <v>-2.92541993750836</v>
      </c>
      <c r="Y838" s="1" t="n">
        <v>0</v>
      </c>
      <c r="Z838" s="2" t="n">
        <v>16.5486177476118</v>
      </c>
      <c r="AB838" s="1" t="n">
        <v>0.893071653945588</v>
      </c>
      <c r="AD838" s="1" t="s">
        <v>924</v>
      </c>
      <c r="AE838" s="1" t="n">
        <v>173.7</v>
      </c>
      <c r="AF838" s="1" t="n">
        <v>0</v>
      </c>
      <c r="AG838" s="1" t="n">
        <v>168.3</v>
      </c>
      <c r="AH838" s="1" t="n">
        <v>5.4</v>
      </c>
      <c r="AI838" s="1" t="n">
        <v>1</v>
      </c>
    </row>
    <row r="839" customFormat="false" ht="14.25" hidden="false" customHeight="true" outlineLevel="0" collapsed="false">
      <c r="A839" s="1" t="n">
        <v>19</v>
      </c>
      <c r="B839" s="1" t="n">
        <v>102</v>
      </c>
      <c r="C839" s="1" t="n">
        <v>0</v>
      </c>
      <c r="D839" s="1" t="n">
        <v>11</v>
      </c>
      <c r="E839" s="1" t="n">
        <v>2515424.19</v>
      </c>
      <c r="F839" s="1" t="n">
        <v>6861128.65</v>
      </c>
      <c r="I839" s="1" t="n">
        <v>189.97</v>
      </c>
      <c r="J839" s="1" t="n">
        <v>207.94</v>
      </c>
      <c r="K839" s="1" t="n">
        <v>207.37</v>
      </c>
      <c r="L839" s="1" t="n">
        <v>1</v>
      </c>
      <c r="M839" s="1" t="n">
        <v>1</v>
      </c>
      <c r="N839" s="1" t="n">
        <v>17.97</v>
      </c>
      <c r="O839" s="1" t="n">
        <v>17.4</v>
      </c>
      <c r="P839" s="1" t="n">
        <v>-0.719999999999999</v>
      </c>
      <c r="Q839" s="1" t="n">
        <v>-0.149999999999999</v>
      </c>
      <c r="R839" s="1" t="n">
        <v>2</v>
      </c>
      <c r="S839" s="1" t="n">
        <v>3.13</v>
      </c>
      <c r="T839" s="1" t="n">
        <v>18.6</v>
      </c>
      <c r="U839" s="2" t="n">
        <v>15.1114723370941</v>
      </c>
      <c r="V839" s="2" t="n">
        <v>19.042400132951</v>
      </c>
      <c r="W839" s="2" t="n">
        <v>3.48852766290592</v>
      </c>
      <c r="X839" s="2" t="n">
        <v>-0.442400132950979</v>
      </c>
      <c r="Y839" s="1" t="n">
        <v>1</v>
      </c>
      <c r="Z839" s="2" t="n">
        <v>17.2642749907481</v>
      </c>
      <c r="AA839" s="1" t="n">
        <v>17.25</v>
      </c>
      <c r="AB839" s="1" t="n">
        <v>0.930922827846735</v>
      </c>
      <c r="AC839" s="1" t="n">
        <v>9</v>
      </c>
      <c r="AD839" s="1" t="s">
        <v>925</v>
      </c>
      <c r="AE839" s="1" t="n">
        <v>231.2</v>
      </c>
      <c r="AF839" s="1" t="n">
        <v>0</v>
      </c>
      <c r="AG839" s="1" t="n">
        <v>226.3</v>
      </c>
      <c r="AH839" s="1" t="n">
        <v>4.9</v>
      </c>
      <c r="AI839" s="1" t="n">
        <v>1</v>
      </c>
    </row>
    <row r="840" customFormat="false" ht="14.25" hidden="false" customHeight="true" outlineLevel="0" collapsed="false">
      <c r="A840" s="1" t="n">
        <v>19</v>
      </c>
      <c r="B840" s="1" t="n">
        <v>103</v>
      </c>
      <c r="C840" s="1" t="n">
        <v>0</v>
      </c>
      <c r="D840" s="1" t="n">
        <v>11</v>
      </c>
      <c r="E840" s="1" t="n">
        <v>2515424</v>
      </c>
      <c r="F840" s="1" t="n">
        <v>6861131</v>
      </c>
      <c r="I840" s="1" t="n">
        <v>189.97</v>
      </c>
      <c r="J840" s="1" t="n">
        <v>207.39</v>
      </c>
      <c r="K840" s="1" t="n">
        <v>207.73</v>
      </c>
      <c r="L840" s="1" t="n">
        <v>1</v>
      </c>
      <c r="M840" s="1" t="n">
        <v>1</v>
      </c>
      <c r="N840" s="1" t="n">
        <v>17.42</v>
      </c>
      <c r="O840" s="1" t="n">
        <v>17.76</v>
      </c>
      <c r="R840" s="1" t="n">
        <v>2.4</v>
      </c>
      <c r="S840" s="1" t="n">
        <v>3.2</v>
      </c>
      <c r="T840" s="1" t="n">
        <v>21.1</v>
      </c>
      <c r="U840" s="2" t="n">
        <v>16.1678472739132</v>
      </c>
      <c r="V840" s="2" t="n">
        <v>18.8581941373237</v>
      </c>
      <c r="W840" s="2" t="n">
        <v>4.93215272608683</v>
      </c>
      <c r="X840" s="2" t="n">
        <v>2.24180586267634</v>
      </c>
      <c r="Y840" s="1" t="n">
        <v>0</v>
      </c>
      <c r="Z840" s="2" t="n">
        <v>17.9391189976634</v>
      </c>
      <c r="AB840" s="1" t="n">
        <v>0.968112196312111</v>
      </c>
      <c r="AD840" s="1" t="s">
        <v>926</v>
      </c>
      <c r="AE840" s="1" t="n">
        <v>303.7</v>
      </c>
      <c r="AF840" s="1" t="n">
        <v>185.2</v>
      </c>
      <c r="AG840" s="1" t="n">
        <v>114.1</v>
      </c>
      <c r="AH840" s="1" t="n">
        <v>4.4</v>
      </c>
      <c r="AI840" s="1" t="n">
        <v>1</v>
      </c>
    </row>
    <row r="841" customFormat="false" ht="14.25" hidden="false" customHeight="true" outlineLevel="0" collapsed="false">
      <c r="A841" s="1" t="n">
        <v>19</v>
      </c>
      <c r="B841" s="1" t="n">
        <v>107</v>
      </c>
      <c r="C841" s="1" t="n">
        <v>0</v>
      </c>
      <c r="D841" s="1" t="n">
        <v>11</v>
      </c>
      <c r="E841" s="1" t="n">
        <v>2515424.04</v>
      </c>
      <c r="F841" s="1" t="n">
        <v>6861134.94</v>
      </c>
      <c r="I841" s="1" t="n">
        <v>189.85</v>
      </c>
      <c r="J841" s="1" t="n">
        <v>205.89</v>
      </c>
      <c r="K841" s="1" t="n">
        <v>205.87</v>
      </c>
      <c r="L841" s="1" t="n">
        <v>1</v>
      </c>
      <c r="M841" s="1" t="n">
        <v>1</v>
      </c>
      <c r="N841" s="1" t="n">
        <v>16.04</v>
      </c>
      <c r="O841" s="1" t="n">
        <v>16.02</v>
      </c>
      <c r="R841" s="1" t="n">
        <v>2</v>
      </c>
      <c r="S841" s="1" t="n">
        <v>2.4</v>
      </c>
      <c r="T841" s="1" t="n">
        <v>13.2</v>
      </c>
      <c r="U841" s="2" t="n">
        <v>13.8169169239617</v>
      </c>
      <c r="V841" s="2" t="n">
        <v>15.1960074584055</v>
      </c>
      <c r="W841" s="2" t="n">
        <v>-0.616916923961675</v>
      </c>
      <c r="X841" s="2" t="n">
        <v>-1.99600745840554</v>
      </c>
      <c r="Y841" s="1" t="n">
        <v>0</v>
      </c>
      <c r="Z841" s="2" t="n">
        <v>15.2244971123595</v>
      </c>
      <c r="AB841" s="1" t="n">
        <v>0.821613443732297</v>
      </c>
      <c r="AD841" s="1" t="s">
        <v>927</v>
      </c>
      <c r="AE841" s="1" t="n">
        <v>106.1</v>
      </c>
      <c r="AF841" s="1" t="n">
        <v>0</v>
      </c>
      <c r="AG841" s="1" t="n">
        <v>99.3</v>
      </c>
      <c r="AH841" s="1" t="n">
        <v>6.8</v>
      </c>
      <c r="AI841" s="1" t="n">
        <v>1</v>
      </c>
    </row>
    <row r="842" customFormat="false" ht="14.25" hidden="false" customHeight="true" outlineLevel="0" collapsed="false">
      <c r="A842" s="1" t="n">
        <v>19</v>
      </c>
      <c r="B842" s="1" t="n">
        <v>201</v>
      </c>
      <c r="C842" s="1" t="n">
        <v>1</v>
      </c>
      <c r="D842" s="1" t="n">
        <v>11</v>
      </c>
      <c r="E842" s="1" t="n">
        <v>2515434.37</v>
      </c>
      <c r="F842" s="1" t="n">
        <v>6861120.72</v>
      </c>
      <c r="G842" s="1" t="n">
        <v>0.21</v>
      </c>
      <c r="H842" s="1" t="n">
        <v>0.22</v>
      </c>
      <c r="M842" s="1" t="n">
        <v>13</v>
      </c>
      <c r="T842" s="1" t="n">
        <v>9.8</v>
      </c>
      <c r="U842" s="2"/>
      <c r="V842" s="2"/>
      <c r="W842" s="2"/>
      <c r="X842" s="2"/>
      <c r="Y842" s="1" t="n">
        <v>0</v>
      </c>
      <c r="Z842" s="2" t="n">
        <v>13.1512087039564</v>
      </c>
      <c r="AB842" s="1" t="n">
        <v>0.709725240364617</v>
      </c>
      <c r="AD842" s="1" t="s">
        <v>928</v>
      </c>
      <c r="AE842" s="1" t="n">
        <v>46.8</v>
      </c>
      <c r="AF842" s="1" t="n">
        <v>0</v>
      </c>
      <c r="AG842" s="1" t="n">
        <v>36</v>
      </c>
      <c r="AH842" s="1" t="n">
        <v>10.8</v>
      </c>
      <c r="AI842" s="1" t="n">
        <v>1</v>
      </c>
    </row>
    <row r="843" customFormat="false" ht="14.25" hidden="false" customHeight="true" outlineLevel="0" collapsed="false">
      <c r="A843" s="1" t="n">
        <v>19</v>
      </c>
      <c r="B843" s="1" t="n">
        <v>202</v>
      </c>
      <c r="C843" s="1" t="n">
        <v>1</v>
      </c>
      <c r="D843" s="1" t="n">
        <v>11</v>
      </c>
      <c r="E843" s="1" t="n">
        <v>2515425.91</v>
      </c>
      <c r="F843" s="1" t="n">
        <v>6861115.73</v>
      </c>
      <c r="G843" s="1" t="n">
        <v>0.41</v>
      </c>
      <c r="H843" s="1" t="n">
        <v>0.4</v>
      </c>
      <c r="M843" s="1" t="n">
        <v>1</v>
      </c>
      <c r="T843" s="1" t="n">
        <v>12.2</v>
      </c>
      <c r="U843" s="2"/>
      <c r="V843" s="2"/>
      <c r="W843" s="2"/>
      <c r="X843" s="2"/>
      <c r="Y843" s="1" t="n">
        <v>0</v>
      </c>
      <c r="Z843" s="2" t="n">
        <v>14.719207413213</v>
      </c>
      <c r="AB843" s="1" t="n">
        <v>0.794344706595415</v>
      </c>
      <c r="AD843" s="1" t="s">
        <v>929</v>
      </c>
      <c r="AE843" s="1" t="n">
        <v>88.5</v>
      </c>
      <c r="AF843" s="1" t="n">
        <v>0</v>
      </c>
      <c r="AG843" s="1" t="n">
        <v>81</v>
      </c>
      <c r="AH843" s="1" t="n">
        <v>7.4</v>
      </c>
      <c r="AI843" s="1" t="n">
        <v>1</v>
      </c>
    </row>
    <row r="844" customFormat="false" ht="14.25" hidden="false" customHeight="true" outlineLevel="0" collapsed="false">
      <c r="A844" s="1" t="n">
        <v>19</v>
      </c>
      <c r="B844" s="1" t="n">
        <v>203</v>
      </c>
      <c r="C844" s="1" t="n">
        <v>1</v>
      </c>
      <c r="D844" s="1" t="n">
        <v>11</v>
      </c>
      <c r="E844" s="1" t="n">
        <v>2515415.07</v>
      </c>
      <c r="F844" s="1" t="n">
        <v>6861120.43</v>
      </c>
      <c r="G844" s="1" t="n">
        <v>0.19</v>
      </c>
      <c r="H844" s="1" t="n">
        <v>0.18</v>
      </c>
      <c r="M844" s="1" t="n">
        <v>1</v>
      </c>
      <c r="T844" s="1" t="n">
        <v>20.4</v>
      </c>
      <c r="U844" s="2"/>
      <c r="V844" s="2"/>
      <c r="W844" s="2"/>
      <c r="X844" s="2"/>
      <c r="Y844" s="1" t="n">
        <v>0</v>
      </c>
      <c r="Z844" s="2" t="n">
        <v>17.7628244667592</v>
      </c>
      <c r="AB844" s="1" t="n">
        <v>0.958598190326994</v>
      </c>
      <c r="AD844" s="1" t="s">
        <v>930</v>
      </c>
      <c r="AE844" s="1" t="n">
        <v>283.2</v>
      </c>
      <c r="AF844" s="1" t="n">
        <v>171.1</v>
      </c>
      <c r="AG844" s="1" t="n">
        <v>107.5</v>
      </c>
      <c r="AH844" s="1" t="n">
        <v>4.5</v>
      </c>
      <c r="AI844" s="1" t="n">
        <v>1</v>
      </c>
    </row>
    <row r="845" customFormat="false" ht="14.25" hidden="false" customHeight="true" outlineLevel="0" collapsed="false">
      <c r="A845" s="1" t="n">
        <v>19</v>
      </c>
      <c r="B845" s="1" t="n">
        <v>204</v>
      </c>
      <c r="C845" s="1" t="n">
        <v>1</v>
      </c>
      <c r="D845" s="1" t="n">
        <v>11</v>
      </c>
      <c r="E845" s="1" t="n">
        <v>2515423.38</v>
      </c>
      <c r="F845" s="1" t="n">
        <v>6861125.41</v>
      </c>
      <c r="G845" s="1" t="n">
        <v>0.65</v>
      </c>
      <c r="H845" s="1" t="n">
        <v>0.65</v>
      </c>
      <c r="M845" s="1" t="n">
        <v>13</v>
      </c>
      <c r="P845" s="1" t="n">
        <v>10.25</v>
      </c>
      <c r="Q845" s="1" t="n">
        <v>10.25</v>
      </c>
      <c r="T845" s="1" t="n">
        <v>7.9</v>
      </c>
      <c r="U845" s="2"/>
      <c r="V845" s="2"/>
      <c r="W845" s="2"/>
      <c r="X845" s="2"/>
      <c r="Y845" s="1" t="n">
        <v>1</v>
      </c>
      <c r="Z845" s="2" t="n">
        <v>11.3914020378314</v>
      </c>
      <c r="AA845" s="1" t="n">
        <v>10.25</v>
      </c>
      <c r="AB845" s="1" t="n">
        <v>0.553157042633567</v>
      </c>
      <c r="AC845" s="1" t="n">
        <v>4</v>
      </c>
      <c r="AD845" s="1" t="s">
        <v>931</v>
      </c>
      <c r="AE845" s="1" t="n">
        <v>24.4</v>
      </c>
      <c r="AF845" s="1" t="n">
        <v>0</v>
      </c>
      <c r="AG845" s="1" t="n">
        <v>12.7</v>
      </c>
      <c r="AH845" s="1" t="n">
        <v>11.7</v>
      </c>
      <c r="AI845" s="1" t="n">
        <v>1</v>
      </c>
    </row>
    <row r="846" customFormat="false" ht="14.25" hidden="false" customHeight="true" outlineLevel="0" collapsed="false">
      <c r="A846" s="1" t="n">
        <v>19</v>
      </c>
      <c r="B846" s="1" t="n">
        <v>206</v>
      </c>
      <c r="C846" s="1" t="n">
        <v>1</v>
      </c>
      <c r="D846" s="1" t="n">
        <v>11</v>
      </c>
      <c r="E846" s="1" t="n">
        <v>2515422.44</v>
      </c>
      <c r="F846" s="1" t="n">
        <v>6861130.73</v>
      </c>
      <c r="G846" s="1" t="n">
        <v>0.2</v>
      </c>
      <c r="H846" s="1" t="n">
        <v>0.19</v>
      </c>
      <c r="M846" s="1" t="n">
        <v>2</v>
      </c>
      <c r="T846" s="1" t="n">
        <v>5.9</v>
      </c>
      <c r="U846" s="2"/>
      <c r="V846" s="2"/>
      <c r="W846" s="2"/>
      <c r="X846" s="2"/>
      <c r="Y846" s="1" t="n">
        <v>0</v>
      </c>
      <c r="Z846" s="2" t="n">
        <v>6.27809138577542</v>
      </c>
      <c r="AB846" s="1" t="n">
        <v>0.338806874569639</v>
      </c>
      <c r="AD846" s="1" t="s">
        <v>932</v>
      </c>
      <c r="AE846" s="1" t="n">
        <v>9.9</v>
      </c>
      <c r="AF846" s="1" t="n">
        <v>0</v>
      </c>
      <c r="AG846" s="1" t="n">
        <v>0</v>
      </c>
      <c r="AH846" s="1" t="n">
        <v>9.9</v>
      </c>
      <c r="AI846" s="1" t="n">
        <v>1</v>
      </c>
    </row>
    <row r="847" customFormat="false" ht="14.25" hidden="false" customHeight="true" outlineLevel="0" collapsed="false">
      <c r="A847" s="1" t="n">
        <v>19</v>
      </c>
      <c r="B847" s="1" t="n">
        <v>207</v>
      </c>
      <c r="C847" s="1" t="n">
        <v>1</v>
      </c>
      <c r="D847" s="1" t="n">
        <v>11</v>
      </c>
      <c r="E847" s="1" t="n">
        <v>2515424.92</v>
      </c>
      <c r="F847" s="1" t="n">
        <v>6861132.44</v>
      </c>
      <c r="G847" s="1" t="n">
        <v>0.23</v>
      </c>
      <c r="H847" s="1" t="n">
        <v>0.23</v>
      </c>
      <c r="M847" s="1" t="n">
        <v>2</v>
      </c>
      <c r="T847" s="1" t="n">
        <v>6.5</v>
      </c>
      <c r="U847" s="2"/>
      <c r="V847" s="2"/>
      <c r="W847" s="2"/>
      <c r="X847" s="2"/>
      <c r="Y847" s="1" t="n">
        <v>0</v>
      </c>
      <c r="Z847" s="2" t="n">
        <v>6.90061709706863</v>
      </c>
      <c r="AB847" s="1" t="n">
        <v>0.372402433732792</v>
      </c>
      <c r="AD847" s="1" t="s">
        <v>933</v>
      </c>
      <c r="AE847" s="1" t="n">
        <v>12.8</v>
      </c>
      <c r="AF847" s="1" t="n">
        <v>0</v>
      </c>
      <c r="AG847" s="1" t="n">
        <v>0</v>
      </c>
      <c r="AH847" s="1" t="n">
        <v>12.8</v>
      </c>
      <c r="AI847" s="1" t="n">
        <v>1</v>
      </c>
    </row>
    <row r="848" customFormat="false" ht="14.25" hidden="false" customHeight="true" outlineLevel="0" collapsed="false">
      <c r="A848" s="1" t="n">
        <v>21</v>
      </c>
      <c r="B848" s="1" t="n">
        <v>4</v>
      </c>
      <c r="C848" s="1" t="n">
        <v>0</v>
      </c>
      <c r="D848" s="1" t="n">
        <v>11</v>
      </c>
      <c r="E848" s="1" t="n">
        <v>2515477.42</v>
      </c>
      <c r="F848" s="1" t="n">
        <v>6860885.18</v>
      </c>
      <c r="I848" s="1" t="n">
        <v>183.93</v>
      </c>
      <c r="J848" s="1" t="n">
        <v>194.84</v>
      </c>
      <c r="K848" s="1" t="n">
        <v>194.93</v>
      </c>
      <c r="L848" s="1" t="n">
        <v>1</v>
      </c>
      <c r="M848" s="1" t="n">
        <v>1</v>
      </c>
      <c r="N848" s="1" t="n">
        <v>10.91</v>
      </c>
      <c r="O848" s="1" t="n">
        <v>11</v>
      </c>
      <c r="R848" s="1" t="n">
        <v>1.76</v>
      </c>
      <c r="S848" s="1" t="n">
        <v>2.55</v>
      </c>
      <c r="T848" s="1" t="n">
        <v>12.2</v>
      </c>
      <c r="U848" s="2" t="n">
        <v>9.54555645056973</v>
      </c>
      <c r="V848" s="2" t="n">
        <v>11.9149433712981</v>
      </c>
      <c r="W848" s="2" t="n">
        <v>2.65444354943027</v>
      </c>
      <c r="X848" s="2" t="n">
        <v>0.285056628701947</v>
      </c>
      <c r="Y848" s="1" t="n">
        <v>0</v>
      </c>
      <c r="Z848" s="2" t="n">
        <v>10.6773689134046</v>
      </c>
      <c r="AB848" s="1" t="n">
        <v>0.880244757906399</v>
      </c>
      <c r="AD848" s="1" t="s">
        <v>934</v>
      </c>
      <c r="AE848" s="1" t="n">
        <v>65.8</v>
      </c>
      <c r="AF848" s="1" t="n">
        <v>0</v>
      </c>
      <c r="AG848" s="1" t="n">
        <v>60.2</v>
      </c>
      <c r="AH848" s="1" t="n">
        <v>5.6</v>
      </c>
      <c r="AI848" s="1" t="n">
        <v>1</v>
      </c>
    </row>
    <row r="849" customFormat="false" ht="14.25" hidden="false" customHeight="true" outlineLevel="0" collapsed="false">
      <c r="A849" s="1" t="n">
        <v>21</v>
      </c>
      <c r="B849" s="1" t="n">
        <v>9</v>
      </c>
      <c r="C849" s="1" t="n">
        <v>0</v>
      </c>
      <c r="D849" s="1" t="n">
        <v>11</v>
      </c>
      <c r="E849" s="1" t="n">
        <v>2515478.59</v>
      </c>
      <c r="F849" s="1" t="n">
        <v>6860883.65</v>
      </c>
      <c r="I849" s="1" t="n">
        <v>183.78</v>
      </c>
      <c r="J849" s="1" t="n">
        <v>196.39</v>
      </c>
      <c r="K849" s="1" t="n">
        <v>196.06</v>
      </c>
      <c r="L849" s="1" t="n">
        <v>1</v>
      </c>
      <c r="M849" s="1" t="n">
        <v>1</v>
      </c>
      <c r="N849" s="1" t="n">
        <v>12.61</v>
      </c>
      <c r="O849" s="1" t="n">
        <v>12.28</v>
      </c>
      <c r="P849" s="1" t="n">
        <v>-0.109999999999999</v>
      </c>
      <c r="Q849" s="1" t="n">
        <v>0.220000000000001</v>
      </c>
      <c r="R849" s="1" t="n">
        <v>1.76</v>
      </c>
      <c r="S849" s="1" t="n">
        <v>2.82</v>
      </c>
      <c r="T849" s="1" t="n">
        <v>13.3</v>
      </c>
      <c r="U849" s="2" t="n">
        <v>10.6912786948102</v>
      </c>
      <c r="V849" s="2" t="n">
        <v>14.0073828632788</v>
      </c>
      <c r="W849" s="2" t="n">
        <v>2.60872130518982</v>
      </c>
      <c r="X849" s="2" t="n">
        <v>-0.70738286327882</v>
      </c>
      <c r="Y849" s="1" t="n">
        <v>1</v>
      </c>
      <c r="Z849" s="2" t="n">
        <v>10.9519002795935</v>
      </c>
      <c r="AA849" s="1" t="n">
        <v>12.5</v>
      </c>
      <c r="AB849" s="1" t="n">
        <v>1</v>
      </c>
      <c r="AC849" s="1" t="n">
        <v>7.25</v>
      </c>
      <c r="AD849" s="1" t="s">
        <v>935</v>
      </c>
      <c r="AE849" s="1" t="n">
        <v>89.8</v>
      </c>
      <c r="AF849" s="1" t="n">
        <v>0</v>
      </c>
      <c r="AG849" s="1" t="n">
        <v>84.2</v>
      </c>
      <c r="AH849" s="1" t="n">
        <v>5.6</v>
      </c>
      <c r="AI849" s="1" t="n">
        <v>1</v>
      </c>
    </row>
    <row r="850" customFormat="false" ht="14.25" hidden="false" customHeight="true" outlineLevel="0" collapsed="false">
      <c r="A850" s="1" t="n">
        <v>21</v>
      </c>
      <c r="B850" s="1" t="n">
        <v>11</v>
      </c>
      <c r="C850" s="1" t="n">
        <v>0</v>
      </c>
      <c r="D850" s="1" t="n">
        <v>11</v>
      </c>
      <c r="E850" s="1" t="n">
        <v>2515479.72</v>
      </c>
      <c r="F850" s="1" t="n">
        <v>6860883.37</v>
      </c>
      <c r="I850" s="1" t="n">
        <v>183.93</v>
      </c>
      <c r="J850" s="1" t="n">
        <v>196.79</v>
      </c>
      <c r="K850" s="1" t="n">
        <v>196.57</v>
      </c>
      <c r="L850" s="1" t="n">
        <v>1</v>
      </c>
      <c r="M850" s="1" t="n">
        <v>1</v>
      </c>
      <c r="N850" s="1" t="n">
        <v>12.86</v>
      </c>
      <c r="O850" s="1" t="n">
        <v>12.64</v>
      </c>
      <c r="R850" s="1" t="n">
        <v>1.76</v>
      </c>
      <c r="S850" s="1" t="n">
        <v>3.04</v>
      </c>
      <c r="T850" s="1" t="n">
        <v>15</v>
      </c>
      <c r="U850" s="2" t="n">
        <v>10.8583542595525</v>
      </c>
      <c r="V850" s="2" t="n">
        <v>14.8559895426797</v>
      </c>
      <c r="W850" s="2" t="n">
        <v>4.14164574044748</v>
      </c>
      <c r="X850" s="2" t="n">
        <v>0.144010457320324</v>
      </c>
      <c r="Y850" s="1" t="n">
        <v>0</v>
      </c>
      <c r="Z850" s="2" t="n">
        <v>11.3144207659029</v>
      </c>
      <c r="AB850" s="1" t="n">
        <v>0.932763459678722</v>
      </c>
      <c r="AD850" s="1" t="s">
        <v>936</v>
      </c>
      <c r="AE850" s="1" t="n">
        <v>103</v>
      </c>
      <c r="AF850" s="1" t="n">
        <v>0</v>
      </c>
      <c r="AG850" s="1" t="n">
        <v>98.6</v>
      </c>
      <c r="AH850" s="1" t="n">
        <v>4.4</v>
      </c>
      <c r="AI850" s="1" t="n">
        <v>1</v>
      </c>
    </row>
    <row r="851" customFormat="false" ht="14.25" hidden="false" customHeight="true" outlineLevel="0" collapsed="false">
      <c r="A851" s="1" t="n">
        <v>21</v>
      </c>
      <c r="B851" s="1" t="n">
        <v>12</v>
      </c>
      <c r="C851" s="1" t="n">
        <v>0</v>
      </c>
      <c r="D851" s="1" t="n">
        <v>11</v>
      </c>
      <c r="E851" s="1" t="n">
        <v>2515476.21</v>
      </c>
      <c r="F851" s="1" t="n">
        <v>6860877.11</v>
      </c>
      <c r="I851" s="1" t="n">
        <v>183.42</v>
      </c>
      <c r="J851" s="1" t="n">
        <v>193.94</v>
      </c>
      <c r="K851" s="1" t="n">
        <v>193.24</v>
      </c>
      <c r="L851" s="1" t="n">
        <v>1</v>
      </c>
      <c r="M851" s="1" t="n">
        <v>1</v>
      </c>
      <c r="N851" s="1" t="n">
        <v>10.52</v>
      </c>
      <c r="O851" s="1" t="n">
        <v>9.82</v>
      </c>
      <c r="P851" s="1" t="n">
        <v>1.23</v>
      </c>
      <c r="Q851" s="1" t="n">
        <v>1.93</v>
      </c>
      <c r="R851" s="1" t="n">
        <v>1.76</v>
      </c>
      <c r="S851" s="1" t="n">
        <v>2.76</v>
      </c>
      <c r="T851" s="1" t="n">
        <v>17.3</v>
      </c>
      <c r="U851" s="2" t="n">
        <v>9.28010272957049</v>
      </c>
      <c r="V851" s="2" t="n">
        <v>12.2145547684046</v>
      </c>
      <c r="W851" s="2" t="n">
        <v>8.01989727042951</v>
      </c>
      <c r="X851" s="2" t="n">
        <v>5.08544523159541</v>
      </c>
      <c r="Y851" s="1" t="n">
        <v>1</v>
      </c>
      <c r="Z851" s="2" t="n">
        <v>11.713592805731</v>
      </c>
      <c r="AA851" s="1" t="n">
        <v>11.75</v>
      </c>
      <c r="AB851" s="1" t="n">
        <v>0.968672712283594</v>
      </c>
      <c r="AC851" s="1" t="n">
        <v>5.25</v>
      </c>
      <c r="AD851" s="1" t="s">
        <v>937</v>
      </c>
      <c r="AE851" s="1" t="n">
        <v>141.3</v>
      </c>
      <c r="AF851" s="1" t="n">
        <v>0</v>
      </c>
      <c r="AG851" s="1" t="n">
        <v>137.5</v>
      </c>
      <c r="AH851" s="1" t="n">
        <v>3.8</v>
      </c>
      <c r="AI851" s="1" t="n">
        <v>1</v>
      </c>
    </row>
    <row r="852" customFormat="false" ht="14.25" hidden="false" customHeight="true" outlineLevel="0" collapsed="false">
      <c r="A852" s="1" t="n">
        <v>21</v>
      </c>
      <c r="B852" s="1" t="n">
        <v>13</v>
      </c>
      <c r="C852" s="1" t="n">
        <v>0</v>
      </c>
      <c r="D852" s="1" t="n">
        <v>11</v>
      </c>
      <c r="E852" s="1" t="n">
        <v>2515478.67</v>
      </c>
      <c r="F852" s="1" t="n">
        <v>6860881.31</v>
      </c>
      <c r="I852" s="1" t="n">
        <v>183.66</v>
      </c>
      <c r="J852" s="1" t="n">
        <v>195.39</v>
      </c>
      <c r="K852" s="1" t="n">
        <v>195.73</v>
      </c>
      <c r="L852" s="1" t="n">
        <v>3</v>
      </c>
      <c r="M852" s="1" t="n">
        <v>1</v>
      </c>
      <c r="N852" s="1" t="n">
        <v>11.73</v>
      </c>
      <c r="O852" s="1" t="n">
        <v>12.07</v>
      </c>
      <c r="R852" s="1" t="n">
        <v>1.76</v>
      </c>
      <c r="S852" s="1" t="n">
        <v>2.56</v>
      </c>
      <c r="T852" s="1" t="n">
        <v>18.3</v>
      </c>
      <c r="U852" s="2" t="n">
        <v>7.77075124797456</v>
      </c>
      <c r="V852" s="2" t="n">
        <v>9.4084175577342</v>
      </c>
      <c r="W852" s="2" t="n">
        <v>10.5292487520254</v>
      </c>
      <c r="X852" s="2" t="n">
        <v>8.89158244226581</v>
      </c>
      <c r="Y852" s="1" t="n">
        <v>0</v>
      </c>
      <c r="Z852" s="2" t="n">
        <v>11.8616342745327</v>
      </c>
      <c r="AB852" s="1" t="n">
        <v>0.977875867644902</v>
      </c>
      <c r="AD852" s="1" t="s">
        <v>938</v>
      </c>
      <c r="AE852" s="1" t="n">
        <v>158.9</v>
      </c>
      <c r="AF852" s="1" t="n">
        <v>0</v>
      </c>
      <c r="AG852" s="1" t="n">
        <v>155.2</v>
      </c>
      <c r="AH852" s="1" t="n">
        <v>3.6</v>
      </c>
      <c r="AI852" s="1" t="n">
        <v>1</v>
      </c>
    </row>
    <row r="853" customFormat="false" ht="14.25" hidden="false" customHeight="true" outlineLevel="0" collapsed="false">
      <c r="A853" s="1" t="n">
        <v>21</v>
      </c>
      <c r="B853" s="1" t="n">
        <v>15</v>
      </c>
      <c r="C853" s="1" t="n">
        <v>0</v>
      </c>
      <c r="D853" s="1" t="n">
        <v>11</v>
      </c>
      <c r="E853" s="1" t="n">
        <v>2515481.51</v>
      </c>
      <c r="F853" s="1" t="n">
        <v>6860883.88</v>
      </c>
      <c r="I853" s="1" t="n">
        <v>184.28</v>
      </c>
      <c r="J853" s="1" t="n">
        <v>194.94</v>
      </c>
      <c r="K853" s="1" t="n">
        <v>194.62</v>
      </c>
      <c r="L853" s="1" t="n">
        <v>1</v>
      </c>
      <c r="M853" s="1" t="n">
        <v>1</v>
      </c>
      <c r="N853" s="1" t="n">
        <v>10.66</v>
      </c>
      <c r="O853" s="1" t="n">
        <v>10.34</v>
      </c>
      <c r="P853" s="1" t="n">
        <v>0.0899999999999999</v>
      </c>
      <c r="Q853" s="1" t="n">
        <v>0.41</v>
      </c>
      <c r="R853" s="1" t="n">
        <v>1.76</v>
      </c>
      <c r="S853" s="1" t="n">
        <v>2.33</v>
      </c>
      <c r="T853" s="1" t="n">
        <v>12.8</v>
      </c>
      <c r="U853" s="2" t="n">
        <v>9.37551597658511</v>
      </c>
      <c r="V853" s="2" t="n">
        <v>11.0869102034078</v>
      </c>
      <c r="W853" s="2" t="n">
        <v>3.42448402341489</v>
      </c>
      <c r="X853" s="2" t="n">
        <v>1.71308979659216</v>
      </c>
      <c r="Y853" s="1" t="n">
        <v>1</v>
      </c>
      <c r="Z853" s="2" t="n">
        <v>10.8315020097367</v>
      </c>
      <c r="AA853" s="1" t="n">
        <v>10.75</v>
      </c>
      <c r="AB853" s="1" t="n">
        <v>0.886232481450948</v>
      </c>
      <c r="AC853" s="1" t="n">
        <v>7.5</v>
      </c>
      <c r="AD853" s="1" t="s">
        <v>939</v>
      </c>
      <c r="AE853" s="1" t="n">
        <v>72.8</v>
      </c>
      <c r="AF853" s="1" t="n">
        <v>0</v>
      </c>
      <c r="AG853" s="1" t="n">
        <v>67.5</v>
      </c>
      <c r="AH853" s="1" t="n">
        <v>5.2</v>
      </c>
      <c r="AI853" s="1" t="n">
        <v>1</v>
      </c>
    </row>
    <row r="854" customFormat="false" ht="14.25" hidden="false" customHeight="true" outlineLevel="0" collapsed="false">
      <c r="A854" s="1" t="n">
        <v>21</v>
      </c>
      <c r="B854" s="1" t="n">
        <v>16</v>
      </c>
      <c r="C854" s="1" t="n">
        <v>0</v>
      </c>
      <c r="D854" s="1" t="n">
        <v>11</v>
      </c>
      <c r="E854" s="1" t="n">
        <v>2515480.55</v>
      </c>
      <c r="F854" s="1" t="n">
        <v>6860882.42</v>
      </c>
      <c r="I854" s="1" t="n">
        <v>183.97</v>
      </c>
      <c r="J854" s="1" t="n">
        <v>195.54</v>
      </c>
      <c r="K854" s="1" t="n">
        <v>195.29</v>
      </c>
      <c r="L854" s="1" t="n">
        <v>1</v>
      </c>
      <c r="M854" s="1" t="n">
        <v>1</v>
      </c>
      <c r="N854" s="1" t="n">
        <v>11.57</v>
      </c>
      <c r="O854" s="1" t="n">
        <v>11.32</v>
      </c>
      <c r="R854" s="1" t="n">
        <v>1.76</v>
      </c>
      <c r="S854" s="1" t="n">
        <v>2.93</v>
      </c>
      <c r="T854" s="1" t="n">
        <v>15.2</v>
      </c>
      <c r="U854" s="2" t="n">
        <v>9.99246483352945</v>
      </c>
      <c r="V854" s="2" t="n">
        <v>13.5232547782723</v>
      </c>
      <c r="W854" s="2" t="n">
        <v>5.20753516647055</v>
      </c>
      <c r="X854" s="2" t="n">
        <v>1.67674522172774</v>
      </c>
      <c r="Y854" s="1" t="n">
        <v>0</v>
      </c>
      <c r="Z854" s="2" t="n">
        <v>11.3528943058952</v>
      </c>
      <c r="AB854" s="1" t="n">
        <v>0.935935227196633</v>
      </c>
      <c r="AD854" s="1" t="s">
        <v>940</v>
      </c>
      <c r="AE854" s="1" t="n">
        <v>106.5</v>
      </c>
      <c r="AF854" s="1" t="n">
        <v>0</v>
      </c>
      <c r="AG854" s="1" t="n">
        <v>102.2</v>
      </c>
      <c r="AH854" s="1" t="n">
        <v>4.4</v>
      </c>
      <c r="AI854" s="1" t="n">
        <v>1</v>
      </c>
    </row>
    <row r="855" customFormat="false" ht="14.25" hidden="false" customHeight="true" outlineLevel="0" collapsed="false">
      <c r="A855" s="1" t="n">
        <v>21</v>
      </c>
      <c r="B855" s="1" t="n">
        <v>19</v>
      </c>
      <c r="C855" s="1" t="n">
        <v>0</v>
      </c>
      <c r="D855" s="1" t="n">
        <v>11</v>
      </c>
      <c r="E855" s="1" t="n">
        <v>2515479.08</v>
      </c>
      <c r="F855" s="1" t="n">
        <v>6860878.96</v>
      </c>
      <c r="I855" s="1" t="n">
        <v>183.45</v>
      </c>
      <c r="J855" s="1" t="n">
        <v>193.39</v>
      </c>
      <c r="K855" s="1" t="n">
        <v>193.59</v>
      </c>
      <c r="L855" s="1" t="n">
        <v>3</v>
      </c>
      <c r="M855" s="1" t="n">
        <v>1</v>
      </c>
      <c r="N855" s="1" t="n">
        <v>9.94</v>
      </c>
      <c r="O855" s="1" t="n">
        <v>10.14</v>
      </c>
      <c r="R855" s="1" t="n">
        <v>1.76</v>
      </c>
      <c r="S855" s="1" t="n">
        <v>2.33</v>
      </c>
      <c r="T855" s="1" t="n">
        <v>17.9</v>
      </c>
      <c r="U855" s="2" t="n">
        <v>6.60499005417909</v>
      </c>
      <c r="V855" s="2" t="n">
        <v>7.69651109302218</v>
      </c>
      <c r="W855" s="2" t="n">
        <v>11.2950099458209</v>
      </c>
      <c r="X855" s="2" t="n">
        <v>10.2034889069778</v>
      </c>
      <c r="Y855" s="1" t="n">
        <v>0</v>
      </c>
      <c r="Z855" s="2" t="n">
        <v>11.8040305336474</v>
      </c>
      <c r="AB855" s="1" t="n">
        <v>0.9731270019495</v>
      </c>
      <c r="AD855" s="1" t="s">
        <v>941</v>
      </c>
      <c r="AE855" s="1" t="n">
        <v>151</v>
      </c>
      <c r="AF855" s="1" t="n">
        <v>0</v>
      </c>
      <c r="AG855" s="1" t="n">
        <v>147.3</v>
      </c>
      <c r="AH855" s="1" t="n">
        <v>3.7</v>
      </c>
      <c r="AI855" s="1" t="n">
        <v>1</v>
      </c>
    </row>
    <row r="856" customFormat="false" ht="14.25" hidden="false" customHeight="true" outlineLevel="0" collapsed="false">
      <c r="A856" s="1" t="n">
        <v>21</v>
      </c>
      <c r="B856" s="1" t="n">
        <v>21</v>
      </c>
      <c r="C856" s="1" t="n">
        <v>0</v>
      </c>
      <c r="D856" s="1" t="n">
        <v>11</v>
      </c>
      <c r="E856" s="1" t="n">
        <v>2515481.71</v>
      </c>
      <c r="F856" s="1" t="n">
        <v>6860880.05</v>
      </c>
      <c r="I856" s="1" t="n">
        <v>183.65</v>
      </c>
      <c r="J856" s="1" t="n">
        <v>194.29</v>
      </c>
      <c r="K856" s="1" t="n">
        <v>194.08</v>
      </c>
      <c r="L856" s="1" t="n">
        <v>1</v>
      </c>
      <c r="M856" s="1" t="n">
        <v>1</v>
      </c>
      <c r="N856" s="1" t="n">
        <v>10.64</v>
      </c>
      <c r="O856" s="1" t="n">
        <v>10.43</v>
      </c>
      <c r="P856" s="1" t="n">
        <v>-0.140000000000001</v>
      </c>
      <c r="Q856" s="1" t="n">
        <v>0.0700000000000003</v>
      </c>
      <c r="R856" s="1" t="n">
        <v>2.2</v>
      </c>
      <c r="S856" s="1" t="n">
        <v>2.3</v>
      </c>
      <c r="T856" s="1" t="n">
        <v>9</v>
      </c>
      <c r="U856" s="2" t="n">
        <v>10.6901012856239</v>
      </c>
      <c r="V856" s="2" t="n">
        <v>10.9843081461117</v>
      </c>
      <c r="W856" s="2" t="n">
        <v>-1.69010128562392</v>
      </c>
      <c r="X856" s="2" t="n">
        <v>-1.98430814611166</v>
      </c>
      <c r="Y856" s="1" t="n">
        <v>1</v>
      </c>
      <c r="Z856" s="2" t="n">
        <v>9.62100591715976</v>
      </c>
      <c r="AA856" s="1" t="n">
        <v>10.5</v>
      </c>
      <c r="AB856" s="1" t="n">
        <v>0.865622423742786</v>
      </c>
      <c r="AC856" s="1" t="n">
        <v>6</v>
      </c>
      <c r="AD856" s="1" t="s">
        <v>942</v>
      </c>
      <c r="AE856" s="1" t="n">
        <v>36.1</v>
      </c>
      <c r="AF856" s="1" t="n">
        <v>0</v>
      </c>
      <c r="AG856" s="1" t="n">
        <v>26.1</v>
      </c>
      <c r="AH856" s="1" t="n">
        <v>10.1</v>
      </c>
      <c r="AI856" s="1" t="n">
        <v>1</v>
      </c>
    </row>
    <row r="857" customFormat="false" ht="14.25" hidden="false" customHeight="true" outlineLevel="0" collapsed="false">
      <c r="A857" s="1" t="n">
        <v>21</v>
      </c>
      <c r="B857" s="1" t="n">
        <v>23</v>
      </c>
      <c r="C857" s="1" t="n">
        <v>0</v>
      </c>
      <c r="D857" s="1" t="n">
        <v>11</v>
      </c>
      <c r="E857" s="1" t="n">
        <v>2515484.16</v>
      </c>
      <c r="F857" s="1" t="n">
        <v>6860879.74</v>
      </c>
      <c r="I857" s="1" t="n">
        <v>183.74</v>
      </c>
      <c r="J857" s="1" t="n">
        <v>194.89</v>
      </c>
      <c r="K857" s="1" t="n">
        <v>194.99</v>
      </c>
      <c r="L857" s="1" t="n">
        <v>2</v>
      </c>
      <c r="M857" s="1" t="n">
        <v>1</v>
      </c>
      <c r="N857" s="1" t="n">
        <v>11.15</v>
      </c>
      <c r="O857" s="1" t="n">
        <v>11.25</v>
      </c>
      <c r="R857" s="1" t="n">
        <v>1.76</v>
      </c>
      <c r="S857" s="1" t="n">
        <v>2.5</v>
      </c>
      <c r="T857" s="1" t="n">
        <v>14.8</v>
      </c>
      <c r="U857" s="2" t="n">
        <v>9.62467666121649</v>
      </c>
      <c r="V857" s="2" t="n">
        <v>11.3972864129135</v>
      </c>
      <c r="W857" s="2" t="n">
        <v>5.17532333878351</v>
      </c>
      <c r="X857" s="2" t="n">
        <v>3.40271358708655</v>
      </c>
      <c r="Y857" s="1" t="n">
        <v>0</v>
      </c>
      <c r="Z857" s="2" t="n">
        <v>11.2751368439039</v>
      </c>
      <c r="AB857" s="1" t="n">
        <v>0.92952488408111</v>
      </c>
      <c r="AD857" s="1" t="s">
        <v>943</v>
      </c>
      <c r="AE857" s="1" t="n">
        <v>100.4</v>
      </c>
      <c r="AF857" s="1" t="n">
        <v>0</v>
      </c>
      <c r="AG857" s="1" t="n">
        <v>95.9</v>
      </c>
      <c r="AH857" s="1" t="n">
        <v>4.5</v>
      </c>
      <c r="AI857" s="1" t="n">
        <v>1</v>
      </c>
    </row>
    <row r="858" customFormat="false" ht="14.25" hidden="false" customHeight="true" outlineLevel="0" collapsed="false">
      <c r="A858" s="1" t="n">
        <v>21</v>
      </c>
      <c r="B858" s="1" t="n">
        <v>24</v>
      </c>
      <c r="C858" s="1" t="n">
        <v>0</v>
      </c>
      <c r="D858" s="1" t="n">
        <v>11</v>
      </c>
      <c r="E858" s="1" t="n">
        <v>2515481.56</v>
      </c>
      <c r="F858" s="1" t="n">
        <v>6860877.21</v>
      </c>
      <c r="I858" s="1" t="n">
        <v>183.44</v>
      </c>
      <c r="J858" s="1" t="n">
        <v>193.89</v>
      </c>
      <c r="K858" s="1" t="n">
        <v>193.75</v>
      </c>
      <c r="L858" s="1" t="n">
        <v>1</v>
      </c>
      <c r="M858" s="1" t="n">
        <v>1</v>
      </c>
      <c r="N858" s="1" t="n">
        <v>10.45</v>
      </c>
      <c r="O858" s="1" t="n">
        <v>10.31</v>
      </c>
      <c r="P858" s="1" t="n">
        <v>0.550000000000001</v>
      </c>
      <c r="Q858" s="1" t="n">
        <v>0.69</v>
      </c>
      <c r="R858" s="1" t="n">
        <v>1.76</v>
      </c>
      <c r="S858" s="1" t="n">
        <v>2.58</v>
      </c>
      <c r="T858" s="1" t="n">
        <v>13.9</v>
      </c>
      <c r="U858" s="2" t="n">
        <v>9.23234367614845</v>
      </c>
      <c r="V858" s="2" t="n">
        <v>11.6500014846435</v>
      </c>
      <c r="W858" s="2" t="n">
        <v>4.66765632385155</v>
      </c>
      <c r="X858" s="2" t="n">
        <v>2.24999851535651</v>
      </c>
      <c r="Y858" s="1" t="n">
        <v>1</v>
      </c>
      <c r="Z858" s="2" t="n">
        <v>11.0876171673417</v>
      </c>
      <c r="AA858" s="1" t="n">
        <v>11</v>
      </c>
      <c r="AB858" s="1" t="n">
        <v>0.90684253915911</v>
      </c>
      <c r="AC858" s="1" t="n">
        <v>6.5</v>
      </c>
      <c r="AD858" s="1" t="s">
        <v>944</v>
      </c>
      <c r="AE858" s="1" t="n">
        <v>86.7</v>
      </c>
      <c r="AF858" s="1" t="n">
        <v>0</v>
      </c>
      <c r="AG858" s="1" t="n">
        <v>82</v>
      </c>
      <c r="AH858" s="1" t="n">
        <v>4.7</v>
      </c>
      <c r="AI858" s="1" t="n">
        <v>1</v>
      </c>
    </row>
    <row r="859" customFormat="false" ht="14.25" hidden="false" customHeight="true" outlineLevel="0" collapsed="false">
      <c r="A859" s="1" t="n">
        <v>21</v>
      </c>
      <c r="B859" s="1" t="n">
        <v>25</v>
      </c>
      <c r="C859" s="1" t="n">
        <v>0</v>
      </c>
      <c r="D859" s="1" t="n">
        <v>11</v>
      </c>
      <c r="E859" s="1" t="n">
        <v>2515477.85</v>
      </c>
      <c r="F859" s="1" t="n">
        <v>6860875.76</v>
      </c>
      <c r="I859" s="1" t="n">
        <v>183.41</v>
      </c>
      <c r="J859" s="1" t="n">
        <v>193.54</v>
      </c>
      <c r="K859" s="1" t="n">
        <v>193.68</v>
      </c>
      <c r="L859" s="1" t="n">
        <v>1</v>
      </c>
      <c r="M859" s="1" t="n">
        <v>1</v>
      </c>
      <c r="N859" s="1" t="n">
        <v>10.13</v>
      </c>
      <c r="O859" s="1" t="n">
        <v>10.27</v>
      </c>
      <c r="R859" s="1" t="n">
        <v>1.76</v>
      </c>
      <c r="S859" s="1" t="n">
        <v>2.39</v>
      </c>
      <c r="T859" s="1" t="n">
        <v>9.3</v>
      </c>
      <c r="U859" s="2" t="n">
        <v>9.0135599856991</v>
      </c>
      <c r="V859" s="2" t="n">
        <v>10.8646378170288</v>
      </c>
      <c r="W859" s="2" t="n">
        <v>0.286440014300904</v>
      </c>
      <c r="X859" s="2" t="n">
        <v>-1.5646378170288</v>
      </c>
      <c r="Y859" s="1" t="n">
        <v>0</v>
      </c>
      <c r="Z859" s="2" t="n">
        <v>9.74101260530405</v>
      </c>
      <c r="AB859" s="1" t="n">
        <v>0.803051327724983</v>
      </c>
      <c r="AD859" s="1" t="s">
        <v>945</v>
      </c>
      <c r="AE859" s="1" t="n">
        <v>35.7</v>
      </c>
      <c r="AF859" s="1" t="n">
        <v>0</v>
      </c>
      <c r="AG859" s="1" t="n">
        <v>27.3</v>
      </c>
      <c r="AH859" s="1" t="n">
        <v>8.4</v>
      </c>
      <c r="AI859" s="1" t="n">
        <v>1</v>
      </c>
    </row>
    <row r="860" customFormat="false" ht="14.25" hidden="false" customHeight="true" outlineLevel="0" collapsed="false">
      <c r="A860" s="1" t="n">
        <v>21</v>
      </c>
      <c r="B860" s="1" t="n">
        <v>27</v>
      </c>
      <c r="C860" s="1" t="n">
        <v>0</v>
      </c>
      <c r="D860" s="1" t="n">
        <v>11</v>
      </c>
      <c r="E860" s="1" t="n">
        <v>2515482.31</v>
      </c>
      <c r="F860" s="1" t="n">
        <v>6860875.37</v>
      </c>
      <c r="I860" s="1" t="n">
        <v>183.35</v>
      </c>
      <c r="J860" s="1" t="n">
        <v>193.64</v>
      </c>
      <c r="K860" s="1" t="n">
        <v>193.52</v>
      </c>
      <c r="L860" s="1" t="n">
        <v>1</v>
      </c>
      <c r="M860" s="1" t="n">
        <v>1</v>
      </c>
      <c r="N860" s="1" t="n">
        <v>10.29</v>
      </c>
      <c r="O860" s="1" t="n">
        <v>10.17</v>
      </c>
      <c r="P860" s="1" t="n">
        <v>0.210000000000001</v>
      </c>
      <c r="Q860" s="1" t="n">
        <v>0.33</v>
      </c>
      <c r="R860" s="1" t="n">
        <v>1.76</v>
      </c>
      <c r="S860" s="1" t="n">
        <v>2.34</v>
      </c>
      <c r="T860" s="1" t="n">
        <v>10.6</v>
      </c>
      <c r="U860" s="2" t="n">
        <v>9.12304653409076</v>
      </c>
      <c r="V860" s="2" t="n">
        <v>10.8409104599411</v>
      </c>
      <c r="W860" s="2" t="n">
        <v>1.47695346590924</v>
      </c>
      <c r="X860" s="2" t="n">
        <v>-0.240910459941077</v>
      </c>
      <c r="Y860" s="1" t="n">
        <v>1</v>
      </c>
      <c r="Z860" s="2" t="n">
        <v>10.2056539647756</v>
      </c>
      <c r="AA860" s="1" t="n">
        <v>10.5</v>
      </c>
      <c r="AB860" s="1" t="n">
        <v>0.865622423742786</v>
      </c>
      <c r="AC860" s="1" t="n">
        <v>5</v>
      </c>
      <c r="AD860" s="1" t="s">
        <v>946</v>
      </c>
      <c r="AE860" s="1" t="n">
        <v>49.4</v>
      </c>
      <c r="AF860" s="1" t="n">
        <v>0</v>
      </c>
      <c r="AG860" s="1" t="n">
        <v>42.4</v>
      </c>
      <c r="AH860" s="1" t="n">
        <v>7</v>
      </c>
      <c r="AI860" s="1" t="n">
        <v>1</v>
      </c>
    </row>
    <row r="861" customFormat="false" ht="14.25" hidden="false" customHeight="true" outlineLevel="0" collapsed="false">
      <c r="A861" s="1" t="n">
        <v>21</v>
      </c>
      <c r="B861" s="1" t="n">
        <v>28</v>
      </c>
      <c r="C861" s="1" t="n">
        <v>0</v>
      </c>
      <c r="D861" s="1" t="n">
        <v>11</v>
      </c>
      <c r="E861" s="1" t="n">
        <v>2515485.73</v>
      </c>
      <c r="F861" s="1" t="n">
        <v>6860875.46</v>
      </c>
      <c r="I861" s="1" t="n">
        <v>183.4</v>
      </c>
      <c r="J861" s="1" t="n">
        <v>195.64</v>
      </c>
      <c r="K861" s="1" t="n">
        <v>195.11</v>
      </c>
      <c r="L861" s="1" t="n">
        <v>1</v>
      </c>
      <c r="M861" s="1" t="n">
        <v>1</v>
      </c>
      <c r="N861" s="1" t="n">
        <v>12.24</v>
      </c>
      <c r="O861" s="1" t="n">
        <v>11.71</v>
      </c>
      <c r="R861" s="1" t="n">
        <v>1.76</v>
      </c>
      <c r="S861" s="1" t="n">
        <v>2.51</v>
      </c>
      <c r="T861" s="1" t="n">
        <v>19.8</v>
      </c>
      <c r="U861" s="2" t="n">
        <v>10.4433782377415</v>
      </c>
      <c r="V861" s="2" t="n">
        <v>12.7954498269316</v>
      </c>
      <c r="W861" s="2" t="n">
        <v>9.35662176225854</v>
      </c>
      <c r="X861" s="2" t="n">
        <v>7.00455017306843</v>
      </c>
      <c r="Y861" s="1" t="n">
        <v>0</v>
      </c>
      <c r="Z861" s="2" t="n">
        <v>12.0604867811026</v>
      </c>
      <c r="AB861" s="1" t="n">
        <v>0.994269314188182</v>
      </c>
      <c r="AD861" s="1" t="s">
        <v>947</v>
      </c>
      <c r="AE861" s="1" t="n">
        <v>188.1</v>
      </c>
      <c r="AF861" s="1" t="n">
        <v>0</v>
      </c>
      <c r="AG861" s="1" t="n">
        <v>184.7</v>
      </c>
      <c r="AH861" s="1" t="n">
        <v>3.4</v>
      </c>
      <c r="AI861" s="1" t="n">
        <v>1</v>
      </c>
    </row>
    <row r="862" customFormat="false" ht="14.25" hidden="false" customHeight="true" outlineLevel="0" collapsed="false">
      <c r="A862" s="1" t="n">
        <v>21</v>
      </c>
      <c r="B862" s="1" t="n">
        <v>30</v>
      </c>
      <c r="C862" s="1" t="n">
        <v>0</v>
      </c>
      <c r="D862" s="1" t="n">
        <v>11</v>
      </c>
      <c r="E862" s="1" t="n">
        <v>2515480.39</v>
      </c>
      <c r="F862" s="1" t="n">
        <v>6860874.54</v>
      </c>
      <c r="I862" s="1" t="n">
        <v>183.2</v>
      </c>
      <c r="J862" s="1" t="n">
        <v>196.04</v>
      </c>
      <c r="K862" s="1" t="n">
        <v>195.9</v>
      </c>
      <c r="L862" s="1" t="n">
        <v>1</v>
      </c>
      <c r="M862" s="1" t="n">
        <v>1</v>
      </c>
      <c r="N862" s="1" t="n">
        <v>12.84</v>
      </c>
      <c r="O862" s="1" t="n">
        <v>12.7</v>
      </c>
      <c r="P862" s="1" t="n">
        <v>-0.34</v>
      </c>
      <c r="Q862" s="1" t="n">
        <v>-0.199999999999999</v>
      </c>
      <c r="R862" s="1" t="n">
        <v>2.2</v>
      </c>
      <c r="S862" s="1" t="n">
        <v>2.8</v>
      </c>
      <c r="T862" s="1" t="n">
        <v>21.3</v>
      </c>
      <c r="U862" s="2" t="n">
        <v>12.2718993755363</v>
      </c>
      <c r="V862" s="2" t="n">
        <v>14.1231816604888</v>
      </c>
      <c r="W862" s="2" t="n">
        <v>9.02810062446373</v>
      </c>
      <c r="X862" s="2" t="n">
        <v>7.17681833951122</v>
      </c>
      <c r="Y862" s="1" t="n">
        <v>1</v>
      </c>
      <c r="Z862" s="2" t="n">
        <v>12.2358516091061</v>
      </c>
      <c r="AA862" s="1" t="n">
        <v>12.5</v>
      </c>
      <c r="AB862" s="1" t="n">
        <v>1</v>
      </c>
      <c r="AC862" s="1" t="n">
        <v>5</v>
      </c>
      <c r="AD862" s="1" t="s">
        <v>948</v>
      </c>
      <c r="AE862" s="1" t="n">
        <v>223.1</v>
      </c>
      <c r="AF862" s="1" t="n">
        <v>149.2</v>
      </c>
      <c r="AG862" s="1" t="n">
        <v>70.7</v>
      </c>
      <c r="AH862" s="1" t="n">
        <v>3.2</v>
      </c>
      <c r="AI862" s="1" t="n">
        <v>1</v>
      </c>
    </row>
    <row r="863" customFormat="false" ht="14.25" hidden="false" customHeight="true" outlineLevel="0" collapsed="false">
      <c r="A863" s="1" t="n">
        <v>21</v>
      </c>
      <c r="B863" s="1" t="n">
        <v>31</v>
      </c>
      <c r="C863" s="1" t="n">
        <v>0</v>
      </c>
      <c r="D863" s="1" t="n">
        <v>11</v>
      </c>
      <c r="E863" s="1" t="n">
        <v>2515483.64</v>
      </c>
      <c r="F863" s="1" t="n">
        <v>6860873.84</v>
      </c>
      <c r="I863" s="1" t="n">
        <v>183.21</v>
      </c>
      <c r="J863" s="1" t="n">
        <v>194.64</v>
      </c>
      <c r="K863" s="1" t="n">
        <v>194.91</v>
      </c>
      <c r="L863" s="1" t="n">
        <v>1</v>
      </c>
      <c r="M863" s="1" t="n">
        <v>1</v>
      </c>
      <c r="N863" s="1" t="n">
        <v>11.43</v>
      </c>
      <c r="O863" s="1" t="n">
        <v>11.7</v>
      </c>
      <c r="R863" s="1" t="n">
        <v>1.76</v>
      </c>
      <c r="S863" s="1" t="n">
        <v>2.7</v>
      </c>
      <c r="T863" s="1" t="n">
        <v>18.2</v>
      </c>
      <c r="U863" s="2" t="n">
        <v>9.89790005862683</v>
      </c>
      <c r="V863" s="2" t="n">
        <v>12.7480197370359</v>
      </c>
      <c r="W863" s="2" t="n">
        <v>8.30209994137317</v>
      </c>
      <c r="X863" s="2" t="n">
        <v>5.45198026296409</v>
      </c>
      <c r="Y863" s="1" t="n">
        <v>0</v>
      </c>
      <c r="Z863" s="2" t="n">
        <v>11.8474268659941</v>
      </c>
      <c r="AB863" s="1" t="n">
        <v>0.976704605605446</v>
      </c>
      <c r="AD863" s="1" t="s">
        <v>949</v>
      </c>
      <c r="AE863" s="1" t="n">
        <v>156</v>
      </c>
      <c r="AF863" s="1" t="n">
        <v>0</v>
      </c>
      <c r="AG863" s="1" t="n">
        <v>152.3</v>
      </c>
      <c r="AH863" s="1" t="n">
        <v>3.7</v>
      </c>
      <c r="AI863" s="1" t="n">
        <v>1</v>
      </c>
    </row>
    <row r="864" customFormat="false" ht="14.25" hidden="false" customHeight="true" outlineLevel="0" collapsed="false">
      <c r="A864" s="1" t="n">
        <v>21</v>
      </c>
      <c r="B864" s="1" t="n">
        <v>38</v>
      </c>
      <c r="C864" s="1" t="n">
        <v>0</v>
      </c>
      <c r="D864" s="1" t="n">
        <v>11</v>
      </c>
      <c r="E864" s="1" t="n">
        <v>2515483.59</v>
      </c>
      <c r="F864" s="1" t="n">
        <v>6860870.51</v>
      </c>
      <c r="I864" s="1" t="n">
        <v>183</v>
      </c>
      <c r="J864" s="1" t="n">
        <v>192.25</v>
      </c>
      <c r="K864" s="1" t="n">
        <v>192.04</v>
      </c>
      <c r="L864" s="1" t="n">
        <v>3</v>
      </c>
      <c r="M864" s="1" t="n">
        <v>1</v>
      </c>
      <c r="N864" s="1" t="n">
        <v>9.25</v>
      </c>
      <c r="O864" s="1" t="n">
        <v>9.04</v>
      </c>
      <c r="R864" s="1" t="n">
        <v>1.76</v>
      </c>
      <c r="S864" s="1" t="n">
        <v>1.84</v>
      </c>
      <c r="T864" s="1" t="n">
        <v>11.5</v>
      </c>
      <c r="U864" s="2" t="n">
        <v>6.15541133156506</v>
      </c>
      <c r="V864" s="2" t="n">
        <v>6.30746594679739</v>
      </c>
      <c r="W864" s="2" t="n">
        <v>5.34458866843494</v>
      </c>
      <c r="X864" s="2" t="n">
        <v>5.19253405320261</v>
      </c>
      <c r="Y864" s="1" t="n">
        <v>0</v>
      </c>
      <c r="Z864" s="2" t="n">
        <v>10.4827364554637</v>
      </c>
      <c r="AB864" s="1" t="n">
        <v>0.864199213146226</v>
      </c>
      <c r="AD864" s="1" t="s">
        <v>950</v>
      </c>
      <c r="AE864" s="1" t="n">
        <v>57.7</v>
      </c>
      <c r="AF864" s="1" t="n">
        <v>0</v>
      </c>
      <c r="AG864" s="1" t="n">
        <v>51.7</v>
      </c>
      <c r="AH864" s="1" t="n">
        <v>6</v>
      </c>
      <c r="AI864" s="1" t="n">
        <v>1</v>
      </c>
    </row>
    <row r="865" customFormat="false" ht="14.25" hidden="false" customHeight="true" outlineLevel="0" collapsed="false">
      <c r="A865" s="1" t="n">
        <v>21</v>
      </c>
      <c r="B865" s="1" t="n">
        <v>44</v>
      </c>
      <c r="C865" s="1" t="n">
        <v>0</v>
      </c>
      <c r="D865" s="1" t="n">
        <v>11</v>
      </c>
      <c r="E865" s="1" t="n">
        <v>2515481.07</v>
      </c>
      <c r="F865" s="1" t="n">
        <v>6860869.19</v>
      </c>
      <c r="I865" s="1" t="n">
        <v>183.05</v>
      </c>
      <c r="J865" s="1" t="n">
        <v>195.94</v>
      </c>
      <c r="K865" s="1" t="n">
        <v>196.2</v>
      </c>
      <c r="L865" s="1" t="n">
        <v>1</v>
      </c>
      <c r="M865" s="1" t="n">
        <v>1</v>
      </c>
      <c r="N865" s="1" t="n">
        <v>12.89</v>
      </c>
      <c r="O865" s="1" t="n">
        <v>13.15</v>
      </c>
      <c r="R865" s="1" t="n">
        <v>2.2</v>
      </c>
      <c r="S865" s="1" t="n">
        <v>2.59</v>
      </c>
      <c r="T865" s="1" t="n">
        <v>18.7</v>
      </c>
      <c r="U865" s="2" t="n">
        <v>12.3074200667441</v>
      </c>
      <c r="V865" s="2" t="n">
        <v>13.5227748658358</v>
      </c>
      <c r="W865" s="2" t="n">
        <v>6.39257993325592</v>
      </c>
      <c r="X865" s="2" t="n">
        <v>5.17722513416417</v>
      </c>
      <c r="Y865" s="1" t="n">
        <v>0</v>
      </c>
      <c r="Z865" s="2" t="n">
        <v>11.9172187064773</v>
      </c>
      <c r="AB865" s="1" t="n">
        <v>0.98245826104512</v>
      </c>
      <c r="AD865" s="1" t="s">
        <v>951</v>
      </c>
      <c r="AE865" s="1" t="n">
        <v>165.7</v>
      </c>
      <c r="AF865" s="1" t="n">
        <v>0</v>
      </c>
      <c r="AG865" s="1" t="n">
        <v>162.2</v>
      </c>
      <c r="AH865" s="1" t="n">
        <v>3.5</v>
      </c>
      <c r="AI865" s="1" t="n">
        <v>1</v>
      </c>
    </row>
    <row r="866" customFormat="false" ht="14.25" hidden="false" customHeight="true" outlineLevel="0" collapsed="false">
      <c r="A866" s="1" t="n">
        <v>21</v>
      </c>
      <c r="B866" s="1" t="n">
        <v>47</v>
      </c>
      <c r="C866" s="1" t="n">
        <v>0</v>
      </c>
      <c r="D866" s="1" t="n">
        <v>11</v>
      </c>
      <c r="E866" s="1" t="n">
        <v>2515478.68</v>
      </c>
      <c r="F866" s="1" t="n">
        <v>6860870.66</v>
      </c>
      <c r="I866" s="1" t="n">
        <v>183.12</v>
      </c>
      <c r="J866" s="1" t="n">
        <v>194.19</v>
      </c>
      <c r="K866" s="1" t="n">
        <v>194</v>
      </c>
      <c r="L866" s="1" t="n">
        <v>1</v>
      </c>
      <c r="M866" s="1" t="n">
        <v>1</v>
      </c>
      <c r="N866" s="1" t="n">
        <v>11.07</v>
      </c>
      <c r="O866" s="1" t="n">
        <v>10.88</v>
      </c>
      <c r="R866" s="1" t="n">
        <v>1.76</v>
      </c>
      <c r="S866" s="1" t="n">
        <v>2.46</v>
      </c>
      <c r="T866" s="1" t="n">
        <v>17.4</v>
      </c>
      <c r="U866" s="2" t="n">
        <v>9.65415913842693</v>
      </c>
      <c r="V866" s="2" t="n">
        <v>11.7732405385975</v>
      </c>
      <c r="W866" s="2" t="n">
        <v>7.74584086157307</v>
      </c>
      <c r="X866" s="2" t="n">
        <v>5.6267594614025</v>
      </c>
      <c r="Y866" s="1" t="n">
        <v>0</v>
      </c>
      <c r="Z866" s="2" t="n">
        <v>11.7290157290886</v>
      </c>
      <c r="AB866" s="1" t="n">
        <v>0.966942764145807</v>
      </c>
      <c r="AD866" s="1" t="s">
        <v>952</v>
      </c>
      <c r="AE866" s="1" t="n">
        <v>141.8</v>
      </c>
      <c r="AF866" s="1" t="n">
        <v>0</v>
      </c>
      <c r="AG866" s="1" t="n">
        <v>138</v>
      </c>
      <c r="AH866" s="1" t="n">
        <v>3.8</v>
      </c>
      <c r="AI866" s="1" t="n">
        <v>1</v>
      </c>
    </row>
    <row r="867" customFormat="false" ht="14.25" hidden="false" customHeight="true" outlineLevel="0" collapsed="false">
      <c r="A867" s="1" t="n">
        <v>21</v>
      </c>
      <c r="B867" s="1" t="n">
        <v>50</v>
      </c>
      <c r="C867" s="1" t="n">
        <v>0</v>
      </c>
      <c r="D867" s="1" t="n">
        <v>11</v>
      </c>
      <c r="E867" s="1" t="n">
        <v>2515475.59</v>
      </c>
      <c r="F867" s="1" t="n">
        <v>6860873.19</v>
      </c>
      <c r="I867" s="1" t="n">
        <v>183.33</v>
      </c>
      <c r="J867" s="1" t="n">
        <v>189.34</v>
      </c>
      <c r="K867" s="1" t="n">
        <v>189.18</v>
      </c>
      <c r="L867" s="1" t="n">
        <v>1</v>
      </c>
      <c r="M867" s="1" t="n">
        <v>4</v>
      </c>
      <c r="N867" s="1" t="n">
        <v>6.01</v>
      </c>
      <c r="O867" s="1" t="n">
        <v>5.85</v>
      </c>
      <c r="R867" s="1" t="n">
        <v>1.76</v>
      </c>
      <c r="S867" s="1" t="n">
        <v>1.92</v>
      </c>
      <c r="T867" s="1" t="n">
        <v>3.8</v>
      </c>
      <c r="U867" s="2" t="n">
        <v>6.10975322957389</v>
      </c>
      <c r="V867" s="2" t="n">
        <v>6.50595717941186</v>
      </c>
      <c r="W867" s="2" t="n">
        <v>-2.30975322957389</v>
      </c>
      <c r="X867" s="2" t="n">
        <v>-2.70595717941186</v>
      </c>
      <c r="Y867" s="1" t="n">
        <v>0</v>
      </c>
      <c r="Z867" s="2" t="n">
        <v>6.64130453563795</v>
      </c>
      <c r="AB867" s="1" t="n">
        <v>0.547510678947893</v>
      </c>
      <c r="AD867" s="1" t="s">
        <v>953</v>
      </c>
      <c r="AE867" s="1" t="n">
        <v>4.1</v>
      </c>
      <c r="AF867" s="1" t="n">
        <v>0</v>
      </c>
      <c r="AG867" s="1" t="n">
        <v>0</v>
      </c>
      <c r="AH867" s="1" t="n">
        <v>4.1</v>
      </c>
      <c r="AI867" s="1" t="n">
        <v>1</v>
      </c>
    </row>
    <row r="868" customFormat="false" ht="14.25" hidden="false" customHeight="true" outlineLevel="0" collapsed="false">
      <c r="A868" s="1" t="n">
        <v>21</v>
      </c>
      <c r="B868" s="1" t="n">
        <v>53</v>
      </c>
      <c r="C868" s="1" t="n">
        <v>2</v>
      </c>
      <c r="E868" s="1" t="n">
        <v>2515475.76</v>
      </c>
      <c r="F868" s="1" t="n">
        <v>6860865.19</v>
      </c>
      <c r="I868" s="1" t="n">
        <v>183.17</v>
      </c>
      <c r="J868" s="1" t="n">
        <v>194.19</v>
      </c>
      <c r="K868" s="1" t="n">
        <v>194.04</v>
      </c>
      <c r="L868" s="1" t="n">
        <v>3</v>
      </c>
      <c r="N868" s="1" t="n">
        <v>11.02</v>
      </c>
      <c r="O868" s="1" t="n">
        <v>10.87</v>
      </c>
      <c r="R868" s="1" t="n">
        <v>2.2</v>
      </c>
      <c r="S868" s="1" t="n">
        <v>2.32</v>
      </c>
      <c r="U868" s="2" t="n">
        <v>8.2000132186806</v>
      </c>
      <c r="V868" s="2" t="n">
        <v>8.43556528820978</v>
      </c>
      <c r="W868" s="2"/>
      <c r="X868" s="2"/>
      <c r="Z868" s="2"/>
      <c r="AD868" s="1" t="s">
        <v>954</v>
      </c>
      <c r="AI868" s="1" t="n">
        <v>1</v>
      </c>
    </row>
    <row r="869" customFormat="false" ht="14.25" hidden="false" customHeight="true" outlineLevel="0" collapsed="false">
      <c r="A869" s="1" t="n">
        <v>21</v>
      </c>
      <c r="B869" s="1" t="n">
        <v>54</v>
      </c>
      <c r="C869" s="1" t="n">
        <v>0</v>
      </c>
      <c r="D869" s="1" t="n">
        <v>11</v>
      </c>
      <c r="E869" s="1" t="n">
        <v>2515475.36</v>
      </c>
      <c r="F869" s="1" t="n">
        <v>6860868.12</v>
      </c>
      <c r="I869" s="1" t="n">
        <v>183.25</v>
      </c>
      <c r="J869" s="1" t="n">
        <v>194.99</v>
      </c>
      <c r="K869" s="1" t="n">
        <v>195.2</v>
      </c>
      <c r="L869" s="1" t="n">
        <v>1</v>
      </c>
      <c r="M869" s="1" t="n">
        <v>1</v>
      </c>
      <c r="N869" s="1" t="n">
        <v>11.74</v>
      </c>
      <c r="O869" s="1" t="n">
        <v>11.95</v>
      </c>
      <c r="P869" s="1" t="n">
        <v>0.51</v>
      </c>
      <c r="Q869" s="1" t="n">
        <v>0.300000000000001</v>
      </c>
      <c r="R869" s="1" t="n">
        <v>1.76</v>
      </c>
      <c r="S869" s="1" t="n">
        <v>2.2</v>
      </c>
      <c r="T869" s="1" t="n">
        <v>15.1</v>
      </c>
      <c r="U869" s="2" t="n">
        <v>10.1071301884851</v>
      </c>
      <c r="V869" s="2" t="n">
        <v>11.4858410550333</v>
      </c>
      <c r="W869" s="2" t="n">
        <v>4.99286981151487</v>
      </c>
      <c r="X869" s="2" t="n">
        <v>3.6141589449667</v>
      </c>
      <c r="Y869" s="1" t="n">
        <v>1</v>
      </c>
      <c r="Z869" s="2" t="n">
        <v>11.3337572717897</v>
      </c>
      <c r="AA869" s="1" t="n">
        <v>12.25</v>
      </c>
      <c r="AB869" s="1" t="n">
        <v>1</v>
      </c>
      <c r="AC869" s="1" t="n">
        <v>7.25</v>
      </c>
      <c r="AD869" s="1" t="s">
        <v>955</v>
      </c>
      <c r="AE869" s="1" t="n">
        <v>112.9</v>
      </c>
      <c r="AF869" s="1" t="n">
        <v>0</v>
      </c>
      <c r="AG869" s="1" t="n">
        <v>108.2</v>
      </c>
      <c r="AH869" s="1" t="n">
        <v>4.7</v>
      </c>
      <c r="AI869" s="1" t="n">
        <v>1</v>
      </c>
    </row>
    <row r="870" customFormat="false" ht="14.25" hidden="false" customHeight="true" outlineLevel="0" collapsed="false">
      <c r="A870" s="1" t="n">
        <v>21</v>
      </c>
      <c r="B870" s="1" t="n">
        <v>58</v>
      </c>
      <c r="C870" s="1" t="n">
        <v>0</v>
      </c>
      <c r="D870" s="1" t="n">
        <v>11</v>
      </c>
      <c r="E870" s="1" t="n">
        <v>2515474.38</v>
      </c>
      <c r="F870" s="1" t="n">
        <v>6860871.22</v>
      </c>
      <c r="I870" s="1" t="n">
        <v>183.02</v>
      </c>
      <c r="J870" s="1" t="n">
        <v>195.14</v>
      </c>
      <c r="K870" s="1" t="n">
        <v>193.94</v>
      </c>
      <c r="L870" s="1" t="n">
        <v>1</v>
      </c>
      <c r="M870" s="1" t="n">
        <v>1</v>
      </c>
      <c r="N870" s="1" t="n">
        <v>12.12</v>
      </c>
      <c r="O870" s="1" t="n">
        <v>10.92</v>
      </c>
      <c r="R870" s="1" t="n">
        <v>1.76</v>
      </c>
      <c r="S870" s="1" t="n">
        <v>2.41</v>
      </c>
      <c r="T870" s="1" t="n">
        <v>18.3</v>
      </c>
      <c r="U870" s="2" t="n">
        <v>10.3628121086945</v>
      </c>
      <c r="V870" s="2" t="n">
        <v>12.4032143462368</v>
      </c>
      <c r="W870" s="2" t="n">
        <v>7.93718789130553</v>
      </c>
      <c r="X870" s="2" t="n">
        <v>5.89678565376319</v>
      </c>
      <c r="Y870" s="1" t="n">
        <v>0</v>
      </c>
      <c r="Z870" s="2" t="n">
        <v>11.8616342745327</v>
      </c>
      <c r="AB870" s="1" t="n">
        <v>0.977875867644902</v>
      </c>
      <c r="AD870" s="1" t="s">
        <v>956</v>
      </c>
      <c r="AE870" s="1" t="n">
        <v>158.9</v>
      </c>
      <c r="AF870" s="1" t="n">
        <v>0</v>
      </c>
      <c r="AG870" s="1" t="n">
        <v>155.2</v>
      </c>
      <c r="AH870" s="1" t="n">
        <v>3.6</v>
      </c>
      <c r="AI870" s="1" t="n">
        <v>1</v>
      </c>
    </row>
    <row r="871" customFormat="false" ht="14.25" hidden="false" customHeight="true" outlineLevel="0" collapsed="false">
      <c r="A871" s="1" t="n">
        <v>21</v>
      </c>
      <c r="B871" s="1" t="n">
        <v>59</v>
      </c>
      <c r="C871" s="1" t="n">
        <v>0</v>
      </c>
      <c r="D871" s="1" t="n">
        <v>11</v>
      </c>
      <c r="E871" s="1" t="n">
        <v>2515473.24</v>
      </c>
      <c r="F871" s="1" t="n">
        <v>6860866.41</v>
      </c>
      <c r="I871" s="1" t="n">
        <v>182.97</v>
      </c>
      <c r="J871" s="1" t="n">
        <v>195.64</v>
      </c>
      <c r="K871" s="1" t="n">
        <v>194.56</v>
      </c>
      <c r="L871" s="1" t="n">
        <v>1</v>
      </c>
      <c r="M871" s="1" t="n">
        <v>1</v>
      </c>
      <c r="N871" s="1" t="n">
        <v>12.67</v>
      </c>
      <c r="O871" s="1" t="n">
        <v>11.59</v>
      </c>
      <c r="R871" s="1" t="n">
        <v>2.2</v>
      </c>
      <c r="S871" s="1" t="n">
        <v>2.34</v>
      </c>
      <c r="T871" s="1" t="n">
        <v>13.8</v>
      </c>
      <c r="U871" s="2" t="n">
        <v>12.1509979565835</v>
      </c>
      <c r="V871" s="2" t="n">
        <v>12.589313107905</v>
      </c>
      <c r="W871" s="2" t="n">
        <v>1.64900204341654</v>
      </c>
      <c r="X871" s="2" t="n">
        <v>1.21068689209501</v>
      </c>
      <c r="Y871" s="1" t="n">
        <v>0</v>
      </c>
      <c r="Z871" s="2" t="n">
        <v>11.065625</v>
      </c>
      <c r="AB871" s="1" t="n">
        <v>0.912252679307502</v>
      </c>
      <c r="AD871" s="1" t="s">
        <v>957</v>
      </c>
      <c r="AE871" s="1" t="n">
        <v>86.2</v>
      </c>
      <c r="AF871" s="1" t="n">
        <v>0</v>
      </c>
      <c r="AG871" s="1" t="n">
        <v>81.4</v>
      </c>
      <c r="AH871" s="1" t="n">
        <v>4.8</v>
      </c>
      <c r="AI871" s="1" t="n">
        <v>1</v>
      </c>
    </row>
    <row r="872" customFormat="false" ht="14.25" hidden="false" customHeight="true" outlineLevel="0" collapsed="false">
      <c r="A872" s="1" t="n">
        <v>21</v>
      </c>
      <c r="B872" s="1" t="n">
        <v>61</v>
      </c>
      <c r="C872" s="1" t="n">
        <v>0</v>
      </c>
      <c r="D872" s="1" t="n">
        <v>11</v>
      </c>
      <c r="E872" s="1" t="n">
        <v>2515473.45</v>
      </c>
      <c r="F872" s="1" t="n">
        <v>6860869.71</v>
      </c>
      <c r="I872" s="1" t="n">
        <v>183.18</v>
      </c>
      <c r="J872" s="1" t="n">
        <v>191.44</v>
      </c>
      <c r="K872" s="1" t="n">
        <v>191.44</v>
      </c>
      <c r="L872" s="1" t="n">
        <v>1</v>
      </c>
      <c r="M872" s="1" t="n">
        <v>1</v>
      </c>
      <c r="N872" s="1" t="n">
        <v>8.26</v>
      </c>
      <c r="O872" s="1" t="n">
        <v>8.26</v>
      </c>
      <c r="R872" s="1" t="n">
        <v>1.76</v>
      </c>
      <c r="S872" s="1" t="n">
        <v>1.91</v>
      </c>
      <c r="T872" s="1" t="n">
        <v>7.9</v>
      </c>
      <c r="U872" s="2" t="n">
        <v>7.71818427992247</v>
      </c>
      <c r="V872" s="2" t="n">
        <v>8.13563986640959</v>
      </c>
      <c r="W872" s="2" t="n">
        <v>0.181815720077532</v>
      </c>
      <c r="X872" s="2" t="n">
        <v>-0.235639866409592</v>
      </c>
      <c r="Y872" s="1" t="n">
        <v>0</v>
      </c>
      <c r="Z872" s="2" t="n">
        <v>9.13127412609016</v>
      </c>
      <c r="AB872" s="1" t="n">
        <v>0.752784346751044</v>
      </c>
      <c r="AD872" s="1" t="s">
        <v>958</v>
      </c>
      <c r="AE872" s="1" t="n">
        <v>24.7</v>
      </c>
      <c r="AF872" s="1" t="n">
        <v>0</v>
      </c>
      <c r="AG872" s="1" t="n">
        <v>13.1</v>
      </c>
      <c r="AH872" s="1" t="n">
        <v>11.6</v>
      </c>
      <c r="AI872" s="1" t="n">
        <v>1</v>
      </c>
    </row>
    <row r="873" customFormat="false" ht="14.25" hidden="false" customHeight="true" outlineLevel="0" collapsed="false">
      <c r="A873" s="1" t="n">
        <v>21</v>
      </c>
      <c r="B873" s="1" t="n">
        <v>63</v>
      </c>
      <c r="C873" s="1" t="n">
        <v>0</v>
      </c>
      <c r="D873" s="1" t="n">
        <v>11</v>
      </c>
      <c r="E873" s="1" t="n">
        <v>2515471.53</v>
      </c>
      <c r="F873" s="1" t="n">
        <v>6860864.92</v>
      </c>
      <c r="I873" s="1" t="n">
        <v>182.89</v>
      </c>
      <c r="J873" s="1" t="n">
        <v>194.19</v>
      </c>
      <c r="K873" s="1" t="n">
        <v>192.6</v>
      </c>
      <c r="L873" s="1" t="n">
        <v>1</v>
      </c>
      <c r="M873" s="1" t="n">
        <v>1</v>
      </c>
      <c r="N873" s="1" t="n">
        <v>11.3</v>
      </c>
      <c r="O873" s="1" t="n">
        <v>9.71</v>
      </c>
      <c r="P873" s="1" t="n">
        <v>-1.3</v>
      </c>
      <c r="Q873" s="1" t="n">
        <v>0.289999999999999</v>
      </c>
      <c r="R873" s="1" t="n">
        <v>1.76</v>
      </c>
      <c r="S873" s="1" t="n">
        <v>2.57</v>
      </c>
      <c r="T873" s="1" t="n">
        <v>11.4</v>
      </c>
      <c r="U873" s="2" t="n">
        <v>9.80997904880412</v>
      </c>
      <c r="V873" s="2" t="n">
        <v>12.2690204079042</v>
      </c>
      <c r="W873" s="2" t="n">
        <v>1.59002095119588</v>
      </c>
      <c r="X873" s="2" t="n">
        <v>-0.869020407904239</v>
      </c>
      <c r="Y873" s="1" t="n">
        <v>1</v>
      </c>
      <c r="Z873" s="2" t="n">
        <v>10.4535153555925</v>
      </c>
      <c r="AA873" s="1" t="n">
        <v>10</v>
      </c>
      <c r="AB873" s="1" t="n">
        <v>0.824402308326463</v>
      </c>
      <c r="AC873" s="1" t="n">
        <v>5.75</v>
      </c>
      <c r="AD873" s="1" t="s">
        <v>959</v>
      </c>
      <c r="AE873" s="1" t="n">
        <v>54.3</v>
      </c>
      <c r="AF873" s="1" t="n">
        <v>0</v>
      </c>
      <c r="AG873" s="1" t="n">
        <v>48.4</v>
      </c>
      <c r="AH873" s="1" t="n">
        <v>5.8</v>
      </c>
      <c r="AI873" s="1" t="n">
        <v>1</v>
      </c>
    </row>
    <row r="874" customFormat="false" ht="14.25" hidden="false" customHeight="true" outlineLevel="0" collapsed="false">
      <c r="A874" s="1" t="n">
        <v>21</v>
      </c>
      <c r="B874" s="1" t="n">
        <v>64</v>
      </c>
      <c r="C874" s="1" t="n">
        <v>0</v>
      </c>
      <c r="D874" s="1" t="n">
        <v>11</v>
      </c>
      <c r="E874" s="1" t="n">
        <v>2515471.68</v>
      </c>
      <c r="F874" s="1" t="n">
        <v>6860867.64</v>
      </c>
      <c r="I874" s="1" t="n">
        <v>182.96</v>
      </c>
      <c r="J874" s="1" t="n">
        <v>196.44</v>
      </c>
      <c r="K874" s="1" t="n">
        <v>195.42</v>
      </c>
      <c r="L874" s="1" t="n">
        <v>1</v>
      </c>
      <c r="M874" s="1" t="n">
        <v>1</v>
      </c>
      <c r="N874" s="1" t="n">
        <v>13.48</v>
      </c>
      <c r="O874" s="1" t="n">
        <v>12.46</v>
      </c>
      <c r="R874" s="1" t="n">
        <v>1.76</v>
      </c>
      <c r="S874" s="1" t="n">
        <v>2.24</v>
      </c>
      <c r="T874" s="1" t="n">
        <v>19.2</v>
      </c>
      <c r="U874" s="2" t="n">
        <v>11.2712933216958</v>
      </c>
      <c r="V874" s="2" t="n">
        <v>12.8540492785048</v>
      </c>
      <c r="W874" s="2" t="n">
        <v>7.9287066783042</v>
      </c>
      <c r="X874" s="2" t="n">
        <v>6.34595072149521</v>
      </c>
      <c r="Y874" s="1" t="n">
        <v>0</v>
      </c>
      <c r="Z874" s="2" t="n">
        <v>11.9840170652132</v>
      </c>
      <c r="AB874" s="1" t="n">
        <v>0.987965133158549</v>
      </c>
      <c r="AD874" s="1" t="s">
        <v>960</v>
      </c>
      <c r="AE874" s="1" t="n">
        <v>175.8</v>
      </c>
      <c r="AF874" s="1" t="n">
        <v>0</v>
      </c>
      <c r="AG874" s="1" t="n">
        <v>172.3</v>
      </c>
      <c r="AH874" s="1" t="n">
        <v>3.5</v>
      </c>
      <c r="AI874" s="1" t="n">
        <v>1</v>
      </c>
    </row>
    <row r="875" customFormat="false" ht="14.25" hidden="false" customHeight="true" outlineLevel="0" collapsed="false">
      <c r="A875" s="1" t="n">
        <v>21</v>
      </c>
      <c r="B875" s="1" t="n">
        <v>66</v>
      </c>
      <c r="C875" s="1" t="n">
        <v>0</v>
      </c>
      <c r="D875" s="1" t="n">
        <v>11</v>
      </c>
      <c r="E875" s="1" t="n">
        <v>2515474.62</v>
      </c>
      <c r="F875" s="1" t="n">
        <v>6860874.27</v>
      </c>
      <c r="I875" s="1" t="n">
        <v>183.39</v>
      </c>
      <c r="J875" s="1" t="n">
        <v>193.34</v>
      </c>
      <c r="K875" s="1" t="n">
        <v>192.8</v>
      </c>
      <c r="L875" s="1" t="n">
        <v>1</v>
      </c>
      <c r="M875" s="1" t="n">
        <v>1</v>
      </c>
      <c r="N875" s="1" t="n">
        <v>9.95</v>
      </c>
      <c r="O875" s="1" t="n">
        <v>9.41</v>
      </c>
      <c r="P875" s="1" t="n">
        <v>-0.699999999999999</v>
      </c>
      <c r="Q875" s="1" t="n">
        <v>-0.16</v>
      </c>
      <c r="R875" s="1" t="n">
        <v>2.2</v>
      </c>
      <c r="S875" s="1" t="n">
        <v>2.43</v>
      </c>
      <c r="T875" s="1" t="n">
        <v>15.8</v>
      </c>
      <c r="U875" s="2" t="n">
        <v>10.1853403774357</v>
      </c>
      <c r="V875" s="2" t="n">
        <v>10.8424508301244</v>
      </c>
      <c r="W875" s="2" t="n">
        <v>5.61465962256433</v>
      </c>
      <c r="X875" s="2" t="n">
        <v>4.95754916987558</v>
      </c>
      <c r="Y875" s="1" t="n">
        <v>1</v>
      </c>
      <c r="Z875" s="2" t="n">
        <v>11.4636939368297</v>
      </c>
      <c r="AA875" s="1" t="n">
        <v>9.25</v>
      </c>
      <c r="AB875" s="1" t="n">
        <v>0.762572135201979</v>
      </c>
      <c r="AC875" s="1" t="n">
        <v>4.25</v>
      </c>
      <c r="AD875" s="1" t="s">
        <v>961</v>
      </c>
      <c r="AE875" s="1" t="n">
        <v>95.5</v>
      </c>
      <c r="AF875" s="1" t="n">
        <v>0</v>
      </c>
      <c r="AG875" s="1" t="n">
        <v>92.1</v>
      </c>
      <c r="AH875" s="1" t="n">
        <v>3.5</v>
      </c>
      <c r="AI875" s="1" t="n">
        <v>1</v>
      </c>
    </row>
    <row r="876" customFormat="false" ht="14.25" hidden="false" customHeight="true" outlineLevel="0" collapsed="false">
      <c r="A876" s="1" t="n">
        <v>21</v>
      </c>
      <c r="B876" s="1" t="n">
        <v>68</v>
      </c>
      <c r="C876" s="1" t="n">
        <v>2</v>
      </c>
      <c r="E876" s="1" t="n">
        <v>2515469.65</v>
      </c>
      <c r="F876" s="1" t="n">
        <v>6860866.64</v>
      </c>
      <c r="I876" s="1" t="n">
        <v>182.99</v>
      </c>
      <c r="J876" s="1" t="n">
        <v>190.3</v>
      </c>
      <c r="K876" s="1" t="n">
        <v>189.11</v>
      </c>
      <c r="L876" s="1" t="n">
        <v>1</v>
      </c>
      <c r="N876" s="1" t="n">
        <v>7.31</v>
      </c>
      <c r="O876" s="1" t="n">
        <v>6.12</v>
      </c>
      <c r="R876" s="1" t="n">
        <v>1.76</v>
      </c>
      <c r="S876" s="1" t="n">
        <v>2.81</v>
      </c>
      <c r="U876" s="2" t="n">
        <v>7.04694669483487</v>
      </c>
      <c r="V876" s="2" t="n">
        <v>9.75212895331522</v>
      </c>
      <c r="W876" s="2"/>
      <c r="X876" s="2"/>
      <c r="Z876" s="2"/>
      <c r="AD876" s="1" t="s">
        <v>962</v>
      </c>
      <c r="AI876" s="1" t="n">
        <v>1</v>
      </c>
    </row>
    <row r="877" customFormat="false" ht="14.25" hidden="false" customHeight="true" outlineLevel="0" collapsed="false">
      <c r="A877" s="1" t="n">
        <v>21</v>
      </c>
      <c r="B877" s="1" t="n">
        <v>69</v>
      </c>
      <c r="C877" s="1" t="n">
        <v>0</v>
      </c>
      <c r="D877" s="1" t="n">
        <v>11</v>
      </c>
      <c r="E877" s="1" t="n">
        <v>2515471.81</v>
      </c>
      <c r="F877" s="1" t="n">
        <v>6860870.3</v>
      </c>
      <c r="I877" s="1" t="n">
        <v>183.12</v>
      </c>
      <c r="J877" s="1" t="n">
        <v>191.54</v>
      </c>
      <c r="K877" s="1" t="n">
        <v>190.57</v>
      </c>
      <c r="L877" s="1" t="n">
        <v>1</v>
      </c>
      <c r="M877" s="1" t="n">
        <v>1</v>
      </c>
      <c r="N877" s="1" t="n">
        <v>8.42</v>
      </c>
      <c r="O877" s="1" t="n">
        <v>7.45</v>
      </c>
      <c r="P877" s="1" t="n">
        <v>0.58</v>
      </c>
      <c r="Q877" s="1" t="n">
        <v>1.55</v>
      </c>
      <c r="R877" s="1" t="n">
        <v>1.76</v>
      </c>
      <c r="S877" s="1" t="n">
        <v>1.51</v>
      </c>
      <c r="T877" s="1" t="n">
        <v>6.9</v>
      </c>
      <c r="U877" s="2" t="n">
        <v>7.83027415051285</v>
      </c>
      <c r="V877" s="2" t="n">
        <v>7.1146017333785</v>
      </c>
      <c r="W877" s="2" t="n">
        <v>-0.930274150512852</v>
      </c>
      <c r="X877" s="2" t="n">
        <v>-0.214601733378502</v>
      </c>
      <c r="Y877" s="1" t="n">
        <v>1</v>
      </c>
      <c r="Z877" s="2" t="n">
        <v>8.6046018991965</v>
      </c>
      <c r="AA877" s="1" t="n">
        <v>9</v>
      </c>
      <c r="AB877" s="1" t="n">
        <v>0.741962077493817</v>
      </c>
      <c r="AC877" s="1" t="n">
        <v>5.25</v>
      </c>
      <c r="AD877" s="1" t="s">
        <v>963</v>
      </c>
      <c r="AE877" s="1" t="n">
        <v>18.9</v>
      </c>
      <c r="AF877" s="1" t="n">
        <v>0</v>
      </c>
      <c r="AG877" s="1" t="n">
        <v>0</v>
      </c>
      <c r="AH877" s="1" t="n">
        <v>18.9</v>
      </c>
      <c r="AI877" s="1" t="n">
        <v>1</v>
      </c>
    </row>
    <row r="878" customFormat="false" ht="14.25" hidden="false" customHeight="true" outlineLevel="0" collapsed="false">
      <c r="A878" s="1" t="n">
        <v>21</v>
      </c>
      <c r="B878" s="1" t="n">
        <v>73</v>
      </c>
      <c r="C878" s="1" t="n">
        <v>0</v>
      </c>
      <c r="D878" s="1" t="n">
        <v>11</v>
      </c>
      <c r="E878" s="1" t="n">
        <v>2515467.36</v>
      </c>
      <c r="F878" s="1" t="n">
        <v>6860866.76</v>
      </c>
      <c r="I878" s="1" t="n">
        <v>183.02</v>
      </c>
      <c r="J878" s="1" t="n">
        <v>190.09</v>
      </c>
      <c r="K878" s="1" t="n">
        <v>190.5</v>
      </c>
      <c r="L878" s="1" t="n">
        <v>1</v>
      </c>
      <c r="M878" s="1" t="n">
        <v>1</v>
      </c>
      <c r="N878" s="1" t="n">
        <v>7.07</v>
      </c>
      <c r="O878" s="1" t="n">
        <v>7.48</v>
      </c>
      <c r="R878" s="1" t="n">
        <v>1.76</v>
      </c>
      <c r="S878" s="1" t="n">
        <v>1.87</v>
      </c>
      <c r="T878" s="1" t="n">
        <v>6.8</v>
      </c>
      <c r="U878" s="2" t="n">
        <v>6.87568522954576</v>
      </c>
      <c r="V878" s="2" t="n">
        <v>7.1651774976284</v>
      </c>
      <c r="W878" s="2" t="n">
        <v>-0.0756852295457646</v>
      </c>
      <c r="X878" s="2" t="n">
        <v>-0.365177497628397</v>
      </c>
      <c r="Y878" s="1" t="n">
        <v>0</v>
      </c>
      <c r="Z878" s="2" t="n">
        <v>8.5468810514748</v>
      </c>
      <c r="AB878" s="1" t="n">
        <v>0.704606846782753</v>
      </c>
      <c r="AD878" s="1" t="s">
        <v>964</v>
      </c>
      <c r="AE878" s="1" t="n">
        <v>17.5</v>
      </c>
      <c r="AF878" s="1" t="n">
        <v>0</v>
      </c>
      <c r="AG878" s="1" t="n">
        <v>0</v>
      </c>
      <c r="AH878" s="1" t="n">
        <v>17.5</v>
      </c>
      <c r="AI878" s="1" t="n">
        <v>1</v>
      </c>
    </row>
    <row r="879" customFormat="false" ht="14.25" hidden="false" customHeight="true" outlineLevel="0" collapsed="false">
      <c r="A879" s="1" t="n">
        <v>21</v>
      </c>
      <c r="B879" s="1" t="n">
        <v>74</v>
      </c>
      <c r="C879" s="1" t="n">
        <v>0</v>
      </c>
      <c r="D879" s="1" t="n">
        <v>11</v>
      </c>
      <c r="E879" s="1" t="n">
        <v>2515468.61</v>
      </c>
      <c r="F879" s="1" t="n">
        <v>6860868.4</v>
      </c>
      <c r="I879" s="1" t="n">
        <v>182.95</v>
      </c>
      <c r="J879" s="1" t="n">
        <v>190.39</v>
      </c>
      <c r="K879" s="1" t="n">
        <v>190.84</v>
      </c>
      <c r="L879" s="1" t="n">
        <v>1</v>
      </c>
      <c r="M879" s="1" t="n">
        <v>1</v>
      </c>
      <c r="N879" s="1" t="n">
        <v>7.44</v>
      </c>
      <c r="O879" s="1" t="n">
        <v>7.89</v>
      </c>
      <c r="R879" s="1" t="n">
        <v>1.76</v>
      </c>
      <c r="S879" s="1" t="n">
        <v>2.16</v>
      </c>
      <c r="T879" s="1" t="n">
        <v>9.6</v>
      </c>
      <c r="U879" s="2" t="n">
        <v>7.13941385392171</v>
      </c>
      <c r="V879" s="2" t="n">
        <v>8.19935189604698</v>
      </c>
      <c r="W879" s="2" t="n">
        <v>2.46058614607829</v>
      </c>
      <c r="X879" s="2" t="n">
        <v>1.40064810395302</v>
      </c>
      <c r="Y879" s="1" t="n">
        <v>0</v>
      </c>
      <c r="Z879" s="2" t="n">
        <v>9.85589236954771</v>
      </c>
      <c r="AB879" s="1" t="n">
        <v>0.812522042007231</v>
      </c>
      <c r="AD879" s="1" t="s">
        <v>965</v>
      </c>
      <c r="AE879" s="1" t="n">
        <v>38.7</v>
      </c>
      <c r="AF879" s="1" t="n">
        <v>0</v>
      </c>
      <c r="AG879" s="1" t="n">
        <v>30.7</v>
      </c>
      <c r="AH879" s="1" t="n">
        <v>8</v>
      </c>
      <c r="AI879" s="1" t="n">
        <v>1</v>
      </c>
    </row>
    <row r="880" customFormat="false" ht="14.25" hidden="false" customHeight="true" outlineLevel="0" collapsed="false">
      <c r="A880" s="1" t="n">
        <v>21</v>
      </c>
      <c r="B880" s="1" t="n">
        <v>77</v>
      </c>
      <c r="C880" s="1" t="n">
        <v>0</v>
      </c>
      <c r="D880" s="1" t="n">
        <v>11</v>
      </c>
      <c r="E880" s="1" t="n">
        <v>2515466.79</v>
      </c>
      <c r="F880" s="1" t="n">
        <v>6860867.56</v>
      </c>
      <c r="I880" s="1" t="n">
        <v>182.94</v>
      </c>
      <c r="J880" s="1" t="n">
        <v>191.39</v>
      </c>
      <c r="K880" s="1" t="n">
        <v>191.59</v>
      </c>
      <c r="L880" s="1" t="n">
        <v>1</v>
      </c>
      <c r="M880" s="1" t="n">
        <v>1</v>
      </c>
      <c r="N880" s="1" t="n">
        <v>8.45</v>
      </c>
      <c r="O880" s="1" t="n">
        <v>8.65</v>
      </c>
      <c r="P880" s="1" t="n">
        <v>-1.45</v>
      </c>
      <c r="Q880" s="1" t="n">
        <v>-1.65</v>
      </c>
      <c r="R880" s="1" t="n">
        <v>1.76</v>
      </c>
      <c r="S880" s="1" t="n">
        <v>2.13</v>
      </c>
      <c r="T880" s="1" t="n">
        <v>9.9</v>
      </c>
      <c r="U880" s="2" t="n">
        <v>7.85126229324249</v>
      </c>
      <c r="V880" s="2" t="n">
        <v>8.87953052997853</v>
      </c>
      <c r="W880" s="2" t="n">
        <v>2.04873770675751</v>
      </c>
      <c r="X880" s="2" t="n">
        <v>1.02046947002147</v>
      </c>
      <c r="Y880" s="1" t="n">
        <v>1</v>
      </c>
      <c r="Z880" s="2" t="n">
        <v>9.9659594904193</v>
      </c>
      <c r="AA880" s="1" t="n">
        <v>7</v>
      </c>
      <c r="AB880" s="1" t="n">
        <v>0.577081615828524</v>
      </c>
      <c r="AC880" s="1" t="n">
        <v>3.25</v>
      </c>
      <c r="AD880" s="1" t="s">
        <v>966</v>
      </c>
      <c r="AE880" s="1" t="n">
        <v>30.4</v>
      </c>
      <c r="AF880" s="1" t="n">
        <v>0</v>
      </c>
      <c r="AG880" s="1" t="n">
        <v>25.4</v>
      </c>
      <c r="AH880" s="1" t="n">
        <v>5</v>
      </c>
      <c r="AI880" s="1" t="n">
        <v>1</v>
      </c>
    </row>
    <row r="881" customFormat="false" ht="14.25" hidden="false" customHeight="true" outlineLevel="0" collapsed="false">
      <c r="A881" s="1" t="n">
        <v>21</v>
      </c>
      <c r="B881" s="1" t="n">
        <v>81</v>
      </c>
      <c r="C881" s="1" t="n">
        <v>0</v>
      </c>
      <c r="D881" s="1" t="n">
        <v>11</v>
      </c>
      <c r="E881" s="1" t="n">
        <v>2515469.71</v>
      </c>
      <c r="F881" s="1" t="n">
        <v>6860871.49</v>
      </c>
      <c r="I881" s="1" t="n">
        <v>183.03</v>
      </c>
      <c r="J881" s="1" t="n">
        <v>189.24</v>
      </c>
      <c r="K881" s="1" t="n">
        <v>189.64</v>
      </c>
      <c r="L881" s="1" t="n">
        <v>1</v>
      </c>
      <c r="M881" s="1" t="n">
        <v>1</v>
      </c>
      <c r="N881" s="1" t="n">
        <v>6.21</v>
      </c>
      <c r="O881" s="1" t="n">
        <v>6.61</v>
      </c>
      <c r="P881" s="1" t="n">
        <v>3.04</v>
      </c>
      <c r="Q881" s="1" t="n">
        <v>2.64</v>
      </c>
      <c r="R881" s="1" t="n">
        <v>2.2</v>
      </c>
      <c r="S881" s="1" t="n">
        <v>1.44</v>
      </c>
      <c r="T881" s="1" t="n">
        <v>5.5</v>
      </c>
      <c r="U881" s="2" t="n">
        <v>7.3473463521009</v>
      </c>
      <c r="V881" s="2" t="n">
        <v>5.43741593803686</v>
      </c>
      <c r="W881" s="2" t="n">
        <v>-1.8473463521009</v>
      </c>
      <c r="X881" s="2" t="n">
        <v>0.0625840619631415</v>
      </c>
      <c r="Y881" s="1" t="n">
        <v>1</v>
      </c>
      <c r="Z881" s="2" t="n">
        <v>7.69450389747655</v>
      </c>
      <c r="AA881" s="1" t="n">
        <v>9.25</v>
      </c>
      <c r="AB881" s="1" t="n">
        <v>0.762572135201979</v>
      </c>
      <c r="AC881" s="1" t="n">
        <v>5.75</v>
      </c>
      <c r="AD881" s="1" t="s">
        <v>967</v>
      </c>
      <c r="AE881" s="1" t="n">
        <v>12.7</v>
      </c>
      <c r="AF881" s="1" t="n">
        <v>0</v>
      </c>
      <c r="AG881" s="1" t="n">
        <v>0</v>
      </c>
      <c r="AH881" s="1" t="n">
        <v>12.7</v>
      </c>
      <c r="AI881" s="1" t="n">
        <v>1</v>
      </c>
    </row>
    <row r="882" customFormat="false" ht="14.25" hidden="false" customHeight="true" outlineLevel="0" collapsed="false">
      <c r="A882" s="1" t="n">
        <v>21</v>
      </c>
      <c r="B882" s="1" t="n">
        <v>87</v>
      </c>
      <c r="C882" s="1" t="n">
        <v>0</v>
      </c>
      <c r="D882" s="1" t="n">
        <v>11</v>
      </c>
      <c r="E882" s="1" t="n">
        <v>2515468.69</v>
      </c>
      <c r="F882" s="1" t="n">
        <v>6860872.93</v>
      </c>
      <c r="I882" s="1" t="n">
        <v>183.12</v>
      </c>
      <c r="J882" s="1" t="n">
        <v>192.64</v>
      </c>
      <c r="K882" s="1" t="n">
        <v>191.99</v>
      </c>
      <c r="L882" s="1" t="n">
        <v>1</v>
      </c>
      <c r="M882" s="1" t="n">
        <v>1</v>
      </c>
      <c r="N882" s="1" t="n">
        <v>9.52</v>
      </c>
      <c r="O882" s="1" t="n">
        <v>8.87</v>
      </c>
      <c r="R882" s="1" t="n">
        <v>2.2</v>
      </c>
      <c r="S882" s="1" t="n">
        <v>2.16</v>
      </c>
      <c r="T882" s="1" t="n">
        <v>11</v>
      </c>
      <c r="U882" s="2" t="n">
        <v>9.86834611992826</v>
      </c>
      <c r="V882" s="2" t="n">
        <v>9.75463102052434</v>
      </c>
      <c r="W882" s="2" t="n">
        <v>1.13165388007175</v>
      </c>
      <c r="X882" s="2" t="n">
        <v>1.24536897947566</v>
      </c>
      <c r="Y882" s="1" t="n">
        <v>0</v>
      </c>
      <c r="Z882" s="2" t="n">
        <v>10.3328167457971</v>
      </c>
      <c r="AB882" s="1" t="n">
        <v>0.851839797674949</v>
      </c>
      <c r="AD882" s="1" t="s">
        <v>968</v>
      </c>
      <c r="AE882" s="1" t="n">
        <v>52.1</v>
      </c>
      <c r="AF882" s="1" t="n">
        <v>0</v>
      </c>
      <c r="AG882" s="1" t="n">
        <v>45.7</v>
      </c>
      <c r="AH882" s="1" t="n">
        <v>6.4</v>
      </c>
      <c r="AI882" s="1" t="n">
        <v>1</v>
      </c>
    </row>
    <row r="883" customFormat="false" ht="14.25" hidden="false" customHeight="true" outlineLevel="0" collapsed="false">
      <c r="A883" s="1" t="n">
        <v>21</v>
      </c>
      <c r="B883" s="1" t="n">
        <v>91</v>
      </c>
      <c r="C883" s="1" t="n">
        <v>0</v>
      </c>
      <c r="D883" s="1" t="n">
        <v>11</v>
      </c>
      <c r="E883" s="1" t="n">
        <v>2515466.35</v>
      </c>
      <c r="F883" s="1" t="n">
        <v>6860873.36</v>
      </c>
      <c r="I883" s="1" t="n">
        <v>182.98</v>
      </c>
      <c r="J883" s="1" t="n">
        <v>187.94</v>
      </c>
      <c r="K883" s="1" t="n">
        <v>187.98</v>
      </c>
      <c r="L883" s="1" t="n">
        <v>1</v>
      </c>
      <c r="M883" s="1" t="n">
        <v>1</v>
      </c>
      <c r="N883" s="1" t="n">
        <v>4.96</v>
      </c>
      <c r="O883" s="1" t="n">
        <v>5</v>
      </c>
      <c r="R883" s="1" t="n">
        <v>1.76</v>
      </c>
      <c r="S883" s="1" t="n">
        <v>1.19</v>
      </c>
      <c r="T883" s="1" t="n">
        <v>5.1</v>
      </c>
      <c r="U883" s="2" t="n">
        <v>5.33252288045326</v>
      </c>
      <c r="V883" s="2" t="n">
        <v>3.97843806633612</v>
      </c>
      <c r="W883" s="2" t="n">
        <v>-0.23252288045326</v>
      </c>
      <c r="X883" s="2" t="n">
        <v>1.12156193366388</v>
      </c>
      <c r="Y883" s="1" t="n">
        <v>0</v>
      </c>
      <c r="Z883" s="2" t="n">
        <v>7.38778629974237</v>
      </c>
      <c r="AB883" s="1" t="n">
        <v>0.609050807893023</v>
      </c>
      <c r="AD883" s="1" t="s">
        <v>969</v>
      </c>
      <c r="AE883" s="1" t="n">
        <v>9</v>
      </c>
      <c r="AF883" s="1" t="n">
        <v>0</v>
      </c>
      <c r="AG883" s="1" t="n">
        <v>0</v>
      </c>
      <c r="AH883" s="1" t="n">
        <v>9</v>
      </c>
      <c r="AI883" s="1" t="n">
        <v>1</v>
      </c>
    </row>
    <row r="884" customFormat="false" ht="14.25" hidden="false" customHeight="true" outlineLevel="0" collapsed="false">
      <c r="A884" s="1" t="n">
        <v>21</v>
      </c>
      <c r="B884" s="1" t="n">
        <v>94</v>
      </c>
      <c r="C884" s="1" t="n">
        <v>0</v>
      </c>
      <c r="D884" s="1" t="n">
        <v>11</v>
      </c>
      <c r="E884" s="1" t="n">
        <v>2515468.3</v>
      </c>
      <c r="F884" s="1" t="n">
        <v>6860875.61</v>
      </c>
      <c r="I884" s="1" t="n">
        <v>183.19</v>
      </c>
      <c r="J884" s="1" t="n">
        <v>191.94</v>
      </c>
      <c r="K884" s="1" t="n">
        <v>191.79</v>
      </c>
      <c r="L884" s="1" t="n">
        <v>1</v>
      </c>
      <c r="M884" s="1" t="n">
        <v>1</v>
      </c>
      <c r="N884" s="1" t="n">
        <v>8.75</v>
      </c>
      <c r="O884" s="1" t="n">
        <v>8.6</v>
      </c>
      <c r="P884" s="1" t="n">
        <v>0.75</v>
      </c>
      <c r="Q884" s="1" t="n">
        <v>0.9</v>
      </c>
      <c r="R884" s="1" t="n">
        <v>2.64</v>
      </c>
      <c r="S884" s="1" t="n">
        <v>2.09</v>
      </c>
      <c r="T884" s="1" t="n">
        <v>11.9</v>
      </c>
      <c r="U884" s="2" t="n">
        <v>10.48835114577</v>
      </c>
      <c r="V884" s="2" t="n">
        <v>8.99129336770024</v>
      </c>
      <c r="W884" s="2" t="n">
        <v>1.41164885422998</v>
      </c>
      <c r="X884" s="2" t="n">
        <v>2.90870663229976</v>
      </c>
      <c r="Y884" s="1" t="n">
        <v>1</v>
      </c>
      <c r="Z884" s="2" t="n">
        <v>10.596015094192</v>
      </c>
      <c r="AA884" s="1" t="n">
        <v>9.5</v>
      </c>
      <c r="AB884" s="1" t="n">
        <v>0.78318219291014</v>
      </c>
      <c r="AC884" s="1" t="n">
        <v>3.5</v>
      </c>
      <c r="AD884" s="1" t="s">
        <v>970</v>
      </c>
      <c r="AE884" s="1" t="n">
        <v>56.2</v>
      </c>
      <c r="AF884" s="1" t="n">
        <v>0</v>
      </c>
      <c r="AG884" s="1" t="n">
        <v>51.1</v>
      </c>
      <c r="AH884" s="1" t="n">
        <v>5.2</v>
      </c>
      <c r="AI884" s="1" t="n">
        <v>1</v>
      </c>
    </row>
    <row r="885" customFormat="false" ht="14.25" hidden="false" customHeight="true" outlineLevel="0" collapsed="false">
      <c r="A885" s="1" t="n">
        <v>21</v>
      </c>
      <c r="B885" s="1" t="n">
        <v>96</v>
      </c>
      <c r="C885" s="1" t="n">
        <v>0</v>
      </c>
      <c r="D885" s="1" t="n">
        <v>11</v>
      </c>
      <c r="E885" s="1" t="n">
        <v>2515466.12</v>
      </c>
      <c r="F885" s="1" t="n">
        <v>6860877.36</v>
      </c>
      <c r="I885" s="1" t="n">
        <v>183.33</v>
      </c>
      <c r="J885" s="1" t="n">
        <v>192.29</v>
      </c>
      <c r="K885" s="1" t="n">
        <v>191.57</v>
      </c>
      <c r="L885" s="1" t="n">
        <v>1</v>
      </c>
      <c r="M885" s="1" t="n">
        <v>1</v>
      </c>
      <c r="N885" s="1" t="n">
        <v>8.96</v>
      </c>
      <c r="O885" s="1" t="n">
        <v>8.24</v>
      </c>
      <c r="R885" s="1" t="n">
        <v>1.76</v>
      </c>
      <c r="S885" s="1" t="n">
        <v>2.25</v>
      </c>
      <c r="T885" s="1" t="n">
        <v>12</v>
      </c>
      <c r="U885" s="2" t="n">
        <v>8.2067292198755</v>
      </c>
      <c r="V885" s="2" t="n">
        <v>9.5910548545028</v>
      </c>
      <c r="W885" s="2" t="n">
        <v>3.7932707801245</v>
      </c>
      <c r="X885" s="2" t="n">
        <v>2.4089451454972</v>
      </c>
      <c r="Y885" s="1" t="n">
        <v>0</v>
      </c>
      <c r="Z885" s="2" t="n">
        <v>10.6234659984849</v>
      </c>
      <c r="AB885" s="1" t="n">
        <v>0.875800989157868</v>
      </c>
      <c r="AD885" s="1" t="s">
        <v>971</v>
      </c>
      <c r="AE885" s="1" t="n">
        <v>63.2</v>
      </c>
      <c r="AF885" s="1" t="n">
        <v>0</v>
      </c>
      <c r="AG885" s="1" t="n">
        <v>57.5</v>
      </c>
      <c r="AH885" s="1" t="n">
        <v>5.7</v>
      </c>
      <c r="AI885" s="1" t="n">
        <v>1</v>
      </c>
    </row>
    <row r="886" customFormat="false" ht="14.25" hidden="false" customHeight="true" outlineLevel="0" collapsed="false">
      <c r="A886" s="1" t="n">
        <v>21</v>
      </c>
      <c r="B886" s="1" t="n">
        <v>97</v>
      </c>
      <c r="C886" s="1" t="n">
        <v>0</v>
      </c>
      <c r="D886" s="1" t="n">
        <v>11</v>
      </c>
      <c r="E886" s="1" t="n">
        <v>2515464.54</v>
      </c>
      <c r="F886" s="1" t="n">
        <v>6860879.01</v>
      </c>
      <c r="I886" s="1" t="n">
        <v>183.36</v>
      </c>
      <c r="J886" s="1" t="n">
        <v>192.69</v>
      </c>
      <c r="K886" s="1" t="n">
        <v>192.29</v>
      </c>
      <c r="L886" s="1" t="n">
        <v>1</v>
      </c>
      <c r="M886" s="1" t="n">
        <v>1</v>
      </c>
      <c r="N886" s="1" t="n">
        <v>9.33</v>
      </c>
      <c r="O886" s="1" t="n">
        <v>8.93</v>
      </c>
      <c r="P886" s="1" t="n">
        <v>4.17</v>
      </c>
      <c r="Q886" s="1" t="n">
        <v>4.57</v>
      </c>
      <c r="R886" s="1" t="n">
        <v>1.76</v>
      </c>
      <c r="S886" s="1" t="n">
        <v>2.28</v>
      </c>
      <c r="T886" s="1" t="n">
        <v>12.3</v>
      </c>
      <c r="U886" s="2" t="n">
        <v>8.46312187730502</v>
      </c>
      <c r="V886" s="2" t="n">
        <v>9.95233857818778</v>
      </c>
      <c r="W886" s="2" t="n">
        <v>3.83687812269499</v>
      </c>
      <c r="X886" s="2" t="n">
        <v>2.34766142181222</v>
      </c>
      <c r="Y886" s="1" t="n">
        <v>1</v>
      </c>
      <c r="Z886" s="2" t="n">
        <v>10.7038328030974</v>
      </c>
      <c r="AA886" s="1" t="n">
        <v>13.5</v>
      </c>
      <c r="AB886" s="1" t="n">
        <v>1</v>
      </c>
      <c r="AC886" s="1" t="n">
        <v>5.5</v>
      </c>
      <c r="AD886" s="1" t="s">
        <v>972</v>
      </c>
      <c r="AE886" s="1" t="n">
        <v>83</v>
      </c>
      <c r="AF886" s="1" t="n">
        <v>0</v>
      </c>
      <c r="AG886" s="1" t="n">
        <v>76.2</v>
      </c>
      <c r="AH886" s="1" t="n">
        <v>6.8</v>
      </c>
      <c r="AI886" s="1" t="n">
        <v>1</v>
      </c>
    </row>
    <row r="887" customFormat="false" ht="14.25" hidden="false" customHeight="true" outlineLevel="0" collapsed="false">
      <c r="A887" s="1" t="n">
        <v>21</v>
      </c>
      <c r="B887" s="1" t="n">
        <v>99</v>
      </c>
      <c r="C887" s="1" t="n">
        <v>0</v>
      </c>
      <c r="D887" s="1" t="n">
        <v>11</v>
      </c>
      <c r="E887" s="1" t="n">
        <v>2515466.5</v>
      </c>
      <c r="F887" s="1" t="n">
        <v>6860880.88</v>
      </c>
      <c r="I887" s="1" t="n">
        <v>183.47</v>
      </c>
      <c r="J887" s="1" t="n">
        <v>195.49</v>
      </c>
      <c r="K887" s="1" t="n">
        <v>195.98</v>
      </c>
      <c r="L887" s="1" t="n">
        <v>1</v>
      </c>
      <c r="M887" s="1" t="n">
        <v>1</v>
      </c>
      <c r="N887" s="1" t="n">
        <v>12.02</v>
      </c>
      <c r="O887" s="1" t="n">
        <v>12.51</v>
      </c>
      <c r="R887" s="1" t="n">
        <v>2.64</v>
      </c>
      <c r="S887" s="1" t="n">
        <v>2.67</v>
      </c>
      <c r="T887" s="1" t="n">
        <v>19.8</v>
      </c>
      <c r="U887" s="2" t="n">
        <v>13.02087846797</v>
      </c>
      <c r="V887" s="2" t="n">
        <v>13.1101412864142</v>
      </c>
      <c r="W887" s="2" t="n">
        <v>6.77912153203005</v>
      </c>
      <c r="X887" s="2" t="n">
        <v>6.68985871358581</v>
      </c>
      <c r="Y887" s="1" t="n">
        <v>0</v>
      </c>
      <c r="Z887" s="2" t="n">
        <v>12.0604867811026</v>
      </c>
      <c r="AB887" s="1" t="n">
        <v>0.994269314188182</v>
      </c>
      <c r="AD887" s="1" t="s">
        <v>973</v>
      </c>
      <c r="AE887" s="1" t="n">
        <v>188.1</v>
      </c>
      <c r="AF887" s="1" t="n">
        <v>0</v>
      </c>
      <c r="AG887" s="1" t="n">
        <v>184.7</v>
      </c>
      <c r="AH887" s="1" t="n">
        <v>3.4</v>
      </c>
      <c r="AI887" s="1" t="n">
        <v>1</v>
      </c>
    </row>
    <row r="888" customFormat="false" ht="14.25" hidden="false" customHeight="true" outlineLevel="0" collapsed="false">
      <c r="A888" s="1" t="n">
        <v>21</v>
      </c>
      <c r="B888" s="1" t="n">
        <v>101</v>
      </c>
      <c r="C888" s="1" t="n">
        <v>0</v>
      </c>
      <c r="D888" s="1" t="n">
        <v>11</v>
      </c>
      <c r="E888" s="1" t="n">
        <v>2515469.29</v>
      </c>
      <c r="F888" s="1" t="n">
        <v>6860881.32</v>
      </c>
      <c r="I888" s="1" t="n">
        <v>183.54</v>
      </c>
      <c r="J888" s="1" t="n">
        <v>195.29</v>
      </c>
      <c r="K888" s="1" t="n">
        <v>195.34</v>
      </c>
      <c r="L888" s="1" t="n">
        <v>1</v>
      </c>
      <c r="M888" s="1" t="n">
        <v>1</v>
      </c>
      <c r="N888" s="1" t="n">
        <v>11.75</v>
      </c>
      <c r="O888" s="1" t="n">
        <v>11.8</v>
      </c>
      <c r="P888" s="1" t="n">
        <v>1</v>
      </c>
      <c r="Q888" s="1" t="n">
        <v>0.949999999999999</v>
      </c>
      <c r="R888" s="1" t="n">
        <v>2.64</v>
      </c>
      <c r="S888" s="1" t="n">
        <v>2.87</v>
      </c>
      <c r="T888" s="1" t="n">
        <v>16.2</v>
      </c>
      <c r="U888" s="2" t="n">
        <v>12.816241724698</v>
      </c>
      <c r="V888" s="2" t="n">
        <v>13.4904107921285</v>
      </c>
      <c r="W888" s="2" t="n">
        <v>3.38375827530199</v>
      </c>
      <c r="X888" s="2" t="n">
        <v>2.70958920787152</v>
      </c>
      <c r="Y888" s="1" t="n">
        <v>1</v>
      </c>
      <c r="Z888" s="2" t="n">
        <v>11.5339345477415</v>
      </c>
      <c r="AA888" s="1" t="n">
        <v>12.75</v>
      </c>
      <c r="AB888" s="1" t="n">
        <v>1</v>
      </c>
      <c r="AC888" s="1" t="n">
        <v>4</v>
      </c>
      <c r="AD888" s="1" t="s">
        <v>974</v>
      </c>
      <c r="AE888" s="1" t="n">
        <v>134.3</v>
      </c>
      <c r="AF888" s="1" t="n">
        <v>0</v>
      </c>
      <c r="AG888" s="1" t="n">
        <v>129.8</v>
      </c>
      <c r="AH888" s="1" t="n">
        <v>4.4</v>
      </c>
      <c r="AI888" s="1" t="n">
        <v>1</v>
      </c>
    </row>
    <row r="889" customFormat="false" ht="14.25" hidden="false" customHeight="true" outlineLevel="0" collapsed="false">
      <c r="A889" s="1" t="n">
        <v>21</v>
      </c>
      <c r="B889" s="1" t="n">
        <v>102</v>
      </c>
      <c r="C889" s="1" t="n">
        <v>0</v>
      </c>
      <c r="D889" s="1" t="n">
        <v>11</v>
      </c>
      <c r="E889" s="1" t="n">
        <v>2515471.26</v>
      </c>
      <c r="F889" s="1" t="n">
        <v>6860880.59</v>
      </c>
      <c r="I889" s="1" t="n">
        <v>183.5</v>
      </c>
      <c r="J889" s="1" t="n">
        <v>194.64</v>
      </c>
      <c r="K889" s="1" t="n">
        <v>194.33</v>
      </c>
      <c r="L889" s="1" t="n">
        <v>1</v>
      </c>
      <c r="M889" s="1" t="n">
        <v>1</v>
      </c>
      <c r="N889" s="1" t="n">
        <v>11.14</v>
      </c>
      <c r="O889" s="1" t="n">
        <v>10.83</v>
      </c>
      <c r="P889" s="1" t="n">
        <v>1.36</v>
      </c>
      <c r="Q889" s="1" t="n">
        <v>1.67</v>
      </c>
      <c r="R889" s="1" t="n">
        <v>2.2</v>
      </c>
      <c r="S889" s="1" t="n">
        <v>2.75</v>
      </c>
      <c r="T889" s="1" t="n">
        <v>19</v>
      </c>
      <c r="U889" s="2" t="n">
        <v>11.0530912359501</v>
      </c>
      <c r="V889" s="2" t="n">
        <v>12.6691240002812</v>
      </c>
      <c r="W889" s="2" t="n">
        <v>7.94690876404994</v>
      </c>
      <c r="X889" s="2" t="n">
        <v>6.33087599971876</v>
      </c>
      <c r="Y889" s="1" t="n">
        <v>1</v>
      </c>
      <c r="Z889" s="2" t="n">
        <v>11.9576445719819</v>
      </c>
      <c r="AA889" s="1" t="n">
        <v>12.5</v>
      </c>
      <c r="AB889" s="1" t="n">
        <v>1</v>
      </c>
      <c r="AC889" s="1" t="n">
        <v>5.3</v>
      </c>
      <c r="AD889" s="1" t="s">
        <v>975</v>
      </c>
      <c r="AE889" s="1" t="n">
        <v>178.9</v>
      </c>
      <c r="AF889" s="1" t="n">
        <v>0</v>
      </c>
      <c r="AG889" s="1" t="n">
        <v>175.3</v>
      </c>
      <c r="AH889" s="1" t="n">
        <v>3.6</v>
      </c>
      <c r="AI889" s="1" t="n">
        <v>1</v>
      </c>
    </row>
    <row r="890" customFormat="false" ht="14.25" hidden="false" customHeight="true" outlineLevel="0" collapsed="false">
      <c r="A890" s="1" t="n">
        <v>21</v>
      </c>
      <c r="B890" s="1" t="n">
        <v>105</v>
      </c>
      <c r="C890" s="1" t="n">
        <v>0</v>
      </c>
      <c r="D890" s="1" t="n">
        <v>11</v>
      </c>
      <c r="E890" s="1" t="n">
        <v>2515470.34</v>
      </c>
      <c r="F890" s="1" t="n">
        <v>6860884.65</v>
      </c>
      <c r="I890" s="1" t="n">
        <v>183.63</v>
      </c>
      <c r="J890" s="1" t="n">
        <v>196.14</v>
      </c>
      <c r="K890" s="1" t="n">
        <v>196.1</v>
      </c>
      <c r="L890" s="1" t="n">
        <v>1</v>
      </c>
      <c r="M890" s="1" t="n">
        <v>1</v>
      </c>
      <c r="N890" s="1" t="n">
        <v>12.51</v>
      </c>
      <c r="O890" s="1" t="n">
        <v>12.47</v>
      </c>
      <c r="R890" s="1" t="n">
        <v>1.76</v>
      </c>
      <c r="S890" s="1" t="n">
        <v>2.95</v>
      </c>
      <c r="T890" s="1" t="n">
        <v>16.6</v>
      </c>
      <c r="U890" s="2" t="n">
        <v>10.6243535921803</v>
      </c>
      <c r="V890" s="2" t="n">
        <v>14.3165964515294</v>
      </c>
      <c r="W890" s="2" t="n">
        <v>5.97564640781969</v>
      </c>
      <c r="X890" s="2" t="n">
        <v>2.28340354847064</v>
      </c>
      <c r="Y890" s="1" t="n">
        <v>0</v>
      </c>
      <c r="Z890" s="2" t="n">
        <v>11.6014686134932</v>
      </c>
      <c r="AB890" s="1" t="n">
        <v>0.956427750494081</v>
      </c>
      <c r="AD890" s="1" t="s">
        <v>976</v>
      </c>
      <c r="AE890" s="1" t="n">
        <v>128.4</v>
      </c>
      <c r="AF890" s="1" t="n">
        <v>0</v>
      </c>
      <c r="AG890" s="1" t="n">
        <v>124.4</v>
      </c>
      <c r="AH890" s="1" t="n">
        <v>4</v>
      </c>
      <c r="AI890" s="1" t="n">
        <v>1</v>
      </c>
    </row>
    <row r="891" customFormat="false" ht="14.25" hidden="false" customHeight="true" outlineLevel="0" collapsed="false">
      <c r="A891" s="1" t="n">
        <v>21</v>
      </c>
      <c r="B891" s="1" t="n">
        <v>107</v>
      </c>
      <c r="C891" s="1" t="n">
        <v>0</v>
      </c>
      <c r="D891" s="1" t="n">
        <v>11</v>
      </c>
      <c r="E891" s="1" t="n">
        <v>2515473.85</v>
      </c>
      <c r="F891" s="1" t="n">
        <v>6860878.03</v>
      </c>
      <c r="I891" s="1" t="n">
        <v>183.6</v>
      </c>
      <c r="J891" s="1" t="n">
        <v>194.94</v>
      </c>
      <c r="K891" s="1" t="n">
        <v>194.38</v>
      </c>
      <c r="L891" s="1" t="n">
        <v>1</v>
      </c>
      <c r="M891" s="1" t="n">
        <v>1</v>
      </c>
      <c r="N891" s="1" t="n">
        <v>11.34</v>
      </c>
      <c r="O891" s="1" t="n">
        <v>10.78</v>
      </c>
      <c r="R891" s="1" t="n">
        <v>3.3</v>
      </c>
      <c r="S891" s="1" t="n">
        <v>2.75</v>
      </c>
      <c r="T891" s="1" t="n">
        <v>20.1</v>
      </c>
      <c r="U891" s="2" t="n">
        <v>14.3896588724807</v>
      </c>
      <c r="V891" s="2" t="n">
        <v>12.8239477326092</v>
      </c>
      <c r="W891" s="2" t="n">
        <v>5.7103411275193</v>
      </c>
      <c r="X891" s="2" t="n">
        <v>7.27605226739085</v>
      </c>
      <c r="Y891" s="1" t="n">
        <v>0</v>
      </c>
      <c r="Z891" s="2" t="n">
        <v>12.0972996408196</v>
      </c>
      <c r="AB891" s="1" t="n">
        <v>0.997304174840858</v>
      </c>
      <c r="AD891" s="1" t="s">
        <v>977</v>
      </c>
      <c r="AE891" s="1" t="n">
        <v>193.6</v>
      </c>
      <c r="AF891" s="1" t="n">
        <v>0</v>
      </c>
      <c r="AG891" s="1" t="n">
        <v>190.3</v>
      </c>
      <c r="AH891" s="1" t="n">
        <v>3.3</v>
      </c>
      <c r="AI891" s="1" t="n">
        <v>1</v>
      </c>
    </row>
    <row r="892" customFormat="false" ht="14.25" hidden="false" customHeight="true" outlineLevel="0" collapsed="false">
      <c r="A892" s="1" t="n">
        <v>21</v>
      </c>
      <c r="B892" s="1" t="n">
        <v>108</v>
      </c>
      <c r="C892" s="1" t="n">
        <v>0</v>
      </c>
      <c r="D892" s="1" t="n">
        <v>11</v>
      </c>
      <c r="E892" s="1" t="n">
        <v>2515473.38</v>
      </c>
      <c r="F892" s="1" t="n">
        <v>6860880.82</v>
      </c>
      <c r="I892" s="1" t="n">
        <v>183.56</v>
      </c>
      <c r="J892" s="1" t="n">
        <v>192.19</v>
      </c>
      <c r="K892" s="1" t="n">
        <v>192.14</v>
      </c>
      <c r="L892" s="1" t="n">
        <v>3</v>
      </c>
      <c r="M892" s="1" t="n">
        <v>4</v>
      </c>
      <c r="N892" s="1" t="n">
        <v>8.63</v>
      </c>
      <c r="O892" s="1" t="n">
        <v>8.58</v>
      </c>
      <c r="P892" s="1" t="n">
        <v>-1.38</v>
      </c>
      <c r="Q892" s="1" t="n">
        <v>-1.33</v>
      </c>
      <c r="R892" s="1" t="n">
        <v>2.2</v>
      </c>
      <c r="S892" s="1" t="n">
        <v>2.27</v>
      </c>
      <c r="T892" s="1" t="n">
        <v>7</v>
      </c>
      <c r="U892" s="2" t="n">
        <v>6.54403386500973</v>
      </c>
      <c r="V892" s="2" t="n">
        <v>6.66700741951045</v>
      </c>
      <c r="W892" s="2" t="n">
        <v>0.455966134990267</v>
      </c>
      <c r="X892" s="2" t="n">
        <v>0.332992580489547</v>
      </c>
      <c r="Y892" s="1" t="n">
        <v>1</v>
      </c>
      <c r="Z892" s="2" t="n">
        <v>9.70090056213872</v>
      </c>
      <c r="AA892" s="1" t="n">
        <v>7.25</v>
      </c>
      <c r="AB892" s="1" t="n">
        <v>0.597691673536686</v>
      </c>
      <c r="AC892" s="1" t="n">
        <v>1.8</v>
      </c>
      <c r="AD892" s="1" t="s">
        <v>978</v>
      </c>
      <c r="AE892" s="1" t="n">
        <v>14.4</v>
      </c>
      <c r="AF892" s="1" t="n">
        <v>0</v>
      </c>
      <c r="AG892" s="1" t="n">
        <v>0</v>
      </c>
      <c r="AH892" s="1" t="n">
        <v>14.4</v>
      </c>
      <c r="AI892" s="1" t="n">
        <v>1</v>
      </c>
    </row>
    <row r="893" customFormat="false" ht="14.25" hidden="false" customHeight="true" outlineLevel="0" collapsed="false">
      <c r="A893" s="1" t="n">
        <v>21</v>
      </c>
      <c r="B893" s="1" t="n">
        <v>112</v>
      </c>
      <c r="C893" s="1" t="n">
        <v>0</v>
      </c>
      <c r="D893" s="1" t="n">
        <v>11</v>
      </c>
      <c r="E893" s="1" t="n">
        <v>2515474.29</v>
      </c>
      <c r="F893" s="1" t="n">
        <v>6860882.43</v>
      </c>
      <c r="I893" s="1" t="n">
        <v>183.69</v>
      </c>
      <c r="J893" s="1" t="n">
        <v>192.44</v>
      </c>
      <c r="K893" s="1" t="n">
        <v>192.14</v>
      </c>
      <c r="L893" s="1" t="n">
        <v>1</v>
      </c>
      <c r="M893" s="1" t="n">
        <v>1</v>
      </c>
      <c r="N893" s="1" t="n">
        <v>8.75</v>
      </c>
      <c r="O893" s="1" t="n">
        <v>8.45</v>
      </c>
      <c r="R893" s="1" t="n">
        <v>1.76</v>
      </c>
      <c r="S893" s="1" t="n">
        <v>1.82</v>
      </c>
      <c r="T893" s="1" t="n">
        <v>7.7</v>
      </c>
      <c r="U893" s="2" t="n">
        <v>8.06065929748417</v>
      </c>
      <c r="V893" s="2" t="n">
        <v>8.23205584686651</v>
      </c>
      <c r="W893" s="2" t="n">
        <v>-0.360659297484165</v>
      </c>
      <c r="X893" s="2" t="n">
        <v>-0.532055846866514</v>
      </c>
      <c r="Y893" s="1" t="n">
        <v>0</v>
      </c>
      <c r="Z893" s="2" t="n">
        <v>9.03277794015438</v>
      </c>
      <c r="AB893" s="1" t="n">
        <v>0.744664298446362</v>
      </c>
      <c r="AD893" s="1" t="s">
        <v>979</v>
      </c>
      <c r="AE893" s="1" t="n">
        <v>23.3</v>
      </c>
      <c r="AF893" s="1" t="n">
        <v>0</v>
      </c>
      <c r="AG893" s="1" t="n">
        <v>11.2</v>
      </c>
      <c r="AH893" s="1" t="n">
        <v>12.1</v>
      </c>
      <c r="AI893" s="1" t="n">
        <v>1</v>
      </c>
    </row>
    <row r="894" customFormat="false" ht="14.25" hidden="false" customHeight="true" outlineLevel="0" collapsed="false">
      <c r="A894" s="1" t="n">
        <v>21</v>
      </c>
      <c r="B894" s="1" t="n">
        <v>113</v>
      </c>
      <c r="C894" s="1" t="n">
        <v>0</v>
      </c>
      <c r="D894" s="1" t="n">
        <v>11</v>
      </c>
      <c r="E894" s="1" t="n">
        <v>2515474.87</v>
      </c>
      <c r="F894" s="1" t="n">
        <v>6860883.77</v>
      </c>
      <c r="I894" s="1" t="n">
        <v>183.77</v>
      </c>
      <c r="J894" s="1" t="n">
        <v>194.94</v>
      </c>
      <c r="K894" s="1" t="n">
        <v>195</v>
      </c>
      <c r="L894" s="1" t="n">
        <v>1</v>
      </c>
      <c r="M894" s="1" t="n">
        <v>1</v>
      </c>
      <c r="N894" s="1" t="n">
        <v>11.17</v>
      </c>
      <c r="O894" s="1" t="n">
        <v>11.23</v>
      </c>
      <c r="R894" s="1" t="n">
        <v>1.76</v>
      </c>
      <c r="S894" s="1" t="n">
        <v>2.13</v>
      </c>
      <c r="T894" s="1" t="n">
        <v>14.7</v>
      </c>
      <c r="U894" s="2" t="n">
        <v>9.72194938846822</v>
      </c>
      <c r="V894" s="2" t="n">
        <v>10.8635724229996</v>
      </c>
      <c r="W894" s="2" t="n">
        <v>4.97805061153178</v>
      </c>
      <c r="X894" s="2" t="n">
        <v>3.83642757700041</v>
      </c>
      <c r="Y894" s="1" t="n">
        <v>0</v>
      </c>
      <c r="Z894" s="2" t="n">
        <v>11.2551830182241</v>
      </c>
      <c r="AB894" s="1" t="n">
        <v>0.927879886086074</v>
      </c>
      <c r="AD894" s="1" t="s">
        <v>980</v>
      </c>
      <c r="AE894" s="1" t="n">
        <v>99</v>
      </c>
      <c r="AF894" s="1" t="n">
        <v>0</v>
      </c>
      <c r="AG894" s="1" t="n">
        <v>94.5</v>
      </c>
      <c r="AH894" s="1" t="n">
        <v>4.5</v>
      </c>
      <c r="AI894" s="1" t="n">
        <v>1</v>
      </c>
    </row>
    <row r="895" customFormat="false" ht="14.25" hidden="false" customHeight="true" outlineLevel="0" collapsed="false">
      <c r="A895" s="1" t="n">
        <v>21</v>
      </c>
      <c r="B895" s="1" t="n">
        <v>115</v>
      </c>
      <c r="C895" s="1" t="n">
        <v>0</v>
      </c>
      <c r="D895" s="1" t="n">
        <v>11</v>
      </c>
      <c r="E895" s="1" t="n">
        <v>2515475.17</v>
      </c>
      <c r="F895" s="1" t="n">
        <v>6860885.52</v>
      </c>
      <c r="I895" s="1" t="n">
        <v>183.83</v>
      </c>
      <c r="J895" s="1" t="n">
        <v>194.89</v>
      </c>
      <c r="K895" s="1" t="n">
        <v>194.95</v>
      </c>
      <c r="L895" s="1" t="n">
        <v>1</v>
      </c>
      <c r="M895" s="1" t="n">
        <v>1</v>
      </c>
      <c r="N895" s="1" t="n">
        <v>11.06</v>
      </c>
      <c r="O895" s="1" t="n">
        <v>11.12</v>
      </c>
      <c r="R895" s="1" t="n">
        <v>1.76</v>
      </c>
      <c r="S895" s="1" t="n">
        <v>2.66</v>
      </c>
      <c r="T895" s="1" t="n">
        <v>11.4</v>
      </c>
      <c r="U895" s="2" t="n">
        <v>9.64737648157977</v>
      </c>
      <c r="V895" s="2" t="n">
        <v>12.3478389739418</v>
      </c>
      <c r="W895" s="2" t="n">
        <v>1.75262351842023</v>
      </c>
      <c r="X895" s="2" t="n">
        <v>-0.947838973941822</v>
      </c>
      <c r="Y895" s="1" t="n">
        <v>0</v>
      </c>
      <c r="Z895" s="2" t="n">
        <v>10.4535153555925</v>
      </c>
      <c r="AB895" s="1" t="n">
        <v>0.86179021892766</v>
      </c>
      <c r="AD895" s="1" t="s">
        <v>981</v>
      </c>
      <c r="AE895" s="1" t="n">
        <v>56.7</v>
      </c>
      <c r="AF895" s="1" t="n">
        <v>0</v>
      </c>
      <c r="AG895" s="1" t="n">
        <v>50.6</v>
      </c>
      <c r="AH895" s="1" t="n">
        <v>6.1</v>
      </c>
      <c r="AI895" s="1" t="n">
        <v>1</v>
      </c>
    </row>
    <row r="896" customFormat="false" ht="14.25" hidden="false" customHeight="true" outlineLevel="0" collapsed="false">
      <c r="A896" s="1" t="n">
        <v>21</v>
      </c>
      <c r="B896" s="1" t="n">
        <v>201</v>
      </c>
      <c r="C896" s="1" t="n">
        <v>1</v>
      </c>
      <c r="D896" s="1" t="n">
        <v>13</v>
      </c>
      <c r="E896" s="1" t="n">
        <v>2515479.07</v>
      </c>
      <c r="F896" s="1" t="n">
        <v>6860885.19</v>
      </c>
      <c r="G896" s="1" t="n">
        <v>0.14</v>
      </c>
      <c r="H896" s="1" t="n">
        <v>0.14</v>
      </c>
      <c r="M896" s="1" t="n">
        <v>1</v>
      </c>
      <c r="T896" s="1" t="n">
        <v>6.6</v>
      </c>
      <c r="U896" s="2"/>
      <c r="V896" s="2"/>
      <c r="W896" s="2"/>
      <c r="X896" s="2"/>
      <c r="Y896" s="1" t="n">
        <v>0</v>
      </c>
      <c r="Z896" s="2" t="n">
        <v>8.42838156282402</v>
      </c>
      <c r="AB896" s="1" t="n">
        <v>0.694837721584832</v>
      </c>
      <c r="AD896" s="1" t="s">
        <v>982</v>
      </c>
      <c r="AE896" s="1" t="n">
        <v>16.3</v>
      </c>
      <c r="AF896" s="1" t="n">
        <v>0</v>
      </c>
      <c r="AG896" s="1" t="n">
        <v>0</v>
      </c>
      <c r="AH896" s="1" t="n">
        <v>16.3</v>
      </c>
      <c r="AI896" s="1" t="n">
        <v>1</v>
      </c>
    </row>
    <row r="897" customFormat="false" ht="14.25" hidden="false" customHeight="true" outlineLevel="0" collapsed="false">
      <c r="A897" s="1" t="n">
        <v>21</v>
      </c>
      <c r="B897" s="1" t="n">
        <v>202</v>
      </c>
      <c r="C897" s="1" t="n">
        <v>1</v>
      </c>
      <c r="D897" s="1" t="n">
        <v>21</v>
      </c>
      <c r="E897" s="1" t="n">
        <v>2515478</v>
      </c>
      <c r="F897" s="1" t="n">
        <v>6860879.27</v>
      </c>
      <c r="G897" s="1" t="n">
        <v>0.75</v>
      </c>
      <c r="H897" s="1" t="n">
        <v>0.78</v>
      </c>
      <c r="M897" s="1" t="n">
        <v>1</v>
      </c>
      <c r="T897" s="1" t="n">
        <v>7.9</v>
      </c>
      <c r="U897" s="2"/>
      <c r="V897" s="2"/>
      <c r="W897" s="2"/>
      <c r="X897" s="2"/>
      <c r="Y897" s="1" t="n">
        <v>0</v>
      </c>
      <c r="Z897" s="2" t="n">
        <v>9.13127412609016</v>
      </c>
      <c r="AB897" s="1" t="n">
        <v>0.752784346751044</v>
      </c>
      <c r="AD897" s="1" t="s">
        <v>983</v>
      </c>
      <c r="AE897" s="1" t="n">
        <v>24.7</v>
      </c>
      <c r="AF897" s="1" t="n">
        <v>0</v>
      </c>
      <c r="AG897" s="1" t="n">
        <v>13.1</v>
      </c>
      <c r="AH897" s="1" t="n">
        <v>11.6</v>
      </c>
      <c r="AI897" s="1" t="n">
        <v>1</v>
      </c>
    </row>
    <row r="898" customFormat="false" ht="14.25" hidden="false" customHeight="true" outlineLevel="0" collapsed="false">
      <c r="A898" s="1" t="n">
        <v>21</v>
      </c>
      <c r="B898" s="1" t="n">
        <v>203</v>
      </c>
      <c r="C898" s="1" t="n">
        <v>1</v>
      </c>
      <c r="D898" s="1" t="n">
        <v>11</v>
      </c>
      <c r="E898" s="1" t="n">
        <v>2515478.98</v>
      </c>
      <c r="F898" s="1" t="n">
        <v>6860876.32</v>
      </c>
      <c r="G898" s="1" t="n">
        <v>0.3</v>
      </c>
      <c r="H898" s="1" t="n">
        <v>0.3</v>
      </c>
      <c r="M898" s="1" t="n">
        <v>1</v>
      </c>
      <c r="T898" s="1" t="n">
        <v>9.3</v>
      </c>
      <c r="U898" s="2"/>
      <c r="V898" s="2"/>
      <c r="W898" s="2"/>
      <c r="X898" s="2"/>
      <c r="Y898" s="1" t="n">
        <v>0</v>
      </c>
      <c r="Z898" s="2" t="n">
        <v>9.74101260530405</v>
      </c>
      <c r="AB898" s="1" t="n">
        <v>0.803051327724983</v>
      </c>
      <c r="AD898" s="1" t="s">
        <v>984</v>
      </c>
      <c r="AE898" s="1" t="n">
        <v>35.7</v>
      </c>
      <c r="AF898" s="1" t="n">
        <v>0</v>
      </c>
      <c r="AG898" s="1" t="n">
        <v>27.3</v>
      </c>
      <c r="AH898" s="1" t="n">
        <v>8.4</v>
      </c>
      <c r="AI898" s="1" t="n">
        <v>1</v>
      </c>
    </row>
    <row r="899" customFormat="false" ht="14.25" hidden="false" customHeight="true" outlineLevel="0" collapsed="false">
      <c r="A899" s="1" t="n">
        <v>21</v>
      </c>
      <c r="B899" s="1" t="n">
        <v>204</v>
      </c>
      <c r="C899" s="1" t="n">
        <v>1</v>
      </c>
      <c r="D899" s="1" t="n">
        <v>12</v>
      </c>
      <c r="E899" s="1" t="n">
        <v>2515478.2</v>
      </c>
      <c r="F899" s="1" t="n">
        <v>6860875.56</v>
      </c>
      <c r="G899" s="1" t="n">
        <v>0.87</v>
      </c>
      <c r="H899" s="1" t="n">
        <v>0.87</v>
      </c>
      <c r="M899" s="1" t="n">
        <v>1</v>
      </c>
      <c r="P899" s="1" t="n">
        <v>10.5</v>
      </c>
      <c r="Q899" s="1" t="n">
        <v>10.5</v>
      </c>
      <c r="T899" s="1" t="n">
        <v>9.8</v>
      </c>
      <c r="U899" s="2"/>
      <c r="V899" s="2"/>
      <c r="W899" s="2"/>
      <c r="X899" s="2"/>
      <c r="Y899" s="1" t="n">
        <v>1</v>
      </c>
      <c r="Z899" s="2" t="n">
        <v>9.92978681802759</v>
      </c>
      <c r="AA899" s="1" t="n">
        <v>10.5</v>
      </c>
      <c r="AB899" s="1" t="n">
        <v>0.865622423742786</v>
      </c>
      <c r="AC899" s="1" t="n">
        <v>5.5</v>
      </c>
      <c r="AD899" s="1" t="s">
        <v>985</v>
      </c>
      <c r="AE899" s="1" t="n">
        <v>42.5</v>
      </c>
      <c r="AF899" s="1" t="n">
        <v>0</v>
      </c>
      <c r="AG899" s="1" t="n">
        <v>34.3</v>
      </c>
      <c r="AH899" s="1" t="n">
        <v>8.2</v>
      </c>
      <c r="AI899" s="1" t="n">
        <v>1</v>
      </c>
    </row>
    <row r="900" customFormat="false" ht="14.25" hidden="false" customHeight="true" outlineLevel="0" collapsed="false">
      <c r="A900" s="1" t="n">
        <v>21</v>
      </c>
      <c r="B900" s="1" t="n">
        <v>205</v>
      </c>
      <c r="C900" s="1" t="n">
        <v>1</v>
      </c>
      <c r="D900" s="1" t="n">
        <v>11</v>
      </c>
      <c r="E900" s="1" t="n">
        <v>2515477.61</v>
      </c>
      <c r="F900" s="1" t="n">
        <v>6860869.51</v>
      </c>
      <c r="G900" s="1" t="n">
        <v>0.41</v>
      </c>
      <c r="H900" s="1" t="n">
        <v>0.41</v>
      </c>
      <c r="M900" s="1" t="n">
        <v>1</v>
      </c>
      <c r="T900" s="1" t="n">
        <v>6.3</v>
      </c>
      <c r="U900" s="2"/>
      <c r="V900" s="2"/>
      <c r="W900" s="2"/>
      <c r="X900" s="2"/>
      <c r="Y900" s="1" t="n">
        <v>0</v>
      </c>
      <c r="Z900" s="2" t="n">
        <v>8.24259684607743</v>
      </c>
      <c r="AB900" s="1" t="n">
        <v>0.679521586651066</v>
      </c>
      <c r="AD900" s="1" t="s">
        <v>986</v>
      </c>
      <c r="AE900" s="1" t="n">
        <v>14.7</v>
      </c>
      <c r="AF900" s="1" t="n">
        <v>0</v>
      </c>
      <c r="AG900" s="1" t="n">
        <v>0</v>
      </c>
      <c r="AH900" s="1" t="n">
        <v>14.7</v>
      </c>
      <c r="AI900" s="1" t="n">
        <v>1</v>
      </c>
    </row>
    <row r="901" customFormat="false" ht="14.25" hidden="false" customHeight="true" outlineLevel="0" collapsed="false">
      <c r="A901" s="1" t="n">
        <v>21</v>
      </c>
      <c r="B901" s="1" t="n">
        <v>206</v>
      </c>
      <c r="C901" s="1" t="n">
        <v>1</v>
      </c>
      <c r="D901" s="1" t="n">
        <v>11</v>
      </c>
      <c r="E901" s="1" t="n">
        <v>2515475.87</v>
      </c>
      <c r="F901" s="1" t="n">
        <v>6860871.31</v>
      </c>
      <c r="G901" s="1" t="n">
        <v>0.55</v>
      </c>
      <c r="H901" s="1" t="n">
        <v>0.54</v>
      </c>
      <c r="M901" s="1" t="n">
        <v>1</v>
      </c>
      <c r="T901" s="1" t="n">
        <v>7.9</v>
      </c>
      <c r="U901" s="2"/>
      <c r="V901" s="2"/>
      <c r="W901" s="2"/>
      <c r="X901" s="2"/>
      <c r="Y901" s="1" t="n">
        <v>0</v>
      </c>
      <c r="Z901" s="2" t="n">
        <v>9.13127412609016</v>
      </c>
      <c r="AB901" s="1" t="n">
        <v>0.752784346751044</v>
      </c>
      <c r="AD901" s="1" t="s">
        <v>987</v>
      </c>
      <c r="AE901" s="1" t="n">
        <v>24.7</v>
      </c>
      <c r="AF901" s="1" t="n">
        <v>0</v>
      </c>
      <c r="AG901" s="1" t="n">
        <v>13.1</v>
      </c>
      <c r="AH901" s="1" t="n">
        <v>11.6</v>
      </c>
      <c r="AI901" s="1" t="n">
        <v>1</v>
      </c>
    </row>
    <row r="902" customFormat="false" ht="14.25" hidden="false" customHeight="true" outlineLevel="0" collapsed="false">
      <c r="A902" s="1" t="n">
        <v>21</v>
      </c>
      <c r="B902" s="1" t="n">
        <v>207</v>
      </c>
      <c r="C902" s="1" t="n">
        <v>1</v>
      </c>
      <c r="D902" s="1" t="n">
        <v>11</v>
      </c>
      <c r="E902" s="1" t="n">
        <v>2515475.82</v>
      </c>
      <c r="F902" s="1" t="n">
        <v>6860865.57</v>
      </c>
      <c r="G902" s="1" t="n">
        <v>0.08</v>
      </c>
      <c r="H902" s="1" t="n">
        <v>0.08</v>
      </c>
      <c r="M902" s="1" t="n">
        <v>1</v>
      </c>
      <c r="T902" s="1" t="n">
        <v>16.9</v>
      </c>
      <c r="U902" s="2"/>
      <c r="V902" s="2"/>
      <c r="W902" s="2"/>
      <c r="X902" s="2"/>
      <c r="Y902" s="1" t="n">
        <v>0</v>
      </c>
      <c r="Z902" s="2" t="n">
        <v>11.6504351252477</v>
      </c>
      <c r="AB902" s="1" t="n">
        <v>0.960464561026188</v>
      </c>
      <c r="AD902" s="1" t="s">
        <v>988</v>
      </c>
      <c r="AE902" s="1" t="n">
        <v>134</v>
      </c>
      <c r="AF902" s="1" t="n">
        <v>0</v>
      </c>
      <c r="AG902" s="1" t="n">
        <v>130.1</v>
      </c>
      <c r="AH902" s="1" t="n">
        <v>3.9</v>
      </c>
      <c r="AI902" s="1" t="n">
        <v>1</v>
      </c>
    </row>
    <row r="903" customFormat="false" ht="14.25" hidden="false" customHeight="true" outlineLevel="0" collapsed="false">
      <c r="A903" s="1" t="n">
        <v>21</v>
      </c>
      <c r="B903" s="1" t="n">
        <v>208</v>
      </c>
      <c r="C903" s="1" t="n">
        <v>1</v>
      </c>
      <c r="D903" s="1" t="n">
        <v>14</v>
      </c>
      <c r="E903" s="1" t="n">
        <v>2515469.63</v>
      </c>
      <c r="F903" s="1" t="n">
        <v>6860866.55</v>
      </c>
      <c r="G903" s="1" t="n">
        <v>0.45</v>
      </c>
      <c r="H903" s="1" t="n">
        <v>0.46</v>
      </c>
      <c r="M903" s="1" t="n">
        <v>1</v>
      </c>
      <c r="T903" s="1" t="n">
        <v>5</v>
      </c>
      <c r="U903" s="2"/>
      <c r="V903" s="2"/>
      <c r="W903" s="2"/>
      <c r="X903" s="2"/>
      <c r="Y903" s="1" t="n">
        <v>0</v>
      </c>
      <c r="Z903" s="2" t="n">
        <v>7.30730488273741</v>
      </c>
      <c r="AB903" s="1" t="n">
        <v>0.602415901297396</v>
      </c>
      <c r="AD903" s="1" t="s">
        <v>989</v>
      </c>
      <c r="AE903" s="1" t="n">
        <v>8.5</v>
      </c>
      <c r="AF903" s="1" t="n">
        <v>0</v>
      </c>
      <c r="AG903" s="1" t="n">
        <v>0</v>
      </c>
      <c r="AH903" s="1" t="n">
        <v>8.5</v>
      </c>
      <c r="AI903" s="1" t="n">
        <v>1</v>
      </c>
    </row>
    <row r="904" customFormat="false" ht="14.25" hidden="false" customHeight="true" outlineLevel="0" collapsed="false">
      <c r="A904" s="1" t="n">
        <v>21</v>
      </c>
      <c r="B904" s="1" t="n">
        <v>209</v>
      </c>
      <c r="C904" s="1" t="n">
        <v>1</v>
      </c>
      <c r="D904" s="1" t="n">
        <v>11</v>
      </c>
      <c r="E904" s="1" t="n">
        <v>2515469.3</v>
      </c>
      <c r="F904" s="1" t="n">
        <v>6860869.08</v>
      </c>
      <c r="G904" s="1" t="n">
        <v>0.15</v>
      </c>
      <c r="H904" s="1" t="n">
        <v>0.16</v>
      </c>
      <c r="M904" s="1" t="n">
        <v>1</v>
      </c>
      <c r="T904" s="1" t="n">
        <v>13</v>
      </c>
      <c r="U904" s="2"/>
      <c r="V904" s="2"/>
      <c r="W904" s="2"/>
      <c r="X904" s="2"/>
      <c r="Y904" s="1" t="n">
        <v>0</v>
      </c>
      <c r="Z904" s="2" t="n">
        <v>10.8804988662132</v>
      </c>
      <c r="AB904" s="1" t="n">
        <v>0.896990838104959</v>
      </c>
      <c r="AD904" s="1" t="s">
        <v>990</v>
      </c>
      <c r="AE904" s="1" t="n">
        <v>75.6</v>
      </c>
      <c r="AF904" s="1" t="n">
        <v>0</v>
      </c>
      <c r="AG904" s="1" t="n">
        <v>70.4</v>
      </c>
      <c r="AH904" s="1" t="n">
        <v>5.2</v>
      </c>
      <c r="AI904" s="1" t="n">
        <v>1</v>
      </c>
    </row>
    <row r="905" customFormat="false" ht="14.25" hidden="false" customHeight="true" outlineLevel="0" collapsed="false">
      <c r="A905" s="1" t="n">
        <v>21</v>
      </c>
      <c r="B905" s="1" t="n">
        <v>211</v>
      </c>
      <c r="C905" s="1" t="n">
        <v>1</v>
      </c>
      <c r="D905" s="1" t="n">
        <v>11</v>
      </c>
      <c r="E905" s="1" t="n">
        <v>2515468.03</v>
      </c>
      <c r="F905" s="1" t="n">
        <v>6860872.52</v>
      </c>
      <c r="G905" s="1" t="n">
        <v>0.11</v>
      </c>
      <c r="H905" s="1" t="n">
        <v>0.11</v>
      </c>
      <c r="M905" s="1" t="n">
        <v>1</v>
      </c>
      <c r="T905" s="1" t="n">
        <v>9.1</v>
      </c>
      <c r="U905" s="2"/>
      <c r="V905" s="2"/>
      <c r="W905" s="2"/>
      <c r="X905" s="2"/>
      <c r="Y905" s="1" t="n">
        <v>0</v>
      </c>
      <c r="Z905" s="2" t="n">
        <v>9.66159828200003</v>
      </c>
      <c r="AB905" s="1" t="n">
        <v>0.796504392580381</v>
      </c>
      <c r="AD905" s="1" t="s">
        <v>991</v>
      </c>
      <c r="AE905" s="1" t="n">
        <v>34.3</v>
      </c>
      <c r="AF905" s="1" t="n">
        <v>0</v>
      </c>
      <c r="AG905" s="1" t="n">
        <v>25.4</v>
      </c>
      <c r="AH905" s="1" t="n">
        <v>8.9</v>
      </c>
      <c r="AI905" s="1" t="n">
        <v>1</v>
      </c>
    </row>
    <row r="906" customFormat="false" ht="14.25" hidden="false" customHeight="true" outlineLevel="0" collapsed="false">
      <c r="A906" s="1" t="n">
        <v>21</v>
      </c>
      <c r="B906" s="1" t="n">
        <v>212</v>
      </c>
      <c r="C906" s="1" t="n">
        <v>1</v>
      </c>
      <c r="D906" s="1" t="n">
        <v>11</v>
      </c>
      <c r="E906" s="1" t="n">
        <v>2515468.39</v>
      </c>
      <c r="F906" s="1" t="n">
        <v>6860884.03</v>
      </c>
      <c r="G906" s="1" t="n">
        <v>0.21</v>
      </c>
      <c r="H906" s="1" t="n">
        <v>0.2</v>
      </c>
      <c r="M906" s="1" t="n">
        <v>1</v>
      </c>
      <c r="T906" s="1" t="n">
        <v>7.9</v>
      </c>
      <c r="U906" s="2"/>
      <c r="V906" s="2"/>
      <c r="W906" s="2"/>
      <c r="X906" s="2"/>
      <c r="Y906" s="1" t="n">
        <v>0</v>
      </c>
      <c r="Z906" s="2" t="n">
        <v>9.13127412609016</v>
      </c>
      <c r="AB906" s="1" t="n">
        <v>0.752784346751044</v>
      </c>
      <c r="AD906" s="1" t="s">
        <v>992</v>
      </c>
      <c r="AE906" s="1" t="n">
        <v>24.7</v>
      </c>
      <c r="AF906" s="1" t="n">
        <v>0</v>
      </c>
      <c r="AG906" s="1" t="n">
        <v>13.1</v>
      </c>
      <c r="AH906" s="1" t="n">
        <v>11.6</v>
      </c>
      <c r="AI906" s="1" t="n">
        <v>1</v>
      </c>
    </row>
    <row r="907" customFormat="false" ht="14.25" hidden="false" customHeight="true" outlineLevel="0" collapsed="false">
      <c r="A907" s="1" t="n">
        <v>21</v>
      </c>
      <c r="B907" s="1" t="n">
        <v>214</v>
      </c>
      <c r="C907" s="1" t="n">
        <v>1</v>
      </c>
      <c r="D907" s="1" t="n">
        <v>11</v>
      </c>
      <c r="E907" s="1" t="n">
        <v>2515472.74</v>
      </c>
      <c r="F907" s="1" t="n">
        <v>6860884.18</v>
      </c>
      <c r="G907" s="1" t="n">
        <v>0.31</v>
      </c>
      <c r="H907" s="1" t="n">
        <v>0.3</v>
      </c>
      <c r="M907" s="1" t="n">
        <v>1</v>
      </c>
      <c r="T907" s="1" t="n">
        <v>6.5</v>
      </c>
      <c r="U907" s="2"/>
      <c r="V907" s="2"/>
      <c r="W907" s="2"/>
      <c r="X907" s="2"/>
      <c r="Y907" s="1" t="n">
        <v>0</v>
      </c>
      <c r="Z907" s="2" t="n">
        <v>8.36755157430757</v>
      </c>
      <c r="AB907" s="1" t="n">
        <v>0.689822883289989</v>
      </c>
      <c r="AD907" s="1" t="s">
        <v>993</v>
      </c>
      <c r="AE907" s="1" t="n">
        <v>15.9</v>
      </c>
      <c r="AF907" s="1" t="n">
        <v>0</v>
      </c>
      <c r="AG907" s="1" t="n">
        <v>0</v>
      </c>
      <c r="AH907" s="1" t="n">
        <v>15.9</v>
      </c>
      <c r="AI907" s="1" t="n">
        <v>1</v>
      </c>
    </row>
    <row r="908" customFormat="false" ht="14.25" hidden="false" customHeight="true" outlineLevel="0" collapsed="false">
      <c r="A908" s="1" t="n">
        <v>29</v>
      </c>
      <c r="B908" s="1" t="n">
        <v>1</v>
      </c>
      <c r="C908" s="1" t="n">
        <v>0</v>
      </c>
      <c r="D908" s="1" t="n">
        <v>11</v>
      </c>
      <c r="E908" s="1" t="n">
        <v>2515526.4</v>
      </c>
      <c r="F908" s="1" t="n">
        <v>6860881.86</v>
      </c>
      <c r="I908" s="1" t="n">
        <v>184.6</v>
      </c>
      <c r="J908" s="1" t="n">
        <v>191.88</v>
      </c>
      <c r="K908" s="1" t="n">
        <v>191.83</v>
      </c>
      <c r="L908" s="1" t="n">
        <v>3</v>
      </c>
      <c r="M908" s="1" t="n">
        <v>4</v>
      </c>
      <c r="N908" s="1" t="n">
        <v>7.28</v>
      </c>
      <c r="O908" s="1" t="n">
        <v>7.23</v>
      </c>
      <c r="R908" s="1" t="n">
        <v>1.12</v>
      </c>
      <c r="S908" s="1" t="n">
        <v>1.99</v>
      </c>
      <c r="T908" s="1" t="n">
        <v>5.6</v>
      </c>
      <c r="U908" s="2" t="n">
        <v>3.73932326787764</v>
      </c>
      <c r="V908" s="2" t="n">
        <v>5.25666875782132</v>
      </c>
      <c r="W908" s="2" t="n">
        <v>1.86067673212236</v>
      </c>
      <c r="X908" s="2" t="n">
        <v>0.343331242178682</v>
      </c>
      <c r="Y908" s="1" t="n">
        <v>0</v>
      </c>
      <c r="Z908" s="2" t="n">
        <v>8.56359881297319</v>
      </c>
      <c r="AB908" s="1" t="n">
        <v>0.671654808860643</v>
      </c>
      <c r="AD908" s="1" t="s">
        <v>994</v>
      </c>
      <c r="AE908" s="1" t="n">
        <v>10.6</v>
      </c>
      <c r="AF908" s="1" t="n">
        <v>0</v>
      </c>
      <c r="AG908" s="1" t="n">
        <v>0</v>
      </c>
      <c r="AH908" s="1" t="n">
        <v>10.6</v>
      </c>
      <c r="AI908" s="1" t="n">
        <v>1</v>
      </c>
    </row>
    <row r="909" customFormat="false" ht="14.25" hidden="false" customHeight="true" outlineLevel="0" collapsed="false">
      <c r="A909" s="1" t="n">
        <v>29</v>
      </c>
      <c r="B909" s="1" t="n">
        <v>2</v>
      </c>
      <c r="C909" s="1" t="n">
        <v>0</v>
      </c>
      <c r="D909" s="1" t="n">
        <v>11</v>
      </c>
      <c r="E909" s="1" t="n">
        <v>2515526.93</v>
      </c>
      <c r="F909" s="1" t="n">
        <v>6860884.27</v>
      </c>
      <c r="I909" s="1" t="n">
        <v>184.51</v>
      </c>
      <c r="J909" s="1" t="n">
        <v>198.03</v>
      </c>
      <c r="K909" s="1" t="n">
        <v>197.97</v>
      </c>
      <c r="L909" s="1" t="n">
        <v>3</v>
      </c>
      <c r="M909" s="1" t="n">
        <v>4</v>
      </c>
      <c r="N909" s="1" t="n">
        <v>13.52</v>
      </c>
      <c r="O909" s="1" t="n">
        <v>13.46</v>
      </c>
      <c r="R909" s="1" t="n">
        <v>1.12</v>
      </c>
      <c r="S909" s="1" t="n">
        <v>2.64</v>
      </c>
      <c r="T909" s="1" t="n">
        <v>13.4</v>
      </c>
      <c r="U909" s="2" t="n">
        <v>7.36997966349584</v>
      </c>
      <c r="V909" s="2" t="n">
        <v>10.8542042600236</v>
      </c>
      <c r="W909" s="2" t="n">
        <v>6.03002033650416</v>
      </c>
      <c r="X909" s="2" t="n">
        <v>2.54579573997637</v>
      </c>
      <c r="Y909" s="1" t="n">
        <v>0</v>
      </c>
      <c r="Z909" s="2" t="n">
        <v>12.7685424838078</v>
      </c>
      <c r="AB909" s="1" t="n">
        <v>1</v>
      </c>
      <c r="AD909" s="1" t="s">
        <v>995</v>
      </c>
      <c r="AE909" s="1" t="n">
        <v>83.7</v>
      </c>
      <c r="AF909" s="1" t="n">
        <v>0</v>
      </c>
      <c r="AG909" s="1" t="n">
        <v>77.6</v>
      </c>
      <c r="AH909" s="1" t="n">
        <v>6.1</v>
      </c>
      <c r="AI909" s="1" t="n">
        <v>1</v>
      </c>
    </row>
    <row r="910" customFormat="false" ht="14.25" hidden="false" customHeight="true" outlineLevel="0" collapsed="false">
      <c r="A910" s="1" t="n">
        <v>29</v>
      </c>
      <c r="B910" s="1" t="n">
        <v>10</v>
      </c>
      <c r="C910" s="1" t="n">
        <v>0</v>
      </c>
      <c r="D910" s="1" t="n">
        <v>11</v>
      </c>
      <c r="E910" s="1" t="n">
        <v>2515527.55</v>
      </c>
      <c r="F910" s="1" t="n">
        <v>6860878.9</v>
      </c>
      <c r="I910" s="1" t="n">
        <v>183.88</v>
      </c>
      <c r="J910" s="1" t="n">
        <v>191.73</v>
      </c>
      <c r="K910" s="1" t="n">
        <v>191.29</v>
      </c>
      <c r="L910" s="1" t="n">
        <v>1</v>
      </c>
      <c r="M910" s="1" t="n">
        <v>2</v>
      </c>
      <c r="N910" s="1" t="n">
        <v>7.85</v>
      </c>
      <c r="O910" s="1" t="n">
        <v>7.41</v>
      </c>
      <c r="R910" s="1" t="n">
        <v>1.12</v>
      </c>
      <c r="S910" s="1" t="n">
        <v>1.25</v>
      </c>
      <c r="T910" s="1" t="n">
        <v>8.1</v>
      </c>
      <c r="U910" s="2" t="n">
        <v>5.60198830287974</v>
      </c>
      <c r="V910" s="2" t="n">
        <v>5.9862938286475</v>
      </c>
      <c r="W910" s="2" t="n">
        <v>2.49801169712026</v>
      </c>
      <c r="X910" s="2" t="n">
        <v>2.1137061713525</v>
      </c>
      <c r="Y910" s="1" t="n">
        <v>0</v>
      </c>
      <c r="Z910" s="2" t="n">
        <v>7.95061517060098</v>
      </c>
      <c r="AB910" s="1" t="n">
        <v>0.623577660439293</v>
      </c>
      <c r="AD910" s="1" t="s">
        <v>996</v>
      </c>
      <c r="AE910" s="1" t="n">
        <v>22.3</v>
      </c>
      <c r="AF910" s="1" t="n">
        <v>0</v>
      </c>
      <c r="AG910" s="1" t="n">
        <v>14.1</v>
      </c>
      <c r="AH910" s="1" t="n">
        <v>8.2</v>
      </c>
      <c r="AI910" s="1" t="n">
        <v>1</v>
      </c>
    </row>
    <row r="911" customFormat="false" ht="14.25" hidden="false" customHeight="true" outlineLevel="0" collapsed="false">
      <c r="A911" s="1" t="n">
        <v>29</v>
      </c>
      <c r="B911" s="1" t="n">
        <v>14</v>
      </c>
      <c r="C911" s="1" t="n">
        <v>0</v>
      </c>
      <c r="D911" s="1" t="n">
        <v>11</v>
      </c>
      <c r="E911" s="1" t="n">
        <v>2515531.92</v>
      </c>
      <c r="F911" s="1" t="n">
        <v>6860883.22</v>
      </c>
      <c r="I911" s="1" t="n">
        <v>182.35</v>
      </c>
      <c r="J911" s="1" t="n">
        <v>193.18</v>
      </c>
      <c r="K911" s="1" t="n">
        <v>192.7</v>
      </c>
      <c r="L911" s="1" t="n">
        <v>2</v>
      </c>
      <c r="M911" s="1" t="n">
        <v>2</v>
      </c>
      <c r="N911" s="1" t="n">
        <v>10.83</v>
      </c>
      <c r="O911" s="1" t="n">
        <v>10.35</v>
      </c>
      <c r="R911" s="1" t="n">
        <v>1.12</v>
      </c>
      <c r="S911" s="1" t="n">
        <v>1.63</v>
      </c>
      <c r="T911" s="1" t="n">
        <v>9.2</v>
      </c>
      <c r="U911" s="2" t="n">
        <v>7.68807822176627</v>
      </c>
      <c r="V911" s="2" t="n">
        <v>9.04419998608128</v>
      </c>
      <c r="W911" s="2" t="n">
        <v>1.51192177823373</v>
      </c>
      <c r="X911" s="2" t="n">
        <v>0.155800013918721</v>
      </c>
      <c r="Y911" s="1" t="n">
        <v>0</v>
      </c>
      <c r="Z911" s="2" t="n">
        <v>8.7980581322817</v>
      </c>
      <c r="AB911" s="1" t="n">
        <v>0.690043775080918</v>
      </c>
      <c r="AD911" s="1" t="s">
        <v>997</v>
      </c>
      <c r="AE911" s="1" t="n">
        <v>31</v>
      </c>
      <c r="AF911" s="1" t="n">
        <v>0</v>
      </c>
      <c r="AG911" s="1" t="n">
        <v>23.6</v>
      </c>
      <c r="AH911" s="1" t="n">
        <v>7.4</v>
      </c>
      <c r="AI911" s="1" t="n">
        <v>1</v>
      </c>
    </row>
    <row r="912" customFormat="false" ht="14.25" hidden="false" customHeight="true" outlineLevel="0" collapsed="false">
      <c r="A912" s="1" t="n">
        <v>29</v>
      </c>
      <c r="B912" s="1" t="n">
        <v>19</v>
      </c>
      <c r="C912" s="1" t="n">
        <v>0</v>
      </c>
      <c r="D912" s="1" t="n">
        <v>11</v>
      </c>
      <c r="E912" s="1" t="n">
        <v>2515532.28</v>
      </c>
      <c r="F912" s="1" t="n">
        <v>6860881.17</v>
      </c>
      <c r="I912" s="1" t="n">
        <v>182.41</v>
      </c>
      <c r="J912" s="1" t="n">
        <v>196.23</v>
      </c>
      <c r="K912" s="1" t="n">
        <v>196</v>
      </c>
      <c r="L912" s="1" t="n">
        <v>2</v>
      </c>
      <c r="M912" s="1" t="n">
        <v>2</v>
      </c>
      <c r="N912" s="1" t="n">
        <v>13.82</v>
      </c>
      <c r="O912" s="1" t="n">
        <v>13.59</v>
      </c>
      <c r="R912" s="1" t="n">
        <v>1.12</v>
      </c>
      <c r="S912" s="1" t="n">
        <v>2.51</v>
      </c>
      <c r="T912" s="1" t="n">
        <v>23</v>
      </c>
      <c r="U912" s="2" t="n">
        <v>9.84750901298792</v>
      </c>
      <c r="V912" s="2" t="n">
        <v>13.7182319784204</v>
      </c>
      <c r="W912" s="2" t="n">
        <v>13.1524909870121</v>
      </c>
      <c r="X912" s="2" t="n">
        <v>9.28176802157956</v>
      </c>
      <c r="Y912" s="1" t="n">
        <v>0</v>
      </c>
      <c r="Z912" s="2" t="n">
        <v>15.4886825489075</v>
      </c>
      <c r="AB912" s="1" t="n">
        <v>1</v>
      </c>
      <c r="AD912" s="1" t="s">
        <v>998</v>
      </c>
      <c r="AE912" s="1" t="n">
        <v>297.5</v>
      </c>
      <c r="AF912" s="1" t="n">
        <v>207.6</v>
      </c>
      <c r="AG912" s="1" t="n">
        <v>85.7</v>
      </c>
      <c r="AH912" s="1" t="n">
        <v>4.2</v>
      </c>
      <c r="AI912" s="1" t="n">
        <v>1</v>
      </c>
    </row>
    <row r="913" customFormat="false" ht="14.25" hidden="false" customHeight="true" outlineLevel="0" collapsed="false">
      <c r="A913" s="1" t="n">
        <v>29</v>
      </c>
      <c r="B913" s="1" t="n">
        <v>23</v>
      </c>
      <c r="C913" s="1" t="n">
        <v>0</v>
      </c>
      <c r="D913" s="1" t="n">
        <v>11</v>
      </c>
      <c r="E913" s="1" t="n">
        <v>2515531.31</v>
      </c>
      <c r="F913" s="1" t="n">
        <v>6860878.87</v>
      </c>
      <c r="I913" s="1" t="n">
        <v>183.17</v>
      </c>
      <c r="J913" s="1" t="n">
        <v>190.68</v>
      </c>
      <c r="K913" s="1" t="n">
        <v>190.32</v>
      </c>
      <c r="L913" s="1" t="n">
        <v>1</v>
      </c>
      <c r="M913" s="1" t="n">
        <v>1</v>
      </c>
      <c r="N913" s="1" t="n">
        <v>7.51</v>
      </c>
      <c r="O913" s="1" t="n">
        <v>7.15</v>
      </c>
      <c r="R913" s="1" t="n">
        <v>1.12</v>
      </c>
      <c r="S913" s="1" t="n">
        <v>2.26</v>
      </c>
      <c r="T913" s="1" t="n">
        <v>7.2</v>
      </c>
      <c r="U913" s="2" t="n">
        <v>5.39365762392525</v>
      </c>
      <c r="V913" s="2" t="n">
        <v>8.51348041526443</v>
      </c>
      <c r="W913" s="2" t="n">
        <v>1.80634237607475</v>
      </c>
      <c r="X913" s="2" t="n">
        <v>-1.31348041526443</v>
      </c>
      <c r="Y913" s="1" t="n">
        <v>0</v>
      </c>
      <c r="Z913" s="2" t="n">
        <v>10.8113032922782</v>
      </c>
      <c r="AB913" s="1" t="n">
        <v>0.847945356257113</v>
      </c>
      <c r="AD913" s="1" t="s">
        <v>999</v>
      </c>
      <c r="AE913" s="1" t="n">
        <v>24.2</v>
      </c>
      <c r="AF913" s="1" t="n">
        <v>0</v>
      </c>
      <c r="AG913" s="1" t="n">
        <v>0</v>
      </c>
      <c r="AH913" s="1" t="n">
        <v>24.2</v>
      </c>
      <c r="AI913" s="1" t="n">
        <v>1</v>
      </c>
    </row>
    <row r="914" customFormat="false" ht="14.25" hidden="false" customHeight="true" outlineLevel="0" collapsed="false">
      <c r="A914" s="1" t="n">
        <v>29</v>
      </c>
      <c r="B914" s="1" t="n">
        <v>25</v>
      </c>
      <c r="C914" s="1" t="n">
        <v>0</v>
      </c>
      <c r="D914" s="1" t="n">
        <v>11</v>
      </c>
      <c r="E914" s="1" t="n">
        <v>2515527.68</v>
      </c>
      <c r="F914" s="1" t="n">
        <v>6860876.32</v>
      </c>
      <c r="I914" s="1" t="n">
        <v>184.1</v>
      </c>
      <c r="J914" s="1" t="n">
        <v>195.73</v>
      </c>
      <c r="K914" s="1" t="n">
        <v>195.81</v>
      </c>
      <c r="L914" s="1" t="n">
        <v>1</v>
      </c>
      <c r="M914" s="1" t="n">
        <v>1</v>
      </c>
      <c r="N914" s="1" t="n">
        <v>11.63</v>
      </c>
      <c r="O914" s="1" t="n">
        <v>11.71</v>
      </c>
      <c r="R914" s="1" t="n">
        <v>1.12</v>
      </c>
      <c r="S914" s="1" t="n">
        <v>2.4</v>
      </c>
      <c r="T914" s="1" t="n">
        <v>12.9</v>
      </c>
      <c r="U914" s="2" t="n">
        <v>7.88499941147102</v>
      </c>
      <c r="V914" s="2" t="n">
        <v>12.0118920534799</v>
      </c>
      <c r="W914" s="2" t="n">
        <v>5.01500058852898</v>
      </c>
      <c r="X914" s="2" t="n">
        <v>0.88810794652014</v>
      </c>
      <c r="Y914" s="1" t="n">
        <v>0</v>
      </c>
      <c r="Z914" s="2" t="n">
        <v>11.5301005787637</v>
      </c>
      <c r="AB914" s="1" t="n">
        <v>0.904321614020679</v>
      </c>
      <c r="AD914" s="1" t="s">
        <v>1000</v>
      </c>
      <c r="AE914" s="1" t="n">
        <v>78.3</v>
      </c>
      <c r="AF914" s="1" t="n">
        <v>0</v>
      </c>
      <c r="AG914" s="1" t="n">
        <v>72.8</v>
      </c>
      <c r="AH914" s="1" t="n">
        <v>5.5</v>
      </c>
      <c r="AI914" s="1" t="n">
        <v>1</v>
      </c>
    </row>
    <row r="915" customFormat="false" ht="14.25" hidden="false" customHeight="true" outlineLevel="0" collapsed="false">
      <c r="A915" s="1" t="n">
        <v>29</v>
      </c>
      <c r="B915" s="1" t="n">
        <v>30</v>
      </c>
      <c r="C915" s="1" t="n">
        <v>0</v>
      </c>
      <c r="D915" s="1" t="n">
        <v>11</v>
      </c>
      <c r="E915" s="1" t="n">
        <v>2515533.64</v>
      </c>
      <c r="F915" s="1" t="n">
        <v>6860878.09</v>
      </c>
      <c r="I915" s="1" t="n">
        <v>182.37</v>
      </c>
      <c r="J915" s="1" t="n">
        <v>190.88</v>
      </c>
      <c r="K915" s="1" t="n">
        <v>190.85</v>
      </c>
      <c r="L915" s="1" t="n">
        <v>1</v>
      </c>
      <c r="M915" s="1" t="n">
        <v>2</v>
      </c>
      <c r="N915" s="1" t="n">
        <v>8.51</v>
      </c>
      <c r="O915" s="1" t="n">
        <v>8.48</v>
      </c>
      <c r="P915" s="1" t="n">
        <v>1.99</v>
      </c>
      <c r="Q915" s="1" t="n">
        <v>2.02</v>
      </c>
      <c r="R915" s="1" t="n">
        <v>1.4</v>
      </c>
      <c r="S915" s="1" t="n">
        <v>2</v>
      </c>
      <c r="T915" s="1" t="n">
        <v>8.5</v>
      </c>
      <c r="U915" s="2" t="n">
        <v>6.85140078634186</v>
      </c>
      <c r="V915" s="2" t="n">
        <v>8.56580829650458</v>
      </c>
      <c r="W915" s="2" t="n">
        <v>1.64859921365814</v>
      </c>
      <c r="X915" s="2" t="n">
        <v>-0.0658082965045814</v>
      </c>
      <c r="Y915" s="1" t="n">
        <v>1</v>
      </c>
      <c r="Z915" s="2" t="n">
        <v>8.2661246997546</v>
      </c>
      <c r="AA915" s="1" t="n">
        <v>10.5</v>
      </c>
      <c r="AB915" s="1" t="n">
        <v>0.823529411764706</v>
      </c>
      <c r="AC915" s="1" t="n">
        <v>3</v>
      </c>
      <c r="AD915" s="1" t="s">
        <v>1001</v>
      </c>
      <c r="AE915" s="1" t="n">
        <v>32.2</v>
      </c>
      <c r="AF915" s="1" t="n">
        <v>0</v>
      </c>
      <c r="AG915" s="1" t="n">
        <v>21.9</v>
      </c>
      <c r="AH915" s="1" t="n">
        <v>10.3</v>
      </c>
      <c r="AI915" s="1" t="n">
        <v>1</v>
      </c>
    </row>
    <row r="916" customFormat="false" ht="14.25" hidden="false" customHeight="true" outlineLevel="0" collapsed="false">
      <c r="A916" s="1" t="n">
        <v>29</v>
      </c>
      <c r="B916" s="1" t="n">
        <v>33</v>
      </c>
      <c r="C916" s="1" t="n">
        <v>0</v>
      </c>
      <c r="D916" s="1" t="n">
        <v>11</v>
      </c>
      <c r="E916" s="1" t="n">
        <v>2515530.11</v>
      </c>
      <c r="F916" s="1" t="n">
        <v>6860876.32</v>
      </c>
      <c r="I916" s="1" t="n">
        <v>183.52</v>
      </c>
      <c r="J916" s="1" t="n">
        <v>192.88</v>
      </c>
      <c r="K916" s="1" t="n">
        <v>192.66</v>
      </c>
      <c r="L916" s="1" t="n">
        <v>1</v>
      </c>
      <c r="M916" s="1" t="n">
        <v>1</v>
      </c>
      <c r="N916" s="1" t="n">
        <v>9.36</v>
      </c>
      <c r="O916" s="1" t="n">
        <v>9.14</v>
      </c>
      <c r="P916" s="1" t="n">
        <v>1.14</v>
      </c>
      <c r="Q916" s="1" t="n">
        <v>1.36</v>
      </c>
      <c r="R916" s="1" t="n">
        <v>1.12</v>
      </c>
      <c r="S916" s="1" t="n">
        <v>2.29</v>
      </c>
      <c r="T916" s="1" t="n">
        <v>12.2</v>
      </c>
      <c r="U916" s="2" t="n">
        <v>6.52054099855362</v>
      </c>
      <c r="V916" s="2" t="n">
        <v>10.0028581896191</v>
      </c>
      <c r="W916" s="2" t="n">
        <v>5.67945900144638</v>
      </c>
      <c r="X916" s="2" t="n">
        <v>2.19714181038095</v>
      </c>
      <c r="Y916" s="1" t="n">
        <v>1</v>
      </c>
      <c r="Z916" s="2" t="n">
        <v>11.4753093130641</v>
      </c>
      <c r="AA916" s="1" t="n">
        <v>10.5</v>
      </c>
      <c r="AB916" s="1" t="n">
        <v>0.823529411764706</v>
      </c>
      <c r="AC916" s="1" t="n">
        <v>5.3</v>
      </c>
      <c r="AD916" s="1" t="s">
        <v>1002</v>
      </c>
      <c r="AE916" s="1" t="n">
        <v>64.6</v>
      </c>
      <c r="AF916" s="1" t="n">
        <v>0</v>
      </c>
      <c r="AG916" s="1" t="n">
        <v>59.1</v>
      </c>
      <c r="AH916" s="1" t="n">
        <v>5.5</v>
      </c>
      <c r="AI916" s="1" t="n">
        <v>1</v>
      </c>
    </row>
    <row r="917" customFormat="false" ht="14.25" hidden="false" customHeight="true" outlineLevel="0" collapsed="false">
      <c r="A917" s="1" t="n">
        <v>29</v>
      </c>
      <c r="B917" s="1" t="n">
        <v>35</v>
      </c>
      <c r="C917" s="1" t="n">
        <v>0</v>
      </c>
      <c r="D917" s="1" t="n">
        <v>11</v>
      </c>
      <c r="E917" s="1" t="n">
        <v>2515532.37</v>
      </c>
      <c r="F917" s="1" t="n">
        <v>6860876.74</v>
      </c>
      <c r="I917" s="1" t="n">
        <v>182.93</v>
      </c>
      <c r="J917" s="1" t="n">
        <v>190.78</v>
      </c>
      <c r="K917" s="1" t="n">
        <v>190.76</v>
      </c>
      <c r="L917" s="1" t="n">
        <v>2</v>
      </c>
      <c r="M917" s="1" t="n">
        <v>2</v>
      </c>
      <c r="N917" s="1" t="n">
        <v>7.85</v>
      </c>
      <c r="O917" s="1" t="n">
        <v>7.83</v>
      </c>
      <c r="R917" s="1" t="n">
        <v>1.12</v>
      </c>
      <c r="S917" s="1" t="n">
        <v>1.9</v>
      </c>
      <c r="T917" s="1" t="n">
        <v>8.5</v>
      </c>
      <c r="U917" s="2" t="n">
        <v>5.54365514702885</v>
      </c>
      <c r="V917" s="2" t="n">
        <v>7.27849604471088</v>
      </c>
      <c r="W917" s="2" t="n">
        <v>2.95634485297115</v>
      </c>
      <c r="X917" s="2" t="n">
        <v>1.22150395528912</v>
      </c>
      <c r="Y917" s="1" t="n">
        <v>0</v>
      </c>
      <c r="Z917" s="2" t="n">
        <v>8.2661246997546</v>
      </c>
      <c r="AB917" s="1" t="n">
        <v>0.648323505863106</v>
      </c>
      <c r="AD917" s="1" t="s">
        <v>1003</v>
      </c>
      <c r="AE917" s="1" t="n">
        <v>25.3</v>
      </c>
      <c r="AF917" s="1" t="n">
        <v>0</v>
      </c>
      <c r="AG917" s="1" t="n">
        <v>17.4</v>
      </c>
      <c r="AH917" s="1" t="n">
        <v>7.9</v>
      </c>
      <c r="AI917" s="1" t="n">
        <v>1</v>
      </c>
    </row>
    <row r="918" customFormat="false" ht="14.25" hidden="false" customHeight="true" outlineLevel="0" collapsed="false">
      <c r="A918" s="1" t="n">
        <v>29</v>
      </c>
      <c r="B918" s="1" t="n">
        <v>40</v>
      </c>
      <c r="C918" s="1" t="n">
        <v>0</v>
      </c>
      <c r="D918" s="1" t="n">
        <v>11</v>
      </c>
      <c r="E918" s="1" t="n">
        <v>2515534.28</v>
      </c>
      <c r="F918" s="1" t="n">
        <v>6860874.63</v>
      </c>
      <c r="I918" s="1" t="n">
        <v>182.31</v>
      </c>
      <c r="J918" s="1" t="n">
        <v>194.43</v>
      </c>
      <c r="K918" s="1" t="n">
        <v>193.92</v>
      </c>
      <c r="L918" s="1" t="n">
        <v>2</v>
      </c>
      <c r="M918" s="1" t="n">
        <v>1</v>
      </c>
      <c r="N918" s="1" t="n">
        <v>12.12</v>
      </c>
      <c r="O918" s="1" t="n">
        <v>11.61</v>
      </c>
      <c r="R918" s="1" t="n">
        <v>1.12</v>
      </c>
      <c r="S918" s="1" t="n">
        <v>2.69</v>
      </c>
      <c r="T918" s="1" t="n">
        <v>12.7</v>
      </c>
      <c r="U918" s="2" t="n">
        <v>8.61895710747059</v>
      </c>
      <c r="V918" s="2" t="n">
        <v>12.6833037862107</v>
      </c>
      <c r="W918" s="2" t="n">
        <v>4.08104289252941</v>
      </c>
      <c r="X918" s="2" t="n">
        <v>0.0166962137893183</v>
      </c>
      <c r="Y918" s="1" t="n">
        <v>0</v>
      </c>
      <c r="Z918" s="2" t="n">
        <v>11.5150182750344</v>
      </c>
      <c r="AB918" s="1" t="n">
        <v>0.903138688237992</v>
      </c>
      <c r="AD918" s="1" t="s">
        <v>1004</v>
      </c>
      <c r="AE918" s="1" t="n">
        <v>76</v>
      </c>
      <c r="AF918" s="1" t="n">
        <v>0</v>
      </c>
      <c r="AG918" s="1" t="n">
        <v>70.4</v>
      </c>
      <c r="AH918" s="1" t="n">
        <v>5.6</v>
      </c>
      <c r="AI918" s="1" t="n">
        <v>1</v>
      </c>
    </row>
    <row r="919" customFormat="false" ht="14.25" hidden="false" customHeight="true" outlineLevel="0" collapsed="false">
      <c r="A919" s="1" t="n">
        <v>29</v>
      </c>
      <c r="B919" s="1" t="n">
        <v>41</v>
      </c>
      <c r="C919" s="1" t="n">
        <v>0</v>
      </c>
      <c r="D919" s="1" t="n">
        <v>11</v>
      </c>
      <c r="E919" s="1" t="n">
        <v>2515536.01</v>
      </c>
      <c r="F919" s="1" t="n">
        <v>6860874.16</v>
      </c>
      <c r="I919" s="1" t="n">
        <v>181.79</v>
      </c>
      <c r="J919" s="1" t="n">
        <v>190.78</v>
      </c>
      <c r="K919" s="1" t="n">
        <v>190.37</v>
      </c>
      <c r="L919" s="1" t="n">
        <v>3</v>
      </c>
      <c r="M919" s="1" t="n">
        <v>2</v>
      </c>
      <c r="N919" s="1" t="n">
        <v>8.99</v>
      </c>
      <c r="O919" s="1" t="n">
        <v>8.58</v>
      </c>
      <c r="R919" s="1" t="n">
        <v>1.12</v>
      </c>
      <c r="S919" s="1" t="n">
        <v>2.49</v>
      </c>
      <c r="T919" s="1" t="n">
        <v>14.9</v>
      </c>
      <c r="U919" s="2" t="n">
        <v>4.72110699933433</v>
      </c>
      <c r="V919" s="2" t="n">
        <v>7.30860496827244</v>
      </c>
      <c r="W919" s="2" t="n">
        <v>10.1788930006657</v>
      </c>
      <c r="X919" s="2" t="n">
        <v>7.59139503172756</v>
      </c>
      <c r="Y919" s="1" t="n">
        <v>0</v>
      </c>
      <c r="Z919" s="2" t="n">
        <v>12.2922620481043</v>
      </c>
      <c r="AB919" s="1" t="n">
        <v>0.964098984165045</v>
      </c>
      <c r="AD919" s="1" t="s">
        <v>1005</v>
      </c>
      <c r="AE919" s="1" t="n">
        <v>106.5</v>
      </c>
      <c r="AF919" s="1" t="n">
        <v>0</v>
      </c>
      <c r="AG919" s="1" t="n">
        <v>101</v>
      </c>
      <c r="AH919" s="1" t="n">
        <v>5.5</v>
      </c>
      <c r="AI919" s="1" t="n">
        <v>1</v>
      </c>
    </row>
    <row r="920" customFormat="false" ht="14.25" hidden="false" customHeight="true" outlineLevel="0" collapsed="false">
      <c r="A920" s="1" t="n">
        <v>29</v>
      </c>
      <c r="B920" s="1" t="n">
        <v>43</v>
      </c>
      <c r="C920" s="1" t="n">
        <v>0</v>
      </c>
      <c r="D920" s="1" t="n">
        <v>11</v>
      </c>
      <c r="E920" s="1" t="n">
        <v>2515528.91</v>
      </c>
      <c r="F920" s="1" t="n">
        <v>6860874.26</v>
      </c>
      <c r="I920" s="1" t="n">
        <v>183.91</v>
      </c>
      <c r="J920" s="1" t="n">
        <v>195.18</v>
      </c>
      <c r="K920" s="1" t="n">
        <v>194.99</v>
      </c>
      <c r="L920" s="1" t="n">
        <v>1</v>
      </c>
      <c r="M920" s="1" t="n">
        <v>1</v>
      </c>
      <c r="N920" s="1" t="n">
        <v>11.27</v>
      </c>
      <c r="O920" s="1" t="n">
        <v>11.08</v>
      </c>
      <c r="R920" s="1" t="n">
        <v>1.4</v>
      </c>
      <c r="S920" s="1" t="n">
        <v>3.17</v>
      </c>
      <c r="T920" s="1" t="n">
        <v>12</v>
      </c>
      <c r="U920" s="2" t="n">
        <v>8.62413251762807</v>
      </c>
      <c r="V920" s="2" t="n">
        <v>13.9675298676087</v>
      </c>
      <c r="W920" s="2" t="n">
        <v>3.37586748237193</v>
      </c>
      <c r="X920" s="2" t="n">
        <v>-1.9675298676087</v>
      </c>
      <c r="Y920" s="1" t="n">
        <v>0</v>
      </c>
      <c r="Z920" s="2" t="n">
        <v>11.4585689116046</v>
      </c>
      <c r="AB920" s="1" t="n">
        <v>0.898711287184673</v>
      </c>
      <c r="AD920" s="1" t="s">
        <v>1006</v>
      </c>
      <c r="AE920" s="1" t="n">
        <v>68.1</v>
      </c>
      <c r="AF920" s="1" t="n">
        <v>0</v>
      </c>
      <c r="AG920" s="1" t="n">
        <v>62</v>
      </c>
      <c r="AH920" s="1" t="n">
        <v>6.1</v>
      </c>
      <c r="AI920" s="1" t="n">
        <v>1</v>
      </c>
    </row>
    <row r="921" customFormat="false" ht="14.25" hidden="false" customHeight="true" outlineLevel="0" collapsed="false">
      <c r="A921" s="1" t="n">
        <v>29</v>
      </c>
      <c r="B921" s="1" t="n">
        <v>44</v>
      </c>
      <c r="C921" s="1" t="n">
        <v>0</v>
      </c>
      <c r="D921" s="1" t="n">
        <v>11</v>
      </c>
      <c r="E921" s="1" t="n">
        <v>2515533.4</v>
      </c>
      <c r="F921" s="1" t="n">
        <v>6860872.99</v>
      </c>
      <c r="I921" s="1" t="n">
        <v>182.67</v>
      </c>
      <c r="J921" s="1" t="n">
        <v>194.83</v>
      </c>
      <c r="K921" s="1" t="n">
        <v>194.4</v>
      </c>
      <c r="L921" s="1" t="n">
        <v>1</v>
      </c>
      <c r="M921" s="1" t="n">
        <v>1</v>
      </c>
      <c r="N921" s="1" t="n">
        <v>12.16</v>
      </c>
      <c r="O921" s="1" t="n">
        <v>11.73</v>
      </c>
      <c r="R921" s="1" t="n">
        <v>1.12</v>
      </c>
      <c r="S921" s="1" t="n">
        <v>3.08</v>
      </c>
      <c r="T921" s="1" t="n">
        <v>13.5</v>
      </c>
      <c r="U921" s="2" t="n">
        <v>8.20128459788761</v>
      </c>
      <c r="V921" s="2" t="n">
        <v>14.4226731467538</v>
      </c>
      <c r="W921" s="2" t="n">
        <v>5.29871540211239</v>
      </c>
      <c r="X921" s="2" t="n">
        <v>-0.922673146753766</v>
      </c>
      <c r="Y921" s="1" t="n">
        <v>0</v>
      </c>
      <c r="Z921" s="2" t="n">
        <v>11.5728468113084</v>
      </c>
      <c r="AB921" s="1" t="n">
        <v>0.907674259710459</v>
      </c>
      <c r="AD921" s="1" t="s">
        <v>1007</v>
      </c>
      <c r="AE921" s="1" t="n">
        <v>86.1</v>
      </c>
      <c r="AF921" s="1" t="n">
        <v>0</v>
      </c>
      <c r="AG921" s="1" t="n">
        <v>81</v>
      </c>
      <c r="AH921" s="1" t="n">
        <v>5.2</v>
      </c>
      <c r="AI921" s="1" t="n">
        <v>1</v>
      </c>
    </row>
    <row r="922" customFormat="false" ht="14.25" hidden="false" customHeight="true" outlineLevel="0" collapsed="false">
      <c r="A922" s="1" t="n">
        <v>29</v>
      </c>
      <c r="B922" s="1" t="n">
        <v>45</v>
      </c>
      <c r="C922" s="1" t="n">
        <v>0</v>
      </c>
      <c r="D922" s="1" t="n">
        <v>11</v>
      </c>
      <c r="E922" s="1" t="n">
        <v>2515534.2</v>
      </c>
      <c r="F922" s="1" t="n">
        <v>6860871.95</v>
      </c>
      <c r="I922" s="1" t="n">
        <v>182.41</v>
      </c>
      <c r="J922" s="1" t="n">
        <v>189.98</v>
      </c>
      <c r="K922" s="1" t="n">
        <v>190.14</v>
      </c>
      <c r="L922" s="1" t="n">
        <v>1</v>
      </c>
      <c r="M922" s="1" t="n">
        <v>2</v>
      </c>
      <c r="N922" s="1" t="n">
        <v>7.57</v>
      </c>
      <c r="O922" s="1" t="n">
        <v>7.73</v>
      </c>
      <c r="P922" s="1" t="n">
        <v>-0.27</v>
      </c>
      <c r="Q922" s="1" t="n">
        <v>-0.430000000000001</v>
      </c>
      <c r="R922" s="1" t="n">
        <v>1.12</v>
      </c>
      <c r="S922" s="1" t="n">
        <v>1.5</v>
      </c>
      <c r="T922" s="1" t="n">
        <v>8.3</v>
      </c>
      <c r="U922" s="2" t="n">
        <v>5.43046664570137</v>
      </c>
      <c r="V922" s="2" t="n">
        <v>6.51698822182231</v>
      </c>
      <c r="W922" s="2" t="n">
        <v>2.86953335429863</v>
      </c>
      <c r="X922" s="2" t="n">
        <v>1.78301177817769</v>
      </c>
      <c r="Y922" s="1" t="n">
        <v>1</v>
      </c>
      <c r="Z922" s="2" t="n">
        <v>8.10943011357478</v>
      </c>
      <c r="AA922" s="1" t="n">
        <v>7.3</v>
      </c>
      <c r="AB922" s="1" t="n">
        <v>0.572549019607843</v>
      </c>
      <c r="AC922" s="1" t="n">
        <v>2</v>
      </c>
      <c r="AD922" s="1" t="s">
        <v>1008</v>
      </c>
      <c r="AE922" s="1" t="n">
        <v>21.5</v>
      </c>
      <c r="AF922" s="1" t="n">
        <v>0</v>
      </c>
      <c r="AG922" s="1" t="n">
        <v>14.4</v>
      </c>
      <c r="AH922" s="1" t="n">
        <v>7</v>
      </c>
      <c r="AI922" s="1" t="n">
        <v>1</v>
      </c>
    </row>
    <row r="923" customFormat="false" ht="14.25" hidden="false" customHeight="true" outlineLevel="0" collapsed="false">
      <c r="A923" s="1" t="n">
        <v>29</v>
      </c>
      <c r="B923" s="1" t="n">
        <v>46</v>
      </c>
      <c r="C923" s="1" t="n">
        <v>0</v>
      </c>
      <c r="D923" s="1" t="n">
        <v>11</v>
      </c>
      <c r="E923" s="1" t="n">
        <v>2515532.62</v>
      </c>
      <c r="F923" s="1" t="n">
        <v>6860871.77</v>
      </c>
      <c r="I923" s="1" t="n">
        <v>182.65</v>
      </c>
      <c r="J923" s="1" t="n">
        <v>193.98</v>
      </c>
      <c r="K923" s="1" t="n">
        <v>193.4</v>
      </c>
      <c r="L923" s="1" t="n">
        <v>1</v>
      </c>
      <c r="M923" s="1" t="n">
        <v>1</v>
      </c>
      <c r="N923" s="1" t="n">
        <v>11.33</v>
      </c>
      <c r="O923" s="1" t="n">
        <v>10.75</v>
      </c>
      <c r="R923" s="1" t="n">
        <v>1.12</v>
      </c>
      <c r="S923" s="1" t="n">
        <v>2.26</v>
      </c>
      <c r="T923" s="1" t="n">
        <v>10.7</v>
      </c>
      <c r="U923" s="2" t="n">
        <v>7.7056198023633</v>
      </c>
      <c r="V923" s="2" t="n">
        <v>11.371380416056</v>
      </c>
      <c r="W923" s="2" t="n">
        <v>2.9943801976367</v>
      </c>
      <c r="X923" s="2" t="n">
        <v>-0.671380416056039</v>
      </c>
      <c r="Y923" s="1" t="n">
        <v>0</v>
      </c>
      <c r="Z923" s="2" t="n">
        <v>11.3357797945884</v>
      </c>
      <c r="AB923" s="1" t="n">
        <v>0.889080768203012</v>
      </c>
      <c r="AD923" s="1" t="s">
        <v>1009</v>
      </c>
      <c r="AE923" s="1" t="n">
        <v>53.8</v>
      </c>
      <c r="AF923" s="1" t="n">
        <v>0</v>
      </c>
      <c r="AG923" s="1" t="n">
        <v>46.4</v>
      </c>
      <c r="AH923" s="1" t="n">
        <v>7.4</v>
      </c>
      <c r="AI923" s="1" t="n">
        <v>1</v>
      </c>
    </row>
    <row r="924" customFormat="false" ht="14.25" hidden="false" customHeight="true" outlineLevel="0" collapsed="false">
      <c r="A924" s="1" t="n">
        <v>29</v>
      </c>
      <c r="B924" s="1" t="n">
        <v>49</v>
      </c>
      <c r="C924" s="1" t="n">
        <v>0</v>
      </c>
      <c r="D924" s="1" t="n">
        <v>11</v>
      </c>
      <c r="E924" s="1" t="n">
        <v>2515533.24</v>
      </c>
      <c r="F924" s="1" t="n">
        <v>6860870.24</v>
      </c>
      <c r="I924" s="1" t="n">
        <v>182.63</v>
      </c>
      <c r="J924" s="1" t="n">
        <v>195.38</v>
      </c>
      <c r="K924" s="1" t="n">
        <v>195.17</v>
      </c>
      <c r="L924" s="1" t="n">
        <v>1</v>
      </c>
      <c r="M924" s="1" t="n">
        <v>1</v>
      </c>
      <c r="N924" s="1" t="n">
        <v>12.75</v>
      </c>
      <c r="O924" s="1" t="n">
        <v>12.54</v>
      </c>
      <c r="R924" s="1" t="n">
        <v>1.4</v>
      </c>
      <c r="S924" s="1" t="n">
        <v>2.8</v>
      </c>
      <c r="T924" s="1" t="n">
        <v>15</v>
      </c>
      <c r="U924" s="2" t="n">
        <v>9.5592511827183</v>
      </c>
      <c r="V924" s="2" t="n">
        <v>14.0545110754464</v>
      </c>
      <c r="W924" s="2" t="n">
        <v>5.44074881728171</v>
      </c>
      <c r="X924" s="2" t="n">
        <v>0.945488924553553</v>
      </c>
      <c r="Y924" s="1" t="n">
        <v>0</v>
      </c>
      <c r="Z924" s="2" t="n">
        <v>11.6656632842816</v>
      </c>
      <c r="AB924" s="1" t="n">
        <v>0.914953983080913</v>
      </c>
      <c r="AD924" s="1" t="s">
        <v>1010</v>
      </c>
      <c r="AE924" s="1" t="n">
        <v>106.4</v>
      </c>
      <c r="AF924" s="1" t="n">
        <v>0</v>
      </c>
      <c r="AG924" s="1" t="n">
        <v>101.8</v>
      </c>
      <c r="AH924" s="1" t="n">
        <v>4.5</v>
      </c>
      <c r="AI924" s="1" t="n">
        <v>1</v>
      </c>
    </row>
    <row r="925" customFormat="false" ht="14.25" hidden="false" customHeight="true" outlineLevel="0" collapsed="false">
      <c r="A925" s="1" t="n">
        <v>29</v>
      </c>
      <c r="B925" s="1" t="n">
        <v>50</v>
      </c>
      <c r="C925" s="1" t="n">
        <v>0</v>
      </c>
      <c r="D925" s="1" t="n">
        <v>11</v>
      </c>
      <c r="E925" s="1" t="n">
        <v>2515531.06</v>
      </c>
      <c r="F925" s="1" t="n">
        <v>6860870.27</v>
      </c>
      <c r="I925" s="1" t="n">
        <v>183.48</v>
      </c>
      <c r="J925" s="1" t="n">
        <v>194.93</v>
      </c>
      <c r="K925" s="1" t="n">
        <v>194.71</v>
      </c>
      <c r="L925" s="1" t="n">
        <v>1</v>
      </c>
      <c r="M925" s="1" t="n">
        <v>1</v>
      </c>
      <c r="N925" s="1" t="n">
        <v>11.45</v>
      </c>
      <c r="O925" s="1" t="n">
        <v>11.23</v>
      </c>
      <c r="R925" s="1" t="n">
        <v>1.12</v>
      </c>
      <c r="S925" s="1" t="n">
        <v>2.2</v>
      </c>
      <c r="T925" s="1" t="n">
        <v>14.2</v>
      </c>
      <c r="U925" s="2" t="n">
        <v>7.77740296421154</v>
      </c>
      <c r="V925" s="2" t="n">
        <v>11.2770514254185</v>
      </c>
      <c r="W925" s="2" t="n">
        <v>6.42259703578846</v>
      </c>
      <c r="X925" s="2" t="n">
        <v>2.92294857458155</v>
      </c>
      <c r="Y925" s="1" t="n">
        <v>0</v>
      </c>
      <c r="Z925" s="2" t="n">
        <v>11.6184449158251</v>
      </c>
      <c r="AB925" s="1" t="n">
        <v>0.911250581633345</v>
      </c>
      <c r="AD925" s="1" t="s">
        <v>1011</v>
      </c>
      <c r="AE925" s="1" t="n">
        <v>94.9</v>
      </c>
      <c r="AF925" s="1" t="n">
        <v>0</v>
      </c>
      <c r="AG925" s="1" t="n">
        <v>90.1</v>
      </c>
      <c r="AH925" s="1" t="n">
        <v>4.8</v>
      </c>
      <c r="AI925" s="1" t="n">
        <v>1</v>
      </c>
    </row>
    <row r="926" customFormat="false" ht="14.25" hidden="false" customHeight="true" outlineLevel="0" collapsed="false">
      <c r="A926" s="1" t="n">
        <v>29</v>
      </c>
      <c r="B926" s="1" t="n">
        <v>52</v>
      </c>
      <c r="C926" s="1" t="n">
        <v>0</v>
      </c>
      <c r="D926" s="1" t="n">
        <v>11</v>
      </c>
      <c r="E926" s="1" t="n">
        <v>2515532.66</v>
      </c>
      <c r="F926" s="1" t="n">
        <v>6860868.09</v>
      </c>
      <c r="I926" s="1" t="n">
        <v>182.51</v>
      </c>
      <c r="J926" s="1" t="n">
        <v>193.93</v>
      </c>
      <c r="K926" s="1" t="n">
        <v>193.49</v>
      </c>
      <c r="L926" s="1" t="n">
        <v>1</v>
      </c>
      <c r="M926" s="1" t="n">
        <v>1</v>
      </c>
      <c r="N926" s="1" t="n">
        <v>11.42</v>
      </c>
      <c r="O926" s="1" t="n">
        <v>10.98</v>
      </c>
      <c r="R926" s="1" t="n">
        <v>1.12</v>
      </c>
      <c r="S926" s="1" t="n">
        <v>2.6</v>
      </c>
      <c r="T926" s="1" t="n">
        <v>14.1</v>
      </c>
      <c r="U926" s="2" t="n">
        <v>7.75946112446093</v>
      </c>
      <c r="V926" s="2" t="n">
        <v>12.4479636387791</v>
      </c>
      <c r="W926" s="2" t="n">
        <v>6.34053887553907</v>
      </c>
      <c r="X926" s="2" t="n">
        <v>1.65203636122089</v>
      </c>
      <c r="Y926" s="1" t="n">
        <v>0</v>
      </c>
      <c r="Z926" s="2" t="n">
        <v>11.6121901908094</v>
      </c>
      <c r="AB926" s="1" t="n">
        <v>0.910760014965444</v>
      </c>
      <c r="AD926" s="1" t="s">
        <v>1012</v>
      </c>
      <c r="AE926" s="1" t="n">
        <v>93.7</v>
      </c>
      <c r="AF926" s="1" t="n">
        <v>0</v>
      </c>
      <c r="AG926" s="1" t="n">
        <v>88.8</v>
      </c>
      <c r="AH926" s="1" t="n">
        <v>4.8</v>
      </c>
      <c r="AI926" s="1" t="n">
        <v>1</v>
      </c>
    </row>
    <row r="927" customFormat="false" ht="14.25" hidden="false" customHeight="true" outlineLevel="0" collapsed="false">
      <c r="A927" s="1" t="n">
        <v>29</v>
      </c>
      <c r="B927" s="1" t="n">
        <v>53</v>
      </c>
      <c r="C927" s="1" t="n">
        <v>0</v>
      </c>
      <c r="D927" s="1" t="n">
        <v>11</v>
      </c>
      <c r="E927" s="1" t="n">
        <v>2515528.43</v>
      </c>
      <c r="F927" s="1" t="n">
        <v>6860871.9</v>
      </c>
      <c r="I927" s="1" t="n">
        <v>184.35</v>
      </c>
      <c r="J927" s="1" t="n">
        <v>196.73</v>
      </c>
      <c r="K927" s="1" t="n">
        <v>196.91</v>
      </c>
      <c r="L927" s="1" t="n">
        <v>1</v>
      </c>
      <c r="M927" s="1" t="n">
        <v>1</v>
      </c>
      <c r="N927" s="1" t="n">
        <v>12.38</v>
      </c>
      <c r="O927" s="1" t="n">
        <v>12.56</v>
      </c>
      <c r="R927" s="1" t="n">
        <v>1.12</v>
      </c>
      <c r="S927" s="1" t="n">
        <v>2.76</v>
      </c>
      <c r="T927" s="1" t="n">
        <v>16.9</v>
      </c>
      <c r="U927" s="2" t="n">
        <v>8.33235074019947</v>
      </c>
      <c r="V927" s="2" t="n">
        <v>13.6522473712045</v>
      </c>
      <c r="W927" s="2" t="n">
        <v>8.56764925980053</v>
      </c>
      <c r="X927" s="2" t="n">
        <v>3.24775262879553</v>
      </c>
      <c r="Y927" s="1" t="n">
        <v>0</v>
      </c>
      <c r="Z927" s="2" t="n">
        <v>11.7608644078644</v>
      </c>
      <c r="AB927" s="1" t="n">
        <v>0.922420737871718</v>
      </c>
      <c r="AD927" s="1" t="s">
        <v>1013</v>
      </c>
      <c r="AE927" s="1" t="n">
        <v>135</v>
      </c>
      <c r="AF927" s="1" t="n">
        <v>0</v>
      </c>
      <c r="AG927" s="1" t="n">
        <v>131.1</v>
      </c>
      <c r="AH927" s="1" t="n">
        <v>4</v>
      </c>
      <c r="AI927" s="1" t="n">
        <v>1</v>
      </c>
    </row>
    <row r="928" customFormat="false" ht="14.25" hidden="false" customHeight="true" outlineLevel="0" collapsed="false">
      <c r="A928" s="1" t="n">
        <v>29</v>
      </c>
      <c r="B928" s="1" t="n">
        <v>54</v>
      </c>
      <c r="C928" s="1" t="n">
        <v>0</v>
      </c>
      <c r="D928" s="1" t="n">
        <v>11</v>
      </c>
      <c r="E928" s="1" t="n">
        <v>2515531.62</v>
      </c>
      <c r="F928" s="1" t="n">
        <v>6860868.3</v>
      </c>
      <c r="I928" s="1" t="n">
        <v>182.96</v>
      </c>
      <c r="J928" s="1" t="n">
        <v>194.28</v>
      </c>
      <c r="K928" s="1" t="n">
        <v>194.61</v>
      </c>
      <c r="L928" s="1" t="n">
        <v>1</v>
      </c>
      <c r="M928" s="1" t="n">
        <v>1</v>
      </c>
      <c r="N928" s="1" t="n">
        <v>11.32</v>
      </c>
      <c r="O928" s="1" t="n">
        <v>11.65</v>
      </c>
      <c r="P928" s="1" t="n">
        <v>1.18</v>
      </c>
      <c r="Q928" s="1" t="n">
        <v>0.85</v>
      </c>
      <c r="R928" s="1" t="n">
        <v>1.12</v>
      </c>
      <c r="S928" s="1" t="n">
        <v>2.85</v>
      </c>
      <c r="T928" s="1" t="n">
        <v>11.8</v>
      </c>
      <c r="U928" s="2" t="n">
        <v>7.69963596163511</v>
      </c>
      <c r="V928" s="2" t="n">
        <v>13.0969668304236</v>
      </c>
      <c r="W928" s="2" t="n">
        <v>4.10036403836489</v>
      </c>
      <c r="X928" s="2" t="n">
        <v>-1.29696683042362</v>
      </c>
      <c r="Y928" s="1" t="n">
        <v>1</v>
      </c>
      <c r="Z928" s="2" t="n">
        <v>11.4413044378543</v>
      </c>
      <c r="AA928" s="1" t="n">
        <v>12.5</v>
      </c>
      <c r="AB928" s="1" t="n">
        <v>0.980392156862745</v>
      </c>
      <c r="AC928" s="1" t="n">
        <v>7.5</v>
      </c>
      <c r="AD928" s="1" t="s">
        <v>1014</v>
      </c>
      <c r="AE928" s="1" t="n">
        <v>71.4</v>
      </c>
      <c r="AF928" s="1" t="n">
        <v>0</v>
      </c>
      <c r="AG928" s="1" t="n">
        <v>64.6</v>
      </c>
      <c r="AH928" s="1" t="n">
        <v>6.8</v>
      </c>
      <c r="AI928" s="1" t="n">
        <v>1</v>
      </c>
    </row>
    <row r="929" customFormat="false" ht="14.25" hidden="false" customHeight="true" outlineLevel="0" collapsed="false">
      <c r="A929" s="1" t="n">
        <v>29</v>
      </c>
      <c r="B929" s="1" t="n">
        <v>55</v>
      </c>
      <c r="C929" s="1" t="n">
        <v>0</v>
      </c>
      <c r="D929" s="1" t="n">
        <v>11</v>
      </c>
      <c r="E929" s="1" t="n">
        <v>2515526.48</v>
      </c>
      <c r="F929" s="1" t="n">
        <v>6860873.39</v>
      </c>
      <c r="I929" s="1" t="n">
        <v>184.52</v>
      </c>
      <c r="J929" s="1" t="n">
        <v>194.18</v>
      </c>
      <c r="K929" s="1" t="n">
        <v>194.28</v>
      </c>
      <c r="L929" s="1" t="n">
        <v>1</v>
      </c>
      <c r="M929" s="1" t="n">
        <v>1</v>
      </c>
      <c r="N929" s="1" t="n">
        <v>9.66</v>
      </c>
      <c r="O929" s="1" t="n">
        <v>9.76</v>
      </c>
      <c r="R929" s="1" t="n">
        <v>1.12</v>
      </c>
      <c r="S929" s="1" t="n">
        <v>2.55</v>
      </c>
      <c r="T929" s="1" t="n">
        <v>12.6</v>
      </c>
      <c r="U929" s="2" t="n">
        <v>6.70188969972249</v>
      </c>
      <c r="V929" s="2" t="n">
        <v>10.9568723082668</v>
      </c>
      <c r="W929" s="2" t="n">
        <v>5.89811030027751</v>
      </c>
      <c r="X929" s="2" t="n">
        <v>1.64312769173319</v>
      </c>
      <c r="Y929" s="1" t="n">
        <v>0</v>
      </c>
      <c r="Z929" s="2" t="n">
        <v>11.5073104757627</v>
      </c>
      <c r="AB929" s="1" t="n">
        <v>0.902534154961784</v>
      </c>
      <c r="AD929" s="1" t="s">
        <v>1015</v>
      </c>
      <c r="AE929" s="1" t="n">
        <v>74.8</v>
      </c>
      <c r="AF929" s="1" t="n">
        <v>0</v>
      </c>
      <c r="AG929" s="1" t="n">
        <v>69.1</v>
      </c>
      <c r="AH929" s="1" t="n">
        <v>5.7</v>
      </c>
      <c r="AI929" s="1" t="n">
        <v>1</v>
      </c>
    </row>
    <row r="930" customFormat="false" ht="14.25" hidden="false" customHeight="true" outlineLevel="0" collapsed="false">
      <c r="A930" s="1" t="n">
        <v>29</v>
      </c>
      <c r="B930" s="1" t="n">
        <v>56</v>
      </c>
      <c r="C930" s="1" t="n">
        <v>0</v>
      </c>
      <c r="D930" s="1" t="n">
        <v>11</v>
      </c>
      <c r="E930" s="1" t="n">
        <v>2515532.07</v>
      </c>
      <c r="F930" s="1" t="n">
        <v>6860866.33</v>
      </c>
      <c r="I930" s="1" t="n">
        <v>183.09</v>
      </c>
      <c r="J930" s="1" t="n">
        <v>194.63</v>
      </c>
      <c r="K930" s="1" t="n">
        <v>194.17</v>
      </c>
      <c r="L930" s="1" t="n">
        <v>1</v>
      </c>
      <c r="M930" s="1" t="n">
        <v>1</v>
      </c>
      <c r="N930" s="1" t="n">
        <v>11.54</v>
      </c>
      <c r="O930" s="1" t="n">
        <v>11.08</v>
      </c>
      <c r="R930" s="1" t="n">
        <v>1.12</v>
      </c>
      <c r="S930" s="1" t="n">
        <v>2.76</v>
      </c>
      <c r="T930" s="1" t="n">
        <v>16.6</v>
      </c>
      <c r="U930" s="2" t="n">
        <v>7.83121282506297</v>
      </c>
      <c r="V930" s="2" t="n">
        <v>13.0074728077152</v>
      </c>
      <c r="W930" s="2" t="n">
        <v>8.76878717493704</v>
      </c>
      <c r="X930" s="2" t="n">
        <v>3.59252719228478</v>
      </c>
      <c r="Y930" s="1" t="n">
        <v>0</v>
      </c>
      <c r="Z930" s="2" t="n">
        <v>11.7472014747475</v>
      </c>
      <c r="AB930" s="1" t="n">
        <v>0.921349135274316</v>
      </c>
      <c r="AD930" s="1" t="s">
        <v>1016</v>
      </c>
      <c r="AE930" s="1" t="n">
        <v>129.4</v>
      </c>
      <c r="AF930" s="1" t="n">
        <v>0</v>
      </c>
      <c r="AG930" s="1" t="n">
        <v>125.4</v>
      </c>
      <c r="AH930" s="1" t="n">
        <v>4</v>
      </c>
      <c r="AI930" s="1" t="n">
        <v>1</v>
      </c>
    </row>
    <row r="931" customFormat="false" ht="14.25" hidden="false" customHeight="true" outlineLevel="0" collapsed="false">
      <c r="A931" s="1" t="n">
        <v>29</v>
      </c>
      <c r="B931" s="1" t="n">
        <v>57</v>
      </c>
      <c r="C931" s="1" t="n">
        <v>0</v>
      </c>
      <c r="D931" s="1" t="n">
        <v>11</v>
      </c>
      <c r="E931" s="1" t="n">
        <v>2515530.04</v>
      </c>
      <c r="F931" s="1" t="n">
        <v>6860867.57</v>
      </c>
      <c r="I931" s="1" t="n">
        <v>183.63</v>
      </c>
      <c r="J931" s="1" t="n">
        <v>194.13</v>
      </c>
      <c r="K931" s="1" t="n">
        <v>193.51</v>
      </c>
      <c r="L931" s="1" t="n">
        <v>1</v>
      </c>
      <c r="M931" s="1" t="n">
        <v>1</v>
      </c>
      <c r="N931" s="1" t="n">
        <v>10.5</v>
      </c>
      <c r="O931" s="1" t="n">
        <v>9.88</v>
      </c>
      <c r="P931" s="1" t="n">
        <v>0.300000000000001</v>
      </c>
      <c r="Q931" s="1" t="n">
        <v>0.92</v>
      </c>
      <c r="R931" s="1" t="n">
        <v>1.12</v>
      </c>
      <c r="S931" s="1" t="n">
        <v>1.86</v>
      </c>
      <c r="T931" s="1" t="n">
        <v>10.9</v>
      </c>
      <c r="U931" s="2" t="n">
        <v>7.20791685825136</v>
      </c>
      <c r="V931" s="2" t="n">
        <v>9.57212600334702</v>
      </c>
      <c r="W931" s="2" t="n">
        <v>3.69208314174864</v>
      </c>
      <c r="X931" s="2" t="n">
        <v>1.32787399665298</v>
      </c>
      <c r="Y931" s="1" t="n">
        <v>1</v>
      </c>
      <c r="Z931" s="2" t="n">
        <v>11.3564196885605</v>
      </c>
      <c r="AA931" s="1" t="n">
        <v>10.8</v>
      </c>
      <c r="AB931" s="1" t="n">
        <v>0.847058823529412</v>
      </c>
      <c r="AC931" s="1" t="n">
        <v>6</v>
      </c>
      <c r="AD931" s="1" t="s">
        <v>1017</v>
      </c>
      <c r="AE931" s="1" t="n">
        <v>53.5</v>
      </c>
      <c r="AF931" s="1" t="n">
        <v>0</v>
      </c>
      <c r="AG931" s="1" t="n">
        <v>46.6</v>
      </c>
      <c r="AH931" s="1" t="n">
        <v>6.8</v>
      </c>
      <c r="AI931" s="1" t="n">
        <v>1</v>
      </c>
    </row>
    <row r="932" customFormat="false" ht="14.25" hidden="false" customHeight="true" outlineLevel="0" collapsed="false">
      <c r="A932" s="1" t="n">
        <v>29</v>
      </c>
      <c r="B932" s="1" t="n">
        <v>59</v>
      </c>
      <c r="C932" s="1" t="n">
        <v>0</v>
      </c>
      <c r="D932" s="1" t="n">
        <v>11</v>
      </c>
      <c r="E932" s="1" t="n">
        <v>2515528.43</v>
      </c>
      <c r="F932" s="1" t="n">
        <v>6860869.06</v>
      </c>
      <c r="I932" s="1" t="n">
        <v>184.33</v>
      </c>
      <c r="J932" s="1" t="n">
        <v>194.23</v>
      </c>
      <c r="K932" s="1" t="n">
        <v>194.2</v>
      </c>
      <c r="L932" s="1" t="n">
        <v>3</v>
      </c>
      <c r="M932" s="1" t="n">
        <v>1</v>
      </c>
      <c r="N932" s="1" t="n">
        <v>9.9</v>
      </c>
      <c r="O932" s="1" t="n">
        <v>9.87</v>
      </c>
      <c r="R932" s="1" t="n">
        <v>1.12</v>
      </c>
      <c r="S932" s="1" t="n">
        <v>2.38</v>
      </c>
      <c r="T932" s="1" t="n">
        <v>14.8</v>
      </c>
      <c r="U932" s="2" t="n">
        <v>5.24837474391711</v>
      </c>
      <c r="V932" s="2" t="n">
        <v>7.76091054572929</v>
      </c>
      <c r="W932" s="2" t="n">
        <v>9.55162525608289</v>
      </c>
      <c r="X932" s="2" t="n">
        <v>7.03908945427071</v>
      </c>
      <c r="Y932" s="1" t="n">
        <v>0</v>
      </c>
      <c r="Z932" s="2" t="n">
        <v>11.6543077528944</v>
      </c>
      <c r="AB932" s="1" t="n">
        <v>0.914063353168187</v>
      </c>
      <c r="AD932" s="1" t="s">
        <v>1018</v>
      </c>
      <c r="AE932" s="1" t="n">
        <v>103.7</v>
      </c>
      <c r="AF932" s="1" t="n">
        <v>0</v>
      </c>
      <c r="AG932" s="1" t="n">
        <v>99</v>
      </c>
      <c r="AH932" s="1" t="n">
        <v>4.6</v>
      </c>
      <c r="AI932" s="1" t="n">
        <v>1</v>
      </c>
    </row>
    <row r="933" customFormat="false" ht="14.25" hidden="false" customHeight="true" outlineLevel="0" collapsed="false">
      <c r="A933" s="1" t="n">
        <v>29</v>
      </c>
      <c r="B933" s="1" t="n">
        <v>61</v>
      </c>
      <c r="C933" s="1" t="n">
        <v>0</v>
      </c>
      <c r="D933" s="1" t="n">
        <v>11</v>
      </c>
      <c r="E933" s="1" t="n">
        <v>2515529.37</v>
      </c>
      <c r="F933" s="1" t="n">
        <v>6860865.4</v>
      </c>
      <c r="I933" s="1" t="n">
        <v>184.04</v>
      </c>
      <c r="J933" s="1" t="n">
        <v>195.18</v>
      </c>
      <c r="K933" s="1" t="n">
        <v>194.46</v>
      </c>
      <c r="L933" s="1" t="n">
        <v>1</v>
      </c>
      <c r="M933" s="1" t="n">
        <v>1</v>
      </c>
      <c r="N933" s="1" t="n">
        <v>11.14</v>
      </c>
      <c r="O933" s="1" t="n">
        <v>10.42</v>
      </c>
      <c r="R933" s="1" t="n">
        <v>2.8</v>
      </c>
      <c r="S933" s="1" t="n">
        <v>2.3</v>
      </c>
      <c r="T933" s="1" t="n">
        <v>14.7</v>
      </c>
      <c r="U933" s="2" t="n">
        <v>12.8128147982677</v>
      </c>
      <c r="V933" s="2" t="n">
        <v>11.3522507739619</v>
      </c>
      <c r="W933" s="2" t="n">
        <v>1.88718520173227</v>
      </c>
      <c r="X933" s="2" t="n">
        <v>3.34774922603814</v>
      </c>
      <c r="Y933" s="1" t="n">
        <v>0</v>
      </c>
      <c r="Z933" s="2" t="n">
        <v>11.6485213019031</v>
      </c>
      <c r="AB933" s="1" t="n">
        <v>0.913609513874754</v>
      </c>
      <c r="AD933" s="1" t="s">
        <v>1019</v>
      </c>
      <c r="AE933" s="1" t="n">
        <v>101.5</v>
      </c>
      <c r="AF933" s="1" t="n">
        <v>0</v>
      </c>
      <c r="AG933" s="1" t="n">
        <v>96.9</v>
      </c>
      <c r="AH933" s="1" t="n">
        <v>4.6</v>
      </c>
      <c r="AI933" s="1" t="n">
        <v>1</v>
      </c>
    </row>
    <row r="934" customFormat="false" ht="14.25" hidden="false" customHeight="true" outlineLevel="0" collapsed="false">
      <c r="A934" s="1" t="n">
        <v>29</v>
      </c>
      <c r="B934" s="1" t="n">
        <v>65</v>
      </c>
      <c r="C934" s="1" t="n">
        <v>0</v>
      </c>
      <c r="D934" s="1" t="n">
        <v>11</v>
      </c>
      <c r="E934" s="1" t="n">
        <v>2515526.06</v>
      </c>
      <c r="F934" s="1" t="n">
        <v>6860869.13</v>
      </c>
      <c r="I934" s="1" t="n">
        <v>184.49</v>
      </c>
      <c r="J934" s="1" t="n">
        <v>197.53</v>
      </c>
      <c r="K934" s="1" t="n">
        <v>197.77</v>
      </c>
      <c r="L934" s="1" t="n">
        <v>1</v>
      </c>
      <c r="M934" s="1" t="n">
        <v>1</v>
      </c>
      <c r="N934" s="1" t="n">
        <v>13.04</v>
      </c>
      <c r="O934" s="1" t="n">
        <v>13.28</v>
      </c>
      <c r="R934" s="1" t="n">
        <v>2.24</v>
      </c>
      <c r="S934" s="1" t="n">
        <v>2.96</v>
      </c>
      <c r="T934" s="1" t="n">
        <v>16</v>
      </c>
      <c r="U934" s="2" t="n">
        <v>12.541055947217</v>
      </c>
      <c r="V934" s="2" t="n">
        <v>14.7574926522507</v>
      </c>
      <c r="W934" s="2" t="n">
        <v>3.45894405278297</v>
      </c>
      <c r="X934" s="2" t="n">
        <v>1.24250734774932</v>
      </c>
      <c r="Y934" s="1" t="n">
        <v>0</v>
      </c>
      <c r="Z934" s="2" t="n">
        <v>11.7184263870415</v>
      </c>
      <c r="AB934" s="1" t="n">
        <v>0.919092265650316</v>
      </c>
      <c r="AD934" s="1" t="s">
        <v>1020</v>
      </c>
      <c r="AE934" s="1" t="n">
        <v>120.5</v>
      </c>
      <c r="AF934" s="1" t="n">
        <v>0</v>
      </c>
      <c r="AG934" s="1" t="n">
        <v>116.3</v>
      </c>
      <c r="AH934" s="1" t="n">
        <v>4.2</v>
      </c>
      <c r="AI934" s="1" t="n">
        <v>1</v>
      </c>
    </row>
    <row r="935" customFormat="false" ht="14.25" hidden="false" customHeight="true" outlineLevel="0" collapsed="false">
      <c r="A935" s="1" t="n">
        <v>29</v>
      </c>
      <c r="B935" s="1" t="n">
        <v>67</v>
      </c>
      <c r="C935" s="1" t="n">
        <v>0</v>
      </c>
      <c r="D935" s="1" t="n">
        <v>11</v>
      </c>
      <c r="E935" s="1" t="n">
        <v>2515525.49</v>
      </c>
      <c r="F935" s="1" t="n">
        <v>6860866.88</v>
      </c>
      <c r="I935" s="1" t="n">
        <v>184.41</v>
      </c>
      <c r="J935" s="1" t="n">
        <v>197.73</v>
      </c>
      <c r="K935" s="1" t="n">
        <v>196.82</v>
      </c>
      <c r="L935" s="1" t="n">
        <v>1</v>
      </c>
      <c r="M935" s="1" t="n">
        <v>1</v>
      </c>
      <c r="N935" s="1" t="n">
        <v>13.32</v>
      </c>
      <c r="O935" s="1" t="n">
        <v>12.41</v>
      </c>
      <c r="R935" s="1" t="n">
        <v>1.12</v>
      </c>
      <c r="S935" s="1" t="n">
        <v>2.53</v>
      </c>
      <c r="T935" s="1" t="n">
        <v>18.2</v>
      </c>
      <c r="U935" s="2" t="n">
        <v>8.89098979711826</v>
      </c>
      <c r="V935" s="2" t="n">
        <v>13.6557052077833</v>
      </c>
      <c r="W935" s="2" t="n">
        <v>9.30901020288174</v>
      </c>
      <c r="X935" s="2" t="n">
        <v>4.54429479221668</v>
      </c>
      <c r="Y935" s="1" t="n">
        <v>0</v>
      </c>
      <c r="Z935" s="2" t="n">
        <v>11.8151286880647</v>
      </c>
      <c r="AB935" s="1" t="n">
        <v>0.926676759848214</v>
      </c>
      <c r="AD935" s="1" t="s">
        <v>1021</v>
      </c>
      <c r="AE935" s="1" t="n">
        <v>156</v>
      </c>
      <c r="AF935" s="1" t="n">
        <v>0</v>
      </c>
      <c r="AG935" s="1" t="n">
        <v>152.3</v>
      </c>
      <c r="AH935" s="1" t="n">
        <v>3.7</v>
      </c>
      <c r="AI935" s="1" t="n">
        <v>1</v>
      </c>
    </row>
    <row r="936" customFormat="false" ht="14.25" hidden="false" customHeight="true" outlineLevel="0" collapsed="false">
      <c r="A936" s="1" t="n">
        <v>29</v>
      </c>
      <c r="B936" s="1" t="n">
        <v>70</v>
      </c>
      <c r="C936" s="1" t="n">
        <v>0</v>
      </c>
      <c r="D936" s="1" t="n">
        <v>11</v>
      </c>
      <c r="E936" s="1" t="n">
        <v>2515524.34</v>
      </c>
      <c r="F936" s="1" t="n">
        <v>6860870.18</v>
      </c>
      <c r="I936" s="1" t="n">
        <v>184.56</v>
      </c>
      <c r="J936" s="1" t="n">
        <v>197.63</v>
      </c>
      <c r="K936" s="1" t="n">
        <v>197.63</v>
      </c>
      <c r="L936" s="1" t="n">
        <v>1</v>
      </c>
      <c r="M936" s="1" t="n">
        <v>1</v>
      </c>
      <c r="N936" s="1" t="n">
        <v>13.07</v>
      </c>
      <c r="O936" s="1" t="n">
        <v>13.07</v>
      </c>
      <c r="R936" s="1" t="n">
        <v>1.12</v>
      </c>
      <c r="S936" s="1" t="n">
        <v>2.89</v>
      </c>
      <c r="T936" s="1" t="n">
        <v>21</v>
      </c>
      <c r="U936" s="2" t="n">
        <v>8.74262479163422</v>
      </c>
      <c r="V936" s="2" t="n">
        <v>14.5703258042701</v>
      </c>
      <c r="W936" s="2" t="n">
        <v>12.2573752083658</v>
      </c>
      <c r="X936" s="2" t="n">
        <v>6.42967419572993</v>
      </c>
      <c r="Y936" s="1" t="n">
        <v>0</v>
      </c>
      <c r="Z936" s="2" t="n">
        <v>11.9101921505798</v>
      </c>
      <c r="AB936" s="1" t="n">
        <v>0.934132717692537</v>
      </c>
      <c r="AD936" s="1" t="s">
        <v>1022</v>
      </c>
      <c r="AE936" s="1" t="n">
        <v>207.5</v>
      </c>
      <c r="AF936" s="1" t="n">
        <v>0</v>
      </c>
      <c r="AG936" s="1" t="n">
        <v>204.4</v>
      </c>
      <c r="AH936" s="1" t="n">
        <v>3.1</v>
      </c>
      <c r="AI936" s="1" t="n">
        <v>1</v>
      </c>
    </row>
    <row r="937" customFormat="false" ht="14.25" hidden="false" customHeight="true" outlineLevel="0" collapsed="false">
      <c r="A937" s="1" t="n">
        <v>29</v>
      </c>
      <c r="B937" s="1" t="n">
        <v>71</v>
      </c>
      <c r="C937" s="1" t="n">
        <v>0</v>
      </c>
      <c r="D937" s="1" t="n">
        <v>11</v>
      </c>
      <c r="E937" s="1" t="n">
        <v>2515523.74</v>
      </c>
      <c r="F937" s="1" t="n">
        <v>6860866.2</v>
      </c>
      <c r="I937" s="1" t="n">
        <v>184.43</v>
      </c>
      <c r="J937" s="1" t="n">
        <v>193.83</v>
      </c>
      <c r="K937" s="1" t="n">
        <v>193.53</v>
      </c>
      <c r="L937" s="1" t="n">
        <v>3</v>
      </c>
      <c r="M937" s="1" t="n">
        <v>4</v>
      </c>
      <c r="N937" s="1" t="n">
        <v>9.4</v>
      </c>
      <c r="O937" s="1" t="n">
        <v>9.1</v>
      </c>
      <c r="R937" s="1" t="n">
        <v>1.12</v>
      </c>
      <c r="S937" s="1" t="n">
        <v>1.55</v>
      </c>
      <c r="T937" s="1" t="n">
        <v>6.4</v>
      </c>
      <c r="U937" s="2" t="n">
        <v>4.95830260728992</v>
      </c>
      <c r="V937" s="2" t="n">
        <v>5.84301598686195</v>
      </c>
      <c r="W937" s="2" t="n">
        <v>1.44169739271008</v>
      </c>
      <c r="X937" s="2" t="n">
        <v>0.556984013138055</v>
      </c>
      <c r="Y937" s="1" t="n">
        <v>0</v>
      </c>
      <c r="Z937" s="2" t="n">
        <v>9.24500148201589</v>
      </c>
      <c r="AB937" s="1" t="n">
        <v>0.725098155452226</v>
      </c>
      <c r="AD937" s="1" t="s">
        <v>1023</v>
      </c>
      <c r="AE937" s="1" t="n">
        <v>14.6</v>
      </c>
      <c r="AF937" s="1" t="n">
        <v>0</v>
      </c>
      <c r="AG937" s="1" t="n">
        <v>0</v>
      </c>
      <c r="AH937" s="1" t="n">
        <v>14.6</v>
      </c>
      <c r="AI937" s="1" t="n">
        <v>1</v>
      </c>
    </row>
    <row r="938" customFormat="false" ht="14.25" hidden="false" customHeight="true" outlineLevel="0" collapsed="false">
      <c r="A938" s="1" t="n">
        <v>29</v>
      </c>
      <c r="B938" s="1" t="n">
        <v>72</v>
      </c>
      <c r="C938" s="1" t="n">
        <v>0</v>
      </c>
      <c r="D938" s="1" t="n">
        <v>11</v>
      </c>
      <c r="E938" s="1" t="n">
        <v>2515522.58</v>
      </c>
      <c r="F938" s="1" t="n">
        <v>6860864.8</v>
      </c>
      <c r="I938" s="1" t="n">
        <v>184.47</v>
      </c>
      <c r="J938" s="1" t="n">
        <v>196.48</v>
      </c>
      <c r="K938" s="1" t="n">
        <v>196.26</v>
      </c>
      <c r="L938" s="1" t="n">
        <v>1</v>
      </c>
      <c r="M938" s="1" t="n">
        <v>1</v>
      </c>
      <c r="N938" s="1" t="n">
        <v>12.01</v>
      </c>
      <c r="O938" s="1" t="n">
        <v>11.79</v>
      </c>
      <c r="P938" s="1" t="n">
        <v>-0.109999999999999</v>
      </c>
      <c r="Q938" s="1" t="n">
        <v>0.110000000000001</v>
      </c>
      <c r="R938" s="1" t="n">
        <v>1.12</v>
      </c>
      <c r="S938" s="1" t="n">
        <v>2.78</v>
      </c>
      <c r="T938" s="1" t="n">
        <v>16.8</v>
      </c>
      <c r="U938" s="2" t="n">
        <v>8.11184781009743</v>
      </c>
      <c r="V938" s="2" t="n">
        <v>13.4280984571029</v>
      </c>
      <c r="W938" s="2" t="n">
        <v>8.68815218990257</v>
      </c>
      <c r="X938" s="2" t="n">
        <v>3.37190154289709</v>
      </c>
      <c r="Y938" s="1" t="n">
        <v>1</v>
      </c>
      <c r="Z938" s="2" t="n">
        <v>11.7563613561639</v>
      </c>
      <c r="AA938" s="1" t="n">
        <v>11.9</v>
      </c>
      <c r="AB938" s="1" t="n">
        <v>0.933333333333333</v>
      </c>
      <c r="AC938" s="1" t="n">
        <v>5.2</v>
      </c>
      <c r="AD938" s="1" t="s">
        <v>1024</v>
      </c>
      <c r="AE938" s="1" t="n">
        <v>134.6</v>
      </c>
      <c r="AF938" s="1" t="n">
        <v>0</v>
      </c>
      <c r="AG938" s="1" t="n">
        <v>130.5</v>
      </c>
      <c r="AH938" s="1" t="n">
        <v>4</v>
      </c>
      <c r="AI938" s="1" t="n">
        <v>1</v>
      </c>
    </row>
    <row r="939" customFormat="false" ht="14.25" hidden="false" customHeight="true" outlineLevel="0" collapsed="false">
      <c r="A939" s="1" t="n">
        <v>29</v>
      </c>
      <c r="B939" s="1" t="n">
        <v>74</v>
      </c>
      <c r="C939" s="1" t="n">
        <v>0</v>
      </c>
      <c r="D939" s="1" t="n">
        <v>11</v>
      </c>
      <c r="E939" s="1" t="n">
        <v>2515521.73</v>
      </c>
      <c r="F939" s="1" t="n">
        <v>6860867.42</v>
      </c>
      <c r="I939" s="1" t="n">
        <v>184.54</v>
      </c>
      <c r="J939" s="1" t="n">
        <v>196.03</v>
      </c>
      <c r="K939" s="1" t="n">
        <v>195.44</v>
      </c>
      <c r="L939" s="1" t="n">
        <v>1</v>
      </c>
      <c r="M939" s="1" t="n">
        <v>1</v>
      </c>
      <c r="N939" s="1" t="n">
        <v>11.49</v>
      </c>
      <c r="O939" s="1" t="n">
        <v>10.9</v>
      </c>
      <c r="R939" s="1" t="n">
        <v>1.12</v>
      </c>
      <c r="S939" s="1" t="n">
        <v>2.39</v>
      </c>
      <c r="T939" s="1" t="n">
        <v>9.8</v>
      </c>
      <c r="U939" s="2" t="n">
        <v>7.8013213487884</v>
      </c>
      <c r="V939" s="2" t="n">
        <v>11.8785134147234</v>
      </c>
      <c r="W939" s="2" t="n">
        <v>1.9986786512116</v>
      </c>
      <c r="X939" s="2" t="n">
        <v>-2.07851341472338</v>
      </c>
      <c r="Y939" s="1" t="n">
        <v>0</v>
      </c>
      <c r="Z939" s="2" t="n">
        <v>11.2334237612767</v>
      </c>
      <c r="AB939" s="1" t="n">
        <v>0.881052844021704</v>
      </c>
      <c r="AD939" s="1" t="s">
        <v>1025</v>
      </c>
      <c r="AE939" s="1" t="n">
        <v>45.1</v>
      </c>
      <c r="AF939" s="1" t="n">
        <v>0</v>
      </c>
      <c r="AG939" s="1" t="n">
        <v>36.3</v>
      </c>
      <c r="AH939" s="1" t="n">
        <v>8.8</v>
      </c>
      <c r="AI939" s="1" t="n">
        <v>1</v>
      </c>
    </row>
    <row r="940" customFormat="false" ht="14.25" hidden="false" customHeight="true" outlineLevel="0" collapsed="false">
      <c r="A940" s="1" t="n">
        <v>29</v>
      </c>
      <c r="B940" s="1" t="n">
        <v>75</v>
      </c>
      <c r="C940" s="1" t="n">
        <v>0</v>
      </c>
      <c r="D940" s="1" t="n">
        <v>11</v>
      </c>
      <c r="E940" s="1" t="n">
        <v>2515521.01</v>
      </c>
      <c r="F940" s="1" t="n">
        <v>6860866.34</v>
      </c>
      <c r="I940" s="1" t="n">
        <v>184.58</v>
      </c>
      <c r="J940" s="1" t="n">
        <v>194.78</v>
      </c>
      <c r="K940" s="1" t="n">
        <v>194.48</v>
      </c>
      <c r="L940" s="1" t="n">
        <v>1</v>
      </c>
      <c r="M940" s="1" t="n">
        <v>1</v>
      </c>
      <c r="N940" s="1" t="n">
        <v>10.2</v>
      </c>
      <c r="O940" s="1" t="n">
        <v>9.9</v>
      </c>
      <c r="P940" s="1" t="n">
        <v>1.4</v>
      </c>
      <c r="Q940" s="1" t="n">
        <v>1.7</v>
      </c>
      <c r="R940" s="1" t="n">
        <v>1.12</v>
      </c>
      <c r="S940" s="1" t="n">
        <v>2.09</v>
      </c>
      <c r="T940" s="1" t="n">
        <v>14.9</v>
      </c>
      <c r="U940" s="2" t="n">
        <v>7.02747643671059</v>
      </c>
      <c r="V940" s="2" t="n">
        <v>10.0471373379801</v>
      </c>
      <c r="W940" s="2" t="n">
        <v>7.87252356328941</v>
      </c>
      <c r="X940" s="2" t="n">
        <v>4.85286266201994</v>
      </c>
      <c r="Y940" s="1" t="n">
        <v>1</v>
      </c>
      <c r="Z940" s="2" t="n">
        <v>11.6600212907327</v>
      </c>
      <c r="AA940" s="1" t="n">
        <v>11.6</v>
      </c>
      <c r="AB940" s="1" t="n">
        <v>0.909803921568627</v>
      </c>
      <c r="AC940" s="1" t="n">
        <v>5.5</v>
      </c>
      <c r="AD940" s="1" t="s">
        <v>1026</v>
      </c>
      <c r="AE940" s="1" t="n">
        <v>104.2</v>
      </c>
      <c r="AF940" s="1" t="n">
        <v>0</v>
      </c>
      <c r="AG940" s="1" t="n">
        <v>99.6</v>
      </c>
      <c r="AH940" s="1" t="n">
        <v>4.5</v>
      </c>
      <c r="AI940" s="1" t="n">
        <v>1</v>
      </c>
    </row>
    <row r="941" customFormat="false" ht="14.25" hidden="false" customHeight="true" outlineLevel="0" collapsed="false">
      <c r="A941" s="1" t="n">
        <v>29</v>
      </c>
      <c r="B941" s="1" t="n">
        <v>81</v>
      </c>
      <c r="C941" s="1" t="n">
        <v>0</v>
      </c>
      <c r="D941" s="1" t="n">
        <v>11</v>
      </c>
      <c r="E941" s="1" t="n">
        <v>2515518.74</v>
      </c>
      <c r="F941" s="1" t="n">
        <v>6860870.12</v>
      </c>
      <c r="I941" s="1" t="n">
        <v>185.03</v>
      </c>
      <c r="J941" s="1" t="n">
        <v>196.38</v>
      </c>
      <c r="K941" s="1" t="n">
        <v>196.29</v>
      </c>
      <c r="L941" s="1" t="n">
        <v>1</v>
      </c>
      <c r="M941" s="1" t="n">
        <v>1</v>
      </c>
      <c r="N941" s="1" t="n">
        <v>11.35</v>
      </c>
      <c r="O941" s="1" t="n">
        <v>11.26</v>
      </c>
      <c r="P941" s="1" t="n">
        <v>-0.0499999999999989</v>
      </c>
      <c r="Q941" s="1" t="n">
        <v>0.0400000000000009</v>
      </c>
      <c r="R941" s="1" t="n">
        <v>1.12</v>
      </c>
      <c r="S941" s="1" t="n">
        <v>2.64</v>
      </c>
      <c r="T941" s="1" t="n">
        <v>18</v>
      </c>
      <c r="U941" s="2" t="n">
        <v>7.71758659813373</v>
      </c>
      <c r="V941" s="2" t="n">
        <v>12.5117698682501</v>
      </c>
      <c r="W941" s="2" t="n">
        <v>10.2824134018663</v>
      </c>
      <c r="X941" s="2" t="n">
        <v>5.48823013174986</v>
      </c>
      <c r="Y941" s="1" t="n">
        <v>1</v>
      </c>
      <c r="Z941" s="2" t="n">
        <v>11.807264459966</v>
      </c>
      <c r="AA941" s="1" t="n">
        <v>11.3</v>
      </c>
      <c r="AB941" s="1" t="n">
        <v>0.886274509803922</v>
      </c>
      <c r="AC941" s="1" t="n">
        <v>5.5</v>
      </c>
      <c r="AD941" s="1" t="s">
        <v>1027</v>
      </c>
      <c r="AE941" s="1" t="n">
        <v>146.7</v>
      </c>
      <c r="AF941" s="1" t="n">
        <v>0</v>
      </c>
      <c r="AG941" s="1" t="n">
        <v>143.1</v>
      </c>
      <c r="AH941" s="1" t="n">
        <v>3.6</v>
      </c>
      <c r="AI941" s="1" t="n">
        <v>1</v>
      </c>
    </row>
    <row r="942" customFormat="false" ht="14.25" hidden="false" customHeight="true" outlineLevel="0" collapsed="false">
      <c r="A942" s="1" t="n">
        <v>29</v>
      </c>
      <c r="B942" s="1" t="n">
        <v>83</v>
      </c>
      <c r="C942" s="1" t="n">
        <v>0</v>
      </c>
      <c r="D942" s="1" t="n">
        <v>11</v>
      </c>
      <c r="E942" s="1" t="n">
        <v>2515520.47</v>
      </c>
      <c r="F942" s="1" t="n">
        <v>6860871.9</v>
      </c>
      <c r="I942" s="1" t="n">
        <v>184.99</v>
      </c>
      <c r="J942" s="1" t="n">
        <v>197.98</v>
      </c>
      <c r="K942" s="1" t="n">
        <v>197.79</v>
      </c>
      <c r="L942" s="1" t="n">
        <v>1</v>
      </c>
      <c r="M942" s="1" t="n">
        <v>1</v>
      </c>
      <c r="N942" s="1" t="n">
        <v>12.99</v>
      </c>
      <c r="O942" s="1" t="n">
        <v>12.8</v>
      </c>
      <c r="R942" s="1" t="n">
        <v>1.4</v>
      </c>
      <c r="S942" s="1" t="n">
        <v>2.84</v>
      </c>
      <c r="T942" s="1" t="n">
        <v>19</v>
      </c>
      <c r="U942" s="2" t="n">
        <v>9.7100622839362</v>
      </c>
      <c r="V942" s="2" t="n">
        <v>14.3583064965915</v>
      </c>
      <c r="W942" s="2" t="n">
        <v>9.2899377160638</v>
      </c>
      <c r="X942" s="2" t="n">
        <v>4.64169350340854</v>
      </c>
      <c r="Y942" s="1" t="n">
        <v>0</v>
      </c>
      <c r="Z942" s="2" t="n">
        <v>11.8450102369849</v>
      </c>
      <c r="AB942" s="1" t="n">
        <v>0.929020410743917</v>
      </c>
      <c r="AD942" s="1" t="s">
        <v>1028</v>
      </c>
      <c r="AE942" s="1" t="n">
        <v>169.6</v>
      </c>
      <c r="AF942" s="1" t="n">
        <v>0</v>
      </c>
      <c r="AG942" s="1" t="n">
        <v>166.1</v>
      </c>
      <c r="AH942" s="1" t="n">
        <v>3.5</v>
      </c>
      <c r="AI942" s="1" t="n">
        <v>1</v>
      </c>
    </row>
    <row r="943" customFormat="false" ht="14.25" hidden="false" customHeight="true" outlineLevel="0" collapsed="false">
      <c r="A943" s="1" t="n">
        <v>29</v>
      </c>
      <c r="B943" s="1" t="n">
        <v>85</v>
      </c>
      <c r="C943" s="1" t="n">
        <v>0</v>
      </c>
      <c r="D943" s="1" t="n">
        <v>11</v>
      </c>
      <c r="E943" s="1" t="n">
        <v>2515522.92</v>
      </c>
      <c r="F943" s="1" t="n">
        <v>6860873.82</v>
      </c>
      <c r="I943" s="1" t="n">
        <v>184.73</v>
      </c>
      <c r="J943" s="1" t="n">
        <v>196.63</v>
      </c>
      <c r="K943" s="1" t="n">
        <v>195.85</v>
      </c>
      <c r="L943" s="1" t="n">
        <v>1</v>
      </c>
      <c r="M943" s="1" t="n">
        <v>1</v>
      </c>
      <c r="N943" s="1" t="n">
        <v>11.9</v>
      </c>
      <c r="O943" s="1" t="n">
        <v>11.12</v>
      </c>
      <c r="R943" s="1" t="n">
        <v>2.8</v>
      </c>
      <c r="S943" s="1" t="n">
        <v>2.62</v>
      </c>
      <c r="T943" s="1" t="n">
        <v>13.7</v>
      </c>
      <c r="U943" s="2" t="n">
        <v>13.4022081908563</v>
      </c>
      <c r="V943" s="2" t="n">
        <v>12.8706051868113</v>
      </c>
      <c r="W943" s="2" t="n">
        <v>0.297791809143742</v>
      </c>
      <c r="X943" s="2" t="n">
        <v>0.829394813188721</v>
      </c>
      <c r="Y943" s="1" t="n">
        <v>0</v>
      </c>
      <c r="Z943" s="2" t="n">
        <v>11.5863187648384</v>
      </c>
      <c r="AB943" s="1" t="n">
        <v>0.908730883516734</v>
      </c>
      <c r="AD943" s="1" t="s">
        <v>1029</v>
      </c>
      <c r="AE943" s="1" t="n">
        <v>88.6</v>
      </c>
      <c r="AF943" s="1" t="n">
        <v>0</v>
      </c>
      <c r="AG943" s="1" t="n">
        <v>83.5</v>
      </c>
      <c r="AH943" s="1" t="n">
        <v>5.1</v>
      </c>
      <c r="AI943" s="1" t="n">
        <v>1</v>
      </c>
    </row>
    <row r="944" customFormat="false" ht="14.25" hidden="false" customHeight="true" outlineLevel="0" collapsed="false">
      <c r="A944" s="1" t="n">
        <v>29</v>
      </c>
      <c r="B944" s="1" t="n">
        <v>88</v>
      </c>
      <c r="C944" s="1" t="n">
        <v>0</v>
      </c>
      <c r="D944" s="1" t="n">
        <v>11</v>
      </c>
      <c r="E944" s="1" t="n">
        <v>2515518.06</v>
      </c>
      <c r="F944" s="1" t="n">
        <v>6860872.19</v>
      </c>
      <c r="I944" s="1" t="n">
        <v>185.23</v>
      </c>
      <c r="J944" s="1" t="n">
        <v>195.63</v>
      </c>
      <c r="K944" s="1" t="n">
        <v>195.28</v>
      </c>
      <c r="L944" s="1" t="n">
        <v>1</v>
      </c>
      <c r="M944" s="1" t="n">
        <v>1</v>
      </c>
      <c r="N944" s="1" t="n">
        <v>10.4</v>
      </c>
      <c r="O944" s="1" t="n">
        <v>10.05</v>
      </c>
      <c r="R944" s="1" t="n">
        <v>1.12</v>
      </c>
      <c r="S944" s="1" t="n">
        <v>2.36</v>
      </c>
      <c r="T944" s="1" t="n">
        <v>11.3</v>
      </c>
      <c r="U944" s="2" t="n">
        <v>7.14780380043358</v>
      </c>
      <c r="V944" s="2" t="n">
        <v>10.9807608768636</v>
      </c>
      <c r="W944" s="2" t="n">
        <v>4.15219619956642</v>
      </c>
      <c r="X944" s="2" t="n">
        <v>0.319239123136414</v>
      </c>
      <c r="Y944" s="1" t="n">
        <v>0</v>
      </c>
      <c r="Z944" s="2" t="n">
        <v>11.3956824969793</v>
      </c>
      <c r="AB944" s="1" t="n">
        <v>0.893779019370929</v>
      </c>
      <c r="AD944" s="1" t="s">
        <v>1030</v>
      </c>
      <c r="AE944" s="1" t="n">
        <v>60.2</v>
      </c>
      <c r="AF944" s="1" t="n">
        <v>0</v>
      </c>
      <c r="AG944" s="1" t="n">
        <v>53.5</v>
      </c>
      <c r="AH944" s="1" t="n">
        <v>6.7</v>
      </c>
      <c r="AI944" s="1" t="n">
        <v>1</v>
      </c>
    </row>
    <row r="945" customFormat="false" ht="14.25" hidden="false" customHeight="true" outlineLevel="0" collapsed="false">
      <c r="A945" s="1" t="n">
        <v>29</v>
      </c>
      <c r="B945" s="1" t="n">
        <v>91</v>
      </c>
      <c r="C945" s="1" t="n">
        <v>0</v>
      </c>
      <c r="D945" s="1" t="n">
        <v>11</v>
      </c>
      <c r="E945" s="1" t="n">
        <v>2515524.1</v>
      </c>
      <c r="F945" s="1" t="n">
        <v>6860874.97</v>
      </c>
      <c r="I945" s="1" t="n">
        <v>184.59</v>
      </c>
      <c r="J945" s="1" t="n">
        <v>190.63</v>
      </c>
      <c r="K945" s="1" t="n">
        <v>190.02</v>
      </c>
      <c r="L945" s="1" t="n">
        <v>1</v>
      </c>
      <c r="M945" s="1" t="n">
        <v>4</v>
      </c>
      <c r="N945" s="1" t="n">
        <v>6.04</v>
      </c>
      <c r="O945" s="1" t="n">
        <v>5.43</v>
      </c>
      <c r="R945" s="1" t="n">
        <v>1.12</v>
      </c>
      <c r="S945" s="1" t="n">
        <v>1.33</v>
      </c>
      <c r="T945" s="1" t="n">
        <v>2.9</v>
      </c>
      <c r="U945" s="2" t="n">
        <v>4.4850218223205</v>
      </c>
      <c r="V945" s="2" t="n">
        <v>5.03790351644699</v>
      </c>
      <c r="W945" s="2" t="n">
        <v>-1.5850218223205</v>
      </c>
      <c r="X945" s="2" t="n">
        <v>-2.13790351644699</v>
      </c>
      <c r="Y945" s="1" t="n">
        <v>0</v>
      </c>
      <c r="Z945" s="2" t="n">
        <v>5.42760876362822</v>
      </c>
      <c r="AB945" s="1" t="n">
        <v>0.425694804990449</v>
      </c>
      <c r="AD945" s="1" t="s">
        <v>1031</v>
      </c>
      <c r="AE945" s="1" t="n">
        <v>2.1</v>
      </c>
      <c r="AF945" s="1" t="n">
        <v>0</v>
      </c>
      <c r="AG945" s="1" t="n">
        <v>0</v>
      </c>
      <c r="AH945" s="1" t="n">
        <v>2.1</v>
      </c>
      <c r="AI945" s="1" t="n">
        <v>1</v>
      </c>
    </row>
    <row r="946" customFormat="false" ht="14.25" hidden="false" customHeight="true" outlineLevel="0" collapsed="false">
      <c r="A946" s="1" t="n">
        <v>29</v>
      </c>
      <c r="B946" s="1" t="n">
        <v>92</v>
      </c>
      <c r="C946" s="1" t="n">
        <v>0</v>
      </c>
      <c r="D946" s="1" t="n">
        <v>11</v>
      </c>
      <c r="E946" s="1" t="n">
        <v>2515515.38</v>
      </c>
      <c r="F946" s="1" t="n">
        <v>6860874.72</v>
      </c>
      <c r="I946" s="1" t="n">
        <v>185.82</v>
      </c>
      <c r="J946" s="1" t="n">
        <v>194.48</v>
      </c>
      <c r="K946" s="1" t="n">
        <v>194.22</v>
      </c>
      <c r="L946" s="1" t="n">
        <v>1</v>
      </c>
      <c r="M946" s="1" t="n">
        <v>1</v>
      </c>
      <c r="N946" s="1" t="n">
        <v>8.66</v>
      </c>
      <c r="O946" s="1" t="n">
        <v>8.4</v>
      </c>
      <c r="R946" s="1" t="n">
        <v>1.68</v>
      </c>
      <c r="S946" s="1" t="n">
        <v>2.05</v>
      </c>
      <c r="T946" s="1" t="n">
        <v>10.9</v>
      </c>
      <c r="U946" s="2" t="n">
        <v>7.76862380793412</v>
      </c>
      <c r="V946" s="2" t="n">
        <v>8.8140945221622</v>
      </c>
      <c r="W946" s="2" t="n">
        <v>3.13137619206589</v>
      </c>
      <c r="X946" s="2" t="n">
        <v>2.0859054778378</v>
      </c>
      <c r="Y946" s="1" t="n">
        <v>0</v>
      </c>
      <c r="Z946" s="2" t="n">
        <v>11.3564196885605</v>
      </c>
      <c r="AB946" s="1" t="n">
        <v>0.890699583416514</v>
      </c>
      <c r="AD946" s="1" t="s">
        <v>1032</v>
      </c>
      <c r="AE946" s="1" t="n">
        <v>56.2</v>
      </c>
      <c r="AF946" s="1" t="n">
        <v>0</v>
      </c>
      <c r="AG946" s="1" t="n">
        <v>49.1</v>
      </c>
      <c r="AH946" s="1" t="n">
        <v>7.2</v>
      </c>
      <c r="AI946" s="1" t="n">
        <v>1</v>
      </c>
    </row>
    <row r="947" customFormat="false" ht="14.25" hidden="false" customHeight="true" outlineLevel="0" collapsed="false">
      <c r="A947" s="1" t="n">
        <v>29</v>
      </c>
      <c r="B947" s="1" t="n">
        <v>94</v>
      </c>
      <c r="C947" s="1" t="n">
        <v>0</v>
      </c>
      <c r="D947" s="1" t="n">
        <v>11</v>
      </c>
      <c r="E947" s="1" t="n">
        <v>2515519.51</v>
      </c>
      <c r="F947" s="1" t="n">
        <v>6860875.1</v>
      </c>
      <c r="I947" s="1" t="n">
        <v>185.49</v>
      </c>
      <c r="J947" s="1" t="n">
        <v>196.18</v>
      </c>
      <c r="K947" s="1" t="n">
        <v>196.38</v>
      </c>
      <c r="L947" s="1" t="n">
        <v>1</v>
      </c>
      <c r="M947" s="1" t="n">
        <v>1</v>
      </c>
      <c r="N947" s="1" t="n">
        <v>10.69</v>
      </c>
      <c r="O947" s="1" t="n">
        <v>10.89</v>
      </c>
      <c r="R947" s="1" t="n">
        <v>1.12</v>
      </c>
      <c r="S947" s="1" t="n">
        <v>2.5</v>
      </c>
      <c r="T947" s="1" t="n">
        <v>16.2</v>
      </c>
      <c r="U947" s="2" t="n">
        <v>7.32204084417295</v>
      </c>
      <c r="V947" s="2" t="n">
        <v>11.6034302886887</v>
      </c>
      <c r="W947" s="2" t="n">
        <v>8.87795915582705</v>
      </c>
      <c r="X947" s="2" t="n">
        <v>4.59656971131126</v>
      </c>
      <c r="Y947" s="1" t="n">
        <v>0</v>
      </c>
      <c r="Z947" s="2" t="n">
        <v>11.7282415319782</v>
      </c>
      <c r="AB947" s="1" t="n">
        <v>0.919862080939467</v>
      </c>
      <c r="AD947" s="1" t="s">
        <v>1033</v>
      </c>
      <c r="AE947" s="1" t="n">
        <v>123.4</v>
      </c>
      <c r="AF947" s="1" t="n">
        <v>0</v>
      </c>
      <c r="AG947" s="1" t="n">
        <v>119.3</v>
      </c>
      <c r="AH947" s="1" t="n">
        <v>4.1</v>
      </c>
      <c r="AI947" s="1" t="n">
        <v>1</v>
      </c>
    </row>
    <row r="948" customFormat="false" ht="14.25" hidden="false" customHeight="true" outlineLevel="0" collapsed="false">
      <c r="A948" s="1" t="n">
        <v>29</v>
      </c>
      <c r="B948" s="1" t="n">
        <v>97</v>
      </c>
      <c r="C948" s="1" t="n">
        <v>0</v>
      </c>
      <c r="D948" s="1" t="n">
        <v>11</v>
      </c>
      <c r="E948" s="1" t="n">
        <v>2515517.43</v>
      </c>
      <c r="F948" s="1" t="n">
        <v>6860876.34</v>
      </c>
      <c r="I948" s="1" t="n">
        <v>185.86</v>
      </c>
      <c r="J948" s="1" t="n">
        <v>197.13</v>
      </c>
      <c r="K948" s="1" t="n">
        <v>197.06</v>
      </c>
      <c r="L948" s="1" t="n">
        <v>1</v>
      </c>
      <c r="M948" s="1" t="n">
        <v>1</v>
      </c>
      <c r="N948" s="1" t="n">
        <v>11.27</v>
      </c>
      <c r="O948" s="1" t="n">
        <v>11.2</v>
      </c>
      <c r="R948" s="1" t="n">
        <v>1.12</v>
      </c>
      <c r="S948" s="1" t="n">
        <v>2.52</v>
      </c>
      <c r="T948" s="1" t="n">
        <v>11.7</v>
      </c>
      <c r="U948" s="2" t="n">
        <v>7.66971231387993</v>
      </c>
      <c r="V948" s="2" t="n">
        <v>12.0996533716172</v>
      </c>
      <c r="W948" s="2" t="n">
        <v>4.03028768612007</v>
      </c>
      <c r="X948" s="2" t="n">
        <v>-0.399653371617223</v>
      </c>
      <c r="Y948" s="1" t="n">
        <v>0</v>
      </c>
      <c r="Z948" s="2" t="n">
        <v>11.4324679286406</v>
      </c>
      <c r="AB948" s="1" t="n">
        <v>0.896664151265927</v>
      </c>
      <c r="AD948" s="1" t="s">
        <v>1034</v>
      </c>
      <c r="AE948" s="1" t="n">
        <v>64.4</v>
      </c>
      <c r="AF948" s="1" t="n">
        <v>0</v>
      </c>
      <c r="AG948" s="1" t="n">
        <v>58.1</v>
      </c>
      <c r="AH948" s="1" t="n">
        <v>6.3</v>
      </c>
      <c r="AI948" s="1" t="n">
        <v>1</v>
      </c>
    </row>
    <row r="949" customFormat="false" ht="14.25" hidden="false" customHeight="true" outlineLevel="0" collapsed="false">
      <c r="A949" s="1" t="n">
        <v>29</v>
      </c>
      <c r="B949" s="1" t="n">
        <v>99</v>
      </c>
      <c r="C949" s="1" t="n">
        <v>0</v>
      </c>
      <c r="D949" s="1" t="n">
        <v>11</v>
      </c>
      <c r="E949" s="1" t="n">
        <v>2515514.82</v>
      </c>
      <c r="F949" s="1" t="n">
        <v>6860877.98</v>
      </c>
      <c r="I949" s="1" t="n">
        <v>186.1</v>
      </c>
      <c r="J949" s="1" t="n">
        <v>197.68</v>
      </c>
      <c r="K949" s="1" t="n">
        <v>197.41</v>
      </c>
      <c r="L949" s="1" t="n">
        <v>1</v>
      </c>
      <c r="M949" s="1" t="n">
        <v>1</v>
      </c>
      <c r="N949" s="1" t="n">
        <v>11.58</v>
      </c>
      <c r="O949" s="1" t="n">
        <v>11.31</v>
      </c>
      <c r="P949" s="1" t="n">
        <v>0.42</v>
      </c>
      <c r="Q949" s="1" t="n">
        <v>0.69</v>
      </c>
      <c r="R949" s="1" t="n">
        <v>1.12</v>
      </c>
      <c r="S949" s="1" t="n">
        <v>2.67</v>
      </c>
      <c r="T949" s="1" t="n">
        <v>15.4</v>
      </c>
      <c r="U949" s="2" t="n">
        <v>7.85512083181599</v>
      </c>
      <c r="V949" s="2" t="n">
        <v>12.7751419738231</v>
      </c>
      <c r="W949" s="2" t="n">
        <v>7.54487916818401</v>
      </c>
      <c r="X949" s="2" t="n">
        <v>2.62485802617691</v>
      </c>
      <c r="Y949" s="1" t="n">
        <v>1</v>
      </c>
      <c r="Z949" s="2" t="n">
        <v>11.6875420234022</v>
      </c>
      <c r="AA949" s="1" t="n">
        <v>12</v>
      </c>
      <c r="AB949" s="1" t="n">
        <v>0.941176470588235</v>
      </c>
      <c r="AC949" s="1" t="n">
        <v>6.5</v>
      </c>
      <c r="AD949" s="1" t="s">
        <v>1035</v>
      </c>
      <c r="AE949" s="1" t="n">
        <v>114.6</v>
      </c>
      <c r="AF949" s="1" t="n">
        <v>0</v>
      </c>
      <c r="AG949" s="1" t="n">
        <v>110.1</v>
      </c>
      <c r="AH949" s="1" t="n">
        <v>4.5</v>
      </c>
      <c r="AI949" s="1" t="n">
        <v>1</v>
      </c>
    </row>
    <row r="950" customFormat="false" ht="14.25" hidden="false" customHeight="true" outlineLevel="0" collapsed="false">
      <c r="A950" s="1" t="n">
        <v>29</v>
      </c>
      <c r="B950" s="1" t="n">
        <v>100</v>
      </c>
      <c r="C950" s="1" t="n">
        <v>0</v>
      </c>
      <c r="D950" s="1" t="n">
        <v>11</v>
      </c>
      <c r="E950" s="1" t="n">
        <v>2515516.79</v>
      </c>
      <c r="F950" s="1" t="n">
        <v>6860877.89</v>
      </c>
      <c r="I950" s="1" t="n">
        <v>186.02</v>
      </c>
      <c r="J950" s="1" t="n">
        <v>197.03</v>
      </c>
      <c r="K950" s="1" t="n">
        <v>197.41</v>
      </c>
      <c r="L950" s="1" t="n">
        <v>1</v>
      </c>
      <c r="M950" s="1" t="n">
        <v>1</v>
      </c>
      <c r="N950" s="1" t="n">
        <v>11.01</v>
      </c>
      <c r="O950" s="1" t="n">
        <v>11.39</v>
      </c>
      <c r="R950" s="1" t="n">
        <v>1.12</v>
      </c>
      <c r="S950" s="1" t="n">
        <v>1.97</v>
      </c>
      <c r="T950" s="1" t="n">
        <v>16</v>
      </c>
      <c r="U950" s="2" t="n">
        <v>7.51398822918619</v>
      </c>
      <c r="V950" s="2" t="n">
        <v>10.2632647246559</v>
      </c>
      <c r="W950" s="2" t="n">
        <v>8.48601177081381</v>
      </c>
      <c r="X950" s="2" t="n">
        <v>5.73673527534409</v>
      </c>
      <c r="Y950" s="1" t="n">
        <v>0</v>
      </c>
      <c r="Z950" s="2" t="n">
        <v>11.7184263870415</v>
      </c>
      <c r="AB950" s="1" t="n">
        <v>0.919092265650316</v>
      </c>
      <c r="AD950" s="1" t="s">
        <v>1036</v>
      </c>
      <c r="AE950" s="1" t="n">
        <v>120.5</v>
      </c>
      <c r="AF950" s="1" t="n">
        <v>0</v>
      </c>
      <c r="AG950" s="1" t="n">
        <v>116.3</v>
      </c>
      <c r="AH950" s="1" t="n">
        <v>4.2</v>
      </c>
      <c r="AI950" s="1" t="n">
        <v>1</v>
      </c>
    </row>
    <row r="951" customFormat="false" ht="14.25" hidden="false" customHeight="true" outlineLevel="0" collapsed="false">
      <c r="A951" s="1" t="n">
        <v>29</v>
      </c>
      <c r="B951" s="1" t="n">
        <v>103</v>
      </c>
      <c r="C951" s="1" t="n">
        <v>0</v>
      </c>
      <c r="D951" s="1" t="n">
        <v>11</v>
      </c>
      <c r="E951" s="1" t="n">
        <v>2515518.89</v>
      </c>
      <c r="F951" s="1" t="n">
        <v>6860877.78</v>
      </c>
      <c r="I951" s="1" t="n">
        <v>185.85</v>
      </c>
      <c r="J951" s="1" t="n">
        <v>197.83</v>
      </c>
      <c r="K951" s="1" t="n">
        <v>198.03</v>
      </c>
      <c r="L951" s="1" t="n">
        <v>1</v>
      </c>
      <c r="M951" s="1" t="n">
        <v>1</v>
      </c>
      <c r="N951" s="1" t="n">
        <v>11.98</v>
      </c>
      <c r="O951" s="1" t="n">
        <v>12.18</v>
      </c>
      <c r="R951" s="1" t="n">
        <v>1.12</v>
      </c>
      <c r="S951" s="1" t="n">
        <v>2.91</v>
      </c>
      <c r="T951" s="1" t="n">
        <v>14.6</v>
      </c>
      <c r="U951" s="2" t="n">
        <v>8.0939531816655</v>
      </c>
      <c r="V951" s="2" t="n">
        <v>13.7862586075539</v>
      </c>
      <c r="W951" s="2" t="n">
        <v>6.5060468183345</v>
      </c>
      <c r="X951" s="2" t="n">
        <v>0.813741392446143</v>
      </c>
      <c r="Y951" s="1" t="n">
        <v>0</v>
      </c>
      <c r="Z951" s="2" t="n">
        <v>11.6426605337685</v>
      </c>
      <c r="AB951" s="1" t="n">
        <v>0.913149845785765</v>
      </c>
      <c r="AD951" s="1" t="s">
        <v>1037</v>
      </c>
      <c r="AE951" s="1" t="n">
        <v>100.2</v>
      </c>
      <c r="AF951" s="1" t="n">
        <v>0</v>
      </c>
      <c r="AG951" s="1" t="n">
        <v>95.5</v>
      </c>
      <c r="AH951" s="1" t="n">
        <v>4.6</v>
      </c>
      <c r="AI951" s="1" t="n">
        <v>1</v>
      </c>
    </row>
    <row r="952" customFormat="false" ht="14.25" hidden="false" customHeight="true" outlineLevel="0" collapsed="false">
      <c r="A952" s="1" t="n">
        <v>29</v>
      </c>
      <c r="B952" s="1" t="n">
        <v>105</v>
      </c>
      <c r="C952" s="1" t="n">
        <v>0</v>
      </c>
      <c r="D952" s="1" t="n">
        <v>11</v>
      </c>
      <c r="E952" s="1" t="n">
        <v>2515520.71</v>
      </c>
      <c r="F952" s="1" t="n">
        <v>6860877.48</v>
      </c>
      <c r="I952" s="1" t="n">
        <v>185.35</v>
      </c>
      <c r="J952" s="1" t="n">
        <v>197.13</v>
      </c>
      <c r="K952" s="1" t="n">
        <v>197.36</v>
      </c>
      <c r="L952" s="1" t="n">
        <v>1</v>
      </c>
      <c r="M952" s="1" t="n">
        <v>1</v>
      </c>
      <c r="N952" s="1" t="n">
        <v>11.78</v>
      </c>
      <c r="O952" s="1" t="n">
        <v>12.01</v>
      </c>
      <c r="P952" s="1" t="n">
        <v>0.220000000000001</v>
      </c>
      <c r="Q952" s="1" t="n">
        <v>-0.00999999999999979</v>
      </c>
      <c r="R952" s="1" t="n">
        <v>1.12</v>
      </c>
      <c r="S952" s="1" t="n">
        <v>3.26</v>
      </c>
      <c r="T952" s="1" t="n">
        <v>15.8</v>
      </c>
      <c r="U952" s="2" t="n">
        <v>7.97459273120825</v>
      </c>
      <c r="V952" s="2" t="n">
        <v>14.6352871959283</v>
      </c>
      <c r="W952" s="2" t="n">
        <v>7.82540726879175</v>
      </c>
      <c r="X952" s="2" t="n">
        <v>1.16471280407175</v>
      </c>
      <c r="Y952" s="1" t="n">
        <v>1</v>
      </c>
      <c r="Z952" s="2" t="n">
        <v>11.7083771382279</v>
      </c>
      <c r="AA952" s="1" t="n">
        <v>12</v>
      </c>
      <c r="AB952" s="1" t="n">
        <v>0.941176470588235</v>
      </c>
      <c r="AC952" s="1" t="n">
        <v>6.5</v>
      </c>
      <c r="AD952" s="1" t="s">
        <v>1038</v>
      </c>
      <c r="AE952" s="1" t="n">
        <v>120.4</v>
      </c>
      <c r="AF952" s="1" t="n">
        <v>0</v>
      </c>
      <c r="AG952" s="1" t="n">
        <v>116.1</v>
      </c>
      <c r="AH952" s="1" t="n">
        <v>4.4</v>
      </c>
      <c r="AI952" s="1" t="n">
        <v>1</v>
      </c>
    </row>
    <row r="953" customFormat="false" ht="14.25" hidden="false" customHeight="true" outlineLevel="0" collapsed="false">
      <c r="A953" s="1" t="n">
        <v>29</v>
      </c>
      <c r="B953" s="1" t="n">
        <v>109</v>
      </c>
      <c r="C953" s="1" t="n">
        <v>0</v>
      </c>
      <c r="D953" s="1" t="n">
        <v>11</v>
      </c>
      <c r="E953" s="1" t="n">
        <v>2515517.8</v>
      </c>
      <c r="F953" s="1" t="n">
        <v>6860880.73</v>
      </c>
      <c r="I953" s="1" t="n">
        <v>186.07</v>
      </c>
      <c r="J953" s="1" t="n">
        <v>197.73</v>
      </c>
      <c r="K953" s="1" t="n">
        <v>197.62</v>
      </c>
      <c r="L953" s="1" t="n">
        <v>1</v>
      </c>
      <c r="M953" s="1" t="n">
        <v>1</v>
      </c>
      <c r="N953" s="1" t="n">
        <v>11.66</v>
      </c>
      <c r="O953" s="1" t="n">
        <v>11.55</v>
      </c>
      <c r="R953" s="1" t="n">
        <v>1.12</v>
      </c>
      <c r="S953" s="1" t="n">
        <v>2.6</v>
      </c>
      <c r="T953" s="1" t="n">
        <v>13.9</v>
      </c>
      <c r="U953" s="2" t="n">
        <v>7.90292314826504</v>
      </c>
      <c r="V953" s="2" t="n">
        <v>12.6298133687015</v>
      </c>
      <c r="W953" s="2" t="n">
        <v>5.99707685173496</v>
      </c>
      <c r="X953" s="2" t="n">
        <v>1.27018663129845</v>
      </c>
      <c r="Y953" s="1" t="n">
        <v>0</v>
      </c>
      <c r="Z953" s="2" t="n">
        <v>11.5994284202636</v>
      </c>
      <c r="AB953" s="1" t="n">
        <v>0.909759091785378</v>
      </c>
      <c r="AD953" s="1" t="s">
        <v>1039</v>
      </c>
      <c r="AE953" s="1" t="n">
        <v>91.1</v>
      </c>
      <c r="AF953" s="1" t="n">
        <v>0</v>
      </c>
      <c r="AG953" s="1" t="n">
        <v>86.1</v>
      </c>
      <c r="AH953" s="1" t="n">
        <v>5</v>
      </c>
      <c r="AI953" s="1" t="n">
        <v>1</v>
      </c>
    </row>
    <row r="954" customFormat="false" ht="14.25" hidden="false" customHeight="true" outlineLevel="0" collapsed="false">
      <c r="A954" s="1" t="n">
        <v>29</v>
      </c>
      <c r="B954" s="1" t="n">
        <v>111</v>
      </c>
      <c r="C954" s="1" t="n">
        <v>0</v>
      </c>
      <c r="D954" s="1" t="n">
        <v>11</v>
      </c>
      <c r="E954" s="1" t="n">
        <v>2515519.77</v>
      </c>
      <c r="F954" s="1" t="n">
        <v>6860879.54</v>
      </c>
      <c r="I954" s="1" t="n">
        <v>185.5</v>
      </c>
      <c r="J954" s="1" t="n">
        <v>197.03</v>
      </c>
      <c r="K954" s="1" t="n">
        <v>197.36</v>
      </c>
      <c r="L954" s="1" t="n">
        <v>1</v>
      </c>
      <c r="M954" s="1" t="n">
        <v>1</v>
      </c>
      <c r="N954" s="1" t="n">
        <v>11.53</v>
      </c>
      <c r="O954" s="1" t="n">
        <v>11.86</v>
      </c>
      <c r="P954" s="1" t="n">
        <v>0.270000000000001</v>
      </c>
      <c r="Q954" s="1" t="n">
        <v>-0.0599999999999987</v>
      </c>
      <c r="R954" s="1" t="n">
        <v>1.12</v>
      </c>
      <c r="S954" s="1" t="n">
        <v>2.45</v>
      </c>
      <c r="T954" s="1" t="n">
        <v>14.1</v>
      </c>
      <c r="U954" s="2" t="n">
        <v>7.82523510597287</v>
      </c>
      <c r="V954" s="2" t="n">
        <v>12.087210467092</v>
      </c>
      <c r="W954" s="2" t="n">
        <v>6.27476489402713</v>
      </c>
      <c r="X954" s="2" t="n">
        <v>2.01278953290802</v>
      </c>
      <c r="Y954" s="1" t="n">
        <v>1</v>
      </c>
      <c r="Z954" s="2" t="n">
        <v>11.6121901908094</v>
      </c>
      <c r="AA954" s="1" t="n">
        <v>11.8</v>
      </c>
      <c r="AB954" s="1" t="n">
        <v>0.925490196078431</v>
      </c>
      <c r="AC954" s="1" t="n">
        <v>7</v>
      </c>
      <c r="AD954" s="1" t="s">
        <v>1040</v>
      </c>
      <c r="AE954" s="1" t="n">
        <v>95.2</v>
      </c>
      <c r="AF954" s="1" t="n">
        <v>0</v>
      </c>
      <c r="AG954" s="1" t="n">
        <v>90.2</v>
      </c>
      <c r="AH954" s="1" t="n">
        <v>4.9</v>
      </c>
      <c r="AI954" s="1" t="n">
        <v>1</v>
      </c>
    </row>
    <row r="955" customFormat="false" ht="14.25" hidden="false" customHeight="true" outlineLevel="0" collapsed="false">
      <c r="A955" s="1" t="n">
        <v>29</v>
      </c>
      <c r="B955" s="1" t="n">
        <v>112</v>
      </c>
      <c r="C955" s="1" t="n">
        <v>0</v>
      </c>
      <c r="D955" s="1" t="n">
        <v>11</v>
      </c>
      <c r="E955" s="1" t="n">
        <v>2515521.83</v>
      </c>
      <c r="F955" s="1" t="n">
        <v>6860879.01</v>
      </c>
      <c r="I955" s="1" t="n">
        <v>185.25</v>
      </c>
      <c r="J955" s="1" t="n">
        <v>199.03</v>
      </c>
      <c r="K955" s="1" t="n">
        <v>198.18</v>
      </c>
      <c r="L955" s="1" t="n">
        <v>1</v>
      </c>
      <c r="M955" s="1" t="n">
        <v>1</v>
      </c>
      <c r="N955" s="1" t="n">
        <v>13.78</v>
      </c>
      <c r="O955" s="1" t="n">
        <v>12.93</v>
      </c>
      <c r="R955" s="1" t="n">
        <v>1.12</v>
      </c>
      <c r="S955" s="1" t="n">
        <v>2.79</v>
      </c>
      <c r="T955" s="1" t="n">
        <v>13.5</v>
      </c>
      <c r="U955" s="2" t="n">
        <v>9.16360590895675</v>
      </c>
      <c r="V955" s="2" t="n">
        <v>14.8052918669986</v>
      </c>
      <c r="W955" s="2" t="n">
        <v>4.33639409104325</v>
      </c>
      <c r="X955" s="2" t="n">
        <v>-1.30529186699859</v>
      </c>
      <c r="Y955" s="1" t="n">
        <v>0</v>
      </c>
      <c r="Z955" s="2" t="n">
        <v>11.5728468113084</v>
      </c>
      <c r="AB955" s="1" t="n">
        <v>0.907674259710459</v>
      </c>
      <c r="AD955" s="1" t="s">
        <v>1041</v>
      </c>
      <c r="AE955" s="1" t="n">
        <v>86.1</v>
      </c>
      <c r="AF955" s="1" t="n">
        <v>0</v>
      </c>
      <c r="AG955" s="1" t="n">
        <v>81</v>
      </c>
      <c r="AH955" s="1" t="n">
        <v>5.2</v>
      </c>
      <c r="AI955" s="1" t="n">
        <v>1</v>
      </c>
    </row>
    <row r="956" customFormat="false" ht="14.25" hidden="false" customHeight="true" outlineLevel="0" collapsed="false">
      <c r="A956" s="1" t="n">
        <v>29</v>
      </c>
      <c r="B956" s="1" t="n">
        <v>113</v>
      </c>
      <c r="C956" s="1" t="n">
        <v>0</v>
      </c>
      <c r="D956" s="1" t="n">
        <v>11</v>
      </c>
      <c r="E956" s="1" t="n">
        <v>2515519.29</v>
      </c>
      <c r="F956" s="1" t="n">
        <v>6860882.48</v>
      </c>
      <c r="I956" s="1" t="n">
        <v>186.15</v>
      </c>
      <c r="J956" s="1" t="n">
        <v>198.68</v>
      </c>
      <c r="K956" s="1" t="n">
        <v>198.81</v>
      </c>
      <c r="L956" s="1" t="n">
        <v>1</v>
      </c>
      <c r="M956" s="1" t="n">
        <v>1</v>
      </c>
      <c r="N956" s="1" t="n">
        <v>12.53</v>
      </c>
      <c r="O956" s="1" t="n">
        <v>12.66</v>
      </c>
      <c r="R956" s="1" t="n">
        <v>1.12</v>
      </c>
      <c r="S956" s="1" t="n">
        <v>2.47</v>
      </c>
      <c r="T956" s="1" t="n">
        <v>15.3</v>
      </c>
      <c r="U956" s="2" t="n">
        <v>8.42164205152472</v>
      </c>
      <c r="V956" s="2" t="n">
        <v>12.8882849156429</v>
      </c>
      <c r="W956" s="2" t="n">
        <v>6.87835794847528</v>
      </c>
      <c r="X956" s="2" t="n">
        <v>2.41171508435713</v>
      </c>
      <c r="Y956" s="1" t="n">
        <v>0</v>
      </c>
      <c r="Z956" s="2" t="n">
        <v>11.682173183558</v>
      </c>
      <c r="AB956" s="1" t="n">
        <v>0.916248877141802</v>
      </c>
      <c r="AD956" s="1" t="s">
        <v>1042</v>
      </c>
      <c r="AE956" s="1" t="n">
        <v>110.5</v>
      </c>
      <c r="AF956" s="1" t="n">
        <v>0</v>
      </c>
      <c r="AG956" s="1" t="n">
        <v>106.1</v>
      </c>
      <c r="AH956" s="1" t="n">
        <v>4.4</v>
      </c>
      <c r="AI956" s="1" t="n">
        <v>1</v>
      </c>
    </row>
    <row r="957" customFormat="false" ht="14.25" hidden="false" customHeight="true" outlineLevel="0" collapsed="false">
      <c r="A957" s="1" t="n">
        <v>29</v>
      </c>
      <c r="B957" s="1" t="n">
        <v>114</v>
      </c>
      <c r="C957" s="1" t="n">
        <v>0</v>
      </c>
      <c r="D957" s="1" t="n">
        <v>11</v>
      </c>
      <c r="E957" s="1" t="n">
        <v>2515518.25</v>
      </c>
      <c r="F957" s="1" t="n">
        <v>6860883.87</v>
      </c>
      <c r="I957" s="1" t="n">
        <v>186.42</v>
      </c>
      <c r="J957" s="1" t="n">
        <v>197.98</v>
      </c>
      <c r="K957" s="1" t="n">
        <v>196.96</v>
      </c>
      <c r="L957" s="1" t="n">
        <v>2</v>
      </c>
      <c r="M957" s="1" t="n">
        <v>1</v>
      </c>
      <c r="N957" s="1" t="n">
        <v>11.56</v>
      </c>
      <c r="O957" s="1" t="n">
        <v>10.54</v>
      </c>
      <c r="P957" s="1" t="n">
        <v>-0.56</v>
      </c>
      <c r="Q957" s="1" t="n">
        <v>0.460000000000001</v>
      </c>
      <c r="R957" s="1" t="n">
        <v>1.12</v>
      </c>
      <c r="S957" s="1" t="n">
        <v>2.48</v>
      </c>
      <c r="T957" s="1" t="n">
        <v>14.2</v>
      </c>
      <c r="U957" s="2" t="n">
        <v>8.21469493068427</v>
      </c>
      <c r="V957" s="2" t="n">
        <v>11.7054562087101</v>
      </c>
      <c r="W957" s="2" t="n">
        <v>5.98530506931573</v>
      </c>
      <c r="X957" s="2" t="n">
        <v>2.49454379128991</v>
      </c>
      <c r="Y957" s="1" t="n">
        <v>1</v>
      </c>
      <c r="Z957" s="2" t="n">
        <v>11.6184449158251</v>
      </c>
      <c r="AA957" s="1" t="n">
        <v>11</v>
      </c>
      <c r="AB957" s="1" t="n">
        <v>0.862745098039216</v>
      </c>
      <c r="AC957" s="1" t="n">
        <v>6.5</v>
      </c>
      <c r="AD957" s="1" t="s">
        <v>1043</v>
      </c>
      <c r="AE957" s="1" t="n">
        <v>90.4</v>
      </c>
      <c r="AF957" s="1" t="n">
        <v>0</v>
      </c>
      <c r="AG957" s="1" t="n">
        <v>85.8</v>
      </c>
      <c r="AH957" s="1" t="n">
        <v>4.6</v>
      </c>
      <c r="AI957" s="1" t="n">
        <v>1</v>
      </c>
    </row>
    <row r="958" customFormat="false" ht="14.25" hidden="false" customHeight="true" outlineLevel="0" collapsed="false">
      <c r="A958" s="1" t="n">
        <v>29</v>
      </c>
      <c r="B958" s="1" t="n">
        <v>119</v>
      </c>
      <c r="C958" s="1" t="n">
        <v>0</v>
      </c>
      <c r="D958" s="1" t="n">
        <v>11</v>
      </c>
      <c r="E958" s="1" t="n">
        <v>2515521.29</v>
      </c>
      <c r="F958" s="1" t="n">
        <v>6860882.02</v>
      </c>
      <c r="I958" s="1" t="n">
        <v>186.07</v>
      </c>
      <c r="J958" s="1" t="n">
        <v>196.78</v>
      </c>
      <c r="K958" s="1" t="n">
        <v>196.91</v>
      </c>
      <c r="L958" s="1" t="n">
        <v>1</v>
      </c>
      <c r="M958" s="1" t="n">
        <v>1</v>
      </c>
      <c r="N958" s="1" t="n">
        <v>10.71</v>
      </c>
      <c r="O958" s="1" t="n">
        <v>10.84</v>
      </c>
      <c r="R958" s="1" t="n">
        <v>2.1</v>
      </c>
      <c r="S958" s="1" t="n">
        <v>2.69</v>
      </c>
      <c r="T958" s="1" t="n">
        <v>12.5</v>
      </c>
      <c r="U958" s="2" t="n">
        <v>10.4435264792734</v>
      </c>
      <c r="V958" s="2" t="n">
        <v>12.1640036853511</v>
      </c>
      <c r="W958" s="2" t="n">
        <v>2.05647352072662</v>
      </c>
      <c r="X958" s="2" t="n">
        <v>0.335996314648899</v>
      </c>
      <c r="Y958" s="1" t="n">
        <v>0</v>
      </c>
      <c r="Z958" s="2" t="n">
        <v>11.4994882826973</v>
      </c>
      <c r="AB958" s="1" t="n">
        <v>0.901920649623318</v>
      </c>
      <c r="AD958" s="1" t="s">
        <v>1044</v>
      </c>
      <c r="AE958" s="1" t="n">
        <v>73.7</v>
      </c>
      <c r="AF958" s="1" t="n">
        <v>0</v>
      </c>
      <c r="AG958" s="1" t="n">
        <v>67.9</v>
      </c>
      <c r="AH958" s="1" t="n">
        <v>5.7</v>
      </c>
      <c r="AI958" s="1" t="n">
        <v>1</v>
      </c>
    </row>
    <row r="959" customFormat="false" ht="14.25" hidden="false" customHeight="true" outlineLevel="0" collapsed="false">
      <c r="A959" s="1" t="n">
        <v>29</v>
      </c>
      <c r="B959" s="1" t="n">
        <v>122</v>
      </c>
      <c r="C959" s="1" t="n">
        <v>0</v>
      </c>
      <c r="D959" s="1" t="n">
        <v>11</v>
      </c>
      <c r="E959" s="1" t="n">
        <v>2515524.53</v>
      </c>
      <c r="F959" s="1" t="n">
        <v>6860876.09</v>
      </c>
      <c r="I959" s="1" t="n">
        <v>184.73</v>
      </c>
      <c r="J959" s="1" t="n">
        <v>192.68</v>
      </c>
      <c r="K959" s="1" t="n">
        <v>191.81</v>
      </c>
      <c r="L959" s="1" t="n">
        <v>1</v>
      </c>
      <c r="M959" s="1" t="n">
        <v>4</v>
      </c>
      <c r="N959" s="1" t="n">
        <v>7.95</v>
      </c>
      <c r="O959" s="1" t="n">
        <v>7.08</v>
      </c>
      <c r="R959" s="1" t="n">
        <v>1.12</v>
      </c>
      <c r="S959" s="1" t="n">
        <v>1.69</v>
      </c>
      <c r="T959" s="1" t="n">
        <v>5.4</v>
      </c>
      <c r="U959" s="2" t="n">
        <v>5.66314758449059</v>
      </c>
      <c r="V959" s="2" t="n">
        <v>7.30615733992687</v>
      </c>
      <c r="W959" s="2" t="n">
        <v>-0.263147584490589</v>
      </c>
      <c r="X959" s="2" t="n">
        <v>-1.90615733992687</v>
      </c>
      <c r="Y959" s="1" t="n">
        <v>0</v>
      </c>
      <c r="Z959" s="2" t="n">
        <v>8.3784950705723</v>
      </c>
      <c r="AB959" s="1" t="n">
        <v>0.65713686828018</v>
      </c>
      <c r="AD959" s="1" t="s">
        <v>1045</v>
      </c>
      <c r="AE959" s="1" t="n">
        <v>9.7</v>
      </c>
      <c r="AF959" s="1" t="n">
        <v>0</v>
      </c>
      <c r="AG959" s="1" t="n">
        <v>0</v>
      </c>
      <c r="AH959" s="1" t="n">
        <v>9.7</v>
      </c>
      <c r="AI959" s="1" t="n">
        <v>1</v>
      </c>
    </row>
    <row r="960" customFormat="false" ht="14.25" hidden="false" customHeight="true" outlineLevel="0" collapsed="false">
      <c r="A960" s="1" t="n">
        <v>29</v>
      </c>
      <c r="B960" s="1" t="n">
        <v>125</v>
      </c>
      <c r="C960" s="1" t="n">
        <v>0</v>
      </c>
      <c r="D960" s="1" t="n">
        <v>11</v>
      </c>
      <c r="E960" s="1" t="n">
        <v>2515523.26</v>
      </c>
      <c r="F960" s="1" t="n">
        <v>6860880.35</v>
      </c>
      <c r="I960" s="1" t="n">
        <v>185.26</v>
      </c>
      <c r="J960" s="1" t="n">
        <v>195.68</v>
      </c>
      <c r="K960" s="1" t="n">
        <v>195.39</v>
      </c>
      <c r="L960" s="1" t="n">
        <v>1</v>
      </c>
      <c r="M960" s="1" t="n">
        <v>1</v>
      </c>
      <c r="N960" s="1" t="n">
        <v>10.42</v>
      </c>
      <c r="O960" s="1" t="n">
        <v>10.13</v>
      </c>
      <c r="R960" s="1" t="n">
        <v>1.12</v>
      </c>
      <c r="S960" s="1" t="n">
        <v>2.58</v>
      </c>
      <c r="T960" s="1" t="n">
        <v>12.6</v>
      </c>
      <c r="U960" s="2" t="n">
        <v>7.15982908338817</v>
      </c>
      <c r="V960" s="2" t="n">
        <v>11.6269765843755</v>
      </c>
      <c r="W960" s="2" t="n">
        <v>5.44017091661183</v>
      </c>
      <c r="X960" s="2" t="n">
        <v>0.973023415624509</v>
      </c>
      <c r="Y960" s="1" t="n">
        <v>0</v>
      </c>
      <c r="Z960" s="2" t="n">
        <v>11.5073104757627</v>
      </c>
      <c r="AB960" s="1" t="n">
        <v>0.902534154961784</v>
      </c>
      <c r="AD960" s="1" t="s">
        <v>1046</v>
      </c>
      <c r="AE960" s="1" t="n">
        <v>74.8</v>
      </c>
      <c r="AF960" s="1" t="n">
        <v>0</v>
      </c>
      <c r="AG960" s="1" t="n">
        <v>69.1</v>
      </c>
      <c r="AH960" s="1" t="n">
        <v>5.7</v>
      </c>
      <c r="AI960" s="1" t="n">
        <v>1</v>
      </c>
    </row>
    <row r="961" customFormat="false" ht="14.25" hidden="false" customHeight="true" outlineLevel="0" collapsed="false">
      <c r="A961" s="1" t="n">
        <v>29</v>
      </c>
      <c r="B961" s="1" t="n">
        <v>127</v>
      </c>
      <c r="C961" s="1" t="n">
        <v>0</v>
      </c>
      <c r="D961" s="1" t="n">
        <v>11</v>
      </c>
      <c r="E961" s="1" t="n">
        <v>2515523.08</v>
      </c>
      <c r="F961" s="1" t="n">
        <v>6860882.91</v>
      </c>
      <c r="I961" s="1" t="n">
        <v>185.54</v>
      </c>
      <c r="J961" s="1" t="n">
        <v>196.83</v>
      </c>
      <c r="K961" s="1" t="n">
        <v>197.31</v>
      </c>
      <c r="L961" s="1" t="n">
        <v>1</v>
      </c>
      <c r="M961" s="1" t="n">
        <v>1</v>
      </c>
      <c r="N961" s="1" t="n">
        <v>11.29</v>
      </c>
      <c r="O961" s="1" t="n">
        <v>11.77</v>
      </c>
      <c r="R961" s="1" t="n">
        <v>1.12</v>
      </c>
      <c r="S961" s="1" t="n">
        <v>2.64</v>
      </c>
      <c r="T961" s="1" t="n">
        <v>15.8</v>
      </c>
      <c r="U961" s="2" t="n">
        <v>7.68168266337851</v>
      </c>
      <c r="V961" s="2" t="n">
        <v>12.46596026861</v>
      </c>
      <c r="W961" s="2" t="n">
        <v>8.11831733662149</v>
      </c>
      <c r="X961" s="2" t="n">
        <v>3.33403973139</v>
      </c>
      <c r="Y961" s="1" t="n">
        <v>0</v>
      </c>
      <c r="Z961" s="2" t="n">
        <v>11.7083771382279</v>
      </c>
      <c r="AB961" s="1" t="n">
        <v>0.918304089272779</v>
      </c>
      <c r="AD961" s="1" t="s">
        <v>1047</v>
      </c>
      <c r="AE961" s="1" t="n">
        <v>117.6</v>
      </c>
      <c r="AF961" s="1" t="n">
        <v>0</v>
      </c>
      <c r="AG961" s="1" t="n">
        <v>113.4</v>
      </c>
      <c r="AH961" s="1" t="n">
        <v>4.2</v>
      </c>
      <c r="AI961" s="1" t="n">
        <v>1</v>
      </c>
    </row>
    <row r="962" customFormat="false" ht="14.25" hidden="false" customHeight="true" outlineLevel="0" collapsed="false">
      <c r="A962" s="1" t="n">
        <v>29</v>
      </c>
      <c r="B962" s="1" t="n">
        <v>128</v>
      </c>
      <c r="C962" s="1" t="n">
        <v>0</v>
      </c>
      <c r="D962" s="1" t="n">
        <v>11</v>
      </c>
      <c r="E962" s="1" t="n">
        <v>2515524.29</v>
      </c>
      <c r="F962" s="1" t="n">
        <v>6860878.81</v>
      </c>
      <c r="I962" s="1" t="n">
        <v>185.03</v>
      </c>
      <c r="J962" s="1" t="n">
        <v>194.28</v>
      </c>
      <c r="K962" s="1" t="n">
        <v>194.46</v>
      </c>
      <c r="L962" s="1" t="n">
        <v>1</v>
      </c>
      <c r="M962" s="1" t="n">
        <v>1</v>
      </c>
      <c r="N962" s="1" t="n">
        <v>9.25</v>
      </c>
      <c r="O962" s="1" t="n">
        <v>9.43</v>
      </c>
      <c r="R962" s="1" t="n">
        <v>1.12</v>
      </c>
      <c r="S962" s="1" t="n">
        <v>2.42</v>
      </c>
      <c r="T962" s="1" t="n">
        <v>11.1</v>
      </c>
      <c r="U962" s="2" t="n">
        <v>6.45395865285646</v>
      </c>
      <c r="V962" s="2" t="n">
        <v>10.2810231857747</v>
      </c>
      <c r="W962" s="2" t="n">
        <v>4.64604134714354</v>
      </c>
      <c r="X962" s="2" t="n">
        <v>0.818976814225291</v>
      </c>
      <c r="Y962" s="1" t="n">
        <v>0</v>
      </c>
      <c r="Z962" s="2" t="n">
        <v>11.376376134148</v>
      </c>
      <c r="AB962" s="1" t="n">
        <v>0.892264794835139</v>
      </c>
      <c r="AD962" s="1" t="s">
        <v>1048</v>
      </c>
      <c r="AE962" s="1" t="n">
        <v>58.2</v>
      </c>
      <c r="AF962" s="1" t="n">
        <v>0</v>
      </c>
      <c r="AG962" s="1" t="n">
        <v>51.3</v>
      </c>
      <c r="AH962" s="1" t="n">
        <v>6.9</v>
      </c>
      <c r="AI962" s="1" t="n">
        <v>1</v>
      </c>
    </row>
    <row r="963" customFormat="false" ht="14.25" hidden="false" customHeight="true" outlineLevel="0" collapsed="false">
      <c r="A963" s="1" t="n">
        <v>29</v>
      </c>
      <c r="B963" s="1" t="n">
        <v>129</v>
      </c>
      <c r="C963" s="1" t="n">
        <v>0</v>
      </c>
      <c r="D963" s="1" t="n">
        <v>11</v>
      </c>
      <c r="E963" s="1" t="n">
        <v>2515523.66</v>
      </c>
      <c r="F963" s="1" t="n">
        <v>6860885.39</v>
      </c>
      <c r="I963" s="1" t="n">
        <v>185.61</v>
      </c>
      <c r="J963" s="1" t="n">
        <v>195.03</v>
      </c>
      <c r="K963" s="1" t="n">
        <v>194.83</v>
      </c>
      <c r="L963" s="1" t="n">
        <v>1</v>
      </c>
      <c r="M963" s="1" t="n">
        <v>2</v>
      </c>
      <c r="N963" s="1" t="n">
        <v>9.42</v>
      </c>
      <c r="O963" s="1" t="n">
        <v>9.22</v>
      </c>
      <c r="P963" s="1" t="n">
        <v>-1.52</v>
      </c>
      <c r="Q963" s="1" t="n">
        <v>-1.32</v>
      </c>
      <c r="R963" s="1" t="n">
        <v>1.12</v>
      </c>
      <c r="S963" s="1" t="n">
        <v>2.53</v>
      </c>
      <c r="T963" s="1" t="n">
        <v>8.2</v>
      </c>
      <c r="U963" s="2" t="n">
        <v>6.55683852649036</v>
      </c>
      <c r="V963" s="2" t="n">
        <v>10.7156514175286</v>
      </c>
      <c r="W963" s="2" t="n">
        <v>1.64316147350964</v>
      </c>
      <c r="X963" s="2" t="n">
        <v>-2.51565141752861</v>
      </c>
      <c r="Y963" s="1" t="n">
        <v>1</v>
      </c>
      <c r="Z963" s="2" t="n">
        <v>8.03028835069644</v>
      </c>
      <c r="AA963" s="1" t="n">
        <v>7.9</v>
      </c>
      <c r="AB963" s="1" t="n">
        <v>0.619607843137255</v>
      </c>
      <c r="AC963" s="1" t="n">
        <v>0.4</v>
      </c>
      <c r="AD963" s="1" t="s">
        <v>1049</v>
      </c>
      <c r="AE963" s="1" t="n">
        <v>22.5</v>
      </c>
      <c r="AF963" s="1" t="n">
        <v>0</v>
      </c>
      <c r="AG963" s="1" t="n">
        <v>14.6</v>
      </c>
      <c r="AH963" s="1" t="n">
        <v>7.9</v>
      </c>
      <c r="AI963" s="1" t="n">
        <v>1</v>
      </c>
    </row>
    <row r="964" customFormat="false" ht="14.25" hidden="false" customHeight="true" outlineLevel="0" collapsed="false">
      <c r="A964" s="1" t="n">
        <v>29</v>
      </c>
      <c r="B964" s="1" t="n">
        <v>131</v>
      </c>
      <c r="C964" s="1" t="n">
        <v>0</v>
      </c>
      <c r="D964" s="1" t="n">
        <v>11</v>
      </c>
      <c r="E964" s="1" t="n">
        <v>2515524.84</v>
      </c>
      <c r="F964" s="1" t="n">
        <v>6860881.18</v>
      </c>
      <c r="I964" s="1" t="n">
        <v>184.89</v>
      </c>
      <c r="J964" s="1" t="n">
        <v>196.03</v>
      </c>
      <c r="K964" s="1" t="n">
        <v>195.52</v>
      </c>
      <c r="L964" s="1" t="n">
        <v>1</v>
      </c>
      <c r="M964" s="1" t="n">
        <v>1</v>
      </c>
      <c r="N964" s="1" t="n">
        <v>11.14</v>
      </c>
      <c r="O964" s="1" t="n">
        <v>10.63</v>
      </c>
      <c r="R964" s="1" t="n">
        <v>1.12</v>
      </c>
      <c r="S964" s="1" t="n">
        <v>2.57</v>
      </c>
      <c r="T964" s="1" t="n">
        <v>12.6</v>
      </c>
      <c r="U964" s="2" t="n">
        <v>7.59187587166173</v>
      </c>
      <c r="V964" s="2" t="n">
        <v>12.147711846211</v>
      </c>
      <c r="W964" s="2" t="n">
        <v>5.00812412833827</v>
      </c>
      <c r="X964" s="2" t="n">
        <v>0.452288153788951</v>
      </c>
      <c r="Y964" s="1" t="n">
        <v>0</v>
      </c>
      <c r="Z964" s="2" t="n">
        <v>11.5073104757627</v>
      </c>
      <c r="AB964" s="1" t="n">
        <v>0.902534154961784</v>
      </c>
      <c r="AD964" s="1" t="s">
        <v>1050</v>
      </c>
      <c r="AE964" s="1" t="n">
        <v>74.8</v>
      </c>
      <c r="AF964" s="1" t="n">
        <v>0</v>
      </c>
      <c r="AG964" s="1" t="n">
        <v>69.1</v>
      </c>
      <c r="AH964" s="1" t="n">
        <v>5.7</v>
      </c>
      <c r="AI964" s="1" t="n">
        <v>1</v>
      </c>
    </row>
    <row r="965" customFormat="false" ht="14.25" hidden="false" customHeight="true" outlineLevel="0" collapsed="false">
      <c r="A965" s="1" t="n">
        <v>29</v>
      </c>
      <c r="B965" s="1" t="n">
        <v>133</v>
      </c>
      <c r="C965" s="1" t="n">
        <v>0</v>
      </c>
      <c r="D965" s="1" t="n">
        <v>11</v>
      </c>
      <c r="E965" s="1" t="n">
        <v>2515524.89</v>
      </c>
      <c r="F965" s="1" t="n">
        <v>6860883.19</v>
      </c>
      <c r="I965" s="1" t="n">
        <v>185.11</v>
      </c>
      <c r="J965" s="1" t="n">
        <v>194.53</v>
      </c>
      <c r="K965" s="1" t="n">
        <v>193.94</v>
      </c>
      <c r="L965" s="1" t="n">
        <v>1</v>
      </c>
      <c r="M965" s="1" t="n">
        <v>1</v>
      </c>
      <c r="N965" s="1" t="n">
        <v>9.42</v>
      </c>
      <c r="O965" s="1" t="n">
        <v>8.83</v>
      </c>
      <c r="R965" s="1" t="n">
        <v>1.12</v>
      </c>
      <c r="S965" s="1" t="n">
        <v>1.98</v>
      </c>
      <c r="T965" s="1" t="n">
        <v>10.7</v>
      </c>
      <c r="U965" s="2" t="n">
        <v>6.55683852649036</v>
      </c>
      <c r="V965" s="2" t="n">
        <v>9.16641030748671</v>
      </c>
      <c r="W965" s="2" t="n">
        <v>4.14316147350964</v>
      </c>
      <c r="X965" s="2" t="n">
        <v>1.53358969251329</v>
      </c>
      <c r="Y965" s="1" t="n">
        <v>0</v>
      </c>
      <c r="Z965" s="2" t="n">
        <v>11.3357797945884</v>
      </c>
      <c r="AB965" s="1" t="n">
        <v>0.889080768203012</v>
      </c>
      <c r="AD965" s="1" t="s">
        <v>1051</v>
      </c>
      <c r="AE965" s="1" t="n">
        <v>53.8</v>
      </c>
      <c r="AF965" s="1" t="n">
        <v>0</v>
      </c>
      <c r="AG965" s="1" t="n">
        <v>46.4</v>
      </c>
      <c r="AH965" s="1" t="n">
        <v>7.4</v>
      </c>
      <c r="AI965" s="1" t="n">
        <v>1</v>
      </c>
    </row>
    <row r="966" customFormat="false" ht="14.25" hidden="false" customHeight="true" outlineLevel="0" collapsed="false">
      <c r="A966" s="1" t="n">
        <v>29</v>
      </c>
      <c r="B966" s="1" t="n">
        <v>201</v>
      </c>
      <c r="C966" s="1" t="n">
        <v>1</v>
      </c>
      <c r="D966" s="1" t="n">
        <v>22</v>
      </c>
      <c r="E966" s="1" t="n">
        <v>2515525.89</v>
      </c>
      <c r="F966" s="1" t="n">
        <v>6860877.67</v>
      </c>
      <c r="G966" s="1" t="n">
        <v>0.13</v>
      </c>
      <c r="H966" s="1" t="n">
        <v>0.13</v>
      </c>
      <c r="M966" s="1" t="n">
        <v>1</v>
      </c>
      <c r="T966" s="1" t="n">
        <v>6.4</v>
      </c>
      <c r="U966" s="2"/>
      <c r="V966" s="2"/>
      <c r="W966" s="2"/>
      <c r="X966" s="2"/>
      <c r="Y966" s="1" t="n">
        <v>0</v>
      </c>
      <c r="Z966" s="2" t="n">
        <v>10.6216869657172</v>
      </c>
      <c r="AB966" s="1" t="n">
        <v>0.833073487507235</v>
      </c>
      <c r="AD966" s="1" t="s">
        <v>1052</v>
      </c>
      <c r="AE966" s="1" t="n">
        <v>19.1</v>
      </c>
      <c r="AF966" s="1" t="n">
        <v>0</v>
      </c>
      <c r="AG966" s="1" t="n">
        <v>0</v>
      </c>
      <c r="AH966" s="1" t="n">
        <v>19.1</v>
      </c>
      <c r="AI966" s="1" t="n">
        <v>1</v>
      </c>
    </row>
    <row r="967" customFormat="false" ht="14.25" hidden="false" customHeight="true" outlineLevel="0" collapsed="false">
      <c r="A967" s="1" t="n">
        <v>29</v>
      </c>
      <c r="B967" s="1" t="n">
        <v>202</v>
      </c>
      <c r="C967" s="1" t="n">
        <v>1</v>
      </c>
      <c r="D967" s="1" t="n">
        <v>11</v>
      </c>
      <c r="E967" s="1" t="n">
        <v>2515528.77</v>
      </c>
      <c r="F967" s="1" t="n">
        <v>6860884.62</v>
      </c>
      <c r="G967" s="1" t="n">
        <v>0.2</v>
      </c>
      <c r="H967" s="1" t="n">
        <v>0.25</v>
      </c>
      <c r="M967" s="1" t="n">
        <v>2</v>
      </c>
      <c r="T967" s="1" t="n">
        <v>6.7</v>
      </c>
      <c r="U967" s="2"/>
      <c r="V967" s="2"/>
      <c r="W967" s="2"/>
      <c r="X967" s="2"/>
      <c r="Y967" s="1" t="n">
        <v>0</v>
      </c>
      <c r="Z967" s="2" t="n">
        <v>6.77922713857076</v>
      </c>
      <c r="AB967" s="1" t="n">
        <v>0.531704089299667</v>
      </c>
      <c r="AD967" s="1" t="s">
        <v>1053</v>
      </c>
      <c r="AE967" s="1" t="n">
        <v>13.4</v>
      </c>
      <c r="AF967" s="1" t="n">
        <v>0</v>
      </c>
      <c r="AG967" s="1" t="n">
        <v>0</v>
      </c>
      <c r="AH967" s="1" t="n">
        <v>13.4</v>
      </c>
      <c r="AI967" s="1" t="n">
        <v>1</v>
      </c>
    </row>
    <row r="968" customFormat="false" ht="14.25" hidden="false" customHeight="true" outlineLevel="0" collapsed="false">
      <c r="A968" s="1" t="n">
        <v>29</v>
      </c>
      <c r="B968" s="1" t="n">
        <v>203</v>
      </c>
      <c r="C968" s="1" t="n">
        <v>1</v>
      </c>
      <c r="D968" s="1" t="n">
        <v>21</v>
      </c>
      <c r="E968" s="1" t="n">
        <v>2515529.4</v>
      </c>
      <c r="F968" s="1" t="n">
        <v>6860879.3</v>
      </c>
      <c r="G968" s="1" t="n">
        <v>0.35</v>
      </c>
      <c r="H968" s="1" t="n">
        <v>0.36</v>
      </c>
      <c r="M968" s="1" t="n">
        <v>1</v>
      </c>
      <c r="T968" s="1" t="n">
        <v>8.8</v>
      </c>
      <c r="U968" s="2"/>
      <c r="V968" s="2"/>
      <c r="W968" s="2"/>
      <c r="X968" s="2"/>
      <c r="Y968" s="1" t="n">
        <v>0</v>
      </c>
      <c r="Z968" s="2" t="n">
        <v>11.0976080870631</v>
      </c>
      <c r="AB968" s="1" t="n">
        <v>0.870400634279461</v>
      </c>
      <c r="AD968" s="1" t="s">
        <v>1054</v>
      </c>
      <c r="AE968" s="1" t="n">
        <v>36.4</v>
      </c>
      <c r="AF968" s="1" t="n">
        <v>0</v>
      </c>
      <c r="AG968" s="1" t="n">
        <v>25</v>
      </c>
      <c r="AH968" s="1" t="n">
        <v>11.4</v>
      </c>
      <c r="AI968" s="1" t="n">
        <v>1</v>
      </c>
    </row>
    <row r="969" customFormat="false" ht="14.25" hidden="false" customHeight="true" outlineLevel="0" collapsed="false">
      <c r="A969" s="1" t="n">
        <v>29</v>
      </c>
      <c r="B969" s="1" t="n">
        <v>204</v>
      </c>
      <c r="C969" s="1" t="n">
        <v>1</v>
      </c>
      <c r="D969" s="1" t="n">
        <v>11</v>
      </c>
      <c r="E969" s="1" t="n">
        <v>2515528.87</v>
      </c>
      <c r="F969" s="1" t="n">
        <v>6860876.91</v>
      </c>
      <c r="G969" s="1" t="n">
        <v>0.57</v>
      </c>
      <c r="H969" s="1" t="n">
        <v>0.56</v>
      </c>
      <c r="M969" s="1" t="n">
        <v>2</v>
      </c>
      <c r="P969" s="1" t="n">
        <v>7.25</v>
      </c>
      <c r="Q969" s="1" t="n">
        <v>7.25</v>
      </c>
      <c r="T969" s="1" t="n">
        <v>7.7</v>
      </c>
      <c r="U969" s="2"/>
      <c r="V969" s="2"/>
      <c r="W969" s="2"/>
      <c r="X969" s="2"/>
      <c r="Y969" s="1" t="n">
        <v>1</v>
      </c>
      <c r="Z969" s="2" t="n">
        <v>7.62658966217173</v>
      </c>
      <c r="AA969" s="1" t="n">
        <v>7.25</v>
      </c>
      <c r="AB969" s="1" t="n">
        <v>0.568627450980392</v>
      </c>
      <c r="AC969" s="1" t="n">
        <v>1.7</v>
      </c>
      <c r="AD969" s="1" t="s">
        <v>1055</v>
      </c>
      <c r="AE969" s="1" t="n">
        <v>18.6</v>
      </c>
      <c r="AF969" s="1" t="n">
        <v>0</v>
      </c>
      <c r="AG969" s="1" t="n">
        <v>10.5</v>
      </c>
      <c r="AH969" s="1" t="n">
        <v>8.1</v>
      </c>
      <c r="AI969" s="1" t="n">
        <v>1</v>
      </c>
    </row>
    <row r="970" customFormat="false" ht="14.25" hidden="false" customHeight="true" outlineLevel="0" collapsed="false">
      <c r="A970" s="1" t="n">
        <v>29</v>
      </c>
      <c r="B970" s="1" t="n">
        <v>205</v>
      </c>
      <c r="C970" s="1" t="n">
        <v>1</v>
      </c>
      <c r="D970" s="1" t="n">
        <v>11</v>
      </c>
      <c r="E970" s="1" t="n">
        <v>2515529.99</v>
      </c>
      <c r="F970" s="1" t="n">
        <v>6860876.92</v>
      </c>
      <c r="G970" s="1" t="n">
        <v>0.64</v>
      </c>
      <c r="H970" s="1" t="n">
        <v>0.65</v>
      </c>
      <c r="M970" s="1" t="n">
        <v>2</v>
      </c>
      <c r="T970" s="1" t="n">
        <v>8.3</v>
      </c>
      <c r="U970" s="2"/>
      <c r="V970" s="2"/>
      <c r="W970" s="2"/>
      <c r="X970" s="2"/>
      <c r="Y970" s="1" t="n">
        <v>0</v>
      </c>
      <c r="Z970" s="2" t="n">
        <v>8.10943011357478</v>
      </c>
      <c r="AB970" s="1" t="n">
        <v>0.636033734398022</v>
      </c>
      <c r="AD970" s="1" t="s">
        <v>1056</v>
      </c>
      <c r="AE970" s="1" t="n">
        <v>23.6</v>
      </c>
      <c r="AF970" s="1" t="n">
        <v>0</v>
      </c>
      <c r="AG970" s="1" t="n">
        <v>15.6</v>
      </c>
      <c r="AH970" s="1" t="n">
        <v>8</v>
      </c>
      <c r="AI970" s="1" t="n">
        <v>1</v>
      </c>
    </row>
    <row r="971" customFormat="false" ht="14.25" hidden="false" customHeight="true" outlineLevel="0" collapsed="false">
      <c r="A971" s="1" t="n">
        <v>29</v>
      </c>
      <c r="B971" s="1" t="n">
        <v>206</v>
      </c>
      <c r="C971" s="1" t="n">
        <v>1</v>
      </c>
      <c r="D971" s="1" t="n">
        <v>11</v>
      </c>
      <c r="E971" s="1" t="n">
        <v>2515532.08</v>
      </c>
      <c r="F971" s="1" t="n">
        <v>6860877.77</v>
      </c>
      <c r="G971" s="1" t="n">
        <v>0.14</v>
      </c>
      <c r="H971" s="1" t="n">
        <v>0.13</v>
      </c>
      <c r="M971" s="1" t="n">
        <v>2</v>
      </c>
      <c r="T971" s="1" t="n">
        <v>5.4</v>
      </c>
      <c r="U971" s="2"/>
      <c r="V971" s="2"/>
      <c r="W971" s="2"/>
      <c r="X971" s="2"/>
      <c r="Y971" s="1" t="n">
        <v>0</v>
      </c>
      <c r="Z971" s="2" t="n">
        <v>5.60168885130415</v>
      </c>
      <c r="AB971" s="1" t="n">
        <v>0.439348145200326</v>
      </c>
      <c r="AD971" s="1" t="s">
        <v>1057</v>
      </c>
      <c r="AE971" s="1" t="n">
        <v>7.6</v>
      </c>
      <c r="AF971" s="1" t="n">
        <v>0</v>
      </c>
      <c r="AG971" s="1" t="n">
        <v>0</v>
      </c>
      <c r="AH971" s="1" t="n">
        <v>7.6</v>
      </c>
      <c r="AI971" s="1" t="n">
        <v>1</v>
      </c>
    </row>
    <row r="972" customFormat="false" ht="14.25" hidden="false" customHeight="true" outlineLevel="0" collapsed="false">
      <c r="A972" s="1" t="n">
        <v>29</v>
      </c>
      <c r="B972" s="1" t="n">
        <v>207</v>
      </c>
      <c r="C972" s="1" t="n">
        <v>1</v>
      </c>
      <c r="D972" s="1" t="n">
        <v>11</v>
      </c>
      <c r="E972" s="1" t="n">
        <v>2515527.55</v>
      </c>
      <c r="F972" s="1" t="n">
        <v>6860872.78</v>
      </c>
      <c r="G972" s="1" t="n">
        <v>0.1</v>
      </c>
      <c r="H972" s="1" t="n">
        <v>0.1</v>
      </c>
      <c r="M972" s="1" t="n">
        <v>1</v>
      </c>
      <c r="T972" s="1" t="n">
        <v>7.2</v>
      </c>
      <c r="U972" s="2"/>
      <c r="V972" s="2"/>
      <c r="W972" s="2"/>
      <c r="X972" s="2"/>
      <c r="Y972" s="1" t="n">
        <v>0</v>
      </c>
      <c r="Z972" s="2" t="n">
        <v>10.8113032922782</v>
      </c>
      <c r="AB972" s="1" t="n">
        <v>0.847945356257113</v>
      </c>
      <c r="AD972" s="1" t="s">
        <v>1058</v>
      </c>
      <c r="AE972" s="1" t="n">
        <v>24.2</v>
      </c>
      <c r="AF972" s="1" t="n">
        <v>0</v>
      </c>
      <c r="AG972" s="1" t="n">
        <v>0</v>
      </c>
      <c r="AH972" s="1" t="n">
        <v>24.2</v>
      </c>
      <c r="AI972" s="1" t="n">
        <v>1</v>
      </c>
    </row>
    <row r="973" customFormat="false" ht="14.25" hidden="false" customHeight="true" outlineLevel="0" collapsed="false">
      <c r="A973" s="1" t="n">
        <v>29</v>
      </c>
      <c r="B973" s="1" t="n">
        <v>208</v>
      </c>
      <c r="C973" s="1" t="n">
        <v>1</v>
      </c>
      <c r="D973" s="1" t="n">
        <v>11</v>
      </c>
      <c r="E973" s="1" t="n">
        <v>2515533.42</v>
      </c>
      <c r="F973" s="1" t="n">
        <v>6860871.88</v>
      </c>
      <c r="G973" s="1" t="n">
        <v>0.17</v>
      </c>
      <c r="H973" s="1" t="n">
        <v>0.17</v>
      </c>
      <c r="M973" s="1" t="n">
        <v>2</v>
      </c>
      <c r="T973" s="1" t="n">
        <v>9.8</v>
      </c>
      <c r="U973" s="2"/>
      <c r="V973" s="2"/>
      <c r="W973" s="2"/>
      <c r="X973" s="2"/>
      <c r="Y973" s="1" t="n">
        <v>0</v>
      </c>
      <c r="Z973" s="2" t="n">
        <v>9.23402130010779</v>
      </c>
      <c r="AB973" s="1" t="n">
        <v>0.724236964714337</v>
      </c>
      <c r="AD973" s="1" t="s">
        <v>1059</v>
      </c>
      <c r="AE973" s="1" t="n">
        <v>36.5</v>
      </c>
      <c r="AF973" s="1" t="n">
        <v>0</v>
      </c>
      <c r="AG973" s="1" t="n">
        <v>29.4</v>
      </c>
      <c r="AH973" s="1" t="n">
        <v>7.1</v>
      </c>
      <c r="AI973" s="1" t="n">
        <v>1</v>
      </c>
    </row>
    <row r="974" customFormat="false" ht="14.25" hidden="false" customHeight="true" outlineLevel="0" collapsed="false">
      <c r="A974" s="1" t="n">
        <v>29</v>
      </c>
      <c r="B974" s="1" t="n">
        <v>209</v>
      </c>
      <c r="C974" s="1" t="n">
        <v>1</v>
      </c>
      <c r="D974" s="1" t="n">
        <v>22</v>
      </c>
      <c r="E974" s="1" t="n">
        <v>2515528.8</v>
      </c>
      <c r="F974" s="1" t="n">
        <v>6860870.61</v>
      </c>
      <c r="G974" s="1" t="n">
        <v>0.25</v>
      </c>
      <c r="H974" s="1" t="n">
        <v>0.25</v>
      </c>
      <c r="M974" s="1" t="n">
        <v>1</v>
      </c>
      <c r="T974" s="1" t="n">
        <v>4.9</v>
      </c>
      <c r="U974" s="2"/>
      <c r="V974" s="2"/>
      <c r="W974" s="2"/>
      <c r="X974" s="2"/>
      <c r="Y974" s="1" t="n">
        <v>0</v>
      </c>
      <c r="Z974" s="2" t="n">
        <v>10.1276581700157</v>
      </c>
      <c r="AB974" s="1" t="n">
        <v>0.79432613098162</v>
      </c>
      <c r="AD974" s="1" t="s">
        <v>1060</v>
      </c>
      <c r="AE974" s="1" t="n">
        <v>11</v>
      </c>
      <c r="AF974" s="1" t="n">
        <v>0</v>
      </c>
      <c r="AG974" s="1" t="n">
        <v>0</v>
      </c>
      <c r="AH974" s="1" t="n">
        <v>11</v>
      </c>
      <c r="AI974" s="1" t="n">
        <v>1</v>
      </c>
    </row>
    <row r="975" customFormat="false" ht="14.25" hidden="false" customHeight="true" outlineLevel="0" collapsed="false">
      <c r="A975" s="1" t="n">
        <v>29</v>
      </c>
      <c r="B975" s="1" t="n">
        <v>210</v>
      </c>
      <c r="C975" s="1" t="n">
        <v>1</v>
      </c>
      <c r="D975" s="1" t="n">
        <v>11</v>
      </c>
      <c r="E975" s="1" t="n">
        <v>2515529.5</v>
      </c>
      <c r="F975" s="1" t="n">
        <v>6860867.7</v>
      </c>
      <c r="G975" s="1" t="n">
        <v>0.19</v>
      </c>
      <c r="H975" s="1" t="n">
        <v>0.19</v>
      </c>
      <c r="M975" s="1" t="n">
        <v>2</v>
      </c>
      <c r="P975" s="1" t="n">
        <v>9</v>
      </c>
      <c r="Q975" s="1" t="n">
        <v>9</v>
      </c>
      <c r="T975" s="1" t="n">
        <v>10</v>
      </c>
      <c r="U975" s="2"/>
      <c r="V975" s="2"/>
      <c r="W975" s="2"/>
      <c r="X975" s="2"/>
      <c r="Y975" s="1" t="n">
        <v>1</v>
      </c>
      <c r="Z975" s="2" t="n">
        <v>9.37535207929414</v>
      </c>
      <c r="AA975" s="1" t="n">
        <v>9</v>
      </c>
      <c r="AB975" s="1" t="n">
        <v>0.705882352941177</v>
      </c>
      <c r="AC975" s="1" t="n">
        <v>1</v>
      </c>
      <c r="AD975" s="1" t="s">
        <v>1061</v>
      </c>
      <c r="AE975" s="1" t="n">
        <v>37.1</v>
      </c>
      <c r="AF975" s="1" t="n">
        <v>0</v>
      </c>
      <c r="AG975" s="1" t="n">
        <v>30.3</v>
      </c>
      <c r="AH975" s="1" t="n">
        <v>6.8</v>
      </c>
      <c r="AI975" s="1" t="n">
        <v>1</v>
      </c>
    </row>
    <row r="976" customFormat="false" ht="14.25" hidden="false" customHeight="true" outlineLevel="0" collapsed="false">
      <c r="A976" s="1" t="n">
        <v>29</v>
      </c>
      <c r="B976" s="1" t="n">
        <v>211</v>
      </c>
      <c r="C976" s="1" t="n">
        <v>1</v>
      </c>
      <c r="D976" s="1" t="n">
        <v>11</v>
      </c>
      <c r="E976" s="1" t="n">
        <v>2515526.67</v>
      </c>
      <c r="F976" s="1" t="n">
        <v>6860871.37</v>
      </c>
      <c r="G976" s="1" t="n">
        <v>0.37</v>
      </c>
      <c r="H976" s="1" t="n">
        <v>0.38</v>
      </c>
      <c r="M976" s="1" t="n">
        <v>1</v>
      </c>
      <c r="T976" s="1" t="n">
        <v>8.9</v>
      </c>
      <c r="U976" s="2"/>
      <c r="V976" s="2"/>
      <c r="W976" s="2"/>
      <c r="X976" s="2"/>
      <c r="Y976" s="1" t="n">
        <v>0</v>
      </c>
      <c r="Z976" s="2" t="n">
        <v>11.1124261522333</v>
      </c>
      <c r="AB976" s="1" t="n">
        <v>0.871562835469277</v>
      </c>
      <c r="AD976" s="1" t="s">
        <v>1062</v>
      </c>
      <c r="AE976" s="1" t="n">
        <v>37.2</v>
      </c>
      <c r="AF976" s="1" t="n">
        <v>0</v>
      </c>
      <c r="AG976" s="1" t="n">
        <v>26.1</v>
      </c>
      <c r="AH976" s="1" t="n">
        <v>11.1</v>
      </c>
      <c r="AI976" s="1" t="n">
        <v>1</v>
      </c>
    </row>
    <row r="977" customFormat="false" ht="14.25" hidden="false" customHeight="true" outlineLevel="0" collapsed="false">
      <c r="A977" s="1" t="n">
        <v>29</v>
      </c>
      <c r="B977" s="1" t="n">
        <v>212</v>
      </c>
      <c r="C977" s="1" t="n">
        <v>1</v>
      </c>
      <c r="D977" s="1" t="n">
        <v>11</v>
      </c>
      <c r="E977" s="1" t="n">
        <v>2515521.77</v>
      </c>
      <c r="F977" s="1" t="n">
        <v>6860871.73</v>
      </c>
      <c r="G977" s="1" t="n">
        <v>0.21</v>
      </c>
      <c r="H977" s="1" t="n">
        <v>0.21</v>
      </c>
      <c r="M977" s="1" t="n">
        <v>1</v>
      </c>
      <c r="T977" s="1" t="n">
        <v>13.6</v>
      </c>
      <c r="U977" s="2"/>
      <c r="V977" s="2"/>
      <c r="W977" s="2"/>
      <c r="X977" s="2"/>
      <c r="Y977" s="1" t="n">
        <v>0</v>
      </c>
      <c r="Z977" s="2" t="n">
        <v>11.5796290070331</v>
      </c>
      <c r="AB977" s="1" t="n">
        <v>0.908206196630049</v>
      </c>
      <c r="AD977" s="1" t="s">
        <v>1063</v>
      </c>
      <c r="AE977" s="1" t="n">
        <v>87.4</v>
      </c>
      <c r="AF977" s="1" t="n">
        <v>0</v>
      </c>
      <c r="AG977" s="1" t="n">
        <v>82.3</v>
      </c>
      <c r="AH977" s="1" t="n">
        <v>5.1</v>
      </c>
      <c r="AI977" s="1" t="n">
        <v>1</v>
      </c>
    </row>
    <row r="978" customFormat="false" ht="14.25" hidden="false" customHeight="true" outlineLevel="0" collapsed="false">
      <c r="A978" s="1" t="n">
        <v>29</v>
      </c>
      <c r="B978" s="1" t="n">
        <v>213</v>
      </c>
      <c r="C978" s="1" t="n">
        <v>1</v>
      </c>
      <c r="D978" s="1" t="n">
        <v>22</v>
      </c>
      <c r="E978" s="1" t="n">
        <v>2515517.58</v>
      </c>
      <c r="F978" s="1" t="n">
        <v>6860870.24</v>
      </c>
      <c r="G978" s="1" t="n">
        <v>0.48</v>
      </c>
      <c r="H978" s="1" t="n">
        <v>0.47</v>
      </c>
      <c r="M978" s="1" t="n">
        <v>1</v>
      </c>
      <c r="T978" s="1" t="n">
        <v>6.3</v>
      </c>
      <c r="U978" s="2"/>
      <c r="V978" s="2"/>
      <c r="W978" s="2"/>
      <c r="X978" s="2"/>
      <c r="Y978" s="1" t="n">
        <v>0</v>
      </c>
      <c r="Z978" s="2" t="n">
        <v>10.5950624628198</v>
      </c>
      <c r="AB978" s="1" t="n">
        <v>0.830985291201549</v>
      </c>
      <c r="AD978" s="1" t="s">
        <v>1064</v>
      </c>
      <c r="AE978" s="1" t="n">
        <v>18.5</v>
      </c>
      <c r="AF978" s="1" t="n">
        <v>0</v>
      </c>
      <c r="AG978" s="1" t="n">
        <v>0</v>
      </c>
      <c r="AH978" s="1" t="n">
        <v>18.5</v>
      </c>
      <c r="AI978" s="1" t="n">
        <v>1</v>
      </c>
    </row>
    <row r="979" customFormat="false" ht="14.25" hidden="false" customHeight="true" outlineLevel="0" collapsed="false">
      <c r="A979" s="1" t="n">
        <v>29</v>
      </c>
      <c r="B979" s="1" t="n">
        <v>214</v>
      </c>
      <c r="C979" s="1" t="n">
        <v>1</v>
      </c>
      <c r="D979" s="1" t="n">
        <v>11</v>
      </c>
      <c r="E979" s="1" t="n">
        <v>2515523.08</v>
      </c>
      <c r="F979" s="1" t="n">
        <v>6860872.4</v>
      </c>
      <c r="G979" s="1" t="n">
        <v>0.26</v>
      </c>
      <c r="H979" s="1" t="n">
        <v>0.26</v>
      </c>
      <c r="M979" s="1" t="n">
        <v>1</v>
      </c>
      <c r="T979" s="1" t="n">
        <v>5.5</v>
      </c>
      <c r="U979" s="2"/>
      <c r="V979" s="2"/>
      <c r="W979" s="2"/>
      <c r="X979" s="2"/>
      <c r="Y979" s="1" t="n">
        <v>0</v>
      </c>
      <c r="Z979" s="2" t="n">
        <v>10.3525930217526</v>
      </c>
      <c r="AB979" s="1" t="n">
        <v>0.811968080137456</v>
      </c>
      <c r="AD979" s="1" t="s">
        <v>1065</v>
      </c>
      <c r="AE979" s="1" t="n">
        <v>14</v>
      </c>
      <c r="AF979" s="1" t="n">
        <v>0</v>
      </c>
      <c r="AG979" s="1" t="n">
        <v>0</v>
      </c>
      <c r="AH979" s="1" t="n">
        <v>14</v>
      </c>
      <c r="AI979" s="1" t="n">
        <v>1</v>
      </c>
    </row>
    <row r="980" customFormat="false" ht="14.25" hidden="false" customHeight="true" outlineLevel="0" collapsed="false">
      <c r="A980" s="1" t="n">
        <v>29</v>
      </c>
      <c r="B980" s="1" t="n">
        <v>215</v>
      </c>
      <c r="C980" s="1" t="n">
        <v>1</v>
      </c>
      <c r="D980" s="1" t="n">
        <v>11</v>
      </c>
      <c r="E980" s="1" t="n">
        <v>2515517.08</v>
      </c>
      <c r="F980" s="1" t="n">
        <v>6860877.55</v>
      </c>
      <c r="G980" s="1" t="n">
        <v>0.31</v>
      </c>
      <c r="H980" s="1" t="n">
        <v>0.37</v>
      </c>
      <c r="M980" s="1" t="n">
        <v>1</v>
      </c>
      <c r="T980" s="1" t="n">
        <v>12.1</v>
      </c>
      <c r="U980" s="2"/>
      <c r="V980" s="2"/>
      <c r="W980" s="2"/>
      <c r="X980" s="2"/>
      <c r="Y980" s="1" t="n">
        <v>0</v>
      </c>
      <c r="Z980" s="2" t="n">
        <v>11.4670031196346</v>
      </c>
      <c r="AB980" s="1" t="n">
        <v>0.899372793696831</v>
      </c>
      <c r="AD980" s="1" t="s">
        <v>1066</v>
      </c>
      <c r="AE980" s="1" t="n">
        <v>69.2</v>
      </c>
      <c r="AF980" s="1" t="n">
        <v>0</v>
      </c>
      <c r="AG980" s="1" t="n">
        <v>63.2</v>
      </c>
      <c r="AH980" s="1" t="n">
        <v>6</v>
      </c>
      <c r="AI980" s="1" t="n">
        <v>1</v>
      </c>
    </row>
    <row r="981" customFormat="false" ht="14.25" hidden="false" customHeight="true" outlineLevel="0" collapsed="false">
      <c r="A981" s="1" t="n">
        <v>29</v>
      </c>
      <c r="B981" s="1" t="n">
        <v>216</v>
      </c>
      <c r="C981" s="1" t="n">
        <v>1</v>
      </c>
      <c r="D981" s="1" t="n">
        <v>11</v>
      </c>
      <c r="E981" s="1" t="n">
        <v>2515516.18</v>
      </c>
      <c r="F981" s="1" t="n">
        <v>6860881.05</v>
      </c>
      <c r="G981" s="1" t="n">
        <v>0.3</v>
      </c>
      <c r="H981" s="1" t="n">
        <v>0.31</v>
      </c>
      <c r="M981" s="1" t="n">
        <v>1</v>
      </c>
      <c r="P981" s="1" t="n">
        <v>13</v>
      </c>
      <c r="Q981" s="1" t="n">
        <v>13</v>
      </c>
      <c r="T981" s="1" t="n">
        <v>14.2</v>
      </c>
      <c r="U981" s="2"/>
      <c r="V981" s="2"/>
      <c r="W981" s="2"/>
      <c r="X981" s="2"/>
      <c r="Y981" s="1" t="n">
        <v>1</v>
      </c>
      <c r="Z981" s="2" t="n">
        <v>11.6184449158251</v>
      </c>
      <c r="AA981" s="1" t="n">
        <v>13</v>
      </c>
      <c r="AB981" s="1" t="n">
        <v>1</v>
      </c>
      <c r="AC981" s="1" t="n">
        <v>7.2</v>
      </c>
      <c r="AD981" s="1" t="s">
        <v>1067</v>
      </c>
      <c r="AE981" s="1" t="n">
        <v>105.7</v>
      </c>
      <c r="AF981" s="1" t="n">
        <v>0</v>
      </c>
      <c r="AG981" s="1" t="n">
        <v>100.3</v>
      </c>
      <c r="AH981" s="1" t="n">
        <v>5.3</v>
      </c>
      <c r="AI981" s="1" t="n">
        <v>1</v>
      </c>
    </row>
    <row r="982" customFormat="false" ht="14.25" hidden="false" customHeight="true" outlineLevel="0" collapsed="false">
      <c r="A982" s="1" t="n">
        <v>29</v>
      </c>
      <c r="B982" s="1" t="n">
        <v>217</v>
      </c>
      <c r="C982" s="1" t="n">
        <v>1</v>
      </c>
      <c r="D982" s="1" t="n">
        <v>14</v>
      </c>
      <c r="E982" s="1" t="n">
        <v>2515520.09</v>
      </c>
      <c r="F982" s="1" t="n">
        <v>6860882.93</v>
      </c>
      <c r="G982" s="1" t="n">
        <v>0.26</v>
      </c>
      <c r="H982" s="1" t="n">
        <v>0.26</v>
      </c>
      <c r="M982" s="1" t="n">
        <v>1</v>
      </c>
      <c r="T982" s="1" t="n">
        <v>10.4</v>
      </c>
      <c r="U982" s="2"/>
      <c r="V982" s="2"/>
      <c r="W982" s="2"/>
      <c r="X982" s="2"/>
      <c r="Y982" s="1" t="n">
        <v>0</v>
      </c>
      <c r="Z982" s="2" t="n">
        <v>11.3034597394651</v>
      </c>
      <c r="AB982" s="1" t="n">
        <v>0.886545861918835</v>
      </c>
      <c r="AD982" s="1" t="s">
        <v>1068</v>
      </c>
      <c r="AE982" s="1" t="n">
        <v>51</v>
      </c>
      <c r="AF982" s="1" t="n">
        <v>0</v>
      </c>
      <c r="AG982" s="1" t="n">
        <v>43.2</v>
      </c>
      <c r="AH982" s="1" t="n">
        <v>7.8</v>
      </c>
      <c r="AI982" s="1" t="n">
        <v>1</v>
      </c>
    </row>
    <row r="983" customFormat="false" ht="14.25" hidden="false" customHeight="true" outlineLevel="0" collapsed="false">
      <c r="A983" s="1" t="n">
        <v>29</v>
      </c>
      <c r="B983" s="1" t="n">
        <v>218</v>
      </c>
      <c r="C983" s="1" t="n">
        <v>1</v>
      </c>
      <c r="D983" s="1" t="n">
        <v>22</v>
      </c>
      <c r="E983" s="1" t="n">
        <v>2515521.42</v>
      </c>
      <c r="F983" s="1" t="n">
        <v>6860884.61</v>
      </c>
      <c r="G983" s="1" t="n">
        <v>0.29</v>
      </c>
      <c r="H983" s="1" t="n">
        <v>0.28</v>
      </c>
      <c r="M983" s="1" t="n">
        <v>1</v>
      </c>
      <c r="T983" s="1" t="n">
        <v>5.5</v>
      </c>
      <c r="U983" s="2"/>
      <c r="V983" s="2"/>
      <c r="W983" s="2"/>
      <c r="X983" s="2"/>
      <c r="Y983" s="1" t="n">
        <v>0</v>
      </c>
      <c r="Z983" s="2" t="n">
        <v>10.3525930217526</v>
      </c>
      <c r="AB983" s="1" t="n">
        <v>0.811968080137456</v>
      </c>
      <c r="AD983" s="1" t="s">
        <v>1069</v>
      </c>
      <c r="AE983" s="1" t="n">
        <v>14</v>
      </c>
      <c r="AF983" s="1" t="n">
        <v>0</v>
      </c>
      <c r="AG983" s="1" t="n">
        <v>0</v>
      </c>
      <c r="AH983" s="1" t="n">
        <v>14</v>
      </c>
      <c r="AI983" s="1" t="n">
        <v>1</v>
      </c>
    </row>
    <row r="984" customFormat="false" ht="14.25" hidden="false" customHeight="true" outlineLevel="0" collapsed="false">
      <c r="A984" s="1" t="n">
        <v>29</v>
      </c>
      <c r="B984" s="1" t="n">
        <v>219</v>
      </c>
      <c r="C984" s="1" t="n">
        <v>1</v>
      </c>
      <c r="D984" s="1" t="n">
        <v>11</v>
      </c>
      <c r="E984" s="1" t="n">
        <v>2515524.59</v>
      </c>
      <c r="F984" s="1" t="n">
        <v>6860883.37</v>
      </c>
      <c r="G984" s="1" t="n">
        <v>0.18</v>
      </c>
      <c r="H984" s="1" t="n">
        <v>0.19</v>
      </c>
      <c r="M984" s="1" t="n">
        <v>2</v>
      </c>
      <c r="T984" s="1" t="n">
        <v>8.6</v>
      </c>
      <c r="U984" s="2"/>
      <c r="V984" s="2"/>
      <c r="W984" s="2"/>
      <c r="X984" s="2"/>
      <c r="Y984" s="1" t="n">
        <v>0</v>
      </c>
      <c r="Z984" s="2" t="n">
        <v>8.34368061774595</v>
      </c>
      <c r="AB984" s="1" t="n">
        <v>0.654406322960467</v>
      </c>
      <c r="AD984" s="1" t="s">
        <v>1070</v>
      </c>
      <c r="AE984" s="1" t="n">
        <v>25.8</v>
      </c>
      <c r="AF984" s="1" t="n">
        <v>0</v>
      </c>
      <c r="AG984" s="1" t="n">
        <v>18.1</v>
      </c>
      <c r="AH984" s="1" t="n">
        <v>7.7</v>
      </c>
      <c r="AI984" s="1" t="n">
        <v>1</v>
      </c>
    </row>
    <row r="985" customFormat="false" ht="14.25" hidden="false" customHeight="true" outlineLevel="0" collapsed="false">
      <c r="A985" s="1" t="n">
        <v>29</v>
      </c>
      <c r="B985" s="1" t="n">
        <v>220</v>
      </c>
      <c r="C985" s="1" t="n">
        <v>1</v>
      </c>
      <c r="D985" s="1" t="n">
        <v>11</v>
      </c>
      <c r="E985" s="1" t="n">
        <v>2515528.21</v>
      </c>
      <c r="F985" s="1" t="n">
        <v>6860874.44</v>
      </c>
      <c r="G985" s="1" t="n">
        <v>0.49</v>
      </c>
      <c r="H985" s="1" t="n">
        <v>0.5</v>
      </c>
      <c r="M985" s="1" t="n">
        <v>1</v>
      </c>
      <c r="T985" s="1" t="n">
        <v>9.8</v>
      </c>
      <c r="U985" s="2"/>
      <c r="V985" s="2"/>
      <c r="W985" s="2"/>
      <c r="X985" s="2"/>
      <c r="Y985" s="1" t="n">
        <v>0</v>
      </c>
      <c r="Z985" s="2" t="n">
        <v>11.2334237612767</v>
      </c>
      <c r="AB985" s="1" t="n">
        <v>0.881052844021704</v>
      </c>
      <c r="AD985" s="1" t="s">
        <v>1071</v>
      </c>
      <c r="AE985" s="1" t="n">
        <v>45.1</v>
      </c>
      <c r="AF985" s="1" t="n">
        <v>0</v>
      </c>
      <c r="AG985" s="1" t="n">
        <v>36.3</v>
      </c>
      <c r="AH985" s="1" t="n">
        <v>8.8</v>
      </c>
      <c r="AI985" s="1" t="n">
        <v>1</v>
      </c>
    </row>
    <row r="986" customFormat="false" ht="14.25" hidden="false" customHeight="true" outlineLevel="0" collapsed="false">
      <c r="A986" s="1" t="n">
        <v>29</v>
      </c>
      <c r="B986" s="1" t="n">
        <v>221</v>
      </c>
      <c r="C986" s="1" t="n">
        <v>1</v>
      </c>
      <c r="D986" s="1" t="n">
        <v>11</v>
      </c>
      <c r="E986" s="1" t="n">
        <v>2515524.88</v>
      </c>
      <c r="F986" s="1" t="n">
        <v>6860885.82</v>
      </c>
      <c r="G986" s="1" t="n">
        <v>0.46</v>
      </c>
      <c r="H986" s="1" t="n">
        <v>0.46</v>
      </c>
      <c r="M986" s="1" t="n">
        <v>1</v>
      </c>
      <c r="T986" s="1" t="n">
        <v>8.2</v>
      </c>
      <c r="U986" s="2"/>
      <c r="V986" s="2"/>
      <c r="W986" s="2"/>
      <c r="X986" s="2"/>
      <c r="Y986" s="1" t="n">
        <v>0</v>
      </c>
      <c r="Z986" s="2" t="n">
        <v>11.0019258449776</v>
      </c>
      <c r="AB986" s="1" t="n">
        <v>0.862896144704124</v>
      </c>
      <c r="AD986" s="1" t="s">
        <v>1072</v>
      </c>
      <c r="AE986" s="1" t="n">
        <v>31.6</v>
      </c>
      <c r="AF986" s="1" t="n">
        <v>0</v>
      </c>
      <c r="AG986" s="1" t="n">
        <v>17.7</v>
      </c>
      <c r="AH986" s="1" t="n">
        <v>13.9</v>
      </c>
      <c r="AI986" s="1" t="n">
        <v>1</v>
      </c>
    </row>
    <row r="987" customFormat="false" ht="14.25" hidden="false" customHeight="true" outlineLevel="0" collapsed="false">
      <c r="A987" s="1" t="n">
        <v>29</v>
      </c>
      <c r="B987" s="1" t="n">
        <v>222</v>
      </c>
      <c r="C987" s="1" t="n">
        <v>1</v>
      </c>
      <c r="D987" s="1" t="n">
        <v>11</v>
      </c>
      <c r="E987" s="1" t="n">
        <v>2515525.83</v>
      </c>
      <c r="F987" s="1" t="n">
        <v>6860885.48</v>
      </c>
      <c r="G987" s="1" t="n">
        <v>0.3</v>
      </c>
      <c r="H987" s="1" t="n">
        <v>0.31</v>
      </c>
      <c r="M987" s="1" t="n">
        <v>4</v>
      </c>
      <c r="P987" s="1" t="n">
        <v>8.8</v>
      </c>
      <c r="Q987" s="1" t="n">
        <v>8.8</v>
      </c>
      <c r="T987" s="1" t="n">
        <v>5.6</v>
      </c>
      <c r="U987" s="2"/>
      <c r="V987" s="2"/>
      <c r="W987" s="2"/>
      <c r="X987" s="2"/>
      <c r="Y987" s="1" t="n">
        <v>1</v>
      </c>
      <c r="Z987" s="2" t="n">
        <v>8.56359881297319</v>
      </c>
      <c r="AA987" s="1" t="n">
        <v>8.8</v>
      </c>
      <c r="AB987" s="1" t="n">
        <v>0.690196078431373</v>
      </c>
      <c r="AC987" s="1" t="n">
        <v>4</v>
      </c>
      <c r="AD987" s="1" t="s">
        <v>1073</v>
      </c>
      <c r="AE987" s="1" t="n">
        <v>10.8</v>
      </c>
      <c r="AF987" s="1" t="n">
        <v>0</v>
      </c>
      <c r="AG987" s="1" t="n">
        <v>0</v>
      </c>
      <c r="AH987" s="1" t="n">
        <v>10.8</v>
      </c>
      <c r="AI987" s="1" t="n">
        <v>1</v>
      </c>
    </row>
    <row r="988" customFormat="false" ht="14.25" hidden="false" customHeight="true" outlineLevel="0" collapsed="false">
      <c r="A988" s="1" t="n">
        <v>31</v>
      </c>
      <c r="B988" s="1" t="n">
        <v>3</v>
      </c>
      <c r="C988" s="1" t="n">
        <v>0</v>
      </c>
      <c r="D988" s="1" t="n">
        <v>11</v>
      </c>
      <c r="E988" s="1" t="n">
        <v>2515527.28</v>
      </c>
      <c r="F988" s="1" t="n">
        <v>6860982.91</v>
      </c>
      <c r="I988" s="1" t="n">
        <v>183.41</v>
      </c>
      <c r="J988" s="1" t="n">
        <v>205.82</v>
      </c>
      <c r="K988" s="1" t="n">
        <v>205.38</v>
      </c>
      <c r="L988" s="1" t="n">
        <v>3</v>
      </c>
      <c r="M988" s="1" t="n">
        <v>4</v>
      </c>
      <c r="N988" s="1" t="n">
        <v>22.41</v>
      </c>
      <c r="O988" s="1" t="n">
        <v>21.97</v>
      </c>
      <c r="P988" s="1" t="n">
        <v>0.190000000000001</v>
      </c>
      <c r="Q988" s="1" t="n">
        <v>0.630000000000003</v>
      </c>
      <c r="R988" s="1" t="n">
        <v>2.2</v>
      </c>
      <c r="S988" s="1" t="n">
        <v>4.29</v>
      </c>
      <c r="T988" s="1" t="n">
        <v>20.4</v>
      </c>
      <c r="U988" s="2" t="n">
        <v>15.9738659274134</v>
      </c>
      <c r="V988" s="2" t="n">
        <v>21.1590092991761</v>
      </c>
      <c r="W988" s="2" t="n">
        <v>4.42613407258657</v>
      </c>
      <c r="X988" s="2" t="n">
        <v>-0.759009299176132</v>
      </c>
      <c r="Y988" s="1" t="n">
        <v>1</v>
      </c>
      <c r="Z988" s="2" t="n">
        <v>21.1255842510498</v>
      </c>
      <c r="AA988" s="1" t="n">
        <v>22.6</v>
      </c>
      <c r="AB988" s="1" t="n">
        <v>1</v>
      </c>
      <c r="AC988" s="1" t="n">
        <v>10.75</v>
      </c>
      <c r="AD988" s="1" t="s">
        <v>1074</v>
      </c>
      <c r="AE988" s="1" t="n">
        <v>343.1</v>
      </c>
      <c r="AF988" s="1" t="n">
        <v>0</v>
      </c>
      <c r="AG988" s="1" t="n">
        <v>336.8</v>
      </c>
      <c r="AH988" s="1" t="n">
        <v>6.3</v>
      </c>
      <c r="AI988" s="1" t="n">
        <v>1</v>
      </c>
    </row>
    <row r="989" customFormat="false" ht="14.25" hidden="false" customHeight="true" outlineLevel="0" collapsed="false">
      <c r="A989" s="1" t="n">
        <v>31</v>
      </c>
      <c r="B989" s="1" t="n">
        <v>5</v>
      </c>
      <c r="C989" s="1" t="n">
        <v>0</v>
      </c>
      <c r="D989" s="1" t="n">
        <v>11</v>
      </c>
      <c r="E989" s="1" t="n">
        <v>2515525.71</v>
      </c>
      <c r="F989" s="1" t="n">
        <v>6860977.14</v>
      </c>
      <c r="I989" s="1" t="n">
        <v>183.85</v>
      </c>
      <c r="J989" s="1" t="n">
        <v>204.27</v>
      </c>
      <c r="K989" s="1" t="n">
        <v>204.39</v>
      </c>
      <c r="L989" s="1" t="n">
        <v>3</v>
      </c>
      <c r="M989" s="1" t="n">
        <v>4</v>
      </c>
      <c r="N989" s="1" t="n">
        <v>20.42</v>
      </c>
      <c r="O989" s="1" t="n">
        <v>20.54</v>
      </c>
      <c r="R989" s="1" t="n">
        <v>1.76</v>
      </c>
      <c r="S989" s="1" t="n">
        <v>3.72</v>
      </c>
      <c r="T989" s="1" t="n">
        <v>21</v>
      </c>
      <c r="U989" s="2" t="n">
        <v>13.42298505202</v>
      </c>
      <c r="V989" s="2" t="n">
        <v>18.328013450785</v>
      </c>
      <c r="W989" s="2" t="n">
        <v>7.57701494797997</v>
      </c>
      <c r="X989" s="2" t="n">
        <v>2.671986549215</v>
      </c>
      <c r="Y989" s="1" t="n">
        <v>0</v>
      </c>
      <c r="Z989" s="2" t="n">
        <v>21.2807858239179</v>
      </c>
      <c r="AB989" s="1" t="n">
        <v>0.980681374374097</v>
      </c>
      <c r="AD989" s="1" t="s">
        <v>1075</v>
      </c>
      <c r="AE989" s="1" t="n">
        <v>340.9</v>
      </c>
      <c r="AF989" s="1" t="n">
        <v>144</v>
      </c>
      <c r="AG989" s="1" t="n">
        <v>191.1</v>
      </c>
      <c r="AH989" s="1" t="n">
        <v>5.8</v>
      </c>
      <c r="AI989" s="1" t="n">
        <v>1</v>
      </c>
    </row>
    <row r="990" customFormat="false" ht="14.25" hidden="false" customHeight="true" outlineLevel="0" collapsed="false">
      <c r="A990" s="1" t="n">
        <v>31</v>
      </c>
      <c r="B990" s="1" t="n">
        <v>9</v>
      </c>
      <c r="C990" s="1" t="n">
        <v>0</v>
      </c>
      <c r="D990" s="1" t="n">
        <v>11</v>
      </c>
      <c r="E990" s="1" t="n">
        <v>2515531.6</v>
      </c>
      <c r="F990" s="1" t="n">
        <v>6860981.79</v>
      </c>
      <c r="I990" s="1" t="n">
        <v>183.16</v>
      </c>
      <c r="J990" s="1" t="n">
        <v>203.87</v>
      </c>
      <c r="K990" s="1" t="n">
        <v>203.41</v>
      </c>
      <c r="L990" s="1" t="n">
        <v>3</v>
      </c>
      <c r="M990" s="1" t="n">
        <v>4</v>
      </c>
      <c r="N990" s="1" t="n">
        <v>20.71</v>
      </c>
      <c r="O990" s="1" t="n">
        <v>20.25</v>
      </c>
      <c r="P990" s="1" t="n">
        <v>0.289999999999999</v>
      </c>
      <c r="Q990" s="1" t="n">
        <v>0.75</v>
      </c>
      <c r="R990" s="1" t="n">
        <v>1.76</v>
      </c>
      <c r="S990" s="1" t="n">
        <v>3.8</v>
      </c>
      <c r="T990" s="1" t="n">
        <v>25.3</v>
      </c>
      <c r="U990" s="2" t="n">
        <v>13.6114651601865</v>
      </c>
      <c r="V990" s="2" t="n">
        <v>18.7310399817405</v>
      </c>
      <c r="W990" s="2" t="n">
        <v>11.6885348398135</v>
      </c>
      <c r="X990" s="2" t="n">
        <v>6.56896001825953</v>
      </c>
      <c r="Y990" s="1" t="n">
        <v>1</v>
      </c>
      <c r="Z990" s="2" t="n">
        <v>22.2143945967908</v>
      </c>
      <c r="AA990" s="1" t="n">
        <v>21</v>
      </c>
      <c r="AB990" s="1" t="n">
        <v>0.967741935483871</v>
      </c>
      <c r="AC990" s="1" t="n">
        <v>11.75</v>
      </c>
      <c r="AD990" s="1" t="s">
        <v>1076</v>
      </c>
      <c r="AE990" s="1" t="n">
        <v>474</v>
      </c>
      <c r="AF990" s="1" t="n">
        <v>275.2</v>
      </c>
      <c r="AG990" s="1" t="n">
        <v>193.8</v>
      </c>
      <c r="AH990" s="1" t="n">
        <v>5</v>
      </c>
      <c r="AI990" s="1" t="n">
        <v>1</v>
      </c>
    </row>
    <row r="991" customFormat="false" ht="14.25" hidden="false" customHeight="true" outlineLevel="0" collapsed="false">
      <c r="A991" s="1" t="n">
        <v>31</v>
      </c>
      <c r="B991" s="1" t="n">
        <v>11</v>
      </c>
      <c r="C991" s="1" t="n">
        <v>2</v>
      </c>
      <c r="E991" s="1" t="n">
        <v>2515533.48</v>
      </c>
      <c r="F991" s="1" t="n">
        <v>6860981.84</v>
      </c>
      <c r="I991" s="1" t="n">
        <v>183.05</v>
      </c>
      <c r="J991" s="1" t="n">
        <v>202.77</v>
      </c>
      <c r="K991" s="1" t="n">
        <v>202.71</v>
      </c>
      <c r="L991" s="1" t="n">
        <v>3</v>
      </c>
      <c r="N991" s="1" t="n">
        <v>19.72</v>
      </c>
      <c r="O991" s="1" t="n">
        <v>19.66</v>
      </c>
      <c r="R991" s="1" t="n">
        <v>1.76</v>
      </c>
      <c r="S991" s="1" t="n">
        <v>3.38</v>
      </c>
      <c r="U991" s="2" t="n">
        <v>12.968002826398</v>
      </c>
      <c r="V991" s="2" t="n">
        <v>17.0228431270062</v>
      </c>
      <c r="W991" s="2"/>
      <c r="X991" s="2"/>
      <c r="Z991" s="2"/>
      <c r="AD991" s="1" t="s">
        <v>1077</v>
      </c>
      <c r="AI991" s="1" t="n">
        <v>1</v>
      </c>
    </row>
    <row r="992" customFormat="false" ht="14.25" hidden="false" customHeight="true" outlineLevel="0" collapsed="false">
      <c r="A992" s="1" t="n">
        <v>31</v>
      </c>
      <c r="B992" s="1" t="n">
        <v>14</v>
      </c>
      <c r="C992" s="1" t="n">
        <v>0</v>
      </c>
      <c r="D992" s="1" t="n">
        <v>11</v>
      </c>
      <c r="E992" s="1" t="n">
        <v>2515531.18</v>
      </c>
      <c r="F992" s="1" t="n">
        <v>6860978.55</v>
      </c>
      <c r="I992" s="1" t="n">
        <v>183.21</v>
      </c>
      <c r="J992" s="1" t="n">
        <v>206.22</v>
      </c>
      <c r="K992" s="1" t="n">
        <v>205.37</v>
      </c>
      <c r="L992" s="1" t="n">
        <v>3</v>
      </c>
      <c r="M992" s="1" t="n">
        <v>4</v>
      </c>
      <c r="N992" s="1" t="n">
        <v>23.01</v>
      </c>
      <c r="O992" s="1" t="n">
        <v>22.16</v>
      </c>
      <c r="R992" s="1" t="n">
        <v>3.08</v>
      </c>
      <c r="S992" s="1" t="n">
        <v>4.46</v>
      </c>
      <c r="T992" s="1" t="n">
        <v>18.7</v>
      </c>
      <c r="U992" s="2" t="n">
        <v>18.7139056131555</v>
      </c>
      <c r="V992" s="2" t="n">
        <v>22.0159543778847</v>
      </c>
      <c r="W992" s="2" t="n">
        <v>-0.01390561315554</v>
      </c>
      <c r="X992" s="2" t="n">
        <v>-3.31595437788475</v>
      </c>
      <c r="Y992" s="1" t="n">
        <v>0</v>
      </c>
      <c r="Z992" s="2" t="n">
        <v>20.643611353522</v>
      </c>
      <c r="AB992" s="1" t="n">
        <v>0.951318495554007</v>
      </c>
      <c r="AD992" s="1" t="s">
        <v>1078</v>
      </c>
      <c r="AE992" s="1" t="n">
        <v>263.5</v>
      </c>
      <c r="AF992" s="1" t="n">
        <v>0</v>
      </c>
      <c r="AG992" s="1" t="n">
        <v>257.2</v>
      </c>
      <c r="AH992" s="1" t="n">
        <v>6.3</v>
      </c>
      <c r="AI992" s="1" t="n">
        <v>1</v>
      </c>
    </row>
    <row r="993" customFormat="false" ht="14.25" hidden="false" customHeight="true" outlineLevel="0" collapsed="false">
      <c r="A993" s="1" t="n">
        <v>31</v>
      </c>
      <c r="B993" s="1" t="n">
        <v>21</v>
      </c>
      <c r="C993" s="1" t="n">
        <v>2</v>
      </c>
      <c r="E993" s="1" t="n">
        <v>2515531.36</v>
      </c>
      <c r="F993" s="1" t="n">
        <v>6860974.83</v>
      </c>
      <c r="I993" s="1" t="n">
        <v>183.58</v>
      </c>
      <c r="J993" s="1" t="n">
        <v>203.72</v>
      </c>
      <c r="K993" s="1" t="n">
        <v>203.1</v>
      </c>
      <c r="L993" s="1" t="n">
        <v>1</v>
      </c>
      <c r="N993" s="1" t="n">
        <v>20.14</v>
      </c>
      <c r="O993" s="1" t="n">
        <v>19.52</v>
      </c>
      <c r="R993" s="1" t="n">
        <v>2.2</v>
      </c>
      <c r="S993" s="1" t="n">
        <v>3.5</v>
      </c>
      <c r="U993" s="2" t="n">
        <v>17.3126381011925</v>
      </c>
      <c r="V993" s="2" t="n">
        <v>21.9134892284545</v>
      </c>
      <c r="W993" s="2"/>
      <c r="X993" s="2"/>
      <c r="Z993" s="2"/>
      <c r="AD993" s="1" t="s">
        <v>1079</v>
      </c>
      <c r="AI993" s="1" t="n">
        <v>1</v>
      </c>
    </row>
    <row r="994" customFormat="false" ht="14.25" hidden="false" customHeight="true" outlineLevel="0" collapsed="false">
      <c r="A994" s="1" t="n">
        <v>31</v>
      </c>
      <c r="B994" s="1" t="n">
        <v>23</v>
      </c>
      <c r="C994" s="1" t="n">
        <v>0</v>
      </c>
      <c r="D994" s="1" t="n">
        <v>11</v>
      </c>
      <c r="E994" s="1" t="n">
        <v>2515535.76</v>
      </c>
      <c r="F994" s="1" t="n">
        <v>6860973.87</v>
      </c>
      <c r="I994" s="1" t="n">
        <v>182.63</v>
      </c>
      <c r="J994" s="1" t="n">
        <v>202.77</v>
      </c>
      <c r="K994" s="1" t="n">
        <v>202</v>
      </c>
      <c r="L994" s="1" t="n">
        <v>1</v>
      </c>
      <c r="M994" s="1" t="n">
        <v>1</v>
      </c>
      <c r="N994" s="1" t="n">
        <v>20.14</v>
      </c>
      <c r="O994" s="1" t="n">
        <v>19.37</v>
      </c>
      <c r="R994" s="1" t="n">
        <v>2.2</v>
      </c>
      <c r="S994" s="1" t="n">
        <v>3.42</v>
      </c>
      <c r="T994" s="1" t="n">
        <v>19</v>
      </c>
      <c r="U994" s="2" t="n">
        <v>17.3126381011925</v>
      </c>
      <c r="V994" s="2" t="n">
        <v>21.6439800050133</v>
      </c>
      <c r="W994" s="2" t="n">
        <v>1.68736189880752</v>
      </c>
      <c r="X994" s="2" t="n">
        <v>-2.64398000501332</v>
      </c>
      <c r="Y994" s="1" t="n">
        <v>0</v>
      </c>
      <c r="Z994" s="2" t="n">
        <v>20.0830498428259</v>
      </c>
      <c r="AB994" s="1" t="n">
        <v>0.925486167872163</v>
      </c>
      <c r="AD994" s="1" t="s">
        <v>1080</v>
      </c>
      <c r="AE994" s="1" t="n">
        <v>273</v>
      </c>
      <c r="AF994" s="1" t="n">
        <v>115.7</v>
      </c>
      <c r="AG994" s="1" t="n">
        <v>151.9</v>
      </c>
      <c r="AH994" s="1" t="n">
        <v>5.4</v>
      </c>
      <c r="AI994" s="1" t="n">
        <v>1</v>
      </c>
    </row>
    <row r="995" customFormat="false" ht="14.25" hidden="false" customHeight="true" outlineLevel="0" collapsed="false">
      <c r="A995" s="1" t="n">
        <v>31</v>
      </c>
      <c r="B995" s="1" t="n">
        <v>25</v>
      </c>
      <c r="C995" s="1" t="n">
        <v>0</v>
      </c>
      <c r="D995" s="1" t="n">
        <v>11</v>
      </c>
      <c r="E995" s="1" t="n">
        <v>2515526.21</v>
      </c>
      <c r="F995" s="1" t="n">
        <v>6860974.73</v>
      </c>
      <c r="I995" s="1" t="n">
        <v>183.96</v>
      </c>
      <c r="J995" s="1" t="n">
        <v>204.32</v>
      </c>
      <c r="K995" s="1" t="n">
        <v>204.52</v>
      </c>
      <c r="L995" s="1" t="n">
        <v>1</v>
      </c>
      <c r="M995" s="1" t="n">
        <v>1</v>
      </c>
      <c r="N995" s="1" t="n">
        <v>20.36</v>
      </c>
      <c r="O995" s="1" t="n">
        <v>20.56</v>
      </c>
      <c r="R995" s="1" t="n">
        <v>2.2</v>
      </c>
      <c r="S995" s="1" t="n">
        <v>4.01</v>
      </c>
      <c r="T995" s="1" t="n">
        <v>27</v>
      </c>
      <c r="U995" s="2" t="n">
        <v>17.4609387783236</v>
      </c>
      <c r="V995" s="2" t="n">
        <v>23.7733428766497</v>
      </c>
      <c r="W995" s="2" t="n">
        <v>9.53906122167636</v>
      </c>
      <c r="X995" s="2" t="n">
        <v>3.22665712335031</v>
      </c>
      <c r="Y995" s="1" t="n">
        <v>0</v>
      </c>
      <c r="Z995" s="2" t="n">
        <v>21.6041081923205</v>
      </c>
      <c r="AB995" s="1" t="n">
        <v>0.995581022687581</v>
      </c>
      <c r="AD995" s="1" t="s">
        <v>1081</v>
      </c>
      <c r="AE995" s="1" t="n">
        <v>570.8</v>
      </c>
      <c r="AF995" s="1" t="n">
        <v>485.7</v>
      </c>
      <c r="AG995" s="1" t="n">
        <v>81.1</v>
      </c>
      <c r="AH995" s="1" t="n">
        <v>4</v>
      </c>
      <c r="AI995" s="1" t="n">
        <v>1</v>
      </c>
    </row>
    <row r="996" customFormat="false" ht="14.25" hidden="false" customHeight="true" outlineLevel="0" collapsed="false">
      <c r="A996" s="1" t="n">
        <v>31</v>
      </c>
      <c r="B996" s="1" t="n">
        <v>28</v>
      </c>
      <c r="C996" s="1" t="n">
        <v>0</v>
      </c>
      <c r="D996" s="1" t="n">
        <v>11</v>
      </c>
      <c r="E996" s="1" t="n">
        <v>2515528.02</v>
      </c>
      <c r="F996" s="1" t="n">
        <v>6860973.99</v>
      </c>
      <c r="I996" s="1" t="n">
        <v>183.91</v>
      </c>
      <c r="J996" s="1" t="n">
        <v>201.82</v>
      </c>
      <c r="K996" s="1" t="n">
        <v>201.32</v>
      </c>
      <c r="L996" s="1" t="n">
        <v>1</v>
      </c>
      <c r="M996" s="1" t="n">
        <v>1</v>
      </c>
      <c r="N996" s="1" t="n">
        <v>17.91</v>
      </c>
      <c r="O996" s="1" t="n">
        <v>17.41</v>
      </c>
      <c r="R996" s="1" t="n">
        <v>1.76</v>
      </c>
      <c r="S996" s="1" t="n">
        <v>3.56</v>
      </c>
      <c r="T996" s="1" t="n">
        <v>19.2</v>
      </c>
      <c r="U996" s="2" t="n">
        <v>14.1730808805213</v>
      </c>
      <c r="V996" s="2" t="n">
        <v>20.3988491289111</v>
      </c>
      <c r="W996" s="2" t="n">
        <v>5.02691911947869</v>
      </c>
      <c r="X996" s="2" t="n">
        <v>-1.1988491289111</v>
      </c>
      <c r="Y996" s="1" t="n">
        <v>0</v>
      </c>
      <c r="Z996" s="2" t="n">
        <v>20.1335831831437</v>
      </c>
      <c r="AB996" s="1" t="n">
        <v>0.927814893232429</v>
      </c>
      <c r="AD996" s="1" t="s">
        <v>1082</v>
      </c>
      <c r="AE996" s="1" t="n">
        <v>278.6</v>
      </c>
      <c r="AF996" s="1" t="n">
        <v>124.3</v>
      </c>
      <c r="AG996" s="1" t="n">
        <v>149</v>
      </c>
      <c r="AH996" s="1" t="n">
        <v>5.3</v>
      </c>
      <c r="AI996" s="1" t="n">
        <v>1</v>
      </c>
    </row>
    <row r="997" customFormat="false" ht="14.25" hidden="false" customHeight="true" outlineLevel="0" collapsed="false">
      <c r="A997" s="1" t="n">
        <v>31</v>
      </c>
      <c r="B997" s="1" t="n">
        <v>29</v>
      </c>
      <c r="C997" s="1" t="n">
        <v>2</v>
      </c>
      <c r="E997" s="1" t="n">
        <v>2515535.41</v>
      </c>
      <c r="F997" s="1" t="n">
        <v>6860971.12</v>
      </c>
      <c r="I997" s="1" t="n">
        <v>182.94</v>
      </c>
      <c r="J997" s="1" t="n">
        <v>200.12</v>
      </c>
      <c r="K997" s="1" t="n">
        <v>199.28</v>
      </c>
      <c r="L997" s="1" t="n">
        <v>1</v>
      </c>
      <c r="N997" s="1" t="n">
        <v>17.18</v>
      </c>
      <c r="O997" s="1" t="n">
        <v>16.34</v>
      </c>
      <c r="R997" s="1" t="n">
        <v>1.76</v>
      </c>
      <c r="S997" s="1" t="n">
        <v>3.24</v>
      </c>
      <c r="U997" s="2" t="n">
        <v>13.7000064353505</v>
      </c>
      <c r="V997" s="2" t="n">
        <v>18.8058594855075</v>
      </c>
      <c r="W997" s="2"/>
      <c r="X997" s="2"/>
      <c r="Z997" s="2"/>
      <c r="AD997" s="1" t="s">
        <v>1083</v>
      </c>
      <c r="AI997" s="1" t="n">
        <v>1</v>
      </c>
    </row>
    <row r="998" customFormat="false" ht="14.25" hidden="false" customHeight="true" outlineLevel="0" collapsed="false">
      <c r="A998" s="1" t="n">
        <v>31</v>
      </c>
      <c r="B998" s="1" t="n">
        <v>36</v>
      </c>
      <c r="C998" s="1" t="n">
        <v>0</v>
      </c>
      <c r="D998" s="1" t="n">
        <v>11</v>
      </c>
      <c r="E998" s="1" t="n">
        <v>2515531.31</v>
      </c>
      <c r="F998" s="1" t="n">
        <v>6860967.94</v>
      </c>
      <c r="I998" s="1" t="n">
        <v>183.6</v>
      </c>
      <c r="J998" s="1" t="n">
        <v>203.65</v>
      </c>
      <c r="K998" s="1" t="n">
        <v>203.05</v>
      </c>
      <c r="L998" s="1" t="n">
        <v>1</v>
      </c>
      <c r="M998" s="1" t="n">
        <v>1</v>
      </c>
      <c r="N998" s="1" t="n">
        <v>20.05</v>
      </c>
      <c r="O998" s="1" t="n">
        <v>19.45</v>
      </c>
      <c r="P998" s="1" t="n">
        <v>0.449999999999999</v>
      </c>
      <c r="Q998" s="1" t="n">
        <v>1.05</v>
      </c>
      <c r="R998" s="1" t="n">
        <v>3.08</v>
      </c>
      <c r="S998" s="1" t="n">
        <v>3.66</v>
      </c>
      <c r="T998" s="1" t="n">
        <v>23.8</v>
      </c>
      <c r="U998" s="2" t="n">
        <v>20.4154540521706</v>
      </c>
      <c r="V998" s="2" t="n">
        <v>22.3791202859903</v>
      </c>
      <c r="W998" s="2" t="n">
        <v>3.38454594782937</v>
      </c>
      <c r="X998" s="2" t="n">
        <v>1.42087971400973</v>
      </c>
      <c r="Y998" s="1" t="n">
        <v>1</v>
      </c>
      <c r="Z998" s="2" t="n">
        <v>21.0989060859016</v>
      </c>
      <c r="AA998" s="1" t="n">
        <v>20.5</v>
      </c>
      <c r="AB998" s="1" t="n">
        <v>0.944700460829493</v>
      </c>
      <c r="AC998" s="1" t="n">
        <v>14</v>
      </c>
      <c r="AD998" s="1" t="s">
        <v>1084</v>
      </c>
      <c r="AE998" s="1" t="n">
        <v>428.9</v>
      </c>
      <c r="AF998" s="1" t="n">
        <v>331.3</v>
      </c>
      <c r="AG998" s="1" t="n">
        <v>93.3</v>
      </c>
      <c r="AH998" s="1" t="n">
        <v>4.3</v>
      </c>
      <c r="AI998" s="1" t="n">
        <v>1</v>
      </c>
    </row>
    <row r="999" customFormat="false" ht="14.25" hidden="false" customHeight="true" outlineLevel="0" collapsed="false">
      <c r="A999" s="1" t="n">
        <v>31</v>
      </c>
      <c r="B999" s="1" t="n">
        <v>42</v>
      </c>
      <c r="C999" s="1" t="n">
        <v>0</v>
      </c>
      <c r="D999" s="1" t="n">
        <v>11</v>
      </c>
      <c r="E999" s="1" t="n">
        <v>2515529.3</v>
      </c>
      <c r="F999" s="1" t="n">
        <v>6860967.01</v>
      </c>
      <c r="I999" s="1" t="n">
        <v>184.12</v>
      </c>
      <c r="J999" s="1" t="n">
        <v>203.55</v>
      </c>
      <c r="K999" s="1" t="n">
        <v>202.59</v>
      </c>
      <c r="L999" s="1" t="n">
        <v>1</v>
      </c>
      <c r="M999" s="1" t="n">
        <v>1</v>
      </c>
      <c r="N999" s="1" t="n">
        <v>19.43</v>
      </c>
      <c r="O999" s="1" t="n">
        <v>18.47</v>
      </c>
      <c r="P999" s="1" t="n">
        <v>-0.18</v>
      </c>
      <c r="Q999" s="1" t="n">
        <v>0.780000000000001</v>
      </c>
      <c r="R999" s="1" t="n">
        <v>1.76</v>
      </c>
      <c r="S999" s="1" t="n">
        <v>3.26</v>
      </c>
      <c r="T999" s="1" t="n">
        <v>18.5</v>
      </c>
      <c r="U999" s="2" t="n">
        <v>15.1527159298865</v>
      </c>
      <c r="V999" s="2" t="n">
        <v>20.5702638684888</v>
      </c>
      <c r="W999" s="2" t="n">
        <v>3.34728407011349</v>
      </c>
      <c r="X999" s="2" t="n">
        <v>-2.07026386848883</v>
      </c>
      <c r="Y999" s="1" t="n">
        <v>1</v>
      </c>
      <c r="Z999" s="2" t="n">
        <v>19.952880775296</v>
      </c>
      <c r="AA999" s="1" t="n">
        <v>19.25</v>
      </c>
      <c r="AB999" s="1" t="n">
        <v>0.887096774193548</v>
      </c>
      <c r="AC999" s="1" t="n">
        <v>12</v>
      </c>
      <c r="AD999" s="1" t="s">
        <v>1085</v>
      </c>
      <c r="AE999" s="1" t="n">
        <v>251</v>
      </c>
      <c r="AF999" s="1" t="n">
        <v>0</v>
      </c>
      <c r="AG999" s="1" t="n">
        <v>245.6</v>
      </c>
      <c r="AH999" s="1" t="n">
        <v>5.4</v>
      </c>
      <c r="AI999" s="1" t="n">
        <v>1</v>
      </c>
    </row>
    <row r="1000" customFormat="false" ht="14.25" hidden="false" customHeight="true" outlineLevel="0" collapsed="false">
      <c r="A1000" s="1" t="n">
        <v>31</v>
      </c>
      <c r="B1000" s="1" t="n">
        <v>44</v>
      </c>
      <c r="C1000" s="1" t="n">
        <v>0</v>
      </c>
      <c r="D1000" s="1" t="n">
        <v>11</v>
      </c>
      <c r="E1000" s="1" t="n">
        <v>2515527.11</v>
      </c>
      <c r="F1000" s="1" t="n">
        <v>6860970.54</v>
      </c>
      <c r="I1000" s="1" t="n">
        <v>184.2</v>
      </c>
      <c r="J1000" s="1" t="n">
        <v>203.32</v>
      </c>
      <c r="K1000" s="1" t="n">
        <v>202.74</v>
      </c>
      <c r="L1000" s="1" t="n">
        <v>1</v>
      </c>
      <c r="M1000" s="1" t="n">
        <v>1</v>
      </c>
      <c r="N1000" s="1" t="n">
        <v>19.12</v>
      </c>
      <c r="O1000" s="1" t="n">
        <v>18.54</v>
      </c>
      <c r="R1000" s="1" t="n">
        <v>2.2</v>
      </c>
      <c r="S1000" s="1" t="n">
        <v>3.3</v>
      </c>
      <c r="T1000" s="1" t="n">
        <v>24.6</v>
      </c>
      <c r="U1000" s="2" t="n">
        <v>16.6227703156431</v>
      </c>
      <c r="V1000" s="2" t="n">
        <v>20.4718253202436</v>
      </c>
      <c r="W1000" s="2" t="n">
        <v>7.97722968435689</v>
      </c>
      <c r="X1000" s="2" t="n">
        <v>4.12817467975638</v>
      </c>
      <c r="Y1000" s="1" t="n">
        <v>0</v>
      </c>
      <c r="Z1000" s="2" t="n">
        <v>21.235635030501</v>
      </c>
      <c r="AB1000" s="1" t="n">
        <v>0.978600692649815</v>
      </c>
      <c r="AD1000" s="1" t="s">
        <v>1086</v>
      </c>
      <c r="AE1000" s="1" t="n">
        <v>469.5</v>
      </c>
      <c r="AF1000" s="1" t="n">
        <v>374.8</v>
      </c>
      <c r="AG1000" s="1" t="n">
        <v>90.4</v>
      </c>
      <c r="AH1000" s="1" t="n">
        <v>4.3</v>
      </c>
      <c r="AI1000" s="1" t="n">
        <v>1</v>
      </c>
    </row>
    <row r="1001" customFormat="false" ht="14.25" hidden="false" customHeight="true" outlineLevel="0" collapsed="false">
      <c r="A1001" s="1" t="n">
        <v>31</v>
      </c>
      <c r="B1001" s="1" t="n">
        <v>49</v>
      </c>
      <c r="C1001" s="1" t="n">
        <v>2</v>
      </c>
      <c r="E1001" s="1" t="n">
        <v>2515527.06</v>
      </c>
      <c r="F1001" s="1" t="n">
        <v>6860966.67</v>
      </c>
      <c r="I1001" s="1" t="n">
        <v>184.56</v>
      </c>
      <c r="J1001" s="1" t="n">
        <v>196.6</v>
      </c>
      <c r="K1001" s="1" t="n">
        <v>196.21</v>
      </c>
      <c r="L1001" s="1" t="n">
        <v>1</v>
      </c>
      <c r="N1001" s="1" t="n">
        <v>12.04</v>
      </c>
      <c r="O1001" s="1" t="n">
        <v>11.65</v>
      </c>
      <c r="R1001" s="1" t="n">
        <v>1.76</v>
      </c>
      <c r="S1001" s="1" t="n">
        <v>1.82</v>
      </c>
      <c r="U1001" s="2" t="n">
        <v>10.3090551313171</v>
      </c>
      <c r="V1001" s="2" t="n">
        <v>10.5029585917425</v>
      </c>
      <c r="W1001" s="2"/>
      <c r="X1001" s="2"/>
      <c r="Z1001" s="2"/>
      <c r="AD1001" s="1" t="s">
        <v>1087</v>
      </c>
      <c r="AI1001" s="1" t="n">
        <v>1</v>
      </c>
    </row>
    <row r="1002" customFormat="false" ht="14.25" hidden="false" customHeight="true" outlineLevel="0" collapsed="false">
      <c r="A1002" s="1" t="n">
        <v>31</v>
      </c>
      <c r="B1002" s="1" t="n">
        <v>54</v>
      </c>
      <c r="C1002" s="1" t="n">
        <v>0</v>
      </c>
      <c r="D1002" s="1" t="n">
        <v>11</v>
      </c>
      <c r="E1002" s="1" t="n">
        <v>2515523.18</v>
      </c>
      <c r="F1002" s="1" t="n">
        <v>6860966.41</v>
      </c>
      <c r="I1002" s="1" t="n">
        <v>185.1</v>
      </c>
      <c r="J1002" s="1" t="n">
        <v>204.42</v>
      </c>
      <c r="K1002" s="1" t="n">
        <v>204.3</v>
      </c>
      <c r="L1002" s="1" t="n">
        <v>1</v>
      </c>
      <c r="M1002" s="1" t="n">
        <v>1</v>
      </c>
      <c r="N1002" s="1" t="n">
        <v>19.32</v>
      </c>
      <c r="O1002" s="1" t="n">
        <v>19.2</v>
      </c>
      <c r="P1002" s="1" t="n">
        <v>1.18</v>
      </c>
      <c r="Q1002" s="1" t="n">
        <v>1.3</v>
      </c>
      <c r="R1002" s="1" t="n">
        <v>3.3</v>
      </c>
      <c r="S1002" s="1" t="n">
        <v>4.15</v>
      </c>
      <c r="T1002" s="1" t="n">
        <v>25.2</v>
      </c>
      <c r="U1002" s="2" t="n">
        <v>20.6223095735345</v>
      </c>
      <c r="V1002" s="2" t="n">
        <v>23.3999569170194</v>
      </c>
      <c r="W1002" s="2" t="n">
        <v>4.57769042646553</v>
      </c>
      <c r="X1002" s="2" t="n">
        <v>1.8000430829806</v>
      </c>
      <c r="Y1002" s="1" t="n">
        <v>1</v>
      </c>
      <c r="Z1002" s="2" t="n">
        <v>21.3333434534358</v>
      </c>
      <c r="AA1002" s="1" t="n">
        <v>20.5</v>
      </c>
      <c r="AB1002" s="1" t="n">
        <v>0.944700460829493</v>
      </c>
      <c r="AC1002" s="1" t="n">
        <v>13</v>
      </c>
      <c r="AD1002" s="1" t="s">
        <v>1088</v>
      </c>
      <c r="AE1002" s="1" t="n">
        <v>479.2</v>
      </c>
      <c r="AF1002" s="1" t="n">
        <v>391.8</v>
      </c>
      <c r="AG1002" s="1" t="n">
        <v>83.3</v>
      </c>
      <c r="AH1002" s="1" t="n">
        <v>4.1</v>
      </c>
      <c r="AI1002" s="1" t="n">
        <v>1</v>
      </c>
    </row>
    <row r="1003" customFormat="false" ht="14.25" hidden="false" customHeight="true" outlineLevel="0" collapsed="false">
      <c r="A1003" s="1" t="n">
        <v>31</v>
      </c>
      <c r="B1003" s="1" t="n">
        <v>60</v>
      </c>
      <c r="C1003" s="1" t="n">
        <v>2</v>
      </c>
      <c r="E1003" s="1" t="n">
        <v>2515521.44</v>
      </c>
      <c r="F1003" s="1" t="n">
        <v>6860968.71</v>
      </c>
      <c r="I1003" s="1" t="n">
        <v>184.97</v>
      </c>
      <c r="J1003" s="1" t="n">
        <v>200.02</v>
      </c>
      <c r="K1003" s="1" t="n">
        <v>199.85</v>
      </c>
      <c r="L1003" s="1" t="n">
        <v>3</v>
      </c>
      <c r="N1003" s="1" t="n">
        <v>15.05</v>
      </c>
      <c r="O1003" s="1" t="n">
        <v>14.88</v>
      </c>
      <c r="R1003" s="1" t="n">
        <v>1.76</v>
      </c>
      <c r="S1003" s="1" t="n">
        <v>2.87</v>
      </c>
      <c r="U1003" s="2" t="n">
        <v>9.93134423455077</v>
      </c>
      <c r="V1003" s="2" t="n">
        <v>12.445446533826</v>
      </c>
      <c r="W1003" s="2"/>
      <c r="X1003" s="2"/>
      <c r="Z1003" s="2"/>
      <c r="AD1003" s="1" t="s">
        <v>1089</v>
      </c>
      <c r="AI1003" s="1" t="n">
        <v>1</v>
      </c>
    </row>
    <row r="1004" customFormat="false" ht="14.25" hidden="false" customHeight="true" outlineLevel="0" collapsed="false">
      <c r="A1004" s="1" t="n">
        <v>31</v>
      </c>
      <c r="B1004" s="1" t="n">
        <v>61</v>
      </c>
      <c r="C1004" s="1" t="n">
        <v>0</v>
      </c>
      <c r="D1004" s="1" t="n">
        <v>11</v>
      </c>
      <c r="E1004" s="1" t="n">
        <v>2515523.34</v>
      </c>
      <c r="F1004" s="1" t="n">
        <v>6860972.31</v>
      </c>
      <c r="I1004" s="1" t="n">
        <v>184.19</v>
      </c>
      <c r="J1004" s="1" t="n">
        <v>205.32</v>
      </c>
      <c r="K1004" s="1" t="n">
        <v>205.02</v>
      </c>
      <c r="L1004" s="1" t="n">
        <v>3</v>
      </c>
      <c r="M1004" s="1" t="n">
        <v>4</v>
      </c>
      <c r="N1004" s="1" t="n">
        <v>21.13</v>
      </c>
      <c r="O1004" s="1" t="n">
        <v>20.83</v>
      </c>
      <c r="R1004" s="1" t="n">
        <v>3.08</v>
      </c>
      <c r="S1004" s="1" t="n">
        <v>4.11</v>
      </c>
      <c r="T1004" s="1" t="n">
        <v>23.4</v>
      </c>
      <c r="U1004" s="2" t="n">
        <v>17.3505539358833</v>
      </c>
      <c r="V1004" s="2" t="n">
        <v>19.7557987684831</v>
      </c>
      <c r="W1004" s="2" t="n">
        <v>6.04944606411674</v>
      </c>
      <c r="X1004" s="2" t="n">
        <v>3.64420123151689</v>
      </c>
      <c r="Y1004" s="1" t="n">
        <v>0</v>
      </c>
      <c r="Z1004" s="2" t="n">
        <v>21.8365047781601</v>
      </c>
      <c r="AB1004" s="1" t="n">
        <v>1</v>
      </c>
      <c r="AD1004" s="1" t="s">
        <v>1090</v>
      </c>
      <c r="AE1004" s="1" t="n">
        <v>427.8</v>
      </c>
      <c r="AF1004" s="1" t="n">
        <v>237</v>
      </c>
      <c r="AG1004" s="1" t="n">
        <v>185.4</v>
      </c>
      <c r="AH1004" s="1" t="n">
        <v>5.4</v>
      </c>
      <c r="AI1004" s="1" t="n">
        <v>1</v>
      </c>
    </row>
    <row r="1005" customFormat="false" ht="14.25" hidden="false" customHeight="true" outlineLevel="0" collapsed="false">
      <c r="A1005" s="1" t="n">
        <v>31</v>
      </c>
      <c r="B1005" s="1" t="n">
        <v>69</v>
      </c>
      <c r="C1005" s="1" t="n">
        <v>0</v>
      </c>
      <c r="D1005" s="1" t="n">
        <v>11</v>
      </c>
      <c r="E1005" s="1" t="n">
        <v>2515517.98</v>
      </c>
      <c r="F1005" s="1" t="n">
        <v>6860969.87</v>
      </c>
      <c r="I1005" s="1" t="n">
        <v>185.3</v>
      </c>
      <c r="J1005" s="1" t="n">
        <v>205.17</v>
      </c>
      <c r="K1005" s="1" t="n">
        <v>204.87</v>
      </c>
      <c r="L1005" s="1" t="n">
        <v>1</v>
      </c>
      <c r="M1005" s="1" t="n">
        <v>1</v>
      </c>
      <c r="N1005" s="1" t="n">
        <v>19.87</v>
      </c>
      <c r="O1005" s="1" t="n">
        <v>19.57</v>
      </c>
      <c r="P1005" s="1" t="n">
        <v>1.63</v>
      </c>
      <c r="Q1005" s="1" t="n">
        <v>1.93</v>
      </c>
      <c r="R1005" s="1" t="n">
        <v>3.3</v>
      </c>
      <c r="S1005" s="1" t="n">
        <v>3.63</v>
      </c>
      <c r="T1005" s="1" t="n">
        <v>27.1</v>
      </c>
      <c r="U1005" s="2" t="n">
        <v>21.0349752286489</v>
      </c>
      <c r="V1005" s="2" t="n">
        <v>22.1412184952164</v>
      </c>
      <c r="W1005" s="2" t="n">
        <v>6.06502477135111</v>
      </c>
      <c r="X1005" s="2" t="n">
        <v>4.95878150478356</v>
      </c>
      <c r="Y1005" s="1" t="n">
        <v>1</v>
      </c>
      <c r="Z1005" s="2" t="n">
        <v>21.6182448902141</v>
      </c>
      <c r="AA1005" s="1" t="n">
        <v>21.5</v>
      </c>
      <c r="AB1005" s="1" t="n">
        <v>0.990783410138249</v>
      </c>
      <c r="AC1005" s="1" t="n">
        <v>11.5</v>
      </c>
      <c r="AD1005" s="1" t="s">
        <v>1091</v>
      </c>
      <c r="AE1005" s="1" t="n">
        <v>572.9</v>
      </c>
      <c r="AF1005" s="1" t="n">
        <v>489</v>
      </c>
      <c r="AG1005" s="1" t="n">
        <v>80</v>
      </c>
      <c r="AH1005" s="1" t="n">
        <v>4</v>
      </c>
      <c r="AI1005" s="1" t="n">
        <v>1</v>
      </c>
    </row>
    <row r="1006" customFormat="false" ht="14.25" hidden="false" customHeight="true" outlineLevel="0" collapsed="false">
      <c r="A1006" s="1" t="n">
        <v>31</v>
      </c>
      <c r="B1006" s="1" t="n">
        <v>72</v>
      </c>
      <c r="C1006" s="1" t="n">
        <v>0</v>
      </c>
      <c r="D1006" s="1" t="n">
        <v>11</v>
      </c>
      <c r="E1006" s="1" t="n">
        <v>2515519.9</v>
      </c>
      <c r="F1006" s="1" t="n">
        <v>6860972.69</v>
      </c>
      <c r="I1006" s="1" t="n">
        <v>184.58</v>
      </c>
      <c r="J1006" s="1" t="n">
        <v>205.07</v>
      </c>
      <c r="K1006" s="1" t="n">
        <v>205.28</v>
      </c>
      <c r="L1006" s="1" t="n">
        <v>1</v>
      </c>
      <c r="M1006" s="1" t="n">
        <v>1</v>
      </c>
      <c r="N1006" s="1" t="n">
        <v>20.49</v>
      </c>
      <c r="O1006" s="1" t="n">
        <v>20.7</v>
      </c>
      <c r="P1006" s="1" t="n">
        <v>1.51</v>
      </c>
      <c r="Q1006" s="1" t="n">
        <v>1.3</v>
      </c>
      <c r="R1006" s="1" t="n">
        <v>1.76</v>
      </c>
      <c r="S1006" s="1" t="n">
        <v>3.71</v>
      </c>
      <c r="T1006" s="1" t="n">
        <v>22.9</v>
      </c>
      <c r="U1006" s="2" t="n">
        <v>15.8319314405601</v>
      </c>
      <c r="V1006" s="2" t="n">
        <v>22.8838997441394</v>
      </c>
      <c r="W1006" s="2" t="n">
        <v>7.06806855943993</v>
      </c>
      <c r="X1006" s="2" t="n">
        <v>0.0161002558605539</v>
      </c>
      <c r="Y1006" s="1" t="n">
        <v>1</v>
      </c>
      <c r="Z1006" s="2" t="n">
        <v>20.9355360466388</v>
      </c>
      <c r="AA1006" s="1" t="n">
        <v>22</v>
      </c>
      <c r="AB1006" s="1" t="n">
        <v>1</v>
      </c>
      <c r="AC1006" s="1" t="n">
        <v>14.5</v>
      </c>
      <c r="AD1006" s="1" t="s">
        <v>1092</v>
      </c>
      <c r="AE1006" s="1" t="n">
        <v>420.2</v>
      </c>
      <c r="AF1006" s="1" t="n">
        <v>307.5</v>
      </c>
      <c r="AG1006" s="1" t="n">
        <v>107.9</v>
      </c>
      <c r="AH1006" s="1" t="n">
        <v>4.8</v>
      </c>
      <c r="AI1006" s="1" t="n">
        <v>1</v>
      </c>
    </row>
    <row r="1007" customFormat="false" ht="14.25" hidden="false" customHeight="true" outlineLevel="0" collapsed="false">
      <c r="A1007" s="1" t="n">
        <v>31</v>
      </c>
      <c r="B1007" s="1" t="n">
        <v>75</v>
      </c>
      <c r="C1007" s="1" t="n">
        <v>0</v>
      </c>
      <c r="D1007" s="1" t="n">
        <v>11</v>
      </c>
      <c r="E1007" s="1" t="n">
        <v>2515515.65</v>
      </c>
      <c r="F1007" s="1" t="n">
        <v>6860973.09</v>
      </c>
      <c r="I1007" s="1" t="n">
        <v>185.2</v>
      </c>
      <c r="J1007" s="1" t="n">
        <v>204.62</v>
      </c>
      <c r="K1007" s="1" t="n">
        <v>204.29</v>
      </c>
      <c r="L1007" s="1" t="n">
        <v>1</v>
      </c>
      <c r="M1007" s="1" t="n">
        <v>1</v>
      </c>
      <c r="N1007" s="1" t="n">
        <v>19.42</v>
      </c>
      <c r="O1007" s="1" t="n">
        <v>19.09</v>
      </c>
      <c r="P1007" s="1" t="n">
        <v>0.579999999999998</v>
      </c>
      <c r="Q1007" s="1" t="n">
        <v>0.91</v>
      </c>
      <c r="R1007" s="1" t="n">
        <v>3.08</v>
      </c>
      <c r="S1007" s="1" t="n">
        <v>3.93</v>
      </c>
      <c r="T1007" s="1" t="n">
        <v>24.8</v>
      </c>
      <c r="U1007" s="2" t="n">
        <v>19.951818644136</v>
      </c>
      <c r="V1007" s="2" t="n">
        <v>22.7731278269256</v>
      </c>
      <c r="W1007" s="2" t="n">
        <v>4.84818135586401</v>
      </c>
      <c r="X1007" s="2" t="n">
        <v>2.02687217307436</v>
      </c>
      <c r="Y1007" s="1" t="n">
        <v>1</v>
      </c>
      <c r="Z1007" s="2" t="n">
        <v>21.2686496097196</v>
      </c>
      <c r="AA1007" s="1" t="n">
        <v>20</v>
      </c>
      <c r="AB1007" s="1" t="n">
        <v>0.921658986175115</v>
      </c>
      <c r="AC1007" s="1" t="n">
        <v>12</v>
      </c>
      <c r="AD1007" s="1" t="s">
        <v>1093</v>
      </c>
      <c r="AE1007" s="1" t="n">
        <v>455.5</v>
      </c>
      <c r="AF1007" s="1" t="n">
        <v>365.5</v>
      </c>
      <c r="AG1007" s="1" t="n">
        <v>85.9</v>
      </c>
      <c r="AH1007" s="1" t="n">
        <v>4.1</v>
      </c>
      <c r="AI1007" s="1" t="n">
        <v>1</v>
      </c>
    </row>
    <row r="1008" customFormat="false" ht="14.25" hidden="false" customHeight="true" outlineLevel="0" collapsed="false">
      <c r="A1008" s="1" t="n">
        <v>31</v>
      </c>
      <c r="B1008" s="1" t="n">
        <v>76</v>
      </c>
      <c r="C1008" s="1" t="n">
        <v>0</v>
      </c>
      <c r="D1008" s="1" t="n">
        <v>11</v>
      </c>
      <c r="E1008" s="1" t="n">
        <v>2515517.57</v>
      </c>
      <c r="F1008" s="1" t="n">
        <v>6860973.7</v>
      </c>
      <c r="I1008" s="1" t="n">
        <v>184.73</v>
      </c>
      <c r="J1008" s="1" t="n">
        <v>205.12</v>
      </c>
      <c r="K1008" s="1" t="n">
        <v>204.41</v>
      </c>
      <c r="L1008" s="1" t="n">
        <v>1</v>
      </c>
      <c r="M1008" s="1" t="n">
        <v>1</v>
      </c>
      <c r="N1008" s="1" t="n">
        <v>20.39</v>
      </c>
      <c r="O1008" s="1" t="n">
        <v>19.68</v>
      </c>
      <c r="R1008" s="1" t="n">
        <v>1.76</v>
      </c>
      <c r="S1008" s="1" t="n">
        <v>4.09</v>
      </c>
      <c r="T1008" s="1" t="n">
        <v>20.4</v>
      </c>
      <c r="U1008" s="2" t="n">
        <v>15.7679845823904</v>
      </c>
      <c r="V1008" s="2" t="n">
        <v>24.0580803343895</v>
      </c>
      <c r="W1008" s="2" t="n">
        <v>4.63201541760962</v>
      </c>
      <c r="X1008" s="2" t="n">
        <v>-3.65808033438948</v>
      </c>
      <c r="Y1008" s="1" t="n">
        <v>0</v>
      </c>
      <c r="Z1008" s="2" t="n">
        <v>20.4197656478343</v>
      </c>
      <c r="AB1008" s="1" t="n">
        <v>0.941003025245818</v>
      </c>
      <c r="AD1008" s="1" t="s">
        <v>1094</v>
      </c>
      <c r="AE1008" s="1" t="n">
        <v>317</v>
      </c>
      <c r="AF1008" s="1" t="n">
        <v>173.1</v>
      </c>
      <c r="AG1008" s="1" t="n">
        <v>138.8</v>
      </c>
      <c r="AH1008" s="1" t="n">
        <v>5.1</v>
      </c>
      <c r="AI1008" s="1" t="n">
        <v>1</v>
      </c>
    </row>
    <row r="1009" customFormat="false" ht="14.25" hidden="false" customHeight="true" outlineLevel="0" collapsed="false">
      <c r="A1009" s="1" t="n">
        <v>31</v>
      </c>
      <c r="B1009" s="1" t="n">
        <v>78</v>
      </c>
      <c r="C1009" s="1" t="n">
        <v>0</v>
      </c>
      <c r="D1009" s="1" t="n">
        <v>11</v>
      </c>
      <c r="E1009" s="1" t="n">
        <v>2515519.08</v>
      </c>
      <c r="F1009" s="1" t="n">
        <v>6860974.65</v>
      </c>
      <c r="I1009" s="1" t="n">
        <v>184.44</v>
      </c>
      <c r="J1009" s="1" t="n">
        <v>204.57</v>
      </c>
      <c r="K1009" s="1" t="n">
        <v>204.14</v>
      </c>
      <c r="L1009" s="1" t="n">
        <v>1</v>
      </c>
      <c r="M1009" s="1" t="n">
        <v>1</v>
      </c>
      <c r="N1009" s="1" t="n">
        <v>20.13</v>
      </c>
      <c r="O1009" s="1" t="n">
        <v>19.7</v>
      </c>
      <c r="P1009" s="1" t="n">
        <v>1.37</v>
      </c>
      <c r="Q1009" s="1" t="n">
        <v>1.8</v>
      </c>
      <c r="R1009" s="1" t="n">
        <v>1.76</v>
      </c>
      <c r="S1009" s="1" t="n">
        <v>3.57</v>
      </c>
      <c r="T1009" s="1" t="n">
        <v>16.5</v>
      </c>
      <c r="U1009" s="2" t="n">
        <v>15.6015981327039</v>
      </c>
      <c r="V1009" s="2" t="n">
        <v>22.1405122050465</v>
      </c>
      <c r="W1009" s="2" t="n">
        <v>0.898401867296073</v>
      </c>
      <c r="X1009" s="2" t="n">
        <v>-5.64051220504648</v>
      </c>
      <c r="Y1009" s="1" t="n">
        <v>1</v>
      </c>
      <c r="Z1009" s="2" t="n">
        <v>19.3704391692516</v>
      </c>
      <c r="AA1009" s="1" t="n">
        <v>21.5</v>
      </c>
      <c r="AB1009" s="1" t="n">
        <v>0.990783410138249</v>
      </c>
      <c r="AC1009" s="1" t="n">
        <v>14.25</v>
      </c>
      <c r="AD1009" s="1" t="s">
        <v>1095</v>
      </c>
      <c r="AE1009" s="1" t="n">
        <v>218.6</v>
      </c>
      <c r="AF1009" s="1" t="n">
        <v>0</v>
      </c>
      <c r="AG1009" s="1" t="n">
        <v>211.8</v>
      </c>
      <c r="AH1009" s="1" t="n">
        <v>6.8</v>
      </c>
      <c r="AI1009" s="1" t="n">
        <v>1</v>
      </c>
    </row>
    <row r="1010" customFormat="false" ht="14.25" hidden="false" customHeight="true" outlineLevel="0" collapsed="false">
      <c r="A1010" s="1" t="n">
        <v>31</v>
      </c>
      <c r="B1010" s="1" t="n">
        <v>81</v>
      </c>
      <c r="C1010" s="1" t="n">
        <v>0</v>
      </c>
      <c r="D1010" s="1" t="n">
        <v>11</v>
      </c>
      <c r="E1010" s="1" t="n">
        <v>2515517.99</v>
      </c>
      <c r="F1010" s="1" t="n">
        <v>6860976.46</v>
      </c>
      <c r="I1010" s="1" t="n">
        <v>184.67</v>
      </c>
      <c r="J1010" s="1" t="n">
        <v>203.32</v>
      </c>
      <c r="K1010" s="1" t="n">
        <v>202.51</v>
      </c>
      <c r="L1010" s="1" t="n">
        <v>1</v>
      </c>
      <c r="M1010" s="1" t="n">
        <v>1</v>
      </c>
      <c r="N1010" s="1" t="n">
        <v>18.65</v>
      </c>
      <c r="O1010" s="1" t="n">
        <v>17.84</v>
      </c>
      <c r="P1010" s="1" t="n">
        <v>0.850000000000001</v>
      </c>
      <c r="Q1010" s="1" t="n">
        <v>1.66</v>
      </c>
      <c r="R1010" s="1" t="n">
        <v>2.2</v>
      </c>
      <c r="S1010" s="1" t="n">
        <v>3.58</v>
      </c>
      <c r="T1010" s="1" t="n">
        <v>17.5</v>
      </c>
      <c r="U1010" s="2" t="n">
        <v>16.3035642628361</v>
      </c>
      <c r="V1010" s="2" t="n">
        <v>21.0368518860504</v>
      </c>
      <c r="W1010" s="2" t="n">
        <v>1.19643573716391</v>
      </c>
      <c r="X1010" s="2" t="n">
        <v>-3.53685188605036</v>
      </c>
      <c r="Y1010" s="1" t="n">
        <v>1</v>
      </c>
      <c r="Z1010" s="2" t="n">
        <v>19.6748461106638</v>
      </c>
      <c r="AA1010" s="1" t="n">
        <v>19.5</v>
      </c>
      <c r="AB1010" s="1" t="n">
        <v>0.898617511520737</v>
      </c>
      <c r="AC1010" s="1" t="n">
        <v>14.2</v>
      </c>
      <c r="AD1010" s="1" t="s">
        <v>1096</v>
      </c>
      <c r="AE1010" s="1" t="n">
        <v>227.2</v>
      </c>
      <c r="AF1010" s="1" t="n">
        <v>0</v>
      </c>
      <c r="AG1010" s="1" t="n">
        <v>221.4</v>
      </c>
      <c r="AH1010" s="1" t="n">
        <v>5.8</v>
      </c>
      <c r="AI1010" s="1" t="n">
        <v>1</v>
      </c>
    </row>
    <row r="1011" customFormat="false" ht="14.25" hidden="false" customHeight="true" outlineLevel="0" collapsed="false">
      <c r="A1011" s="1" t="n">
        <v>31</v>
      </c>
      <c r="B1011" s="1" t="n">
        <v>84</v>
      </c>
      <c r="C1011" s="1" t="n">
        <v>0</v>
      </c>
      <c r="D1011" s="1" t="n">
        <v>11</v>
      </c>
      <c r="E1011" s="1" t="n">
        <v>2515519.74</v>
      </c>
      <c r="F1011" s="1" t="n">
        <v>6860977.58</v>
      </c>
      <c r="I1011" s="1" t="n">
        <v>184.35</v>
      </c>
      <c r="J1011" s="1" t="n">
        <v>203.57</v>
      </c>
      <c r="K1011" s="1" t="n">
        <v>203.07</v>
      </c>
      <c r="L1011" s="1" t="n">
        <v>1</v>
      </c>
      <c r="M1011" s="1" t="n">
        <v>1</v>
      </c>
      <c r="N1011" s="1" t="n">
        <v>19.22</v>
      </c>
      <c r="O1011" s="1" t="n">
        <v>18.72</v>
      </c>
      <c r="P1011" s="1" t="n">
        <v>0.530000000000001</v>
      </c>
      <c r="Q1011" s="1" t="n">
        <v>1.03</v>
      </c>
      <c r="R1011" s="1" t="n">
        <v>2.2</v>
      </c>
      <c r="S1011" s="1" t="n">
        <v>3.5</v>
      </c>
      <c r="T1011" s="1" t="n">
        <v>23.7</v>
      </c>
      <c r="U1011" s="2" t="n">
        <v>16.6905760064447</v>
      </c>
      <c r="V1011" s="2" t="n">
        <v>21.2126089910084</v>
      </c>
      <c r="W1011" s="2" t="n">
        <v>7.00942399355532</v>
      </c>
      <c r="X1011" s="2" t="n">
        <v>2.48739100899165</v>
      </c>
      <c r="Y1011" s="1" t="n">
        <v>1</v>
      </c>
      <c r="Z1011" s="2" t="n">
        <v>21.0812690880913</v>
      </c>
      <c r="AA1011" s="1" t="n">
        <v>19.75</v>
      </c>
      <c r="AB1011" s="1" t="n">
        <v>0.910138248847926</v>
      </c>
      <c r="AC1011" s="1" t="n">
        <v>12.75</v>
      </c>
      <c r="AD1011" s="1" t="s">
        <v>1097</v>
      </c>
      <c r="AE1011" s="1" t="n">
        <v>413.7</v>
      </c>
      <c r="AF1011" s="1" t="n">
        <v>321.2</v>
      </c>
      <c r="AG1011" s="1" t="n">
        <v>88.3</v>
      </c>
      <c r="AH1011" s="1" t="n">
        <v>4.2</v>
      </c>
      <c r="AI1011" s="1" t="n">
        <v>1</v>
      </c>
    </row>
    <row r="1012" customFormat="false" ht="14.25" hidden="false" customHeight="true" outlineLevel="0" collapsed="false">
      <c r="A1012" s="1" t="n">
        <v>31</v>
      </c>
      <c r="B1012" s="1" t="n">
        <v>87</v>
      </c>
      <c r="C1012" s="1" t="n">
        <v>0</v>
      </c>
      <c r="D1012" s="1" t="n">
        <v>11</v>
      </c>
      <c r="E1012" s="1" t="n">
        <v>2515517.87</v>
      </c>
      <c r="F1012" s="1" t="n">
        <v>6860980.11</v>
      </c>
      <c r="I1012" s="1" t="n">
        <v>184.56</v>
      </c>
      <c r="J1012" s="1" t="n">
        <v>208.12</v>
      </c>
      <c r="K1012" s="1" t="n">
        <v>206.7</v>
      </c>
      <c r="L1012" s="1" t="n">
        <v>3</v>
      </c>
      <c r="M1012" s="1" t="n">
        <v>1</v>
      </c>
      <c r="N1012" s="1" t="n">
        <v>23.56</v>
      </c>
      <c r="O1012" s="1" t="n">
        <v>22.14</v>
      </c>
      <c r="P1012" s="1" t="n">
        <v>0.240000000000002</v>
      </c>
      <c r="Q1012" s="1" t="n">
        <v>1.66</v>
      </c>
      <c r="R1012" s="1" t="n">
        <v>1.76</v>
      </c>
      <c r="S1012" s="1" t="n">
        <v>4.4</v>
      </c>
      <c r="T1012" s="1" t="n">
        <v>29.2</v>
      </c>
      <c r="U1012" s="2" t="n">
        <v>15.4634127765273</v>
      </c>
      <c r="V1012" s="2" t="n">
        <v>22.3088876731475</v>
      </c>
      <c r="W1012" s="2" t="n">
        <v>13.7365872234728</v>
      </c>
      <c r="X1012" s="2" t="n">
        <v>6.89111232685253</v>
      </c>
      <c r="Y1012" s="1" t="n">
        <v>1</v>
      </c>
      <c r="Z1012" s="2" t="n">
        <v>21.8957015655828</v>
      </c>
      <c r="AA1012" s="1" t="n">
        <v>23.8</v>
      </c>
      <c r="AB1012" s="1" t="n">
        <v>1</v>
      </c>
      <c r="AC1012" s="1" t="n">
        <v>10.25</v>
      </c>
      <c r="AD1012" s="1" t="s">
        <v>1098</v>
      </c>
      <c r="AE1012" s="1" t="n">
        <v>714</v>
      </c>
      <c r="AF1012" s="1" t="n">
        <v>629</v>
      </c>
      <c r="AG1012" s="1" t="n">
        <v>81</v>
      </c>
      <c r="AH1012" s="1" t="n">
        <v>4.1</v>
      </c>
      <c r="AI1012" s="1" t="n">
        <v>1</v>
      </c>
    </row>
    <row r="1013" customFormat="false" ht="14.25" hidden="false" customHeight="true" outlineLevel="0" collapsed="false">
      <c r="A1013" s="1" t="n">
        <v>31</v>
      </c>
      <c r="B1013" s="1" t="n">
        <v>93</v>
      </c>
      <c r="C1013" s="1" t="n">
        <v>0</v>
      </c>
      <c r="D1013" s="1" t="n">
        <v>11</v>
      </c>
      <c r="E1013" s="1" t="n">
        <v>2515519.26</v>
      </c>
      <c r="F1013" s="1" t="n">
        <v>6860983.75</v>
      </c>
      <c r="I1013" s="1" t="n">
        <v>184.64</v>
      </c>
      <c r="J1013" s="1" t="n">
        <v>203.22</v>
      </c>
      <c r="K1013" s="1" t="n">
        <v>202.71</v>
      </c>
      <c r="L1013" s="1" t="n">
        <v>3</v>
      </c>
      <c r="M1013" s="1" t="n">
        <v>4</v>
      </c>
      <c r="N1013" s="1" t="n">
        <v>18.58</v>
      </c>
      <c r="O1013" s="1" t="n">
        <v>18.07</v>
      </c>
      <c r="P1013" s="1" t="n">
        <v>-0.0799999999999983</v>
      </c>
      <c r="Q1013" s="1" t="n">
        <v>0.43</v>
      </c>
      <c r="R1013" s="1" t="n">
        <v>2.2</v>
      </c>
      <c r="S1013" s="1" t="n">
        <v>3.9</v>
      </c>
      <c r="T1013" s="1" t="n">
        <v>17.8</v>
      </c>
      <c r="U1013" s="2" t="n">
        <v>13.3749777596022</v>
      </c>
      <c r="V1013" s="2" t="n">
        <v>17.3159196189193</v>
      </c>
      <c r="W1013" s="2" t="n">
        <v>4.42502224039777</v>
      </c>
      <c r="X1013" s="2" t="n">
        <v>0.484080381080695</v>
      </c>
      <c r="Y1013" s="1" t="n">
        <v>1</v>
      </c>
      <c r="Z1013" s="2" t="n">
        <v>20.3596961811761</v>
      </c>
      <c r="AA1013" s="1" t="n">
        <v>18.5</v>
      </c>
      <c r="AB1013" s="1" t="n">
        <v>0.852534562211982</v>
      </c>
      <c r="AC1013" s="1" t="n">
        <v>9</v>
      </c>
      <c r="AD1013" s="1" t="s">
        <v>1099</v>
      </c>
      <c r="AE1013" s="1" t="n">
        <v>213.8</v>
      </c>
      <c r="AF1013" s="1" t="n">
        <v>0</v>
      </c>
      <c r="AG1013" s="1" t="n">
        <v>207.7</v>
      </c>
      <c r="AH1013" s="1" t="n">
        <v>6.1</v>
      </c>
      <c r="AI1013" s="1" t="n">
        <v>1</v>
      </c>
    </row>
    <row r="1014" customFormat="false" ht="14.25" hidden="false" customHeight="true" outlineLevel="0" collapsed="false">
      <c r="A1014" s="1" t="n">
        <v>31</v>
      </c>
      <c r="B1014" s="1" t="n">
        <v>99</v>
      </c>
      <c r="C1014" s="1" t="n">
        <v>0</v>
      </c>
      <c r="D1014" s="1" t="n">
        <v>11</v>
      </c>
      <c r="E1014" s="1" t="n">
        <v>2515523.32</v>
      </c>
      <c r="F1014" s="1" t="n">
        <v>6860982.93</v>
      </c>
      <c r="I1014" s="1" t="n">
        <v>183.96</v>
      </c>
      <c r="J1014" s="1" t="n">
        <v>206.32</v>
      </c>
      <c r="K1014" s="1" t="n">
        <v>206.03</v>
      </c>
      <c r="L1014" s="1" t="n">
        <v>3</v>
      </c>
      <c r="M1014" s="1" t="n">
        <v>4</v>
      </c>
      <c r="N1014" s="1" t="n">
        <v>22.36</v>
      </c>
      <c r="O1014" s="1" t="n">
        <v>22.07</v>
      </c>
      <c r="P1014" s="1" t="n">
        <v>1.44</v>
      </c>
      <c r="Q1014" s="1" t="n">
        <v>1.73</v>
      </c>
      <c r="R1014" s="1" t="n">
        <v>2.2</v>
      </c>
      <c r="S1014" s="1" t="n">
        <v>4.14</v>
      </c>
      <c r="T1014" s="1" t="n">
        <v>21.6</v>
      </c>
      <c r="U1014" s="2" t="n">
        <v>15.9400089132296</v>
      </c>
      <c r="V1014" s="2" t="n">
        <v>20.7768871841262</v>
      </c>
      <c r="W1014" s="2" t="n">
        <v>5.65999108677038</v>
      </c>
      <c r="X1014" s="2" t="n">
        <v>0.82311281587382</v>
      </c>
      <c r="Y1014" s="1" t="n">
        <v>1</v>
      </c>
      <c r="Z1014" s="2" t="n">
        <v>21.4290445711718</v>
      </c>
      <c r="AA1014" s="1" t="n">
        <v>23.8</v>
      </c>
      <c r="AB1014" s="1" t="n">
        <v>1</v>
      </c>
      <c r="AC1014" s="1" t="n">
        <v>12</v>
      </c>
      <c r="AD1014" s="1" t="s">
        <v>1100</v>
      </c>
      <c r="AE1014" s="1" t="n">
        <v>403.7</v>
      </c>
      <c r="AF1014" s="1" t="n">
        <v>202.4</v>
      </c>
      <c r="AG1014" s="1" t="n">
        <v>195.1</v>
      </c>
      <c r="AH1014" s="1" t="n">
        <v>6.2</v>
      </c>
      <c r="AI1014" s="1" t="n">
        <v>1</v>
      </c>
    </row>
    <row r="1015" customFormat="false" ht="14.25" hidden="false" customHeight="true" outlineLevel="0" collapsed="false">
      <c r="A1015" s="1" t="n">
        <v>31</v>
      </c>
      <c r="B1015" s="1" t="n">
        <v>103</v>
      </c>
      <c r="C1015" s="1" t="n">
        <v>0</v>
      </c>
      <c r="D1015" s="1" t="n">
        <v>11</v>
      </c>
      <c r="E1015" s="1" t="n">
        <v>2515524.51</v>
      </c>
      <c r="F1015" s="1" t="n">
        <v>6860979.95</v>
      </c>
      <c r="I1015" s="1" t="n">
        <v>183.74</v>
      </c>
      <c r="J1015" s="1" t="n">
        <v>206.57</v>
      </c>
      <c r="K1015" s="1" t="n">
        <v>206.04</v>
      </c>
      <c r="L1015" s="1" t="n">
        <v>3</v>
      </c>
      <c r="M1015" s="1" t="n">
        <v>4</v>
      </c>
      <c r="N1015" s="1" t="n">
        <v>22.83</v>
      </c>
      <c r="O1015" s="1" t="n">
        <v>22.3</v>
      </c>
      <c r="R1015" s="1" t="n">
        <v>3.3</v>
      </c>
      <c r="S1015" s="1" t="n">
        <v>4.44</v>
      </c>
      <c r="T1015" s="1" t="n">
        <v>21.3</v>
      </c>
      <c r="U1015" s="2" t="n">
        <v>19.1324398418579</v>
      </c>
      <c r="V1015" s="2" t="n">
        <v>21.8291208543421</v>
      </c>
      <c r="W1015" s="2" t="n">
        <v>2.16756015814208</v>
      </c>
      <c r="X1015" s="2" t="n">
        <v>-0.529120854342107</v>
      </c>
      <c r="Y1015" s="1" t="n">
        <v>0</v>
      </c>
      <c r="Z1015" s="2" t="n">
        <v>21.3557538020115</v>
      </c>
      <c r="AB1015" s="1" t="n">
        <v>0.984136119908366</v>
      </c>
      <c r="AD1015" s="1" t="s">
        <v>1101</v>
      </c>
      <c r="AE1015" s="1" t="n">
        <v>351.9</v>
      </c>
      <c r="AF1015" s="1" t="n">
        <v>164.7</v>
      </c>
      <c r="AG1015" s="1" t="n">
        <v>181.4</v>
      </c>
      <c r="AH1015" s="1" t="n">
        <v>5.8</v>
      </c>
      <c r="AI1015" s="1" t="n">
        <v>1</v>
      </c>
    </row>
    <row r="1016" customFormat="false" ht="14.25" hidden="false" customHeight="true" outlineLevel="0" collapsed="false">
      <c r="A1016" s="1" t="n">
        <v>31</v>
      </c>
      <c r="B1016" s="1" t="n">
        <v>106</v>
      </c>
      <c r="C1016" s="1" t="n">
        <v>0</v>
      </c>
      <c r="D1016" s="1" t="n">
        <v>11</v>
      </c>
      <c r="E1016" s="1" t="n">
        <v>2515525.48</v>
      </c>
      <c r="F1016" s="1" t="n">
        <v>6860985.78</v>
      </c>
      <c r="I1016" s="1" t="n">
        <v>183.7</v>
      </c>
      <c r="J1016" s="1" t="n">
        <v>204.57</v>
      </c>
      <c r="K1016" s="1" t="n">
        <v>204.66</v>
      </c>
      <c r="L1016" s="1" t="n">
        <v>3</v>
      </c>
      <c r="M1016" s="1" t="n">
        <v>4</v>
      </c>
      <c r="N1016" s="1" t="n">
        <v>20.87</v>
      </c>
      <c r="O1016" s="1" t="n">
        <v>20.96</v>
      </c>
      <c r="R1016" s="1" t="n">
        <v>2.2</v>
      </c>
      <c r="S1016" s="1" t="n">
        <v>4.25</v>
      </c>
      <c r="T1016" s="1" t="n">
        <v>17.4</v>
      </c>
      <c r="U1016" s="2" t="n">
        <v>14.9302547062644</v>
      </c>
      <c r="V1016" s="2" t="n">
        <v>19.8658715943042</v>
      </c>
      <c r="W1016" s="2" t="n">
        <v>2.46974529373558</v>
      </c>
      <c r="X1016" s="2" t="n">
        <v>-2.46587159430419</v>
      </c>
      <c r="Y1016" s="1" t="n">
        <v>0</v>
      </c>
      <c r="Z1016" s="2" t="n">
        <v>20.2262850677507</v>
      </c>
      <c r="AB1016" s="1" t="n">
        <v>0.932086869481599</v>
      </c>
      <c r="AD1016" s="1" t="s">
        <v>1102</v>
      </c>
      <c r="AE1016" s="1" t="n">
        <v>224.2</v>
      </c>
      <c r="AF1016" s="1" t="n">
        <v>0</v>
      </c>
      <c r="AG1016" s="1" t="n">
        <v>217.6</v>
      </c>
      <c r="AH1016" s="1" t="n">
        <v>6.7</v>
      </c>
      <c r="AI1016" s="1" t="n">
        <v>1</v>
      </c>
    </row>
    <row r="1017" customFormat="false" ht="14.25" hidden="false" customHeight="true" outlineLevel="0" collapsed="false">
      <c r="A1017" s="1" t="n">
        <v>31</v>
      </c>
      <c r="B1017" s="1" t="n">
        <v>201</v>
      </c>
      <c r="C1017" s="1" t="n">
        <v>1</v>
      </c>
      <c r="D1017" s="1" t="n">
        <v>11</v>
      </c>
      <c r="E1017" s="1" t="n">
        <v>2515529.35</v>
      </c>
      <c r="F1017" s="1" t="n">
        <v>6860984.43</v>
      </c>
      <c r="G1017" s="1" t="n">
        <v>0.7</v>
      </c>
      <c r="H1017" s="1" t="n">
        <v>0.7</v>
      </c>
      <c r="M1017" s="1" t="n">
        <v>2</v>
      </c>
      <c r="P1017" s="1" t="n">
        <v>9</v>
      </c>
      <c r="Q1017" s="1" t="n">
        <v>9</v>
      </c>
      <c r="T1017" s="1" t="n">
        <v>15.8</v>
      </c>
      <c r="U1017" s="2"/>
      <c r="V1017" s="2"/>
      <c r="W1017" s="2"/>
      <c r="X1017" s="2"/>
      <c r="Y1017" s="1" t="n">
        <v>1</v>
      </c>
      <c r="Z1017" s="2" t="n">
        <v>14.7547521023535</v>
      </c>
      <c r="AA1017" s="1" t="n">
        <v>9</v>
      </c>
      <c r="AB1017" s="1" t="n">
        <v>0.414746543778802</v>
      </c>
      <c r="AC1017" s="1" t="n">
        <v>1</v>
      </c>
      <c r="AD1017" s="1" t="s">
        <v>1103</v>
      </c>
      <c r="AE1017" s="1" t="n">
        <v>85.8</v>
      </c>
      <c r="AF1017" s="1" t="n">
        <v>0</v>
      </c>
      <c r="AG1017" s="1" t="n">
        <v>81.6</v>
      </c>
      <c r="AH1017" s="1" t="n">
        <v>4.2</v>
      </c>
      <c r="AI1017" s="1" t="n">
        <v>1</v>
      </c>
    </row>
    <row r="1018" customFormat="false" ht="14.25" hidden="false" customHeight="true" outlineLevel="0" collapsed="false">
      <c r="A1018" s="1" t="n">
        <v>31</v>
      </c>
      <c r="B1018" s="1" t="n">
        <v>202</v>
      </c>
      <c r="C1018" s="1" t="n">
        <v>1</v>
      </c>
      <c r="D1018" s="1" t="n">
        <v>11</v>
      </c>
      <c r="E1018" s="1" t="n">
        <v>2515531.98</v>
      </c>
      <c r="F1018" s="1" t="n">
        <v>6860979.19</v>
      </c>
      <c r="G1018" s="1" t="n">
        <v>0.98</v>
      </c>
      <c r="H1018" s="1" t="n">
        <v>0.89</v>
      </c>
      <c r="M1018" s="1" t="n">
        <v>2</v>
      </c>
      <c r="T1018" s="1" t="n">
        <v>5.4</v>
      </c>
      <c r="U1018" s="2"/>
      <c r="V1018" s="2"/>
      <c r="W1018" s="2"/>
      <c r="X1018" s="2"/>
      <c r="Y1018" s="1" t="n">
        <v>0</v>
      </c>
      <c r="Z1018" s="2" t="n">
        <v>5.15721416948169</v>
      </c>
      <c r="AB1018" s="1" t="n">
        <v>0.237659639146622</v>
      </c>
      <c r="AD1018" s="1" t="s">
        <v>1104</v>
      </c>
      <c r="AE1018" s="1" t="n">
        <v>7.1</v>
      </c>
      <c r="AF1018" s="1" t="n">
        <v>0</v>
      </c>
      <c r="AG1018" s="1" t="n">
        <v>0</v>
      </c>
      <c r="AH1018" s="1" t="n">
        <v>7.1</v>
      </c>
      <c r="AI1018" s="1" t="n">
        <v>1</v>
      </c>
    </row>
    <row r="1019" customFormat="false" ht="14.25" hidden="false" customHeight="true" outlineLevel="0" collapsed="false">
      <c r="A1019" s="1" t="n">
        <v>31</v>
      </c>
      <c r="B1019" s="1" t="n">
        <v>203</v>
      </c>
      <c r="C1019" s="1" t="n">
        <v>1</v>
      </c>
      <c r="D1019" s="1" t="n">
        <v>11</v>
      </c>
      <c r="E1019" s="1" t="n">
        <v>2515533.24</v>
      </c>
      <c r="F1019" s="1" t="n">
        <v>6860981.7</v>
      </c>
      <c r="G1019" s="1" t="n">
        <v>0.16</v>
      </c>
      <c r="H1019" s="1" t="n">
        <v>0.18</v>
      </c>
      <c r="M1019" s="1" t="n">
        <v>1</v>
      </c>
      <c r="T1019" s="1" t="n">
        <v>27.4</v>
      </c>
      <c r="U1019" s="2"/>
      <c r="V1019" s="2"/>
      <c r="W1019" s="2"/>
      <c r="X1019" s="2"/>
      <c r="Y1019" s="1" t="n">
        <v>0</v>
      </c>
      <c r="Z1019" s="2" t="n">
        <v>21.660122301928</v>
      </c>
      <c r="AB1019" s="1" t="n">
        <v>0.998162318061198</v>
      </c>
      <c r="AD1019" s="1" t="s">
        <v>1105</v>
      </c>
      <c r="AE1019" s="1" t="n">
        <v>589.5</v>
      </c>
      <c r="AF1019" s="1" t="n">
        <v>500.4</v>
      </c>
      <c r="AG1019" s="1" t="n">
        <v>85.1</v>
      </c>
      <c r="AH1019" s="1" t="n">
        <v>4</v>
      </c>
      <c r="AI1019" s="1" t="n">
        <v>1</v>
      </c>
    </row>
    <row r="1020" customFormat="false" ht="14.25" hidden="false" customHeight="true" outlineLevel="0" collapsed="false">
      <c r="A1020" s="1" t="n">
        <v>31</v>
      </c>
      <c r="B1020" s="1" t="n">
        <v>204</v>
      </c>
      <c r="C1020" s="1" t="n">
        <v>1</v>
      </c>
      <c r="D1020" s="1" t="n">
        <v>11</v>
      </c>
      <c r="E1020" s="1" t="n">
        <v>2515531.36</v>
      </c>
      <c r="F1020" s="1" t="n">
        <v>6860978.77</v>
      </c>
      <c r="G1020" s="1" t="n">
        <v>0.26</v>
      </c>
      <c r="H1020" s="1" t="n">
        <v>0.27</v>
      </c>
      <c r="M1020" s="1" t="n">
        <v>4</v>
      </c>
      <c r="T1020" s="1" t="n">
        <v>24.7</v>
      </c>
      <c r="U1020" s="2"/>
      <c r="V1020" s="2"/>
      <c r="W1020" s="2"/>
      <c r="X1020" s="2"/>
      <c r="Y1020" s="1" t="n">
        <v>0</v>
      </c>
      <c r="Z1020" s="2" t="n">
        <v>22.1002555492892</v>
      </c>
      <c r="AB1020" s="1" t="n">
        <v>1</v>
      </c>
      <c r="AD1020" s="1" t="s">
        <v>1106</v>
      </c>
      <c r="AE1020" s="1" t="n">
        <v>479.6</v>
      </c>
      <c r="AF1020" s="1" t="n">
        <v>263.9</v>
      </c>
      <c r="AG1020" s="1" t="n">
        <v>210.4</v>
      </c>
      <c r="AH1020" s="1" t="n">
        <v>5.3</v>
      </c>
      <c r="AI1020" s="1" t="n">
        <v>1</v>
      </c>
    </row>
    <row r="1021" customFormat="false" ht="14.25" hidden="false" customHeight="true" outlineLevel="0" collapsed="false">
      <c r="A1021" s="1" t="n">
        <v>31</v>
      </c>
      <c r="B1021" s="1" t="n">
        <v>205</v>
      </c>
      <c r="C1021" s="1" t="n">
        <v>1</v>
      </c>
      <c r="D1021" s="1" t="n">
        <v>11</v>
      </c>
      <c r="E1021" s="1" t="n">
        <v>2515535.45</v>
      </c>
      <c r="F1021" s="1" t="n">
        <v>6860978.23</v>
      </c>
      <c r="G1021" s="1" t="n">
        <v>0.19</v>
      </c>
      <c r="H1021" s="1" t="n">
        <v>0.21</v>
      </c>
      <c r="M1021" s="1" t="n">
        <v>1</v>
      </c>
      <c r="T1021" s="1" t="n">
        <v>21.2</v>
      </c>
      <c r="U1021" s="2"/>
      <c r="V1021" s="2"/>
      <c r="W1021" s="2"/>
      <c r="X1021" s="2"/>
      <c r="Y1021" s="1" t="n">
        <v>0</v>
      </c>
      <c r="Z1021" s="2" t="n">
        <v>20.595724565972</v>
      </c>
      <c r="AB1021" s="1" t="n">
        <v>0.949111731150785</v>
      </c>
      <c r="AD1021" s="1" t="s">
        <v>1107</v>
      </c>
      <c r="AE1021" s="1" t="n">
        <v>344.1</v>
      </c>
      <c r="AF1021" s="1" t="n">
        <v>186.9</v>
      </c>
      <c r="AG1021" s="1" t="n">
        <v>152.3</v>
      </c>
      <c r="AH1021" s="1" t="n">
        <v>4.9</v>
      </c>
      <c r="AI1021" s="1" t="n">
        <v>1</v>
      </c>
    </row>
    <row r="1022" customFormat="false" ht="14.25" hidden="false" customHeight="true" outlineLevel="0" collapsed="false">
      <c r="A1022" s="1" t="n">
        <v>31</v>
      </c>
      <c r="B1022" s="1" t="n">
        <v>206</v>
      </c>
      <c r="C1022" s="1" t="n">
        <v>1</v>
      </c>
      <c r="D1022" s="1" t="n">
        <v>11</v>
      </c>
      <c r="E1022" s="1" t="n">
        <v>2515531.58</v>
      </c>
      <c r="F1022" s="1" t="n">
        <v>6860976.24</v>
      </c>
      <c r="G1022" s="1" t="n">
        <v>0.3</v>
      </c>
      <c r="H1022" s="1" t="n">
        <v>0.3</v>
      </c>
      <c r="M1022" s="1" t="n">
        <v>1</v>
      </c>
      <c r="T1022" s="1" t="n">
        <v>23.2</v>
      </c>
      <c r="U1022" s="2"/>
      <c r="V1022" s="2"/>
      <c r="W1022" s="2"/>
      <c r="X1022" s="2"/>
      <c r="Y1022" s="1" t="n">
        <v>0</v>
      </c>
      <c r="Z1022" s="2" t="n">
        <v>20.9911728410096</v>
      </c>
      <c r="AB1022" s="1" t="n">
        <v>0.967335153963575</v>
      </c>
      <c r="AD1022" s="1" t="s">
        <v>1108</v>
      </c>
      <c r="AE1022" s="1" t="n">
        <v>416</v>
      </c>
      <c r="AF1022" s="1" t="n">
        <v>315.3</v>
      </c>
      <c r="AG1022" s="1" t="n">
        <v>96.1</v>
      </c>
      <c r="AH1022" s="1" t="n">
        <v>4.6</v>
      </c>
      <c r="AI1022" s="1" t="n">
        <v>1</v>
      </c>
    </row>
    <row r="1023" customFormat="false" ht="14.25" hidden="false" customHeight="true" outlineLevel="0" collapsed="false">
      <c r="A1023" s="1" t="n">
        <v>31</v>
      </c>
      <c r="B1023" s="1" t="n">
        <v>207</v>
      </c>
      <c r="C1023" s="1" t="n">
        <v>1</v>
      </c>
      <c r="D1023" s="1" t="n">
        <v>11</v>
      </c>
      <c r="E1023" s="1" t="n">
        <v>2515529.46</v>
      </c>
      <c r="F1023" s="1" t="n">
        <v>6860975.67</v>
      </c>
      <c r="G1023" s="1" t="n">
        <v>0.21</v>
      </c>
      <c r="H1023" s="1" t="n">
        <v>0.21</v>
      </c>
      <c r="M1023" s="1" t="n">
        <v>2</v>
      </c>
      <c r="P1023" s="1" t="n">
        <v>10.9</v>
      </c>
      <c r="Q1023" s="1" t="n">
        <v>10.9</v>
      </c>
      <c r="T1023" s="1" t="n">
        <v>13.2</v>
      </c>
      <c r="U1023" s="2"/>
      <c r="V1023" s="2"/>
      <c r="W1023" s="2"/>
      <c r="X1023" s="2"/>
      <c r="Y1023" s="1" t="n">
        <v>1</v>
      </c>
      <c r="Z1023" s="2" t="n">
        <v>12.65083646791</v>
      </c>
      <c r="AA1023" s="1" t="n">
        <v>10.9</v>
      </c>
      <c r="AB1023" s="1" t="n">
        <v>0.502304147465438</v>
      </c>
      <c r="AC1023" s="1" t="n">
        <v>1.5</v>
      </c>
      <c r="AD1023" s="1" t="s">
        <v>1109</v>
      </c>
      <c r="AE1023" s="1" t="n">
        <v>74.9</v>
      </c>
      <c r="AF1023" s="1" t="n">
        <v>0</v>
      </c>
      <c r="AG1023" s="1" t="n">
        <v>69.1</v>
      </c>
      <c r="AH1023" s="1" t="n">
        <v>5.8</v>
      </c>
      <c r="AI1023" s="1" t="n">
        <v>1</v>
      </c>
    </row>
    <row r="1024" customFormat="false" ht="14.25" hidden="false" customHeight="true" outlineLevel="0" collapsed="false">
      <c r="A1024" s="1" t="n">
        <v>31</v>
      </c>
      <c r="B1024" s="1" t="n">
        <v>208</v>
      </c>
      <c r="C1024" s="1" t="n">
        <v>1</v>
      </c>
      <c r="D1024" s="1" t="n">
        <v>11</v>
      </c>
      <c r="E1024" s="1" t="n">
        <v>2515535.31</v>
      </c>
      <c r="F1024" s="1" t="n">
        <v>6860975.32</v>
      </c>
      <c r="G1024" s="1" t="n">
        <v>0.31</v>
      </c>
      <c r="H1024" s="1" t="n">
        <v>0.29</v>
      </c>
      <c r="M1024" s="1" t="n">
        <v>2</v>
      </c>
      <c r="T1024" s="1" t="n">
        <v>19.8</v>
      </c>
      <c r="U1024" s="2"/>
      <c r="V1024" s="2"/>
      <c r="W1024" s="2"/>
      <c r="X1024" s="2"/>
      <c r="Y1024" s="1" t="n">
        <v>0</v>
      </c>
      <c r="Z1024" s="2" t="n">
        <v>17.5840336279564</v>
      </c>
      <c r="AB1024" s="1" t="n">
        <v>0.81032413032057</v>
      </c>
      <c r="AD1024" s="1" t="s">
        <v>1110</v>
      </c>
      <c r="AE1024" s="1" t="n">
        <v>271</v>
      </c>
      <c r="AF1024" s="1" t="n">
        <v>156.9</v>
      </c>
      <c r="AG1024" s="1" t="n">
        <v>109.2</v>
      </c>
      <c r="AH1024" s="1" t="n">
        <v>4.9</v>
      </c>
      <c r="AI1024" s="1" t="n">
        <v>1</v>
      </c>
    </row>
    <row r="1025" customFormat="false" ht="14.25" hidden="false" customHeight="true" outlineLevel="0" collapsed="false">
      <c r="A1025" s="1" t="n">
        <v>31</v>
      </c>
      <c r="B1025" s="1" t="n">
        <v>209</v>
      </c>
      <c r="C1025" s="1" t="n">
        <v>1</v>
      </c>
      <c r="D1025" s="1" t="n">
        <v>11</v>
      </c>
      <c r="E1025" s="1" t="n">
        <v>2515534.22</v>
      </c>
      <c r="F1025" s="1" t="n">
        <v>6860973.03</v>
      </c>
      <c r="G1025" s="1" t="n">
        <v>0.18</v>
      </c>
      <c r="H1025" s="1" t="n">
        <v>0.18</v>
      </c>
      <c r="M1025" s="1" t="n">
        <v>2</v>
      </c>
      <c r="T1025" s="1" t="n">
        <v>10.7</v>
      </c>
      <c r="U1025" s="2"/>
      <c r="V1025" s="2"/>
      <c r="W1025" s="2"/>
      <c r="X1025" s="2"/>
      <c r="Y1025" s="1" t="n">
        <v>0</v>
      </c>
      <c r="Z1025" s="2" t="n">
        <v>10.4182708020943</v>
      </c>
      <c r="AB1025" s="1" t="n">
        <v>0.4801046452578</v>
      </c>
      <c r="AD1025" s="1" t="s">
        <v>1111</v>
      </c>
      <c r="AE1025" s="1" t="n">
        <v>48.7</v>
      </c>
      <c r="AF1025" s="1" t="n">
        <v>0</v>
      </c>
      <c r="AG1025" s="1" t="n">
        <v>41.6</v>
      </c>
      <c r="AH1025" s="1" t="n">
        <v>7.1</v>
      </c>
      <c r="AI1025" s="1" t="n">
        <v>1</v>
      </c>
    </row>
    <row r="1026" customFormat="false" ht="14.25" hidden="false" customHeight="true" outlineLevel="0" collapsed="false">
      <c r="A1026" s="1" t="n">
        <v>31</v>
      </c>
      <c r="B1026" s="1" t="n">
        <v>210</v>
      </c>
      <c r="C1026" s="1" t="n">
        <v>1</v>
      </c>
      <c r="D1026" s="1" t="n">
        <v>11</v>
      </c>
      <c r="E1026" s="1" t="n">
        <v>2515531.8</v>
      </c>
      <c r="F1026" s="1" t="n">
        <v>6860973.42</v>
      </c>
      <c r="G1026" s="1" t="n">
        <v>0.23</v>
      </c>
      <c r="H1026" s="1" t="n">
        <v>0.23</v>
      </c>
      <c r="M1026" s="1" t="n">
        <v>1</v>
      </c>
      <c r="T1026" s="1" t="n">
        <v>5.4</v>
      </c>
      <c r="U1026" s="2"/>
      <c r="V1026" s="2"/>
      <c r="W1026" s="2"/>
      <c r="X1026" s="2"/>
      <c r="Y1026" s="1" t="n">
        <v>0</v>
      </c>
      <c r="Z1026" s="2" t="n">
        <v>12.0055526015345</v>
      </c>
      <c r="AB1026" s="1" t="n">
        <v>0.553251271960113</v>
      </c>
      <c r="AD1026" s="1" t="s">
        <v>1112</v>
      </c>
      <c r="AE1026" s="1" t="n">
        <v>15.5</v>
      </c>
      <c r="AF1026" s="1" t="n">
        <v>0</v>
      </c>
      <c r="AG1026" s="1" t="n">
        <v>0</v>
      </c>
      <c r="AH1026" s="1" t="n">
        <v>15.5</v>
      </c>
      <c r="AI1026" s="1" t="n">
        <v>1</v>
      </c>
    </row>
    <row r="1027" customFormat="false" ht="14.25" hidden="false" customHeight="true" outlineLevel="0" collapsed="false">
      <c r="A1027" s="1" t="n">
        <v>31</v>
      </c>
      <c r="B1027" s="1" t="n">
        <v>211</v>
      </c>
      <c r="C1027" s="1" t="n">
        <v>1</v>
      </c>
      <c r="D1027" s="1" t="n">
        <v>11</v>
      </c>
      <c r="E1027" s="1" t="n">
        <v>2515527.28</v>
      </c>
      <c r="F1027" s="1" t="n">
        <v>6860967.52</v>
      </c>
      <c r="G1027" s="1" t="n">
        <v>0.24</v>
      </c>
      <c r="H1027" s="1" t="n">
        <v>0.23</v>
      </c>
      <c r="M1027" s="1" t="n">
        <v>2</v>
      </c>
      <c r="T1027" s="1" t="n">
        <v>13.1</v>
      </c>
      <c r="U1027" s="2"/>
      <c r="V1027" s="2"/>
      <c r="W1027" s="2"/>
      <c r="X1027" s="2"/>
      <c r="Y1027" s="1" t="n">
        <v>0</v>
      </c>
      <c r="Z1027" s="2" t="n">
        <v>12.5654861930904</v>
      </c>
      <c r="AB1027" s="1" t="n">
        <v>0.579054663276053</v>
      </c>
      <c r="AD1027" s="1" t="s">
        <v>1113</v>
      </c>
      <c r="AE1027" s="1" t="n">
        <v>87.1</v>
      </c>
      <c r="AF1027" s="1" t="n">
        <v>0</v>
      </c>
      <c r="AG1027" s="1" t="n">
        <v>80.7</v>
      </c>
      <c r="AH1027" s="1" t="n">
        <v>6.4</v>
      </c>
      <c r="AI1027" s="1" t="n">
        <v>1</v>
      </c>
    </row>
    <row r="1028" customFormat="false" ht="14.25" hidden="false" customHeight="true" outlineLevel="0" collapsed="false">
      <c r="A1028" s="1" t="n">
        <v>31</v>
      </c>
      <c r="B1028" s="1" t="n">
        <v>212</v>
      </c>
      <c r="C1028" s="1" t="n">
        <v>1</v>
      </c>
      <c r="D1028" s="1" t="n">
        <v>11</v>
      </c>
      <c r="E1028" s="1" t="n">
        <v>2515524.73</v>
      </c>
      <c r="F1028" s="1" t="n">
        <v>6860966.57</v>
      </c>
      <c r="G1028" s="1" t="n">
        <v>0.2</v>
      </c>
      <c r="H1028" s="1" t="n">
        <v>0.19</v>
      </c>
      <c r="M1028" s="1" t="n">
        <v>2</v>
      </c>
      <c r="T1028" s="1" t="n">
        <v>6.6</v>
      </c>
      <c r="U1028" s="2"/>
      <c r="V1028" s="2"/>
      <c r="W1028" s="2"/>
      <c r="X1028" s="2"/>
      <c r="Y1028" s="1" t="n">
        <v>0</v>
      </c>
      <c r="Z1028" s="2" t="n">
        <v>6.37651996195128</v>
      </c>
      <c r="AB1028" s="1" t="n">
        <v>0.29384884617287</v>
      </c>
      <c r="AD1028" s="1" t="s">
        <v>1114</v>
      </c>
      <c r="AE1028" s="1" t="n">
        <v>12.4</v>
      </c>
      <c r="AF1028" s="1" t="n">
        <v>0</v>
      </c>
      <c r="AG1028" s="1" t="n">
        <v>0</v>
      </c>
      <c r="AH1028" s="1" t="n">
        <v>12.4</v>
      </c>
      <c r="AI1028" s="1" t="n">
        <v>1</v>
      </c>
    </row>
    <row r="1029" customFormat="false" ht="14.25" hidden="false" customHeight="true" outlineLevel="0" collapsed="false">
      <c r="A1029" s="1" t="n">
        <v>31</v>
      </c>
      <c r="B1029" s="1" t="n">
        <v>213</v>
      </c>
      <c r="C1029" s="1" t="n">
        <v>1</v>
      </c>
      <c r="D1029" s="1" t="n">
        <v>13</v>
      </c>
      <c r="E1029" s="1" t="n">
        <v>2515524.43</v>
      </c>
      <c r="F1029" s="1" t="n">
        <v>6860968.87</v>
      </c>
      <c r="G1029" s="1" t="n">
        <v>0.63</v>
      </c>
      <c r="H1029" s="1" t="n">
        <v>0.62</v>
      </c>
      <c r="M1029" s="1" t="n">
        <v>2</v>
      </c>
      <c r="T1029" s="1" t="n">
        <v>15.9</v>
      </c>
      <c r="U1029" s="2"/>
      <c r="V1029" s="2"/>
      <c r="W1029" s="2"/>
      <c r="X1029" s="2"/>
      <c r="Y1029" s="1" t="n">
        <v>0</v>
      </c>
      <c r="Z1029" s="2" t="n">
        <v>14.8313248558601</v>
      </c>
      <c r="AB1029" s="1" t="n">
        <v>0.683471191514289</v>
      </c>
      <c r="AD1029" s="1" t="s">
        <v>1115</v>
      </c>
      <c r="AE1029" s="1" t="n">
        <v>149.2</v>
      </c>
      <c r="AF1029" s="1" t="n">
        <v>0</v>
      </c>
      <c r="AG1029" s="1" t="n">
        <v>143.5</v>
      </c>
      <c r="AH1029" s="1" t="n">
        <v>5.7</v>
      </c>
      <c r="AI1029" s="1" t="n">
        <v>1</v>
      </c>
    </row>
    <row r="1030" customFormat="false" ht="14.25" hidden="false" customHeight="true" outlineLevel="0" collapsed="false">
      <c r="A1030" s="1" t="n">
        <v>31</v>
      </c>
      <c r="B1030" s="1" t="n">
        <v>214</v>
      </c>
      <c r="C1030" s="1" t="n">
        <v>1</v>
      </c>
      <c r="D1030" s="1" t="n">
        <v>11</v>
      </c>
      <c r="E1030" s="1" t="n">
        <v>2515522.27</v>
      </c>
      <c r="F1030" s="1" t="n">
        <v>6860968.64</v>
      </c>
      <c r="G1030" s="1" t="n">
        <v>0.48</v>
      </c>
      <c r="H1030" s="1" t="n">
        <v>0.48</v>
      </c>
      <c r="M1030" s="1" t="n">
        <v>2</v>
      </c>
      <c r="P1030" s="1" t="n">
        <v>16</v>
      </c>
      <c r="Q1030" s="1" t="n">
        <v>16</v>
      </c>
      <c r="T1030" s="1" t="n">
        <v>14</v>
      </c>
      <c r="U1030" s="2"/>
      <c r="V1030" s="2"/>
      <c r="W1030" s="2"/>
      <c r="X1030" s="2"/>
      <c r="Y1030" s="1" t="n">
        <v>1</v>
      </c>
      <c r="Z1030" s="2" t="n">
        <v>13.3217159983385</v>
      </c>
      <c r="AA1030" s="1" t="n">
        <v>16</v>
      </c>
      <c r="AB1030" s="1" t="n">
        <v>0.737327188940092</v>
      </c>
      <c r="AC1030" s="1" t="n">
        <v>5.5</v>
      </c>
      <c r="AD1030" s="1" t="s">
        <v>1116</v>
      </c>
      <c r="AE1030" s="1" t="n">
        <v>130.7</v>
      </c>
      <c r="AF1030" s="1" t="n">
        <v>0</v>
      </c>
      <c r="AG1030" s="1" t="n">
        <v>124</v>
      </c>
      <c r="AH1030" s="1" t="n">
        <v>6.8</v>
      </c>
      <c r="AI1030" s="1" t="n">
        <v>1</v>
      </c>
    </row>
    <row r="1031" customFormat="false" ht="14.25" hidden="false" customHeight="true" outlineLevel="0" collapsed="false">
      <c r="A1031" s="1" t="n">
        <v>31</v>
      </c>
      <c r="B1031" s="1" t="n">
        <v>215</v>
      </c>
      <c r="C1031" s="1" t="n">
        <v>1</v>
      </c>
      <c r="D1031" s="1" t="n">
        <v>11</v>
      </c>
      <c r="E1031" s="1" t="n">
        <v>2515520.28</v>
      </c>
      <c r="F1031" s="1" t="n">
        <v>6860968.35</v>
      </c>
      <c r="G1031" s="1" t="n">
        <v>0.15</v>
      </c>
      <c r="H1031" s="1" t="n">
        <v>0.15</v>
      </c>
      <c r="M1031" s="1" t="n">
        <v>2</v>
      </c>
      <c r="T1031" s="1" t="n">
        <v>13.5</v>
      </c>
      <c r="U1031" s="2"/>
      <c r="V1031" s="2"/>
      <c r="W1031" s="2"/>
      <c r="X1031" s="2"/>
      <c r="Y1031" s="1" t="n">
        <v>0</v>
      </c>
      <c r="Z1031" s="2" t="n">
        <v>12.9048975306301</v>
      </c>
      <c r="AB1031" s="1" t="n">
        <v>0.594695738738712</v>
      </c>
      <c r="AD1031" s="1" t="s">
        <v>1117</v>
      </c>
      <c r="AE1031" s="1" t="n">
        <v>94.5</v>
      </c>
      <c r="AF1031" s="1" t="n">
        <v>0</v>
      </c>
      <c r="AG1031" s="1" t="n">
        <v>88.2</v>
      </c>
      <c r="AH1031" s="1" t="n">
        <v>6.3</v>
      </c>
      <c r="AI1031" s="1" t="n">
        <v>1</v>
      </c>
    </row>
    <row r="1032" customFormat="false" ht="14.25" hidden="false" customHeight="true" outlineLevel="0" collapsed="false">
      <c r="A1032" s="1" t="n">
        <v>31</v>
      </c>
      <c r="B1032" s="1" t="n">
        <v>216</v>
      </c>
      <c r="C1032" s="1" t="n">
        <v>1</v>
      </c>
      <c r="D1032" s="1" t="n">
        <v>11</v>
      </c>
      <c r="E1032" s="1" t="n">
        <v>2515520.63</v>
      </c>
      <c r="F1032" s="1" t="n">
        <v>6860970.9</v>
      </c>
      <c r="G1032" s="1" t="n">
        <v>0.15</v>
      </c>
      <c r="H1032" s="1" t="n">
        <v>0.16</v>
      </c>
      <c r="M1032" s="1" t="n">
        <v>2</v>
      </c>
      <c r="T1032" s="1" t="n">
        <v>9.5</v>
      </c>
      <c r="U1032" s="2"/>
      <c r="V1032" s="2"/>
      <c r="W1032" s="2"/>
      <c r="X1032" s="2"/>
      <c r="Y1032" s="1" t="n">
        <v>0</v>
      </c>
      <c r="Z1032" s="2" t="n">
        <v>9.27650607237178</v>
      </c>
      <c r="AB1032" s="1" t="n">
        <v>0.427488759095474</v>
      </c>
      <c r="AD1032" s="1" t="s">
        <v>1118</v>
      </c>
      <c r="AE1032" s="1" t="n">
        <v>34.9</v>
      </c>
      <c r="AF1032" s="1" t="n">
        <v>0</v>
      </c>
      <c r="AG1032" s="1" t="n">
        <v>27.4</v>
      </c>
      <c r="AH1032" s="1" t="n">
        <v>7.5</v>
      </c>
      <c r="AI1032" s="1" t="n">
        <v>1</v>
      </c>
    </row>
    <row r="1033" customFormat="false" ht="14.25" hidden="false" customHeight="true" outlineLevel="0" collapsed="false">
      <c r="A1033" s="1" t="n">
        <v>31</v>
      </c>
      <c r="B1033" s="1" t="n">
        <v>217</v>
      </c>
      <c r="C1033" s="1" t="n">
        <v>1</v>
      </c>
      <c r="D1033" s="1" t="n">
        <v>11</v>
      </c>
      <c r="E1033" s="1" t="n">
        <v>2515522.08</v>
      </c>
      <c r="F1033" s="1" t="n">
        <v>6860972.7</v>
      </c>
      <c r="G1033" s="1" t="n">
        <v>0.46</v>
      </c>
      <c r="H1033" s="1" t="n">
        <v>0.45</v>
      </c>
      <c r="M1033" s="1" t="n">
        <v>2</v>
      </c>
      <c r="T1033" s="1" t="n">
        <v>8.9</v>
      </c>
      <c r="U1033" s="2"/>
      <c r="V1033" s="2"/>
      <c r="W1033" s="2"/>
      <c r="X1033" s="2"/>
      <c r="Y1033" s="1" t="n">
        <v>0</v>
      </c>
      <c r="Z1033" s="2" t="n">
        <v>8.6904420895247</v>
      </c>
      <c r="AB1033" s="1" t="n">
        <v>0.400481202282244</v>
      </c>
      <c r="AD1033" s="1" t="s">
        <v>1119</v>
      </c>
      <c r="AE1033" s="1" t="n">
        <v>28.9</v>
      </c>
      <c r="AF1033" s="1" t="n">
        <v>0</v>
      </c>
      <c r="AG1033" s="1" t="n">
        <v>21.1</v>
      </c>
      <c r="AH1033" s="1" t="n">
        <v>7.7</v>
      </c>
      <c r="AI1033" s="1" t="n">
        <v>1</v>
      </c>
    </row>
    <row r="1034" customFormat="false" ht="14.25" hidden="false" customHeight="true" outlineLevel="0" collapsed="false">
      <c r="A1034" s="1" t="n">
        <v>31</v>
      </c>
      <c r="B1034" s="1" t="n">
        <v>218</v>
      </c>
      <c r="C1034" s="1" t="n">
        <v>1</v>
      </c>
      <c r="D1034" s="1" t="n">
        <v>11</v>
      </c>
      <c r="E1034" s="1" t="n">
        <v>2515523.1</v>
      </c>
      <c r="F1034" s="1" t="n">
        <v>6860974.75</v>
      </c>
      <c r="G1034" s="1" t="n">
        <v>0.41</v>
      </c>
      <c r="H1034" s="1" t="n">
        <v>0.57</v>
      </c>
      <c r="M1034" s="1" t="n">
        <v>2</v>
      </c>
      <c r="T1034" s="1" t="n">
        <v>12.6</v>
      </c>
      <c r="U1034" s="2"/>
      <c r="V1034" s="2"/>
      <c r="W1034" s="2"/>
      <c r="X1034" s="2"/>
      <c r="Y1034" s="1" t="n">
        <v>0</v>
      </c>
      <c r="Z1034" s="2" t="n">
        <v>12.1337567431513</v>
      </c>
      <c r="AB1034" s="1" t="n">
        <v>0.559159296919415</v>
      </c>
      <c r="AD1034" s="1" t="s">
        <v>1120</v>
      </c>
      <c r="AE1034" s="1" t="n">
        <v>77.5</v>
      </c>
      <c r="AF1034" s="1" t="n">
        <v>0</v>
      </c>
      <c r="AG1034" s="1" t="n">
        <v>70.9</v>
      </c>
      <c r="AH1034" s="1" t="n">
        <v>6.6</v>
      </c>
      <c r="AI1034" s="1" t="n">
        <v>1</v>
      </c>
    </row>
    <row r="1035" customFormat="false" ht="14.25" hidden="false" customHeight="true" outlineLevel="0" collapsed="false">
      <c r="A1035" s="1" t="n">
        <v>31</v>
      </c>
      <c r="B1035" s="1" t="n">
        <v>219</v>
      </c>
      <c r="C1035" s="1" t="n">
        <v>1</v>
      </c>
      <c r="D1035" s="1" t="n">
        <v>11</v>
      </c>
      <c r="E1035" s="1" t="n">
        <v>2515518.3</v>
      </c>
      <c r="F1035" s="1" t="n">
        <v>6860971.75</v>
      </c>
      <c r="G1035" s="1" t="n">
        <v>0.77</v>
      </c>
      <c r="H1035" s="1" t="n">
        <v>0.79</v>
      </c>
      <c r="M1035" s="1" t="n">
        <v>2</v>
      </c>
      <c r="T1035" s="1" t="n">
        <v>7.7</v>
      </c>
      <c r="U1035" s="2"/>
      <c r="V1035" s="2"/>
      <c r="W1035" s="2"/>
      <c r="X1035" s="2"/>
      <c r="Y1035" s="1" t="n">
        <v>0</v>
      </c>
      <c r="Z1035" s="2" t="n">
        <v>7.49332667136233</v>
      </c>
      <c r="AB1035" s="1" t="n">
        <v>0.345314593150338</v>
      </c>
      <c r="AD1035" s="1" t="s">
        <v>1121</v>
      </c>
      <c r="AE1035" s="1" t="n">
        <v>19.1</v>
      </c>
      <c r="AF1035" s="1" t="n">
        <v>0</v>
      </c>
      <c r="AG1035" s="1" t="n">
        <v>10.6</v>
      </c>
      <c r="AH1035" s="1" t="n">
        <v>8.5</v>
      </c>
      <c r="AI1035" s="1" t="n">
        <v>1</v>
      </c>
    </row>
    <row r="1036" customFormat="false" ht="14.25" hidden="false" customHeight="true" outlineLevel="0" collapsed="false">
      <c r="A1036" s="1" t="n">
        <v>31</v>
      </c>
      <c r="B1036" s="1" t="n">
        <v>220</v>
      </c>
      <c r="C1036" s="1" t="n">
        <v>1</v>
      </c>
      <c r="D1036" s="1" t="n">
        <v>11</v>
      </c>
      <c r="E1036" s="1" t="n">
        <v>2515521.63</v>
      </c>
      <c r="F1036" s="1" t="n">
        <v>6860974.83</v>
      </c>
      <c r="G1036" s="1" t="n">
        <v>0.16</v>
      </c>
      <c r="H1036" s="1" t="n">
        <v>0.16</v>
      </c>
      <c r="M1036" s="1" t="n">
        <v>2</v>
      </c>
      <c r="T1036" s="1" t="n">
        <v>10.1</v>
      </c>
      <c r="U1036" s="2"/>
      <c r="V1036" s="2"/>
      <c r="W1036" s="2"/>
      <c r="X1036" s="2"/>
      <c r="Y1036" s="1" t="n">
        <v>0</v>
      </c>
      <c r="Z1036" s="2" t="n">
        <v>9.85270920917225</v>
      </c>
      <c r="AB1036" s="1" t="n">
        <v>0.454041899040196</v>
      </c>
      <c r="AD1036" s="1" t="s">
        <v>1122</v>
      </c>
      <c r="AE1036" s="1" t="n">
        <v>41.6</v>
      </c>
      <c r="AF1036" s="1" t="n">
        <v>0</v>
      </c>
      <c r="AG1036" s="1" t="n">
        <v>34.2</v>
      </c>
      <c r="AH1036" s="1" t="n">
        <v>7.3</v>
      </c>
      <c r="AI1036" s="1" t="n">
        <v>1</v>
      </c>
    </row>
    <row r="1037" customFormat="false" ht="14.25" hidden="false" customHeight="true" outlineLevel="0" collapsed="false">
      <c r="A1037" s="1" t="n">
        <v>31</v>
      </c>
      <c r="B1037" s="1" t="n">
        <v>221</v>
      </c>
      <c r="C1037" s="1" t="n">
        <v>1</v>
      </c>
      <c r="D1037" s="1" t="n">
        <v>11</v>
      </c>
      <c r="E1037" s="1" t="n">
        <v>2515517.12</v>
      </c>
      <c r="F1037" s="1" t="n">
        <v>6860978.03</v>
      </c>
      <c r="G1037" s="1" t="n">
        <v>0.19</v>
      </c>
      <c r="H1037" s="1" t="n">
        <v>0.19</v>
      </c>
      <c r="M1037" s="1" t="n">
        <v>2</v>
      </c>
      <c r="T1037" s="1" t="n">
        <v>5.2</v>
      </c>
      <c r="U1037" s="2"/>
      <c r="V1037" s="2"/>
      <c r="W1037" s="2"/>
      <c r="X1037" s="2"/>
      <c r="Y1037" s="1" t="n">
        <v>0</v>
      </c>
      <c r="Z1037" s="2" t="n">
        <v>4.95602702726071</v>
      </c>
      <c r="AB1037" s="1" t="n">
        <v>0.228388342270079</v>
      </c>
      <c r="AD1037" s="1" t="s">
        <v>1123</v>
      </c>
      <c r="AE1037" s="1" t="n">
        <v>6.5</v>
      </c>
      <c r="AF1037" s="1" t="n">
        <v>0</v>
      </c>
      <c r="AG1037" s="1" t="n">
        <v>0</v>
      </c>
      <c r="AH1037" s="1" t="n">
        <v>6.5</v>
      </c>
      <c r="AI1037" s="1" t="n">
        <v>1</v>
      </c>
    </row>
    <row r="1038" customFormat="false" ht="14.25" hidden="false" customHeight="true" outlineLevel="0" collapsed="false">
      <c r="A1038" s="1" t="n">
        <v>31</v>
      </c>
      <c r="B1038" s="1" t="n">
        <v>222</v>
      </c>
      <c r="C1038" s="1" t="n">
        <v>1</v>
      </c>
      <c r="D1038" s="1" t="n">
        <v>11</v>
      </c>
      <c r="E1038" s="1" t="n">
        <v>2515520.24</v>
      </c>
      <c r="F1038" s="1" t="n">
        <v>6860979.14</v>
      </c>
      <c r="G1038" s="1" t="n">
        <v>0.43</v>
      </c>
      <c r="H1038" s="1" t="n">
        <v>0.42</v>
      </c>
      <c r="M1038" s="1" t="n">
        <v>2</v>
      </c>
      <c r="T1038" s="1" t="n">
        <v>6.9</v>
      </c>
      <c r="U1038" s="2"/>
      <c r="V1038" s="2"/>
      <c r="W1038" s="2"/>
      <c r="X1038" s="2"/>
      <c r="Y1038" s="1" t="n">
        <v>0</v>
      </c>
      <c r="Z1038" s="2" t="n">
        <v>6.68210296621931</v>
      </c>
      <c r="AB1038" s="1" t="n">
        <v>0.307931012268171</v>
      </c>
      <c r="AD1038" s="1" t="s">
        <v>1124</v>
      </c>
      <c r="AE1038" s="1" t="n">
        <v>14</v>
      </c>
      <c r="AF1038" s="1" t="n">
        <v>0</v>
      </c>
      <c r="AG1038" s="1" t="n">
        <v>0</v>
      </c>
      <c r="AH1038" s="1" t="n">
        <v>14</v>
      </c>
      <c r="AI1038" s="1" t="n">
        <v>1</v>
      </c>
    </row>
    <row r="1039" customFormat="false" ht="14.25" hidden="false" customHeight="true" outlineLevel="0" collapsed="false">
      <c r="A1039" s="1" t="n">
        <v>31</v>
      </c>
      <c r="B1039" s="1" t="n">
        <v>223</v>
      </c>
      <c r="C1039" s="1" t="n">
        <v>1</v>
      </c>
      <c r="D1039" s="1" t="n">
        <v>11</v>
      </c>
      <c r="E1039" s="1" t="n">
        <v>2515522.1</v>
      </c>
      <c r="F1039" s="1" t="n">
        <v>6860979.65</v>
      </c>
      <c r="G1039" s="1" t="n">
        <v>0.11</v>
      </c>
      <c r="H1039" s="1" t="n">
        <v>0.11</v>
      </c>
      <c r="M1039" s="1" t="n">
        <v>2</v>
      </c>
      <c r="T1039" s="1" t="n">
        <v>6.9</v>
      </c>
      <c r="U1039" s="2"/>
      <c r="V1039" s="2"/>
      <c r="W1039" s="2"/>
      <c r="X1039" s="2"/>
      <c r="Y1039" s="1" t="n">
        <v>0</v>
      </c>
      <c r="Z1039" s="2" t="n">
        <v>6.68210296621931</v>
      </c>
      <c r="AB1039" s="1" t="n">
        <v>0.307931012268171</v>
      </c>
      <c r="AD1039" s="1" t="s">
        <v>1125</v>
      </c>
      <c r="AE1039" s="1" t="n">
        <v>14</v>
      </c>
      <c r="AF1039" s="1" t="n">
        <v>0</v>
      </c>
      <c r="AG1039" s="1" t="n">
        <v>0</v>
      </c>
      <c r="AH1039" s="1" t="n">
        <v>14</v>
      </c>
      <c r="AI1039" s="1" t="n">
        <v>1</v>
      </c>
    </row>
    <row r="1040" customFormat="false" ht="14.25" hidden="false" customHeight="true" outlineLevel="0" collapsed="false">
      <c r="A1040" s="1" t="n">
        <v>31</v>
      </c>
      <c r="B1040" s="1" t="n">
        <v>224</v>
      </c>
      <c r="C1040" s="1" t="n">
        <v>1</v>
      </c>
      <c r="D1040" s="1" t="n">
        <v>11</v>
      </c>
      <c r="E1040" s="1" t="n">
        <v>2515523.69</v>
      </c>
      <c r="F1040" s="1" t="n">
        <v>6860978.51</v>
      </c>
      <c r="G1040" s="1" t="n">
        <v>0.33</v>
      </c>
      <c r="H1040" s="1" t="n">
        <v>0.34</v>
      </c>
      <c r="M1040" s="1" t="n">
        <v>2</v>
      </c>
      <c r="T1040" s="1" t="n">
        <v>14</v>
      </c>
      <c r="U1040" s="2"/>
      <c r="V1040" s="2"/>
      <c r="W1040" s="2"/>
      <c r="X1040" s="2"/>
      <c r="Y1040" s="1" t="n">
        <v>0</v>
      </c>
      <c r="Z1040" s="2" t="n">
        <v>13.3217159983385</v>
      </c>
      <c r="AB1040" s="1" t="n">
        <v>0.613903963057072</v>
      </c>
      <c r="AD1040" s="1" t="s">
        <v>1126</v>
      </c>
      <c r="AE1040" s="1" t="n">
        <v>104.6</v>
      </c>
      <c r="AF1040" s="1" t="n">
        <v>0</v>
      </c>
      <c r="AG1040" s="1" t="n">
        <v>98.4</v>
      </c>
      <c r="AH1040" s="1" t="n">
        <v>6.2</v>
      </c>
      <c r="AI1040" s="1" t="n">
        <v>1</v>
      </c>
    </row>
    <row r="1041" customFormat="false" ht="14.25" hidden="false" customHeight="true" outlineLevel="0" collapsed="false">
      <c r="A1041" s="1" t="n">
        <v>31</v>
      </c>
      <c r="B1041" s="1" t="n">
        <v>225</v>
      </c>
      <c r="C1041" s="1" t="n">
        <v>1</v>
      </c>
      <c r="D1041" s="1" t="n">
        <v>11</v>
      </c>
      <c r="E1041" s="1" t="n">
        <v>2515522.33</v>
      </c>
      <c r="F1041" s="1" t="n">
        <v>6860983.34</v>
      </c>
      <c r="G1041" s="1" t="n">
        <v>0.31</v>
      </c>
      <c r="H1041" s="1" t="n">
        <v>0.31</v>
      </c>
      <c r="M1041" s="1" t="n">
        <v>2</v>
      </c>
      <c r="P1041" s="1" t="n">
        <v>8.5</v>
      </c>
      <c r="Q1041" s="1" t="n">
        <v>8.5</v>
      </c>
      <c r="T1041" s="1" t="n">
        <v>14.5</v>
      </c>
      <c r="U1041" s="2"/>
      <c r="V1041" s="2"/>
      <c r="W1041" s="2"/>
      <c r="X1041" s="2"/>
      <c r="Y1041" s="1" t="n">
        <v>1</v>
      </c>
      <c r="Z1041" s="2" t="n">
        <v>13.7303094993527</v>
      </c>
      <c r="AA1041" s="1" t="n">
        <v>8.5</v>
      </c>
      <c r="AB1041" s="1" t="n">
        <v>0.391705069124424</v>
      </c>
      <c r="AC1041" s="1" t="n">
        <v>1.2</v>
      </c>
      <c r="AD1041" s="1" t="s">
        <v>1127</v>
      </c>
      <c r="AE1041" s="1" t="n">
        <v>69.7</v>
      </c>
      <c r="AF1041" s="1" t="n">
        <v>0</v>
      </c>
      <c r="AG1041" s="1" t="n">
        <v>65.4</v>
      </c>
      <c r="AH1041" s="1" t="n">
        <v>4.3</v>
      </c>
      <c r="AI1041" s="1" t="n">
        <v>1</v>
      </c>
    </row>
    <row r="1042" customFormat="false" ht="14.25" hidden="false" customHeight="true" outlineLevel="0" collapsed="false">
      <c r="A1042" s="1" t="n">
        <v>31</v>
      </c>
      <c r="B1042" s="1" t="n">
        <v>226</v>
      </c>
      <c r="C1042" s="1" t="n">
        <v>1</v>
      </c>
      <c r="D1042" s="1" t="n">
        <v>11</v>
      </c>
      <c r="E1042" s="1" t="n">
        <v>2515528.64</v>
      </c>
      <c r="F1042" s="1" t="n">
        <v>6860977.68</v>
      </c>
      <c r="G1042" s="1" t="n">
        <v>0.19</v>
      </c>
      <c r="H1042" s="1" t="n">
        <v>0.18</v>
      </c>
      <c r="M1042" s="1" t="n">
        <v>1</v>
      </c>
      <c r="T1042" s="1" t="n">
        <v>15.1</v>
      </c>
      <c r="U1042" s="2"/>
      <c r="V1042" s="2"/>
      <c r="W1042" s="2"/>
      <c r="X1042" s="2"/>
      <c r="Y1042" s="1" t="n">
        <v>0</v>
      </c>
      <c r="Z1042" s="2" t="n">
        <v>18.8923868291327</v>
      </c>
      <c r="AB1042" s="1" t="n">
        <v>0.870616904568325</v>
      </c>
      <c r="AD1042" s="1" t="s">
        <v>1128</v>
      </c>
      <c r="AE1042" s="1" t="n">
        <v>166.3</v>
      </c>
      <c r="AF1042" s="1" t="n">
        <v>0</v>
      </c>
      <c r="AG1042" s="1" t="n">
        <v>159.5</v>
      </c>
      <c r="AH1042" s="1" t="n">
        <v>6.8</v>
      </c>
      <c r="AI1042" s="1" t="n">
        <v>1</v>
      </c>
    </row>
    <row r="1043" customFormat="false" ht="14.25" hidden="false" customHeight="true" outlineLevel="0" collapsed="false">
      <c r="A1043" s="1" t="n">
        <v>35</v>
      </c>
      <c r="B1043" s="1" t="n">
        <v>1</v>
      </c>
      <c r="C1043" s="1" t="n">
        <v>0</v>
      </c>
      <c r="D1043" s="1" t="n">
        <v>31</v>
      </c>
      <c r="E1043" s="1" t="n">
        <v>2515527.12</v>
      </c>
      <c r="F1043" s="1" t="n">
        <v>6861182.02</v>
      </c>
      <c r="I1043" s="1" t="n">
        <v>184.69</v>
      </c>
      <c r="J1043" s="1" t="n">
        <v>202.62</v>
      </c>
      <c r="K1043" s="1" t="n">
        <v>200.53</v>
      </c>
      <c r="L1043" s="1" t="n">
        <v>1</v>
      </c>
      <c r="M1043" s="1" t="n">
        <v>2</v>
      </c>
      <c r="N1043" s="1" t="n">
        <v>17.93</v>
      </c>
      <c r="O1043" s="1" t="n">
        <v>15.84</v>
      </c>
      <c r="R1043" s="1" t="n">
        <v>1.52</v>
      </c>
      <c r="S1043" s="1" t="n">
        <v>3.2</v>
      </c>
      <c r="U1043" s="2" t="n">
        <v>13.2543259045335</v>
      </c>
      <c r="V1043" s="2" t="n">
        <v>19.2434550276603</v>
      </c>
      <c r="W1043" s="2"/>
      <c r="X1043" s="2"/>
      <c r="Y1043" s="1" t="n">
        <v>0</v>
      </c>
      <c r="Z1043" s="2" t="n">
        <v>1.3</v>
      </c>
      <c r="AB1043" s="1" t="n">
        <v>0.0653923541247485</v>
      </c>
      <c r="AD1043" s="1" t="s">
        <v>1129</v>
      </c>
      <c r="AI1043" s="1" t="n">
        <v>1</v>
      </c>
    </row>
    <row r="1044" customFormat="false" ht="14.25" hidden="false" customHeight="true" outlineLevel="0" collapsed="false">
      <c r="A1044" s="1" t="n">
        <v>35</v>
      </c>
      <c r="B1044" s="1" t="n">
        <v>2</v>
      </c>
      <c r="C1044" s="1" t="n">
        <v>0</v>
      </c>
      <c r="D1044" s="1" t="n">
        <v>31</v>
      </c>
      <c r="E1044" s="1" t="n">
        <v>2515529.05</v>
      </c>
      <c r="F1044" s="1" t="n">
        <v>6861184.15</v>
      </c>
      <c r="I1044" s="1" t="n">
        <v>184.64</v>
      </c>
      <c r="J1044" s="1" t="n">
        <v>201.47</v>
      </c>
      <c r="K1044" s="1" t="n">
        <v>198.71</v>
      </c>
      <c r="L1044" s="1" t="n">
        <v>2</v>
      </c>
      <c r="M1044" s="1" t="n">
        <v>2</v>
      </c>
      <c r="N1044" s="1" t="n">
        <v>16.83</v>
      </c>
      <c r="O1044" s="1" t="n">
        <v>14.07</v>
      </c>
      <c r="R1044" s="1" t="n">
        <v>1.52</v>
      </c>
      <c r="S1044" s="1" t="n">
        <v>3.45</v>
      </c>
      <c r="U1044" s="2" t="n">
        <v>13.3648201500177</v>
      </c>
      <c r="V1044" s="2" t="n">
        <v>18.7323271502278</v>
      </c>
      <c r="W1044" s="2"/>
      <c r="X1044" s="2"/>
      <c r="Y1044" s="1" t="n">
        <v>0</v>
      </c>
      <c r="Z1044" s="2" t="n">
        <v>1.3</v>
      </c>
      <c r="AB1044" s="1" t="n">
        <v>0.0653923541247485</v>
      </c>
      <c r="AD1044" s="1" t="s">
        <v>1130</v>
      </c>
      <c r="AI1044" s="1" t="n">
        <v>1</v>
      </c>
    </row>
    <row r="1045" customFormat="false" ht="14.25" hidden="false" customHeight="true" outlineLevel="0" collapsed="false">
      <c r="A1045" s="1" t="n">
        <v>35</v>
      </c>
      <c r="B1045" s="1" t="n">
        <v>3</v>
      </c>
      <c r="C1045" s="1" t="n">
        <v>0</v>
      </c>
      <c r="D1045" s="1" t="n">
        <v>11</v>
      </c>
      <c r="E1045" s="1" t="n">
        <v>2515529.39</v>
      </c>
      <c r="F1045" s="1" t="n">
        <v>6861182.14</v>
      </c>
      <c r="I1045" s="1" t="n">
        <v>184.31</v>
      </c>
      <c r="J1045" s="1" t="n">
        <v>202.22</v>
      </c>
      <c r="K1045" s="1" t="n">
        <v>201.75</v>
      </c>
      <c r="L1045" s="1" t="n">
        <v>2</v>
      </c>
      <c r="M1045" s="1" t="n">
        <v>2</v>
      </c>
      <c r="N1045" s="1" t="n">
        <v>17.91</v>
      </c>
      <c r="O1045" s="1" t="n">
        <v>17.44</v>
      </c>
      <c r="P1045" s="1" t="n">
        <v>0.0899999999999999</v>
      </c>
      <c r="Q1045" s="1" t="n">
        <v>0.559999999999999</v>
      </c>
      <c r="R1045" s="1" t="n">
        <v>1.52</v>
      </c>
      <c r="S1045" s="1" t="n">
        <v>2.65</v>
      </c>
      <c r="T1045" s="1" t="n">
        <v>17.9</v>
      </c>
      <c r="U1045" s="2" t="n">
        <v>14.1897872608015</v>
      </c>
      <c r="V1045" s="2" t="n">
        <v>17.5740080489082</v>
      </c>
      <c r="W1045" s="2" t="n">
        <v>3.71021273919851</v>
      </c>
      <c r="X1045" s="2" t="n">
        <v>0.325991951091797</v>
      </c>
      <c r="Y1045" s="1" t="n">
        <v>1</v>
      </c>
      <c r="Z1045" s="2" t="n">
        <v>18.3359859573071</v>
      </c>
      <c r="AA1045" s="1" t="n">
        <v>18</v>
      </c>
      <c r="AB1045" s="1" t="n">
        <v>0.905432595573441</v>
      </c>
      <c r="AC1045" s="1" t="n">
        <v>6.75</v>
      </c>
      <c r="AD1045" s="1" t="s">
        <v>1131</v>
      </c>
      <c r="AE1045" s="1" t="n">
        <v>234.1</v>
      </c>
      <c r="AF1045" s="1" t="n">
        <v>0</v>
      </c>
      <c r="AG1045" s="1" t="n">
        <v>228.6</v>
      </c>
      <c r="AH1045" s="1" t="n">
        <v>5.5</v>
      </c>
      <c r="AI1045" s="1" t="n">
        <v>1</v>
      </c>
    </row>
    <row r="1046" customFormat="false" ht="14.25" hidden="false" customHeight="true" outlineLevel="0" collapsed="false">
      <c r="A1046" s="1" t="n">
        <v>35</v>
      </c>
      <c r="B1046" s="1" t="n">
        <v>5</v>
      </c>
      <c r="C1046" s="1" t="n">
        <v>0</v>
      </c>
      <c r="D1046" s="1" t="n">
        <v>11</v>
      </c>
      <c r="E1046" s="1" t="n">
        <v>2515531.42</v>
      </c>
      <c r="F1046" s="1" t="n">
        <v>6861182.1</v>
      </c>
      <c r="I1046" s="1" t="n">
        <v>184.07</v>
      </c>
      <c r="J1046" s="1" t="n">
        <v>201.37</v>
      </c>
      <c r="K1046" s="1" t="n">
        <v>201.47</v>
      </c>
      <c r="L1046" s="1" t="n">
        <v>2</v>
      </c>
      <c r="M1046" s="1" t="n">
        <v>2</v>
      </c>
      <c r="N1046" s="1" t="n">
        <v>17.3</v>
      </c>
      <c r="O1046" s="1" t="n">
        <v>17.4</v>
      </c>
      <c r="R1046" s="1" t="n">
        <v>1.52</v>
      </c>
      <c r="S1046" s="1" t="n">
        <v>2.83</v>
      </c>
      <c r="T1046" s="1" t="n">
        <v>17.2</v>
      </c>
      <c r="U1046" s="2" t="n">
        <v>13.7239339345272</v>
      </c>
      <c r="V1046" s="2" t="n">
        <v>17.5418737051112</v>
      </c>
      <c r="W1046" s="2" t="n">
        <v>3.47606606547282</v>
      </c>
      <c r="X1046" s="2" t="n">
        <v>-0.341873705111158</v>
      </c>
      <c r="Y1046" s="1" t="n">
        <v>0</v>
      </c>
      <c r="Z1046" s="2" t="n">
        <v>17.9961562488788</v>
      </c>
      <c r="AB1046" s="1" t="n">
        <v>0.90523924793153</v>
      </c>
      <c r="AD1046" s="1" t="s">
        <v>1132</v>
      </c>
      <c r="AE1046" s="1" t="n">
        <v>218.2</v>
      </c>
      <c r="AF1046" s="1" t="n">
        <v>0</v>
      </c>
      <c r="AG1046" s="1" t="n">
        <v>212.5</v>
      </c>
      <c r="AH1046" s="1" t="n">
        <v>5.7</v>
      </c>
      <c r="AI1046" s="1" t="n">
        <v>1</v>
      </c>
    </row>
    <row r="1047" customFormat="false" ht="14.25" hidden="false" customHeight="true" outlineLevel="0" collapsed="false">
      <c r="A1047" s="1" t="n">
        <v>35</v>
      </c>
      <c r="B1047" s="1" t="n">
        <v>6</v>
      </c>
      <c r="C1047" s="1" t="n">
        <v>0</v>
      </c>
      <c r="D1047" s="1" t="n">
        <v>11</v>
      </c>
      <c r="E1047" s="1" t="n">
        <v>2515530.06</v>
      </c>
      <c r="F1047" s="1" t="n">
        <v>6861179.74</v>
      </c>
      <c r="I1047" s="1" t="n">
        <v>184.26</v>
      </c>
      <c r="J1047" s="1" t="n">
        <v>203.67</v>
      </c>
      <c r="K1047" s="1" t="n">
        <v>203.5</v>
      </c>
      <c r="L1047" s="1" t="n">
        <v>2</v>
      </c>
      <c r="M1047" s="1" t="n">
        <v>2</v>
      </c>
      <c r="N1047" s="1" t="n">
        <v>19.41</v>
      </c>
      <c r="O1047" s="1" t="n">
        <v>19.24</v>
      </c>
      <c r="P1047" s="1" t="n">
        <v>1.29</v>
      </c>
      <c r="Q1047" s="1" t="n">
        <v>1.46</v>
      </c>
      <c r="R1047" s="1" t="n">
        <v>1.52</v>
      </c>
      <c r="S1047" s="1" t="n">
        <v>3.24</v>
      </c>
      <c r="T1047" s="1" t="n">
        <v>26.1</v>
      </c>
      <c r="U1047" s="2" t="n">
        <v>15.3342974694884</v>
      </c>
      <c r="V1047" s="2" t="n">
        <v>20.4895842834411</v>
      </c>
      <c r="W1047" s="2" t="n">
        <v>10.7657025305116</v>
      </c>
      <c r="X1047" s="2" t="n">
        <v>5.61041571655889</v>
      </c>
      <c r="Y1047" s="1" t="n">
        <v>1</v>
      </c>
      <c r="Z1047" s="2" t="n">
        <v>21.3476329475108</v>
      </c>
      <c r="AA1047" s="1" t="n">
        <v>20.7</v>
      </c>
      <c r="AB1047" s="1" t="n">
        <v>1</v>
      </c>
      <c r="AC1047" s="1" t="n">
        <v>8.4</v>
      </c>
      <c r="AD1047" s="1" t="s">
        <v>1133</v>
      </c>
      <c r="AE1047" s="1" t="n">
        <v>529.1</v>
      </c>
      <c r="AF1047" s="1" t="n">
        <v>433.7</v>
      </c>
      <c r="AG1047" s="1" t="n">
        <v>91.2</v>
      </c>
      <c r="AH1047" s="1" t="n">
        <v>4.2</v>
      </c>
      <c r="AI1047" s="1" t="n">
        <v>1</v>
      </c>
    </row>
    <row r="1048" customFormat="false" ht="14.25" hidden="false" customHeight="true" outlineLevel="0" collapsed="false">
      <c r="A1048" s="1" t="n">
        <v>35</v>
      </c>
      <c r="B1048" s="1" t="n">
        <v>9</v>
      </c>
      <c r="C1048" s="1" t="n">
        <v>0</v>
      </c>
      <c r="D1048" s="1" t="n">
        <v>11</v>
      </c>
      <c r="E1048" s="1" t="n">
        <v>2515531.61</v>
      </c>
      <c r="F1048" s="1" t="n">
        <v>6861177.52</v>
      </c>
      <c r="I1048" s="1" t="n">
        <v>183.97</v>
      </c>
      <c r="J1048" s="1" t="n">
        <v>201.47</v>
      </c>
      <c r="K1048" s="1" t="n">
        <v>200.66</v>
      </c>
      <c r="L1048" s="1" t="n">
        <v>2</v>
      </c>
      <c r="M1048" s="1" t="n">
        <v>2</v>
      </c>
      <c r="N1048" s="1" t="n">
        <v>17.5</v>
      </c>
      <c r="O1048" s="1" t="n">
        <v>16.69</v>
      </c>
      <c r="P1048" s="1" t="n">
        <v>1.75</v>
      </c>
      <c r="Q1048" s="1" t="n">
        <v>2.56</v>
      </c>
      <c r="R1048" s="1" t="n">
        <v>1.52</v>
      </c>
      <c r="S1048" s="1" t="n">
        <v>3.01</v>
      </c>
      <c r="T1048" s="1" t="n">
        <v>21.5</v>
      </c>
      <c r="U1048" s="2" t="n">
        <v>13.8767008716307</v>
      </c>
      <c r="V1048" s="2" t="n">
        <v>18.1952947675623</v>
      </c>
      <c r="W1048" s="2" t="n">
        <v>7.62329912836933</v>
      </c>
      <c r="X1048" s="2" t="n">
        <v>3.30470523243769</v>
      </c>
      <c r="Y1048" s="1" t="n">
        <v>1</v>
      </c>
      <c r="Z1048" s="2" t="n">
        <v>19.8493103067472</v>
      </c>
      <c r="AA1048" s="1" t="n">
        <v>19.25</v>
      </c>
      <c r="AB1048" s="1" t="n">
        <v>0.96830985915493</v>
      </c>
      <c r="AC1048" s="1" t="n">
        <v>8.6</v>
      </c>
      <c r="AD1048" s="1" t="s">
        <v>1134</v>
      </c>
      <c r="AE1048" s="1" t="n">
        <v>350.4</v>
      </c>
      <c r="AF1048" s="1" t="n">
        <v>203</v>
      </c>
      <c r="AG1048" s="1" t="n">
        <v>142.7</v>
      </c>
      <c r="AH1048" s="1" t="n">
        <v>4.8</v>
      </c>
      <c r="AI1048" s="1" t="n">
        <v>1</v>
      </c>
    </row>
    <row r="1049" customFormat="false" ht="14.25" hidden="false" customHeight="true" outlineLevel="0" collapsed="false">
      <c r="A1049" s="1" t="n">
        <v>35</v>
      </c>
      <c r="B1049" s="1" t="n">
        <v>10</v>
      </c>
      <c r="C1049" s="1" t="n">
        <v>0</v>
      </c>
      <c r="D1049" s="1" t="n">
        <v>11</v>
      </c>
      <c r="E1049" s="1" t="n">
        <v>2515535.1</v>
      </c>
      <c r="F1049" s="1" t="n">
        <v>6861177.14</v>
      </c>
      <c r="I1049" s="1" t="n">
        <v>183.74</v>
      </c>
      <c r="J1049" s="1" t="n">
        <v>202.02</v>
      </c>
      <c r="K1049" s="1" t="n">
        <v>202.02</v>
      </c>
      <c r="L1049" s="1" t="n">
        <v>2</v>
      </c>
      <c r="M1049" s="1" t="n">
        <v>2</v>
      </c>
      <c r="N1049" s="1" t="n">
        <v>18.28</v>
      </c>
      <c r="O1049" s="1" t="n">
        <v>18.28</v>
      </c>
      <c r="R1049" s="1" t="n">
        <v>1.52</v>
      </c>
      <c r="S1049" s="1" t="n">
        <v>3.15</v>
      </c>
      <c r="T1049" s="1" t="n">
        <v>21.3</v>
      </c>
      <c r="U1049" s="2" t="n">
        <v>14.4722322861366</v>
      </c>
      <c r="V1049" s="2" t="n">
        <v>19.251856774495</v>
      </c>
      <c r="W1049" s="2" t="n">
        <v>6.82776771386336</v>
      </c>
      <c r="X1049" s="2" t="n">
        <v>2.04814322550497</v>
      </c>
      <c r="Y1049" s="1" t="n">
        <v>0</v>
      </c>
      <c r="Z1049" s="2" t="n">
        <v>19.7742458303771</v>
      </c>
      <c r="AB1049" s="1" t="n">
        <v>0.994680373761424</v>
      </c>
      <c r="AD1049" s="1" t="s">
        <v>1135</v>
      </c>
      <c r="AE1049" s="1" t="n">
        <v>356.2</v>
      </c>
      <c r="AF1049" s="1" t="n">
        <v>200.5</v>
      </c>
      <c r="AG1049" s="1" t="n">
        <v>150.8</v>
      </c>
      <c r="AH1049" s="1" t="n">
        <v>4.9</v>
      </c>
      <c r="AI1049" s="1" t="n">
        <v>1</v>
      </c>
    </row>
    <row r="1050" customFormat="false" ht="14.25" hidden="false" customHeight="true" outlineLevel="0" collapsed="false">
      <c r="A1050" s="1" t="n">
        <v>35</v>
      </c>
      <c r="B1050" s="1" t="n">
        <v>12</v>
      </c>
      <c r="C1050" s="1" t="n">
        <v>0</v>
      </c>
      <c r="D1050" s="1" t="n">
        <v>11</v>
      </c>
      <c r="E1050" s="1" t="n">
        <v>2515528.77</v>
      </c>
      <c r="F1050" s="1" t="n">
        <v>6861175.73</v>
      </c>
      <c r="I1050" s="1" t="n">
        <v>185.2</v>
      </c>
      <c r="J1050" s="1" t="n">
        <v>203.47</v>
      </c>
      <c r="K1050" s="1" t="n">
        <v>203.1</v>
      </c>
      <c r="L1050" s="1" t="n">
        <v>2</v>
      </c>
      <c r="M1050" s="1" t="n">
        <v>2</v>
      </c>
      <c r="N1050" s="1" t="n">
        <v>18.27</v>
      </c>
      <c r="O1050" s="1" t="n">
        <v>17.9</v>
      </c>
      <c r="P1050" s="1" t="n">
        <v>1.13</v>
      </c>
      <c r="Q1050" s="1" t="n">
        <v>1.5</v>
      </c>
      <c r="R1050" s="1" t="n">
        <v>1.52</v>
      </c>
      <c r="S1050" s="1" t="n">
        <v>2.96</v>
      </c>
      <c r="T1050" s="1" t="n">
        <v>20</v>
      </c>
      <c r="U1050" s="2" t="n">
        <v>14.4645998131531</v>
      </c>
      <c r="V1050" s="2" t="n">
        <v>18.7328927750627</v>
      </c>
      <c r="W1050" s="2" t="n">
        <v>5.53540018684686</v>
      </c>
      <c r="X1050" s="2" t="n">
        <v>1.26710722493728</v>
      </c>
      <c r="Y1050" s="1" t="n">
        <v>1</v>
      </c>
      <c r="Z1050" s="2" t="n">
        <v>19.2622210483911</v>
      </c>
      <c r="AA1050" s="1" t="n">
        <v>19.4</v>
      </c>
      <c r="AB1050" s="1" t="n">
        <v>0.975855130784708</v>
      </c>
      <c r="AC1050" s="1" t="n">
        <v>7.8</v>
      </c>
      <c r="AD1050" s="1" t="s">
        <v>1136</v>
      </c>
      <c r="AE1050" s="1" t="n">
        <v>311.7</v>
      </c>
      <c r="AF1050" s="1" t="n">
        <v>177.3</v>
      </c>
      <c r="AG1050" s="1" t="n">
        <v>129.3</v>
      </c>
      <c r="AH1050" s="1" t="n">
        <v>5.1</v>
      </c>
      <c r="AI1050" s="1" t="n">
        <v>1</v>
      </c>
    </row>
    <row r="1051" customFormat="false" ht="14.25" hidden="false" customHeight="true" outlineLevel="0" collapsed="false">
      <c r="A1051" s="1" t="n">
        <v>35</v>
      </c>
      <c r="B1051" s="1" t="n">
        <v>14</v>
      </c>
      <c r="C1051" s="1" t="n">
        <v>0</v>
      </c>
      <c r="D1051" s="1" t="n">
        <v>11</v>
      </c>
      <c r="E1051" s="1" t="n">
        <v>2515531.14</v>
      </c>
      <c r="F1051" s="1" t="n">
        <v>6861175.2</v>
      </c>
      <c r="I1051" s="1" t="n">
        <v>184.51</v>
      </c>
      <c r="J1051" s="1" t="n">
        <v>201.07</v>
      </c>
      <c r="K1051" s="1" t="n">
        <v>200.33</v>
      </c>
      <c r="L1051" s="1" t="n">
        <v>2</v>
      </c>
      <c r="M1051" s="1" t="n">
        <v>2</v>
      </c>
      <c r="N1051" s="1" t="n">
        <v>16.56</v>
      </c>
      <c r="O1051" s="1" t="n">
        <v>15.82</v>
      </c>
      <c r="R1051" s="1" t="n">
        <v>1.52</v>
      </c>
      <c r="S1051" s="1" t="n">
        <v>2.73</v>
      </c>
      <c r="T1051" s="1" t="n">
        <v>15.8</v>
      </c>
      <c r="U1051" s="2" t="n">
        <v>13.1584480291312</v>
      </c>
      <c r="V1051" s="2" t="n">
        <v>16.6369599734781</v>
      </c>
      <c r="W1051" s="2" t="n">
        <v>2.6415519708688</v>
      </c>
      <c r="X1051" s="2" t="n">
        <v>-0.836959973478052</v>
      </c>
      <c r="Y1051" s="1" t="n">
        <v>0</v>
      </c>
      <c r="Z1051" s="2" t="n">
        <v>17.2627991735429</v>
      </c>
      <c r="AB1051" s="1" t="n">
        <v>0.868350059031332</v>
      </c>
      <c r="AD1051" s="1" t="s">
        <v>1137</v>
      </c>
      <c r="AE1051" s="1" t="n">
        <v>178.7</v>
      </c>
      <c r="AF1051" s="1" t="n">
        <v>0</v>
      </c>
      <c r="AG1051" s="1" t="n">
        <v>172.6</v>
      </c>
      <c r="AH1051" s="1" t="n">
        <v>6.2</v>
      </c>
      <c r="AI1051" s="1" t="n">
        <v>1</v>
      </c>
    </row>
    <row r="1052" customFormat="false" ht="14.25" hidden="false" customHeight="true" outlineLevel="0" collapsed="false">
      <c r="A1052" s="1" t="n">
        <v>35</v>
      </c>
      <c r="B1052" s="1" t="n">
        <v>19</v>
      </c>
      <c r="C1052" s="1" t="n">
        <v>2</v>
      </c>
      <c r="E1052" s="1" t="n">
        <v>2515528.32</v>
      </c>
      <c r="F1052" s="1" t="n">
        <v>6861173.87</v>
      </c>
      <c r="I1052" s="1" t="n">
        <v>185.45</v>
      </c>
      <c r="J1052" s="1" t="n">
        <v>201.82</v>
      </c>
      <c r="K1052" s="1" t="n">
        <v>201.07</v>
      </c>
      <c r="L1052" s="1" t="n">
        <v>2</v>
      </c>
      <c r="N1052" s="1" t="n">
        <v>16.37</v>
      </c>
      <c r="O1052" s="1" t="n">
        <v>15.62</v>
      </c>
      <c r="R1052" s="1" t="n">
        <v>1.52</v>
      </c>
      <c r="S1052" s="1" t="n">
        <v>2.13</v>
      </c>
      <c r="U1052" s="2" t="n">
        <v>13.0131905032044</v>
      </c>
      <c r="V1052" s="2" t="n">
        <v>14.8317050937248</v>
      </c>
      <c r="W1052" s="2"/>
      <c r="X1052" s="2"/>
      <c r="Z1052" s="2"/>
      <c r="AD1052" s="1" t="s">
        <v>1138</v>
      </c>
      <c r="AI1052" s="1" t="n">
        <v>0</v>
      </c>
    </row>
    <row r="1053" customFormat="false" ht="14.25" hidden="false" customHeight="true" outlineLevel="0" collapsed="false">
      <c r="A1053" s="1" t="n">
        <v>35</v>
      </c>
      <c r="B1053" s="1" t="n">
        <v>20</v>
      </c>
      <c r="C1053" s="1" t="n">
        <v>0</v>
      </c>
      <c r="D1053" s="1" t="n">
        <v>11</v>
      </c>
      <c r="E1053" s="1" t="n">
        <v>2515534.92</v>
      </c>
      <c r="F1053" s="1" t="n">
        <v>6861170.17</v>
      </c>
      <c r="I1053" s="1" t="n">
        <v>184.07</v>
      </c>
      <c r="J1053" s="1" t="n">
        <v>205.42</v>
      </c>
      <c r="K1053" s="1" t="n">
        <v>204.98</v>
      </c>
      <c r="L1053" s="1" t="n">
        <v>2</v>
      </c>
      <c r="M1053" s="1" t="n">
        <v>2</v>
      </c>
      <c r="N1053" s="1" t="n">
        <v>21.35</v>
      </c>
      <c r="O1053" s="1" t="n">
        <v>20.91</v>
      </c>
      <c r="R1053" s="1" t="n">
        <v>1.52</v>
      </c>
      <c r="S1053" s="1" t="n">
        <v>3.38</v>
      </c>
      <c r="T1053" s="1" t="n">
        <v>22.5</v>
      </c>
      <c r="U1053" s="2" t="n">
        <v>16.8125757879444</v>
      </c>
      <c r="V1053" s="2" t="n">
        <v>22.586326098846</v>
      </c>
      <c r="W1053" s="2" t="n">
        <v>5.68742421205561</v>
      </c>
      <c r="X1053" s="2" t="n">
        <v>-0.0863260988460155</v>
      </c>
      <c r="Y1053" s="1" t="n">
        <v>0</v>
      </c>
      <c r="Z1053" s="2" t="n">
        <v>20.2108995364859</v>
      </c>
      <c r="AB1053" s="1" t="n">
        <v>1</v>
      </c>
      <c r="AD1053" s="1" t="s">
        <v>1139</v>
      </c>
      <c r="AE1053" s="1" t="n">
        <v>400.9</v>
      </c>
      <c r="AF1053" s="1" t="n">
        <v>291.8</v>
      </c>
      <c r="AG1053" s="1" t="n">
        <v>104.3</v>
      </c>
      <c r="AH1053" s="1" t="n">
        <v>4.7</v>
      </c>
      <c r="AI1053" s="1" t="n">
        <v>1</v>
      </c>
    </row>
    <row r="1054" customFormat="false" ht="14.25" hidden="false" customHeight="true" outlineLevel="0" collapsed="false">
      <c r="A1054" s="1" t="n">
        <v>35</v>
      </c>
      <c r="B1054" s="1" t="n">
        <v>21</v>
      </c>
      <c r="C1054" s="1" t="n">
        <v>0</v>
      </c>
      <c r="D1054" s="1" t="n">
        <v>11</v>
      </c>
      <c r="E1054" s="1" t="n">
        <v>2515530.62</v>
      </c>
      <c r="F1054" s="1" t="n">
        <v>6861172.04</v>
      </c>
      <c r="I1054" s="1" t="n">
        <v>185</v>
      </c>
      <c r="J1054" s="1" t="n">
        <v>203.52</v>
      </c>
      <c r="K1054" s="1" t="n">
        <v>203.79</v>
      </c>
      <c r="L1054" s="1" t="n">
        <v>2</v>
      </c>
      <c r="M1054" s="1" t="n">
        <v>2</v>
      </c>
      <c r="N1054" s="1" t="n">
        <v>18.52</v>
      </c>
      <c r="O1054" s="1" t="n">
        <v>18.79</v>
      </c>
      <c r="P1054" s="1" t="n">
        <v>1.23</v>
      </c>
      <c r="Q1054" s="1" t="n">
        <v>0.960000000000001</v>
      </c>
      <c r="R1054" s="1" t="n">
        <v>1.52</v>
      </c>
      <c r="S1054" s="1" t="n">
        <v>3.28</v>
      </c>
      <c r="T1054" s="1" t="n">
        <v>19.7</v>
      </c>
      <c r="U1054" s="2" t="n">
        <v>14.6553923572182</v>
      </c>
      <c r="V1054" s="2" t="n">
        <v>19.8091724824111</v>
      </c>
      <c r="W1054" s="2" t="n">
        <v>5.04460764278176</v>
      </c>
      <c r="X1054" s="2" t="n">
        <v>-0.109172482411068</v>
      </c>
      <c r="Y1054" s="1" t="n">
        <v>1</v>
      </c>
      <c r="Z1054" s="2" t="n">
        <v>19.1377831075745</v>
      </c>
      <c r="AA1054" s="1" t="n">
        <v>19.75</v>
      </c>
      <c r="AB1054" s="1" t="n">
        <v>0.993460764587525</v>
      </c>
      <c r="AC1054" s="1" t="n">
        <v>9.5</v>
      </c>
      <c r="AD1054" s="1" t="s">
        <v>1140</v>
      </c>
      <c r="AE1054" s="1" t="n">
        <v>311.4</v>
      </c>
      <c r="AF1054" s="1" t="n">
        <v>172.9</v>
      </c>
      <c r="AG1054" s="1" t="n">
        <v>133.3</v>
      </c>
      <c r="AH1054" s="1" t="n">
        <v>5.2</v>
      </c>
      <c r="AI1054" s="1" t="n">
        <v>1</v>
      </c>
    </row>
    <row r="1055" customFormat="false" ht="14.25" hidden="false" customHeight="true" outlineLevel="0" collapsed="false">
      <c r="A1055" s="1" t="n">
        <v>35</v>
      </c>
      <c r="B1055" s="1" t="n">
        <v>26</v>
      </c>
      <c r="C1055" s="1" t="n">
        <v>0</v>
      </c>
      <c r="D1055" s="1" t="n">
        <v>11</v>
      </c>
      <c r="E1055" s="1" t="n">
        <v>2515528.37</v>
      </c>
      <c r="F1055" s="1" t="n">
        <v>6861172.24</v>
      </c>
      <c r="I1055" s="1" t="n">
        <v>185.43</v>
      </c>
      <c r="J1055" s="1" t="n">
        <v>204.32</v>
      </c>
      <c r="K1055" s="1" t="n">
        <v>204.37</v>
      </c>
      <c r="L1055" s="1" t="n">
        <v>2</v>
      </c>
      <c r="M1055" s="1" t="n">
        <v>2</v>
      </c>
      <c r="N1055" s="1" t="n">
        <v>18.89</v>
      </c>
      <c r="O1055" s="1" t="n">
        <v>18.94</v>
      </c>
      <c r="R1055" s="1" t="n">
        <v>1.52</v>
      </c>
      <c r="S1055" s="1" t="n">
        <v>3.32</v>
      </c>
      <c r="T1055" s="1" t="n">
        <v>23.6</v>
      </c>
      <c r="U1055" s="2" t="n">
        <v>14.9376928095861</v>
      </c>
      <c r="V1055" s="2" t="n">
        <v>20.2439360284719</v>
      </c>
      <c r="W1055" s="2" t="n">
        <v>8.6623071904139</v>
      </c>
      <c r="X1055" s="2" t="n">
        <v>3.35606397152814</v>
      </c>
      <c r="Y1055" s="1" t="n">
        <v>0</v>
      </c>
      <c r="Z1055" s="2" t="n">
        <v>20.5839659843194</v>
      </c>
      <c r="AB1055" s="1" t="n">
        <v>1</v>
      </c>
      <c r="AD1055" s="1" t="s">
        <v>1141</v>
      </c>
      <c r="AE1055" s="1" t="n">
        <v>445.2</v>
      </c>
      <c r="AF1055" s="1" t="n">
        <v>342.7</v>
      </c>
      <c r="AG1055" s="1" t="n">
        <v>98</v>
      </c>
      <c r="AH1055" s="1" t="n">
        <v>4.5</v>
      </c>
      <c r="AI1055" s="1" t="n">
        <v>1</v>
      </c>
    </row>
    <row r="1056" customFormat="false" ht="14.25" hidden="false" customHeight="true" outlineLevel="0" collapsed="false">
      <c r="A1056" s="1" t="n">
        <v>35</v>
      </c>
      <c r="B1056" s="1" t="n">
        <v>29</v>
      </c>
      <c r="C1056" s="1" t="n">
        <v>0</v>
      </c>
      <c r="D1056" s="1" t="n">
        <v>11</v>
      </c>
      <c r="E1056" s="1" t="n">
        <v>2515532.07</v>
      </c>
      <c r="F1056" s="1" t="n">
        <v>6861167.93</v>
      </c>
      <c r="I1056" s="1" t="n">
        <v>184.87</v>
      </c>
      <c r="J1056" s="1" t="n">
        <v>202.57</v>
      </c>
      <c r="K1056" s="1" t="n">
        <v>202.11</v>
      </c>
      <c r="L1056" s="1" t="n">
        <v>2</v>
      </c>
      <c r="M1056" s="1" t="n">
        <v>2</v>
      </c>
      <c r="N1056" s="1" t="n">
        <v>17.7</v>
      </c>
      <c r="O1056" s="1" t="n">
        <v>17.24</v>
      </c>
      <c r="R1056" s="1" t="n">
        <v>2.85</v>
      </c>
      <c r="S1056" s="1" t="n">
        <v>2.88</v>
      </c>
      <c r="T1056" s="1" t="n">
        <v>28</v>
      </c>
      <c r="U1056" s="2" t="n">
        <v>17.941339969526</v>
      </c>
      <c r="V1056" s="2" t="n">
        <v>18.0222684812005</v>
      </c>
      <c r="W1056" s="2" t="n">
        <v>10.058660030474</v>
      </c>
      <c r="X1056" s="2" t="n">
        <v>9.97773151879953</v>
      </c>
      <c r="Y1056" s="1" t="n">
        <v>0</v>
      </c>
      <c r="Z1056" s="2" t="n">
        <v>21.8609008506942</v>
      </c>
      <c r="AB1056" s="1" t="n">
        <v>1</v>
      </c>
      <c r="AD1056" s="1" t="s">
        <v>1142</v>
      </c>
      <c r="AE1056" s="1" t="n">
        <v>637.3</v>
      </c>
      <c r="AF1056" s="1" t="n">
        <v>545</v>
      </c>
      <c r="AG1056" s="1" t="n">
        <v>88.1</v>
      </c>
      <c r="AH1056" s="1" t="n">
        <v>4.1</v>
      </c>
      <c r="AI1056" s="1" t="n">
        <v>1</v>
      </c>
    </row>
    <row r="1057" customFormat="false" ht="14.25" hidden="false" customHeight="true" outlineLevel="0" collapsed="false">
      <c r="A1057" s="1" t="n">
        <v>35</v>
      </c>
      <c r="B1057" s="1" t="n">
        <v>30</v>
      </c>
      <c r="C1057" s="1" t="n">
        <v>0</v>
      </c>
      <c r="D1057" s="1" t="n">
        <v>11</v>
      </c>
      <c r="E1057" s="1" t="n">
        <v>2515529.8</v>
      </c>
      <c r="F1057" s="1" t="n">
        <v>6861169.56</v>
      </c>
      <c r="I1057" s="1" t="n">
        <v>185.18</v>
      </c>
      <c r="J1057" s="1" t="n">
        <v>206.47</v>
      </c>
      <c r="K1057" s="1" t="n">
        <v>206.39</v>
      </c>
      <c r="L1057" s="1" t="n">
        <v>2</v>
      </c>
      <c r="M1057" s="1" t="n">
        <v>2</v>
      </c>
      <c r="N1057" s="1" t="n">
        <v>21.29</v>
      </c>
      <c r="O1057" s="1" t="n">
        <v>21.21</v>
      </c>
      <c r="P1057" s="1" t="n">
        <v>0.710000000000001</v>
      </c>
      <c r="Q1057" s="1" t="n">
        <v>0.789999999999999</v>
      </c>
      <c r="R1057" s="1" t="n">
        <v>1.52</v>
      </c>
      <c r="S1057" s="1" t="n">
        <v>3.91</v>
      </c>
      <c r="T1057" s="1" t="n">
        <v>26.1</v>
      </c>
      <c r="U1057" s="2" t="n">
        <v>16.7668861733127</v>
      </c>
      <c r="V1057" s="2" t="n">
        <v>23.9762690934116</v>
      </c>
      <c r="W1057" s="2" t="n">
        <v>9.33311382668734</v>
      </c>
      <c r="X1057" s="2" t="n">
        <v>2.12373090658843</v>
      </c>
      <c r="Y1057" s="1" t="n">
        <v>1</v>
      </c>
      <c r="Z1057" s="2" t="n">
        <v>21.3476329475108</v>
      </c>
      <c r="AA1057" s="1" t="n">
        <v>22</v>
      </c>
      <c r="AB1057" s="1" t="n">
        <v>1</v>
      </c>
      <c r="AC1057" s="1" t="n">
        <v>8.75</v>
      </c>
      <c r="AD1057" s="1" t="s">
        <v>1143</v>
      </c>
      <c r="AE1057" s="1" t="n">
        <v>571.7</v>
      </c>
      <c r="AF1057" s="1" t="n">
        <v>470.4</v>
      </c>
      <c r="AG1057" s="1" t="n">
        <v>97</v>
      </c>
      <c r="AH1057" s="1" t="n">
        <v>4.3</v>
      </c>
      <c r="AI1057" s="1" t="n">
        <v>1</v>
      </c>
    </row>
    <row r="1058" customFormat="false" ht="14.25" hidden="false" customHeight="true" outlineLevel="0" collapsed="false">
      <c r="A1058" s="1" t="n">
        <v>35</v>
      </c>
      <c r="B1058" s="1" t="n">
        <v>37</v>
      </c>
      <c r="C1058" s="1" t="n">
        <v>0</v>
      </c>
      <c r="D1058" s="1" t="n">
        <v>11</v>
      </c>
      <c r="E1058" s="1" t="n">
        <v>2515527.87</v>
      </c>
      <c r="F1058" s="1" t="n">
        <v>6861170.01</v>
      </c>
      <c r="I1058" s="1" t="n">
        <v>185.42</v>
      </c>
      <c r="J1058" s="1" t="n">
        <v>203.02</v>
      </c>
      <c r="K1058" s="1" t="n">
        <v>202.67</v>
      </c>
      <c r="L1058" s="1" t="n">
        <v>2</v>
      </c>
      <c r="M1058" s="1" t="n">
        <v>2</v>
      </c>
      <c r="N1058" s="1" t="n">
        <v>17.6</v>
      </c>
      <c r="O1058" s="1" t="n">
        <v>17.25</v>
      </c>
      <c r="R1058" s="1" t="n">
        <v>1.52</v>
      </c>
      <c r="S1058" s="1" t="n">
        <v>3.04</v>
      </c>
      <c r="T1058" s="1" t="n">
        <v>17.9</v>
      </c>
      <c r="U1058" s="2" t="n">
        <v>13.9530739537398</v>
      </c>
      <c r="V1058" s="2" t="n">
        <v>18.3622934291207</v>
      </c>
      <c r="W1058" s="2" t="n">
        <v>3.94692604626023</v>
      </c>
      <c r="X1058" s="2" t="n">
        <v>-0.462293429120734</v>
      </c>
      <c r="Y1058" s="1" t="n">
        <v>0</v>
      </c>
      <c r="Z1058" s="2" t="n">
        <v>18.3359859573071</v>
      </c>
      <c r="AB1058" s="1" t="n">
        <v>0.922333297651264</v>
      </c>
      <c r="AD1058" s="1" t="s">
        <v>1144</v>
      </c>
      <c r="AE1058" s="1" t="n">
        <v>239</v>
      </c>
      <c r="AF1058" s="1" t="n">
        <v>0</v>
      </c>
      <c r="AG1058" s="1" t="n">
        <v>233.5</v>
      </c>
      <c r="AH1058" s="1" t="n">
        <v>5.5</v>
      </c>
      <c r="AI1058" s="1" t="n">
        <v>1</v>
      </c>
    </row>
    <row r="1059" customFormat="false" ht="14.25" hidden="false" customHeight="true" outlineLevel="0" collapsed="false">
      <c r="A1059" s="1" t="n">
        <v>35</v>
      </c>
      <c r="B1059" s="1" t="n">
        <v>41</v>
      </c>
      <c r="C1059" s="1" t="n">
        <v>0</v>
      </c>
      <c r="D1059" s="1" t="n">
        <v>11</v>
      </c>
      <c r="E1059" s="1" t="n">
        <v>2515526.11</v>
      </c>
      <c r="F1059" s="1" t="n">
        <v>6861172.72</v>
      </c>
      <c r="I1059" s="1" t="n">
        <v>185.65</v>
      </c>
      <c r="J1059" s="1" t="n">
        <v>207.27</v>
      </c>
      <c r="K1059" s="1" t="n">
        <v>206.04</v>
      </c>
      <c r="L1059" s="1" t="n">
        <v>1</v>
      </c>
      <c r="M1059" s="1" t="n">
        <v>2</v>
      </c>
      <c r="N1059" s="1" t="n">
        <v>21.62</v>
      </c>
      <c r="O1059" s="1" t="n">
        <v>20.39</v>
      </c>
      <c r="R1059" s="1" t="n">
        <v>3.23</v>
      </c>
      <c r="S1059" s="1" t="n">
        <v>3.41</v>
      </c>
      <c r="T1059" s="1" t="n">
        <v>27.2</v>
      </c>
      <c r="U1059" s="2" t="n">
        <v>22.0921226044227</v>
      </c>
      <c r="V1059" s="2" t="n">
        <v>22.7200888335327</v>
      </c>
      <c r="W1059" s="2" t="n">
        <v>5.10787739557728</v>
      </c>
      <c r="X1059" s="2" t="n">
        <v>4.47991116646735</v>
      </c>
      <c r="Y1059" s="1" t="n">
        <v>0</v>
      </c>
      <c r="Z1059" s="2" t="n">
        <v>21.6511809063751</v>
      </c>
      <c r="AB1059" s="1" t="n">
        <v>1</v>
      </c>
      <c r="AD1059" s="1" t="s">
        <v>1145</v>
      </c>
      <c r="AE1059" s="1" t="n">
        <v>601</v>
      </c>
      <c r="AF1059" s="1" t="n">
        <v>508.7</v>
      </c>
      <c r="AG1059" s="1" t="n">
        <v>88.1</v>
      </c>
      <c r="AH1059" s="1" t="n">
        <v>4.2</v>
      </c>
      <c r="AI1059" s="1" t="n">
        <v>1</v>
      </c>
    </row>
    <row r="1060" customFormat="false" ht="14.25" hidden="false" customHeight="true" outlineLevel="0" collapsed="false">
      <c r="A1060" s="1" t="n">
        <v>35</v>
      </c>
      <c r="B1060" s="1" t="n">
        <v>46</v>
      </c>
      <c r="C1060" s="1" t="n">
        <v>0</v>
      </c>
      <c r="D1060" s="1" t="n">
        <v>11</v>
      </c>
      <c r="E1060" s="1" t="n">
        <v>2515526.67</v>
      </c>
      <c r="F1060" s="1" t="n">
        <v>6861167.21</v>
      </c>
      <c r="I1060" s="1" t="n">
        <v>185.69</v>
      </c>
      <c r="J1060" s="1" t="n">
        <v>206.17</v>
      </c>
      <c r="K1060" s="1" t="n">
        <v>205.66</v>
      </c>
      <c r="L1060" s="1" t="n">
        <v>1</v>
      </c>
      <c r="M1060" s="1" t="n">
        <v>2</v>
      </c>
      <c r="N1060" s="1" t="n">
        <v>20.48</v>
      </c>
      <c r="O1060" s="1" t="n">
        <v>19.97</v>
      </c>
      <c r="R1060" s="1" t="n">
        <v>3.23</v>
      </c>
      <c r="S1060" s="1" t="n">
        <v>3.15</v>
      </c>
      <c r="T1060" s="1" t="n">
        <v>24.4</v>
      </c>
      <c r="U1060" s="2" t="n">
        <v>21.2502599322491</v>
      </c>
      <c r="V1060" s="2" t="n">
        <v>20.9739198871734</v>
      </c>
      <c r="W1060" s="2" t="n">
        <v>3.14974006775093</v>
      </c>
      <c r="X1060" s="2" t="n">
        <v>3.42608011282664</v>
      </c>
      <c r="Y1060" s="1" t="n">
        <v>0</v>
      </c>
      <c r="Z1060" s="2" t="n">
        <v>20.8403783466503</v>
      </c>
      <c r="AB1060" s="1" t="n">
        <v>1</v>
      </c>
      <c r="AD1060" s="1" t="s">
        <v>1146</v>
      </c>
      <c r="AE1060" s="1" t="n">
        <v>476.4</v>
      </c>
      <c r="AF1060" s="1" t="n">
        <v>372.6</v>
      </c>
      <c r="AG1060" s="1" t="n">
        <v>99.4</v>
      </c>
      <c r="AH1060" s="1" t="n">
        <v>4.5</v>
      </c>
      <c r="AI1060" s="1" t="n">
        <v>1</v>
      </c>
    </row>
    <row r="1061" customFormat="false" ht="14.25" hidden="false" customHeight="true" outlineLevel="0" collapsed="false">
      <c r="A1061" s="1" t="n">
        <v>35</v>
      </c>
      <c r="B1061" s="1" t="n">
        <v>58</v>
      </c>
      <c r="C1061" s="1" t="n">
        <v>0</v>
      </c>
      <c r="D1061" s="1" t="n">
        <v>11</v>
      </c>
      <c r="E1061" s="1" t="n">
        <v>2515520.42</v>
      </c>
      <c r="F1061" s="1" t="n">
        <v>6861167.76</v>
      </c>
      <c r="I1061" s="1" t="n">
        <v>186.24</v>
      </c>
      <c r="J1061" s="1" t="n">
        <v>208.02</v>
      </c>
      <c r="K1061" s="1" t="n">
        <v>208.33</v>
      </c>
      <c r="L1061" s="1" t="n">
        <v>3</v>
      </c>
      <c r="M1061" s="1" t="n">
        <v>1</v>
      </c>
      <c r="N1061" s="1" t="n">
        <v>21.78</v>
      </c>
      <c r="O1061" s="1" t="n">
        <v>22.09</v>
      </c>
      <c r="R1061" s="1" t="n">
        <v>1.52</v>
      </c>
      <c r="S1061" s="1" t="n">
        <v>4.44</v>
      </c>
      <c r="T1061" s="1" t="n">
        <v>28.7</v>
      </c>
      <c r="U1061" s="2" t="n">
        <v>13.5889333809348</v>
      </c>
      <c r="V1061" s="2" t="n">
        <v>21.0034129593209</v>
      </c>
      <c r="W1061" s="2" t="n">
        <v>15.1110666190652</v>
      </c>
      <c r="X1061" s="2" t="n">
        <v>7.69658704067914</v>
      </c>
      <c r="Y1061" s="1" t="n">
        <v>0</v>
      </c>
      <c r="Z1061" s="2" t="n">
        <v>19.0824938081364</v>
      </c>
      <c r="AB1061" s="1" t="n">
        <v>0.959883994373057</v>
      </c>
      <c r="AD1061" s="1" t="s">
        <v>1147</v>
      </c>
      <c r="AE1061" s="1" t="n">
        <v>582.5</v>
      </c>
      <c r="AF1061" s="1" t="n">
        <v>508</v>
      </c>
      <c r="AG1061" s="1" t="n">
        <v>71.2</v>
      </c>
      <c r="AH1061" s="1" t="n">
        <v>3.4</v>
      </c>
      <c r="AI1061" s="1" t="n">
        <v>1</v>
      </c>
    </row>
    <row r="1062" customFormat="false" ht="14.25" hidden="false" customHeight="true" outlineLevel="0" collapsed="false">
      <c r="A1062" s="1" t="n">
        <v>35</v>
      </c>
      <c r="B1062" s="1" t="n">
        <v>65</v>
      </c>
      <c r="C1062" s="1" t="n">
        <v>0</v>
      </c>
      <c r="D1062" s="1" t="n">
        <v>11</v>
      </c>
      <c r="E1062" s="1" t="n">
        <v>2515518.13</v>
      </c>
      <c r="F1062" s="1" t="n">
        <v>6861172.36</v>
      </c>
      <c r="I1062" s="1" t="n">
        <v>186.61</v>
      </c>
      <c r="J1062" s="1" t="n">
        <v>204.57</v>
      </c>
      <c r="K1062" s="1" t="n">
        <v>204.48</v>
      </c>
      <c r="L1062" s="1" t="n">
        <v>1</v>
      </c>
      <c r="M1062" s="1" t="n">
        <v>1</v>
      </c>
      <c r="N1062" s="1" t="n">
        <v>17.96</v>
      </c>
      <c r="O1062" s="1" t="n">
        <v>17.87</v>
      </c>
      <c r="R1062" s="1" t="n">
        <v>3.04</v>
      </c>
      <c r="S1062" s="1" t="n">
        <v>4.27</v>
      </c>
      <c r="T1062" s="1" t="n">
        <v>22.4</v>
      </c>
      <c r="U1062" s="2" t="n">
        <v>18.7359752410494</v>
      </c>
      <c r="V1062" s="2" t="n">
        <v>22.6762870021016</v>
      </c>
      <c r="W1062" s="2" t="n">
        <v>3.6640247589506</v>
      </c>
      <c r="X1062" s="2" t="n">
        <v>-0.276287002101583</v>
      </c>
      <c r="Y1062" s="1" t="n">
        <v>0</v>
      </c>
      <c r="Z1062" s="2" t="n">
        <v>18.262499931509</v>
      </c>
      <c r="AB1062" s="1" t="n">
        <v>0.918636817480334</v>
      </c>
      <c r="AD1062" s="1" t="s">
        <v>1148</v>
      </c>
      <c r="AE1062" s="1" t="n">
        <v>347.4</v>
      </c>
      <c r="AF1062" s="1" t="n">
        <v>208.7</v>
      </c>
      <c r="AG1062" s="1" t="n">
        <v>134.5</v>
      </c>
      <c r="AH1062" s="1" t="n">
        <v>4.2</v>
      </c>
      <c r="AI1062" s="1" t="n">
        <v>1</v>
      </c>
    </row>
    <row r="1063" customFormat="false" ht="14.25" hidden="false" customHeight="true" outlineLevel="0" collapsed="false">
      <c r="A1063" s="1" t="n">
        <v>35</v>
      </c>
      <c r="B1063" s="1" t="n">
        <v>66</v>
      </c>
      <c r="C1063" s="1" t="n">
        <v>0</v>
      </c>
      <c r="D1063" s="1" t="n">
        <v>11</v>
      </c>
      <c r="E1063" s="1" t="n">
        <v>2515515.74</v>
      </c>
      <c r="F1063" s="1" t="n">
        <v>6861172.01</v>
      </c>
      <c r="I1063" s="1" t="n">
        <v>186.81</v>
      </c>
      <c r="J1063" s="1" t="n">
        <v>205.97</v>
      </c>
      <c r="K1063" s="1" t="n">
        <v>204.44</v>
      </c>
      <c r="L1063" s="1" t="n">
        <v>1</v>
      </c>
      <c r="M1063" s="1" t="n">
        <v>4</v>
      </c>
      <c r="N1063" s="1" t="n">
        <v>19.16</v>
      </c>
      <c r="O1063" s="1" t="n">
        <v>17.63</v>
      </c>
      <c r="P1063" s="1" t="n">
        <v>0.0399999999999992</v>
      </c>
      <c r="Q1063" s="1" t="n">
        <v>1.57</v>
      </c>
      <c r="R1063" s="1" t="n">
        <v>2.28</v>
      </c>
      <c r="S1063" s="1" t="n">
        <v>3.24</v>
      </c>
      <c r="T1063" s="1" t="n">
        <v>22.1</v>
      </c>
      <c r="U1063" s="2" t="n">
        <v>16.9439188618453</v>
      </c>
      <c r="V1063" s="2" t="n">
        <v>20.3007251766292</v>
      </c>
      <c r="W1063" s="2" t="n">
        <v>5.15608113815467</v>
      </c>
      <c r="X1063" s="2" t="n">
        <v>1.79927482337083</v>
      </c>
      <c r="Y1063" s="1" t="n">
        <v>1</v>
      </c>
      <c r="Z1063" s="2" t="n">
        <v>21.0215035152144</v>
      </c>
      <c r="AA1063" s="1" t="n">
        <v>19.2</v>
      </c>
      <c r="AB1063" s="1" t="n">
        <v>0.96579476861167</v>
      </c>
      <c r="AC1063" s="1" t="n">
        <v>9.8</v>
      </c>
      <c r="AD1063" s="1" t="s">
        <v>1149</v>
      </c>
      <c r="AE1063" s="1" t="n">
        <v>334.9</v>
      </c>
      <c r="AF1063" s="1" t="n">
        <v>184.4</v>
      </c>
      <c r="AG1063" s="1" t="n">
        <v>145.3</v>
      </c>
      <c r="AH1063" s="1" t="n">
        <v>5.2</v>
      </c>
      <c r="AI1063" s="1" t="n">
        <v>1</v>
      </c>
    </row>
    <row r="1064" customFormat="false" ht="14.25" hidden="false" customHeight="true" outlineLevel="0" collapsed="false">
      <c r="A1064" s="1" t="n">
        <v>35</v>
      </c>
      <c r="B1064" s="1" t="n">
        <v>67</v>
      </c>
      <c r="C1064" s="1" t="n">
        <v>0</v>
      </c>
      <c r="D1064" s="1" t="n">
        <v>11</v>
      </c>
      <c r="E1064" s="1" t="n">
        <v>2515519.79</v>
      </c>
      <c r="F1064" s="1" t="n">
        <v>6861174.13</v>
      </c>
      <c r="I1064" s="1" t="n">
        <v>186.47</v>
      </c>
      <c r="J1064" s="1" t="n">
        <v>206.62</v>
      </c>
      <c r="K1064" s="1" t="n">
        <v>206.19</v>
      </c>
      <c r="L1064" s="1" t="n">
        <v>1</v>
      </c>
      <c r="M1064" s="1" t="n">
        <v>1</v>
      </c>
      <c r="N1064" s="1" t="n">
        <v>20.15</v>
      </c>
      <c r="O1064" s="1" t="n">
        <v>19.72</v>
      </c>
      <c r="R1064" s="1" t="n">
        <v>1.9</v>
      </c>
      <c r="S1064" s="1" t="n">
        <v>3.91</v>
      </c>
      <c r="T1064" s="1" t="n">
        <v>22.9</v>
      </c>
      <c r="U1064" s="2" t="n">
        <v>16.1681060705721</v>
      </c>
      <c r="V1064" s="2" t="n">
        <v>23.2812677824032</v>
      </c>
      <c r="W1064" s="2" t="n">
        <v>6.7318939294279</v>
      </c>
      <c r="X1064" s="2" t="n">
        <v>-0.381267782403214</v>
      </c>
      <c r="Y1064" s="1" t="n">
        <v>0</v>
      </c>
      <c r="Z1064" s="2" t="n">
        <v>18.3414936882834</v>
      </c>
      <c r="AB1064" s="1" t="n">
        <v>0.922610346493128</v>
      </c>
      <c r="AD1064" s="1" t="s">
        <v>1150</v>
      </c>
      <c r="AE1064" s="1" t="n">
        <v>362.5</v>
      </c>
      <c r="AF1064" s="1" t="n">
        <v>218.1</v>
      </c>
      <c r="AG1064" s="1" t="n">
        <v>140.3</v>
      </c>
      <c r="AH1064" s="1" t="n">
        <v>4.1</v>
      </c>
      <c r="AI1064" s="1" t="n">
        <v>1</v>
      </c>
    </row>
    <row r="1065" customFormat="false" ht="14.25" hidden="false" customHeight="true" outlineLevel="0" collapsed="false">
      <c r="A1065" s="1" t="n">
        <v>35</v>
      </c>
      <c r="B1065" s="1" t="n">
        <v>70</v>
      </c>
      <c r="C1065" s="1" t="n">
        <v>0</v>
      </c>
      <c r="D1065" s="1" t="n">
        <v>11</v>
      </c>
      <c r="E1065" s="1" t="n">
        <v>2515517.51</v>
      </c>
      <c r="F1065" s="1" t="n">
        <v>6861174.56</v>
      </c>
      <c r="I1065" s="1" t="n">
        <v>186.59</v>
      </c>
      <c r="J1065" s="1" t="n">
        <v>205.22</v>
      </c>
      <c r="K1065" s="1" t="n">
        <v>205.21</v>
      </c>
      <c r="L1065" s="1" t="n">
        <v>1</v>
      </c>
      <c r="M1065" s="1" t="n">
        <v>1</v>
      </c>
      <c r="N1065" s="1" t="n">
        <v>18.63</v>
      </c>
      <c r="O1065" s="1" t="n">
        <v>18.62</v>
      </c>
      <c r="R1065" s="1" t="n">
        <v>1.52</v>
      </c>
      <c r="S1065" s="1" t="n">
        <v>3.34</v>
      </c>
      <c r="T1065" s="1" t="n">
        <v>19.1</v>
      </c>
      <c r="U1065" s="2" t="n">
        <v>13.6912472185174</v>
      </c>
      <c r="V1065" s="2" t="n">
        <v>20.2345158395804</v>
      </c>
      <c r="W1065" s="2" t="n">
        <v>5.40875278148256</v>
      </c>
      <c r="X1065" s="2" t="n">
        <v>-1.13451583958038</v>
      </c>
      <c r="Y1065" s="1" t="n">
        <v>0</v>
      </c>
      <c r="Z1065" s="2" t="n">
        <v>17.6563357546591</v>
      </c>
      <c r="AB1065" s="1" t="n">
        <v>0.888145661703175</v>
      </c>
      <c r="AD1065" s="1" t="s">
        <v>1151</v>
      </c>
      <c r="AE1065" s="1" t="n">
        <v>248.2</v>
      </c>
      <c r="AF1065" s="1" t="n">
        <v>117.1</v>
      </c>
      <c r="AG1065" s="1" t="n">
        <v>126.3</v>
      </c>
      <c r="AH1065" s="1" t="n">
        <v>4.8</v>
      </c>
      <c r="AI1065" s="1" t="n">
        <v>1</v>
      </c>
    </row>
    <row r="1066" customFormat="false" ht="14.25" hidden="false" customHeight="true" outlineLevel="0" collapsed="false">
      <c r="A1066" s="1" t="n">
        <v>35</v>
      </c>
      <c r="B1066" s="1" t="n">
        <v>72</v>
      </c>
      <c r="C1066" s="1" t="n">
        <v>0</v>
      </c>
      <c r="D1066" s="1" t="n">
        <v>11</v>
      </c>
      <c r="E1066" s="1" t="n">
        <v>2515521.02</v>
      </c>
      <c r="F1066" s="1" t="n">
        <v>6861176.32</v>
      </c>
      <c r="I1066" s="1" t="n">
        <v>186.58</v>
      </c>
      <c r="J1066" s="1" t="n">
        <v>203.82</v>
      </c>
      <c r="K1066" s="1" t="n">
        <v>204.3</v>
      </c>
      <c r="L1066" s="1" t="n">
        <v>1</v>
      </c>
      <c r="M1066" s="1" t="n">
        <v>1</v>
      </c>
      <c r="N1066" s="1" t="n">
        <v>17.24</v>
      </c>
      <c r="O1066" s="1" t="n">
        <v>17.72</v>
      </c>
      <c r="P1066" s="1" t="n">
        <v>0.510000000000002</v>
      </c>
      <c r="Q1066" s="1" t="n">
        <v>0.0300000000000011</v>
      </c>
      <c r="R1066" s="1" t="n">
        <v>1.52</v>
      </c>
      <c r="S1066" s="1" t="n">
        <v>3.09</v>
      </c>
      <c r="T1066" s="1" t="n">
        <v>17.3</v>
      </c>
      <c r="U1066" s="2" t="n">
        <v>12.8223940029484</v>
      </c>
      <c r="V1066" s="2" t="n">
        <v>18.3632690550956</v>
      </c>
      <c r="W1066" s="2" t="n">
        <v>4.47760599705162</v>
      </c>
      <c r="X1066" s="2" t="n">
        <v>-1.06326905509556</v>
      </c>
      <c r="Y1066" s="1" t="n">
        <v>1</v>
      </c>
      <c r="Z1066" s="2" t="n">
        <v>17.2475972812772</v>
      </c>
      <c r="AA1066" s="1" t="n">
        <v>17.75</v>
      </c>
      <c r="AB1066" s="1" t="n">
        <v>0.892857142857143</v>
      </c>
      <c r="AC1066" s="1" t="n">
        <v>9.4</v>
      </c>
      <c r="AD1066" s="1" t="s">
        <v>1152</v>
      </c>
      <c r="AE1066" s="1" t="n">
        <v>205.9</v>
      </c>
      <c r="AF1066" s="1" t="n">
        <v>0</v>
      </c>
      <c r="AG1066" s="1" t="n">
        <v>200.5</v>
      </c>
      <c r="AH1066" s="1" t="n">
        <v>5.4</v>
      </c>
      <c r="AI1066" s="1" t="n">
        <v>1</v>
      </c>
    </row>
    <row r="1067" customFormat="false" ht="14.25" hidden="false" customHeight="true" outlineLevel="0" collapsed="false">
      <c r="A1067" s="1" t="n">
        <v>35</v>
      </c>
      <c r="B1067" s="1" t="n">
        <v>73</v>
      </c>
      <c r="C1067" s="1" t="n">
        <v>0</v>
      </c>
      <c r="D1067" s="1" t="n">
        <v>11</v>
      </c>
      <c r="E1067" s="1" t="n">
        <v>2515517.13</v>
      </c>
      <c r="F1067" s="1" t="n">
        <v>6861177.79</v>
      </c>
      <c r="I1067" s="1" t="n">
        <v>186.69</v>
      </c>
      <c r="J1067" s="1" t="n">
        <v>206.27</v>
      </c>
      <c r="K1067" s="1" t="n">
        <v>205.43</v>
      </c>
      <c r="L1067" s="1" t="n">
        <v>1</v>
      </c>
      <c r="M1067" s="1" t="n">
        <v>1</v>
      </c>
      <c r="N1067" s="1" t="n">
        <v>19.58</v>
      </c>
      <c r="O1067" s="1" t="n">
        <v>18.74</v>
      </c>
      <c r="R1067" s="1" t="n">
        <v>2.28</v>
      </c>
      <c r="S1067" s="1" t="n">
        <v>3.48</v>
      </c>
      <c r="T1067" s="1" t="n">
        <v>32.1</v>
      </c>
      <c r="U1067" s="2" t="n">
        <v>17.2308857652605</v>
      </c>
      <c r="V1067" s="2" t="n">
        <v>21.4208751537874</v>
      </c>
      <c r="W1067" s="2" t="n">
        <v>14.8691142347395</v>
      </c>
      <c r="X1067" s="2" t="n">
        <v>10.6791248462126</v>
      </c>
      <c r="Y1067" s="1" t="n">
        <v>0</v>
      </c>
      <c r="Z1067" s="2" t="n">
        <v>19.4067809203248</v>
      </c>
      <c r="AB1067" s="1" t="n">
        <v>0.97619622335638</v>
      </c>
      <c r="AD1067" s="1" t="s">
        <v>1153</v>
      </c>
      <c r="AE1067" s="1" t="n">
        <v>734.5</v>
      </c>
      <c r="AF1067" s="1" t="n">
        <v>667.3</v>
      </c>
      <c r="AG1067" s="1" t="n">
        <v>64.1</v>
      </c>
      <c r="AH1067" s="1" t="n">
        <v>3.1</v>
      </c>
      <c r="AI1067" s="1" t="n">
        <v>1</v>
      </c>
    </row>
    <row r="1068" customFormat="false" ht="14.25" hidden="false" customHeight="true" outlineLevel="0" collapsed="false">
      <c r="A1068" s="1" t="n">
        <v>35</v>
      </c>
      <c r="B1068" s="1" t="n">
        <v>74</v>
      </c>
      <c r="C1068" s="1" t="n">
        <v>0</v>
      </c>
      <c r="D1068" s="1" t="n">
        <v>11</v>
      </c>
      <c r="E1068" s="1" t="n">
        <v>2515523.32</v>
      </c>
      <c r="F1068" s="1" t="n">
        <v>6861177.94</v>
      </c>
      <c r="I1068" s="1" t="n">
        <v>186.53</v>
      </c>
      <c r="J1068" s="1" t="n">
        <v>205.77</v>
      </c>
      <c r="K1068" s="1" t="n">
        <v>205.42</v>
      </c>
      <c r="L1068" s="1" t="n">
        <v>1</v>
      </c>
      <c r="M1068" s="1" t="n">
        <v>1</v>
      </c>
      <c r="N1068" s="1" t="n">
        <v>19.24</v>
      </c>
      <c r="O1068" s="1" t="n">
        <v>18.89</v>
      </c>
      <c r="R1068" s="1" t="n">
        <v>2.28</v>
      </c>
      <c r="S1068" s="1" t="n">
        <v>3.67</v>
      </c>
      <c r="T1068" s="1" t="n">
        <v>24.4</v>
      </c>
      <c r="U1068" s="2" t="n">
        <v>16.9986327005854</v>
      </c>
      <c r="V1068" s="2" t="n">
        <v>21.7870268869255</v>
      </c>
      <c r="W1068" s="2" t="n">
        <v>7.40136729941465</v>
      </c>
      <c r="X1068" s="2" t="n">
        <v>2.61297311307449</v>
      </c>
      <c r="Y1068" s="1" t="n">
        <v>0</v>
      </c>
      <c r="Z1068" s="2" t="n">
        <v>18.5619252068847</v>
      </c>
      <c r="AB1068" s="1" t="n">
        <v>0.933698451050539</v>
      </c>
      <c r="AD1068" s="1" t="s">
        <v>1154</v>
      </c>
      <c r="AE1068" s="1" t="n">
        <v>415.6</v>
      </c>
      <c r="AF1068" s="1" t="n">
        <v>330.9</v>
      </c>
      <c r="AG1068" s="1" t="n">
        <v>80.7</v>
      </c>
      <c r="AH1068" s="1" t="n">
        <v>3.9</v>
      </c>
      <c r="AI1068" s="1" t="n">
        <v>1</v>
      </c>
    </row>
    <row r="1069" customFormat="false" ht="14.25" hidden="false" customHeight="true" outlineLevel="0" collapsed="false">
      <c r="A1069" s="1" t="n">
        <v>35</v>
      </c>
      <c r="B1069" s="1" t="n">
        <v>75</v>
      </c>
      <c r="C1069" s="1" t="n">
        <v>0</v>
      </c>
      <c r="D1069" s="1" t="n">
        <v>12</v>
      </c>
      <c r="E1069" s="1" t="n">
        <v>2515522.53</v>
      </c>
      <c r="F1069" s="1" t="n">
        <v>6861180.3</v>
      </c>
      <c r="I1069" s="1" t="n">
        <v>186.37</v>
      </c>
      <c r="J1069" s="1" t="n">
        <v>204.07</v>
      </c>
      <c r="K1069" s="1" t="n">
        <v>203.52</v>
      </c>
      <c r="L1069" s="1" t="n">
        <v>1</v>
      </c>
      <c r="M1069" s="1" t="n">
        <v>1</v>
      </c>
      <c r="N1069" s="1" t="n">
        <v>17.7</v>
      </c>
      <c r="O1069" s="1" t="n">
        <v>17.15</v>
      </c>
      <c r="P1069" s="1" t="n">
        <v>0.100000000000001</v>
      </c>
      <c r="Q1069" s="1" t="n">
        <v>0.650000000000002</v>
      </c>
      <c r="R1069" s="1" t="n">
        <v>1.52</v>
      </c>
      <c r="S1069" s="1" t="n">
        <v>3.46</v>
      </c>
      <c r="T1069" s="1" t="n">
        <v>20.7</v>
      </c>
      <c r="U1069" s="2" t="n">
        <v>13.1104903617986</v>
      </c>
      <c r="V1069" s="2" t="n">
        <v>19.9145200793925</v>
      </c>
      <c r="W1069" s="2" t="n">
        <v>7.58950963820137</v>
      </c>
      <c r="X1069" s="2" t="n">
        <v>0.785479920607461</v>
      </c>
      <c r="Y1069" s="1" t="n">
        <v>1</v>
      </c>
      <c r="Z1069" s="2" t="n">
        <v>17.9702419950547</v>
      </c>
      <c r="AA1069" s="1" t="n">
        <v>17.8</v>
      </c>
      <c r="AB1069" s="1" t="n">
        <v>0.895372233400403</v>
      </c>
      <c r="AC1069" s="1" t="n">
        <v>8</v>
      </c>
      <c r="AD1069" s="1" t="s">
        <v>1155</v>
      </c>
      <c r="AE1069" s="1" t="n">
        <v>291.3</v>
      </c>
      <c r="AF1069" s="1" t="n">
        <v>178.3</v>
      </c>
      <c r="AG1069" s="1" t="n">
        <v>108.5</v>
      </c>
      <c r="AH1069" s="1" t="n">
        <v>4.5</v>
      </c>
      <c r="AI1069" s="1" t="n">
        <v>1</v>
      </c>
    </row>
    <row r="1070" customFormat="false" ht="14.25" hidden="false" customHeight="true" outlineLevel="0" collapsed="false">
      <c r="A1070" s="1" t="n">
        <v>35</v>
      </c>
      <c r="B1070" s="1" t="n">
        <v>76</v>
      </c>
      <c r="C1070" s="1" t="n">
        <v>0</v>
      </c>
      <c r="D1070" s="1" t="n">
        <v>11</v>
      </c>
      <c r="E1070" s="1" t="n">
        <v>2515524.7</v>
      </c>
      <c r="F1070" s="1" t="n">
        <v>6861175.68</v>
      </c>
      <c r="I1070" s="1" t="n">
        <v>186.07</v>
      </c>
      <c r="J1070" s="1" t="n">
        <v>208.27</v>
      </c>
      <c r="K1070" s="1" t="n">
        <v>207.25</v>
      </c>
      <c r="L1070" s="1" t="n">
        <v>1</v>
      </c>
      <c r="M1070" s="1" t="n">
        <v>1</v>
      </c>
      <c r="N1070" s="1" t="n">
        <v>22.2</v>
      </c>
      <c r="O1070" s="1" t="n">
        <v>21.18</v>
      </c>
      <c r="R1070" s="1" t="n">
        <v>3.23</v>
      </c>
      <c r="S1070" s="1" t="n">
        <v>3.79</v>
      </c>
      <c r="T1070" s="1" t="n">
        <v>24.6</v>
      </c>
      <c r="U1070" s="2" t="n">
        <v>22.5180502317646</v>
      </c>
      <c r="V1070" s="2" t="n">
        <v>24.4647286169028</v>
      </c>
      <c r="W1070" s="2" t="n">
        <v>2.0819497682354</v>
      </c>
      <c r="X1070" s="2" t="n">
        <v>0.135271383097237</v>
      </c>
      <c r="Y1070" s="1" t="n">
        <v>0</v>
      </c>
      <c r="Z1070" s="2" t="n">
        <v>18.5895830458712</v>
      </c>
      <c r="AB1070" s="1" t="n">
        <v>0.935089690436178</v>
      </c>
      <c r="AD1070" s="1" t="s">
        <v>1156</v>
      </c>
      <c r="AE1070" s="1" t="n">
        <v>422.2</v>
      </c>
      <c r="AF1070" s="1" t="n">
        <v>336.3</v>
      </c>
      <c r="AG1070" s="1" t="n">
        <v>82</v>
      </c>
      <c r="AH1070" s="1" t="n">
        <v>3.9</v>
      </c>
      <c r="AI1070" s="1" t="n">
        <v>1</v>
      </c>
    </row>
    <row r="1071" customFormat="false" ht="14.25" hidden="false" customHeight="true" outlineLevel="0" collapsed="false">
      <c r="A1071" s="1" t="n">
        <v>35</v>
      </c>
      <c r="B1071" s="1" t="n">
        <v>77</v>
      </c>
      <c r="C1071" s="1" t="n">
        <v>0</v>
      </c>
      <c r="D1071" s="1" t="n">
        <v>11</v>
      </c>
      <c r="E1071" s="1" t="n">
        <v>2515525.42</v>
      </c>
      <c r="F1071" s="1" t="n">
        <v>6861179.48</v>
      </c>
      <c r="I1071" s="1" t="n">
        <v>185.99</v>
      </c>
      <c r="J1071" s="1" t="n">
        <v>205.52</v>
      </c>
      <c r="K1071" s="1" t="n">
        <v>205.07</v>
      </c>
      <c r="L1071" s="1" t="n">
        <v>1</v>
      </c>
      <c r="M1071" s="1" t="n">
        <v>1</v>
      </c>
      <c r="N1071" s="1" t="n">
        <v>19.53</v>
      </c>
      <c r="O1071" s="1" t="n">
        <v>19.08</v>
      </c>
      <c r="R1071" s="1" t="n">
        <v>1.52</v>
      </c>
      <c r="S1071" s="1" t="n">
        <v>4.3</v>
      </c>
      <c r="T1071" s="1" t="n">
        <v>28.6</v>
      </c>
      <c r="U1071" s="2" t="n">
        <v>14.2512367296301</v>
      </c>
      <c r="V1071" s="2" t="n">
        <v>24.0462190730232</v>
      </c>
      <c r="W1071" s="2" t="n">
        <v>14.3487632703699</v>
      </c>
      <c r="X1071" s="2" t="n">
        <v>4.55378092697682</v>
      </c>
      <c r="Y1071" s="1" t="n">
        <v>0</v>
      </c>
      <c r="Z1071" s="2" t="n">
        <v>19.0719376595538</v>
      </c>
      <c r="AB1071" s="1" t="n">
        <v>0.959353000983592</v>
      </c>
      <c r="AD1071" s="1" t="s">
        <v>1157</v>
      </c>
      <c r="AE1071" s="1" t="n">
        <v>578.6</v>
      </c>
      <c r="AF1071" s="1" t="n">
        <v>504.5</v>
      </c>
      <c r="AG1071" s="1" t="n">
        <v>70.7</v>
      </c>
      <c r="AH1071" s="1" t="n">
        <v>3.4</v>
      </c>
      <c r="AI1071" s="1" t="n">
        <v>1</v>
      </c>
    </row>
    <row r="1072" customFormat="false" ht="14.25" hidden="false" customHeight="true" outlineLevel="0" collapsed="false">
      <c r="A1072" s="1" t="n">
        <v>35</v>
      </c>
      <c r="B1072" s="1" t="n">
        <v>201</v>
      </c>
      <c r="C1072" s="1" t="n">
        <v>1</v>
      </c>
      <c r="D1072" s="1" t="n">
        <v>11</v>
      </c>
      <c r="E1072" s="1" t="n">
        <v>2515526.8</v>
      </c>
      <c r="F1072" s="1" t="n">
        <v>6861180.05</v>
      </c>
      <c r="G1072" s="1" t="n">
        <v>0.17</v>
      </c>
      <c r="H1072" s="1" t="n">
        <v>0.16</v>
      </c>
      <c r="M1072" s="1" t="n">
        <v>6</v>
      </c>
      <c r="P1072" s="1" t="n">
        <v>7</v>
      </c>
      <c r="Q1072" s="1" t="n">
        <v>7</v>
      </c>
      <c r="T1072" s="1" t="n">
        <v>5.2</v>
      </c>
      <c r="U1072" s="2"/>
      <c r="V1072" s="2"/>
      <c r="W1072" s="2"/>
      <c r="X1072" s="2"/>
      <c r="Y1072" s="1" t="n">
        <v>1</v>
      </c>
      <c r="Z1072" s="2" t="n">
        <v>7.91134398083709</v>
      </c>
      <c r="AA1072" s="1" t="n">
        <v>7</v>
      </c>
      <c r="AB1072" s="1" t="n">
        <v>0.352112676056338</v>
      </c>
      <c r="AC1072" s="1" t="n">
        <v>4</v>
      </c>
      <c r="AD1072" s="1" t="s">
        <v>1158</v>
      </c>
      <c r="AE1072" s="1" t="n">
        <v>7.8</v>
      </c>
      <c r="AF1072" s="1" t="n">
        <v>0</v>
      </c>
      <c r="AG1072" s="1" t="n">
        <v>0</v>
      </c>
      <c r="AH1072" s="1" t="n">
        <v>7.8</v>
      </c>
      <c r="AI1072" s="1" t="n">
        <v>1</v>
      </c>
    </row>
    <row r="1073" customFormat="false" ht="14.25" hidden="false" customHeight="true" outlineLevel="0" collapsed="false">
      <c r="A1073" s="1" t="n">
        <v>35</v>
      </c>
      <c r="B1073" s="1" t="n">
        <v>202</v>
      </c>
      <c r="C1073" s="1" t="n">
        <v>1</v>
      </c>
      <c r="D1073" s="1" t="n">
        <v>11</v>
      </c>
      <c r="E1073" s="1" t="n">
        <v>2515527.17</v>
      </c>
      <c r="F1073" s="1" t="n">
        <v>6861178.87</v>
      </c>
      <c r="G1073" s="1" t="n">
        <v>0.26</v>
      </c>
      <c r="H1073" s="1" t="n">
        <v>0.26</v>
      </c>
      <c r="M1073" s="1" t="n">
        <v>2</v>
      </c>
      <c r="T1073" s="1" t="n">
        <v>5.9</v>
      </c>
      <c r="U1073" s="2"/>
      <c r="V1073" s="2"/>
      <c r="W1073" s="2"/>
      <c r="X1073" s="2"/>
      <c r="Y1073" s="1" t="n">
        <v>0</v>
      </c>
      <c r="Z1073" s="2" t="n">
        <v>8.81098083389296</v>
      </c>
      <c r="AB1073" s="1" t="n">
        <v>0.443208291443308</v>
      </c>
      <c r="AD1073" s="1" t="s">
        <v>1159</v>
      </c>
      <c r="AE1073" s="1" t="n">
        <v>13.4</v>
      </c>
      <c r="AF1073" s="1" t="n">
        <v>0</v>
      </c>
      <c r="AG1073" s="1" t="n">
        <v>0</v>
      </c>
      <c r="AH1073" s="1" t="n">
        <v>13.4</v>
      </c>
      <c r="AI1073" s="1" t="n">
        <v>1</v>
      </c>
    </row>
    <row r="1074" customFormat="false" ht="14.25" hidden="false" customHeight="true" outlineLevel="0" collapsed="false">
      <c r="A1074" s="1" t="n">
        <v>35</v>
      </c>
      <c r="B1074" s="1" t="n">
        <v>203</v>
      </c>
      <c r="C1074" s="1" t="n">
        <v>1</v>
      </c>
      <c r="D1074" s="1" t="n">
        <v>11</v>
      </c>
      <c r="E1074" s="1" t="n">
        <v>2515533.09</v>
      </c>
      <c r="F1074" s="1" t="n">
        <v>6861173.67</v>
      </c>
      <c r="G1074" s="1" t="n">
        <v>0.56</v>
      </c>
      <c r="H1074" s="1" t="n">
        <v>0.56</v>
      </c>
      <c r="M1074" s="1" t="n">
        <v>2</v>
      </c>
      <c r="T1074" s="1" t="n">
        <v>14.7</v>
      </c>
      <c r="U1074" s="2"/>
      <c r="V1074" s="2"/>
      <c r="W1074" s="2"/>
      <c r="X1074" s="2"/>
      <c r="Y1074" s="1" t="n">
        <v>0</v>
      </c>
      <c r="Z1074" s="2" t="n">
        <v>16.6304035474717</v>
      </c>
      <c r="AB1074" s="1" t="n">
        <v>0.836539413856726</v>
      </c>
      <c r="AD1074" s="1" t="s">
        <v>1160</v>
      </c>
      <c r="AE1074" s="1" t="n">
        <v>149.3</v>
      </c>
      <c r="AF1074" s="1" t="n">
        <v>0</v>
      </c>
      <c r="AG1074" s="1" t="n">
        <v>142.8</v>
      </c>
      <c r="AH1074" s="1" t="n">
        <v>6.5</v>
      </c>
      <c r="AI1074" s="1" t="n">
        <v>1</v>
      </c>
    </row>
    <row r="1075" customFormat="false" ht="14.25" hidden="false" customHeight="true" outlineLevel="0" collapsed="false">
      <c r="A1075" s="1" t="n">
        <v>35</v>
      </c>
      <c r="B1075" s="1" t="n">
        <v>204</v>
      </c>
      <c r="C1075" s="1" t="n">
        <v>1</v>
      </c>
      <c r="D1075" s="1" t="n">
        <v>22</v>
      </c>
      <c r="E1075" s="1" t="n">
        <v>2515526.13</v>
      </c>
      <c r="F1075" s="1" t="n">
        <v>6861165.18</v>
      </c>
      <c r="G1075" s="1" t="n">
        <v>0.16</v>
      </c>
      <c r="H1075" s="1" t="n">
        <v>0.16</v>
      </c>
      <c r="M1075" s="1" t="n">
        <v>1</v>
      </c>
      <c r="P1075" s="1" t="n">
        <v>7.6</v>
      </c>
      <c r="Q1075" s="1" t="n">
        <v>7.6</v>
      </c>
      <c r="T1075" s="1" t="n">
        <v>12.7</v>
      </c>
      <c r="U1075" s="2"/>
      <c r="V1075" s="2"/>
      <c r="W1075" s="2"/>
      <c r="X1075" s="2"/>
      <c r="Y1075" s="1" t="n">
        <v>0</v>
      </c>
      <c r="Z1075" s="2" t="n">
        <v>15.8111657842607</v>
      </c>
      <c r="AA1075" s="1" t="n">
        <v>7.6</v>
      </c>
      <c r="AB1075" s="1" t="n">
        <v>0.382293762575453</v>
      </c>
      <c r="AC1075" s="1" t="n">
        <v>4</v>
      </c>
      <c r="AD1075" s="1" t="s">
        <v>1161</v>
      </c>
      <c r="AE1075" s="1" t="n">
        <v>52.7</v>
      </c>
      <c r="AF1075" s="1" t="n">
        <v>0</v>
      </c>
      <c r="AG1075" s="1" t="n">
        <v>49</v>
      </c>
      <c r="AH1075" s="1" t="n">
        <v>3.8</v>
      </c>
      <c r="AI1075" s="1" t="n">
        <v>1</v>
      </c>
    </row>
    <row r="1076" customFormat="false" ht="14.25" hidden="false" customHeight="true" outlineLevel="0" collapsed="false">
      <c r="A1076" s="1" t="n">
        <v>35</v>
      </c>
      <c r="B1076" s="1" t="n">
        <v>205</v>
      </c>
      <c r="C1076" s="1" t="n">
        <v>1</v>
      </c>
      <c r="D1076" s="1" t="n">
        <v>22</v>
      </c>
      <c r="E1076" s="1" t="n">
        <v>2515525.39</v>
      </c>
      <c r="F1076" s="1" t="n">
        <v>6861168.46</v>
      </c>
      <c r="G1076" s="1" t="n">
        <v>0.14</v>
      </c>
      <c r="H1076" s="1" t="n">
        <v>0.14</v>
      </c>
      <c r="M1076" s="1" t="n">
        <v>1</v>
      </c>
      <c r="T1076" s="1" t="n">
        <v>10.3</v>
      </c>
      <c r="U1076" s="2"/>
      <c r="V1076" s="2"/>
      <c r="W1076" s="2"/>
      <c r="X1076" s="2"/>
      <c r="Y1076" s="1" t="n">
        <v>0</v>
      </c>
      <c r="Z1076" s="2" t="n">
        <v>14.7061510370336</v>
      </c>
      <c r="AB1076" s="1" t="n">
        <v>0.739746028019801</v>
      </c>
      <c r="AD1076" s="1" t="s">
        <v>1162</v>
      </c>
      <c r="AE1076" s="1" t="n">
        <v>63.9</v>
      </c>
      <c r="AF1076" s="1" t="n">
        <v>0</v>
      </c>
      <c r="AG1076" s="1" t="n">
        <v>53.5</v>
      </c>
      <c r="AH1076" s="1" t="n">
        <v>10.4</v>
      </c>
      <c r="AI1076" s="1" t="n">
        <v>1</v>
      </c>
    </row>
    <row r="1077" customFormat="false" ht="14.25" hidden="false" customHeight="true" outlineLevel="0" collapsed="false">
      <c r="A1077" s="1" t="n">
        <v>35</v>
      </c>
      <c r="B1077" s="1" t="n">
        <v>206</v>
      </c>
      <c r="C1077" s="1" t="n">
        <v>1</v>
      </c>
      <c r="D1077" s="1" t="n">
        <v>11</v>
      </c>
      <c r="E1077" s="1" t="n">
        <v>2515523.48</v>
      </c>
      <c r="F1077" s="1" t="n">
        <v>6861164.17</v>
      </c>
      <c r="G1077" s="1" t="n">
        <v>0.13</v>
      </c>
      <c r="H1077" s="1" t="n">
        <v>0.13</v>
      </c>
      <c r="M1077" s="1" t="n">
        <v>6</v>
      </c>
      <c r="T1077" s="1" t="n">
        <v>5</v>
      </c>
      <c r="U1077" s="2"/>
      <c r="V1077" s="2"/>
      <c r="W1077" s="2"/>
      <c r="X1077" s="2"/>
      <c r="Y1077" s="1" t="n">
        <v>0</v>
      </c>
      <c r="Z1077" s="2" t="n">
        <v>7.62950048827792</v>
      </c>
      <c r="AB1077" s="1" t="n">
        <v>0.38377769055724</v>
      </c>
      <c r="AD1077" s="1" t="s">
        <v>1163</v>
      </c>
      <c r="AE1077" s="1" t="n">
        <v>7.7</v>
      </c>
      <c r="AF1077" s="1" t="n">
        <v>0</v>
      </c>
      <c r="AG1077" s="1" t="n">
        <v>0</v>
      </c>
      <c r="AH1077" s="1" t="n">
        <v>7.7</v>
      </c>
      <c r="AI1077" s="1" t="n">
        <v>1</v>
      </c>
    </row>
    <row r="1078" customFormat="false" ht="14.25" hidden="false" customHeight="true" outlineLevel="0" collapsed="false">
      <c r="A1078" s="1" t="n">
        <v>35</v>
      </c>
      <c r="B1078" s="1" t="n">
        <v>207</v>
      </c>
      <c r="C1078" s="1" t="n">
        <v>1</v>
      </c>
      <c r="D1078" s="1" t="n">
        <v>22</v>
      </c>
      <c r="E1078" s="1" t="n">
        <v>2515523.25</v>
      </c>
      <c r="F1078" s="1" t="n">
        <v>6861164.36</v>
      </c>
      <c r="G1078" s="1" t="n">
        <v>0.13</v>
      </c>
      <c r="H1078" s="1" t="n">
        <v>0.13</v>
      </c>
      <c r="M1078" s="1" t="n">
        <v>1</v>
      </c>
      <c r="P1078" s="1" t="n">
        <v>4.3</v>
      </c>
      <c r="Q1078" s="1" t="n">
        <v>4.3</v>
      </c>
      <c r="T1078" s="1" t="n">
        <v>12.8</v>
      </c>
      <c r="U1078" s="2"/>
      <c r="V1078" s="2"/>
      <c r="W1078" s="2"/>
      <c r="X1078" s="2"/>
      <c r="Y1078" s="1" t="n">
        <v>0</v>
      </c>
      <c r="Z1078" s="2" t="n">
        <v>15.8505553004867</v>
      </c>
      <c r="AA1078" s="1" t="n">
        <v>4.3</v>
      </c>
      <c r="AB1078" s="1" t="n">
        <v>0.216297786720322</v>
      </c>
      <c r="AC1078" s="1" t="n">
        <v>2.5</v>
      </c>
      <c r="AD1078" s="1" t="s">
        <v>1164</v>
      </c>
      <c r="AE1078" s="1" t="n">
        <v>36.7</v>
      </c>
      <c r="AF1078" s="1" t="n">
        <v>0</v>
      </c>
      <c r="AG1078" s="1" t="n">
        <v>34.9</v>
      </c>
      <c r="AH1078" s="1" t="n">
        <v>1.8</v>
      </c>
      <c r="AI1078" s="1" t="n">
        <v>1</v>
      </c>
    </row>
    <row r="1079" customFormat="false" ht="14.25" hidden="false" customHeight="true" outlineLevel="0" collapsed="false">
      <c r="A1079" s="1" t="n">
        <v>35</v>
      </c>
      <c r="B1079" s="1" t="n">
        <v>208</v>
      </c>
      <c r="C1079" s="1" t="n">
        <v>1</v>
      </c>
      <c r="D1079" s="1" t="n">
        <v>11</v>
      </c>
      <c r="E1079" s="1" t="n">
        <v>2515522.77</v>
      </c>
      <c r="F1079" s="1" t="n">
        <v>6861165.67</v>
      </c>
      <c r="G1079" s="1" t="n">
        <v>0.16</v>
      </c>
      <c r="H1079" s="1" t="n">
        <v>0.16</v>
      </c>
      <c r="M1079" s="1" t="n">
        <v>6</v>
      </c>
      <c r="T1079" s="1" t="n">
        <v>6.2</v>
      </c>
      <c r="U1079" s="2"/>
      <c r="V1079" s="2"/>
      <c r="W1079" s="2"/>
      <c r="X1079" s="2"/>
      <c r="Y1079" s="1" t="n">
        <v>0</v>
      </c>
      <c r="Z1079" s="2" t="n">
        <v>9.26269371834752</v>
      </c>
      <c r="AB1079" s="1" t="n">
        <v>0.465930267522511</v>
      </c>
      <c r="AD1079" s="1" t="s">
        <v>1165</v>
      </c>
      <c r="AE1079" s="1" t="n">
        <v>13.8</v>
      </c>
      <c r="AF1079" s="1" t="n">
        <v>0</v>
      </c>
      <c r="AG1079" s="1" t="n">
        <v>0</v>
      </c>
      <c r="AH1079" s="1" t="n">
        <v>13.8</v>
      </c>
      <c r="AI1079" s="1" t="n">
        <v>1</v>
      </c>
    </row>
    <row r="1080" customFormat="false" ht="14.25" hidden="false" customHeight="true" outlineLevel="0" collapsed="false">
      <c r="A1080" s="1" t="n">
        <v>35</v>
      </c>
      <c r="B1080" s="1" t="n">
        <v>209</v>
      </c>
      <c r="C1080" s="1" t="n">
        <v>1</v>
      </c>
      <c r="D1080" s="1" t="n">
        <v>11</v>
      </c>
      <c r="E1080" s="1" t="n">
        <v>2515523.77</v>
      </c>
      <c r="F1080" s="1" t="n">
        <v>6861170.2</v>
      </c>
      <c r="G1080" s="1" t="n">
        <v>0.35</v>
      </c>
      <c r="H1080" s="1" t="n">
        <v>0.35</v>
      </c>
      <c r="M1080" s="1" t="n">
        <v>2</v>
      </c>
      <c r="T1080" s="1" t="n">
        <v>5.7</v>
      </c>
      <c r="U1080" s="2"/>
      <c r="V1080" s="2"/>
      <c r="W1080" s="2"/>
      <c r="X1080" s="2"/>
      <c r="Y1080" s="1" t="n">
        <v>0</v>
      </c>
      <c r="Z1080" s="2" t="n">
        <v>8.55361006971289</v>
      </c>
      <c r="AB1080" s="1" t="n">
        <v>0.430262075941292</v>
      </c>
      <c r="AD1080" s="1" t="s">
        <v>1166</v>
      </c>
      <c r="AE1080" s="1" t="n">
        <v>12.3</v>
      </c>
      <c r="AF1080" s="1" t="n">
        <v>0</v>
      </c>
      <c r="AG1080" s="1" t="n">
        <v>0</v>
      </c>
      <c r="AH1080" s="1" t="n">
        <v>12.3</v>
      </c>
      <c r="AI1080" s="1" t="n">
        <v>1</v>
      </c>
    </row>
    <row r="1081" customFormat="false" ht="14.25" hidden="false" customHeight="true" outlineLevel="0" collapsed="false">
      <c r="A1081" s="1" t="n">
        <v>35</v>
      </c>
      <c r="B1081" s="1" t="n">
        <v>210</v>
      </c>
      <c r="C1081" s="1" t="n">
        <v>1</v>
      </c>
      <c r="D1081" s="1" t="n">
        <v>11</v>
      </c>
      <c r="E1081" s="1" t="n">
        <v>2515520.75</v>
      </c>
      <c r="F1081" s="1" t="n">
        <v>6861164.83</v>
      </c>
      <c r="G1081" s="1" t="n">
        <v>0.11</v>
      </c>
      <c r="H1081" s="1" t="n">
        <v>0.11</v>
      </c>
      <c r="M1081" s="1" t="n">
        <v>1</v>
      </c>
      <c r="P1081" s="1" t="n">
        <v>17.7</v>
      </c>
      <c r="Q1081" s="1" t="n">
        <v>17.7</v>
      </c>
      <c r="T1081" s="1" t="n">
        <v>18.2</v>
      </c>
      <c r="U1081" s="2"/>
      <c r="V1081" s="2"/>
      <c r="W1081" s="2"/>
      <c r="X1081" s="2"/>
      <c r="Y1081" s="1" t="n">
        <v>1</v>
      </c>
      <c r="Z1081" s="2" t="n">
        <v>17.4601371747224</v>
      </c>
      <c r="AA1081" s="1" t="n">
        <v>17.7</v>
      </c>
      <c r="AB1081" s="1" t="n">
        <v>0.890342052313883</v>
      </c>
      <c r="AC1081" s="1" t="n">
        <v>9.6</v>
      </c>
      <c r="AD1081" s="1" t="s">
        <v>1167</v>
      </c>
      <c r="AE1081" s="1" t="n">
        <v>226.1</v>
      </c>
      <c r="AF1081" s="1" t="n">
        <v>0</v>
      </c>
      <c r="AG1081" s="1" t="n">
        <v>221</v>
      </c>
      <c r="AH1081" s="1" t="n">
        <v>5.1</v>
      </c>
      <c r="AI1081" s="1" t="n">
        <v>1</v>
      </c>
    </row>
    <row r="1082" customFormat="false" ht="14.25" hidden="false" customHeight="true" outlineLevel="0" collapsed="false">
      <c r="A1082" s="1" t="n">
        <v>35</v>
      </c>
      <c r="B1082" s="1" t="n">
        <v>211</v>
      </c>
      <c r="C1082" s="1" t="n">
        <v>1</v>
      </c>
      <c r="D1082" s="1" t="n">
        <v>11</v>
      </c>
      <c r="E1082" s="1" t="n">
        <v>2515517.57</v>
      </c>
      <c r="F1082" s="1" t="n">
        <v>6861167.04</v>
      </c>
      <c r="G1082" s="1" t="n">
        <v>0.18</v>
      </c>
      <c r="H1082" s="1" t="n">
        <v>0.18</v>
      </c>
      <c r="M1082" s="1" t="n">
        <v>1</v>
      </c>
      <c r="T1082" s="1" t="n">
        <v>24.3</v>
      </c>
      <c r="U1082" s="2"/>
      <c r="V1082" s="2"/>
      <c r="W1082" s="2"/>
      <c r="X1082" s="2"/>
      <c r="Y1082" s="1" t="n">
        <v>0</v>
      </c>
      <c r="Z1082" s="2" t="n">
        <v>18.5479508511221</v>
      </c>
      <c r="AB1082" s="1" t="n">
        <v>0.932995515650004</v>
      </c>
      <c r="AD1082" s="1" t="s">
        <v>1168</v>
      </c>
      <c r="AE1082" s="1" t="n">
        <v>410.4</v>
      </c>
      <c r="AF1082" s="1" t="n">
        <v>328</v>
      </c>
      <c r="AG1082" s="1" t="n">
        <v>78.5</v>
      </c>
      <c r="AH1082" s="1" t="n">
        <v>3.9</v>
      </c>
      <c r="AI1082" s="1" t="n">
        <v>1</v>
      </c>
    </row>
    <row r="1083" customFormat="false" ht="14.25" hidden="false" customHeight="true" outlineLevel="0" collapsed="false">
      <c r="A1083" s="1" t="n">
        <v>35</v>
      </c>
      <c r="B1083" s="1" t="n">
        <v>212</v>
      </c>
      <c r="C1083" s="1" t="n">
        <v>1</v>
      </c>
      <c r="D1083" s="1" t="n">
        <v>11</v>
      </c>
      <c r="E1083" s="1" t="n">
        <v>2515516.96</v>
      </c>
      <c r="F1083" s="1" t="n">
        <v>6861169.29</v>
      </c>
      <c r="G1083" s="1" t="n">
        <v>0.15</v>
      </c>
      <c r="H1083" s="1" t="n">
        <v>0.16</v>
      </c>
      <c r="M1083" s="1" t="n">
        <v>2</v>
      </c>
      <c r="T1083" s="1" t="n">
        <v>13.6</v>
      </c>
      <c r="U1083" s="2"/>
      <c r="V1083" s="2"/>
      <c r="W1083" s="2"/>
      <c r="X1083" s="2"/>
      <c r="Y1083" s="1" t="n">
        <v>0</v>
      </c>
      <c r="Z1083" s="2" t="n">
        <v>15.9417872345597</v>
      </c>
      <c r="AB1083" s="1" t="n">
        <v>0.801900766325941</v>
      </c>
      <c r="AD1083" s="1" t="s">
        <v>1169</v>
      </c>
      <c r="AE1083" s="1" t="n">
        <v>123.1</v>
      </c>
      <c r="AF1083" s="1" t="n">
        <v>0</v>
      </c>
      <c r="AG1083" s="1" t="n">
        <v>116.1</v>
      </c>
      <c r="AH1083" s="1" t="n">
        <v>7</v>
      </c>
      <c r="AI1083" s="1" t="n">
        <v>1</v>
      </c>
    </row>
    <row r="1084" customFormat="false" ht="14.25" hidden="false" customHeight="true" outlineLevel="0" collapsed="false">
      <c r="A1084" s="1" t="n">
        <v>35</v>
      </c>
      <c r="B1084" s="1" t="n">
        <v>213</v>
      </c>
      <c r="C1084" s="1" t="n">
        <v>1</v>
      </c>
      <c r="D1084" s="1" t="n">
        <v>11</v>
      </c>
      <c r="E1084" s="1" t="n">
        <v>2515518.82</v>
      </c>
      <c r="F1084" s="1" t="n">
        <v>6861170.53</v>
      </c>
      <c r="G1084" s="1" t="n">
        <v>0.14</v>
      </c>
      <c r="H1084" s="1" t="n">
        <v>0.14</v>
      </c>
      <c r="M1084" s="1" t="n">
        <v>1</v>
      </c>
      <c r="P1084" s="1" t="n">
        <v>16.5</v>
      </c>
      <c r="Q1084" s="1" t="n">
        <v>16.5</v>
      </c>
      <c r="T1084" s="1" t="n">
        <v>16.5</v>
      </c>
      <c r="U1084" s="2"/>
      <c r="V1084" s="2"/>
      <c r="W1084" s="2"/>
      <c r="X1084" s="2"/>
      <c r="Y1084" s="1" t="n">
        <v>1</v>
      </c>
      <c r="Z1084" s="2" t="n">
        <v>17.0432530727642</v>
      </c>
      <c r="AA1084" s="1" t="n">
        <v>16.5</v>
      </c>
      <c r="AB1084" s="1" t="n">
        <v>0.829979879275654</v>
      </c>
      <c r="AC1084" s="1" t="n">
        <v>11.5</v>
      </c>
      <c r="AD1084" s="1" t="s">
        <v>1170</v>
      </c>
      <c r="AE1084" s="1" t="n">
        <v>175.8</v>
      </c>
      <c r="AF1084" s="1" t="n">
        <v>0</v>
      </c>
      <c r="AG1084" s="1" t="n">
        <v>170.4</v>
      </c>
      <c r="AH1084" s="1" t="n">
        <v>5.4</v>
      </c>
      <c r="AI1084" s="1" t="n">
        <v>1</v>
      </c>
    </row>
    <row r="1085" customFormat="false" ht="14.25" hidden="false" customHeight="true" outlineLevel="0" collapsed="false">
      <c r="A1085" s="1" t="n">
        <v>35</v>
      </c>
      <c r="B1085" s="1" t="n">
        <v>214</v>
      </c>
      <c r="C1085" s="1" t="n">
        <v>1</v>
      </c>
      <c r="D1085" s="1" t="n">
        <v>11</v>
      </c>
      <c r="E1085" s="1" t="n">
        <v>2515519.95</v>
      </c>
      <c r="F1085" s="1" t="n">
        <v>6861176.41</v>
      </c>
      <c r="G1085" s="1" t="n">
        <v>0.28</v>
      </c>
      <c r="H1085" s="1" t="n">
        <v>0.28</v>
      </c>
      <c r="M1085" s="1" t="n">
        <v>2</v>
      </c>
      <c r="T1085" s="1" t="n">
        <v>5.7</v>
      </c>
      <c r="U1085" s="2"/>
      <c r="V1085" s="2"/>
      <c r="W1085" s="2"/>
      <c r="X1085" s="2"/>
      <c r="Y1085" s="1" t="n">
        <v>0</v>
      </c>
      <c r="Z1085" s="2" t="n">
        <v>8.55361006971289</v>
      </c>
      <c r="AB1085" s="1" t="n">
        <v>0.430262075941292</v>
      </c>
      <c r="AD1085" s="1" t="s">
        <v>1171</v>
      </c>
      <c r="AE1085" s="1" t="n">
        <v>12.3</v>
      </c>
      <c r="AF1085" s="1" t="n">
        <v>0</v>
      </c>
      <c r="AG1085" s="1" t="n">
        <v>0</v>
      </c>
      <c r="AH1085" s="1" t="n">
        <v>12.3</v>
      </c>
      <c r="AI1085" s="1" t="n">
        <v>1</v>
      </c>
    </row>
    <row r="1086" customFormat="false" ht="14.25" hidden="false" customHeight="true" outlineLevel="0" collapsed="false">
      <c r="A1086" s="1" t="n">
        <v>35</v>
      </c>
      <c r="B1086" s="1" t="n">
        <v>215</v>
      </c>
      <c r="C1086" s="1" t="n">
        <v>1</v>
      </c>
      <c r="D1086" s="1" t="n">
        <v>11</v>
      </c>
      <c r="E1086" s="1" t="n">
        <v>2515521.15</v>
      </c>
      <c r="F1086" s="1" t="n">
        <v>6861177</v>
      </c>
      <c r="G1086" s="1" t="n">
        <v>0.26</v>
      </c>
      <c r="H1086" s="1" t="n">
        <v>0.25</v>
      </c>
      <c r="M1086" s="1" t="n">
        <v>4</v>
      </c>
      <c r="T1086" s="1" t="n">
        <v>6.2</v>
      </c>
      <c r="U1086" s="2"/>
      <c r="V1086" s="2"/>
      <c r="W1086" s="2"/>
      <c r="X1086" s="2"/>
      <c r="Y1086" s="1" t="n">
        <v>0</v>
      </c>
      <c r="Z1086" s="2" t="n">
        <v>9.26269371834752</v>
      </c>
      <c r="AB1086" s="1" t="n">
        <v>0.465930267522511</v>
      </c>
      <c r="AD1086" s="1" t="s">
        <v>1172</v>
      </c>
      <c r="AE1086" s="1" t="n">
        <v>13.8</v>
      </c>
      <c r="AF1086" s="1" t="n">
        <v>0</v>
      </c>
      <c r="AG1086" s="1" t="n">
        <v>0</v>
      </c>
      <c r="AH1086" s="1" t="n">
        <v>13.8</v>
      </c>
      <c r="AI1086" s="1" t="n">
        <v>1</v>
      </c>
    </row>
    <row r="1087" customFormat="false" ht="14.25" hidden="false" customHeight="true" outlineLevel="0" collapsed="false">
      <c r="A1087" s="1" t="n">
        <v>53</v>
      </c>
      <c r="B1087" s="1" t="n">
        <v>1</v>
      </c>
      <c r="C1087" s="1" t="n">
        <v>0</v>
      </c>
      <c r="D1087" s="1" t="n">
        <v>11</v>
      </c>
      <c r="E1087" s="1" t="n">
        <v>2515625.86</v>
      </c>
      <c r="F1087" s="1" t="n">
        <v>6861082.37</v>
      </c>
      <c r="I1087" s="1" t="n">
        <v>183.21</v>
      </c>
      <c r="J1087" s="1" t="n">
        <v>195.48</v>
      </c>
      <c r="K1087" s="1" t="n">
        <v>194.71</v>
      </c>
      <c r="L1087" s="1" t="n">
        <v>2</v>
      </c>
      <c r="M1087" s="1" t="n">
        <v>2</v>
      </c>
      <c r="N1087" s="1" t="n">
        <v>12.27</v>
      </c>
      <c r="O1087" s="1" t="n">
        <v>11.5</v>
      </c>
      <c r="R1087" s="1" t="n">
        <v>1.28</v>
      </c>
      <c r="S1087" s="1" t="n">
        <v>2.01</v>
      </c>
      <c r="T1087" s="1" t="n">
        <v>14.6</v>
      </c>
      <c r="U1087" s="2" t="n">
        <v>9.19734992555776</v>
      </c>
      <c r="V1087" s="2" t="n">
        <v>11.1594649959515</v>
      </c>
      <c r="W1087" s="2" t="n">
        <v>5.40265007444224</v>
      </c>
      <c r="X1087" s="2" t="n">
        <v>3.4405350040485</v>
      </c>
      <c r="Y1087" s="1" t="n">
        <v>0</v>
      </c>
      <c r="Z1087" s="2" t="n">
        <v>12.8584799307482</v>
      </c>
      <c r="AB1087" s="1" t="n">
        <v>0.773209857531461</v>
      </c>
      <c r="AD1087" s="1" t="s">
        <v>1173</v>
      </c>
      <c r="AE1087" s="1" t="n">
        <v>108.6</v>
      </c>
      <c r="AF1087" s="1" t="n">
        <v>0</v>
      </c>
      <c r="AG1087" s="1" t="n">
        <v>102.8</v>
      </c>
      <c r="AH1087" s="1" t="n">
        <v>5.8</v>
      </c>
      <c r="AI1087" s="1" t="n">
        <v>1</v>
      </c>
    </row>
    <row r="1088" customFormat="false" ht="14.25" hidden="false" customHeight="true" outlineLevel="0" collapsed="false">
      <c r="A1088" s="1" t="n">
        <v>53</v>
      </c>
      <c r="B1088" s="1" t="n">
        <v>4</v>
      </c>
      <c r="C1088" s="1" t="n">
        <v>0</v>
      </c>
      <c r="D1088" s="1" t="n">
        <v>11</v>
      </c>
      <c r="E1088" s="1" t="n">
        <v>2515628.3</v>
      </c>
      <c r="F1088" s="1" t="n">
        <v>6861084.28</v>
      </c>
      <c r="I1088" s="1" t="n">
        <v>183.19</v>
      </c>
      <c r="J1088" s="1" t="n">
        <v>194.97</v>
      </c>
      <c r="K1088" s="1" t="n">
        <v>194.5</v>
      </c>
      <c r="L1088" s="1" t="n">
        <v>2</v>
      </c>
      <c r="M1088" s="1" t="n">
        <v>2</v>
      </c>
      <c r="N1088" s="1" t="n">
        <v>11.78</v>
      </c>
      <c r="O1088" s="1" t="n">
        <v>11.31</v>
      </c>
      <c r="R1088" s="1" t="n">
        <v>1.28</v>
      </c>
      <c r="S1088" s="1" t="n">
        <v>1.68</v>
      </c>
      <c r="T1088" s="1" t="n">
        <v>12</v>
      </c>
      <c r="U1088" s="2" t="n">
        <v>8.83397180198891</v>
      </c>
      <c r="V1088" s="2" t="n">
        <v>9.9180235435279</v>
      </c>
      <c r="W1088" s="2" t="n">
        <v>3.16602819801109</v>
      </c>
      <c r="X1088" s="2" t="n">
        <v>2.0819764564721</v>
      </c>
      <c r="Y1088" s="1" t="n">
        <v>0</v>
      </c>
      <c r="Z1088" s="2" t="n">
        <v>11.2565720601026</v>
      </c>
      <c r="AB1088" s="1" t="n">
        <v>0.676883467234069</v>
      </c>
      <c r="AD1088" s="1" t="s">
        <v>1174</v>
      </c>
      <c r="AE1088" s="1" t="n">
        <v>65.7</v>
      </c>
      <c r="AF1088" s="1" t="n">
        <v>0</v>
      </c>
      <c r="AG1088" s="1" t="n">
        <v>59</v>
      </c>
      <c r="AH1088" s="1" t="n">
        <v>6.6</v>
      </c>
      <c r="AI1088" s="1" t="n">
        <v>1</v>
      </c>
    </row>
    <row r="1089" customFormat="false" ht="14.25" hidden="false" customHeight="true" outlineLevel="0" collapsed="false">
      <c r="A1089" s="1" t="n">
        <v>53</v>
      </c>
      <c r="B1089" s="1" t="n">
        <v>7</v>
      </c>
      <c r="C1089" s="1" t="n">
        <v>0</v>
      </c>
      <c r="D1089" s="1" t="n">
        <v>11</v>
      </c>
      <c r="E1089" s="1" t="n">
        <v>2515628.99</v>
      </c>
      <c r="F1089" s="1" t="n">
        <v>6861080.95</v>
      </c>
      <c r="I1089" s="1" t="n">
        <v>183.45</v>
      </c>
      <c r="J1089" s="1" t="n">
        <v>198.37</v>
      </c>
      <c r="K1089" s="1" t="n">
        <v>198.19</v>
      </c>
      <c r="L1089" s="1" t="n">
        <v>2</v>
      </c>
      <c r="M1089" s="1" t="n">
        <v>2</v>
      </c>
      <c r="N1089" s="1" t="n">
        <v>14.92</v>
      </c>
      <c r="O1089" s="1" t="n">
        <v>14.74</v>
      </c>
      <c r="R1089" s="1" t="n">
        <v>3.2</v>
      </c>
      <c r="S1089" s="1" t="n">
        <v>2.45</v>
      </c>
      <c r="T1089" s="1" t="n">
        <v>22.3</v>
      </c>
      <c r="U1089" s="2" t="n">
        <v>16.3901427018953</v>
      </c>
      <c r="V1089" s="2" t="n">
        <v>14.499211049071</v>
      </c>
      <c r="W1089" s="2" t="n">
        <v>5.90985729810475</v>
      </c>
      <c r="X1089" s="2" t="n">
        <v>7.800788950929</v>
      </c>
      <c r="Y1089" s="1" t="n">
        <v>0</v>
      </c>
      <c r="Z1089" s="2" t="n">
        <v>16.3424769812253</v>
      </c>
      <c r="AB1089" s="1" t="n">
        <v>0.982710582154259</v>
      </c>
      <c r="AD1089" s="1" t="s">
        <v>1175</v>
      </c>
      <c r="AE1089" s="1" t="n">
        <v>300.7</v>
      </c>
      <c r="AF1089" s="1" t="n">
        <v>204.4</v>
      </c>
      <c r="AG1089" s="1" t="n">
        <v>91.9</v>
      </c>
      <c r="AH1089" s="1" t="n">
        <v>4.4</v>
      </c>
      <c r="AI1089" s="1" t="n">
        <v>1</v>
      </c>
    </row>
    <row r="1090" customFormat="false" ht="14.25" hidden="false" customHeight="true" outlineLevel="0" collapsed="false">
      <c r="A1090" s="1" t="n">
        <v>53</v>
      </c>
      <c r="B1090" s="1" t="n">
        <v>9</v>
      </c>
      <c r="C1090" s="1" t="n">
        <v>0</v>
      </c>
      <c r="D1090" s="1" t="n">
        <v>11</v>
      </c>
      <c r="E1090" s="1" t="n">
        <v>2515626.54</v>
      </c>
      <c r="F1090" s="1" t="n">
        <v>6861077.19</v>
      </c>
      <c r="I1090" s="1" t="n">
        <v>183.64</v>
      </c>
      <c r="J1090" s="1" t="n">
        <v>188.82</v>
      </c>
      <c r="K1090" s="1" t="n">
        <v>188.85</v>
      </c>
      <c r="L1090" s="1" t="n">
        <v>3</v>
      </c>
      <c r="M1090" s="1" t="n">
        <v>16</v>
      </c>
      <c r="N1090" s="1" t="n">
        <v>5.18</v>
      </c>
      <c r="O1090" s="1" t="n">
        <v>5.21</v>
      </c>
      <c r="P1090" s="1" t="n">
        <v>-0.18</v>
      </c>
      <c r="Q1090" s="1" t="n">
        <v>-0.21</v>
      </c>
      <c r="R1090" s="1" t="n">
        <v>1.28</v>
      </c>
      <c r="S1090" s="1" t="n">
        <v>2.75</v>
      </c>
      <c r="T1090" s="1" t="n">
        <v>3.4</v>
      </c>
      <c r="U1090" s="2" t="n">
        <v>2.7977497615748</v>
      </c>
      <c r="V1090" s="2" t="n">
        <v>4.87764764284028</v>
      </c>
      <c r="W1090" s="2" t="n">
        <v>0.602250238425204</v>
      </c>
      <c r="X1090" s="2" t="n">
        <v>-1.47764764284028</v>
      </c>
      <c r="Y1090" s="1" t="n">
        <v>1</v>
      </c>
      <c r="Z1090" s="2" t="n">
        <v>5.11908373943695</v>
      </c>
      <c r="AA1090" s="1" t="n">
        <v>5</v>
      </c>
      <c r="AB1090" s="1" t="n">
        <v>0.300661455201443</v>
      </c>
      <c r="AC1090" s="1" t="n">
        <v>2.75</v>
      </c>
      <c r="AD1090" s="1" t="s">
        <v>1176</v>
      </c>
      <c r="AE1090" s="1" t="n">
        <v>2.8</v>
      </c>
      <c r="AF1090" s="1" t="n">
        <v>0</v>
      </c>
      <c r="AG1090" s="1" t="n">
        <v>0</v>
      </c>
      <c r="AH1090" s="1" t="n">
        <v>2.8</v>
      </c>
      <c r="AI1090" s="1" t="n">
        <v>1</v>
      </c>
    </row>
    <row r="1091" customFormat="false" ht="14.25" hidden="false" customHeight="true" outlineLevel="0" collapsed="false">
      <c r="A1091" s="1" t="n">
        <v>53</v>
      </c>
      <c r="B1091" s="1" t="n">
        <v>10</v>
      </c>
      <c r="C1091" s="1" t="n">
        <v>0</v>
      </c>
      <c r="D1091" s="1" t="n">
        <v>11</v>
      </c>
      <c r="E1091" s="1" t="n">
        <v>2515630.91</v>
      </c>
      <c r="F1091" s="1" t="n">
        <v>6861083.07</v>
      </c>
      <c r="I1091" s="1" t="n">
        <v>183.29</v>
      </c>
      <c r="J1091" s="1" t="n">
        <v>198.32</v>
      </c>
      <c r="K1091" s="1" t="n">
        <v>197.77</v>
      </c>
      <c r="L1091" s="1" t="n">
        <v>2</v>
      </c>
      <c r="M1091" s="1" t="n">
        <v>2</v>
      </c>
      <c r="N1091" s="1" t="n">
        <v>15.03</v>
      </c>
      <c r="O1091" s="1" t="n">
        <v>14.48</v>
      </c>
      <c r="R1091" s="1" t="n">
        <v>1.28</v>
      </c>
      <c r="S1091" s="1" t="n">
        <v>2.59</v>
      </c>
      <c r="T1091" s="1" t="n">
        <v>16.4</v>
      </c>
      <c r="U1091" s="2" t="n">
        <v>11.2438022203114</v>
      </c>
      <c r="V1091" s="2" t="n">
        <v>14.9570870152664</v>
      </c>
      <c r="W1091" s="2" t="n">
        <v>5.1561977796886</v>
      </c>
      <c r="X1091" s="2" t="n">
        <v>1.44291298473361</v>
      </c>
      <c r="Y1091" s="1" t="n">
        <v>0</v>
      </c>
      <c r="Z1091" s="2" t="n">
        <v>13.8216967400398</v>
      </c>
      <c r="AB1091" s="1" t="n">
        <v>0.831130291042679</v>
      </c>
      <c r="AD1091" s="1" t="s">
        <v>1177</v>
      </c>
      <c r="AE1091" s="1" t="n">
        <v>144.5</v>
      </c>
      <c r="AF1091" s="1" t="n">
        <v>0</v>
      </c>
      <c r="AG1091" s="1" t="n">
        <v>139.2</v>
      </c>
      <c r="AH1091" s="1" t="n">
        <v>5.3</v>
      </c>
      <c r="AI1091" s="1" t="n">
        <v>1</v>
      </c>
    </row>
    <row r="1092" customFormat="false" ht="14.25" hidden="false" customHeight="true" outlineLevel="0" collapsed="false">
      <c r="A1092" s="1" t="n">
        <v>53</v>
      </c>
      <c r="B1092" s="1" t="n">
        <v>14</v>
      </c>
      <c r="C1092" s="1" t="n">
        <v>0</v>
      </c>
      <c r="D1092" s="1" t="n">
        <v>11</v>
      </c>
      <c r="E1092" s="1" t="n">
        <v>2515633.39</v>
      </c>
      <c r="F1092" s="1" t="n">
        <v>6861082.4</v>
      </c>
      <c r="I1092" s="1" t="n">
        <v>183.27</v>
      </c>
      <c r="J1092" s="1" t="n">
        <v>198.72</v>
      </c>
      <c r="K1092" s="1" t="n">
        <v>198.55</v>
      </c>
      <c r="L1092" s="1" t="n">
        <v>2</v>
      </c>
      <c r="M1092" s="1" t="n">
        <v>2</v>
      </c>
      <c r="N1092" s="1" t="n">
        <v>15.45</v>
      </c>
      <c r="O1092" s="1" t="n">
        <v>15.28</v>
      </c>
      <c r="R1092" s="1" t="n">
        <v>2.4</v>
      </c>
      <c r="S1092" s="1" t="n">
        <v>2.29</v>
      </c>
      <c r="T1092" s="1" t="n">
        <v>18</v>
      </c>
      <c r="U1092" s="2" t="n">
        <v>14.8135881119227</v>
      </c>
      <c r="V1092" s="2" t="n">
        <v>14.5175032873533</v>
      </c>
      <c r="W1092" s="2" t="n">
        <v>3.18641188807733</v>
      </c>
      <c r="X1092" s="2" t="n">
        <v>3.48249671264674</v>
      </c>
      <c r="Y1092" s="1" t="n">
        <v>0</v>
      </c>
      <c r="Z1092" s="2" t="n">
        <v>14.5928699466222</v>
      </c>
      <c r="AB1092" s="1" t="n">
        <v>0.877502702743365</v>
      </c>
      <c r="AD1092" s="1" t="s">
        <v>1178</v>
      </c>
      <c r="AE1092" s="1" t="n">
        <v>182</v>
      </c>
      <c r="AF1092" s="1" t="n">
        <v>0</v>
      </c>
      <c r="AG1092" s="1" t="n">
        <v>177</v>
      </c>
      <c r="AH1092" s="1" t="n">
        <v>5</v>
      </c>
      <c r="AI1092" s="1" t="n">
        <v>1</v>
      </c>
    </row>
    <row r="1093" customFormat="false" ht="14.25" hidden="false" customHeight="true" outlineLevel="0" collapsed="false">
      <c r="A1093" s="1" t="n">
        <v>53</v>
      </c>
      <c r="B1093" s="1" t="n">
        <v>15</v>
      </c>
      <c r="C1093" s="1" t="n">
        <v>0</v>
      </c>
      <c r="D1093" s="1" t="n">
        <v>11</v>
      </c>
      <c r="E1093" s="1" t="n">
        <v>2515632.28</v>
      </c>
      <c r="F1093" s="1" t="n">
        <v>6861080.27</v>
      </c>
      <c r="I1093" s="1" t="n">
        <v>183.37</v>
      </c>
      <c r="J1093" s="1" t="n">
        <v>196.27</v>
      </c>
      <c r="K1093" s="1" t="n">
        <v>196.54</v>
      </c>
      <c r="L1093" s="1" t="n">
        <v>3</v>
      </c>
      <c r="M1093" s="1" t="n">
        <v>3</v>
      </c>
      <c r="N1093" s="1" t="n">
        <v>12.9</v>
      </c>
      <c r="O1093" s="1" t="n">
        <v>13.17</v>
      </c>
      <c r="P1093" s="1" t="n">
        <v>0.5</v>
      </c>
      <c r="Q1093" s="1" t="n">
        <v>0.23</v>
      </c>
      <c r="R1093" s="1" t="n">
        <v>2.24</v>
      </c>
      <c r="S1093" s="1" t="n">
        <v>2.73</v>
      </c>
      <c r="T1093" s="1" t="n">
        <v>11.6</v>
      </c>
      <c r="U1093" s="2" t="n">
        <v>9.57923469494339</v>
      </c>
      <c r="V1093" s="2" t="n">
        <v>10.5909432841775</v>
      </c>
      <c r="W1093" s="2" t="n">
        <v>2.02076530505661</v>
      </c>
      <c r="X1093" s="2" t="n">
        <v>1.00905671582255</v>
      </c>
      <c r="Y1093" s="1" t="n">
        <v>1</v>
      </c>
      <c r="Z1093" s="2" t="n">
        <v>12.6895449313417</v>
      </c>
      <c r="AA1093" s="1" t="n">
        <v>13.4</v>
      </c>
      <c r="AB1093" s="1" t="n">
        <v>0.805772699939868</v>
      </c>
      <c r="AC1093" s="1" t="n">
        <v>8</v>
      </c>
      <c r="AD1093" s="1" t="s">
        <v>1179</v>
      </c>
      <c r="AE1093" s="1" t="n">
        <v>66.4</v>
      </c>
      <c r="AF1093" s="1" t="n">
        <v>0</v>
      </c>
      <c r="AG1093" s="1" t="n">
        <v>58.5</v>
      </c>
      <c r="AH1093" s="1" t="n">
        <v>7.9</v>
      </c>
      <c r="AI1093" s="1" t="n">
        <v>1</v>
      </c>
    </row>
    <row r="1094" customFormat="false" ht="14.25" hidden="false" customHeight="true" outlineLevel="0" collapsed="false">
      <c r="A1094" s="1" t="n">
        <v>53</v>
      </c>
      <c r="B1094" s="1" t="n">
        <v>20</v>
      </c>
      <c r="C1094" s="1" t="n">
        <v>0</v>
      </c>
      <c r="D1094" s="1" t="n">
        <v>11</v>
      </c>
      <c r="E1094" s="1" t="n">
        <v>2515630.89</v>
      </c>
      <c r="F1094" s="1" t="n">
        <v>6861077.71</v>
      </c>
      <c r="I1094" s="1" t="n">
        <v>184.27</v>
      </c>
      <c r="J1094" s="1" t="n">
        <v>194.57</v>
      </c>
      <c r="K1094" s="1" t="n">
        <v>194.71</v>
      </c>
      <c r="L1094" s="1" t="n">
        <v>2</v>
      </c>
      <c r="M1094" s="1" t="n">
        <v>2</v>
      </c>
      <c r="N1094" s="1" t="n">
        <v>10.3</v>
      </c>
      <c r="O1094" s="1" t="n">
        <v>10.44</v>
      </c>
      <c r="R1094" s="1" t="n">
        <v>1.6</v>
      </c>
      <c r="S1094" s="1" t="n">
        <v>2.09</v>
      </c>
      <c r="T1094" s="1" t="n">
        <v>15.6</v>
      </c>
      <c r="U1094" s="2" t="n">
        <v>8.55475419696321</v>
      </c>
      <c r="V1094" s="2" t="n">
        <v>9.72885054197047</v>
      </c>
      <c r="W1094" s="2" t="n">
        <v>7.04524580303679</v>
      </c>
      <c r="X1094" s="2" t="n">
        <v>5.87114945802953</v>
      </c>
      <c r="Y1094" s="1" t="n">
        <v>0</v>
      </c>
      <c r="Z1094" s="2" t="n">
        <v>13.4069353060559</v>
      </c>
      <c r="AB1094" s="1" t="n">
        <v>0.806189735782074</v>
      </c>
      <c r="AD1094" s="1" t="s">
        <v>1180</v>
      </c>
      <c r="AE1094" s="1" t="n">
        <v>127.8</v>
      </c>
      <c r="AF1094" s="1" t="n">
        <v>0</v>
      </c>
      <c r="AG1094" s="1" t="n">
        <v>122.2</v>
      </c>
      <c r="AH1094" s="1" t="n">
        <v>5.5</v>
      </c>
      <c r="AI1094" s="1" t="n">
        <v>1</v>
      </c>
    </row>
    <row r="1095" customFormat="false" ht="14.25" hidden="false" customHeight="true" outlineLevel="0" collapsed="false">
      <c r="A1095" s="1" t="n">
        <v>53</v>
      </c>
      <c r="B1095" s="1" t="n">
        <v>25</v>
      </c>
      <c r="C1095" s="1" t="n">
        <v>0</v>
      </c>
      <c r="D1095" s="1" t="n">
        <v>11</v>
      </c>
      <c r="E1095" s="1" t="n">
        <v>2515628.13</v>
      </c>
      <c r="F1095" s="1" t="n">
        <v>6861076.21</v>
      </c>
      <c r="I1095" s="1" t="n">
        <v>184.26</v>
      </c>
      <c r="J1095" s="1" t="n">
        <v>189.77</v>
      </c>
      <c r="K1095" s="1" t="n">
        <v>190.01</v>
      </c>
      <c r="L1095" s="1" t="n">
        <v>1</v>
      </c>
      <c r="M1095" s="1" t="n">
        <v>2</v>
      </c>
      <c r="N1095" s="1" t="n">
        <v>5.51</v>
      </c>
      <c r="O1095" s="1" t="n">
        <v>5.75</v>
      </c>
      <c r="R1095" s="1" t="n">
        <v>1.6</v>
      </c>
      <c r="S1095" s="1" t="n">
        <v>1.44</v>
      </c>
      <c r="T1095" s="1" t="n">
        <v>7.1</v>
      </c>
      <c r="U1095" s="2" t="n">
        <v>5.35369600702274</v>
      </c>
      <c r="V1095" s="2" t="n">
        <v>4.96004021390406</v>
      </c>
      <c r="W1095" s="2" t="n">
        <v>1.74630399297726</v>
      </c>
      <c r="X1095" s="2" t="n">
        <v>2.13995978609594</v>
      </c>
      <c r="Y1095" s="1" t="n">
        <v>0</v>
      </c>
      <c r="Z1095" s="2" t="n">
        <v>7.39069938713295</v>
      </c>
      <c r="AB1095" s="1" t="n">
        <v>0.444419686538361</v>
      </c>
      <c r="AD1095" s="1" t="s">
        <v>1181</v>
      </c>
      <c r="AE1095" s="1" t="n">
        <v>16.2</v>
      </c>
      <c r="AF1095" s="1" t="n">
        <v>0</v>
      </c>
      <c r="AG1095" s="1" t="n">
        <v>0</v>
      </c>
      <c r="AH1095" s="1" t="n">
        <v>16.2</v>
      </c>
      <c r="AI1095" s="1" t="n">
        <v>1</v>
      </c>
    </row>
    <row r="1096" customFormat="false" ht="14.25" hidden="false" customHeight="true" outlineLevel="0" collapsed="false">
      <c r="A1096" s="1" t="n">
        <v>53</v>
      </c>
      <c r="B1096" s="1" t="n">
        <v>26</v>
      </c>
      <c r="C1096" s="1" t="n">
        <v>0</v>
      </c>
      <c r="D1096" s="1" t="n">
        <v>11</v>
      </c>
      <c r="E1096" s="1" t="n">
        <v>2515635.51</v>
      </c>
      <c r="F1096" s="1" t="n">
        <v>6861078.87</v>
      </c>
      <c r="I1096" s="1" t="n">
        <v>183.41</v>
      </c>
      <c r="J1096" s="1" t="n">
        <v>193.82</v>
      </c>
      <c r="K1096" s="1" t="n">
        <v>193.6</v>
      </c>
      <c r="L1096" s="1" t="n">
        <v>2</v>
      </c>
      <c r="M1096" s="1" t="n">
        <v>2</v>
      </c>
      <c r="N1096" s="1" t="n">
        <v>10.41</v>
      </c>
      <c r="O1096" s="1" t="n">
        <v>10.19</v>
      </c>
      <c r="R1096" s="1" t="n">
        <v>3.2</v>
      </c>
      <c r="S1096" s="1" t="n">
        <v>1.89</v>
      </c>
      <c r="T1096" s="1" t="n">
        <v>10.7</v>
      </c>
      <c r="U1096" s="2" t="n">
        <v>12.2694917919445</v>
      </c>
      <c r="V1096" s="2" t="n">
        <v>9.34853672510131</v>
      </c>
      <c r="W1096" s="2" t="n">
        <v>-1.56949179194451</v>
      </c>
      <c r="X1096" s="2" t="n">
        <v>1.35146327489869</v>
      </c>
      <c r="Y1096" s="1" t="n">
        <v>0</v>
      </c>
      <c r="Z1096" s="2" t="n">
        <v>10.3474578947261</v>
      </c>
      <c r="AB1096" s="1" t="n">
        <v>0.6222163496528</v>
      </c>
      <c r="AD1096" s="1" t="s">
        <v>1182</v>
      </c>
      <c r="AE1096" s="1" t="n">
        <v>48.2</v>
      </c>
      <c r="AF1096" s="1" t="n">
        <v>0</v>
      </c>
      <c r="AG1096" s="1" t="n">
        <v>41.2</v>
      </c>
      <c r="AH1096" s="1" t="n">
        <v>7</v>
      </c>
      <c r="AI1096" s="1" t="n">
        <v>1</v>
      </c>
    </row>
    <row r="1097" customFormat="false" ht="14.25" hidden="false" customHeight="true" outlineLevel="0" collapsed="false">
      <c r="A1097" s="1" t="n">
        <v>53</v>
      </c>
      <c r="B1097" s="1" t="n">
        <v>30</v>
      </c>
      <c r="C1097" s="1" t="n">
        <v>0</v>
      </c>
      <c r="D1097" s="1" t="n">
        <v>11</v>
      </c>
      <c r="E1097" s="1" t="n">
        <v>2515635.13</v>
      </c>
      <c r="F1097" s="1" t="n">
        <v>6861076.64</v>
      </c>
      <c r="I1097" s="1" t="n">
        <v>184.03</v>
      </c>
      <c r="J1097" s="1" t="n">
        <v>190.38</v>
      </c>
      <c r="K1097" s="1" t="n">
        <v>190.19</v>
      </c>
      <c r="L1097" s="1" t="n">
        <v>3</v>
      </c>
      <c r="M1097" s="1" t="n">
        <v>2</v>
      </c>
      <c r="N1097" s="1" t="n">
        <v>6.35</v>
      </c>
      <c r="O1097" s="1" t="n">
        <v>6.16</v>
      </c>
      <c r="P1097" s="1" t="n">
        <v>1.85</v>
      </c>
      <c r="Q1097" s="1" t="n">
        <v>2.04</v>
      </c>
      <c r="R1097" s="1" t="n">
        <v>1.28</v>
      </c>
      <c r="S1097" s="1" t="n">
        <v>1.93</v>
      </c>
      <c r="T1097" s="1" t="n">
        <v>9</v>
      </c>
      <c r="U1097" s="2" t="n">
        <v>3.48308448041729</v>
      </c>
      <c r="V1097" s="2" t="n">
        <v>4.53160785442818</v>
      </c>
      <c r="W1097" s="2" t="n">
        <v>5.51691551958271</v>
      </c>
      <c r="X1097" s="2" t="n">
        <v>4.46839214557182</v>
      </c>
      <c r="Y1097" s="1" t="n">
        <v>1</v>
      </c>
      <c r="Z1097" s="2" t="n">
        <v>9.03513669609966</v>
      </c>
      <c r="AA1097" s="1" t="n">
        <v>8.2</v>
      </c>
      <c r="AB1097" s="1" t="n">
        <v>0.493084786530367</v>
      </c>
      <c r="AC1097" s="1" t="n">
        <v>3</v>
      </c>
      <c r="AD1097" s="1" t="s">
        <v>1183</v>
      </c>
      <c r="AE1097" s="1" t="n">
        <v>27.8</v>
      </c>
      <c r="AF1097" s="1" t="n">
        <v>0</v>
      </c>
      <c r="AG1097" s="1" t="n">
        <v>20.8</v>
      </c>
      <c r="AH1097" s="1" t="n">
        <v>7.1</v>
      </c>
      <c r="AI1097" s="1" t="n">
        <v>1</v>
      </c>
    </row>
    <row r="1098" customFormat="false" ht="14.25" hidden="false" customHeight="true" outlineLevel="0" collapsed="false">
      <c r="A1098" s="1" t="n">
        <v>53</v>
      </c>
      <c r="B1098" s="1" t="n">
        <v>32</v>
      </c>
      <c r="C1098" s="1" t="n">
        <v>0</v>
      </c>
      <c r="D1098" s="1" t="n">
        <v>11</v>
      </c>
      <c r="E1098" s="1" t="n">
        <v>2515633.11</v>
      </c>
      <c r="F1098" s="1" t="n">
        <v>6861076.03</v>
      </c>
      <c r="I1098" s="1" t="n">
        <v>184.2</v>
      </c>
      <c r="J1098" s="1" t="n">
        <v>196.29</v>
      </c>
      <c r="K1098" s="1" t="n">
        <v>196.36</v>
      </c>
      <c r="L1098" s="1" t="n">
        <v>1</v>
      </c>
      <c r="M1098" s="1" t="n">
        <v>1</v>
      </c>
      <c r="N1098" s="1" t="n">
        <v>12.09</v>
      </c>
      <c r="O1098" s="1" t="n">
        <v>12.16</v>
      </c>
      <c r="R1098" s="1" t="n">
        <v>1.92</v>
      </c>
      <c r="S1098" s="1" t="n">
        <v>2.76</v>
      </c>
      <c r="T1098" s="1" t="n">
        <v>8.6</v>
      </c>
      <c r="U1098" s="2" t="n">
        <v>10.8574971888063</v>
      </c>
      <c r="V1098" s="2" t="n">
        <v>13.4304298832408</v>
      </c>
      <c r="W1098" s="2" t="n">
        <v>-2.25749718880634</v>
      </c>
      <c r="X1098" s="2" t="n">
        <v>-4.8304298832408</v>
      </c>
      <c r="Y1098" s="1" t="n">
        <v>0</v>
      </c>
      <c r="Z1098" s="2" t="n">
        <v>10.4286181517492</v>
      </c>
      <c r="AB1098" s="1" t="n">
        <v>0.627096701849018</v>
      </c>
      <c r="AD1098" s="1" t="s">
        <v>1184</v>
      </c>
      <c r="AE1098" s="1" t="n">
        <v>32.8</v>
      </c>
      <c r="AF1098" s="1" t="n">
        <v>0</v>
      </c>
      <c r="AG1098" s="1" t="n">
        <v>21.6</v>
      </c>
      <c r="AH1098" s="1" t="n">
        <v>11.2</v>
      </c>
      <c r="AI1098" s="1" t="n">
        <v>1</v>
      </c>
    </row>
    <row r="1099" customFormat="false" ht="14.25" hidden="false" customHeight="true" outlineLevel="0" collapsed="false">
      <c r="A1099" s="1" t="n">
        <v>53</v>
      </c>
      <c r="B1099" s="1" t="n">
        <v>33</v>
      </c>
      <c r="C1099" s="1" t="n">
        <v>0</v>
      </c>
      <c r="D1099" s="1" t="n">
        <v>11</v>
      </c>
      <c r="E1099" s="1" t="n">
        <v>2515630.43</v>
      </c>
      <c r="F1099" s="1" t="n">
        <v>6861075.64</v>
      </c>
      <c r="I1099" s="1" t="n">
        <v>185.35</v>
      </c>
      <c r="J1099" s="1" t="n">
        <v>195.89</v>
      </c>
      <c r="K1099" s="1" t="n">
        <v>195.72</v>
      </c>
      <c r="L1099" s="1" t="n">
        <v>1</v>
      </c>
      <c r="M1099" s="1" t="n">
        <v>1</v>
      </c>
      <c r="N1099" s="1" t="n">
        <v>10.54</v>
      </c>
      <c r="O1099" s="1" t="n">
        <v>10.37</v>
      </c>
      <c r="P1099" s="1" t="n">
        <v>-0.539999999999999</v>
      </c>
      <c r="Q1099" s="1" t="n">
        <v>-0.369999999999999</v>
      </c>
      <c r="R1099" s="1" t="n">
        <v>1.28</v>
      </c>
      <c r="S1099" s="1" t="n">
        <v>1.82</v>
      </c>
      <c r="T1099" s="1" t="n">
        <v>9.8</v>
      </c>
      <c r="U1099" s="2" t="n">
        <v>7.76755541694765</v>
      </c>
      <c r="V1099" s="2" t="n">
        <v>9.47782444086463</v>
      </c>
      <c r="W1099" s="2" t="n">
        <v>2.03244458305235</v>
      </c>
      <c r="X1099" s="2" t="n">
        <v>0.322175559135372</v>
      </c>
      <c r="Y1099" s="1" t="n">
        <v>1</v>
      </c>
      <c r="Z1099" s="2" t="n">
        <v>11.1206636383192</v>
      </c>
      <c r="AA1099" s="1" t="n">
        <v>10</v>
      </c>
      <c r="AB1099" s="1" t="n">
        <v>0.601322910402886</v>
      </c>
      <c r="AC1099" s="1" t="n">
        <v>5.5</v>
      </c>
      <c r="AD1099" s="1" t="s">
        <v>1185</v>
      </c>
      <c r="AE1099" s="1" t="n">
        <v>40.6</v>
      </c>
      <c r="AF1099" s="1" t="n">
        <v>0</v>
      </c>
      <c r="AG1099" s="1" t="n">
        <v>32.9</v>
      </c>
      <c r="AH1099" s="1" t="n">
        <v>7.8</v>
      </c>
      <c r="AI1099" s="1" t="n">
        <v>1</v>
      </c>
    </row>
    <row r="1100" customFormat="false" ht="14.25" hidden="false" customHeight="true" outlineLevel="0" collapsed="false">
      <c r="A1100" s="1" t="n">
        <v>53</v>
      </c>
      <c r="B1100" s="1" t="n">
        <v>34</v>
      </c>
      <c r="C1100" s="1" t="n">
        <v>0</v>
      </c>
      <c r="D1100" s="1" t="n">
        <v>11</v>
      </c>
      <c r="E1100" s="1" t="n">
        <v>2515626.73</v>
      </c>
      <c r="F1100" s="1" t="n">
        <v>6861075.14</v>
      </c>
      <c r="I1100" s="1" t="n">
        <v>184.07</v>
      </c>
      <c r="J1100" s="1" t="n">
        <v>189.67</v>
      </c>
      <c r="K1100" s="1" t="n">
        <v>188.83</v>
      </c>
      <c r="L1100" s="1" t="n">
        <v>1</v>
      </c>
      <c r="M1100" s="1" t="n">
        <v>2</v>
      </c>
      <c r="N1100" s="1" t="n">
        <v>5.6</v>
      </c>
      <c r="O1100" s="1" t="n">
        <v>4.76</v>
      </c>
      <c r="R1100" s="1" t="n">
        <v>1.28</v>
      </c>
      <c r="S1100" s="1" t="n">
        <v>1.71</v>
      </c>
      <c r="T1100" s="1" t="n">
        <v>7.1</v>
      </c>
      <c r="U1100" s="2" t="n">
        <v>4.61958333854433</v>
      </c>
      <c r="V1100" s="2" t="n">
        <v>5.68710483588494</v>
      </c>
      <c r="W1100" s="2" t="n">
        <v>2.48041666145567</v>
      </c>
      <c r="X1100" s="2" t="n">
        <v>1.41289516411506</v>
      </c>
      <c r="Y1100" s="1" t="n">
        <v>0</v>
      </c>
      <c r="Z1100" s="2" t="n">
        <v>7.39069938713295</v>
      </c>
      <c r="AB1100" s="1" t="n">
        <v>0.444419686538361</v>
      </c>
      <c r="AD1100" s="1" t="s">
        <v>1186</v>
      </c>
      <c r="AE1100" s="1" t="n">
        <v>16.2</v>
      </c>
      <c r="AF1100" s="1" t="n">
        <v>0</v>
      </c>
      <c r="AG1100" s="1" t="n">
        <v>0</v>
      </c>
      <c r="AH1100" s="1" t="n">
        <v>16.2</v>
      </c>
      <c r="AI1100" s="1" t="n">
        <v>1</v>
      </c>
    </row>
    <row r="1101" customFormat="false" ht="14.25" hidden="false" customHeight="true" outlineLevel="0" collapsed="false">
      <c r="A1101" s="1" t="n">
        <v>53</v>
      </c>
      <c r="B1101" s="1" t="n">
        <v>36</v>
      </c>
      <c r="C1101" s="1" t="n">
        <v>0</v>
      </c>
      <c r="D1101" s="1" t="n">
        <v>11</v>
      </c>
      <c r="E1101" s="1" t="n">
        <v>2515631.81</v>
      </c>
      <c r="F1101" s="1" t="n">
        <v>6861075.3</v>
      </c>
      <c r="I1101" s="1" t="n">
        <v>185.1</v>
      </c>
      <c r="J1101" s="1" t="n">
        <v>194.69</v>
      </c>
      <c r="K1101" s="1" t="n">
        <v>194.91</v>
      </c>
      <c r="L1101" s="1" t="n">
        <v>1</v>
      </c>
      <c r="M1101" s="1" t="n">
        <v>1</v>
      </c>
      <c r="N1101" s="1" t="n">
        <v>9.59</v>
      </c>
      <c r="O1101" s="1" t="n">
        <v>9.81</v>
      </c>
      <c r="P1101" s="1" t="n">
        <v>1.91</v>
      </c>
      <c r="Q1101" s="1" t="n">
        <v>1.69</v>
      </c>
      <c r="R1101" s="1" t="n">
        <v>1.28</v>
      </c>
      <c r="S1101" s="1" t="n">
        <v>2.42</v>
      </c>
      <c r="T1101" s="1" t="n">
        <v>11.3</v>
      </c>
      <c r="U1101" s="2" t="n">
        <v>7.1737484826965</v>
      </c>
      <c r="V1101" s="2" t="n">
        <v>10.5406921776866</v>
      </c>
      <c r="W1101" s="2" t="n">
        <v>4.1262515173035</v>
      </c>
      <c r="X1101" s="2" t="n">
        <v>0.759307822313399</v>
      </c>
      <c r="Y1101" s="1" t="n">
        <v>1</v>
      </c>
      <c r="Z1101" s="2" t="n">
        <v>11.8547459753767</v>
      </c>
      <c r="AA1101" s="1" t="n">
        <v>11.5</v>
      </c>
      <c r="AB1101" s="1" t="n">
        <v>0.691521346963319</v>
      </c>
      <c r="AC1101" s="1" t="n">
        <v>6.5</v>
      </c>
      <c r="AD1101" s="1" t="s">
        <v>1187</v>
      </c>
      <c r="AE1101" s="1" t="n">
        <v>60.7</v>
      </c>
      <c r="AF1101" s="1" t="n">
        <v>0</v>
      </c>
      <c r="AG1101" s="1" t="n">
        <v>54</v>
      </c>
      <c r="AH1101" s="1" t="n">
        <v>6.8</v>
      </c>
      <c r="AI1101" s="1" t="n">
        <v>1</v>
      </c>
    </row>
    <row r="1102" customFormat="false" ht="14.25" hidden="false" customHeight="true" outlineLevel="0" collapsed="false">
      <c r="A1102" s="1" t="n">
        <v>53</v>
      </c>
      <c r="B1102" s="1" t="n">
        <v>37</v>
      </c>
      <c r="C1102" s="1" t="n">
        <v>0</v>
      </c>
      <c r="D1102" s="1" t="n">
        <v>11</v>
      </c>
      <c r="E1102" s="1" t="n">
        <v>2515633.88</v>
      </c>
      <c r="F1102" s="1" t="n">
        <v>6861074.69</v>
      </c>
      <c r="I1102" s="1" t="n">
        <v>185.57</v>
      </c>
      <c r="J1102" s="1" t="n">
        <v>196.54</v>
      </c>
      <c r="K1102" s="1" t="n">
        <v>196.46</v>
      </c>
      <c r="L1102" s="1" t="n">
        <v>1</v>
      </c>
      <c r="M1102" s="1" t="n">
        <v>1</v>
      </c>
      <c r="N1102" s="1" t="n">
        <v>10.97</v>
      </c>
      <c r="O1102" s="1" t="n">
        <v>10.89</v>
      </c>
      <c r="R1102" s="1" t="n">
        <v>1.28</v>
      </c>
      <c r="S1102" s="1" t="n">
        <v>2.37</v>
      </c>
      <c r="T1102" s="1" t="n">
        <v>9.4</v>
      </c>
      <c r="U1102" s="2" t="n">
        <v>8.03500953814254</v>
      </c>
      <c r="V1102" s="2" t="n">
        <v>11.4341526061833</v>
      </c>
      <c r="W1102" s="2" t="n">
        <v>1.36499046185746</v>
      </c>
      <c r="X1102" s="2" t="n">
        <v>-2.03415260618327</v>
      </c>
      <c r="Y1102" s="1" t="n">
        <v>0</v>
      </c>
      <c r="Z1102" s="2" t="n">
        <v>10.901499770781</v>
      </c>
      <c r="AB1102" s="1" t="n">
        <v>0.655532156992245</v>
      </c>
      <c r="AD1102" s="1" t="s">
        <v>1188</v>
      </c>
      <c r="AE1102" s="1" t="n">
        <v>40.6</v>
      </c>
      <c r="AF1102" s="1" t="n">
        <v>0</v>
      </c>
      <c r="AG1102" s="1" t="n">
        <v>31.2</v>
      </c>
      <c r="AH1102" s="1" t="n">
        <v>9.4</v>
      </c>
      <c r="AI1102" s="1" t="n">
        <v>1</v>
      </c>
    </row>
    <row r="1103" customFormat="false" ht="14.25" hidden="false" customHeight="true" outlineLevel="0" collapsed="false">
      <c r="A1103" s="1" t="n">
        <v>53</v>
      </c>
      <c r="B1103" s="1" t="n">
        <v>39</v>
      </c>
      <c r="C1103" s="1" t="n">
        <v>0</v>
      </c>
      <c r="D1103" s="1" t="n">
        <v>11</v>
      </c>
      <c r="E1103" s="1" t="n">
        <v>2515636.07</v>
      </c>
      <c r="F1103" s="1" t="n">
        <v>6861073.62</v>
      </c>
      <c r="I1103" s="1" t="n">
        <v>185.51</v>
      </c>
      <c r="J1103" s="1" t="n">
        <v>197.62</v>
      </c>
      <c r="K1103" s="1" t="n">
        <v>197.35</v>
      </c>
      <c r="L1103" s="1" t="n">
        <v>1</v>
      </c>
      <c r="M1103" s="1" t="n">
        <v>1</v>
      </c>
      <c r="N1103" s="1" t="n">
        <v>12.11</v>
      </c>
      <c r="O1103" s="1" t="n">
        <v>11.84</v>
      </c>
      <c r="P1103" s="1" t="n">
        <v>-0.109999999999999</v>
      </c>
      <c r="Q1103" s="1" t="n">
        <v>0.16</v>
      </c>
      <c r="R1103" s="1" t="n">
        <v>1.28</v>
      </c>
      <c r="S1103" s="1" t="n">
        <v>2.4</v>
      </c>
      <c r="T1103" s="1" t="n">
        <v>10.8</v>
      </c>
      <c r="U1103" s="2" t="n">
        <v>8.74052677908916</v>
      </c>
      <c r="V1103" s="2" t="n">
        <v>12.365433373872</v>
      </c>
      <c r="W1103" s="2" t="n">
        <v>2.05947322091084</v>
      </c>
      <c r="X1103" s="2" t="n">
        <v>-1.56543337387197</v>
      </c>
      <c r="Y1103" s="1" t="n">
        <v>1</v>
      </c>
      <c r="Z1103" s="2" t="n">
        <v>11.624256867001</v>
      </c>
      <c r="AA1103" s="1" t="n">
        <v>12</v>
      </c>
      <c r="AB1103" s="1" t="n">
        <v>0.721587492483464</v>
      </c>
      <c r="AC1103" s="1" t="n">
        <v>9</v>
      </c>
      <c r="AD1103" s="1" t="s">
        <v>1189</v>
      </c>
      <c r="AE1103" s="1" t="n">
        <v>58</v>
      </c>
      <c r="AF1103" s="1" t="n">
        <v>0</v>
      </c>
      <c r="AG1103" s="1" t="n">
        <v>50.3</v>
      </c>
      <c r="AH1103" s="1" t="n">
        <v>7.7</v>
      </c>
      <c r="AI1103" s="1" t="n">
        <v>1</v>
      </c>
    </row>
    <row r="1104" customFormat="false" ht="14.25" hidden="false" customHeight="true" outlineLevel="0" collapsed="false">
      <c r="A1104" s="1" t="n">
        <v>53</v>
      </c>
      <c r="B1104" s="1" t="n">
        <v>44</v>
      </c>
      <c r="C1104" s="1" t="n">
        <v>0</v>
      </c>
      <c r="D1104" s="1" t="n">
        <v>11</v>
      </c>
      <c r="E1104" s="1" t="n">
        <v>2515631.42</v>
      </c>
      <c r="F1104" s="1" t="n">
        <v>6861072.46</v>
      </c>
      <c r="I1104" s="1" t="n">
        <v>186.23</v>
      </c>
      <c r="J1104" s="1" t="n">
        <v>197.54</v>
      </c>
      <c r="K1104" s="1" t="n">
        <v>197.97</v>
      </c>
      <c r="L1104" s="1" t="n">
        <v>1</v>
      </c>
      <c r="M1104" s="1" t="n">
        <v>1</v>
      </c>
      <c r="N1104" s="1" t="n">
        <v>11.31</v>
      </c>
      <c r="O1104" s="1" t="n">
        <v>11.74</v>
      </c>
      <c r="R1104" s="1" t="n">
        <v>1.6</v>
      </c>
      <c r="S1104" s="1" t="n">
        <v>2.48</v>
      </c>
      <c r="T1104" s="1" t="n">
        <v>11.3</v>
      </c>
      <c r="U1104" s="2" t="n">
        <v>9.30521232806577</v>
      </c>
      <c r="V1104" s="2" t="n">
        <v>12.0119060767372</v>
      </c>
      <c r="W1104" s="2" t="n">
        <v>1.99478767193423</v>
      </c>
      <c r="X1104" s="2" t="n">
        <v>-0.711906076737233</v>
      </c>
      <c r="Y1104" s="1" t="n">
        <v>0</v>
      </c>
      <c r="Z1104" s="2" t="n">
        <v>11.8547459753767</v>
      </c>
      <c r="AB1104" s="1" t="n">
        <v>0.712853035200045</v>
      </c>
      <c r="AD1104" s="1" t="s">
        <v>1190</v>
      </c>
      <c r="AE1104" s="1" t="n">
        <v>62.7</v>
      </c>
      <c r="AF1104" s="1" t="n">
        <v>0</v>
      </c>
      <c r="AG1104" s="1" t="n">
        <v>55.7</v>
      </c>
      <c r="AH1104" s="1" t="n">
        <v>7</v>
      </c>
      <c r="AI1104" s="1" t="n">
        <v>1</v>
      </c>
    </row>
    <row r="1105" customFormat="false" ht="14.25" hidden="false" customHeight="true" outlineLevel="0" collapsed="false">
      <c r="A1105" s="1" t="n">
        <v>53</v>
      </c>
      <c r="B1105" s="1" t="n">
        <v>46</v>
      </c>
      <c r="C1105" s="1" t="n">
        <v>0</v>
      </c>
      <c r="D1105" s="1" t="n">
        <v>11</v>
      </c>
      <c r="E1105" s="1" t="n">
        <v>2515633.66</v>
      </c>
      <c r="F1105" s="1" t="n">
        <v>6861071.15</v>
      </c>
      <c r="I1105" s="1" t="n">
        <v>186.46</v>
      </c>
      <c r="J1105" s="1" t="n">
        <v>199.24</v>
      </c>
      <c r="K1105" s="1" t="n">
        <v>198.68</v>
      </c>
      <c r="L1105" s="1" t="n">
        <v>1</v>
      </c>
      <c r="M1105" s="1" t="n">
        <v>1</v>
      </c>
      <c r="N1105" s="1" t="n">
        <v>12.78</v>
      </c>
      <c r="O1105" s="1" t="n">
        <v>12.22</v>
      </c>
      <c r="R1105" s="1" t="n">
        <v>1.28</v>
      </c>
      <c r="S1105" s="1" t="n">
        <v>2.22</v>
      </c>
      <c r="T1105" s="1" t="n">
        <v>13.6</v>
      </c>
      <c r="U1105" s="2" t="n">
        <v>9.15299058071409</v>
      </c>
      <c r="V1105" s="2" t="n">
        <v>12.2924246900822</v>
      </c>
      <c r="W1105" s="2" t="n">
        <v>4.44700941928591</v>
      </c>
      <c r="X1105" s="2" t="n">
        <v>1.30757530991779</v>
      </c>
      <c r="Y1105" s="1" t="n">
        <v>0</v>
      </c>
      <c r="Z1105" s="2" t="n">
        <v>12.7657878001459</v>
      </c>
      <c r="AB1105" s="1" t="n">
        <v>0.767636067356938</v>
      </c>
      <c r="AD1105" s="1" t="s">
        <v>1191</v>
      </c>
      <c r="AE1105" s="1" t="n">
        <v>95.8</v>
      </c>
      <c r="AF1105" s="1" t="n">
        <v>0</v>
      </c>
      <c r="AG1105" s="1" t="n">
        <v>90.2</v>
      </c>
      <c r="AH1105" s="1" t="n">
        <v>5.6</v>
      </c>
      <c r="AI1105" s="1" t="n">
        <v>1</v>
      </c>
    </row>
    <row r="1106" customFormat="false" ht="14.25" hidden="false" customHeight="true" outlineLevel="0" collapsed="false">
      <c r="A1106" s="1" t="n">
        <v>53</v>
      </c>
      <c r="B1106" s="1" t="n">
        <v>50</v>
      </c>
      <c r="C1106" s="1" t="n">
        <v>0</v>
      </c>
      <c r="D1106" s="1" t="n">
        <v>11</v>
      </c>
      <c r="E1106" s="1" t="n">
        <v>2515633.06</v>
      </c>
      <c r="F1106" s="1" t="n">
        <v>6861068.19</v>
      </c>
      <c r="I1106" s="1" t="n">
        <v>186.65</v>
      </c>
      <c r="J1106" s="1" t="n">
        <v>199.62</v>
      </c>
      <c r="K1106" s="1" t="n">
        <v>199.32</v>
      </c>
      <c r="L1106" s="1" t="n">
        <v>1</v>
      </c>
      <c r="M1106" s="1" t="n">
        <v>1</v>
      </c>
      <c r="N1106" s="1" t="n">
        <v>12.97</v>
      </c>
      <c r="O1106" s="1" t="n">
        <v>12.67</v>
      </c>
      <c r="R1106" s="1" t="n">
        <v>1.92</v>
      </c>
      <c r="S1106" s="1" t="n">
        <v>2.82</v>
      </c>
      <c r="T1106" s="1" t="n">
        <v>14.4</v>
      </c>
      <c r="U1106" s="2" t="n">
        <v>11.4609832850354</v>
      </c>
      <c r="V1106" s="2" t="n">
        <v>14.2826722422992</v>
      </c>
      <c r="W1106" s="2" t="n">
        <v>2.93901671496458</v>
      </c>
      <c r="X1106" s="2" t="n">
        <v>0.117327757700792</v>
      </c>
      <c r="Y1106" s="1" t="n">
        <v>0</v>
      </c>
      <c r="Z1106" s="2" t="n">
        <v>13.0349763169435</v>
      </c>
      <c r="AB1106" s="1" t="n">
        <v>0.783822989593714</v>
      </c>
      <c r="AD1106" s="1" t="s">
        <v>1192</v>
      </c>
      <c r="AE1106" s="1" t="n">
        <v>108.5</v>
      </c>
      <c r="AF1106" s="1" t="n">
        <v>0</v>
      </c>
      <c r="AG1106" s="1" t="n">
        <v>103.3</v>
      </c>
      <c r="AH1106" s="1" t="n">
        <v>5.2</v>
      </c>
      <c r="AI1106" s="1" t="n">
        <v>1</v>
      </c>
    </row>
    <row r="1107" customFormat="false" ht="14.25" hidden="false" customHeight="true" outlineLevel="0" collapsed="false">
      <c r="A1107" s="1" t="n">
        <v>53</v>
      </c>
      <c r="B1107" s="1" t="n">
        <v>52</v>
      </c>
      <c r="C1107" s="1" t="n">
        <v>0</v>
      </c>
      <c r="D1107" s="1" t="n">
        <v>11</v>
      </c>
      <c r="E1107" s="1" t="n">
        <v>2515629.23</v>
      </c>
      <c r="F1107" s="1" t="n">
        <v>6861070.65</v>
      </c>
      <c r="I1107" s="1" t="n">
        <v>186.35</v>
      </c>
      <c r="J1107" s="1" t="n">
        <v>198.59</v>
      </c>
      <c r="K1107" s="1" t="n">
        <v>198.94</v>
      </c>
      <c r="L1107" s="1" t="n">
        <v>1</v>
      </c>
      <c r="M1107" s="1" t="n">
        <v>1</v>
      </c>
      <c r="N1107" s="1" t="n">
        <v>12.24</v>
      </c>
      <c r="O1107" s="1" t="n">
        <v>12.59</v>
      </c>
      <c r="R1107" s="1" t="n">
        <v>1.6</v>
      </c>
      <c r="S1107" s="1" t="n">
        <v>2.45</v>
      </c>
      <c r="T1107" s="1" t="n">
        <v>11.3</v>
      </c>
      <c r="U1107" s="2" t="n">
        <v>9.91543502074822</v>
      </c>
      <c r="V1107" s="2" t="n">
        <v>12.6133161303551</v>
      </c>
      <c r="W1107" s="2" t="n">
        <v>1.38456497925178</v>
      </c>
      <c r="X1107" s="2" t="n">
        <v>-1.31331613035507</v>
      </c>
      <c r="Y1107" s="1" t="n">
        <v>0</v>
      </c>
      <c r="Z1107" s="2" t="n">
        <v>11.8547459753767</v>
      </c>
      <c r="AB1107" s="1" t="n">
        <v>0.712853035200045</v>
      </c>
      <c r="AD1107" s="1" t="s">
        <v>1193</v>
      </c>
      <c r="AE1107" s="1" t="n">
        <v>62.7</v>
      </c>
      <c r="AF1107" s="1" t="n">
        <v>0</v>
      </c>
      <c r="AG1107" s="1" t="n">
        <v>55.7</v>
      </c>
      <c r="AH1107" s="1" t="n">
        <v>7</v>
      </c>
      <c r="AI1107" s="1" t="n">
        <v>1</v>
      </c>
    </row>
    <row r="1108" customFormat="false" ht="14.25" hidden="false" customHeight="true" outlineLevel="0" collapsed="false">
      <c r="A1108" s="1" t="n">
        <v>53</v>
      </c>
      <c r="B1108" s="1" t="n">
        <v>55</v>
      </c>
      <c r="C1108" s="1" t="n">
        <v>0</v>
      </c>
      <c r="D1108" s="1" t="n">
        <v>11</v>
      </c>
      <c r="E1108" s="1" t="n">
        <v>2515629.73</v>
      </c>
      <c r="F1108" s="1" t="n">
        <v>6861068.82</v>
      </c>
      <c r="I1108" s="1" t="n">
        <v>186.62</v>
      </c>
      <c r="J1108" s="1" t="n">
        <v>200.64</v>
      </c>
      <c r="K1108" s="1" t="n">
        <v>200.4</v>
      </c>
      <c r="L1108" s="1" t="n">
        <v>1</v>
      </c>
      <c r="M1108" s="1" t="n">
        <v>1</v>
      </c>
      <c r="N1108" s="1" t="n">
        <v>14.02</v>
      </c>
      <c r="O1108" s="1" t="n">
        <v>13.78</v>
      </c>
      <c r="R1108" s="1" t="n">
        <v>1.92</v>
      </c>
      <c r="S1108" s="1" t="n">
        <v>2.71</v>
      </c>
      <c r="T1108" s="1" t="n">
        <v>16.5</v>
      </c>
      <c r="U1108" s="2" t="n">
        <v>12.175155808487</v>
      </c>
      <c r="V1108" s="2" t="n">
        <v>14.7364409851584</v>
      </c>
      <c r="W1108" s="2" t="n">
        <v>4.32484419151305</v>
      </c>
      <c r="X1108" s="2" t="n">
        <v>1.76355901484158</v>
      </c>
      <c r="Y1108" s="1" t="n">
        <v>0</v>
      </c>
      <c r="Z1108" s="2" t="n">
        <v>13.6508456756729</v>
      </c>
      <c r="AB1108" s="1" t="n">
        <v>0.820856625115629</v>
      </c>
      <c r="AD1108" s="1" t="s">
        <v>1194</v>
      </c>
      <c r="AE1108" s="1" t="n">
        <v>148.2</v>
      </c>
      <c r="AF1108" s="1" t="n">
        <v>0</v>
      </c>
      <c r="AG1108" s="1" t="n">
        <v>143.7</v>
      </c>
      <c r="AH1108" s="1" t="n">
        <v>4.6</v>
      </c>
      <c r="AI1108" s="1" t="n">
        <v>1</v>
      </c>
    </row>
    <row r="1109" customFormat="false" ht="14.25" hidden="false" customHeight="true" outlineLevel="0" collapsed="false">
      <c r="A1109" s="1" t="n">
        <v>53</v>
      </c>
      <c r="B1109" s="1" t="n">
        <v>56</v>
      </c>
      <c r="C1109" s="1" t="n">
        <v>0</v>
      </c>
      <c r="D1109" s="1" t="n">
        <v>11</v>
      </c>
      <c r="E1109" s="1" t="n">
        <v>2515630.56</v>
      </c>
      <c r="F1109" s="1" t="n">
        <v>6861066.86</v>
      </c>
      <c r="I1109" s="1" t="n">
        <v>186.85</v>
      </c>
      <c r="J1109" s="1" t="n">
        <v>200.34</v>
      </c>
      <c r="K1109" s="1" t="n">
        <v>199.38</v>
      </c>
      <c r="L1109" s="1" t="n">
        <v>1</v>
      </c>
      <c r="M1109" s="1" t="n">
        <v>1</v>
      </c>
      <c r="N1109" s="1" t="n">
        <v>13.49</v>
      </c>
      <c r="O1109" s="1" t="n">
        <v>12.53</v>
      </c>
      <c r="R1109" s="1" t="n">
        <v>1.6</v>
      </c>
      <c r="S1109" s="1" t="n">
        <v>2.71</v>
      </c>
      <c r="T1109" s="1" t="n">
        <v>15.2</v>
      </c>
      <c r="U1109" s="2" t="n">
        <v>10.7288916280351</v>
      </c>
      <c r="V1109" s="2" t="n">
        <v>14.3402016193364</v>
      </c>
      <c r="W1109" s="2" t="n">
        <v>4.47110837196492</v>
      </c>
      <c r="X1109" s="2" t="n">
        <v>0.859798380663579</v>
      </c>
      <c r="Y1109" s="1" t="n">
        <v>0</v>
      </c>
      <c r="Z1109" s="2" t="n">
        <v>13.2839465906373</v>
      </c>
      <c r="AB1109" s="1" t="n">
        <v>0.798794142551854</v>
      </c>
      <c r="AD1109" s="1" t="s">
        <v>1195</v>
      </c>
      <c r="AE1109" s="1" t="n">
        <v>123.1</v>
      </c>
      <c r="AF1109" s="1" t="n">
        <v>0</v>
      </c>
      <c r="AG1109" s="1" t="n">
        <v>118.1</v>
      </c>
      <c r="AH1109" s="1" t="n">
        <v>5</v>
      </c>
      <c r="AI1109" s="1" t="n">
        <v>1</v>
      </c>
    </row>
    <row r="1110" customFormat="false" ht="14.25" hidden="false" customHeight="true" outlineLevel="0" collapsed="false">
      <c r="A1110" s="1" t="n">
        <v>53</v>
      </c>
      <c r="B1110" s="1" t="n">
        <v>57</v>
      </c>
      <c r="C1110" s="1" t="n">
        <v>0</v>
      </c>
      <c r="D1110" s="1" t="n">
        <v>11</v>
      </c>
      <c r="E1110" s="1" t="n">
        <v>2515627.38</v>
      </c>
      <c r="F1110" s="1" t="n">
        <v>6861071.39</v>
      </c>
      <c r="I1110" s="1" t="n">
        <v>185.39</v>
      </c>
      <c r="J1110" s="1" t="n">
        <v>199.84</v>
      </c>
      <c r="K1110" s="1" t="n">
        <v>199.21</v>
      </c>
      <c r="L1110" s="1" t="n">
        <v>1</v>
      </c>
      <c r="M1110" s="1" t="n">
        <v>1</v>
      </c>
      <c r="N1110" s="1" t="n">
        <v>14.45</v>
      </c>
      <c r="O1110" s="1" t="n">
        <v>13.82</v>
      </c>
      <c r="P1110" s="1" t="n">
        <v>-0.699999999999999</v>
      </c>
      <c r="Q1110" s="1" t="n">
        <v>-0.0700000000000003</v>
      </c>
      <c r="R1110" s="1" t="n">
        <v>3.2</v>
      </c>
      <c r="S1110" s="1" t="n">
        <v>2.65</v>
      </c>
      <c r="T1110" s="1" t="n">
        <v>17.3</v>
      </c>
      <c r="U1110" s="2" t="n">
        <v>16.5784938487684</v>
      </c>
      <c r="V1110" s="2" t="n">
        <v>14.8661218926168</v>
      </c>
      <c r="W1110" s="2" t="n">
        <v>0.721506151231591</v>
      </c>
      <c r="X1110" s="2" t="n">
        <v>2.43387810738324</v>
      </c>
      <c r="Y1110" s="1" t="n">
        <v>1</v>
      </c>
      <c r="Z1110" s="2" t="n">
        <v>13.856282364144</v>
      </c>
      <c r="AA1110" s="1" t="n">
        <v>13.75</v>
      </c>
      <c r="AB1110" s="1" t="n">
        <v>0.826819001803969</v>
      </c>
      <c r="AC1110" s="1" t="n">
        <v>8.4</v>
      </c>
      <c r="AD1110" s="1" t="s">
        <v>1196</v>
      </c>
      <c r="AE1110" s="1" t="n">
        <v>163.6</v>
      </c>
      <c r="AF1110" s="1" t="n">
        <v>0</v>
      </c>
      <c r="AG1110" s="1" t="n">
        <v>159.2</v>
      </c>
      <c r="AH1110" s="1" t="n">
        <v>4.4</v>
      </c>
      <c r="AI1110" s="1" t="n">
        <v>1</v>
      </c>
    </row>
    <row r="1111" customFormat="false" ht="14.25" hidden="false" customHeight="true" outlineLevel="0" collapsed="false">
      <c r="A1111" s="1" t="n">
        <v>53</v>
      </c>
      <c r="B1111" s="1" t="n">
        <v>59</v>
      </c>
      <c r="C1111" s="1" t="n">
        <v>0</v>
      </c>
      <c r="D1111" s="1" t="n">
        <v>11</v>
      </c>
      <c r="E1111" s="1" t="n">
        <v>2515628.45</v>
      </c>
      <c r="F1111" s="1" t="n">
        <v>6861066.68</v>
      </c>
      <c r="I1111" s="1" t="n">
        <v>186.78</v>
      </c>
      <c r="J1111" s="1" t="n">
        <v>201.74</v>
      </c>
      <c r="K1111" s="1" t="n">
        <v>201.85</v>
      </c>
      <c r="L1111" s="1" t="n">
        <v>1</v>
      </c>
      <c r="M1111" s="1" t="n">
        <v>1</v>
      </c>
      <c r="N1111" s="1" t="n">
        <v>14.96</v>
      </c>
      <c r="O1111" s="1" t="n">
        <v>15.07</v>
      </c>
      <c r="R1111" s="1" t="n">
        <v>2.88</v>
      </c>
      <c r="S1111" s="1" t="n">
        <v>2.94</v>
      </c>
      <c r="T1111" s="1" t="n">
        <v>18.3</v>
      </c>
      <c r="U1111" s="2" t="n">
        <v>15.9747838289927</v>
      </c>
      <c r="V1111" s="2" t="n">
        <v>16.1639970205542</v>
      </c>
      <c r="W1111" s="2" t="n">
        <v>2.32521617100734</v>
      </c>
      <c r="X1111" s="2" t="n">
        <v>2.13600297944578</v>
      </c>
      <c r="Y1111" s="1" t="n">
        <v>0</v>
      </c>
      <c r="Z1111" s="2" t="n">
        <v>14.0940237543727</v>
      </c>
      <c r="AB1111" s="1" t="n">
        <v>0.84750593832668</v>
      </c>
      <c r="AD1111" s="1" t="s">
        <v>1197</v>
      </c>
      <c r="AE1111" s="1" t="n">
        <v>186.1</v>
      </c>
      <c r="AF1111" s="1" t="n">
        <v>0</v>
      </c>
      <c r="AG1111" s="1" t="n">
        <v>181.9</v>
      </c>
      <c r="AH1111" s="1" t="n">
        <v>4.2</v>
      </c>
      <c r="AI1111" s="1" t="n">
        <v>1</v>
      </c>
    </row>
    <row r="1112" customFormat="false" ht="14.25" hidden="false" customHeight="true" outlineLevel="0" collapsed="false">
      <c r="A1112" s="1" t="n">
        <v>53</v>
      </c>
      <c r="B1112" s="1" t="n">
        <v>61</v>
      </c>
      <c r="C1112" s="1" t="n">
        <v>0</v>
      </c>
      <c r="D1112" s="1" t="n">
        <v>11</v>
      </c>
      <c r="E1112" s="1" t="n">
        <v>2515628.89</v>
      </c>
      <c r="F1112" s="1" t="n">
        <v>6861064.49</v>
      </c>
      <c r="I1112" s="1" t="n">
        <v>187.02</v>
      </c>
      <c r="J1112" s="1" t="n">
        <v>201.32</v>
      </c>
      <c r="K1112" s="1" t="n">
        <v>200.39</v>
      </c>
      <c r="L1112" s="1" t="n">
        <v>1</v>
      </c>
      <c r="M1112" s="1" t="n">
        <v>1</v>
      </c>
      <c r="N1112" s="1" t="n">
        <v>14.3</v>
      </c>
      <c r="O1112" s="1" t="n">
        <v>13.37</v>
      </c>
      <c r="R1112" s="1" t="n">
        <v>1.92</v>
      </c>
      <c r="S1112" s="1" t="n">
        <v>2.95</v>
      </c>
      <c r="T1112" s="1" t="n">
        <v>17.6</v>
      </c>
      <c r="U1112" s="2" t="n">
        <v>12.3646050238228</v>
      </c>
      <c r="V1112" s="2" t="n">
        <v>15.6942800510682</v>
      </c>
      <c r="W1112" s="2" t="n">
        <v>5.23539497617717</v>
      </c>
      <c r="X1112" s="2" t="n">
        <v>1.90571994893177</v>
      </c>
      <c r="Y1112" s="1" t="n">
        <v>0</v>
      </c>
      <c r="Z1112" s="2" t="n">
        <v>13.9297253332869</v>
      </c>
      <c r="AB1112" s="1" t="n">
        <v>0.837626297852492</v>
      </c>
      <c r="AD1112" s="1" t="s">
        <v>1198</v>
      </c>
      <c r="AE1112" s="1" t="n">
        <v>170.3</v>
      </c>
      <c r="AF1112" s="1" t="n">
        <v>0</v>
      </c>
      <c r="AG1112" s="1" t="n">
        <v>165.9</v>
      </c>
      <c r="AH1112" s="1" t="n">
        <v>4.4</v>
      </c>
      <c r="AI1112" s="1" t="n">
        <v>1</v>
      </c>
    </row>
    <row r="1113" customFormat="false" ht="14.25" hidden="false" customHeight="true" outlineLevel="0" collapsed="false">
      <c r="A1113" s="1" t="n">
        <v>53</v>
      </c>
      <c r="B1113" s="1" t="n">
        <v>62</v>
      </c>
      <c r="C1113" s="1" t="n">
        <v>0</v>
      </c>
      <c r="D1113" s="1" t="n">
        <v>11</v>
      </c>
      <c r="E1113" s="1" t="n">
        <v>2515625.41</v>
      </c>
      <c r="F1113" s="1" t="n">
        <v>6861073.65</v>
      </c>
      <c r="I1113" s="1" t="n">
        <v>184.02</v>
      </c>
      <c r="J1113" s="1" t="n">
        <v>197.39</v>
      </c>
      <c r="K1113" s="1" t="n">
        <v>197.16</v>
      </c>
      <c r="L1113" s="1" t="n">
        <v>2</v>
      </c>
      <c r="M1113" s="1" t="n">
        <v>2</v>
      </c>
      <c r="N1113" s="1" t="n">
        <v>13.37</v>
      </c>
      <c r="O1113" s="1" t="n">
        <v>13.14</v>
      </c>
      <c r="R1113" s="1" t="n">
        <v>1.6</v>
      </c>
      <c r="S1113" s="1" t="n">
        <v>2.11</v>
      </c>
      <c r="T1113" s="1" t="n">
        <v>14.1</v>
      </c>
      <c r="U1113" s="2" t="n">
        <v>10.9423075945059</v>
      </c>
      <c r="V1113" s="2" t="n">
        <v>12.3184688799895</v>
      </c>
      <c r="W1113" s="2" t="n">
        <v>3.15769240549406</v>
      </c>
      <c r="X1113" s="2" t="n">
        <v>1.7815311200105</v>
      </c>
      <c r="Y1113" s="1" t="n">
        <v>0</v>
      </c>
      <c r="Z1113" s="2" t="n">
        <v>12.5709448685363</v>
      </c>
      <c r="AB1113" s="1" t="n">
        <v>0.755919715486247</v>
      </c>
      <c r="AD1113" s="1" t="s">
        <v>1199</v>
      </c>
      <c r="AE1113" s="1" t="n">
        <v>99.3</v>
      </c>
      <c r="AF1113" s="1" t="n">
        <v>0</v>
      </c>
      <c r="AG1113" s="1" t="n">
        <v>93.4</v>
      </c>
      <c r="AH1113" s="1" t="n">
        <v>5.9</v>
      </c>
      <c r="AI1113" s="1" t="n">
        <v>1</v>
      </c>
    </row>
    <row r="1114" customFormat="false" ht="14.25" hidden="false" customHeight="true" outlineLevel="0" collapsed="false">
      <c r="A1114" s="1" t="n">
        <v>53</v>
      </c>
      <c r="B1114" s="1" t="n">
        <v>67</v>
      </c>
      <c r="C1114" s="1" t="n">
        <v>0</v>
      </c>
      <c r="D1114" s="1" t="n">
        <v>11</v>
      </c>
      <c r="E1114" s="1" t="n">
        <v>2515625.54</v>
      </c>
      <c r="F1114" s="1" t="n">
        <v>6861068.9</v>
      </c>
      <c r="I1114" s="1" t="n">
        <v>185.72</v>
      </c>
      <c r="J1114" s="1" t="n">
        <v>196.04</v>
      </c>
      <c r="K1114" s="1" t="n">
        <v>195.71</v>
      </c>
      <c r="L1114" s="1" t="n">
        <v>3</v>
      </c>
      <c r="M1114" s="1" t="n">
        <v>4</v>
      </c>
      <c r="N1114" s="1" t="n">
        <v>10.32</v>
      </c>
      <c r="O1114" s="1" t="n">
        <v>9.99</v>
      </c>
      <c r="R1114" s="1" t="n">
        <v>1.28</v>
      </c>
      <c r="S1114" s="1" t="n">
        <v>1.72</v>
      </c>
      <c r="T1114" s="1" t="n">
        <v>7.1</v>
      </c>
      <c r="U1114" s="2" t="n">
        <v>5.84787969700353</v>
      </c>
      <c r="V1114" s="2" t="n">
        <v>6.77164051088567</v>
      </c>
      <c r="W1114" s="2" t="n">
        <v>1.25212030299647</v>
      </c>
      <c r="X1114" s="2" t="n">
        <v>0.328359489114332</v>
      </c>
      <c r="Y1114" s="1" t="n">
        <v>0</v>
      </c>
      <c r="Z1114" s="2" t="n">
        <v>9.32894626734662</v>
      </c>
      <c r="AB1114" s="1" t="n">
        <v>0.560970912047302</v>
      </c>
      <c r="AD1114" s="1" t="s">
        <v>1200</v>
      </c>
      <c r="AE1114" s="1" t="n">
        <v>18.1</v>
      </c>
      <c r="AF1114" s="1" t="n">
        <v>0</v>
      </c>
      <c r="AG1114" s="1" t="n">
        <v>0</v>
      </c>
      <c r="AH1114" s="1" t="n">
        <v>18.1</v>
      </c>
      <c r="AI1114" s="1" t="n">
        <v>1</v>
      </c>
    </row>
    <row r="1115" customFormat="false" ht="14.25" hidden="false" customHeight="true" outlineLevel="0" collapsed="false">
      <c r="A1115" s="1" t="n">
        <v>53</v>
      </c>
      <c r="B1115" s="1" t="n">
        <v>70</v>
      </c>
      <c r="C1115" s="1" t="n">
        <v>0</v>
      </c>
      <c r="D1115" s="1" t="n">
        <v>11</v>
      </c>
      <c r="E1115" s="1" t="n">
        <v>2515625.02</v>
      </c>
      <c r="F1115" s="1" t="n">
        <v>6861066.11</v>
      </c>
      <c r="I1115" s="1" t="n">
        <v>186.03</v>
      </c>
      <c r="J1115" s="1" t="n">
        <v>200.74</v>
      </c>
      <c r="K1115" s="1" t="n">
        <v>199.56</v>
      </c>
      <c r="L1115" s="1" t="n">
        <v>3</v>
      </c>
      <c r="M1115" s="1" t="n">
        <v>4</v>
      </c>
      <c r="N1115" s="1" t="n">
        <v>14.71</v>
      </c>
      <c r="O1115" s="1" t="n">
        <v>13.53</v>
      </c>
      <c r="P1115" s="1" t="n">
        <v>-1.01</v>
      </c>
      <c r="Q1115" s="1" t="n">
        <v>0.17</v>
      </c>
      <c r="R1115" s="1" t="n">
        <v>3.2</v>
      </c>
      <c r="S1115" s="1" t="n">
        <v>3.01</v>
      </c>
      <c r="T1115" s="1" t="n">
        <v>14.5</v>
      </c>
      <c r="U1115" s="2" t="n">
        <v>12.8851149768883</v>
      </c>
      <c r="V1115" s="2" t="n">
        <v>12.4914705994757</v>
      </c>
      <c r="W1115" s="2" t="n">
        <v>1.61488502311167</v>
      </c>
      <c r="X1115" s="2" t="n">
        <v>2.00852940052432</v>
      </c>
      <c r="Y1115" s="1" t="n">
        <v>1</v>
      </c>
      <c r="Z1115" s="2" t="n">
        <v>14.19766028621</v>
      </c>
      <c r="AA1115" s="1" t="n">
        <v>13.7</v>
      </c>
      <c r="AB1115" s="1" t="n">
        <v>0.823812387251954</v>
      </c>
      <c r="AC1115" s="1" t="n">
        <v>8.2</v>
      </c>
      <c r="AD1115" s="1" t="s">
        <v>1201</v>
      </c>
      <c r="AE1115" s="1" t="n">
        <v>104.5</v>
      </c>
      <c r="AF1115" s="1" t="n">
        <v>0</v>
      </c>
      <c r="AG1115" s="1" t="n">
        <v>98.5</v>
      </c>
      <c r="AH1115" s="1" t="n">
        <v>5.9</v>
      </c>
      <c r="AI1115" s="1" t="n">
        <v>1</v>
      </c>
    </row>
    <row r="1116" customFormat="false" ht="14.25" hidden="false" customHeight="true" outlineLevel="0" collapsed="false">
      <c r="A1116" s="1" t="n">
        <v>53</v>
      </c>
      <c r="B1116" s="1" t="n">
        <v>78</v>
      </c>
      <c r="C1116" s="1" t="n">
        <v>0</v>
      </c>
      <c r="D1116" s="1" t="n">
        <v>11</v>
      </c>
      <c r="E1116" s="1" t="n">
        <v>2515623.9</v>
      </c>
      <c r="F1116" s="1" t="n">
        <v>6861071.19</v>
      </c>
      <c r="I1116" s="1" t="n">
        <v>184.44</v>
      </c>
      <c r="J1116" s="1" t="n">
        <v>197.44</v>
      </c>
      <c r="K1116" s="1" t="n">
        <v>196.99</v>
      </c>
      <c r="L1116" s="1" t="n">
        <v>1</v>
      </c>
      <c r="M1116" s="1" t="n">
        <v>1</v>
      </c>
      <c r="N1116" s="1" t="n">
        <v>13</v>
      </c>
      <c r="O1116" s="1" t="n">
        <v>12.55</v>
      </c>
      <c r="P1116" s="1" t="n">
        <v>0.300000000000001</v>
      </c>
      <c r="Q1116" s="1" t="n">
        <v>0.75</v>
      </c>
      <c r="R1116" s="1" t="n">
        <v>1.28</v>
      </c>
      <c r="S1116" s="1" t="n">
        <v>2.3</v>
      </c>
      <c r="T1116" s="1" t="n">
        <v>11</v>
      </c>
      <c r="U1116" s="2" t="n">
        <v>9.28810250323843</v>
      </c>
      <c r="V1116" s="2" t="n">
        <v>12.7021763116308</v>
      </c>
      <c r="W1116" s="2" t="n">
        <v>1.71189749676157</v>
      </c>
      <c r="X1116" s="2" t="n">
        <v>-1.70217631163082</v>
      </c>
      <c r="Y1116" s="1" t="n">
        <v>1</v>
      </c>
      <c r="Z1116" s="2" t="n">
        <v>11.718044259296</v>
      </c>
      <c r="AA1116" s="1" t="n">
        <v>13.3</v>
      </c>
      <c r="AB1116" s="1" t="n">
        <v>0.799759470835839</v>
      </c>
      <c r="AC1116" s="1" t="n">
        <v>8.25</v>
      </c>
      <c r="AD1116" s="1" t="s">
        <v>1202</v>
      </c>
      <c r="AE1116" s="1" t="n">
        <v>66.1</v>
      </c>
      <c r="AF1116" s="1" t="n">
        <v>0</v>
      </c>
      <c r="AG1116" s="1" t="n">
        <v>57.9</v>
      </c>
      <c r="AH1116" s="1" t="n">
        <v>8.2</v>
      </c>
      <c r="AI1116" s="1" t="n">
        <v>1</v>
      </c>
    </row>
    <row r="1117" customFormat="false" ht="14.25" hidden="false" customHeight="true" outlineLevel="0" collapsed="false">
      <c r="A1117" s="1" t="n">
        <v>53</v>
      </c>
      <c r="B1117" s="1" t="n">
        <v>79</v>
      </c>
      <c r="C1117" s="1" t="n">
        <v>0</v>
      </c>
      <c r="D1117" s="1" t="n">
        <v>11</v>
      </c>
      <c r="E1117" s="1" t="n">
        <v>2515623.17</v>
      </c>
      <c r="F1117" s="1" t="n">
        <v>6861069.64</v>
      </c>
      <c r="I1117" s="1" t="n">
        <v>184.85</v>
      </c>
      <c r="J1117" s="1" t="n">
        <v>197.94</v>
      </c>
      <c r="K1117" s="1" t="n">
        <v>197.9</v>
      </c>
      <c r="L1117" s="1" t="n">
        <v>3</v>
      </c>
      <c r="M1117" s="1" t="n">
        <v>4</v>
      </c>
      <c r="N1117" s="1" t="n">
        <v>13.09</v>
      </c>
      <c r="O1117" s="1" t="n">
        <v>13.05</v>
      </c>
      <c r="R1117" s="1" t="n">
        <v>1.6</v>
      </c>
      <c r="S1117" s="1" t="n">
        <v>2.33</v>
      </c>
      <c r="T1117" s="1" t="n">
        <v>9.9</v>
      </c>
      <c r="U1117" s="2" t="n">
        <v>8.28830606098341</v>
      </c>
      <c r="V1117" s="2" t="n">
        <v>9.90119716257331</v>
      </c>
      <c r="W1117" s="2" t="n">
        <v>1.61169393901659</v>
      </c>
      <c r="X1117" s="2" t="n">
        <v>-0.00119716257331071</v>
      </c>
      <c r="Y1117" s="1" t="n">
        <v>0</v>
      </c>
      <c r="Z1117" s="2" t="n">
        <v>11.5961673037745</v>
      </c>
      <c r="AB1117" s="1" t="n">
        <v>0.69730410726245</v>
      </c>
      <c r="AD1117" s="1" t="s">
        <v>1203</v>
      </c>
      <c r="AE1117" s="1" t="n">
        <v>42.4</v>
      </c>
      <c r="AF1117" s="1" t="n">
        <v>0</v>
      </c>
      <c r="AG1117" s="1" t="n">
        <v>33.5</v>
      </c>
      <c r="AH1117" s="1" t="n">
        <v>8.8</v>
      </c>
      <c r="AI1117" s="1" t="n">
        <v>1</v>
      </c>
    </row>
    <row r="1118" customFormat="false" ht="14.25" hidden="false" customHeight="true" outlineLevel="0" collapsed="false">
      <c r="A1118" s="1" t="n">
        <v>53</v>
      </c>
      <c r="B1118" s="1" t="n">
        <v>82</v>
      </c>
      <c r="C1118" s="1" t="n">
        <v>0</v>
      </c>
      <c r="D1118" s="1" t="n">
        <v>11</v>
      </c>
      <c r="E1118" s="1" t="n">
        <v>2515621.18</v>
      </c>
      <c r="F1118" s="1" t="n">
        <v>6861066.34</v>
      </c>
      <c r="I1118" s="1" t="n">
        <v>185.1</v>
      </c>
      <c r="J1118" s="1" t="n">
        <v>195.64</v>
      </c>
      <c r="K1118" s="1" t="n">
        <v>195.41</v>
      </c>
      <c r="L1118" s="1" t="n">
        <v>1</v>
      </c>
      <c r="M1118" s="1" t="n">
        <v>2</v>
      </c>
      <c r="N1118" s="1" t="n">
        <v>10.54</v>
      </c>
      <c r="O1118" s="1" t="n">
        <v>10.31</v>
      </c>
      <c r="R1118" s="1" t="n">
        <v>1.28</v>
      </c>
      <c r="S1118" s="1" t="n">
        <v>2.01</v>
      </c>
      <c r="T1118" s="1" t="n">
        <v>9.6</v>
      </c>
      <c r="U1118" s="2" t="n">
        <v>7.76755541694765</v>
      </c>
      <c r="V1118" s="2" t="n">
        <v>10.0528771856161</v>
      </c>
      <c r="W1118" s="2" t="n">
        <v>1.83244458305235</v>
      </c>
      <c r="X1118" s="2" t="n">
        <v>-0.452877185616128</v>
      </c>
      <c r="Y1118" s="1" t="n">
        <v>0</v>
      </c>
      <c r="Z1118" s="2" t="n">
        <v>9.51501638747799</v>
      </c>
      <c r="AB1118" s="1" t="n">
        <v>0.572159734664942</v>
      </c>
      <c r="AD1118" s="1" t="s">
        <v>1204</v>
      </c>
      <c r="AE1118" s="1" t="n">
        <v>36.3</v>
      </c>
      <c r="AF1118" s="1" t="n">
        <v>0</v>
      </c>
      <c r="AG1118" s="1" t="n">
        <v>28.8</v>
      </c>
      <c r="AH1118" s="1" t="n">
        <v>7.5</v>
      </c>
      <c r="AI1118" s="1" t="n">
        <v>1</v>
      </c>
    </row>
    <row r="1119" customFormat="false" ht="14.25" hidden="false" customHeight="true" outlineLevel="0" collapsed="false">
      <c r="A1119" s="1" t="n">
        <v>53</v>
      </c>
      <c r="B1119" s="1" t="n">
        <v>84</v>
      </c>
      <c r="C1119" s="1" t="n">
        <v>0</v>
      </c>
      <c r="D1119" s="1" t="n">
        <v>11</v>
      </c>
      <c r="E1119" s="1" t="n">
        <v>2515620.83</v>
      </c>
      <c r="F1119" s="1" t="n">
        <v>6861068.58</v>
      </c>
      <c r="I1119" s="1" t="n">
        <v>184.72</v>
      </c>
      <c r="J1119" s="1" t="n">
        <v>191.69</v>
      </c>
      <c r="K1119" s="1" t="n">
        <v>191.15</v>
      </c>
      <c r="L1119" s="1" t="n">
        <v>2</v>
      </c>
      <c r="M1119" s="1" t="n">
        <v>2</v>
      </c>
      <c r="N1119" s="1" t="n">
        <v>6.97</v>
      </c>
      <c r="O1119" s="1" t="n">
        <v>6.43</v>
      </c>
      <c r="P1119" s="1" t="n">
        <v>-0.77</v>
      </c>
      <c r="Q1119" s="1" t="n">
        <v>-0.23</v>
      </c>
      <c r="R1119" s="1" t="n">
        <v>1.28</v>
      </c>
      <c r="S1119" s="1" t="n">
        <v>1.59</v>
      </c>
      <c r="T1119" s="1" t="n">
        <v>6.7</v>
      </c>
      <c r="U1119" s="2" t="n">
        <v>5.2655748240782</v>
      </c>
      <c r="V1119" s="2" t="n">
        <v>5.92226956432284</v>
      </c>
      <c r="W1119" s="2" t="n">
        <v>1.43442517592181</v>
      </c>
      <c r="X1119" s="2" t="n">
        <v>0.777730435677161</v>
      </c>
      <c r="Y1119" s="1" t="n">
        <v>1</v>
      </c>
      <c r="Z1119" s="2" t="n">
        <v>7.02045222452057</v>
      </c>
      <c r="AA1119" s="1" t="n">
        <v>6.2</v>
      </c>
      <c r="AB1119" s="1" t="n">
        <v>0.37282020444979</v>
      </c>
      <c r="AC1119" s="1" t="n">
        <v>3</v>
      </c>
      <c r="AD1119" s="1" t="s">
        <v>1205</v>
      </c>
      <c r="AE1119" s="1" t="n">
        <v>12.4</v>
      </c>
      <c r="AF1119" s="1" t="n">
        <v>0</v>
      </c>
      <c r="AG1119" s="1" t="n">
        <v>0</v>
      </c>
      <c r="AH1119" s="1" t="n">
        <v>12.4</v>
      </c>
      <c r="AI1119" s="1" t="n">
        <v>1</v>
      </c>
    </row>
    <row r="1120" customFormat="false" ht="14.25" hidden="false" customHeight="true" outlineLevel="0" collapsed="false">
      <c r="A1120" s="1" t="n">
        <v>53</v>
      </c>
      <c r="B1120" s="1" t="n">
        <v>85</v>
      </c>
      <c r="C1120" s="1" t="n">
        <v>0</v>
      </c>
      <c r="D1120" s="1" t="n">
        <v>11</v>
      </c>
      <c r="E1120" s="1" t="n">
        <v>2515619.53</v>
      </c>
      <c r="F1120" s="1" t="n">
        <v>6861067.13</v>
      </c>
      <c r="I1120" s="1" t="n">
        <v>185.02</v>
      </c>
      <c r="J1120" s="1" t="n">
        <v>195.99</v>
      </c>
      <c r="K1120" s="1" t="n">
        <v>195.3</v>
      </c>
      <c r="L1120" s="1" t="n">
        <v>3</v>
      </c>
      <c r="M1120" s="1" t="n">
        <v>4</v>
      </c>
      <c r="N1120" s="1" t="n">
        <v>10.97</v>
      </c>
      <c r="O1120" s="1" t="n">
        <v>10.28</v>
      </c>
      <c r="R1120" s="1" t="n">
        <v>1.6</v>
      </c>
      <c r="S1120" s="1" t="n">
        <v>2.32</v>
      </c>
      <c r="T1120" s="1" t="n">
        <v>8.2</v>
      </c>
      <c r="U1120" s="2" t="n">
        <v>6.93937062378057</v>
      </c>
      <c r="V1120" s="2" t="n">
        <v>8.4005550679187</v>
      </c>
      <c r="W1120" s="2" t="n">
        <v>1.26062937621943</v>
      </c>
      <c r="X1120" s="2" t="n">
        <v>-0.2005550679187</v>
      </c>
      <c r="Y1120" s="1" t="n">
        <v>0</v>
      </c>
      <c r="Z1120" s="2" t="n">
        <v>10.2995609916711</v>
      </c>
      <c r="AB1120" s="1" t="n">
        <v>0.619336199138371</v>
      </c>
      <c r="AD1120" s="1" t="s">
        <v>1206</v>
      </c>
      <c r="AE1120" s="1" t="n">
        <v>26.2</v>
      </c>
      <c r="AF1120" s="1" t="n">
        <v>0</v>
      </c>
      <c r="AG1120" s="1" t="n">
        <v>15.4</v>
      </c>
      <c r="AH1120" s="1" t="n">
        <v>10.8</v>
      </c>
      <c r="AI1120" s="1" t="n">
        <v>1</v>
      </c>
    </row>
    <row r="1121" customFormat="false" ht="14.25" hidden="false" customHeight="true" outlineLevel="0" collapsed="false">
      <c r="A1121" s="1" t="n">
        <v>53</v>
      </c>
      <c r="B1121" s="1" t="n">
        <v>91</v>
      </c>
      <c r="C1121" s="1" t="n">
        <v>0</v>
      </c>
      <c r="D1121" s="1" t="n">
        <v>11</v>
      </c>
      <c r="E1121" s="1" t="n">
        <v>2515619.19</v>
      </c>
      <c r="F1121" s="1" t="n">
        <v>6861069.93</v>
      </c>
      <c r="I1121" s="1" t="n">
        <v>184.47</v>
      </c>
      <c r="J1121" s="1" t="n">
        <v>190.67</v>
      </c>
      <c r="K1121" s="1" t="n">
        <v>190.92</v>
      </c>
      <c r="L1121" s="1" t="n">
        <v>2</v>
      </c>
      <c r="M1121" s="1" t="n">
        <v>2</v>
      </c>
      <c r="N1121" s="1" t="n">
        <v>6.2</v>
      </c>
      <c r="O1121" s="1" t="n">
        <v>6.45</v>
      </c>
      <c r="R1121" s="1" t="n">
        <v>1.28</v>
      </c>
      <c r="S1121" s="1" t="n">
        <v>3.31</v>
      </c>
      <c r="T1121" s="1" t="n">
        <v>6.4</v>
      </c>
      <c r="U1121" s="2" t="n">
        <v>4.69401346137407</v>
      </c>
      <c r="V1121" s="2" t="n">
        <v>8.43613120267802</v>
      </c>
      <c r="W1121" s="2" t="n">
        <v>1.70598653862593</v>
      </c>
      <c r="X1121" s="2" t="n">
        <v>-2.03613120267802</v>
      </c>
      <c r="Y1121" s="1" t="n">
        <v>0</v>
      </c>
      <c r="Z1121" s="2" t="n">
        <v>6.73753205203448</v>
      </c>
      <c r="AB1121" s="1" t="n">
        <v>0.405143238246211</v>
      </c>
      <c r="AD1121" s="1" t="s">
        <v>1207</v>
      </c>
      <c r="AE1121" s="1" t="n">
        <v>12.1</v>
      </c>
      <c r="AF1121" s="1" t="n">
        <v>0</v>
      </c>
      <c r="AG1121" s="1" t="n">
        <v>0</v>
      </c>
      <c r="AH1121" s="1" t="n">
        <v>12.1</v>
      </c>
      <c r="AI1121" s="1" t="n">
        <v>1</v>
      </c>
    </row>
    <row r="1122" customFormat="false" ht="14.25" hidden="false" customHeight="true" outlineLevel="0" collapsed="false">
      <c r="A1122" s="1" t="n">
        <v>53</v>
      </c>
      <c r="B1122" s="1" t="n">
        <v>96</v>
      </c>
      <c r="C1122" s="1" t="n">
        <v>0</v>
      </c>
      <c r="D1122" s="1" t="n">
        <v>11</v>
      </c>
      <c r="E1122" s="1" t="n">
        <v>2515621.34</v>
      </c>
      <c r="F1122" s="1" t="n">
        <v>6861072.61</v>
      </c>
      <c r="I1122" s="1" t="n">
        <v>183.9</v>
      </c>
      <c r="J1122" s="1" t="n">
        <v>195.22</v>
      </c>
      <c r="K1122" s="1" t="n">
        <v>195.56</v>
      </c>
      <c r="L1122" s="1" t="n">
        <v>2</v>
      </c>
      <c r="M1122" s="1" t="n">
        <v>2</v>
      </c>
      <c r="N1122" s="1" t="n">
        <v>11.32</v>
      </c>
      <c r="O1122" s="1" t="n">
        <v>11.66</v>
      </c>
      <c r="P1122" s="1" t="n">
        <v>0.48</v>
      </c>
      <c r="Q1122" s="1" t="n">
        <v>0.140000000000001</v>
      </c>
      <c r="R1122" s="1" t="n">
        <v>1.28</v>
      </c>
      <c r="S1122" s="1" t="n">
        <v>2.35</v>
      </c>
      <c r="T1122" s="1" t="n">
        <v>12.1</v>
      </c>
      <c r="U1122" s="2" t="n">
        <v>8.49282270595143</v>
      </c>
      <c r="V1122" s="2" t="n">
        <v>11.1951915054706</v>
      </c>
      <c r="W1122" s="2" t="n">
        <v>3.60717729404857</v>
      </c>
      <c r="X1122" s="2" t="n">
        <v>0.904808494529449</v>
      </c>
      <c r="Y1122" s="1" t="n">
        <v>1</v>
      </c>
      <c r="Z1122" s="2" t="n">
        <v>11.3233316749253</v>
      </c>
      <c r="AA1122" s="1" t="n">
        <v>11.8</v>
      </c>
      <c r="AB1122" s="1" t="n">
        <v>0.709561034275406</v>
      </c>
      <c r="AC1122" s="1" t="n">
        <v>4.5</v>
      </c>
      <c r="AD1122" s="1" t="s">
        <v>1208</v>
      </c>
      <c r="AE1122" s="1" t="n">
        <v>70</v>
      </c>
      <c r="AF1122" s="1" t="n">
        <v>0</v>
      </c>
      <c r="AG1122" s="1" t="n">
        <v>63.3</v>
      </c>
      <c r="AH1122" s="1" t="n">
        <v>6.7</v>
      </c>
      <c r="AI1122" s="1" t="n">
        <v>1</v>
      </c>
    </row>
    <row r="1123" customFormat="false" ht="14.25" hidden="false" customHeight="true" outlineLevel="0" collapsed="false">
      <c r="A1123" s="1" t="n">
        <v>53</v>
      </c>
      <c r="B1123" s="1" t="n">
        <v>100</v>
      </c>
      <c r="C1123" s="1" t="n">
        <v>0</v>
      </c>
      <c r="D1123" s="1" t="n">
        <v>11</v>
      </c>
      <c r="E1123" s="1" t="n">
        <v>2515620.43</v>
      </c>
      <c r="F1123" s="1" t="n">
        <v>6861072.52</v>
      </c>
      <c r="I1123" s="1" t="n">
        <v>183.95</v>
      </c>
      <c r="J1123" s="1" t="n">
        <v>195.9</v>
      </c>
      <c r="K1123" s="1" t="n">
        <v>196.16</v>
      </c>
      <c r="L1123" s="1" t="n">
        <v>2</v>
      </c>
      <c r="M1123" s="1" t="n">
        <v>2</v>
      </c>
      <c r="N1123" s="1" t="n">
        <v>11.95</v>
      </c>
      <c r="O1123" s="1" t="n">
        <v>12.21</v>
      </c>
      <c r="R1123" s="1" t="n">
        <v>2.4</v>
      </c>
      <c r="S1123" s="1" t="n">
        <v>2.25</v>
      </c>
      <c r="T1123" s="1" t="n">
        <v>12.5</v>
      </c>
      <c r="U1123" s="2" t="n">
        <v>11.8510802978518</v>
      </c>
      <c r="V1123" s="2" t="n">
        <v>11.4895847073142</v>
      </c>
      <c r="W1123" s="2" t="n">
        <v>0.648919702148215</v>
      </c>
      <c r="X1123" s="2" t="n">
        <v>1.0104152926858</v>
      </c>
      <c r="Y1123" s="1" t="n">
        <v>0</v>
      </c>
      <c r="Z1123" s="2" t="n">
        <v>11.5860298023313</v>
      </c>
      <c r="AB1123" s="1" t="n">
        <v>0.696694516075244</v>
      </c>
      <c r="AD1123" s="1" t="s">
        <v>1209</v>
      </c>
      <c r="AE1123" s="1" t="n">
        <v>72.8</v>
      </c>
      <c r="AF1123" s="1" t="n">
        <v>0</v>
      </c>
      <c r="AG1123" s="1" t="n">
        <v>66.4</v>
      </c>
      <c r="AH1123" s="1" t="n">
        <v>6.4</v>
      </c>
      <c r="AI1123" s="1" t="n">
        <v>1</v>
      </c>
    </row>
    <row r="1124" customFormat="false" ht="14.25" hidden="false" customHeight="true" outlineLevel="0" collapsed="false">
      <c r="A1124" s="1" t="n">
        <v>53</v>
      </c>
      <c r="B1124" s="1" t="n">
        <v>101</v>
      </c>
      <c r="C1124" s="1" t="n">
        <v>0</v>
      </c>
      <c r="D1124" s="1" t="n">
        <v>11</v>
      </c>
      <c r="E1124" s="1" t="n">
        <v>2515615.72</v>
      </c>
      <c r="F1124" s="1" t="n">
        <v>6861070</v>
      </c>
      <c r="I1124" s="1" t="n">
        <v>184.65</v>
      </c>
      <c r="J1124" s="1" t="n">
        <v>191.65</v>
      </c>
      <c r="K1124" s="1" t="n">
        <v>191.51</v>
      </c>
      <c r="L1124" s="1" t="n">
        <v>2</v>
      </c>
      <c r="M1124" s="1" t="n">
        <v>2</v>
      </c>
      <c r="N1124" s="1" t="n">
        <v>7</v>
      </c>
      <c r="O1124" s="1" t="n">
        <v>6.86</v>
      </c>
      <c r="R1124" s="1" t="n">
        <v>1.28</v>
      </c>
      <c r="S1124" s="1" t="n">
        <v>1.77</v>
      </c>
      <c r="T1124" s="1" t="n">
        <v>6.8</v>
      </c>
      <c r="U1124" s="2" t="n">
        <v>5.28784107262398</v>
      </c>
      <c r="V1124" s="2" t="n">
        <v>6.31474739397798</v>
      </c>
      <c r="W1124" s="2" t="n">
        <v>1.51215892737602</v>
      </c>
      <c r="X1124" s="2" t="n">
        <v>0.485252606022018</v>
      </c>
      <c r="Y1124" s="1" t="n">
        <v>0</v>
      </c>
      <c r="Z1124" s="2" t="n">
        <v>7.11377217348692</v>
      </c>
      <c r="AB1124" s="1" t="n">
        <v>0.427767418730422</v>
      </c>
      <c r="AD1124" s="1" t="s">
        <v>1210</v>
      </c>
      <c r="AE1124" s="1" t="n">
        <v>14.3</v>
      </c>
      <c r="AF1124" s="1" t="n">
        <v>0</v>
      </c>
      <c r="AG1124" s="1" t="n">
        <v>0</v>
      </c>
      <c r="AH1124" s="1" t="n">
        <v>14.3</v>
      </c>
      <c r="AI1124" s="1" t="n">
        <v>1</v>
      </c>
    </row>
    <row r="1125" customFormat="false" ht="14.25" hidden="false" customHeight="true" outlineLevel="0" collapsed="false">
      <c r="A1125" s="1" t="n">
        <v>53</v>
      </c>
      <c r="B1125" s="1" t="n">
        <v>109</v>
      </c>
      <c r="C1125" s="1" t="n">
        <v>0</v>
      </c>
      <c r="D1125" s="1" t="n">
        <v>11</v>
      </c>
      <c r="E1125" s="1" t="n">
        <v>2515615.44</v>
      </c>
      <c r="F1125" s="1" t="n">
        <v>6861071.85</v>
      </c>
      <c r="I1125" s="1" t="n">
        <v>184.59</v>
      </c>
      <c r="J1125" s="1" t="n">
        <v>190.18</v>
      </c>
      <c r="K1125" s="1" t="n">
        <v>189.09</v>
      </c>
      <c r="L1125" s="1" t="n">
        <v>2</v>
      </c>
      <c r="M1125" s="1" t="n">
        <v>2</v>
      </c>
      <c r="N1125" s="1" t="n">
        <v>5.59</v>
      </c>
      <c r="O1125" s="1" t="n">
        <v>4.5</v>
      </c>
      <c r="R1125" s="1" t="n">
        <v>1.28</v>
      </c>
      <c r="S1125" s="1" t="n">
        <v>0.81</v>
      </c>
      <c r="T1125" s="1" t="n">
        <v>4.4</v>
      </c>
      <c r="U1125" s="2" t="n">
        <v>4.24112496883915</v>
      </c>
      <c r="V1125" s="2" t="n">
        <v>3.28421747015986</v>
      </c>
      <c r="W1125" s="2" t="n">
        <v>0.158875031160855</v>
      </c>
      <c r="X1125" s="2" t="n">
        <v>1.11578252984014</v>
      </c>
      <c r="Y1125" s="1" t="n">
        <v>0</v>
      </c>
      <c r="Z1125" s="2" t="n">
        <v>4.7566517903753</v>
      </c>
      <c r="AB1125" s="1" t="n">
        <v>0.286028369836157</v>
      </c>
      <c r="AD1125" s="1" t="s">
        <v>1211</v>
      </c>
      <c r="AE1125" s="1" t="n">
        <v>4.5</v>
      </c>
      <c r="AF1125" s="1" t="n">
        <v>0</v>
      </c>
      <c r="AG1125" s="1" t="n">
        <v>0</v>
      </c>
      <c r="AH1125" s="1" t="n">
        <v>4.5</v>
      </c>
      <c r="AI1125" s="1" t="n">
        <v>1</v>
      </c>
    </row>
    <row r="1126" customFormat="false" ht="14.25" hidden="false" customHeight="true" outlineLevel="0" collapsed="false">
      <c r="A1126" s="1" t="n">
        <v>53</v>
      </c>
      <c r="B1126" s="1" t="n">
        <v>110</v>
      </c>
      <c r="C1126" s="1" t="n">
        <v>0</v>
      </c>
      <c r="D1126" s="1" t="n">
        <v>11</v>
      </c>
      <c r="E1126" s="1" t="n">
        <v>2515614.26</v>
      </c>
      <c r="F1126" s="1" t="n">
        <v>6861071.56</v>
      </c>
      <c r="I1126" s="1" t="n">
        <v>184.72</v>
      </c>
      <c r="J1126" s="1" t="n">
        <v>193.47</v>
      </c>
      <c r="K1126" s="1" t="n">
        <v>192.66</v>
      </c>
      <c r="L1126" s="1" t="n">
        <v>2</v>
      </c>
      <c r="M1126" s="1" t="n">
        <v>2</v>
      </c>
      <c r="N1126" s="1" t="n">
        <v>8.75</v>
      </c>
      <c r="O1126" s="1" t="n">
        <v>7.94</v>
      </c>
      <c r="R1126" s="1" t="n">
        <v>1.92</v>
      </c>
      <c r="S1126" s="1" t="n">
        <v>1.53</v>
      </c>
      <c r="T1126" s="1" t="n">
        <v>8.1</v>
      </c>
      <c r="U1126" s="2" t="n">
        <v>8.06199866508509</v>
      </c>
      <c r="V1126" s="2" t="n">
        <v>7.18075020241785</v>
      </c>
      <c r="W1126" s="2" t="n">
        <v>0.0380013349149131</v>
      </c>
      <c r="X1126" s="2" t="n">
        <v>0.91924979758215</v>
      </c>
      <c r="Y1126" s="1" t="n">
        <v>0</v>
      </c>
      <c r="Z1126" s="2" t="n">
        <v>8.2799782107017</v>
      </c>
      <c r="AB1126" s="1" t="n">
        <v>0.497894059573163</v>
      </c>
      <c r="AD1126" s="1" t="s">
        <v>1212</v>
      </c>
      <c r="AE1126" s="1" t="n">
        <v>23.1</v>
      </c>
      <c r="AF1126" s="1" t="n">
        <v>0</v>
      </c>
      <c r="AG1126" s="1" t="n">
        <v>14.5</v>
      </c>
      <c r="AH1126" s="1" t="n">
        <v>8.6</v>
      </c>
      <c r="AI1126" s="1" t="n">
        <v>1</v>
      </c>
    </row>
    <row r="1127" customFormat="false" ht="14.25" hidden="false" customHeight="true" outlineLevel="0" collapsed="false">
      <c r="A1127" s="1" t="n">
        <v>53</v>
      </c>
      <c r="B1127" s="1" t="n">
        <v>118</v>
      </c>
      <c r="C1127" s="1" t="n">
        <v>0</v>
      </c>
      <c r="D1127" s="1" t="n">
        <v>11</v>
      </c>
      <c r="E1127" s="1" t="n">
        <v>2515615.37</v>
      </c>
      <c r="F1127" s="1" t="n">
        <v>6861075.88</v>
      </c>
      <c r="I1127" s="1" t="n">
        <v>183.77</v>
      </c>
      <c r="J1127" s="1" t="n">
        <v>198.94</v>
      </c>
      <c r="K1127" s="1" t="n">
        <v>197.34</v>
      </c>
      <c r="L1127" s="1" t="n">
        <v>2</v>
      </c>
      <c r="M1127" s="1" t="n">
        <v>2</v>
      </c>
      <c r="N1127" s="1" t="n">
        <v>15.17</v>
      </c>
      <c r="O1127" s="1" t="n">
        <v>13.57</v>
      </c>
      <c r="R1127" s="1" t="n">
        <v>1.28</v>
      </c>
      <c r="S1127" s="1" t="n">
        <v>2.7</v>
      </c>
      <c r="T1127" s="1" t="n">
        <v>14.9</v>
      </c>
      <c r="U1127" s="2" t="n">
        <v>11.347594578626</v>
      </c>
      <c r="V1127" s="2" t="n">
        <v>15.3608806080665</v>
      </c>
      <c r="W1127" s="2" t="n">
        <v>3.55240542137403</v>
      </c>
      <c r="X1127" s="2" t="n">
        <v>-0.460880608066505</v>
      </c>
      <c r="Y1127" s="1" t="n">
        <v>0</v>
      </c>
      <c r="Z1127" s="2" t="n">
        <v>13.0266619979083</v>
      </c>
      <c r="AB1127" s="1" t="n">
        <v>0.783323030541688</v>
      </c>
      <c r="AD1127" s="1" t="s">
        <v>1213</v>
      </c>
      <c r="AE1127" s="1" t="n">
        <v>113.7</v>
      </c>
      <c r="AF1127" s="1" t="n">
        <v>0</v>
      </c>
      <c r="AG1127" s="1" t="n">
        <v>107.9</v>
      </c>
      <c r="AH1127" s="1" t="n">
        <v>5.7</v>
      </c>
      <c r="AI1127" s="1" t="n">
        <v>1</v>
      </c>
    </row>
    <row r="1128" customFormat="false" ht="14.25" hidden="false" customHeight="true" outlineLevel="0" collapsed="false">
      <c r="A1128" s="1" t="n">
        <v>53</v>
      </c>
      <c r="B1128" s="1" t="n">
        <v>119</v>
      </c>
      <c r="C1128" s="1" t="n">
        <v>0</v>
      </c>
      <c r="D1128" s="1" t="n">
        <v>11</v>
      </c>
      <c r="E1128" s="1" t="n">
        <v>2515618</v>
      </c>
      <c r="F1128" s="1" t="n">
        <v>6861076.1</v>
      </c>
      <c r="I1128" s="1" t="n">
        <v>183.72</v>
      </c>
      <c r="J1128" s="1" t="n">
        <v>201.99</v>
      </c>
      <c r="K1128" s="1" t="n">
        <v>202.3</v>
      </c>
      <c r="L1128" s="1" t="n">
        <v>2</v>
      </c>
      <c r="M1128" s="1" t="n">
        <v>2</v>
      </c>
      <c r="N1128" s="1" t="n">
        <v>18.27</v>
      </c>
      <c r="O1128" s="1" t="n">
        <v>18.58</v>
      </c>
      <c r="R1128" s="1" t="n">
        <v>3.2</v>
      </c>
      <c r="S1128" s="1" t="n">
        <v>2.88</v>
      </c>
      <c r="T1128" s="1" t="n">
        <v>34.4</v>
      </c>
      <c r="U1128" s="2" t="n">
        <v>19.3758400463096</v>
      </c>
      <c r="V1128" s="2" t="n">
        <v>18.5153220942626</v>
      </c>
      <c r="W1128" s="2" t="n">
        <v>15.0241599536904</v>
      </c>
      <c r="X1128" s="2" t="n">
        <v>15.8846779057374</v>
      </c>
      <c r="Y1128" s="1" t="n">
        <v>0</v>
      </c>
      <c r="Z1128" s="2" t="n">
        <v>19.6219704798163</v>
      </c>
      <c r="AB1128" s="1" t="n">
        <v>1</v>
      </c>
      <c r="AD1128" s="1" t="s">
        <v>1214</v>
      </c>
      <c r="AE1128" s="1" t="n">
        <v>768.7</v>
      </c>
      <c r="AF1128" s="1" t="n">
        <v>688.1</v>
      </c>
      <c r="AG1128" s="1" t="n">
        <v>77</v>
      </c>
      <c r="AH1128" s="1" t="n">
        <v>3.6</v>
      </c>
      <c r="AI1128" s="1" t="n">
        <v>1</v>
      </c>
    </row>
    <row r="1129" customFormat="false" ht="14.25" hidden="false" customHeight="true" outlineLevel="0" collapsed="false">
      <c r="A1129" s="1" t="n">
        <v>53</v>
      </c>
      <c r="B1129" s="1" t="n">
        <v>122</v>
      </c>
      <c r="C1129" s="1" t="n">
        <v>0</v>
      </c>
      <c r="D1129" s="1" t="n">
        <v>11</v>
      </c>
      <c r="E1129" s="1" t="n">
        <v>2515619.07</v>
      </c>
      <c r="F1129" s="1" t="n">
        <v>6861078.53</v>
      </c>
      <c r="I1129" s="1" t="n">
        <v>183.54</v>
      </c>
      <c r="J1129" s="1" t="n">
        <v>198.09</v>
      </c>
      <c r="K1129" s="1" t="n">
        <v>197.82</v>
      </c>
      <c r="L1129" s="1" t="n">
        <v>3</v>
      </c>
      <c r="M1129" s="1" t="n">
        <v>4</v>
      </c>
      <c r="N1129" s="1" t="n">
        <v>14.55</v>
      </c>
      <c r="O1129" s="1" t="n">
        <v>14.28</v>
      </c>
      <c r="R1129" s="1" t="n">
        <v>1.92</v>
      </c>
      <c r="S1129" s="1" t="n">
        <v>2.69</v>
      </c>
      <c r="T1129" s="1" t="n">
        <v>11.7</v>
      </c>
      <c r="U1129" s="2" t="n">
        <v>9.98410503097389</v>
      </c>
      <c r="V1129" s="2" t="n">
        <v>11.6992454868973</v>
      </c>
      <c r="W1129" s="2" t="n">
        <v>1.71589496902611</v>
      </c>
      <c r="X1129" s="2" t="n">
        <v>0.000754513102723564</v>
      </c>
      <c r="Y1129" s="1" t="n">
        <v>0</v>
      </c>
      <c r="Z1129" s="2" t="n">
        <v>12.7484545469103</v>
      </c>
      <c r="AB1129" s="1" t="n">
        <v>0.7665937791287</v>
      </c>
      <c r="AD1129" s="1" t="s">
        <v>1215</v>
      </c>
      <c r="AE1129" s="1" t="n">
        <v>64</v>
      </c>
      <c r="AF1129" s="1" t="n">
        <v>0</v>
      </c>
      <c r="AG1129" s="1" t="n">
        <v>56.6</v>
      </c>
      <c r="AH1129" s="1" t="n">
        <v>7.4</v>
      </c>
      <c r="AI1129" s="1" t="n">
        <v>1</v>
      </c>
    </row>
    <row r="1130" customFormat="false" ht="14.25" hidden="false" customHeight="true" outlineLevel="0" collapsed="false">
      <c r="A1130" s="1" t="n">
        <v>53</v>
      </c>
      <c r="B1130" s="1" t="n">
        <v>125</v>
      </c>
      <c r="C1130" s="1" t="n">
        <v>0</v>
      </c>
      <c r="D1130" s="1" t="n">
        <v>11</v>
      </c>
      <c r="E1130" s="1" t="n">
        <v>2515621.72</v>
      </c>
      <c r="F1130" s="1" t="n">
        <v>6861078.42</v>
      </c>
      <c r="I1130" s="1" t="n">
        <v>183.39</v>
      </c>
      <c r="J1130" s="1" t="n">
        <v>197.92</v>
      </c>
      <c r="K1130" s="1" t="n">
        <v>198.4</v>
      </c>
      <c r="L1130" s="1" t="n">
        <v>3</v>
      </c>
      <c r="M1130" s="1" t="n">
        <v>4</v>
      </c>
      <c r="N1130" s="1" t="n">
        <v>14.53</v>
      </c>
      <c r="O1130" s="1" t="n">
        <v>15.01</v>
      </c>
      <c r="R1130" s="1" t="n">
        <v>3.2</v>
      </c>
      <c r="S1130" s="1" t="n">
        <v>2.66</v>
      </c>
      <c r="T1130" s="1" t="n">
        <v>15.7</v>
      </c>
      <c r="U1130" s="2" t="n">
        <v>12.7500257061408</v>
      </c>
      <c r="V1130" s="2" t="n">
        <v>11.6207245205274</v>
      </c>
      <c r="W1130" s="2" t="n">
        <v>2.94997429385922</v>
      </c>
      <c r="X1130" s="2" t="n">
        <v>4.07927547947255</v>
      </c>
      <c r="Y1130" s="1" t="n">
        <v>0</v>
      </c>
      <c r="Z1130" s="2" t="n">
        <v>14.7188481190765</v>
      </c>
      <c r="AB1130" s="1" t="n">
        <v>0.885078058874114</v>
      </c>
      <c r="AD1130" s="1" t="s">
        <v>1216</v>
      </c>
      <c r="AE1130" s="1" t="n">
        <v>131.1</v>
      </c>
      <c r="AF1130" s="1" t="n">
        <v>0</v>
      </c>
      <c r="AG1130" s="1" t="n">
        <v>125.3</v>
      </c>
      <c r="AH1130" s="1" t="n">
        <v>5.8</v>
      </c>
      <c r="AI1130" s="1" t="n">
        <v>1</v>
      </c>
    </row>
    <row r="1131" customFormat="false" ht="14.25" hidden="false" customHeight="true" outlineLevel="0" collapsed="false">
      <c r="A1131" s="1" t="n">
        <v>53</v>
      </c>
      <c r="B1131" s="1" t="n">
        <v>127</v>
      </c>
      <c r="C1131" s="1" t="n">
        <v>0</v>
      </c>
      <c r="D1131" s="1" t="n">
        <v>11</v>
      </c>
      <c r="E1131" s="1" t="n">
        <v>2515618.73</v>
      </c>
      <c r="F1131" s="1" t="n">
        <v>6861081.84</v>
      </c>
      <c r="I1131" s="1" t="n">
        <v>183.38</v>
      </c>
      <c r="J1131" s="1" t="n">
        <v>194.03</v>
      </c>
      <c r="K1131" s="1" t="n">
        <v>193.93</v>
      </c>
      <c r="L1131" s="1" t="n">
        <v>3</v>
      </c>
      <c r="M1131" s="1" t="n">
        <v>2</v>
      </c>
      <c r="N1131" s="1" t="n">
        <v>10.65</v>
      </c>
      <c r="O1131" s="1" t="n">
        <v>10.55</v>
      </c>
      <c r="R1131" s="1" t="n">
        <v>3.2</v>
      </c>
      <c r="S1131" s="1" t="n">
        <v>2.05</v>
      </c>
      <c r="T1131" s="1" t="n">
        <v>10.7</v>
      </c>
      <c r="U1131" s="2" t="n">
        <v>9.80545783592354</v>
      </c>
      <c r="V1131" s="2" t="n">
        <v>7.6505790551885</v>
      </c>
      <c r="W1131" s="2" t="n">
        <v>0.894542164076459</v>
      </c>
      <c r="X1131" s="2" t="n">
        <v>3.0494209448115</v>
      </c>
      <c r="Y1131" s="1" t="n">
        <v>0</v>
      </c>
      <c r="Z1131" s="2" t="n">
        <v>10.3474578947261</v>
      </c>
      <c r="AB1131" s="1" t="n">
        <v>0.6222163496528</v>
      </c>
      <c r="AD1131" s="1" t="s">
        <v>1217</v>
      </c>
      <c r="AE1131" s="1" t="n">
        <v>48.2</v>
      </c>
      <c r="AF1131" s="1" t="n">
        <v>0</v>
      </c>
      <c r="AG1131" s="1" t="n">
        <v>41.2</v>
      </c>
      <c r="AH1131" s="1" t="n">
        <v>7</v>
      </c>
      <c r="AI1131" s="1" t="n">
        <v>1</v>
      </c>
    </row>
    <row r="1132" customFormat="false" ht="14.25" hidden="false" customHeight="true" outlineLevel="0" collapsed="false">
      <c r="A1132" s="1" t="n">
        <v>53</v>
      </c>
      <c r="B1132" s="1" t="n">
        <v>128</v>
      </c>
      <c r="C1132" s="1" t="n">
        <v>0</v>
      </c>
      <c r="D1132" s="1" t="n">
        <v>11</v>
      </c>
      <c r="E1132" s="1" t="n">
        <v>2515620.36</v>
      </c>
      <c r="F1132" s="1" t="n">
        <v>6861083.11</v>
      </c>
      <c r="I1132" s="1" t="n">
        <v>183.32</v>
      </c>
      <c r="J1132" s="1" t="n">
        <v>194.52</v>
      </c>
      <c r="K1132" s="1" t="n">
        <v>193.64</v>
      </c>
      <c r="L1132" s="1" t="n">
        <v>2</v>
      </c>
      <c r="M1132" s="1" t="n">
        <v>2</v>
      </c>
      <c r="N1132" s="1" t="n">
        <v>11.2</v>
      </c>
      <c r="O1132" s="1" t="n">
        <v>10.32</v>
      </c>
      <c r="R1132" s="1" t="n">
        <v>1.6</v>
      </c>
      <c r="S1132" s="1" t="n">
        <v>2.13</v>
      </c>
      <c r="T1132" s="1" t="n">
        <v>10.7</v>
      </c>
      <c r="U1132" s="2" t="n">
        <v>9.25630928986798</v>
      </c>
      <c r="V1132" s="2" t="n">
        <v>10.5725143232937</v>
      </c>
      <c r="W1132" s="2" t="n">
        <v>1.44369071013202</v>
      </c>
      <c r="X1132" s="2" t="n">
        <v>0.127485676706344</v>
      </c>
      <c r="Y1132" s="1" t="n">
        <v>0</v>
      </c>
      <c r="Z1132" s="2" t="n">
        <v>10.3474578947261</v>
      </c>
      <c r="AB1132" s="1" t="n">
        <v>0.6222163496528</v>
      </c>
      <c r="AD1132" s="1" t="s">
        <v>1218</v>
      </c>
      <c r="AE1132" s="1" t="n">
        <v>48.2</v>
      </c>
      <c r="AF1132" s="1" t="n">
        <v>0</v>
      </c>
      <c r="AG1132" s="1" t="n">
        <v>41.2</v>
      </c>
      <c r="AH1132" s="1" t="n">
        <v>7</v>
      </c>
      <c r="AI1132" s="1" t="n">
        <v>1</v>
      </c>
    </row>
    <row r="1133" customFormat="false" ht="14.25" hidden="false" customHeight="true" outlineLevel="0" collapsed="false">
      <c r="A1133" s="1" t="n">
        <v>53</v>
      </c>
      <c r="B1133" s="1" t="n">
        <v>130</v>
      </c>
      <c r="C1133" s="1" t="n">
        <v>0</v>
      </c>
      <c r="D1133" s="1" t="n">
        <v>11</v>
      </c>
      <c r="E1133" s="1" t="n">
        <v>2515621.66</v>
      </c>
      <c r="F1133" s="1" t="n">
        <v>6861081.31</v>
      </c>
      <c r="I1133" s="1" t="n">
        <v>183.29</v>
      </c>
      <c r="J1133" s="1" t="n">
        <v>189.38</v>
      </c>
      <c r="K1133" s="1" t="n">
        <v>189.15</v>
      </c>
      <c r="L1133" s="1" t="n">
        <v>2</v>
      </c>
      <c r="M1133" s="1" t="n">
        <v>2</v>
      </c>
      <c r="N1133" s="1" t="n">
        <v>6.09</v>
      </c>
      <c r="O1133" s="1" t="n">
        <v>5.86</v>
      </c>
      <c r="R1133" s="1" t="n">
        <v>1.28</v>
      </c>
      <c r="S1133" s="1" t="n">
        <v>1.69</v>
      </c>
      <c r="T1133" s="1" t="n">
        <v>6.4</v>
      </c>
      <c r="U1133" s="2" t="n">
        <v>4.61235156518548</v>
      </c>
      <c r="V1133" s="2" t="n">
        <v>5.42068375775438</v>
      </c>
      <c r="W1133" s="2" t="n">
        <v>1.78764843481452</v>
      </c>
      <c r="X1133" s="2" t="n">
        <v>0.979316242245625</v>
      </c>
      <c r="Y1133" s="1" t="n">
        <v>0</v>
      </c>
      <c r="Z1133" s="2" t="n">
        <v>6.73753205203448</v>
      </c>
      <c r="AB1133" s="1" t="n">
        <v>0.405143238246211</v>
      </c>
      <c r="AD1133" s="1" t="s">
        <v>1219</v>
      </c>
      <c r="AE1133" s="1" t="n">
        <v>12.1</v>
      </c>
      <c r="AF1133" s="1" t="n">
        <v>0</v>
      </c>
      <c r="AG1133" s="1" t="n">
        <v>0</v>
      </c>
      <c r="AH1133" s="1" t="n">
        <v>12.1</v>
      </c>
      <c r="AI1133" s="1" t="n">
        <v>1</v>
      </c>
    </row>
    <row r="1134" customFormat="false" ht="14.25" hidden="false" customHeight="true" outlineLevel="0" collapsed="false">
      <c r="A1134" s="1" t="n">
        <v>53</v>
      </c>
      <c r="B1134" s="1" t="n">
        <v>131</v>
      </c>
      <c r="C1134" s="1" t="n">
        <v>0</v>
      </c>
      <c r="D1134" s="1" t="n">
        <v>11</v>
      </c>
      <c r="E1134" s="1" t="n">
        <v>2515621.4</v>
      </c>
      <c r="F1134" s="1" t="n">
        <v>6861083.52</v>
      </c>
      <c r="I1134" s="1" t="n">
        <v>183.25</v>
      </c>
      <c r="J1134" s="1" t="n">
        <v>196.08</v>
      </c>
      <c r="K1134" s="1" t="n">
        <v>195.76</v>
      </c>
      <c r="L1134" s="1" t="n">
        <v>2</v>
      </c>
      <c r="M1134" s="1" t="n">
        <v>2</v>
      </c>
      <c r="N1134" s="1" t="n">
        <v>12.83</v>
      </c>
      <c r="O1134" s="1" t="n">
        <v>12.51</v>
      </c>
      <c r="R1134" s="1" t="n">
        <v>1.28</v>
      </c>
      <c r="S1134" s="1" t="n">
        <v>2.63</v>
      </c>
      <c r="T1134" s="1" t="n">
        <v>12.9</v>
      </c>
      <c r="U1134" s="2" t="n">
        <v>9.61261568632006</v>
      </c>
      <c r="V1134" s="2" t="n">
        <v>13.160721323343</v>
      </c>
      <c r="W1134" s="2" t="n">
        <v>3.28738431367994</v>
      </c>
      <c r="X1134" s="2" t="n">
        <v>-0.260721323342978</v>
      </c>
      <c r="Y1134" s="1" t="n">
        <v>0</v>
      </c>
      <c r="Z1134" s="2" t="n">
        <v>11.8419372908594</v>
      </c>
      <c r="AB1134" s="1" t="n">
        <v>0.712082819654803</v>
      </c>
      <c r="AD1134" s="1" t="s">
        <v>1220</v>
      </c>
      <c r="AE1134" s="1" t="n">
        <v>78.5</v>
      </c>
      <c r="AF1134" s="1" t="n">
        <v>0</v>
      </c>
      <c r="AG1134" s="1" t="n">
        <v>72.3</v>
      </c>
      <c r="AH1134" s="1" t="n">
        <v>6.3</v>
      </c>
      <c r="AI1134" s="1" t="n">
        <v>1</v>
      </c>
    </row>
    <row r="1135" customFormat="false" ht="14.25" hidden="false" customHeight="true" outlineLevel="0" collapsed="false">
      <c r="A1135" s="1" t="n">
        <v>53</v>
      </c>
      <c r="B1135" s="1" t="n">
        <v>132</v>
      </c>
      <c r="C1135" s="1" t="n">
        <v>0</v>
      </c>
      <c r="D1135" s="1" t="n">
        <v>11</v>
      </c>
      <c r="E1135" s="1" t="n">
        <v>2515621.55</v>
      </c>
      <c r="F1135" s="1" t="n">
        <v>6861084.96</v>
      </c>
      <c r="I1135" s="1" t="n">
        <v>183.27</v>
      </c>
      <c r="J1135" s="1" t="n">
        <v>194.61</v>
      </c>
      <c r="K1135" s="1" t="n">
        <v>194.82</v>
      </c>
      <c r="L1135" s="1" t="n">
        <v>2</v>
      </c>
      <c r="M1135" s="1" t="n">
        <v>2</v>
      </c>
      <c r="N1135" s="1" t="n">
        <v>11.34</v>
      </c>
      <c r="O1135" s="1" t="n">
        <v>11.55</v>
      </c>
      <c r="P1135" s="1" t="n">
        <v>1.36</v>
      </c>
      <c r="Q1135" s="1" t="n">
        <v>1.15</v>
      </c>
      <c r="R1135" s="1" t="n">
        <v>1.28</v>
      </c>
      <c r="S1135" s="1" t="n">
        <v>2.27</v>
      </c>
      <c r="T1135" s="1" t="n">
        <v>14.6</v>
      </c>
      <c r="U1135" s="2" t="n">
        <v>8.50765566530164</v>
      </c>
      <c r="V1135" s="2" t="n">
        <v>11.0234933347698</v>
      </c>
      <c r="W1135" s="2" t="n">
        <v>6.09234433469836</v>
      </c>
      <c r="X1135" s="2" t="n">
        <v>3.57650666523025</v>
      </c>
      <c r="Y1135" s="1" t="n">
        <v>1</v>
      </c>
      <c r="Z1135" s="2" t="n">
        <v>12.8584799307482</v>
      </c>
      <c r="AA1135" s="1" t="n">
        <v>12.7</v>
      </c>
      <c r="AB1135" s="1" t="n">
        <v>0.763680096211666</v>
      </c>
      <c r="AC1135" s="1" t="n">
        <v>4</v>
      </c>
      <c r="AD1135" s="1" t="s">
        <v>1221</v>
      </c>
      <c r="AE1135" s="1" t="n">
        <v>106.6</v>
      </c>
      <c r="AF1135" s="1" t="n">
        <v>0</v>
      </c>
      <c r="AG1135" s="1" t="n">
        <v>100.9</v>
      </c>
      <c r="AH1135" s="1" t="n">
        <v>5.8</v>
      </c>
      <c r="AI1135" s="1" t="n">
        <v>1</v>
      </c>
    </row>
    <row r="1136" customFormat="false" ht="14.25" hidden="false" customHeight="true" outlineLevel="0" collapsed="false">
      <c r="A1136" s="1" t="n">
        <v>53</v>
      </c>
      <c r="B1136" s="1" t="n">
        <v>133</v>
      </c>
      <c r="C1136" s="1" t="n">
        <v>0</v>
      </c>
      <c r="D1136" s="1" t="n">
        <v>11</v>
      </c>
      <c r="E1136" s="1" t="n">
        <v>2515622.99</v>
      </c>
      <c r="F1136" s="1" t="n">
        <v>6861081.22</v>
      </c>
      <c r="I1136" s="1" t="n">
        <v>183.37</v>
      </c>
      <c r="J1136" s="1" t="n">
        <v>189.8</v>
      </c>
      <c r="K1136" s="1" t="n">
        <v>189.77</v>
      </c>
      <c r="L1136" s="1" t="n">
        <v>2</v>
      </c>
      <c r="M1136" s="1" t="n">
        <v>2</v>
      </c>
      <c r="N1136" s="1" t="n">
        <v>6.43</v>
      </c>
      <c r="O1136" s="1" t="n">
        <v>6.4</v>
      </c>
      <c r="R1136" s="1" t="n">
        <v>1.28</v>
      </c>
      <c r="S1136" s="1" t="n">
        <v>1.59</v>
      </c>
      <c r="T1136" s="1" t="n">
        <v>5.6</v>
      </c>
      <c r="U1136" s="2" t="n">
        <v>4.864752414562</v>
      </c>
      <c r="V1136" s="2" t="n">
        <v>5.49635682501166</v>
      </c>
      <c r="W1136" s="2" t="n">
        <v>0.735247585438</v>
      </c>
      <c r="X1136" s="2" t="n">
        <v>0.103643174988342</v>
      </c>
      <c r="Y1136" s="1" t="n">
        <v>0</v>
      </c>
      <c r="Z1136" s="2" t="n">
        <v>5.96269535466902</v>
      </c>
      <c r="AB1136" s="1" t="n">
        <v>0.358550532451535</v>
      </c>
      <c r="AD1136" s="1" t="s">
        <v>1222</v>
      </c>
      <c r="AE1136" s="1" t="n">
        <v>8.6</v>
      </c>
      <c r="AF1136" s="1" t="n">
        <v>0</v>
      </c>
      <c r="AG1136" s="1" t="n">
        <v>0</v>
      </c>
      <c r="AH1136" s="1" t="n">
        <v>8.6</v>
      </c>
      <c r="AI1136" s="1" t="n">
        <v>1</v>
      </c>
    </row>
    <row r="1137" customFormat="false" ht="14.25" hidden="false" customHeight="true" outlineLevel="0" collapsed="false">
      <c r="A1137" s="1" t="n">
        <v>53</v>
      </c>
      <c r="B1137" s="1" t="n">
        <v>135</v>
      </c>
      <c r="C1137" s="1" t="n">
        <v>0</v>
      </c>
      <c r="D1137" s="1" t="n">
        <v>11</v>
      </c>
      <c r="E1137" s="1" t="n">
        <v>2515623.34</v>
      </c>
      <c r="F1137" s="1" t="n">
        <v>6861085.02</v>
      </c>
      <c r="I1137" s="1" t="n">
        <v>183.28</v>
      </c>
      <c r="J1137" s="1" t="n">
        <v>196.58</v>
      </c>
      <c r="K1137" s="1" t="n">
        <v>195.28</v>
      </c>
      <c r="L1137" s="1" t="n">
        <v>2</v>
      </c>
      <c r="M1137" s="1" t="n">
        <v>2</v>
      </c>
      <c r="N1137" s="1" t="n">
        <v>13.3</v>
      </c>
      <c r="O1137" s="1" t="n">
        <v>12</v>
      </c>
      <c r="P1137" s="1" t="n">
        <v>1.7</v>
      </c>
      <c r="Q1137" s="1" t="n">
        <v>3</v>
      </c>
      <c r="R1137" s="1" t="n">
        <v>1.28</v>
      </c>
      <c r="S1137" s="1" t="n">
        <v>2.49</v>
      </c>
      <c r="T1137" s="1" t="n">
        <v>16.5</v>
      </c>
      <c r="U1137" s="2" t="n">
        <v>9.96112407980583</v>
      </c>
      <c r="V1137" s="2" t="n">
        <v>13.2237745096915</v>
      </c>
      <c r="W1137" s="2" t="n">
        <v>6.53887592019417</v>
      </c>
      <c r="X1137" s="2" t="n">
        <v>3.27622549030846</v>
      </c>
      <c r="Y1137" s="1" t="n">
        <v>1</v>
      </c>
      <c r="Z1137" s="2" t="n">
        <v>13.8721180967743</v>
      </c>
      <c r="AA1137" s="1" t="n">
        <v>15</v>
      </c>
      <c r="AB1137" s="1" t="n">
        <v>0.90198436560433</v>
      </c>
      <c r="AC1137" s="1" t="n">
        <v>6</v>
      </c>
      <c r="AD1137" s="1" t="s">
        <v>1223</v>
      </c>
      <c r="AE1137" s="1" t="n">
        <v>161.8</v>
      </c>
      <c r="AF1137" s="1" t="n">
        <v>0</v>
      </c>
      <c r="AG1137" s="1" t="n">
        <v>156.3</v>
      </c>
      <c r="AH1137" s="1" t="n">
        <v>5.5</v>
      </c>
      <c r="AI1137" s="1" t="n">
        <v>1</v>
      </c>
    </row>
    <row r="1138" customFormat="false" ht="14.25" hidden="false" customHeight="true" outlineLevel="0" collapsed="false">
      <c r="A1138" s="1" t="n">
        <v>53</v>
      </c>
      <c r="B1138" s="1" t="n">
        <v>136</v>
      </c>
      <c r="C1138" s="1" t="n">
        <v>0</v>
      </c>
      <c r="D1138" s="1" t="n">
        <v>11</v>
      </c>
      <c r="E1138" s="1" t="n">
        <v>2515624.05</v>
      </c>
      <c r="F1138" s="1" t="n">
        <v>6861081.82</v>
      </c>
      <c r="I1138" s="1" t="n">
        <v>183.36</v>
      </c>
      <c r="J1138" s="1" t="n">
        <v>189.53</v>
      </c>
      <c r="K1138" s="1" t="n">
        <v>189.17</v>
      </c>
      <c r="L1138" s="1" t="n">
        <v>2</v>
      </c>
      <c r="M1138" s="1" t="n">
        <v>2</v>
      </c>
      <c r="N1138" s="1" t="n">
        <v>6.17</v>
      </c>
      <c r="O1138" s="1" t="n">
        <v>5.81</v>
      </c>
      <c r="R1138" s="1" t="n">
        <v>1.28</v>
      </c>
      <c r="S1138" s="1" t="n">
        <v>1.62</v>
      </c>
      <c r="T1138" s="1" t="n">
        <v>7.1</v>
      </c>
      <c r="U1138" s="2" t="n">
        <v>4.67174230611953</v>
      </c>
      <c r="V1138" s="2" t="n">
        <v>5.34941316974326</v>
      </c>
      <c r="W1138" s="2" t="n">
        <v>2.42825769388047</v>
      </c>
      <c r="X1138" s="2" t="n">
        <v>1.75058683025674</v>
      </c>
      <c r="Y1138" s="1" t="n">
        <v>0</v>
      </c>
      <c r="Z1138" s="2" t="n">
        <v>7.39069938713295</v>
      </c>
      <c r="AB1138" s="1" t="n">
        <v>0.444419686538361</v>
      </c>
      <c r="AD1138" s="1" t="s">
        <v>1224</v>
      </c>
      <c r="AE1138" s="1" t="n">
        <v>16.2</v>
      </c>
      <c r="AF1138" s="1" t="n">
        <v>0</v>
      </c>
      <c r="AG1138" s="1" t="n">
        <v>0</v>
      </c>
      <c r="AH1138" s="1" t="n">
        <v>16.2</v>
      </c>
      <c r="AI1138" s="1" t="n">
        <v>1</v>
      </c>
    </row>
    <row r="1139" customFormat="false" ht="14.25" hidden="false" customHeight="true" outlineLevel="0" collapsed="false">
      <c r="A1139" s="1" t="n">
        <v>53</v>
      </c>
      <c r="B1139" s="1" t="n">
        <v>138</v>
      </c>
      <c r="C1139" s="1" t="n">
        <v>0</v>
      </c>
      <c r="D1139" s="1" t="n">
        <v>11</v>
      </c>
      <c r="E1139" s="1" t="n">
        <v>2515625.75</v>
      </c>
      <c r="F1139" s="1" t="n">
        <v>6861084.87</v>
      </c>
      <c r="I1139" s="1" t="n">
        <v>183.16</v>
      </c>
      <c r="J1139" s="1" t="n">
        <v>198.82</v>
      </c>
      <c r="K1139" s="1" t="n">
        <v>199.1</v>
      </c>
      <c r="L1139" s="1" t="n">
        <v>2</v>
      </c>
      <c r="M1139" s="1" t="n">
        <v>2</v>
      </c>
      <c r="N1139" s="1" t="n">
        <v>15.66</v>
      </c>
      <c r="O1139" s="1" t="n">
        <v>15.94</v>
      </c>
      <c r="P1139" s="1" t="n">
        <v>0.34</v>
      </c>
      <c r="Q1139" s="1" t="n">
        <v>0.0600000000000005</v>
      </c>
      <c r="R1139" s="1" t="n">
        <v>3.2</v>
      </c>
      <c r="S1139" s="1" t="n">
        <v>2.69</v>
      </c>
      <c r="T1139" s="1" t="n">
        <v>22.7</v>
      </c>
      <c r="U1139" s="2" t="n">
        <v>17.0542201355786</v>
      </c>
      <c r="V1139" s="2" t="n">
        <v>15.7573777783408</v>
      </c>
      <c r="W1139" s="2" t="n">
        <v>5.64577986442144</v>
      </c>
      <c r="X1139" s="2" t="n">
        <v>6.94262222165917</v>
      </c>
      <c r="Y1139" s="1" t="n">
        <v>1</v>
      </c>
      <c r="Z1139" s="2" t="n">
        <v>16.4850113877522</v>
      </c>
      <c r="AA1139" s="1" t="n">
        <v>16</v>
      </c>
      <c r="AB1139" s="1" t="n">
        <v>0.962116656644618</v>
      </c>
      <c r="AC1139" s="1" t="n">
        <v>6.7</v>
      </c>
      <c r="AD1139" s="1" t="s">
        <v>1225</v>
      </c>
      <c r="AE1139" s="1" t="n">
        <v>302.7</v>
      </c>
      <c r="AF1139" s="1" t="n">
        <v>209.8</v>
      </c>
      <c r="AG1139" s="1" t="n">
        <v>88.6</v>
      </c>
      <c r="AH1139" s="1" t="n">
        <v>4.3</v>
      </c>
      <c r="AI1139" s="1" t="n">
        <v>1</v>
      </c>
    </row>
    <row r="1140" customFormat="false" ht="14.25" hidden="false" customHeight="true" outlineLevel="0" collapsed="false">
      <c r="A1140" s="1" t="n">
        <v>53</v>
      </c>
      <c r="B1140" s="1" t="n">
        <v>201</v>
      </c>
      <c r="C1140" s="1" t="n">
        <v>1</v>
      </c>
      <c r="D1140" s="1" t="n">
        <v>11</v>
      </c>
      <c r="E1140" s="1" t="n">
        <v>2515621.26</v>
      </c>
      <c r="F1140" s="1" t="n">
        <v>6861077.01</v>
      </c>
      <c r="G1140" s="1" t="n">
        <v>0.3</v>
      </c>
      <c r="H1140" s="1" t="n">
        <v>0.34</v>
      </c>
      <c r="M1140" s="1" t="n">
        <v>2</v>
      </c>
      <c r="T1140" s="1" t="n">
        <v>15.4</v>
      </c>
      <c r="U1140" s="2"/>
      <c r="V1140" s="2"/>
      <c r="W1140" s="2"/>
      <c r="X1140" s="2"/>
      <c r="Y1140" s="1" t="n">
        <v>0</v>
      </c>
      <c r="Z1140" s="2" t="n">
        <v>13.2999841970186</v>
      </c>
      <c r="AB1140" s="1" t="n">
        <v>0.799758520566363</v>
      </c>
      <c r="AD1140" s="1" t="s">
        <v>1226</v>
      </c>
      <c r="AE1140" s="1" t="n">
        <v>123.8</v>
      </c>
      <c r="AF1140" s="1" t="n">
        <v>0</v>
      </c>
      <c r="AG1140" s="1" t="n">
        <v>118.2</v>
      </c>
      <c r="AH1140" s="1" t="n">
        <v>5.6</v>
      </c>
      <c r="AI1140" s="1" t="n">
        <v>1</v>
      </c>
    </row>
    <row r="1141" customFormat="false" ht="14.25" hidden="false" customHeight="true" outlineLevel="0" collapsed="false">
      <c r="A1141" s="1" t="n">
        <v>53</v>
      </c>
      <c r="B1141" s="1" t="n">
        <v>202</v>
      </c>
      <c r="C1141" s="1" t="n">
        <v>1</v>
      </c>
      <c r="D1141" s="1" t="n">
        <v>11</v>
      </c>
      <c r="E1141" s="1" t="n">
        <v>2515624.02</v>
      </c>
      <c r="F1141" s="1" t="n">
        <v>6861074.96</v>
      </c>
      <c r="G1141" s="1" t="n">
        <v>0.36</v>
      </c>
      <c r="H1141" s="1" t="n">
        <v>0.41</v>
      </c>
      <c r="M1141" s="1" t="n">
        <v>2</v>
      </c>
      <c r="T1141" s="1" t="n">
        <v>6.2</v>
      </c>
      <c r="U1141" s="2"/>
      <c r="V1141" s="2"/>
      <c r="W1141" s="2"/>
      <c r="X1141" s="2"/>
      <c r="Y1141" s="1" t="n">
        <v>0</v>
      </c>
      <c r="Z1141" s="2" t="n">
        <v>6.54651650412147</v>
      </c>
      <c r="AB1141" s="1" t="n">
        <v>0.393657035725885</v>
      </c>
      <c r="AD1141" s="1" t="s">
        <v>1227</v>
      </c>
      <c r="AE1141" s="1" t="n">
        <v>11.1</v>
      </c>
      <c r="AF1141" s="1" t="n">
        <v>0</v>
      </c>
      <c r="AG1141" s="1" t="n">
        <v>0</v>
      </c>
      <c r="AH1141" s="1" t="n">
        <v>11.1</v>
      </c>
      <c r="AI1141" s="1" t="n">
        <v>1</v>
      </c>
    </row>
    <row r="1142" customFormat="false" ht="14.25" hidden="false" customHeight="true" outlineLevel="0" collapsed="false">
      <c r="A1142" s="1" t="n">
        <v>53</v>
      </c>
      <c r="B1142" s="1" t="n">
        <v>203</v>
      </c>
      <c r="C1142" s="1" t="n">
        <v>1</v>
      </c>
      <c r="D1142" s="1" t="n">
        <v>11</v>
      </c>
      <c r="E1142" s="1" t="n">
        <v>2515624.24</v>
      </c>
      <c r="F1142" s="1" t="n">
        <v>6861073.85</v>
      </c>
      <c r="G1142" s="1" t="n">
        <v>0.35</v>
      </c>
      <c r="H1142" s="1" t="n">
        <v>0.46</v>
      </c>
      <c r="M1142" s="1" t="n">
        <v>2</v>
      </c>
      <c r="T1142" s="1" t="n">
        <v>7</v>
      </c>
      <c r="U1142" s="2"/>
      <c r="V1142" s="2"/>
      <c r="W1142" s="2"/>
      <c r="X1142" s="2"/>
      <c r="Y1142" s="1" t="n">
        <v>0</v>
      </c>
      <c r="Z1142" s="2" t="n">
        <v>7.29890012002698</v>
      </c>
      <c r="AB1142" s="1" t="n">
        <v>0.43889958629146</v>
      </c>
      <c r="AD1142" s="1" t="s">
        <v>1228</v>
      </c>
      <c r="AE1142" s="1" t="n">
        <v>15.5</v>
      </c>
      <c r="AF1142" s="1" t="n">
        <v>0</v>
      </c>
      <c r="AG1142" s="1" t="n">
        <v>0</v>
      </c>
      <c r="AH1142" s="1" t="n">
        <v>15.5</v>
      </c>
      <c r="AI1142" s="1" t="n">
        <v>1</v>
      </c>
    </row>
    <row r="1143" customFormat="false" ht="14.25" hidden="false" customHeight="true" outlineLevel="0" collapsed="false">
      <c r="A1143" s="1" t="n">
        <v>53</v>
      </c>
      <c r="B1143" s="1" t="n">
        <v>204</v>
      </c>
      <c r="C1143" s="1" t="n">
        <v>1</v>
      </c>
      <c r="D1143" s="1" t="n">
        <v>11</v>
      </c>
      <c r="E1143" s="1" t="n">
        <v>2515626.75</v>
      </c>
      <c r="F1143" s="1" t="n">
        <v>6861072.21</v>
      </c>
      <c r="G1143" s="1" t="n">
        <v>0.16</v>
      </c>
      <c r="H1143" s="1" t="n">
        <v>0.17</v>
      </c>
      <c r="M1143" s="1" t="n">
        <v>2</v>
      </c>
      <c r="P1143" s="1" t="n">
        <v>7.5</v>
      </c>
      <c r="Q1143" s="1" t="n">
        <v>7.5</v>
      </c>
      <c r="T1143" s="1" t="n">
        <v>8.5</v>
      </c>
      <c r="U1143" s="2"/>
      <c r="V1143" s="2"/>
      <c r="W1143" s="2"/>
      <c r="X1143" s="2"/>
      <c r="Y1143" s="1" t="n">
        <v>1</v>
      </c>
      <c r="Z1143" s="2" t="n">
        <v>8.6208873351157</v>
      </c>
      <c r="AA1143" s="1" t="n">
        <v>7.5</v>
      </c>
      <c r="AB1143" s="1" t="n">
        <v>0.450992182802165</v>
      </c>
      <c r="AC1143" s="1" t="n">
        <v>2.5</v>
      </c>
      <c r="AD1143" s="1" t="s">
        <v>1229</v>
      </c>
      <c r="AE1143" s="1" t="n">
        <v>23</v>
      </c>
      <c r="AF1143" s="1" t="n">
        <v>0</v>
      </c>
      <c r="AG1143" s="1" t="n">
        <v>16</v>
      </c>
      <c r="AH1143" s="1" t="n">
        <v>7</v>
      </c>
      <c r="AI1143" s="1" t="n">
        <v>1</v>
      </c>
    </row>
    <row r="1144" customFormat="false" ht="14.25" hidden="false" customHeight="true" outlineLevel="0" collapsed="false">
      <c r="A1144" s="1" t="n">
        <v>53</v>
      </c>
      <c r="B1144" s="1" t="n">
        <v>205</v>
      </c>
      <c r="C1144" s="1" t="n">
        <v>1</v>
      </c>
      <c r="D1144" s="1" t="n">
        <v>11</v>
      </c>
      <c r="E1144" s="1" t="n">
        <v>2515622.51</v>
      </c>
      <c r="F1144" s="1" t="n">
        <v>6861070.1</v>
      </c>
      <c r="G1144" s="1" t="n">
        <v>0.09</v>
      </c>
      <c r="H1144" s="1" t="n">
        <v>0.12</v>
      </c>
      <c r="M1144" s="1" t="n">
        <v>2</v>
      </c>
      <c r="T1144" s="1" t="n">
        <v>10.4</v>
      </c>
      <c r="U1144" s="2"/>
      <c r="V1144" s="2"/>
      <c r="W1144" s="2"/>
      <c r="X1144" s="2"/>
      <c r="Y1144" s="1" t="n">
        <v>0</v>
      </c>
      <c r="Z1144" s="2" t="n">
        <v>10.1263613146929</v>
      </c>
      <c r="AB1144" s="1" t="n">
        <v>0.608921305754234</v>
      </c>
      <c r="AD1144" s="1" t="s">
        <v>1230</v>
      </c>
      <c r="AE1144" s="1" t="n">
        <v>44.8</v>
      </c>
      <c r="AF1144" s="1" t="n">
        <v>0</v>
      </c>
      <c r="AG1144" s="1" t="n">
        <v>37.6</v>
      </c>
      <c r="AH1144" s="1" t="n">
        <v>7.2</v>
      </c>
      <c r="AI1144" s="1" t="n">
        <v>1</v>
      </c>
    </row>
    <row r="1145" customFormat="false" ht="14.25" hidden="false" customHeight="true" outlineLevel="0" collapsed="false">
      <c r="A1145" s="1" t="n">
        <v>53</v>
      </c>
      <c r="B1145" s="1" t="n">
        <v>206</v>
      </c>
      <c r="C1145" s="1" t="n">
        <v>1</v>
      </c>
      <c r="D1145" s="1" t="n">
        <v>11</v>
      </c>
      <c r="E1145" s="1" t="n">
        <v>2515621.85</v>
      </c>
      <c r="F1145" s="1" t="n">
        <v>6861069.88</v>
      </c>
      <c r="G1145" s="1" t="n">
        <v>0.27</v>
      </c>
      <c r="H1145" s="1" t="n">
        <v>0.24</v>
      </c>
      <c r="M1145" s="1" t="n">
        <v>2</v>
      </c>
      <c r="T1145" s="1" t="n">
        <v>10.1</v>
      </c>
      <c r="U1145" s="2"/>
      <c r="V1145" s="2"/>
      <c r="W1145" s="2"/>
      <c r="X1145" s="2"/>
      <c r="Y1145" s="1" t="n">
        <v>0</v>
      </c>
      <c r="Z1145" s="2" t="n">
        <v>9.90085612235527</v>
      </c>
      <c r="AB1145" s="1" t="n">
        <v>0.595361161897491</v>
      </c>
      <c r="AD1145" s="1" t="s">
        <v>1231</v>
      </c>
      <c r="AE1145" s="1" t="n">
        <v>41.6</v>
      </c>
      <c r="AF1145" s="1" t="n">
        <v>0</v>
      </c>
      <c r="AG1145" s="1" t="n">
        <v>34.2</v>
      </c>
      <c r="AH1145" s="1" t="n">
        <v>7.3</v>
      </c>
      <c r="AI1145" s="1" t="n">
        <v>1</v>
      </c>
    </row>
    <row r="1146" customFormat="false" ht="14.25" hidden="false" customHeight="true" outlineLevel="0" collapsed="false">
      <c r="A1146" s="1" t="n">
        <v>53</v>
      </c>
      <c r="B1146" s="1" t="n">
        <v>207</v>
      </c>
      <c r="C1146" s="1" t="n">
        <v>1</v>
      </c>
      <c r="D1146" s="1" t="n">
        <v>11</v>
      </c>
      <c r="E1146" s="1" t="n">
        <v>2515624.57</v>
      </c>
      <c r="F1146" s="1" t="n">
        <v>6861070.07</v>
      </c>
      <c r="G1146" s="1" t="n">
        <v>0.19</v>
      </c>
      <c r="H1146" s="1" t="n">
        <v>0.15</v>
      </c>
      <c r="M1146" s="1" t="n">
        <v>2</v>
      </c>
      <c r="T1146" s="1" t="n">
        <v>6.8</v>
      </c>
      <c r="U1146" s="2"/>
      <c r="V1146" s="2"/>
      <c r="W1146" s="2"/>
      <c r="X1146" s="2"/>
      <c r="Y1146" s="1" t="n">
        <v>0</v>
      </c>
      <c r="Z1146" s="2" t="n">
        <v>7.11377217348692</v>
      </c>
      <c r="AB1146" s="1" t="n">
        <v>0.427767418730422</v>
      </c>
      <c r="AD1146" s="1" t="s">
        <v>1232</v>
      </c>
      <c r="AE1146" s="1" t="n">
        <v>14.3</v>
      </c>
      <c r="AF1146" s="1" t="n">
        <v>0</v>
      </c>
      <c r="AG1146" s="1" t="n">
        <v>0</v>
      </c>
      <c r="AH1146" s="1" t="n">
        <v>14.3</v>
      </c>
      <c r="AI1146" s="1" t="n">
        <v>1</v>
      </c>
    </row>
    <row r="1147" customFormat="false" ht="14.25" hidden="false" customHeight="true" outlineLevel="0" collapsed="false">
      <c r="A1147" s="1" t="n">
        <v>53</v>
      </c>
      <c r="B1147" s="1" t="n">
        <v>208</v>
      </c>
      <c r="C1147" s="1" t="n">
        <v>1</v>
      </c>
      <c r="D1147" s="1" t="n">
        <v>11</v>
      </c>
      <c r="E1147" s="1" t="n">
        <v>2515622.98</v>
      </c>
      <c r="F1147" s="1" t="n">
        <v>6861068.18</v>
      </c>
      <c r="G1147" s="1" t="n">
        <v>0.28</v>
      </c>
      <c r="H1147" s="1" t="n">
        <v>0.32</v>
      </c>
      <c r="M1147" s="1" t="n">
        <v>2</v>
      </c>
      <c r="T1147" s="1" t="n">
        <v>6.5</v>
      </c>
      <c r="U1147" s="2"/>
      <c r="V1147" s="2"/>
      <c r="W1147" s="2"/>
      <c r="X1147" s="2"/>
      <c r="Y1147" s="1" t="n">
        <v>0</v>
      </c>
      <c r="Z1147" s="2" t="n">
        <v>6.83232615098818</v>
      </c>
      <c r="AB1147" s="1" t="n">
        <v>0.410843424593396</v>
      </c>
      <c r="AD1147" s="1" t="s">
        <v>1233</v>
      </c>
      <c r="AE1147" s="1" t="n">
        <v>12.7</v>
      </c>
      <c r="AF1147" s="1" t="n">
        <v>0</v>
      </c>
      <c r="AG1147" s="1" t="n">
        <v>0</v>
      </c>
      <c r="AH1147" s="1" t="n">
        <v>12.7</v>
      </c>
      <c r="AI1147" s="1" t="n">
        <v>1</v>
      </c>
    </row>
    <row r="1148" customFormat="false" ht="14.25" hidden="false" customHeight="true" outlineLevel="0" collapsed="false">
      <c r="A1148" s="1" t="n">
        <v>53</v>
      </c>
      <c r="B1148" s="1" t="n">
        <v>209</v>
      </c>
      <c r="C1148" s="1" t="n">
        <v>1</v>
      </c>
      <c r="D1148" s="1" t="n">
        <v>11</v>
      </c>
      <c r="E1148" s="1" t="n">
        <v>2515623.12</v>
      </c>
      <c r="F1148" s="1" t="n">
        <v>6861066.45</v>
      </c>
      <c r="G1148" s="1" t="n">
        <v>0.48</v>
      </c>
      <c r="H1148" s="1" t="n">
        <v>0.44</v>
      </c>
      <c r="M1148" s="1" t="n">
        <v>2</v>
      </c>
      <c r="T1148" s="1" t="n">
        <v>5.1</v>
      </c>
      <c r="U1148" s="2"/>
      <c r="V1148" s="2"/>
      <c r="W1148" s="2"/>
      <c r="X1148" s="2"/>
      <c r="Y1148" s="1" t="n">
        <v>0</v>
      </c>
      <c r="Z1148" s="2" t="n">
        <v>5.46526462647607</v>
      </c>
      <c r="AB1148" s="1" t="n">
        <v>0.328638883131453</v>
      </c>
      <c r="AD1148" s="1" t="s">
        <v>1234</v>
      </c>
      <c r="AE1148" s="1" t="n">
        <v>6.7</v>
      </c>
      <c r="AF1148" s="1" t="n">
        <v>0</v>
      </c>
      <c r="AG1148" s="1" t="n">
        <v>0</v>
      </c>
      <c r="AH1148" s="1" t="n">
        <v>6.7</v>
      </c>
      <c r="AI1148" s="1" t="n">
        <v>1</v>
      </c>
    </row>
    <row r="1149" customFormat="false" ht="14.25" hidden="false" customHeight="true" outlineLevel="0" collapsed="false">
      <c r="A1149" s="1" t="n">
        <v>53</v>
      </c>
      <c r="B1149" s="1" t="n">
        <v>210</v>
      </c>
      <c r="C1149" s="1" t="n">
        <v>1</v>
      </c>
      <c r="D1149" s="1" t="n">
        <v>11</v>
      </c>
      <c r="E1149" s="1" t="n">
        <v>2515624.4</v>
      </c>
      <c r="F1149" s="1" t="n">
        <v>6861065.68</v>
      </c>
      <c r="G1149" s="1" t="n">
        <v>0.16</v>
      </c>
      <c r="H1149" s="1" t="n">
        <v>0.15</v>
      </c>
      <c r="M1149" s="1" t="n">
        <v>2</v>
      </c>
      <c r="P1149" s="1" t="n">
        <v>11</v>
      </c>
      <c r="Q1149" s="1" t="n">
        <v>11</v>
      </c>
      <c r="T1149" s="1" t="n">
        <v>10.7</v>
      </c>
      <c r="U1149" s="2"/>
      <c r="V1149" s="2"/>
      <c r="W1149" s="2"/>
      <c r="X1149" s="2"/>
      <c r="Y1149" s="1" t="n">
        <v>1</v>
      </c>
      <c r="Z1149" s="2" t="n">
        <v>10.3474578947261</v>
      </c>
      <c r="AA1149" s="1" t="n">
        <v>11</v>
      </c>
      <c r="AB1149" s="1" t="n">
        <v>0.661455201443175</v>
      </c>
      <c r="AC1149" s="1" t="n">
        <v>2.5</v>
      </c>
      <c r="AD1149" s="1" t="s">
        <v>1235</v>
      </c>
      <c r="AE1149" s="1" t="n">
        <v>51.8</v>
      </c>
      <c r="AF1149" s="1" t="n">
        <v>0</v>
      </c>
      <c r="AG1149" s="1" t="n">
        <v>44.3</v>
      </c>
      <c r="AH1149" s="1" t="n">
        <v>7.4</v>
      </c>
      <c r="AI1149" s="1" t="n">
        <v>1</v>
      </c>
    </row>
    <row r="1150" customFormat="false" ht="14.25" hidden="false" customHeight="true" outlineLevel="0" collapsed="false">
      <c r="A1150" s="1" t="n">
        <v>53</v>
      </c>
      <c r="B1150" s="1" t="n">
        <v>211</v>
      </c>
      <c r="C1150" s="1" t="n">
        <v>1</v>
      </c>
      <c r="D1150" s="1" t="n">
        <v>11</v>
      </c>
      <c r="E1150" s="1" t="n">
        <v>2515627.8</v>
      </c>
      <c r="F1150" s="1" t="n">
        <v>6861065.4</v>
      </c>
      <c r="G1150" s="1" t="n">
        <v>0.33</v>
      </c>
      <c r="H1150" s="1" t="n">
        <v>0.32</v>
      </c>
      <c r="M1150" s="1" t="n">
        <v>2</v>
      </c>
      <c r="T1150" s="1" t="n">
        <v>11.6</v>
      </c>
      <c r="U1150" s="2"/>
      <c r="V1150" s="2"/>
      <c r="W1150" s="2"/>
      <c r="X1150" s="2"/>
      <c r="Y1150" s="1" t="n">
        <v>0</v>
      </c>
      <c r="Z1150" s="2" t="n">
        <v>10.9850970445428</v>
      </c>
      <c r="AB1150" s="1" t="n">
        <v>0.660559052588264</v>
      </c>
      <c r="AD1150" s="1" t="s">
        <v>1236</v>
      </c>
      <c r="AE1150" s="1" t="n">
        <v>59.9</v>
      </c>
      <c r="AF1150" s="1" t="n">
        <v>0</v>
      </c>
      <c r="AG1150" s="1" t="n">
        <v>53.2</v>
      </c>
      <c r="AH1150" s="1" t="n">
        <v>6.7</v>
      </c>
      <c r="AI1150" s="1" t="n">
        <v>1</v>
      </c>
    </row>
    <row r="1151" customFormat="false" ht="14.25" hidden="false" customHeight="true" outlineLevel="0" collapsed="false">
      <c r="A1151" s="1" t="n">
        <v>53</v>
      </c>
      <c r="B1151" s="1" t="n">
        <v>212</v>
      </c>
      <c r="C1151" s="1" t="n">
        <v>1</v>
      </c>
      <c r="D1151" s="1" t="n">
        <v>11</v>
      </c>
      <c r="E1151" s="1" t="n">
        <v>2515625.72</v>
      </c>
      <c r="F1151" s="1" t="n">
        <v>6861064.36</v>
      </c>
      <c r="G1151" s="1" t="n">
        <v>0.45</v>
      </c>
      <c r="H1151" s="1" t="n">
        <v>0.64</v>
      </c>
      <c r="M1151" s="1" t="n">
        <v>2</v>
      </c>
      <c r="T1151" s="1" t="n">
        <v>11.9</v>
      </c>
      <c r="U1151" s="2"/>
      <c r="V1151" s="2"/>
      <c r="W1151" s="2"/>
      <c r="X1151" s="2"/>
      <c r="Y1151" s="1" t="n">
        <v>0</v>
      </c>
      <c r="Z1151" s="2" t="n">
        <v>11.1893719930405</v>
      </c>
      <c r="AB1151" s="1" t="n">
        <v>0.672842573243569</v>
      </c>
      <c r="AD1151" s="1" t="s">
        <v>1237</v>
      </c>
      <c r="AE1151" s="1" t="n">
        <v>64</v>
      </c>
      <c r="AF1151" s="1" t="n">
        <v>0</v>
      </c>
      <c r="AG1151" s="1" t="n">
        <v>57.4</v>
      </c>
      <c r="AH1151" s="1" t="n">
        <v>6.7</v>
      </c>
      <c r="AI1151" s="1" t="n">
        <v>1</v>
      </c>
    </row>
    <row r="1152" customFormat="false" ht="14.25" hidden="false" customHeight="true" outlineLevel="0" collapsed="false">
      <c r="A1152" s="1" t="n">
        <v>53</v>
      </c>
      <c r="B1152" s="1" t="n">
        <v>213</v>
      </c>
      <c r="C1152" s="1" t="n">
        <v>1</v>
      </c>
      <c r="D1152" s="1" t="n">
        <v>11</v>
      </c>
      <c r="E1152" s="1" t="n">
        <v>2515623.45</v>
      </c>
      <c r="F1152" s="1" t="n">
        <v>6861065.15</v>
      </c>
      <c r="G1152" s="1" t="n">
        <v>0.15</v>
      </c>
      <c r="H1152" s="1" t="n">
        <v>0.16</v>
      </c>
      <c r="M1152" s="1" t="n">
        <v>2</v>
      </c>
      <c r="T1152" s="1" t="n">
        <v>6.1</v>
      </c>
      <c r="U1152" s="2"/>
      <c r="V1152" s="2"/>
      <c r="W1152" s="2"/>
      <c r="X1152" s="2"/>
      <c r="Y1152" s="1" t="n">
        <v>0</v>
      </c>
      <c r="Z1152" s="2" t="n">
        <v>6.45031101020186</v>
      </c>
      <c r="AB1152" s="1" t="n">
        <v>0.387871978965837</v>
      </c>
      <c r="AD1152" s="1" t="s">
        <v>1238</v>
      </c>
      <c r="AE1152" s="1" t="n">
        <v>10.8</v>
      </c>
      <c r="AF1152" s="1" t="n">
        <v>0</v>
      </c>
      <c r="AG1152" s="1" t="n">
        <v>0</v>
      </c>
      <c r="AH1152" s="1" t="n">
        <v>10.8</v>
      </c>
      <c r="AI1152" s="1" t="n">
        <v>1</v>
      </c>
    </row>
    <row r="1153" customFormat="false" ht="14.25" hidden="false" customHeight="true" outlineLevel="0" collapsed="false">
      <c r="A1153" s="1" t="n">
        <v>53</v>
      </c>
      <c r="B1153" s="1" t="n">
        <v>214</v>
      </c>
      <c r="C1153" s="1" t="n">
        <v>1</v>
      </c>
      <c r="D1153" s="1" t="n">
        <v>11</v>
      </c>
      <c r="E1153" s="1" t="n">
        <v>2515621.89</v>
      </c>
      <c r="F1153" s="1" t="n">
        <v>6861064.92</v>
      </c>
      <c r="G1153" s="1" t="n">
        <v>0.09</v>
      </c>
      <c r="H1153" s="1" t="n">
        <v>0.1</v>
      </c>
      <c r="M1153" s="1" t="n">
        <v>2</v>
      </c>
      <c r="T1153" s="1" t="n">
        <v>8.8</v>
      </c>
      <c r="U1153" s="2"/>
      <c r="V1153" s="2"/>
      <c r="W1153" s="2"/>
      <c r="X1153" s="2"/>
      <c r="Y1153" s="1" t="n">
        <v>0</v>
      </c>
      <c r="Z1153" s="2" t="n">
        <v>8.87101499635444</v>
      </c>
      <c r="AB1153" s="1" t="n">
        <v>0.53343445558355</v>
      </c>
      <c r="AD1153" s="1" t="s">
        <v>1239</v>
      </c>
      <c r="AE1153" s="1" t="n">
        <v>28.9</v>
      </c>
      <c r="AF1153" s="1" t="n">
        <v>0</v>
      </c>
      <c r="AG1153" s="1" t="n">
        <v>20.9</v>
      </c>
      <c r="AH1153" s="1" t="n">
        <v>8</v>
      </c>
      <c r="AI1153" s="1" t="n">
        <v>1</v>
      </c>
    </row>
    <row r="1154" customFormat="false" ht="14.25" hidden="false" customHeight="true" outlineLevel="0" collapsed="false">
      <c r="A1154" s="1" t="n">
        <v>53</v>
      </c>
      <c r="B1154" s="1" t="n">
        <v>215</v>
      </c>
      <c r="C1154" s="1" t="n">
        <v>1</v>
      </c>
      <c r="D1154" s="1" t="n">
        <v>11</v>
      </c>
      <c r="E1154" s="1" t="n">
        <v>2515620.92</v>
      </c>
      <c r="F1154" s="1" t="n">
        <v>6861065.25</v>
      </c>
      <c r="G1154" s="1" t="n">
        <v>0.08</v>
      </c>
      <c r="H1154" s="1" t="n">
        <v>0.09</v>
      </c>
      <c r="M1154" s="1" t="n">
        <v>2</v>
      </c>
      <c r="T1154" s="1" t="n">
        <v>6.5</v>
      </c>
      <c r="U1154" s="2"/>
      <c r="V1154" s="2"/>
      <c r="W1154" s="2"/>
      <c r="X1154" s="2"/>
      <c r="Y1154" s="1" t="n">
        <v>0</v>
      </c>
      <c r="Z1154" s="2" t="n">
        <v>6.83232615098818</v>
      </c>
      <c r="AB1154" s="1" t="n">
        <v>0.410843424593396</v>
      </c>
      <c r="AD1154" s="1" t="s">
        <v>1240</v>
      </c>
      <c r="AE1154" s="1" t="n">
        <v>12.7</v>
      </c>
      <c r="AF1154" s="1" t="n">
        <v>0</v>
      </c>
      <c r="AG1154" s="1" t="n">
        <v>0</v>
      </c>
      <c r="AH1154" s="1" t="n">
        <v>12.7</v>
      </c>
      <c r="AI1154" s="1" t="n">
        <v>1</v>
      </c>
    </row>
    <row r="1155" customFormat="false" ht="14.25" hidden="false" customHeight="true" outlineLevel="0" collapsed="false">
      <c r="A1155" s="1" t="n">
        <v>53</v>
      </c>
      <c r="B1155" s="1" t="n">
        <v>216</v>
      </c>
      <c r="C1155" s="1" t="n">
        <v>1</v>
      </c>
      <c r="D1155" s="1" t="n">
        <v>11</v>
      </c>
      <c r="E1155" s="1" t="n">
        <v>2515619.23</v>
      </c>
      <c r="F1155" s="1" t="n">
        <v>6861066.56</v>
      </c>
      <c r="G1155" s="1" t="n">
        <v>0.24</v>
      </c>
      <c r="H1155" s="1" t="n">
        <v>0.21</v>
      </c>
      <c r="M1155" s="1" t="n">
        <v>2</v>
      </c>
      <c r="P1155" s="1" t="n">
        <v>6</v>
      </c>
      <c r="Q1155" s="1" t="n">
        <v>6</v>
      </c>
      <c r="T1155" s="1" t="n">
        <v>5.3</v>
      </c>
      <c r="U1155" s="2"/>
      <c r="V1155" s="2"/>
      <c r="W1155" s="2"/>
      <c r="X1155" s="2"/>
      <c r="Y1155" s="1" t="n">
        <v>1</v>
      </c>
      <c r="Z1155" s="2" t="n">
        <v>5.66529423002324</v>
      </c>
      <c r="AA1155" s="1" t="n">
        <v>6</v>
      </c>
      <c r="AB1155" s="1" t="n">
        <v>0.360793746241732</v>
      </c>
      <c r="AC1155" s="1" t="n">
        <v>3.5</v>
      </c>
      <c r="AD1155" s="1" t="s">
        <v>1241</v>
      </c>
      <c r="AE1155" s="1" t="n">
        <v>7.7</v>
      </c>
      <c r="AF1155" s="1" t="n">
        <v>0</v>
      </c>
      <c r="AG1155" s="1" t="n">
        <v>0</v>
      </c>
      <c r="AH1155" s="1" t="n">
        <v>7.7</v>
      </c>
      <c r="AI1155" s="1" t="n">
        <v>1</v>
      </c>
    </row>
    <row r="1156" customFormat="false" ht="14.25" hidden="false" customHeight="true" outlineLevel="0" collapsed="false">
      <c r="A1156" s="1" t="n">
        <v>53</v>
      </c>
      <c r="B1156" s="1" t="n">
        <v>217</v>
      </c>
      <c r="C1156" s="1" t="n">
        <v>1</v>
      </c>
      <c r="D1156" s="1" t="n">
        <v>11</v>
      </c>
      <c r="E1156" s="1" t="n">
        <v>2515618.98</v>
      </c>
      <c r="F1156" s="1" t="n">
        <v>6861067.31</v>
      </c>
      <c r="G1156" s="1" t="n">
        <v>0.12</v>
      </c>
      <c r="H1156" s="1" t="n">
        <v>0.09</v>
      </c>
      <c r="M1156" s="1" t="n">
        <v>2</v>
      </c>
      <c r="T1156" s="1" t="n">
        <v>8.4</v>
      </c>
      <c r="U1156" s="2"/>
      <c r="V1156" s="2"/>
      <c r="W1156" s="2"/>
      <c r="X1156" s="2"/>
      <c r="Y1156" s="1" t="n">
        <v>0</v>
      </c>
      <c r="Z1156" s="2" t="n">
        <v>8.53645492653236</v>
      </c>
      <c r="AB1156" s="1" t="n">
        <v>0.51331659209455</v>
      </c>
      <c r="AD1156" s="1" t="s">
        <v>1242</v>
      </c>
      <c r="AE1156" s="1" t="n">
        <v>25.3</v>
      </c>
      <c r="AF1156" s="1" t="n">
        <v>0</v>
      </c>
      <c r="AG1156" s="1" t="n">
        <v>17</v>
      </c>
      <c r="AH1156" s="1" t="n">
        <v>8.3</v>
      </c>
      <c r="AI1156" s="1" t="n">
        <v>1</v>
      </c>
    </row>
    <row r="1157" customFormat="false" ht="14.25" hidden="false" customHeight="true" outlineLevel="0" collapsed="false">
      <c r="A1157" s="1" t="n">
        <v>53</v>
      </c>
      <c r="B1157" s="1" t="n">
        <v>218</v>
      </c>
      <c r="C1157" s="1" t="n">
        <v>1</v>
      </c>
      <c r="D1157" s="1" t="n">
        <v>11</v>
      </c>
      <c r="E1157" s="1" t="n">
        <v>2515617.28</v>
      </c>
      <c r="F1157" s="1" t="n">
        <v>6861067.33</v>
      </c>
      <c r="G1157" s="1" t="n">
        <v>0.12</v>
      </c>
      <c r="H1157" s="1" t="n">
        <v>0.07</v>
      </c>
      <c r="M1157" s="1" t="n">
        <v>2</v>
      </c>
      <c r="T1157" s="1" t="n">
        <v>7.3</v>
      </c>
      <c r="U1157" s="2"/>
      <c r="V1157" s="2"/>
      <c r="W1157" s="2"/>
      <c r="X1157" s="2"/>
      <c r="Y1157" s="1" t="n">
        <v>0</v>
      </c>
      <c r="Z1157" s="2" t="n">
        <v>7.57275027737733</v>
      </c>
      <c r="AB1157" s="1" t="n">
        <v>0.45536682365468</v>
      </c>
      <c r="AD1157" s="1" t="s">
        <v>1243</v>
      </c>
      <c r="AE1157" s="1" t="n">
        <v>17.5</v>
      </c>
      <c r="AF1157" s="1" t="n">
        <v>0</v>
      </c>
      <c r="AG1157" s="1" t="n">
        <v>0</v>
      </c>
      <c r="AH1157" s="1" t="n">
        <v>17.5</v>
      </c>
      <c r="AI1157" s="1" t="n">
        <v>1</v>
      </c>
    </row>
    <row r="1158" customFormat="false" ht="14.25" hidden="false" customHeight="true" outlineLevel="0" collapsed="false">
      <c r="A1158" s="1" t="n">
        <v>53</v>
      </c>
      <c r="B1158" s="1" t="n">
        <v>219</v>
      </c>
      <c r="C1158" s="1" t="n">
        <v>1</v>
      </c>
      <c r="D1158" s="1" t="n">
        <v>11</v>
      </c>
      <c r="E1158" s="1" t="n">
        <v>2515617.96</v>
      </c>
      <c r="F1158" s="1" t="n">
        <v>6861073.6</v>
      </c>
      <c r="G1158" s="1" t="n">
        <v>0.24</v>
      </c>
      <c r="H1158" s="1" t="n">
        <v>0.24</v>
      </c>
      <c r="M1158" s="1" t="n">
        <v>2</v>
      </c>
      <c r="T1158" s="1" t="n">
        <v>5.9</v>
      </c>
      <c r="U1158" s="2"/>
      <c r="V1158" s="2"/>
      <c r="W1158" s="2"/>
      <c r="X1158" s="2"/>
      <c r="Y1158" s="1" t="n">
        <v>0</v>
      </c>
      <c r="Z1158" s="2" t="n">
        <v>6.25655008599344</v>
      </c>
      <c r="AB1158" s="1" t="n">
        <v>0.3762206906791</v>
      </c>
      <c r="AD1158" s="1" t="s">
        <v>1244</v>
      </c>
      <c r="AE1158" s="1" t="n">
        <v>9.9</v>
      </c>
      <c r="AF1158" s="1" t="n">
        <v>0</v>
      </c>
      <c r="AG1158" s="1" t="n">
        <v>0</v>
      </c>
      <c r="AH1158" s="1" t="n">
        <v>9.9</v>
      </c>
      <c r="AI1158" s="1" t="n">
        <v>1</v>
      </c>
    </row>
    <row r="1159" customFormat="false" ht="14.25" hidden="false" customHeight="true" outlineLevel="0" collapsed="false">
      <c r="A1159" s="1" t="n">
        <v>53</v>
      </c>
      <c r="B1159" s="1" t="n">
        <v>220</v>
      </c>
      <c r="C1159" s="1" t="n">
        <v>1</v>
      </c>
      <c r="D1159" s="1" t="n">
        <v>11</v>
      </c>
      <c r="E1159" s="1" t="n">
        <v>2515616.27</v>
      </c>
      <c r="F1159" s="1" t="n">
        <v>6861073.97</v>
      </c>
      <c r="G1159" s="1" t="n">
        <v>0.43</v>
      </c>
      <c r="H1159" s="1" t="n">
        <v>0.35</v>
      </c>
      <c r="M1159" s="1" t="n">
        <v>2</v>
      </c>
      <c r="T1159" s="1" t="n">
        <v>9.2</v>
      </c>
      <c r="U1159" s="2"/>
      <c r="V1159" s="2"/>
      <c r="W1159" s="2"/>
      <c r="X1159" s="2"/>
      <c r="Y1159" s="1" t="n">
        <v>0</v>
      </c>
      <c r="Z1159" s="2" t="n">
        <v>9.19716779833094</v>
      </c>
      <c r="AB1159" s="1" t="n">
        <v>0.553046770795607</v>
      </c>
      <c r="AD1159" s="1" t="s">
        <v>1245</v>
      </c>
      <c r="AE1159" s="1" t="n">
        <v>32.5</v>
      </c>
      <c r="AF1159" s="1" t="n">
        <v>0</v>
      </c>
      <c r="AG1159" s="1" t="n">
        <v>24.7</v>
      </c>
      <c r="AH1159" s="1" t="n">
        <v>7.7</v>
      </c>
      <c r="AI1159" s="1" t="n">
        <v>1</v>
      </c>
    </row>
    <row r="1160" customFormat="false" ht="14.25" hidden="false" customHeight="true" outlineLevel="0" collapsed="false">
      <c r="A1160" s="1" t="n">
        <v>53</v>
      </c>
      <c r="B1160" s="1" t="n">
        <v>221</v>
      </c>
      <c r="C1160" s="1" t="n">
        <v>1</v>
      </c>
      <c r="D1160" s="1" t="n">
        <v>11</v>
      </c>
      <c r="E1160" s="1" t="n">
        <v>2515624.84</v>
      </c>
      <c r="F1160" s="1" t="n">
        <v>6861066.54</v>
      </c>
      <c r="G1160" s="1" t="n">
        <v>0.32</v>
      </c>
      <c r="H1160" s="1" t="n">
        <v>0.31</v>
      </c>
      <c r="M1160" s="1" t="n">
        <v>1</v>
      </c>
      <c r="T1160" s="1" t="n">
        <v>5</v>
      </c>
      <c r="U1160" s="2"/>
      <c r="V1160" s="2"/>
      <c r="W1160" s="2"/>
      <c r="X1160" s="2"/>
      <c r="Y1160" s="1" t="n">
        <v>0</v>
      </c>
      <c r="Z1160" s="2" t="n">
        <v>7.5250748004988</v>
      </c>
      <c r="AB1160" s="1" t="n">
        <v>0.452499988003536</v>
      </c>
      <c r="AD1160" s="1" t="s">
        <v>1246</v>
      </c>
      <c r="AE1160" s="1" t="n">
        <v>8.7</v>
      </c>
      <c r="AF1160" s="1" t="n">
        <v>0</v>
      </c>
      <c r="AG1160" s="1" t="n">
        <v>0</v>
      </c>
      <c r="AH1160" s="1" t="n">
        <v>8.7</v>
      </c>
      <c r="AI1160" s="1" t="n">
        <v>1</v>
      </c>
    </row>
    <row r="1161" customFormat="false" ht="14.25" hidden="false" customHeight="true" outlineLevel="0" collapsed="false">
      <c r="A1161" s="1" t="n">
        <v>53</v>
      </c>
      <c r="B1161" s="1" t="n">
        <v>222</v>
      </c>
      <c r="C1161" s="1" t="n">
        <v>1</v>
      </c>
      <c r="D1161" s="1" t="n">
        <v>12</v>
      </c>
      <c r="E1161" s="1" t="n">
        <v>2515627.58</v>
      </c>
      <c r="F1161" s="1" t="n">
        <v>6861068.82</v>
      </c>
      <c r="G1161" s="1" t="n">
        <v>0.38</v>
      </c>
      <c r="H1161" s="1" t="n">
        <v>0.59</v>
      </c>
      <c r="M1161" s="1" t="n">
        <v>1</v>
      </c>
      <c r="P1161" s="1" t="n">
        <v>8.9</v>
      </c>
      <c r="Q1161" s="1" t="n">
        <v>8.9</v>
      </c>
      <c r="T1161" s="1" t="n">
        <v>6.4</v>
      </c>
      <c r="U1161" s="2"/>
      <c r="V1161" s="2"/>
      <c r="W1161" s="2"/>
      <c r="X1161" s="2"/>
      <c r="Y1161" s="1" t="n">
        <v>1</v>
      </c>
      <c r="Z1161" s="2" t="n">
        <v>8.83445519605315</v>
      </c>
      <c r="AA1161" s="1" t="n">
        <v>8.9</v>
      </c>
      <c r="AB1161" s="1" t="n">
        <v>0.535177390258569</v>
      </c>
      <c r="AC1161" s="1" t="n">
        <v>6.4</v>
      </c>
      <c r="AD1161" s="1" t="s">
        <v>1247</v>
      </c>
      <c r="AE1161" s="1" t="n">
        <v>16.2</v>
      </c>
      <c r="AF1161" s="1" t="n">
        <v>0</v>
      </c>
      <c r="AG1161" s="1" t="n">
        <v>0</v>
      </c>
      <c r="AH1161" s="1" t="n">
        <v>16.2</v>
      </c>
      <c r="AI1161" s="1" t="n">
        <v>1</v>
      </c>
    </row>
    <row r="1162" customFormat="false" ht="14.25" hidden="false" customHeight="true" outlineLevel="0" collapsed="false">
      <c r="A1162" s="1" t="n">
        <v>53</v>
      </c>
      <c r="B1162" s="1" t="n">
        <v>223</v>
      </c>
      <c r="C1162" s="1" t="n">
        <v>1</v>
      </c>
      <c r="D1162" s="1" t="n">
        <v>22</v>
      </c>
      <c r="E1162" s="1" t="n">
        <v>2515630.99</v>
      </c>
      <c r="F1162" s="1" t="n">
        <v>6861070.89</v>
      </c>
      <c r="G1162" s="1" t="n">
        <v>0.6</v>
      </c>
      <c r="H1162" s="1" t="n">
        <v>0.38</v>
      </c>
      <c r="M1162" s="1" t="n">
        <v>1</v>
      </c>
      <c r="T1162" s="1" t="n">
        <v>11.7</v>
      </c>
      <c r="U1162" s="2"/>
      <c r="V1162" s="2"/>
      <c r="W1162" s="2"/>
      <c r="X1162" s="2"/>
      <c r="Y1162" s="1" t="n">
        <v>0</v>
      </c>
      <c r="Z1162" s="2" t="n">
        <v>12.0299440555814</v>
      </c>
      <c r="AB1162" s="1" t="n">
        <v>0.723388097148609</v>
      </c>
      <c r="AD1162" s="1" t="s">
        <v>1248</v>
      </c>
      <c r="AE1162" s="1" t="n">
        <v>67.6</v>
      </c>
      <c r="AF1162" s="1" t="n">
        <v>0</v>
      </c>
      <c r="AG1162" s="1" t="n">
        <v>60.9</v>
      </c>
      <c r="AH1162" s="1" t="n">
        <v>6.7</v>
      </c>
      <c r="AI1162" s="1" t="n">
        <v>1</v>
      </c>
    </row>
    <row r="1163" customFormat="false" ht="14.25" hidden="false" customHeight="true" outlineLevel="0" collapsed="false">
      <c r="A1163" s="1" t="n">
        <v>53</v>
      </c>
      <c r="B1163" s="1" t="n">
        <v>224</v>
      </c>
      <c r="C1163" s="1" t="n">
        <v>1</v>
      </c>
      <c r="D1163" s="1" t="n">
        <v>22</v>
      </c>
      <c r="E1163" s="1" t="n">
        <v>2515635.7</v>
      </c>
      <c r="F1163" s="1" t="n">
        <v>6861075.56</v>
      </c>
      <c r="G1163" s="1" t="n">
        <v>0.34</v>
      </c>
      <c r="H1163" s="1" t="n">
        <v>0.37</v>
      </c>
      <c r="M1163" s="1" t="n">
        <v>1</v>
      </c>
      <c r="T1163" s="1" t="n">
        <v>4.5</v>
      </c>
      <c r="U1163" s="2"/>
      <c r="V1163" s="2"/>
      <c r="W1163" s="2"/>
      <c r="X1163" s="2"/>
      <c r="Y1163" s="1" t="n">
        <v>0</v>
      </c>
      <c r="Z1163" s="2" t="n">
        <v>6.98697379695229</v>
      </c>
      <c r="AB1163" s="1" t="n">
        <v>0.420142741849206</v>
      </c>
      <c r="AD1163" s="1" t="s">
        <v>1249</v>
      </c>
      <c r="AE1163" s="1" t="n">
        <v>6.8</v>
      </c>
      <c r="AF1163" s="1" t="n">
        <v>0</v>
      </c>
      <c r="AG1163" s="1" t="n">
        <v>0</v>
      </c>
      <c r="AH1163" s="1" t="n">
        <v>6.8</v>
      </c>
      <c r="AI1163" s="1" t="n">
        <v>1</v>
      </c>
    </row>
    <row r="1164" customFormat="false" ht="14.25" hidden="false" customHeight="true" outlineLevel="0" collapsed="false">
      <c r="A1164" s="1" t="n">
        <v>53</v>
      </c>
      <c r="B1164" s="1" t="n">
        <v>225</v>
      </c>
      <c r="C1164" s="1" t="n">
        <v>1</v>
      </c>
      <c r="D1164" s="1" t="n">
        <v>11</v>
      </c>
      <c r="E1164" s="1" t="n">
        <v>2515631.95</v>
      </c>
      <c r="F1164" s="1" t="n">
        <v>6861078.9</v>
      </c>
      <c r="G1164" s="1" t="n">
        <v>0.14</v>
      </c>
      <c r="H1164" s="1" t="n">
        <v>0.15</v>
      </c>
      <c r="M1164" s="1" t="n">
        <v>2</v>
      </c>
      <c r="T1164" s="1" t="n">
        <v>6.8</v>
      </c>
      <c r="U1164" s="2"/>
      <c r="V1164" s="2"/>
      <c r="W1164" s="2"/>
      <c r="X1164" s="2"/>
      <c r="Y1164" s="1" t="n">
        <v>0</v>
      </c>
      <c r="Z1164" s="2" t="n">
        <v>7.11377217348692</v>
      </c>
      <c r="AB1164" s="1" t="n">
        <v>0.427767418730422</v>
      </c>
      <c r="AD1164" s="1" t="s">
        <v>1250</v>
      </c>
      <c r="AE1164" s="1" t="n">
        <v>14.3</v>
      </c>
      <c r="AF1164" s="1" t="n">
        <v>0</v>
      </c>
      <c r="AG1164" s="1" t="n">
        <v>0</v>
      </c>
      <c r="AH1164" s="1" t="n">
        <v>14.3</v>
      </c>
      <c r="AI1164" s="1" t="n">
        <v>1</v>
      </c>
    </row>
    <row r="1165" customFormat="false" ht="14.25" hidden="false" customHeight="true" outlineLevel="0" collapsed="false">
      <c r="A1165" s="1" t="n">
        <v>53</v>
      </c>
      <c r="B1165" s="1" t="n">
        <v>226</v>
      </c>
      <c r="C1165" s="1" t="n">
        <v>1</v>
      </c>
      <c r="D1165" s="1" t="n">
        <v>11</v>
      </c>
      <c r="E1165" s="1" t="n">
        <v>2515629.73</v>
      </c>
      <c r="F1165" s="1" t="n">
        <v>6861078.77</v>
      </c>
      <c r="G1165" s="1" t="n">
        <v>0.31</v>
      </c>
      <c r="H1165" s="1" t="n">
        <v>0.26</v>
      </c>
      <c r="M1165" s="1" t="n">
        <v>2</v>
      </c>
      <c r="T1165" s="1" t="n">
        <v>7.8</v>
      </c>
      <c r="U1165" s="2"/>
      <c r="V1165" s="2"/>
      <c r="W1165" s="2"/>
      <c r="X1165" s="2"/>
      <c r="Y1165" s="1" t="n">
        <v>0</v>
      </c>
      <c r="Z1165" s="2" t="n">
        <v>8.01872861193682</v>
      </c>
      <c r="AB1165" s="1" t="n">
        <v>0.482184522666075</v>
      </c>
      <c r="AD1165" s="1" t="s">
        <v>1251</v>
      </c>
      <c r="AE1165" s="1" t="n">
        <v>20.8</v>
      </c>
      <c r="AF1165" s="1" t="n">
        <v>0</v>
      </c>
      <c r="AG1165" s="1" t="n">
        <v>11.8</v>
      </c>
      <c r="AH1165" s="1" t="n">
        <v>8.9</v>
      </c>
      <c r="AI1165" s="1" t="n">
        <v>1</v>
      </c>
    </row>
    <row r="1166" customFormat="false" ht="14.25" hidden="false" customHeight="true" outlineLevel="0" collapsed="false">
      <c r="A1166" s="1" t="n">
        <v>53</v>
      </c>
      <c r="B1166" s="1" t="n">
        <v>227</v>
      </c>
      <c r="C1166" s="1" t="n">
        <v>1</v>
      </c>
      <c r="D1166" s="1" t="n">
        <v>12</v>
      </c>
      <c r="E1166" s="1" t="n">
        <v>2515630.09</v>
      </c>
      <c r="F1166" s="1" t="n">
        <v>6861080.94</v>
      </c>
      <c r="G1166" s="1" t="n">
        <v>0.13</v>
      </c>
      <c r="H1166" s="1" t="n">
        <v>0.13</v>
      </c>
      <c r="M1166" s="1" t="n">
        <v>2</v>
      </c>
      <c r="T1166" s="1" t="n">
        <v>6.6</v>
      </c>
      <c r="U1166" s="2"/>
      <c r="V1166" s="2"/>
      <c r="W1166" s="2"/>
      <c r="X1166" s="2"/>
      <c r="Y1166" s="1" t="n">
        <v>0</v>
      </c>
      <c r="Z1166" s="2" t="n">
        <v>6.92663497922206</v>
      </c>
      <c r="AB1166" s="1" t="n">
        <v>0.416514430500425</v>
      </c>
      <c r="AD1166" s="1" t="s">
        <v>1252</v>
      </c>
      <c r="AE1166" s="1" t="n">
        <v>13.2</v>
      </c>
      <c r="AF1166" s="1" t="n">
        <v>0</v>
      </c>
      <c r="AG1166" s="1" t="n">
        <v>0</v>
      </c>
      <c r="AH1166" s="1" t="n">
        <v>13.2</v>
      </c>
      <c r="AI1166" s="1" t="n">
        <v>1</v>
      </c>
    </row>
    <row r="1167" customFormat="false" ht="14.25" hidden="false" customHeight="true" outlineLevel="0" collapsed="false">
      <c r="A1167" s="1" t="n">
        <v>53</v>
      </c>
      <c r="B1167" s="1" t="n">
        <v>228</v>
      </c>
      <c r="C1167" s="1" t="n">
        <v>1</v>
      </c>
      <c r="D1167" s="1" t="n">
        <v>11</v>
      </c>
      <c r="E1167" s="1" t="n">
        <v>2515630.75</v>
      </c>
      <c r="F1167" s="1" t="n">
        <v>6861084.13</v>
      </c>
      <c r="G1167" s="1" t="n">
        <v>0.04</v>
      </c>
      <c r="H1167" s="1" t="n">
        <v>0.04</v>
      </c>
      <c r="M1167" s="1" t="n">
        <v>2</v>
      </c>
      <c r="P1167" s="1" t="n">
        <v>8.3</v>
      </c>
      <c r="Q1167" s="1" t="n">
        <v>8.3</v>
      </c>
      <c r="T1167" s="1" t="n">
        <v>7.4</v>
      </c>
      <c r="U1167" s="2"/>
      <c r="V1167" s="2"/>
      <c r="W1167" s="2"/>
      <c r="X1167" s="2"/>
      <c r="Y1167" s="1" t="n">
        <v>1</v>
      </c>
      <c r="Z1167" s="2" t="n">
        <v>7.66299593162404</v>
      </c>
      <c r="AA1167" s="1" t="n">
        <v>8.3</v>
      </c>
      <c r="AB1167" s="1" t="n">
        <v>0.499098015634396</v>
      </c>
      <c r="AC1167" s="1" t="n">
        <v>5.5</v>
      </c>
      <c r="AD1167" s="1" t="s">
        <v>1253</v>
      </c>
      <c r="AE1167" s="1" t="n">
        <v>19.5</v>
      </c>
      <c r="AF1167" s="1" t="n">
        <v>0</v>
      </c>
      <c r="AG1167" s="1" t="n">
        <v>0</v>
      </c>
      <c r="AH1167" s="1" t="n">
        <v>19.5</v>
      </c>
      <c r="AI1167" s="1" t="n">
        <v>1</v>
      </c>
    </row>
    <row r="1168" customFormat="false" ht="14.25" hidden="false" customHeight="true" outlineLevel="0" collapsed="false">
      <c r="A1168" s="1" t="n">
        <v>53</v>
      </c>
      <c r="B1168" s="1" t="n">
        <v>229</v>
      </c>
      <c r="C1168" s="1" t="n">
        <v>1</v>
      </c>
      <c r="D1168" s="1" t="n">
        <v>11</v>
      </c>
      <c r="E1168" s="1" t="n">
        <v>2515626.45</v>
      </c>
      <c r="F1168" s="1" t="n">
        <v>6861080.77</v>
      </c>
      <c r="G1168" s="1" t="n">
        <v>0.31</v>
      </c>
      <c r="H1168" s="1" t="n">
        <v>0.33</v>
      </c>
      <c r="M1168" s="1" t="n">
        <v>2</v>
      </c>
      <c r="T1168" s="1" t="n">
        <v>4.1</v>
      </c>
      <c r="U1168" s="2"/>
      <c r="V1168" s="2"/>
      <c r="W1168" s="2"/>
      <c r="X1168" s="2"/>
      <c r="Y1168" s="1" t="n">
        <v>0</v>
      </c>
      <c r="Z1168" s="2" t="n">
        <v>4.45051357841272</v>
      </c>
      <c r="AB1168" s="1" t="n">
        <v>0.26761957777587</v>
      </c>
      <c r="AD1168" s="1" t="s">
        <v>1254</v>
      </c>
      <c r="AE1168" s="1" t="n">
        <v>3.8</v>
      </c>
      <c r="AF1168" s="1" t="n">
        <v>0</v>
      </c>
      <c r="AG1168" s="1" t="n">
        <v>0</v>
      </c>
      <c r="AH1168" s="1" t="n">
        <v>3.8</v>
      </c>
      <c r="AI1168" s="1" t="n">
        <v>1</v>
      </c>
    </row>
    <row r="1169" customFormat="false" ht="14.25" hidden="false" customHeight="true" outlineLevel="0" collapsed="false">
      <c r="A1169" s="1" t="n">
        <v>53</v>
      </c>
      <c r="B1169" s="1" t="n">
        <v>230</v>
      </c>
      <c r="C1169" s="1" t="n">
        <v>1</v>
      </c>
      <c r="D1169" s="1" t="n">
        <v>11</v>
      </c>
      <c r="E1169" s="1" t="n">
        <v>2515626.93</v>
      </c>
      <c r="F1169" s="1" t="n">
        <v>6861085.36</v>
      </c>
      <c r="G1169" s="1" t="n">
        <v>0.29</v>
      </c>
      <c r="H1169" s="1" t="n">
        <v>0.28</v>
      </c>
      <c r="M1169" s="1" t="n">
        <v>2</v>
      </c>
      <c r="T1169" s="1" t="n">
        <v>7.4</v>
      </c>
      <c r="U1169" s="2"/>
      <c r="V1169" s="2"/>
      <c r="W1169" s="2"/>
      <c r="X1169" s="2"/>
      <c r="Y1169" s="1" t="n">
        <v>0</v>
      </c>
      <c r="Z1169" s="2" t="n">
        <v>7.66299593162404</v>
      </c>
      <c r="AB1169" s="1" t="n">
        <v>0.460793501600964</v>
      </c>
      <c r="AD1169" s="1" t="s">
        <v>1255</v>
      </c>
      <c r="AE1169" s="1" t="n">
        <v>18.1</v>
      </c>
      <c r="AF1169" s="1" t="n">
        <v>0</v>
      </c>
      <c r="AG1169" s="1" t="n">
        <v>0</v>
      </c>
      <c r="AH1169" s="1" t="n">
        <v>18.1</v>
      </c>
      <c r="AI1169" s="1" t="n">
        <v>1</v>
      </c>
    </row>
    <row r="1170" customFormat="false" ht="14.25" hidden="false" customHeight="true" outlineLevel="0" collapsed="false">
      <c r="A1170" s="1" t="n">
        <v>53</v>
      </c>
      <c r="B1170" s="1" t="n">
        <v>231</v>
      </c>
      <c r="C1170" s="1" t="n">
        <v>1</v>
      </c>
      <c r="D1170" s="1" t="n">
        <v>11</v>
      </c>
      <c r="E1170" s="1" t="n">
        <v>2515623.9</v>
      </c>
      <c r="F1170" s="1" t="n">
        <v>6861077.61</v>
      </c>
      <c r="G1170" s="1" t="n">
        <v>0.41</v>
      </c>
      <c r="H1170" s="1" t="n">
        <v>0.39</v>
      </c>
      <c r="M1170" s="1" t="n">
        <v>2</v>
      </c>
      <c r="T1170" s="1" t="n">
        <v>3.7</v>
      </c>
      <c r="U1170" s="2"/>
      <c r="V1170" s="2"/>
      <c r="W1170" s="2"/>
      <c r="X1170" s="2"/>
      <c r="Y1170" s="1" t="n">
        <v>0</v>
      </c>
      <c r="Z1170" s="2" t="n">
        <v>4.04233481412536</v>
      </c>
      <c r="AB1170" s="1" t="n">
        <v>0.243074853525277</v>
      </c>
      <c r="AD1170" s="1" t="s">
        <v>1256</v>
      </c>
      <c r="AE1170" s="1" t="n">
        <v>2.9</v>
      </c>
      <c r="AF1170" s="1" t="n">
        <v>0</v>
      </c>
      <c r="AG1170" s="1" t="n">
        <v>0</v>
      </c>
      <c r="AH1170" s="1" t="n">
        <v>2.9</v>
      </c>
      <c r="AI1170" s="1" t="n">
        <v>1</v>
      </c>
    </row>
    <row r="1171" customFormat="false" ht="14.25" hidden="false" customHeight="true" outlineLevel="0" collapsed="false">
      <c r="A1171" s="1" t="n">
        <v>53</v>
      </c>
      <c r="B1171" s="1" t="n">
        <v>232</v>
      </c>
      <c r="C1171" s="1" t="n">
        <v>1</v>
      </c>
      <c r="D1171" s="1" t="n">
        <v>11</v>
      </c>
      <c r="E1171" s="1" t="n">
        <v>2515625.07</v>
      </c>
      <c r="F1171" s="1" t="n">
        <v>6861074.26</v>
      </c>
      <c r="G1171" s="1" t="n">
        <v>0.43</v>
      </c>
      <c r="H1171" s="1" t="n">
        <v>0.45</v>
      </c>
      <c r="M1171" s="1" t="n">
        <v>2</v>
      </c>
      <c r="T1171" s="1" t="n">
        <v>3.6</v>
      </c>
      <c r="U1171" s="2"/>
      <c r="V1171" s="2"/>
      <c r="W1171" s="2"/>
      <c r="X1171" s="2"/>
      <c r="Y1171" s="1" t="n">
        <v>0</v>
      </c>
      <c r="Z1171" s="2" t="n">
        <v>3.94058832503481</v>
      </c>
      <c r="AB1171" s="1" t="n">
        <v>0.236956604030957</v>
      </c>
      <c r="AD1171" s="1" t="s">
        <v>1257</v>
      </c>
      <c r="AE1171" s="1" t="n">
        <v>2.7</v>
      </c>
      <c r="AF1171" s="1" t="n">
        <v>0</v>
      </c>
      <c r="AG1171" s="1" t="n">
        <v>0</v>
      </c>
      <c r="AH1171" s="1" t="n">
        <v>2.7</v>
      </c>
      <c r="AI1171" s="1" t="n">
        <v>1</v>
      </c>
    </row>
    <row r="1172" customFormat="false" ht="14.25" hidden="false" customHeight="true" outlineLevel="0" collapsed="false">
      <c r="A1172" s="1" t="n">
        <v>53</v>
      </c>
      <c r="B1172" s="1" t="n">
        <v>233</v>
      </c>
      <c r="C1172" s="1" t="n">
        <v>1</v>
      </c>
      <c r="D1172" s="1" t="n">
        <v>11</v>
      </c>
      <c r="E1172" s="1" t="n">
        <v>2515618.61</v>
      </c>
      <c r="F1172" s="1" t="n">
        <v>6861078.21</v>
      </c>
      <c r="G1172" s="1" t="n">
        <v>0.28</v>
      </c>
      <c r="H1172" s="1" t="n">
        <v>0.3</v>
      </c>
      <c r="M1172" s="1" t="n">
        <v>4</v>
      </c>
      <c r="T1172" s="1" t="n">
        <v>5.7</v>
      </c>
      <c r="U1172" s="2"/>
      <c r="V1172" s="2"/>
      <c r="W1172" s="2"/>
      <c r="X1172" s="2"/>
      <c r="Y1172" s="1" t="n">
        <v>0</v>
      </c>
      <c r="Z1172" s="2" t="n">
        <v>7.91682115565985</v>
      </c>
      <c r="AB1172" s="1" t="n">
        <v>0.476056593846052</v>
      </c>
      <c r="AD1172" s="1" t="s">
        <v>1258</v>
      </c>
      <c r="AE1172" s="1" t="n">
        <v>10.3</v>
      </c>
      <c r="AF1172" s="1" t="n">
        <v>0</v>
      </c>
      <c r="AG1172" s="1" t="n">
        <v>0</v>
      </c>
      <c r="AH1172" s="1" t="n">
        <v>10.3</v>
      </c>
      <c r="AI1172" s="1" t="n">
        <v>1</v>
      </c>
    </row>
    <row r="1173" customFormat="false" ht="14.25" hidden="false" customHeight="true" outlineLevel="0" collapsed="false">
      <c r="A1173" s="1" t="n">
        <v>53</v>
      </c>
      <c r="B1173" s="1" t="n">
        <v>234</v>
      </c>
      <c r="C1173" s="1" t="n">
        <v>1</v>
      </c>
      <c r="D1173" s="1" t="n">
        <v>12</v>
      </c>
      <c r="E1173" s="1" t="n">
        <v>2515615.55</v>
      </c>
      <c r="F1173" s="1" t="n">
        <v>6861077.92</v>
      </c>
      <c r="G1173" s="1" t="n">
        <v>0.16</v>
      </c>
      <c r="H1173" s="1" t="n">
        <v>0.17</v>
      </c>
      <c r="M1173" s="1" t="n">
        <v>2</v>
      </c>
      <c r="P1173" s="1" t="n">
        <v>8.3</v>
      </c>
      <c r="Q1173" s="1" t="n">
        <v>8.3</v>
      </c>
      <c r="T1173" s="1" t="n">
        <v>7</v>
      </c>
      <c r="U1173" s="2"/>
      <c r="V1173" s="2"/>
      <c r="W1173" s="2"/>
      <c r="X1173" s="2"/>
      <c r="Y1173" s="1" t="n">
        <v>1</v>
      </c>
      <c r="Z1173" s="2" t="n">
        <v>7.29890012002698</v>
      </c>
      <c r="AA1173" s="1" t="n">
        <v>8.3</v>
      </c>
      <c r="AB1173" s="1" t="n">
        <v>0.499098015634396</v>
      </c>
      <c r="AC1173" s="1" t="n">
        <v>3</v>
      </c>
      <c r="AD1173" s="1" t="s">
        <v>1259</v>
      </c>
      <c r="AE1173" s="1" t="n">
        <v>17.5</v>
      </c>
      <c r="AF1173" s="1" t="n">
        <v>0</v>
      </c>
      <c r="AG1173" s="1" t="n">
        <v>0</v>
      </c>
      <c r="AH1173" s="1" t="n">
        <v>17.5</v>
      </c>
      <c r="AI1173" s="1" t="n">
        <v>1</v>
      </c>
    </row>
    <row r="1174" customFormat="false" ht="14.25" hidden="false" customHeight="true" outlineLevel="0" collapsed="false">
      <c r="A1174" s="1" t="n">
        <v>53</v>
      </c>
      <c r="B1174" s="1" t="n">
        <v>235</v>
      </c>
      <c r="C1174" s="1" t="n">
        <v>1</v>
      </c>
      <c r="D1174" s="1" t="n">
        <v>11</v>
      </c>
      <c r="E1174" s="1" t="n">
        <v>2515617.4</v>
      </c>
      <c r="F1174" s="1" t="n">
        <v>6861071.61</v>
      </c>
      <c r="G1174" s="1" t="n">
        <v>0.22</v>
      </c>
      <c r="H1174" s="1" t="n">
        <v>0.27</v>
      </c>
      <c r="M1174" s="1" t="n">
        <v>2</v>
      </c>
      <c r="T1174" s="1" t="n">
        <v>4</v>
      </c>
      <c r="U1174" s="2"/>
      <c r="V1174" s="2"/>
      <c r="W1174" s="2"/>
      <c r="X1174" s="2"/>
      <c r="Y1174" s="1" t="n">
        <v>0</v>
      </c>
      <c r="Z1174" s="2" t="n">
        <v>4.34838491803941</v>
      </c>
      <c r="AB1174" s="1" t="n">
        <v>0.261478347446747</v>
      </c>
      <c r="AD1174" s="1" t="s">
        <v>1260</v>
      </c>
      <c r="AE1174" s="1" t="n">
        <v>3.5</v>
      </c>
      <c r="AF1174" s="1" t="n">
        <v>0</v>
      </c>
      <c r="AG1174" s="1" t="n">
        <v>0</v>
      </c>
      <c r="AH1174" s="1" t="n">
        <v>3.5</v>
      </c>
      <c r="AI1174" s="1" t="n">
        <v>1</v>
      </c>
    </row>
    <row r="1175" customFormat="false" ht="14.25" hidden="false" customHeight="true" outlineLevel="0" collapsed="false">
      <c r="A1175" s="1" t="n">
        <v>53</v>
      </c>
      <c r="B1175" s="1" t="n">
        <v>236</v>
      </c>
      <c r="C1175" s="1" t="n">
        <v>1</v>
      </c>
      <c r="D1175" s="1" t="n">
        <v>22</v>
      </c>
      <c r="E1175" s="1" t="n">
        <v>2515618.3</v>
      </c>
      <c r="F1175" s="1" t="n">
        <v>6861072.45</v>
      </c>
      <c r="G1175" s="1" t="n">
        <v>0.14</v>
      </c>
      <c r="H1175" s="1" t="n">
        <v>0.15</v>
      </c>
      <c r="M1175" s="1" t="n">
        <v>2</v>
      </c>
      <c r="T1175" s="1" t="n">
        <v>3.9</v>
      </c>
      <c r="U1175" s="2"/>
      <c r="V1175" s="2"/>
      <c r="W1175" s="2"/>
      <c r="X1175" s="2"/>
      <c r="Y1175" s="1" t="n">
        <v>0</v>
      </c>
      <c r="Z1175" s="2" t="n">
        <v>4.24628212329607</v>
      </c>
      <c r="AB1175" s="1" t="n">
        <v>0.255338672477214</v>
      </c>
      <c r="AD1175" s="1" t="s">
        <v>1261</v>
      </c>
      <c r="AE1175" s="1" t="n">
        <v>3.3</v>
      </c>
      <c r="AF1175" s="1" t="n">
        <v>0</v>
      </c>
      <c r="AG1175" s="1" t="n">
        <v>0</v>
      </c>
      <c r="AH1175" s="1" t="n">
        <v>3.3</v>
      </c>
      <c r="AI1175" s="1" t="n">
        <v>1</v>
      </c>
    </row>
    <row r="1176" customFormat="false" ht="14.25" hidden="false" customHeight="true" outlineLevel="0" collapsed="false">
      <c r="A1176" s="1" t="n">
        <v>69</v>
      </c>
      <c r="B1176" s="1" t="n">
        <v>3</v>
      </c>
      <c r="C1176" s="1" t="n">
        <v>0</v>
      </c>
      <c r="D1176" s="1" t="n">
        <v>11</v>
      </c>
      <c r="E1176" s="1" t="n">
        <v>2515677.28</v>
      </c>
      <c r="F1176" s="1" t="n">
        <v>6861184.71</v>
      </c>
      <c r="I1176" s="1" t="n">
        <v>187.79</v>
      </c>
      <c r="J1176" s="1" t="n">
        <v>206.03</v>
      </c>
      <c r="K1176" s="1" t="n">
        <v>205.45</v>
      </c>
      <c r="L1176" s="1" t="n">
        <v>1</v>
      </c>
      <c r="M1176" s="1" t="n">
        <v>1</v>
      </c>
      <c r="N1176" s="1" t="n">
        <v>18.24</v>
      </c>
      <c r="O1176" s="1" t="n">
        <v>17.66</v>
      </c>
      <c r="P1176" s="1" t="n">
        <v>-0.239999999999998</v>
      </c>
      <c r="Q1176" s="1" t="n">
        <v>0.34</v>
      </c>
      <c r="R1176" s="1" t="n">
        <v>3.2</v>
      </c>
      <c r="S1176" s="1" t="n">
        <v>3.24</v>
      </c>
      <c r="T1176" s="1" t="n">
        <v>23.1</v>
      </c>
      <c r="U1176" s="2" t="n">
        <v>19.4768405173915</v>
      </c>
      <c r="V1176" s="2" t="n">
        <v>19.6091364407426</v>
      </c>
      <c r="W1176" s="2" t="n">
        <v>3.6231594826085</v>
      </c>
      <c r="X1176" s="2" t="n">
        <v>3.49086355925742</v>
      </c>
      <c r="Y1176" s="1" t="n">
        <v>1</v>
      </c>
      <c r="Z1176" s="2" t="n">
        <v>19.1732108366971</v>
      </c>
      <c r="AA1176" s="1" t="n">
        <v>18</v>
      </c>
      <c r="AB1176" s="1" t="n">
        <v>0.9</v>
      </c>
      <c r="AC1176" s="1" t="n">
        <v>11</v>
      </c>
      <c r="AD1176" s="1" t="s">
        <v>1262</v>
      </c>
      <c r="AE1176" s="1" t="n">
        <v>363.5</v>
      </c>
      <c r="AF1176" s="1" t="n">
        <v>221.8</v>
      </c>
      <c r="AG1176" s="1" t="n">
        <v>137.7</v>
      </c>
      <c r="AH1176" s="1" t="n">
        <v>4</v>
      </c>
      <c r="AI1176" s="1" t="n">
        <v>1</v>
      </c>
    </row>
    <row r="1177" customFormat="false" ht="14.25" hidden="false" customHeight="true" outlineLevel="0" collapsed="false">
      <c r="A1177" s="1" t="n">
        <v>69</v>
      </c>
      <c r="B1177" s="1" t="n">
        <v>5</v>
      </c>
      <c r="C1177" s="1" t="n">
        <v>0</v>
      </c>
      <c r="D1177" s="1" t="n">
        <v>11</v>
      </c>
      <c r="E1177" s="1" t="n">
        <v>2515676.78</v>
      </c>
      <c r="F1177" s="1" t="n">
        <v>6861177.53</v>
      </c>
      <c r="I1177" s="1" t="n">
        <v>187.29</v>
      </c>
      <c r="J1177" s="1" t="n">
        <v>203.73</v>
      </c>
      <c r="K1177" s="1" t="n">
        <v>202.9</v>
      </c>
      <c r="L1177" s="1" t="n">
        <v>1</v>
      </c>
      <c r="M1177" s="1" t="n">
        <v>1</v>
      </c>
      <c r="N1177" s="1" t="n">
        <v>16.44</v>
      </c>
      <c r="O1177" s="1" t="n">
        <v>15.61</v>
      </c>
      <c r="R1177" s="1" t="n">
        <v>2.8</v>
      </c>
      <c r="S1177" s="1" t="n">
        <v>3.58</v>
      </c>
      <c r="T1177" s="1" t="n">
        <v>21.5</v>
      </c>
      <c r="U1177" s="2" t="n">
        <v>16.8171887287473</v>
      </c>
      <c r="V1177" s="2" t="n">
        <v>19.3118913023195</v>
      </c>
      <c r="W1177" s="2" t="n">
        <v>4.68281127125267</v>
      </c>
      <c r="X1177" s="2" t="n">
        <v>2.18810869768052</v>
      </c>
      <c r="Y1177" s="1" t="n">
        <v>0</v>
      </c>
      <c r="Z1177" s="2" t="n">
        <v>18.7692797660655</v>
      </c>
      <c r="AB1177" s="1" t="n">
        <v>0.938463988303273</v>
      </c>
      <c r="AD1177" s="1" t="s">
        <v>1263</v>
      </c>
      <c r="AE1177" s="1" t="n">
        <v>328.3</v>
      </c>
      <c r="AF1177" s="1" t="n">
        <v>192.5</v>
      </c>
      <c r="AG1177" s="1" t="n">
        <v>131.4</v>
      </c>
      <c r="AH1177" s="1" t="n">
        <v>4.5</v>
      </c>
      <c r="AI1177" s="1" t="n">
        <v>1</v>
      </c>
    </row>
    <row r="1178" customFormat="false" ht="14.25" hidden="false" customHeight="true" outlineLevel="0" collapsed="false">
      <c r="A1178" s="1" t="n">
        <v>69</v>
      </c>
      <c r="B1178" s="1" t="n">
        <v>6</v>
      </c>
      <c r="C1178" s="1" t="n">
        <v>0</v>
      </c>
      <c r="D1178" s="1" t="n">
        <v>11</v>
      </c>
      <c r="E1178" s="1" t="n">
        <v>2515679.71</v>
      </c>
      <c r="F1178" s="1" t="n">
        <v>6861181.1</v>
      </c>
      <c r="I1178" s="1" t="n">
        <v>187.72</v>
      </c>
      <c r="J1178" s="1" t="n">
        <v>205.48</v>
      </c>
      <c r="K1178" s="1" t="n">
        <v>204.64</v>
      </c>
      <c r="L1178" s="1" t="n">
        <v>1</v>
      </c>
      <c r="M1178" s="1" t="n">
        <v>1</v>
      </c>
      <c r="N1178" s="1" t="n">
        <v>17.76</v>
      </c>
      <c r="O1178" s="1" t="n">
        <v>16.92</v>
      </c>
      <c r="P1178" s="1" t="n">
        <v>-0.460000000000001</v>
      </c>
      <c r="Q1178" s="1" t="n">
        <v>0.379999999999999</v>
      </c>
      <c r="R1178" s="1" t="n">
        <v>2.4</v>
      </c>
      <c r="S1178" s="1" t="n">
        <v>3.4</v>
      </c>
      <c r="T1178" s="1" t="n">
        <v>19.9</v>
      </c>
      <c r="U1178" s="2" t="n">
        <v>16.4058203950618</v>
      </c>
      <c r="V1178" s="2" t="n">
        <v>19.7669674673817</v>
      </c>
      <c r="W1178" s="2" t="n">
        <v>3.49417960493816</v>
      </c>
      <c r="X1178" s="2" t="n">
        <v>0.133032532618266</v>
      </c>
      <c r="Y1178" s="1" t="n">
        <v>1</v>
      </c>
      <c r="Z1178" s="2" t="n">
        <v>18.317335241977</v>
      </c>
      <c r="AA1178" s="1" t="n">
        <v>17.3</v>
      </c>
      <c r="AB1178" s="1" t="n">
        <v>0.865</v>
      </c>
      <c r="AC1178" s="1" t="n">
        <v>10.4</v>
      </c>
      <c r="AD1178" s="1" t="s">
        <v>1264</v>
      </c>
      <c r="AE1178" s="1" t="n">
        <v>263.4</v>
      </c>
      <c r="AF1178" s="1" t="n">
        <v>152.6</v>
      </c>
      <c r="AG1178" s="1" t="n">
        <v>106.2</v>
      </c>
      <c r="AH1178" s="1" t="n">
        <v>4.5</v>
      </c>
      <c r="AI1178" s="1" t="n">
        <v>1</v>
      </c>
    </row>
    <row r="1179" customFormat="false" ht="14.25" hidden="false" customHeight="true" outlineLevel="0" collapsed="false">
      <c r="A1179" s="1" t="n">
        <v>69</v>
      </c>
      <c r="B1179" s="1" t="n">
        <v>8</v>
      </c>
      <c r="C1179" s="1" t="n">
        <v>0</v>
      </c>
      <c r="D1179" s="1" t="n">
        <v>11</v>
      </c>
      <c r="E1179" s="1" t="n">
        <v>2515682.18</v>
      </c>
      <c r="F1179" s="1" t="n">
        <v>6861181.95</v>
      </c>
      <c r="I1179" s="1" t="n">
        <v>187.78</v>
      </c>
      <c r="J1179" s="1" t="n">
        <v>204.08</v>
      </c>
      <c r="K1179" s="1" t="n">
        <v>203.64</v>
      </c>
      <c r="L1179" s="1" t="n">
        <v>1</v>
      </c>
      <c r="M1179" s="1" t="n">
        <v>1</v>
      </c>
      <c r="N1179" s="1" t="n">
        <v>16.3</v>
      </c>
      <c r="O1179" s="1" t="n">
        <v>15.86</v>
      </c>
      <c r="R1179" s="1" t="n">
        <v>1.6</v>
      </c>
      <c r="S1179" s="1" t="n">
        <v>3.45</v>
      </c>
      <c r="T1179" s="1" t="n">
        <v>17.6</v>
      </c>
      <c r="U1179" s="2" t="n">
        <v>12.5341127098955</v>
      </c>
      <c r="V1179" s="2" t="n">
        <v>18.7956661724263</v>
      </c>
      <c r="W1179" s="2" t="n">
        <v>5.06588729010452</v>
      </c>
      <c r="X1179" s="2" t="n">
        <v>-1.1956661724263</v>
      </c>
      <c r="Y1179" s="1" t="n">
        <v>0</v>
      </c>
      <c r="Z1179" s="2" t="n">
        <v>17.5650668203559</v>
      </c>
      <c r="AB1179" s="1" t="n">
        <v>0.878253341017793</v>
      </c>
      <c r="AD1179" s="1" t="s">
        <v>1265</v>
      </c>
      <c r="AE1179" s="1" t="n">
        <v>210.8</v>
      </c>
      <c r="AF1179" s="1" t="n">
        <v>0</v>
      </c>
      <c r="AG1179" s="1" t="n">
        <v>205.5</v>
      </c>
      <c r="AH1179" s="1" t="n">
        <v>5.3</v>
      </c>
      <c r="AI1179" s="1" t="n">
        <v>1</v>
      </c>
    </row>
    <row r="1180" customFormat="false" ht="14.25" hidden="false" customHeight="true" outlineLevel="0" collapsed="false">
      <c r="A1180" s="1" t="n">
        <v>69</v>
      </c>
      <c r="B1180" s="1" t="n">
        <v>10</v>
      </c>
      <c r="C1180" s="1" t="n">
        <v>0</v>
      </c>
      <c r="D1180" s="1" t="n">
        <v>11</v>
      </c>
      <c r="E1180" s="1" t="n">
        <v>2515683.44</v>
      </c>
      <c r="F1180" s="1" t="n">
        <v>6861179.18</v>
      </c>
      <c r="I1180" s="1" t="n">
        <v>187.72</v>
      </c>
      <c r="J1180" s="1" t="n">
        <v>203.53</v>
      </c>
      <c r="K1180" s="1" t="n">
        <v>203.1</v>
      </c>
      <c r="L1180" s="1" t="n">
        <v>1</v>
      </c>
      <c r="M1180" s="1" t="n">
        <v>1</v>
      </c>
      <c r="N1180" s="1" t="n">
        <v>15.81</v>
      </c>
      <c r="O1180" s="1" t="n">
        <v>15.38</v>
      </c>
      <c r="R1180" s="1" t="n">
        <v>3</v>
      </c>
      <c r="S1180" s="1" t="n">
        <v>3.67</v>
      </c>
      <c r="T1180" s="1" t="n">
        <v>21.7</v>
      </c>
      <c r="U1180" s="2" t="n">
        <v>16.9961130899033</v>
      </c>
      <c r="V1180" s="2" t="n">
        <v>19.0897245725483</v>
      </c>
      <c r="W1180" s="2" t="n">
        <v>4.70388691009673</v>
      </c>
      <c r="X1180" s="2" t="n">
        <v>2.61027542745174</v>
      </c>
      <c r="Y1180" s="1" t="n">
        <v>0</v>
      </c>
      <c r="Z1180" s="2" t="n">
        <v>18.8222342487807</v>
      </c>
      <c r="AB1180" s="1" t="n">
        <v>0.941111712439034</v>
      </c>
      <c r="AD1180" s="1" t="s">
        <v>1266</v>
      </c>
      <c r="AE1180" s="1" t="n">
        <v>334.2</v>
      </c>
      <c r="AF1180" s="1" t="n">
        <v>196</v>
      </c>
      <c r="AG1180" s="1" t="n">
        <v>133.7</v>
      </c>
      <c r="AH1180" s="1" t="n">
        <v>4.5</v>
      </c>
      <c r="AI1180" s="1" t="n">
        <v>1</v>
      </c>
    </row>
    <row r="1181" customFormat="false" ht="14.25" hidden="false" customHeight="true" outlineLevel="0" collapsed="false">
      <c r="A1181" s="1" t="n">
        <v>69</v>
      </c>
      <c r="B1181" s="1" t="n">
        <v>11</v>
      </c>
      <c r="C1181" s="1" t="n">
        <v>0</v>
      </c>
      <c r="D1181" s="1" t="n">
        <v>11</v>
      </c>
      <c r="E1181" s="1" t="n">
        <v>2515680.31</v>
      </c>
      <c r="F1181" s="1" t="n">
        <v>6861177.13</v>
      </c>
      <c r="I1181" s="1" t="n">
        <v>187.1</v>
      </c>
      <c r="J1181" s="1" t="n">
        <v>205.13</v>
      </c>
      <c r="K1181" s="1" t="n">
        <v>205.24</v>
      </c>
      <c r="L1181" s="1" t="n">
        <v>1</v>
      </c>
      <c r="M1181" s="1" t="n">
        <v>1</v>
      </c>
      <c r="N1181" s="1" t="n">
        <v>18.03</v>
      </c>
      <c r="O1181" s="1" t="n">
        <v>18.14</v>
      </c>
      <c r="R1181" s="1" t="n">
        <v>3.2</v>
      </c>
      <c r="S1181" s="1" t="n">
        <v>3.56</v>
      </c>
      <c r="T1181" s="1" t="n">
        <v>24.2</v>
      </c>
      <c r="U1181" s="2" t="n">
        <v>19.3188050442923</v>
      </c>
      <c r="V1181" s="2" t="n">
        <v>20.4919950520525</v>
      </c>
      <c r="W1181" s="2" t="n">
        <v>4.88119495570771</v>
      </c>
      <c r="X1181" s="2" t="n">
        <v>3.70800494794755</v>
      </c>
      <c r="Y1181" s="1" t="n">
        <v>0</v>
      </c>
      <c r="Z1181" s="2" t="n">
        <v>19.4268605381923</v>
      </c>
      <c r="AB1181" s="1" t="n">
        <v>0.971343026909616</v>
      </c>
      <c r="AD1181" s="1" t="s">
        <v>1267</v>
      </c>
      <c r="AE1181" s="1" t="n">
        <v>423.7</v>
      </c>
      <c r="AF1181" s="1" t="n">
        <v>334</v>
      </c>
      <c r="AG1181" s="1" t="n">
        <v>85.5</v>
      </c>
      <c r="AH1181" s="1" t="n">
        <v>4.1</v>
      </c>
      <c r="AI1181" s="1" t="n">
        <v>1</v>
      </c>
    </row>
    <row r="1182" customFormat="false" ht="14.25" hidden="false" customHeight="true" outlineLevel="0" collapsed="false">
      <c r="A1182" s="1" t="n">
        <v>69</v>
      </c>
      <c r="B1182" s="1" t="n">
        <v>16</v>
      </c>
      <c r="C1182" s="1" t="n">
        <v>0</v>
      </c>
      <c r="D1182" s="1" t="n">
        <v>11</v>
      </c>
      <c r="E1182" s="1" t="n">
        <v>2515685.45</v>
      </c>
      <c r="F1182" s="1" t="n">
        <v>6861171.04</v>
      </c>
      <c r="I1182" s="1" t="n">
        <v>186.79</v>
      </c>
      <c r="J1182" s="1" t="n">
        <v>203.93</v>
      </c>
      <c r="K1182" s="1" t="n">
        <v>203.86</v>
      </c>
      <c r="L1182" s="1" t="n">
        <v>2</v>
      </c>
      <c r="M1182" s="1" t="n">
        <v>1</v>
      </c>
      <c r="N1182" s="1" t="n">
        <v>17.14</v>
      </c>
      <c r="O1182" s="1" t="n">
        <v>17.07</v>
      </c>
      <c r="R1182" s="1" t="n">
        <v>3.2</v>
      </c>
      <c r="S1182" s="1" t="n">
        <v>3.36</v>
      </c>
      <c r="T1182" s="1" t="n">
        <v>21.4</v>
      </c>
      <c r="U1182" s="2" t="n">
        <v>18.3743739024564</v>
      </c>
      <c r="V1182" s="2" t="n">
        <v>18.7844631897667</v>
      </c>
      <c r="W1182" s="2" t="n">
        <v>3.0256260975436</v>
      </c>
      <c r="X1182" s="2" t="n">
        <v>2.61553681023331</v>
      </c>
      <c r="Y1182" s="1" t="n">
        <v>0</v>
      </c>
      <c r="Z1182" s="2" t="n">
        <v>18.7425230093829</v>
      </c>
      <c r="AB1182" s="1" t="n">
        <v>0.937126150469146</v>
      </c>
      <c r="AD1182" s="1" t="s">
        <v>1268</v>
      </c>
      <c r="AE1182" s="1" t="n">
        <v>323.9</v>
      </c>
      <c r="AF1182" s="1" t="n">
        <v>190.7</v>
      </c>
      <c r="AG1182" s="1" t="n">
        <v>128.8</v>
      </c>
      <c r="AH1182" s="1" t="n">
        <v>4.5</v>
      </c>
      <c r="AI1182" s="1" t="n">
        <v>1</v>
      </c>
    </row>
    <row r="1183" customFormat="false" ht="14.25" hidden="false" customHeight="true" outlineLevel="0" collapsed="false">
      <c r="A1183" s="1" t="n">
        <v>69</v>
      </c>
      <c r="B1183" s="1" t="n">
        <v>19</v>
      </c>
      <c r="C1183" s="1" t="n">
        <v>0</v>
      </c>
      <c r="D1183" s="1" t="n">
        <v>11</v>
      </c>
      <c r="E1183" s="1" t="n">
        <v>2515679.49</v>
      </c>
      <c r="F1183" s="1" t="n">
        <v>6861171.59</v>
      </c>
      <c r="I1183" s="1" t="n">
        <v>186.5</v>
      </c>
      <c r="J1183" s="1" t="n">
        <v>204.83</v>
      </c>
      <c r="K1183" s="1" t="n">
        <v>203.79</v>
      </c>
      <c r="L1183" s="1" t="n">
        <v>1</v>
      </c>
      <c r="M1183" s="1" t="n">
        <v>1</v>
      </c>
      <c r="N1183" s="1" t="n">
        <v>18.33</v>
      </c>
      <c r="O1183" s="1" t="n">
        <v>17.29</v>
      </c>
      <c r="R1183" s="1" t="n">
        <v>2.4</v>
      </c>
      <c r="S1183" s="1" t="n">
        <v>3.92</v>
      </c>
      <c r="T1183" s="1" t="n">
        <v>21.6</v>
      </c>
      <c r="U1183" s="2" t="n">
        <v>16.8035587224973</v>
      </c>
      <c r="V1183" s="2" t="n">
        <v>21.8782601599462</v>
      </c>
      <c r="W1183" s="2" t="n">
        <v>4.79644127750271</v>
      </c>
      <c r="X1183" s="2" t="n">
        <v>-0.278260159946168</v>
      </c>
      <c r="Y1183" s="1" t="n">
        <v>0</v>
      </c>
      <c r="Z1183" s="2" t="n">
        <v>18.795849535694</v>
      </c>
      <c r="AB1183" s="1" t="n">
        <v>0.9397924767847</v>
      </c>
      <c r="AD1183" s="1" t="s">
        <v>1269</v>
      </c>
      <c r="AE1183" s="1" t="n">
        <v>331.2</v>
      </c>
      <c r="AF1183" s="1" t="n">
        <v>194.2</v>
      </c>
      <c r="AG1183" s="1" t="n">
        <v>132.6</v>
      </c>
      <c r="AH1183" s="1" t="n">
        <v>4.4</v>
      </c>
      <c r="AI1183" s="1" t="n">
        <v>1</v>
      </c>
    </row>
    <row r="1184" customFormat="false" ht="14.25" hidden="false" customHeight="true" outlineLevel="0" collapsed="false">
      <c r="A1184" s="1" t="n">
        <v>69</v>
      </c>
      <c r="B1184" s="1" t="n">
        <v>20</v>
      </c>
      <c r="C1184" s="1" t="n">
        <v>0</v>
      </c>
      <c r="D1184" s="1" t="n">
        <v>11</v>
      </c>
      <c r="E1184" s="1" t="n">
        <v>2515683.3</v>
      </c>
      <c r="F1184" s="1" t="n">
        <v>6861168.66</v>
      </c>
      <c r="I1184" s="1" t="n">
        <v>186.52</v>
      </c>
      <c r="J1184" s="1" t="n">
        <v>206.28</v>
      </c>
      <c r="K1184" s="1" t="n">
        <v>205.21</v>
      </c>
      <c r="L1184" s="1" t="n">
        <v>1</v>
      </c>
      <c r="M1184" s="1" t="n">
        <v>1</v>
      </c>
      <c r="N1184" s="1" t="n">
        <v>19.76</v>
      </c>
      <c r="O1184" s="1" t="n">
        <v>18.69</v>
      </c>
      <c r="R1184" s="1" t="n">
        <v>1.6</v>
      </c>
      <c r="S1184" s="1" t="n">
        <v>4.25</v>
      </c>
      <c r="T1184" s="1" t="n">
        <v>22</v>
      </c>
      <c r="U1184" s="2" t="n">
        <v>14.7219466621698</v>
      </c>
      <c r="V1184" s="2" t="n">
        <v>24.0721956578699</v>
      </c>
      <c r="W1184" s="2" t="n">
        <v>7.27805333783019</v>
      </c>
      <c r="X1184" s="2" t="n">
        <v>-2.07219565786988</v>
      </c>
      <c r="Y1184" s="1" t="n">
        <v>0</v>
      </c>
      <c r="Z1184" s="2" t="n">
        <v>18.9002969650106</v>
      </c>
      <c r="AB1184" s="1" t="n">
        <v>0.94501484825053</v>
      </c>
      <c r="AD1184" s="1" t="s">
        <v>1270</v>
      </c>
      <c r="AE1184" s="1" t="n">
        <v>344.7</v>
      </c>
      <c r="AF1184" s="1" t="n">
        <v>201.5</v>
      </c>
      <c r="AG1184" s="1" t="n">
        <v>138.8</v>
      </c>
      <c r="AH1184" s="1" t="n">
        <v>4.4</v>
      </c>
      <c r="AI1184" s="1" t="n">
        <v>1</v>
      </c>
    </row>
    <row r="1185" customFormat="false" ht="14.25" hidden="false" customHeight="true" outlineLevel="0" collapsed="false">
      <c r="A1185" s="1" t="n">
        <v>69</v>
      </c>
      <c r="B1185" s="1" t="n">
        <v>25</v>
      </c>
      <c r="C1185" s="1" t="n">
        <v>0</v>
      </c>
      <c r="D1185" s="1" t="n">
        <v>11</v>
      </c>
      <c r="E1185" s="1" t="n">
        <v>2515680.33</v>
      </c>
      <c r="F1185" s="1" t="n">
        <v>6861167.05</v>
      </c>
      <c r="I1185" s="1" t="n">
        <v>186.21</v>
      </c>
      <c r="J1185" s="1" t="n">
        <v>203.93</v>
      </c>
      <c r="K1185" s="1" t="n">
        <v>203.26</v>
      </c>
      <c r="L1185" s="1" t="n">
        <v>1</v>
      </c>
      <c r="M1185" s="1" t="n">
        <v>1</v>
      </c>
      <c r="N1185" s="1" t="n">
        <v>17.72</v>
      </c>
      <c r="O1185" s="1" t="n">
        <v>17.05</v>
      </c>
      <c r="R1185" s="1" t="n">
        <v>1.6</v>
      </c>
      <c r="S1185" s="1" t="n">
        <v>3.41</v>
      </c>
      <c r="T1185" s="1" t="n">
        <v>18.8</v>
      </c>
      <c r="U1185" s="2" t="n">
        <v>13.4361042444711</v>
      </c>
      <c r="V1185" s="2" t="n">
        <v>19.7685902907015</v>
      </c>
      <c r="W1185" s="2" t="n">
        <v>5.36389575552889</v>
      </c>
      <c r="X1185" s="2" t="n">
        <v>-0.968590290701531</v>
      </c>
      <c r="Y1185" s="1" t="n">
        <v>0</v>
      </c>
      <c r="Z1185" s="2" t="n">
        <v>17.9742023896419</v>
      </c>
      <c r="AB1185" s="1" t="n">
        <v>0.898710119482096</v>
      </c>
      <c r="AD1185" s="1" t="s">
        <v>1271</v>
      </c>
      <c r="AE1185" s="1" t="n">
        <v>244.3</v>
      </c>
      <c r="AF1185" s="1" t="n">
        <v>0</v>
      </c>
      <c r="AG1185" s="1" t="n">
        <v>239.3</v>
      </c>
      <c r="AH1185" s="1" t="n">
        <v>5</v>
      </c>
      <c r="AI1185" s="1" t="n">
        <v>1</v>
      </c>
    </row>
    <row r="1186" customFormat="false" ht="14.25" hidden="false" customHeight="true" outlineLevel="0" collapsed="false">
      <c r="A1186" s="1" t="n">
        <v>69</v>
      </c>
      <c r="B1186" s="1" t="n">
        <v>28</v>
      </c>
      <c r="C1186" s="1" t="n">
        <v>0</v>
      </c>
      <c r="D1186" s="1" t="n">
        <v>11</v>
      </c>
      <c r="E1186" s="1" t="n">
        <v>2515678</v>
      </c>
      <c r="F1186" s="1" t="n">
        <v>6861167.87</v>
      </c>
      <c r="I1186" s="1" t="n">
        <v>186.26</v>
      </c>
      <c r="J1186" s="1" t="n">
        <v>201.33</v>
      </c>
      <c r="K1186" s="1" t="n">
        <v>201.11</v>
      </c>
      <c r="L1186" s="1" t="n">
        <v>3</v>
      </c>
      <c r="M1186" s="1" t="n">
        <v>6</v>
      </c>
      <c r="N1186" s="1" t="n">
        <v>15.07</v>
      </c>
      <c r="O1186" s="1" t="n">
        <v>14.85</v>
      </c>
      <c r="R1186" s="1" t="n">
        <v>1.6</v>
      </c>
      <c r="S1186" s="1" t="n">
        <v>3.43</v>
      </c>
      <c r="T1186" s="1" t="n">
        <v>14.8</v>
      </c>
      <c r="U1186" s="2" t="n">
        <v>9.54968432867102</v>
      </c>
      <c r="V1186" s="2" t="n">
        <v>13.6288328426724</v>
      </c>
      <c r="W1186" s="2" t="n">
        <v>5.25031567132898</v>
      </c>
      <c r="X1186" s="2" t="n">
        <v>1.17116715732758</v>
      </c>
      <c r="Y1186" s="1" t="n">
        <v>0</v>
      </c>
      <c r="Z1186" s="2" t="n">
        <v>16.5192370862391</v>
      </c>
      <c r="AB1186" s="1" t="n">
        <v>0.825961854311953</v>
      </c>
      <c r="AD1186" s="1" t="s">
        <v>1272</v>
      </c>
      <c r="AE1186" s="1" t="n">
        <v>132.5</v>
      </c>
      <c r="AF1186" s="1" t="n">
        <v>0</v>
      </c>
      <c r="AG1186" s="1" t="n">
        <v>125.7</v>
      </c>
      <c r="AH1186" s="1" t="n">
        <v>6.8</v>
      </c>
      <c r="AI1186" s="1" t="n">
        <v>1</v>
      </c>
    </row>
    <row r="1187" customFormat="false" ht="14.25" hidden="false" customHeight="true" outlineLevel="0" collapsed="false">
      <c r="A1187" s="1" t="n">
        <v>69</v>
      </c>
      <c r="B1187" s="1" t="n">
        <v>31</v>
      </c>
      <c r="C1187" s="1" t="n">
        <v>0</v>
      </c>
      <c r="D1187" s="1" t="n">
        <v>11</v>
      </c>
      <c r="E1187" s="1" t="n">
        <v>2515676.31</v>
      </c>
      <c r="F1187" s="1" t="n">
        <v>6861164.9</v>
      </c>
      <c r="I1187" s="1" t="n">
        <v>186.06</v>
      </c>
      <c r="J1187" s="1" t="n">
        <v>203.78</v>
      </c>
      <c r="K1187" s="1" t="n">
        <v>203.67</v>
      </c>
      <c r="L1187" s="1" t="n">
        <v>1</v>
      </c>
      <c r="M1187" s="1" t="n">
        <v>1</v>
      </c>
      <c r="N1187" s="1" t="n">
        <v>17.72</v>
      </c>
      <c r="O1187" s="1" t="n">
        <v>17.61</v>
      </c>
      <c r="R1187" s="1" t="n">
        <v>3</v>
      </c>
      <c r="S1187" s="1" t="n">
        <v>3.98</v>
      </c>
      <c r="T1187" s="1" t="n">
        <v>19.3</v>
      </c>
      <c r="U1187" s="2" t="n">
        <v>18.4245849385787</v>
      </c>
      <c r="V1187" s="2" t="n">
        <v>21.5797722245558</v>
      </c>
      <c r="W1187" s="2" t="n">
        <v>0.87541506142129</v>
      </c>
      <c r="X1187" s="2" t="n">
        <v>-2.27977222455581</v>
      </c>
      <c r="Y1187" s="1" t="n">
        <v>0</v>
      </c>
      <c r="Z1187" s="2" t="n">
        <v>18.1337158417789</v>
      </c>
      <c r="AB1187" s="1" t="n">
        <v>0.906685792088944</v>
      </c>
      <c r="AD1187" s="1" t="s">
        <v>1273</v>
      </c>
      <c r="AE1187" s="1" t="n">
        <v>258.2</v>
      </c>
      <c r="AF1187" s="1" t="n">
        <v>125.8</v>
      </c>
      <c r="AG1187" s="1" t="n">
        <v>127.5</v>
      </c>
      <c r="AH1187" s="1" t="n">
        <v>4.9</v>
      </c>
      <c r="AI1187" s="1" t="n">
        <v>1</v>
      </c>
    </row>
    <row r="1188" customFormat="false" ht="14.25" hidden="false" customHeight="true" outlineLevel="0" collapsed="false">
      <c r="A1188" s="1" t="n">
        <v>69</v>
      </c>
      <c r="B1188" s="1" t="n">
        <v>32</v>
      </c>
      <c r="C1188" s="1" t="n">
        <v>0</v>
      </c>
      <c r="D1188" s="1" t="n">
        <v>11</v>
      </c>
      <c r="E1188" s="1" t="n">
        <v>2515675.36</v>
      </c>
      <c r="F1188" s="1" t="n">
        <v>6861171.72</v>
      </c>
      <c r="I1188" s="1" t="n">
        <v>186.67</v>
      </c>
      <c r="J1188" s="1" t="n">
        <v>206.58</v>
      </c>
      <c r="K1188" s="1" t="n">
        <v>206.52</v>
      </c>
      <c r="L1188" s="1" t="n">
        <v>3</v>
      </c>
      <c r="M1188" s="1" t="n">
        <v>4</v>
      </c>
      <c r="N1188" s="1" t="n">
        <v>19.91</v>
      </c>
      <c r="O1188" s="1" t="n">
        <v>19.85</v>
      </c>
      <c r="R1188" s="1" t="n">
        <v>1.6</v>
      </c>
      <c r="S1188" s="1" t="n">
        <v>4.32</v>
      </c>
      <c r="T1188" s="1" t="n">
        <v>30.1</v>
      </c>
      <c r="U1188" s="2" t="n">
        <v>12.6376342040078</v>
      </c>
      <c r="V1188" s="2" t="n">
        <v>19.2647465879772</v>
      </c>
      <c r="W1188" s="2" t="n">
        <v>17.4623657959922</v>
      </c>
      <c r="X1188" s="2" t="n">
        <v>10.8352534120228</v>
      </c>
      <c r="Y1188" s="1" t="n">
        <v>0</v>
      </c>
      <c r="Z1188" s="2" t="n">
        <v>21.5339575448072</v>
      </c>
      <c r="AB1188" s="1" t="n">
        <v>1</v>
      </c>
      <c r="AD1188" s="1" t="s">
        <v>1274</v>
      </c>
      <c r="AE1188" s="1" t="n">
        <v>664.8</v>
      </c>
      <c r="AF1188" s="1" t="n">
        <v>550</v>
      </c>
      <c r="AG1188" s="1" t="n">
        <v>110.1</v>
      </c>
      <c r="AH1188" s="1" t="n">
        <v>4.6</v>
      </c>
      <c r="AI1188" s="1" t="n">
        <v>1</v>
      </c>
    </row>
    <row r="1189" customFormat="false" ht="14.25" hidden="false" customHeight="true" outlineLevel="0" collapsed="false">
      <c r="A1189" s="1" t="n">
        <v>69</v>
      </c>
      <c r="B1189" s="1" t="n">
        <v>34</v>
      </c>
      <c r="C1189" s="1" t="n">
        <v>0</v>
      </c>
      <c r="D1189" s="1" t="n">
        <v>11</v>
      </c>
      <c r="E1189" s="1" t="n">
        <v>2515673.99</v>
      </c>
      <c r="F1189" s="1" t="n">
        <v>6861167.26</v>
      </c>
      <c r="I1189" s="1" t="n">
        <v>186.2</v>
      </c>
      <c r="J1189" s="1" t="n">
        <v>204.73</v>
      </c>
      <c r="K1189" s="1" t="n">
        <v>204.44</v>
      </c>
      <c r="L1189" s="1" t="n">
        <v>3</v>
      </c>
      <c r="M1189" s="1" t="n">
        <v>4</v>
      </c>
      <c r="N1189" s="1" t="n">
        <v>18.53</v>
      </c>
      <c r="O1189" s="1" t="n">
        <v>18.24</v>
      </c>
      <c r="R1189" s="1" t="n">
        <v>1.6</v>
      </c>
      <c r="S1189" s="1" t="n">
        <v>3.91</v>
      </c>
      <c r="T1189" s="1" t="n">
        <v>18.7</v>
      </c>
      <c r="U1189" s="2" t="n">
        <v>11.7566261873554</v>
      </c>
      <c r="V1189" s="2" t="n">
        <v>17.2987758061653</v>
      </c>
      <c r="W1189" s="2" t="n">
        <v>6.9433738126446</v>
      </c>
      <c r="X1189" s="2" t="n">
        <v>1.40122419383469</v>
      </c>
      <c r="Y1189" s="1" t="n">
        <v>0</v>
      </c>
      <c r="Z1189" s="2" t="n">
        <v>18.3227838298017</v>
      </c>
      <c r="AB1189" s="1" t="n">
        <v>0.916139191490086</v>
      </c>
      <c r="AD1189" s="1" t="s">
        <v>1275</v>
      </c>
      <c r="AE1189" s="1" t="n">
        <v>232.1</v>
      </c>
      <c r="AF1189" s="1" t="n">
        <v>0</v>
      </c>
      <c r="AG1189" s="1" t="n">
        <v>226.3</v>
      </c>
      <c r="AH1189" s="1" t="n">
        <v>5.8</v>
      </c>
      <c r="AI1189" s="1" t="n">
        <v>1</v>
      </c>
    </row>
    <row r="1190" customFormat="false" ht="14.25" hidden="false" customHeight="true" outlineLevel="0" collapsed="false">
      <c r="A1190" s="1" t="n">
        <v>69</v>
      </c>
      <c r="B1190" s="1" t="n">
        <v>36</v>
      </c>
      <c r="C1190" s="1" t="n">
        <v>0</v>
      </c>
      <c r="D1190" s="1" t="n">
        <v>11</v>
      </c>
      <c r="E1190" s="1" t="n">
        <v>2515672.77</v>
      </c>
      <c r="F1190" s="1" t="n">
        <v>6861164.69</v>
      </c>
      <c r="I1190" s="1" t="n">
        <v>185.9</v>
      </c>
      <c r="J1190" s="1" t="n">
        <v>206.88</v>
      </c>
      <c r="K1190" s="1" t="n">
        <v>206.04</v>
      </c>
      <c r="L1190" s="1" t="n">
        <v>2</v>
      </c>
      <c r="M1190" s="1" t="n">
        <v>1</v>
      </c>
      <c r="N1190" s="1" t="n">
        <v>20.98</v>
      </c>
      <c r="O1190" s="1" t="n">
        <v>20.14</v>
      </c>
      <c r="P1190" s="1" t="n">
        <v>-0.379999999999999</v>
      </c>
      <c r="Q1190" s="1" t="n">
        <v>0.460000000000001</v>
      </c>
      <c r="R1190" s="1" t="n">
        <v>2</v>
      </c>
      <c r="S1190" s="1" t="n">
        <v>3.56</v>
      </c>
      <c r="T1190" s="1" t="n">
        <v>23.4</v>
      </c>
      <c r="U1190" s="2" t="n">
        <v>18.1565033670252</v>
      </c>
      <c r="V1190" s="2" t="n">
        <v>22.7531976620043</v>
      </c>
      <c r="W1190" s="2" t="n">
        <v>5.24349663297478</v>
      </c>
      <c r="X1190" s="2" t="n">
        <v>0.64680233799573</v>
      </c>
      <c r="Y1190" s="1" t="n">
        <v>1</v>
      </c>
      <c r="Z1190" s="2" t="n">
        <v>19.2442113172407</v>
      </c>
      <c r="AA1190" s="1" t="n">
        <v>20.6</v>
      </c>
      <c r="AB1190" s="1" t="n">
        <v>1</v>
      </c>
      <c r="AC1190" s="1" t="n">
        <v>7.5</v>
      </c>
      <c r="AD1190" s="1" t="s">
        <v>1276</v>
      </c>
      <c r="AE1190" s="1" t="n">
        <v>416.6</v>
      </c>
      <c r="AF1190" s="1" t="n">
        <v>314.1</v>
      </c>
      <c r="AG1190" s="1" t="n">
        <v>98.1</v>
      </c>
      <c r="AH1190" s="1" t="n">
        <v>4.4</v>
      </c>
      <c r="AI1190" s="1" t="n">
        <v>1</v>
      </c>
    </row>
    <row r="1191" customFormat="false" ht="14.25" hidden="false" customHeight="true" outlineLevel="0" collapsed="false">
      <c r="A1191" s="1" t="n">
        <v>69</v>
      </c>
      <c r="B1191" s="1" t="n">
        <v>41</v>
      </c>
      <c r="C1191" s="1" t="n">
        <v>0</v>
      </c>
      <c r="D1191" s="1" t="n">
        <v>11</v>
      </c>
      <c r="E1191" s="1" t="n">
        <v>2515672.93</v>
      </c>
      <c r="F1191" s="1" t="n">
        <v>6861170.21</v>
      </c>
      <c r="I1191" s="1" t="n">
        <v>186.13</v>
      </c>
      <c r="J1191" s="1" t="n">
        <v>206.78</v>
      </c>
      <c r="K1191" s="1" t="n">
        <v>206.34</v>
      </c>
      <c r="L1191" s="1" t="n">
        <v>3</v>
      </c>
      <c r="M1191" s="1" t="n">
        <v>4</v>
      </c>
      <c r="N1191" s="1" t="n">
        <v>20.65</v>
      </c>
      <c r="O1191" s="1" t="n">
        <v>20.21</v>
      </c>
      <c r="R1191" s="1" t="n">
        <v>2</v>
      </c>
      <c r="S1191" s="1" t="n">
        <v>4.23</v>
      </c>
      <c r="T1191" s="1" t="n">
        <v>16.9</v>
      </c>
      <c r="U1191" s="2" t="n">
        <v>14.2418955964281</v>
      </c>
      <c r="V1191" s="2" t="n">
        <v>19.6493653017271</v>
      </c>
      <c r="W1191" s="2" t="n">
        <v>2.6581044035719</v>
      </c>
      <c r="X1191" s="2" t="n">
        <v>-2.74936530172713</v>
      </c>
      <c r="Y1191" s="1" t="n">
        <v>0</v>
      </c>
      <c r="Z1191" s="2" t="n">
        <v>17.5570880278529</v>
      </c>
      <c r="AB1191" s="1" t="n">
        <v>0.877854401392644</v>
      </c>
      <c r="AD1191" s="1" t="s">
        <v>1277</v>
      </c>
      <c r="AE1191" s="1" t="n">
        <v>183.4</v>
      </c>
      <c r="AF1191" s="1" t="n">
        <v>0</v>
      </c>
      <c r="AG1191" s="1" t="n">
        <v>177.3</v>
      </c>
      <c r="AH1191" s="1" t="n">
        <v>6.1</v>
      </c>
      <c r="AI1191" s="1" t="n">
        <v>1</v>
      </c>
    </row>
    <row r="1192" customFormat="false" ht="14.25" hidden="false" customHeight="true" outlineLevel="0" collapsed="false">
      <c r="A1192" s="1" t="n">
        <v>69</v>
      </c>
      <c r="B1192" s="1" t="n">
        <v>42</v>
      </c>
      <c r="C1192" s="1" t="n">
        <v>0</v>
      </c>
      <c r="D1192" s="1" t="n">
        <v>11</v>
      </c>
      <c r="E1192" s="1" t="n">
        <v>2515671.54</v>
      </c>
      <c r="F1192" s="1" t="n">
        <v>6861167.67</v>
      </c>
      <c r="I1192" s="1" t="n">
        <v>186.1</v>
      </c>
      <c r="J1192" s="1" t="n">
        <v>205.13</v>
      </c>
      <c r="K1192" s="1" t="n">
        <v>203.69</v>
      </c>
      <c r="L1192" s="1" t="n">
        <v>2</v>
      </c>
      <c r="M1192" s="1" t="n">
        <v>2</v>
      </c>
      <c r="N1192" s="1" t="n">
        <v>19.03</v>
      </c>
      <c r="O1192" s="1" t="n">
        <v>17.59</v>
      </c>
      <c r="P1192" s="1" t="n">
        <v>-0.23</v>
      </c>
      <c r="Q1192" s="1" t="n">
        <v>1.21</v>
      </c>
      <c r="R1192" s="1" t="n">
        <v>1.6</v>
      </c>
      <c r="S1192" s="1" t="n">
        <v>3.24</v>
      </c>
      <c r="T1192" s="1" t="n">
        <v>19.3</v>
      </c>
      <c r="U1192" s="2" t="n">
        <v>15.3131059677729</v>
      </c>
      <c r="V1192" s="2" t="n">
        <v>20.1541591857467</v>
      </c>
      <c r="W1192" s="2" t="n">
        <v>3.9868940322271</v>
      </c>
      <c r="X1192" s="2" t="n">
        <v>-0.854159185746703</v>
      </c>
      <c r="Y1192" s="1" t="n">
        <v>1</v>
      </c>
      <c r="Z1192" s="2" t="n">
        <v>16.6399015637229</v>
      </c>
      <c r="AA1192" s="1" t="n">
        <v>18.8</v>
      </c>
      <c r="AB1192" s="1" t="n">
        <v>0.94</v>
      </c>
      <c r="AC1192" s="1" t="n">
        <v>3.5</v>
      </c>
      <c r="AD1192" s="1" t="s">
        <v>1278</v>
      </c>
      <c r="AE1192" s="1" t="n">
        <v>281.8</v>
      </c>
      <c r="AF1192" s="1" t="n">
        <v>158.1</v>
      </c>
      <c r="AG1192" s="1" t="n">
        <v>118.5</v>
      </c>
      <c r="AH1192" s="1" t="n">
        <v>5.2</v>
      </c>
      <c r="AI1192" s="1" t="n">
        <v>1</v>
      </c>
    </row>
    <row r="1193" customFormat="false" ht="14.25" hidden="false" customHeight="true" outlineLevel="0" collapsed="false">
      <c r="A1193" s="1" t="n">
        <v>69</v>
      </c>
      <c r="B1193" s="1" t="n">
        <v>46</v>
      </c>
      <c r="C1193" s="1" t="n">
        <v>0</v>
      </c>
      <c r="D1193" s="1" t="n">
        <v>11</v>
      </c>
      <c r="E1193" s="1" t="n">
        <v>2515669.67</v>
      </c>
      <c r="F1193" s="1" t="n">
        <v>6861169.29</v>
      </c>
      <c r="I1193" s="1" t="n">
        <v>186.23</v>
      </c>
      <c r="J1193" s="1" t="n">
        <v>203.23</v>
      </c>
      <c r="K1193" s="1" t="n">
        <v>203.09</v>
      </c>
      <c r="L1193" s="1" t="n">
        <v>2</v>
      </c>
      <c r="M1193" s="1" t="n">
        <v>2</v>
      </c>
      <c r="N1193" s="1" t="n">
        <v>17</v>
      </c>
      <c r="O1193" s="1" t="n">
        <v>16.86</v>
      </c>
      <c r="R1193" s="1" t="n">
        <v>1.6</v>
      </c>
      <c r="S1193" s="1" t="n">
        <v>3.1</v>
      </c>
      <c r="T1193" s="1" t="n">
        <v>16.6</v>
      </c>
      <c r="U1193" s="2" t="n">
        <v>13.7491294067745</v>
      </c>
      <c r="V1193" s="2" t="n">
        <v>17.9916515743683</v>
      </c>
      <c r="W1193" s="2" t="n">
        <v>2.85087059322555</v>
      </c>
      <c r="X1193" s="2" t="n">
        <v>-1.39165157436831</v>
      </c>
      <c r="Y1193" s="1" t="n">
        <v>0</v>
      </c>
      <c r="Z1193" s="2" t="n">
        <v>15.1057445975578</v>
      </c>
      <c r="AB1193" s="1" t="n">
        <v>0.755287229877889</v>
      </c>
      <c r="AD1193" s="1" t="s">
        <v>1279</v>
      </c>
      <c r="AE1193" s="1" t="n">
        <v>164.9</v>
      </c>
      <c r="AF1193" s="1" t="n">
        <v>0</v>
      </c>
      <c r="AG1193" s="1" t="n">
        <v>159.4</v>
      </c>
      <c r="AH1193" s="1" t="n">
        <v>5.5</v>
      </c>
      <c r="AI1193" s="1" t="n">
        <v>1</v>
      </c>
    </row>
    <row r="1194" customFormat="false" ht="14.25" hidden="false" customHeight="true" outlineLevel="0" collapsed="false">
      <c r="A1194" s="1" t="n">
        <v>69</v>
      </c>
      <c r="B1194" s="1" t="n">
        <v>51</v>
      </c>
      <c r="C1194" s="1" t="n">
        <v>0</v>
      </c>
      <c r="D1194" s="1" t="n">
        <v>11</v>
      </c>
      <c r="E1194" s="1" t="n">
        <v>2515665.54</v>
      </c>
      <c r="F1194" s="1" t="n">
        <v>6861170.29</v>
      </c>
      <c r="I1194" s="1" t="n">
        <v>186.61</v>
      </c>
      <c r="J1194" s="1" t="n">
        <v>206.23</v>
      </c>
      <c r="K1194" s="1" t="n">
        <v>204.68</v>
      </c>
      <c r="L1194" s="1" t="n">
        <v>1</v>
      </c>
      <c r="M1194" s="1" t="n">
        <v>1</v>
      </c>
      <c r="N1194" s="1" t="n">
        <v>19.62</v>
      </c>
      <c r="O1194" s="1" t="n">
        <v>18.07</v>
      </c>
      <c r="P1194" s="1" t="n">
        <v>-1.12</v>
      </c>
      <c r="Q1194" s="1" t="n">
        <v>0.43</v>
      </c>
      <c r="R1194" s="1" t="n">
        <v>1.6</v>
      </c>
      <c r="S1194" s="1" t="n">
        <v>4.03</v>
      </c>
      <c r="T1194" s="1" t="n">
        <v>19.7</v>
      </c>
      <c r="U1194" s="2" t="n">
        <v>14.6340456185954</v>
      </c>
      <c r="V1194" s="2" t="n">
        <v>23.2541061261625</v>
      </c>
      <c r="W1194" s="2" t="n">
        <v>5.06595438140457</v>
      </c>
      <c r="X1194" s="2" t="n">
        <v>-3.55410612616252</v>
      </c>
      <c r="Y1194" s="1" t="n">
        <v>1</v>
      </c>
      <c r="Z1194" s="2" t="n">
        <v>18.257042566638</v>
      </c>
      <c r="AA1194" s="1" t="n">
        <v>18.5</v>
      </c>
      <c r="AB1194" s="1" t="n">
        <v>0.925</v>
      </c>
      <c r="AC1194" s="1" t="n">
        <v>11.5</v>
      </c>
      <c r="AD1194" s="1" t="s">
        <v>1280</v>
      </c>
      <c r="AE1194" s="1" t="n">
        <v>273.6</v>
      </c>
      <c r="AF1194" s="1" t="n">
        <v>149.8</v>
      </c>
      <c r="AG1194" s="1" t="n">
        <v>119</v>
      </c>
      <c r="AH1194" s="1" t="n">
        <v>4.8</v>
      </c>
      <c r="AI1194" s="1" t="n">
        <v>1</v>
      </c>
    </row>
    <row r="1195" customFormat="false" ht="14.25" hidden="false" customHeight="true" outlineLevel="0" collapsed="false">
      <c r="A1195" s="1" t="n">
        <v>69</v>
      </c>
      <c r="B1195" s="1" t="n">
        <v>52</v>
      </c>
      <c r="C1195" s="1" t="n">
        <v>0</v>
      </c>
      <c r="D1195" s="1" t="n">
        <v>11</v>
      </c>
      <c r="E1195" s="1" t="n">
        <v>2515670.12</v>
      </c>
      <c r="F1195" s="1" t="n">
        <v>6861172.73</v>
      </c>
      <c r="I1195" s="1" t="n">
        <v>186.54</v>
      </c>
      <c r="J1195" s="1" t="n">
        <v>205.68</v>
      </c>
      <c r="K1195" s="1" t="n">
        <v>205.59</v>
      </c>
      <c r="L1195" s="1" t="n">
        <v>1</v>
      </c>
      <c r="M1195" s="1" t="n">
        <v>1</v>
      </c>
      <c r="N1195" s="1" t="n">
        <v>19.14</v>
      </c>
      <c r="O1195" s="1" t="n">
        <v>19.05</v>
      </c>
      <c r="R1195" s="1" t="n">
        <v>1.6</v>
      </c>
      <c r="S1195" s="1" t="n">
        <v>3.87</v>
      </c>
      <c r="T1195" s="1" t="n">
        <v>22</v>
      </c>
      <c r="U1195" s="2" t="n">
        <v>14.3323010888699</v>
      </c>
      <c r="V1195" s="2" t="n">
        <v>22.3588448707386</v>
      </c>
      <c r="W1195" s="2" t="n">
        <v>7.66769891113011</v>
      </c>
      <c r="X1195" s="2" t="n">
        <v>-0.358844870738601</v>
      </c>
      <c r="Y1195" s="1" t="n">
        <v>0</v>
      </c>
      <c r="Z1195" s="2" t="n">
        <v>18.9002969650106</v>
      </c>
      <c r="AB1195" s="1" t="n">
        <v>0.94501484825053</v>
      </c>
      <c r="AD1195" s="1" t="s">
        <v>1281</v>
      </c>
      <c r="AE1195" s="1" t="n">
        <v>344.7</v>
      </c>
      <c r="AF1195" s="1" t="n">
        <v>201.5</v>
      </c>
      <c r="AG1195" s="1" t="n">
        <v>138.8</v>
      </c>
      <c r="AH1195" s="1" t="n">
        <v>4.4</v>
      </c>
      <c r="AI1195" s="1" t="n">
        <v>1</v>
      </c>
    </row>
    <row r="1196" customFormat="false" ht="14.25" hidden="false" customHeight="true" outlineLevel="0" collapsed="false">
      <c r="A1196" s="1" t="n">
        <v>69</v>
      </c>
      <c r="B1196" s="1" t="n">
        <v>53</v>
      </c>
      <c r="C1196" s="1" t="n">
        <v>0</v>
      </c>
      <c r="D1196" s="1" t="n">
        <v>11</v>
      </c>
      <c r="E1196" s="1" t="n">
        <v>2515664.82</v>
      </c>
      <c r="F1196" s="1" t="n">
        <v>6861172.33</v>
      </c>
      <c r="I1196" s="1" t="n">
        <v>187.21</v>
      </c>
      <c r="J1196" s="1" t="n">
        <v>206.43</v>
      </c>
      <c r="K1196" s="1" t="n">
        <v>205.64</v>
      </c>
      <c r="L1196" s="1" t="n">
        <v>1</v>
      </c>
      <c r="M1196" s="1" t="n">
        <v>1</v>
      </c>
      <c r="N1196" s="1" t="n">
        <v>19.22</v>
      </c>
      <c r="O1196" s="1" t="n">
        <v>18.43</v>
      </c>
      <c r="R1196" s="1" t="n">
        <v>2.8</v>
      </c>
      <c r="S1196" s="1" t="n">
        <v>3.87</v>
      </c>
      <c r="T1196" s="1" t="n">
        <v>23.3</v>
      </c>
      <c r="U1196" s="2" t="n">
        <v>18.8403439479955</v>
      </c>
      <c r="V1196" s="2" t="n">
        <v>22.4217550580748</v>
      </c>
      <c r="W1196" s="2" t="n">
        <v>4.45965605200449</v>
      </c>
      <c r="X1196" s="2" t="n">
        <v>0.878244941925217</v>
      </c>
      <c r="Y1196" s="1" t="n">
        <v>0</v>
      </c>
      <c r="Z1196" s="2" t="n">
        <v>19.2207009067401</v>
      </c>
      <c r="AB1196" s="1" t="n">
        <v>0.961035045337006</v>
      </c>
      <c r="AD1196" s="1" t="s">
        <v>1282</v>
      </c>
      <c r="AE1196" s="1" t="n">
        <v>390.3</v>
      </c>
      <c r="AF1196" s="1" t="n">
        <v>297</v>
      </c>
      <c r="AG1196" s="1" t="n">
        <v>89.1</v>
      </c>
      <c r="AH1196" s="1" t="n">
        <v>4.2</v>
      </c>
      <c r="AI1196" s="1" t="n">
        <v>1</v>
      </c>
    </row>
    <row r="1197" customFormat="false" ht="14.25" hidden="false" customHeight="true" outlineLevel="0" collapsed="false">
      <c r="A1197" s="1" t="n">
        <v>69</v>
      </c>
      <c r="B1197" s="1" t="n">
        <v>55</v>
      </c>
      <c r="C1197" s="1" t="n">
        <v>0</v>
      </c>
      <c r="D1197" s="1" t="n">
        <v>11</v>
      </c>
      <c r="E1197" s="1" t="n">
        <v>2515668.77</v>
      </c>
      <c r="F1197" s="1" t="n">
        <v>6861175.61</v>
      </c>
      <c r="I1197" s="1" t="n">
        <v>187.22</v>
      </c>
      <c r="J1197" s="1" t="n">
        <v>206.03</v>
      </c>
      <c r="K1197" s="1" t="n">
        <v>205.08</v>
      </c>
      <c r="L1197" s="1" t="n">
        <v>1</v>
      </c>
      <c r="M1197" s="1" t="n">
        <v>1</v>
      </c>
      <c r="N1197" s="1" t="n">
        <v>18.81</v>
      </c>
      <c r="O1197" s="1" t="n">
        <v>17.86</v>
      </c>
      <c r="R1197" s="1" t="n">
        <v>2.8</v>
      </c>
      <c r="S1197" s="1" t="n">
        <v>3.55</v>
      </c>
      <c r="T1197" s="1" t="n">
        <v>21.4</v>
      </c>
      <c r="U1197" s="2" t="n">
        <v>18.5445714541851</v>
      </c>
      <c r="V1197" s="2" t="n">
        <v>21.0624124755768</v>
      </c>
      <c r="W1197" s="2" t="n">
        <v>2.85542854581487</v>
      </c>
      <c r="X1197" s="2" t="n">
        <v>0.337587524423171</v>
      </c>
      <c r="Y1197" s="1" t="n">
        <v>0</v>
      </c>
      <c r="Z1197" s="2" t="n">
        <v>18.7425230093829</v>
      </c>
      <c r="AB1197" s="1" t="n">
        <v>0.937126150469146</v>
      </c>
      <c r="AD1197" s="1" t="s">
        <v>1283</v>
      </c>
      <c r="AE1197" s="1" t="n">
        <v>323.9</v>
      </c>
      <c r="AF1197" s="1" t="n">
        <v>190.7</v>
      </c>
      <c r="AG1197" s="1" t="n">
        <v>128.8</v>
      </c>
      <c r="AH1197" s="1" t="n">
        <v>4.5</v>
      </c>
      <c r="AI1197" s="1" t="n">
        <v>1</v>
      </c>
    </row>
    <row r="1198" customFormat="false" ht="14.25" hidden="false" customHeight="true" outlineLevel="0" collapsed="false">
      <c r="A1198" s="1" t="n">
        <v>69</v>
      </c>
      <c r="B1198" s="1" t="n">
        <v>56</v>
      </c>
      <c r="C1198" s="1" t="n">
        <v>0</v>
      </c>
      <c r="D1198" s="1" t="n">
        <v>11</v>
      </c>
      <c r="E1198" s="1" t="n">
        <v>2515665.02</v>
      </c>
      <c r="F1198" s="1" t="n">
        <v>6861176.65</v>
      </c>
      <c r="I1198" s="1" t="n">
        <v>187.32</v>
      </c>
      <c r="J1198" s="1" t="n">
        <v>205.83</v>
      </c>
      <c r="K1198" s="1" t="n">
        <v>206.18</v>
      </c>
      <c r="L1198" s="1" t="n">
        <v>3</v>
      </c>
      <c r="M1198" s="1" t="n">
        <v>1</v>
      </c>
      <c r="N1198" s="1" t="n">
        <v>18.51</v>
      </c>
      <c r="O1198" s="1" t="n">
        <v>18.86</v>
      </c>
      <c r="R1198" s="1" t="n">
        <v>2</v>
      </c>
      <c r="S1198" s="1" t="n">
        <v>3.17</v>
      </c>
      <c r="T1198" s="1" t="n">
        <v>22</v>
      </c>
      <c r="U1198" s="2" t="n">
        <v>12.8158385643482</v>
      </c>
      <c r="V1198" s="2" t="n">
        <v>15.6449065737958</v>
      </c>
      <c r="W1198" s="2" t="n">
        <v>9.18416143565184</v>
      </c>
      <c r="X1198" s="2" t="n">
        <v>6.35509342620419</v>
      </c>
      <c r="Y1198" s="1" t="n">
        <v>0</v>
      </c>
      <c r="Z1198" s="2" t="n">
        <v>18.9002969650106</v>
      </c>
      <c r="AB1198" s="1" t="n">
        <v>0.94501484825053</v>
      </c>
      <c r="AD1198" s="1" t="s">
        <v>1284</v>
      </c>
      <c r="AE1198" s="1" t="n">
        <v>344.7</v>
      </c>
      <c r="AF1198" s="1" t="n">
        <v>201.5</v>
      </c>
      <c r="AG1198" s="1" t="n">
        <v>138.8</v>
      </c>
      <c r="AH1198" s="1" t="n">
        <v>4.4</v>
      </c>
      <c r="AI1198" s="1" t="n">
        <v>1</v>
      </c>
    </row>
    <row r="1199" customFormat="false" ht="14.25" hidden="false" customHeight="true" outlineLevel="0" collapsed="false">
      <c r="A1199" s="1" t="n">
        <v>69</v>
      </c>
      <c r="B1199" s="1" t="n">
        <v>58</v>
      </c>
      <c r="C1199" s="1" t="n">
        <v>0</v>
      </c>
      <c r="D1199" s="1" t="n">
        <v>11</v>
      </c>
      <c r="E1199" s="1" t="n">
        <v>2515667.03</v>
      </c>
      <c r="F1199" s="1" t="n">
        <v>6861180.83</v>
      </c>
      <c r="I1199" s="1" t="n">
        <v>187.49</v>
      </c>
      <c r="J1199" s="1" t="n">
        <v>202.83</v>
      </c>
      <c r="K1199" s="1" t="n">
        <v>202.78</v>
      </c>
      <c r="L1199" s="1" t="n">
        <v>1</v>
      </c>
      <c r="M1199" s="1" t="n">
        <v>1</v>
      </c>
      <c r="N1199" s="1" t="n">
        <v>15.34</v>
      </c>
      <c r="O1199" s="1" t="n">
        <v>15.29</v>
      </c>
      <c r="R1199" s="1" t="n">
        <v>1.6</v>
      </c>
      <c r="S1199" s="1" t="n">
        <v>2.91</v>
      </c>
      <c r="T1199" s="1" t="n">
        <v>14.9</v>
      </c>
      <c r="U1199" s="2" t="n">
        <v>11.9206476238648</v>
      </c>
      <c r="V1199" s="2" t="n">
        <v>16.355426549814</v>
      </c>
      <c r="W1199" s="2" t="n">
        <v>2.9793523761352</v>
      </c>
      <c r="X1199" s="2" t="n">
        <v>-1.45542654981396</v>
      </c>
      <c r="Y1199" s="1" t="n">
        <v>0</v>
      </c>
      <c r="Z1199" s="2" t="n">
        <v>16.482272062814</v>
      </c>
      <c r="AB1199" s="1" t="n">
        <v>0.824113603140701</v>
      </c>
      <c r="AD1199" s="1" t="s">
        <v>1285</v>
      </c>
      <c r="AE1199" s="1" t="n">
        <v>144.3</v>
      </c>
      <c r="AF1199" s="1" t="n">
        <v>0</v>
      </c>
      <c r="AG1199" s="1" t="n">
        <v>138.2</v>
      </c>
      <c r="AH1199" s="1" t="n">
        <v>6.1</v>
      </c>
      <c r="AI1199" s="1" t="n">
        <v>1</v>
      </c>
    </row>
    <row r="1200" customFormat="false" ht="14.25" hidden="false" customHeight="true" outlineLevel="0" collapsed="false">
      <c r="A1200" s="1" t="n">
        <v>69</v>
      </c>
      <c r="B1200" s="1" t="n">
        <v>61</v>
      </c>
      <c r="C1200" s="1" t="n">
        <v>0</v>
      </c>
      <c r="D1200" s="1" t="n">
        <v>11</v>
      </c>
      <c r="E1200" s="1" t="n">
        <v>2515670.1</v>
      </c>
      <c r="F1200" s="1" t="n">
        <v>6861179.73</v>
      </c>
      <c r="I1200" s="1" t="n">
        <v>187.32</v>
      </c>
      <c r="J1200" s="1" t="n">
        <v>208.48</v>
      </c>
      <c r="K1200" s="1" t="n">
        <v>208.2</v>
      </c>
      <c r="L1200" s="1" t="n">
        <v>1</v>
      </c>
      <c r="M1200" s="1" t="n">
        <v>1</v>
      </c>
      <c r="N1200" s="1" t="n">
        <v>21.16</v>
      </c>
      <c r="O1200" s="1" t="n">
        <v>20.88</v>
      </c>
      <c r="R1200" s="1" t="n">
        <v>1.6</v>
      </c>
      <c r="S1200" s="1" t="n">
        <v>3.62</v>
      </c>
      <c r="T1200" s="1" t="n">
        <v>26.7</v>
      </c>
      <c r="U1200" s="2" t="n">
        <v>15.5984117233619</v>
      </c>
      <c r="V1200" s="2" t="n">
        <v>23.0935874343448</v>
      </c>
      <c r="W1200" s="2" t="n">
        <v>11.1015882766381</v>
      </c>
      <c r="X1200" s="2" t="n">
        <v>3.60641256565522</v>
      </c>
      <c r="Y1200" s="1" t="n">
        <v>0</v>
      </c>
      <c r="Z1200" s="2" t="n">
        <v>19.941616139133</v>
      </c>
      <c r="AB1200" s="1" t="n">
        <v>0.99708080695665</v>
      </c>
      <c r="AD1200" s="1" t="s">
        <v>1286</v>
      </c>
      <c r="AE1200" s="1" t="n">
        <v>523.6</v>
      </c>
      <c r="AF1200" s="1" t="n">
        <v>444.4</v>
      </c>
      <c r="AG1200" s="1" t="n">
        <v>75.4</v>
      </c>
      <c r="AH1200" s="1" t="n">
        <v>3.8</v>
      </c>
      <c r="AI1200" s="1" t="n">
        <v>1</v>
      </c>
    </row>
    <row r="1201" customFormat="false" ht="14.25" hidden="false" customHeight="true" outlineLevel="0" collapsed="false">
      <c r="A1201" s="1" t="n">
        <v>69</v>
      </c>
      <c r="B1201" s="1" t="n">
        <v>64</v>
      </c>
      <c r="C1201" s="1" t="n">
        <v>0</v>
      </c>
      <c r="D1201" s="1" t="n">
        <v>11</v>
      </c>
      <c r="E1201" s="1" t="n">
        <v>2515672.66</v>
      </c>
      <c r="F1201" s="1" t="n">
        <v>6861179.2</v>
      </c>
      <c r="I1201" s="1" t="n">
        <v>187.61</v>
      </c>
      <c r="J1201" s="1" t="n">
        <v>205.53</v>
      </c>
      <c r="K1201" s="1" t="n">
        <v>205.03</v>
      </c>
      <c r="L1201" s="1" t="n">
        <v>1</v>
      </c>
      <c r="M1201" s="1" t="n">
        <v>1</v>
      </c>
      <c r="N1201" s="1" t="n">
        <v>17.92</v>
      </c>
      <c r="O1201" s="1" t="n">
        <v>17.42</v>
      </c>
      <c r="R1201" s="1" t="n">
        <v>1.6</v>
      </c>
      <c r="S1201" s="1" t="n">
        <v>3.61</v>
      </c>
      <c r="T1201" s="1" t="n">
        <v>20.7</v>
      </c>
      <c r="U1201" s="2" t="n">
        <v>13.562663826372</v>
      </c>
      <c r="V1201" s="2" t="n">
        <v>20.5670945047069</v>
      </c>
      <c r="W1201" s="2" t="n">
        <v>7.13733617362803</v>
      </c>
      <c r="X1201" s="2" t="n">
        <v>0.132905495293134</v>
      </c>
      <c r="Y1201" s="1" t="n">
        <v>0</v>
      </c>
      <c r="Z1201" s="2" t="n">
        <v>18.5498222240544</v>
      </c>
      <c r="AB1201" s="1" t="n">
        <v>0.927491111202719</v>
      </c>
      <c r="AD1201" s="1" t="s">
        <v>1287</v>
      </c>
      <c r="AE1201" s="1" t="n">
        <v>301</v>
      </c>
      <c r="AF1201" s="1" t="n">
        <v>178.4</v>
      </c>
      <c r="AG1201" s="1" t="n">
        <v>118</v>
      </c>
      <c r="AH1201" s="1" t="n">
        <v>4.6</v>
      </c>
      <c r="AI1201" s="1" t="n">
        <v>1</v>
      </c>
    </row>
    <row r="1202" customFormat="false" ht="14.25" hidden="false" customHeight="true" outlineLevel="0" collapsed="false">
      <c r="A1202" s="1" t="n">
        <v>69</v>
      </c>
      <c r="B1202" s="1" t="n">
        <v>66</v>
      </c>
      <c r="C1202" s="1" t="n">
        <v>0</v>
      </c>
      <c r="D1202" s="1" t="n">
        <v>11</v>
      </c>
      <c r="E1202" s="1" t="n">
        <v>2515670.88</v>
      </c>
      <c r="F1202" s="1" t="n">
        <v>6861183.35</v>
      </c>
      <c r="I1202" s="1" t="n">
        <v>187.53</v>
      </c>
      <c r="J1202" s="1" t="n">
        <v>206.43</v>
      </c>
      <c r="K1202" s="1" t="n">
        <v>205.17</v>
      </c>
      <c r="L1202" s="1" t="n">
        <v>1</v>
      </c>
      <c r="M1202" s="1" t="n">
        <v>1</v>
      </c>
      <c r="N1202" s="1" t="n">
        <v>18.9</v>
      </c>
      <c r="O1202" s="1" t="n">
        <v>17.64</v>
      </c>
      <c r="P1202" s="1" t="n">
        <v>-0.299999999999997</v>
      </c>
      <c r="Q1202" s="1" t="n">
        <v>0.960000000000001</v>
      </c>
      <c r="R1202" s="1" t="n">
        <v>1.6</v>
      </c>
      <c r="S1202" s="1" t="n">
        <v>3.26</v>
      </c>
      <c r="T1202" s="1" t="n">
        <v>18.7</v>
      </c>
      <c r="U1202" s="2" t="n">
        <v>14.1812094382552</v>
      </c>
      <c r="V1202" s="2" t="n">
        <v>20.1726211772164</v>
      </c>
      <c r="W1202" s="2" t="n">
        <v>4.51879056174484</v>
      </c>
      <c r="X1202" s="2" t="n">
        <v>-1.47262117721639</v>
      </c>
      <c r="Y1202" s="1" t="n">
        <v>1</v>
      </c>
      <c r="Z1202" s="2" t="n">
        <v>17.9415584672691</v>
      </c>
      <c r="AA1202" s="1" t="n">
        <v>18.6</v>
      </c>
      <c r="AB1202" s="1" t="n">
        <v>0.93</v>
      </c>
      <c r="AC1202" s="1" t="n">
        <v>11.4</v>
      </c>
      <c r="AD1202" s="1" t="s">
        <v>1288</v>
      </c>
      <c r="AE1202" s="1" t="n">
        <v>248.6</v>
      </c>
      <c r="AF1202" s="1" t="n">
        <v>0</v>
      </c>
      <c r="AG1202" s="1" t="n">
        <v>243.4</v>
      </c>
      <c r="AH1202" s="1" t="n">
        <v>5.2</v>
      </c>
      <c r="AI1202" s="1" t="n">
        <v>1</v>
      </c>
    </row>
    <row r="1203" customFormat="false" ht="14.25" hidden="false" customHeight="true" outlineLevel="0" collapsed="false">
      <c r="A1203" s="1" t="n">
        <v>69</v>
      </c>
      <c r="B1203" s="1" t="n">
        <v>70</v>
      </c>
      <c r="C1203" s="1" t="n">
        <v>0</v>
      </c>
      <c r="D1203" s="1" t="n">
        <v>11</v>
      </c>
      <c r="E1203" s="1" t="n">
        <v>2515673.99</v>
      </c>
      <c r="F1203" s="1" t="n">
        <v>6861181.43</v>
      </c>
      <c r="I1203" s="1" t="n">
        <v>187.79</v>
      </c>
      <c r="J1203" s="1" t="n">
        <v>206.63</v>
      </c>
      <c r="K1203" s="1" t="n">
        <v>205.74</v>
      </c>
      <c r="L1203" s="1" t="n">
        <v>1</v>
      </c>
      <c r="M1203" s="1" t="n">
        <v>1</v>
      </c>
      <c r="N1203" s="1" t="n">
        <v>18.84</v>
      </c>
      <c r="O1203" s="1" t="n">
        <v>17.95</v>
      </c>
      <c r="R1203" s="1" t="n">
        <v>3</v>
      </c>
      <c r="S1203" s="1" t="n">
        <v>3.65</v>
      </c>
      <c r="T1203" s="1" t="n">
        <v>19.4</v>
      </c>
      <c r="U1203" s="2" t="n">
        <v>19.2518928686141</v>
      </c>
      <c r="V1203" s="2" t="n">
        <v>21.4117269717312</v>
      </c>
      <c r="W1203" s="2" t="n">
        <v>0.148107131385885</v>
      </c>
      <c r="X1203" s="2" t="n">
        <v>-2.01172697173124</v>
      </c>
      <c r="Y1203" s="1" t="n">
        <v>0</v>
      </c>
      <c r="Z1203" s="2" t="n">
        <v>18.1648965665085</v>
      </c>
      <c r="AB1203" s="1" t="n">
        <v>0.908244828325426</v>
      </c>
      <c r="AD1203" s="1" t="s">
        <v>1289</v>
      </c>
      <c r="AE1203" s="1" t="n">
        <v>262</v>
      </c>
      <c r="AF1203" s="1" t="n">
        <v>133.2</v>
      </c>
      <c r="AG1203" s="1" t="n">
        <v>123.8</v>
      </c>
      <c r="AH1203" s="1" t="n">
        <v>4.9</v>
      </c>
      <c r="AI1203" s="1" t="n">
        <v>1</v>
      </c>
    </row>
    <row r="1204" customFormat="false" ht="14.25" hidden="false" customHeight="true" outlineLevel="0" collapsed="false">
      <c r="A1204" s="1" t="n">
        <v>69</v>
      </c>
      <c r="B1204" s="1" t="n">
        <v>201</v>
      </c>
      <c r="C1204" s="1" t="n">
        <v>0</v>
      </c>
      <c r="D1204" s="1" t="n">
        <v>11</v>
      </c>
      <c r="E1204" s="1" t="n">
        <v>2515675.6</v>
      </c>
      <c r="F1204" s="1" t="n">
        <v>6861178.88</v>
      </c>
      <c r="G1204" s="1" t="n">
        <v>0.2</v>
      </c>
      <c r="H1204" s="1" t="n">
        <v>0.2</v>
      </c>
      <c r="M1204" s="1" t="n">
        <v>2</v>
      </c>
      <c r="T1204" s="1" t="n">
        <v>5.2</v>
      </c>
      <c r="U1204" s="2"/>
      <c r="V1204" s="2"/>
      <c r="W1204" s="2"/>
      <c r="X1204" s="2"/>
      <c r="Y1204" s="1" t="n">
        <v>0</v>
      </c>
      <c r="Z1204" s="2" t="n">
        <v>5.54088409460784</v>
      </c>
      <c r="AB1204" s="1" t="n">
        <v>0.277044204730392</v>
      </c>
      <c r="AD1204" s="1" t="s">
        <v>1290</v>
      </c>
      <c r="AE1204" s="1" t="n">
        <v>6.9</v>
      </c>
      <c r="AF1204" s="1" t="n">
        <v>0</v>
      </c>
      <c r="AG1204" s="1" t="n">
        <v>0</v>
      </c>
      <c r="AH1204" s="1" t="n">
        <v>6.9</v>
      </c>
      <c r="AI1204" s="1" t="n">
        <v>1</v>
      </c>
    </row>
    <row r="1205" customFormat="false" ht="14.25" hidden="false" customHeight="true" outlineLevel="0" collapsed="false">
      <c r="A1205" s="1" t="n">
        <v>69</v>
      </c>
      <c r="B1205" s="1" t="n">
        <v>202</v>
      </c>
      <c r="C1205" s="1" t="n">
        <v>0</v>
      </c>
      <c r="D1205" s="1" t="n">
        <v>11</v>
      </c>
      <c r="E1205" s="1" t="n">
        <v>2515676.17</v>
      </c>
      <c r="F1205" s="1" t="n">
        <v>6861179.02</v>
      </c>
      <c r="G1205" s="1" t="n">
        <v>0.18</v>
      </c>
      <c r="H1205" s="1" t="n">
        <v>0.17</v>
      </c>
      <c r="M1205" s="1" t="n">
        <v>2</v>
      </c>
      <c r="T1205" s="1" t="n">
        <v>5.4</v>
      </c>
      <c r="U1205" s="2"/>
      <c r="V1205" s="2"/>
      <c r="W1205" s="2"/>
      <c r="X1205" s="2"/>
      <c r="Y1205" s="1" t="n">
        <v>0</v>
      </c>
      <c r="Z1205" s="2" t="n">
        <v>5.75238428844381</v>
      </c>
      <c r="AB1205" s="1" t="n">
        <v>0.287619214422191</v>
      </c>
      <c r="AD1205" s="1" t="s">
        <v>1291</v>
      </c>
      <c r="AE1205" s="1" t="n">
        <v>7.8</v>
      </c>
      <c r="AF1205" s="1" t="n">
        <v>0</v>
      </c>
      <c r="AG1205" s="1" t="n">
        <v>0</v>
      </c>
      <c r="AH1205" s="1" t="n">
        <v>7.8</v>
      </c>
      <c r="AI1205" s="1" t="n">
        <v>1</v>
      </c>
    </row>
    <row r="1206" customFormat="false" ht="14.25" hidden="false" customHeight="true" outlineLevel="0" collapsed="false">
      <c r="A1206" s="1" t="n">
        <v>69</v>
      </c>
      <c r="B1206" s="1" t="n">
        <v>203</v>
      </c>
      <c r="C1206" s="1" t="n">
        <v>0</v>
      </c>
      <c r="D1206" s="1" t="n">
        <v>11</v>
      </c>
      <c r="E1206" s="1" t="n">
        <v>2515678.51</v>
      </c>
      <c r="F1206" s="1" t="n">
        <v>6861184.87</v>
      </c>
      <c r="G1206" s="1" t="n">
        <v>0.4</v>
      </c>
      <c r="H1206" s="1" t="n">
        <v>0.41</v>
      </c>
      <c r="M1206" s="1" t="n">
        <v>2</v>
      </c>
      <c r="T1206" s="1" t="n">
        <v>6.9</v>
      </c>
      <c r="U1206" s="2"/>
      <c r="V1206" s="2"/>
      <c r="W1206" s="2"/>
      <c r="X1206" s="2"/>
      <c r="Y1206" s="1" t="n">
        <v>0</v>
      </c>
      <c r="Z1206" s="2" t="n">
        <v>7.3091831393138</v>
      </c>
      <c r="AB1206" s="1" t="n">
        <v>0.36545915696569</v>
      </c>
      <c r="AD1206" s="1" t="s">
        <v>1292</v>
      </c>
      <c r="AE1206" s="1" t="n">
        <v>15.1</v>
      </c>
      <c r="AF1206" s="1" t="n">
        <v>0</v>
      </c>
      <c r="AG1206" s="1" t="n">
        <v>0</v>
      </c>
      <c r="AH1206" s="1" t="n">
        <v>15.1</v>
      </c>
      <c r="AI1206" s="1" t="n">
        <v>1</v>
      </c>
    </row>
    <row r="1207" customFormat="false" ht="14.25" hidden="false" customHeight="true" outlineLevel="0" collapsed="false">
      <c r="A1207" s="1" t="n">
        <v>69</v>
      </c>
      <c r="B1207" s="1" t="n">
        <v>204</v>
      </c>
      <c r="C1207" s="1" t="n">
        <v>0</v>
      </c>
      <c r="D1207" s="1" t="n">
        <v>11</v>
      </c>
      <c r="E1207" s="1" t="n">
        <v>2515685.28</v>
      </c>
      <c r="F1207" s="1" t="n">
        <v>6861171.9</v>
      </c>
      <c r="G1207" s="1" t="n">
        <v>0.49</v>
      </c>
      <c r="H1207" s="1" t="n">
        <v>0.51</v>
      </c>
      <c r="M1207" s="1" t="n">
        <v>2</v>
      </c>
      <c r="P1207" s="1" t="n">
        <v>5.5</v>
      </c>
      <c r="Q1207" s="1" t="n">
        <v>5.5</v>
      </c>
      <c r="T1207" s="1" t="n">
        <v>6.7</v>
      </c>
      <c r="U1207" s="2"/>
      <c r="V1207" s="2"/>
      <c r="W1207" s="2"/>
      <c r="X1207" s="2"/>
      <c r="Y1207" s="1" t="n">
        <v>1</v>
      </c>
      <c r="Z1207" s="2" t="n">
        <v>7.10560626770234</v>
      </c>
      <c r="AA1207" s="1" t="n">
        <v>5.5</v>
      </c>
      <c r="AB1207" s="1" t="n">
        <v>0.275</v>
      </c>
      <c r="AC1207" s="1" t="n">
        <v>0.6</v>
      </c>
      <c r="AD1207" s="1" t="s">
        <v>1293</v>
      </c>
      <c r="AE1207" s="1" t="n">
        <v>11.4</v>
      </c>
      <c r="AF1207" s="1" t="n">
        <v>0</v>
      </c>
      <c r="AG1207" s="1" t="n">
        <v>0</v>
      </c>
      <c r="AH1207" s="1" t="n">
        <v>11.4</v>
      </c>
      <c r="AI1207" s="1" t="n">
        <v>1</v>
      </c>
    </row>
    <row r="1208" customFormat="false" ht="14.25" hidden="false" customHeight="true" outlineLevel="0" collapsed="false">
      <c r="A1208" s="1" t="n">
        <v>69</v>
      </c>
      <c r="B1208" s="1" t="n">
        <v>205</v>
      </c>
      <c r="C1208" s="1" t="n">
        <v>0</v>
      </c>
      <c r="D1208" s="1" t="n">
        <v>11</v>
      </c>
      <c r="E1208" s="1" t="n">
        <v>2515679.06</v>
      </c>
      <c r="F1208" s="1" t="n">
        <v>6861167.87</v>
      </c>
      <c r="G1208" s="1" t="n">
        <v>0.22</v>
      </c>
      <c r="H1208" s="1" t="n">
        <v>0.21</v>
      </c>
      <c r="M1208" s="1" t="n">
        <v>2</v>
      </c>
      <c r="T1208" s="1" t="n">
        <v>7.8</v>
      </c>
      <c r="U1208" s="2"/>
      <c r="V1208" s="2"/>
      <c r="W1208" s="2"/>
      <c r="X1208" s="2"/>
      <c r="Y1208" s="1" t="n">
        <v>0</v>
      </c>
      <c r="Z1208" s="2" t="n">
        <v>8.20599555884934</v>
      </c>
      <c r="AB1208" s="1" t="n">
        <v>0.410299777942467</v>
      </c>
      <c r="AD1208" s="1" t="s">
        <v>1294</v>
      </c>
      <c r="AE1208" s="1" t="n">
        <v>21.3</v>
      </c>
      <c r="AF1208" s="1" t="n">
        <v>0</v>
      </c>
      <c r="AG1208" s="1" t="n">
        <v>12</v>
      </c>
      <c r="AH1208" s="1" t="n">
        <v>9.2</v>
      </c>
      <c r="AI1208" s="1" t="n">
        <v>1</v>
      </c>
    </row>
    <row r="1209" customFormat="false" ht="14.25" hidden="false" customHeight="true" outlineLevel="0" collapsed="false">
      <c r="A1209" s="1" t="n">
        <v>69</v>
      </c>
      <c r="B1209" s="1" t="n">
        <v>206</v>
      </c>
      <c r="C1209" s="1" t="n">
        <v>1</v>
      </c>
      <c r="D1209" s="1" t="n">
        <v>11</v>
      </c>
      <c r="E1209" s="1" t="n">
        <v>2515676.66</v>
      </c>
      <c r="F1209" s="1" t="n">
        <v>6861171.27</v>
      </c>
      <c r="G1209" s="1" t="n">
        <v>0.21</v>
      </c>
      <c r="H1209" s="1" t="n">
        <v>0.2</v>
      </c>
      <c r="M1209" s="1" t="n">
        <v>6</v>
      </c>
      <c r="T1209" s="1" t="n">
        <v>16.7</v>
      </c>
      <c r="U1209" s="2"/>
      <c r="V1209" s="2"/>
      <c r="W1209" s="2"/>
      <c r="X1209" s="2"/>
      <c r="Y1209" s="1" t="n">
        <v>0</v>
      </c>
      <c r="Z1209" s="2" t="n">
        <v>17.4654494209922</v>
      </c>
      <c r="AB1209" s="1" t="n">
        <v>0.873272471049612</v>
      </c>
      <c r="AD1209" s="1" t="s">
        <v>1295</v>
      </c>
      <c r="AE1209" s="1" t="n">
        <v>178.2</v>
      </c>
      <c r="AF1209" s="1" t="n">
        <v>0</v>
      </c>
      <c r="AG1209" s="1" t="n">
        <v>171.9</v>
      </c>
      <c r="AH1209" s="1" t="n">
        <v>6.2</v>
      </c>
      <c r="AI1209" s="1" t="n">
        <v>1</v>
      </c>
    </row>
    <row r="1210" customFormat="false" ht="14.25" hidden="false" customHeight="true" outlineLevel="0" collapsed="false">
      <c r="A1210" s="1" t="n">
        <v>69</v>
      </c>
      <c r="B1210" s="1" t="n">
        <v>207</v>
      </c>
      <c r="C1210" s="1" t="n">
        <v>1</v>
      </c>
      <c r="D1210" s="1" t="n">
        <v>11</v>
      </c>
      <c r="E1210" s="1" t="n">
        <v>2515669.14</v>
      </c>
      <c r="F1210" s="1" t="n">
        <v>6861165.97</v>
      </c>
      <c r="G1210" s="1" t="n">
        <v>0.41</v>
      </c>
      <c r="H1210" s="1" t="n">
        <v>0.41</v>
      </c>
      <c r="M1210" s="1" t="n">
        <v>2</v>
      </c>
      <c r="T1210" s="1" t="n">
        <v>14.6</v>
      </c>
      <c r="U1210" s="2"/>
      <c r="V1210" s="2"/>
      <c r="W1210" s="2"/>
      <c r="X1210" s="2"/>
      <c r="Y1210" s="1" t="n">
        <v>0</v>
      </c>
      <c r="Z1210" s="2" t="n">
        <v>13.8161410529539</v>
      </c>
      <c r="AB1210" s="1" t="n">
        <v>0.690807052647696</v>
      </c>
      <c r="AD1210" s="1" t="s">
        <v>1296</v>
      </c>
      <c r="AE1210" s="1" t="n">
        <v>117.8</v>
      </c>
      <c r="AF1210" s="1" t="n">
        <v>0</v>
      </c>
      <c r="AG1210" s="1" t="n">
        <v>111.8</v>
      </c>
      <c r="AH1210" s="1" t="n">
        <v>6</v>
      </c>
      <c r="AI1210" s="1" t="n">
        <v>1</v>
      </c>
    </row>
    <row r="1211" customFormat="false" ht="14.25" hidden="false" customHeight="true" outlineLevel="0" collapsed="false">
      <c r="A1211" s="1" t="n">
        <v>69</v>
      </c>
      <c r="B1211" s="1" t="n">
        <v>208</v>
      </c>
      <c r="C1211" s="1" t="n">
        <v>1</v>
      </c>
      <c r="D1211" s="1" t="n">
        <v>11</v>
      </c>
      <c r="E1211" s="1" t="n">
        <v>2515667.48</v>
      </c>
      <c r="F1211" s="1" t="n">
        <v>6861167.98</v>
      </c>
      <c r="G1211" s="1" t="n">
        <v>0.12</v>
      </c>
      <c r="H1211" s="1" t="n">
        <v>0.12</v>
      </c>
      <c r="M1211" s="1" t="n">
        <v>6</v>
      </c>
      <c r="T1211" s="1" t="n">
        <v>11</v>
      </c>
      <c r="U1211" s="2"/>
      <c r="V1211" s="2"/>
      <c r="W1211" s="2"/>
      <c r="X1211" s="2"/>
      <c r="Y1211" s="1" t="n">
        <v>0</v>
      </c>
      <c r="Z1211" s="2" t="n">
        <v>14.1049428349254</v>
      </c>
      <c r="AB1211" s="1" t="n">
        <v>0.705247141746272</v>
      </c>
      <c r="AD1211" s="1" t="s">
        <v>1297</v>
      </c>
      <c r="AE1211" s="1" t="n">
        <v>62.8</v>
      </c>
      <c r="AF1211" s="1" t="n">
        <v>0</v>
      </c>
      <c r="AG1211" s="1" t="n">
        <v>53.6</v>
      </c>
      <c r="AH1211" s="1" t="n">
        <v>9.3</v>
      </c>
      <c r="AI1211" s="1" t="n">
        <v>1</v>
      </c>
    </row>
    <row r="1212" customFormat="false" ht="14.25" hidden="false" customHeight="true" outlineLevel="0" collapsed="false">
      <c r="A1212" s="1" t="n">
        <v>69</v>
      </c>
      <c r="B1212" s="1" t="n">
        <v>210</v>
      </c>
      <c r="C1212" s="1" t="n">
        <v>1</v>
      </c>
      <c r="D1212" s="1" t="n">
        <v>11</v>
      </c>
      <c r="E1212" s="1" t="n">
        <v>2515666.53</v>
      </c>
      <c r="F1212" s="1" t="n">
        <v>6861169.18</v>
      </c>
      <c r="G1212" s="1" t="n">
        <v>0.16</v>
      </c>
      <c r="H1212" s="1" t="n">
        <v>0.16</v>
      </c>
      <c r="M1212" s="1" t="n">
        <v>6</v>
      </c>
      <c r="P1212" s="1" t="n">
        <v>10.3</v>
      </c>
      <c r="Q1212" s="1" t="n">
        <v>10.3</v>
      </c>
      <c r="T1212" s="1" t="n">
        <v>7.6</v>
      </c>
      <c r="U1212" s="2"/>
      <c r="V1212" s="2"/>
      <c r="W1212" s="2"/>
      <c r="X1212" s="2"/>
      <c r="Y1212" s="1" t="n">
        <v>1</v>
      </c>
      <c r="Z1212" s="2" t="n">
        <v>11.0813846946037</v>
      </c>
      <c r="AA1212" s="1" t="n">
        <v>10.3</v>
      </c>
      <c r="AB1212" s="1" t="n">
        <v>0.515</v>
      </c>
      <c r="AC1212" s="1" t="n">
        <v>5.7</v>
      </c>
      <c r="AD1212" s="1" t="s">
        <v>1298</v>
      </c>
      <c r="AE1212" s="1" t="n">
        <v>22.6</v>
      </c>
      <c r="AF1212" s="1" t="n">
        <v>0</v>
      </c>
      <c r="AG1212" s="1" t="n">
        <v>0</v>
      </c>
      <c r="AH1212" s="1" t="n">
        <v>22.6</v>
      </c>
      <c r="AI1212" s="1" t="n">
        <v>1</v>
      </c>
    </row>
    <row r="1213" customFormat="false" ht="14.25" hidden="false" customHeight="true" outlineLevel="0" collapsed="false">
      <c r="A1213" s="1" t="n">
        <v>69</v>
      </c>
      <c r="B1213" s="1" t="n">
        <v>211</v>
      </c>
      <c r="C1213" s="1" t="n">
        <v>1</v>
      </c>
      <c r="D1213" s="1" t="n">
        <v>11</v>
      </c>
      <c r="E1213" s="1" t="n">
        <v>2515664.56</v>
      </c>
      <c r="F1213" s="1" t="n">
        <v>6861176.04</v>
      </c>
      <c r="G1213" s="1" t="n">
        <v>0.18</v>
      </c>
      <c r="H1213" s="1" t="n">
        <v>0.18</v>
      </c>
      <c r="M1213" s="1" t="n">
        <v>2</v>
      </c>
      <c r="T1213" s="1" t="n">
        <v>7.8</v>
      </c>
      <c r="U1213" s="2"/>
      <c r="V1213" s="2"/>
      <c r="W1213" s="2"/>
      <c r="X1213" s="2"/>
      <c r="Y1213" s="1" t="n">
        <v>0</v>
      </c>
      <c r="Z1213" s="2" t="n">
        <v>8.20599555884934</v>
      </c>
      <c r="AB1213" s="1" t="n">
        <v>0.410299777942467</v>
      </c>
      <c r="AD1213" s="1" t="s">
        <v>1299</v>
      </c>
      <c r="AE1213" s="1" t="n">
        <v>21.3</v>
      </c>
      <c r="AF1213" s="1" t="n">
        <v>0</v>
      </c>
      <c r="AG1213" s="1" t="n">
        <v>12</v>
      </c>
      <c r="AH1213" s="1" t="n">
        <v>9.2</v>
      </c>
      <c r="AI1213" s="1" t="n">
        <v>1</v>
      </c>
    </row>
    <row r="1214" customFormat="false" ht="14.25" hidden="false" customHeight="true" outlineLevel="0" collapsed="false">
      <c r="A1214" s="1" t="n">
        <v>69</v>
      </c>
      <c r="B1214" s="1" t="n">
        <v>213</v>
      </c>
      <c r="C1214" s="1" t="n">
        <v>1</v>
      </c>
      <c r="D1214" s="1" t="n">
        <v>11</v>
      </c>
      <c r="E1214" s="1" t="n">
        <v>2515671.89</v>
      </c>
      <c r="F1214" s="1" t="n">
        <v>6861180.21</v>
      </c>
      <c r="G1214" s="1" t="n">
        <v>0.23</v>
      </c>
      <c r="H1214" s="1" t="n">
        <v>0.23</v>
      </c>
      <c r="M1214" s="1" t="n">
        <v>2</v>
      </c>
      <c r="T1214" s="1" t="n">
        <v>4.9</v>
      </c>
      <c r="U1214" s="2"/>
      <c r="V1214" s="2"/>
      <c r="W1214" s="2"/>
      <c r="X1214" s="2"/>
      <c r="Y1214" s="1" t="n">
        <v>0</v>
      </c>
      <c r="Z1214" s="2" t="n">
        <v>5.22289616593535</v>
      </c>
      <c r="AB1214" s="1" t="n">
        <v>0.261144808296768</v>
      </c>
      <c r="AD1214" s="1" t="s">
        <v>1300</v>
      </c>
      <c r="AE1214" s="1" t="n">
        <v>5.9</v>
      </c>
      <c r="AF1214" s="1" t="n">
        <v>0</v>
      </c>
      <c r="AG1214" s="1" t="n">
        <v>0</v>
      </c>
      <c r="AH1214" s="1" t="n">
        <v>5.9</v>
      </c>
      <c r="AI1214" s="1" t="n">
        <v>1</v>
      </c>
    </row>
    <row r="1215" customFormat="false" ht="14.25" hidden="false" customHeight="true" outlineLevel="0" collapsed="false">
      <c r="A1215" s="1" t="n">
        <v>85</v>
      </c>
      <c r="B1215" s="1" t="n">
        <v>5</v>
      </c>
      <c r="C1215" s="1" t="n">
        <v>0</v>
      </c>
      <c r="D1215" s="1" t="n">
        <v>11</v>
      </c>
      <c r="E1215" s="1" t="n">
        <v>2515728.22</v>
      </c>
      <c r="F1215" s="1" t="n">
        <v>6861131.34</v>
      </c>
      <c r="I1215" s="1" t="n">
        <v>184.92</v>
      </c>
      <c r="J1215" s="1" t="n">
        <v>194.04</v>
      </c>
      <c r="K1215" s="1" t="n">
        <v>192.95</v>
      </c>
      <c r="L1215" s="1" t="n">
        <v>3</v>
      </c>
      <c r="M1215" s="1" t="n">
        <v>3</v>
      </c>
      <c r="N1215" s="1" t="n">
        <v>9.12</v>
      </c>
      <c r="O1215" s="1" t="n">
        <v>8.03</v>
      </c>
      <c r="R1215" s="1" t="n">
        <v>2.41</v>
      </c>
      <c r="S1215" s="1" t="n">
        <v>2.02</v>
      </c>
      <c r="T1215" s="1" t="n">
        <v>6.1</v>
      </c>
      <c r="U1215" s="2" t="n">
        <v>7.26079934781291</v>
      </c>
      <c r="V1215" s="2" t="n">
        <v>6.55634226015545</v>
      </c>
      <c r="W1215" s="2" t="n">
        <v>-1.16079934781291</v>
      </c>
      <c r="X1215" s="2" t="n">
        <v>-0.456342260155449</v>
      </c>
      <c r="Y1215" s="1" t="n">
        <v>0</v>
      </c>
      <c r="Z1215" s="2" t="n">
        <v>8.67829800328563</v>
      </c>
      <c r="AB1215" s="1" t="n">
        <v>0.453648614912997</v>
      </c>
      <c r="AD1215" s="1" t="s">
        <v>1301</v>
      </c>
      <c r="AE1215" s="1" t="n">
        <v>12.7</v>
      </c>
      <c r="AF1215" s="1" t="n">
        <v>0</v>
      </c>
      <c r="AG1215" s="1" t="n">
        <v>0</v>
      </c>
      <c r="AH1215" s="1" t="n">
        <v>12.7</v>
      </c>
      <c r="AI1215" s="1" t="n">
        <v>1</v>
      </c>
    </row>
    <row r="1216" customFormat="false" ht="14.25" hidden="false" customHeight="true" outlineLevel="0" collapsed="false">
      <c r="A1216" s="1" t="n">
        <v>85</v>
      </c>
      <c r="B1216" s="1" t="n">
        <v>6</v>
      </c>
      <c r="C1216" s="1" t="n">
        <v>0</v>
      </c>
      <c r="D1216" s="1" t="n">
        <v>11</v>
      </c>
      <c r="E1216" s="1" t="n">
        <v>2515726.62</v>
      </c>
      <c r="F1216" s="1" t="n">
        <v>6861128</v>
      </c>
      <c r="I1216" s="1" t="n">
        <v>185.06</v>
      </c>
      <c r="J1216" s="1" t="n">
        <v>199.34</v>
      </c>
      <c r="K1216" s="1" t="n">
        <v>199.19</v>
      </c>
      <c r="L1216" s="1" t="n">
        <v>1</v>
      </c>
      <c r="M1216" s="1" t="n">
        <v>1</v>
      </c>
      <c r="N1216" s="1" t="n">
        <v>14.28</v>
      </c>
      <c r="O1216" s="1" t="n">
        <v>14.13</v>
      </c>
      <c r="P1216" s="1" t="n">
        <v>0.720000000000001</v>
      </c>
      <c r="Q1216" s="1" t="n">
        <v>0.869999999999999</v>
      </c>
      <c r="R1216" s="1" t="n">
        <v>2.41</v>
      </c>
      <c r="S1216" s="1" t="n">
        <v>2.92</v>
      </c>
      <c r="T1216" s="1" t="n">
        <v>17.3</v>
      </c>
      <c r="U1216" s="2" t="n">
        <v>13.9734509681779</v>
      </c>
      <c r="V1216" s="2" t="n">
        <v>15.5861322358024</v>
      </c>
      <c r="W1216" s="2" t="n">
        <v>3.32654903182207</v>
      </c>
      <c r="X1216" s="2" t="n">
        <v>1.71386776419764</v>
      </c>
      <c r="Y1216" s="1" t="n">
        <v>1</v>
      </c>
      <c r="Z1216" s="2" t="n">
        <v>15.2590282888745</v>
      </c>
      <c r="AA1216" s="1" t="n">
        <v>15</v>
      </c>
      <c r="AB1216" s="1" t="n">
        <v>0.784108729743858</v>
      </c>
      <c r="AC1216" s="1" t="n">
        <v>10.25</v>
      </c>
      <c r="AD1216" s="1" t="s">
        <v>1302</v>
      </c>
      <c r="AE1216" s="1" t="n">
        <v>176.7</v>
      </c>
      <c r="AF1216" s="1" t="n">
        <v>0</v>
      </c>
      <c r="AG1216" s="1" t="n">
        <v>172</v>
      </c>
      <c r="AH1216" s="1" t="n">
        <v>4.7</v>
      </c>
      <c r="AI1216" s="1" t="n">
        <v>1</v>
      </c>
    </row>
    <row r="1217" customFormat="false" ht="14.25" hidden="false" customHeight="true" outlineLevel="0" collapsed="false">
      <c r="A1217" s="1" t="n">
        <v>85</v>
      </c>
      <c r="B1217" s="1" t="n">
        <v>8</v>
      </c>
      <c r="C1217" s="1" t="n">
        <v>0</v>
      </c>
      <c r="D1217" s="1" t="n">
        <v>11</v>
      </c>
      <c r="E1217" s="1" t="n">
        <v>2515729.68</v>
      </c>
      <c r="F1217" s="1" t="n">
        <v>6861132.3</v>
      </c>
      <c r="I1217" s="1" t="n">
        <v>185.13</v>
      </c>
      <c r="J1217" s="1" t="n">
        <v>195.34</v>
      </c>
      <c r="K1217" s="1" t="n">
        <v>194.3</v>
      </c>
      <c r="L1217" s="1" t="n">
        <v>2</v>
      </c>
      <c r="M1217" s="1" t="n">
        <v>2</v>
      </c>
      <c r="N1217" s="1" t="n">
        <v>10.21</v>
      </c>
      <c r="O1217" s="1" t="n">
        <v>9.17</v>
      </c>
      <c r="R1217" s="1" t="n">
        <v>1.93</v>
      </c>
      <c r="S1217" s="1" t="n">
        <v>1.9</v>
      </c>
      <c r="T1217" s="1" t="n">
        <v>8.1</v>
      </c>
      <c r="U1217" s="2" t="n">
        <v>9.28063358995467</v>
      </c>
      <c r="V1217" s="2" t="n">
        <v>9.20979467825983</v>
      </c>
      <c r="W1217" s="2" t="n">
        <v>-1.18063358995467</v>
      </c>
      <c r="X1217" s="2" t="n">
        <v>-1.10979467825983</v>
      </c>
      <c r="Y1217" s="1" t="n">
        <v>0</v>
      </c>
      <c r="Z1217" s="2" t="n">
        <v>8.59316002697167</v>
      </c>
      <c r="AB1217" s="1" t="n">
        <v>0.449198119548964</v>
      </c>
      <c r="AD1217" s="1" t="s">
        <v>1303</v>
      </c>
      <c r="AE1217" s="1" t="n">
        <v>23.9</v>
      </c>
      <c r="AF1217" s="1" t="n">
        <v>0</v>
      </c>
      <c r="AG1217" s="1" t="n">
        <v>14.9</v>
      </c>
      <c r="AH1217" s="1" t="n">
        <v>9</v>
      </c>
      <c r="AI1217" s="1" t="n">
        <v>1</v>
      </c>
    </row>
    <row r="1218" customFormat="false" ht="14.25" hidden="false" customHeight="true" outlineLevel="0" collapsed="false">
      <c r="A1218" s="1" t="n">
        <v>85</v>
      </c>
      <c r="B1218" s="1" t="n">
        <v>11</v>
      </c>
      <c r="C1218" s="1" t="n">
        <v>0</v>
      </c>
      <c r="D1218" s="1" t="n">
        <v>11</v>
      </c>
      <c r="E1218" s="1" t="n">
        <v>2515731.86</v>
      </c>
      <c r="F1218" s="1" t="n">
        <v>6861131.81</v>
      </c>
      <c r="I1218" s="1" t="n">
        <v>185.21</v>
      </c>
      <c r="J1218" s="1" t="n">
        <v>192.02</v>
      </c>
      <c r="K1218" s="1" t="n">
        <v>191.71</v>
      </c>
      <c r="L1218" s="1" t="n">
        <v>3</v>
      </c>
      <c r="M1218" s="1" t="n">
        <v>3</v>
      </c>
      <c r="N1218" s="1" t="n">
        <v>6.81</v>
      </c>
      <c r="O1218" s="1" t="n">
        <v>6.5</v>
      </c>
      <c r="R1218" s="1" t="n">
        <v>1.93</v>
      </c>
      <c r="S1218" s="1" t="n">
        <v>1.41</v>
      </c>
      <c r="T1218" s="1" t="n">
        <v>5.2</v>
      </c>
      <c r="U1218" s="2" t="n">
        <v>4.84109734032599</v>
      </c>
      <c r="V1218" s="2" t="n">
        <v>3.97865703528444</v>
      </c>
      <c r="W1218" s="2" t="n">
        <v>0.358902659674015</v>
      </c>
      <c r="X1218" s="2" t="n">
        <v>1.22134296471556</v>
      </c>
      <c r="Y1218" s="1" t="n">
        <v>0</v>
      </c>
      <c r="Z1218" s="2" t="n">
        <v>8.02364331076215</v>
      </c>
      <c r="AB1218" s="1" t="n">
        <v>0.419427250954634</v>
      </c>
      <c r="AD1218" s="1" t="s">
        <v>1304</v>
      </c>
      <c r="AE1218" s="1" t="n">
        <v>8.7</v>
      </c>
      <c r="AF1218" s="1" t="n">
        <v>0</v>
      </c>
      <c r="AG1218" s="1" t="n">
        <v>0</v>
      </c>
      <c r="AH1218" s="1" t="n">
        <v>8.7</v>
      </c>
      <c r="AI1218" s="1" t="n">
        <v>1</v>
      </c>
    </row>
    <row r="1219" customFormat="false" ht="14.25" hidden="false" customHeight="true" outlineLevel="0" collapsed="false">
      <c r="A1219" s="1" t="n">
        <v>85</v>
      </c>
      <c r="B1219" s="1" t="n">
        <v>13</v>
      </c>
      <c r="C1219" s="1" t="n">
        <v>0</v>
      </c>
      <c r="D1219" s="1" t="n">
        <v>11</v>
      </c>
      <c r="E1219" s="1" t="n">
        <v>2515731.19</v>
      </c>
      <c r="F1219" s="1" t="n">
        <v>6861129.33</v>
      </c>
      <c r="I1219" s="1" t="n">
        <v>185.01</v>
      </c>
      <c r="J1219" s="1" t="n">
        <v>200.99</v>
      </c>
      <c r="K1219" s="1" t="n">
        <v>200.55</v>
      </c>
      <c r="L1219" s="1" t="n">
        <v>2</v>
      </c>
      <c r="M1219" s="1" t="n">
        <v>2</v>
      </c>
      <c r="N1219" s="1" t="n">
        <v>15.98</v>
      </c>
      <c r="O1219" s="1" t="n">
        <v>15.54</v>
      </c>
      <c r="R1219" s="1" t="n">
        <v>1.93</v>
      </c>
      <c r="S1219" s="1" t="n">
        <v>2.38</v>
      </c>
      <c r="T1219" s="1" t="n">
        <v>19.5</v>
      </c>
      <c r="U1219" s="2" t="n">
        <v>13.9430993997326</v>
      </c>
      <c r="V1219" s="2" t="n">
        <v>15.2039903365042</v>
      </c>
      <c r="W1219" s="2" t="n">
        <v>5.55690060026736</v>
      </c>
      <c r="X1219" s="2" t="n">
        <v>4.29600966349584</v>
      </c>
      <c r="Y1219" s="1" t="n">
        <v>0</v>
      </c>
      <c r="Z1219" s="2" t="n">
        <v>17.007059275749</v>
      </c>
      <c r="AB1219" s="1" t="n">
        <v>0.889025576359069</v>
      </c>
      <c r="AD1219" s="1" t="s">
        <v>1305</v>
      </c>
      <c r="AE1219" s="1" t="n">
        <v>252.7</v>
      </c>
      <c r="AF1219" s="1" t="n">
        <v>138.1</v>
      </c>
      <c r="AG1219" s="1" t="n">
        <v>109.6</v>
      </c>
      <c r="AH1219" s="1" t="n">
        <v>5</v>
      </c>
      <c r="AI1219" s="1" t="n">
        <v>1</v>
      </c>
    </row>
    <row r="1220" customFormat="false" ht="14.25" hidden="false" customHeight="true" outlineLevel="0" collapsed="false">
      <c r="A1220" s="1" t="n">
        <v>85</v>
      </c>
      <c r="B1220" s="1" t="n">
        <v>17</v>
      </c>
      <c r="C1220" s="1" t="n">
        <v>0</v>
      </c>
      <c r="D1220" s="1" t="n">
        <v>11</v>
      </c>
      <c r="E1220" s="1" t="n">
        <v>2515731.85</v>
      </c>
      <c r="F1220" s="1" t="n">
        <v>6861127.7</v>
      </c>
      <c r="I1220" s="1" t="n">
        <v>184.99</v>
      </c>
      <c r="J1220" s="1" t="n">
        <v>200.34</v>
      </c>
      <c r="K1220" s="1" t="n">
        <v>200.21</v>
      </c>
      <c r="L1220" s="1" t="n">
        <v>2</v>
      </c>
      <c r="M1220" s="1" t="n">
        <v>2</v>
      </c>
      <c r="N1220" s="1" t="n">
        <v>15.35</v>
      </c>
      <c r="O1220" s="1" t="n">
        <v>15.22</v>
      </c>
      <c r="R1220" s="1" t="n">
        <v>1.93</v>
      </c>
      <c r="S1220" s="1" t="n">
        <v>2.24</v>
      </c>
      <c r="T1220" s="1" t="n">
        <v>18</v>
      </c>
      <c r="U1220" s="2" t="n">
        <v>13.4379629323514</v>
      </c>
      <c r="V1220" s="2" t="n">
        <v>14.2988130010824</v>
      </c>
      <c r="W1220" s="2" t="n">
        <v>4.56203706764856</v>
      </c>
      <c r="X1220" s="2" t="n">
        <v>3.70118699891761</v>
      </c>
      <c r="Y1220" s="1" t="n">
        <v>0</v>
      </c>
      <c r="Z1220" s="2" t="n">
        <v>16.1722390322258</v>
      </c>
      <c r="AB1220" s="1" t="n">
        <v>0.845386253644839</v>
      </c>
      <c r="AD1220" s="1" t="s">
        <v>1306</v>
      </c>
      <c r="AE1220" s="1" t="n">
        <v>207.2</v>
      </c>
      <c r="AF1220" s="1" t="n">
        <v>0</v>
      </c>
      <c r="AG1220" s="1" t="n">
        <v>202</v>
      </c>
      <c r="AH1220" s="1" t="n">
        <v>5.2</v>
      </c>
      <c r="AI1220" s="1" t="n">
        <v>1</v>
      </c>
    </row>
    <row r="1221" customFormat="false" ht="14.25" hidden="false" customHeight="true" outlineLevel="0" collapsed="false">
      <c r="A1221" s="1" t="n">
        <v>85</v>
      </c>
      <c r="B1221" s="1" t="n">
        <v>20</v>
      </c>
      <c r="C1221" s="1" t="n">
        <v>0</v>
      </c>
      <c r="D1221" s="1" t="n">
        <v>11</v>
      </c>
      <c r="E1221" s="1" t="n">
        <v>2515728.6</v>
      </c>
      <c r="F1221" s="1" t="n">
        <v>6861124.97</v>
      </c>
      <c r="I1221" s="1" t="n">
        <v>185.05</v>
      </c>
      <c r="J1221" s="1" t="n">
        <v>198.09</v>
      </c>
      <c r="K1221" s="1" t="n">
        <v>196.89</v>
      </c>
      <c r="L1221" s="1" t="n">
        <v>2</v>
      </c>
      <c r="M1221" s="1" t="n">
        <v>2</v>
      </c>
      <c r="N1221" s="1" t="n">
        <v>13.04</v>
      </c>
      <c r="O1221" s="1" t="n">
        <v>11.84</v>
      </c>
      <c r="R1221" s="1" t="n">
        <v>1.93</v>
      </c>
      <c r="S1221" s="1" t="n">
        <v>2.63</v>
      </c>
      <c r="T1221" s="1" t="n">
        <v>12.6</v>
      </c>
      <c r="U1221" s="2" t="n">
        <v>11.5784213393989</v>
      </c>
      <c r="V1221" s="2" t="n">
        <v>13.3430086133221</v>
      </c>
      <c r="W1221" s="2" t="n">
        <v>1.0215786606011</v>
      </c>
      <c r="X1221" s="2" t="n">
        <v>-0.743008613322079</v>
      </c>
      <c r="Y1221" s="1" t="n">
        <v>0</v>
      </c>
      <c r="Z1221" s="2" t="n">
        <v>12.5439782249951</v>
      </c>
      <c r="AB1221" s="1" t="n">
        <v>0.655722855462366</v>
      </c>
      <c r="AD1221" s="1" t="s">
        <v>1307</v>
      </c>
      <c r="AE1221" s="1" t="n">
        <v>80.5</v>
      </c>
      <c r="AF1221" s="1" t="n">
        <v>0</v>
      </c>
      <c r="AG1221" s="1" t="n">
        <v>73.8</v>
      </c>
      <c r="AH1221" s="1" t="n">
        <v>6.7</v>
      </c>
      <c r="AI1221" s="1" t="n">
        <v>1</v>
      </c>
    </row>
    <row r="1222" customFormat="false" ht="14.25" hidden="false" customHeight="true" outlineLevel="0" collapsed="false">
      <c r="A1222" s="1" t="n">
        <v>85</v>
      </c>
      <c r="B1222" s="1" t="n">
        <v>22</v>
      </c>
      <c r="C1222" s="1" t="n">
        <v>0</v>
      </c>
      <c r="D1222" s="1" t="n">
        <v>11</v>
      </c>
      <c r="E1222" s="1" t="n">
        <v>2515733.22</v>
      </c>
      <c r="F1222" s="1" t="n">
        <v>6861124.63</v>
      </c>
      <c r="I1222" s="1" t="n">
        <v>184.96</v>
      </c>
      <c r="J1222" s="1" t="n">
        <v>200.74</v>
      </c>
      <c r="K1222" s="1" t="n">
        <v>200.2</v>
      </c>
      <c r="L1222" s="1" t="n">
        <v>2</v>
      </c>
      <c r="M1222" s="1" t="n">
        <v>2</v>
      </c>
      <c r="N1222" s="1" t="n">
        <v>15.78</v>
      </c>
      <c r="O1222" s="1" t="n">
        <v>15.24</v>
      </c>
      <c r="R1222" s="1" t="n">
        <v>2.41</v>
      </c>
      <c r="S1222" s="1" t="n">
        <v>2.33</v>
      </c>
      <c r="T1222" s="1" t="n">
        <v>19.7</v>
      </c>
      <c r="U1222" s="2" t="n">
        <v>15.1175844850987</v>
      </c>
      <c r="V1222" s="2" t="n">
        <v>14.9008867101551</v>
      </c>
      <c r="W1222" s="2" t="n">
        <v>4.5824155149013</v>
      </c>
      <c r="X1222" s="2" t="n">
        <v>4.79911328984493</v>
      </c>
      <c r="Y1222" s="1" t="n">
        <v>0</v>
      </c>
      <c r="Z1222" s="2" t="n">
        <v>17.1135441129127</v>
      </c>
      <c r="AB1222" s="1" t="n">
        <v>0.894591955719428</v>
      </c>
      <c r="AD1222" s="1" t="s">
        <v>1308</v>
      </c>
      <c r="AE1222" s="1" t="n">
        <v>259.1</v>
      </c>
      <c r="AF1222" s="1" t="n">
        <v>147.8</v>
      </c>
      <c r="AG1222" s="1" t="n">
        <v>106.4</v>
      </c>
      <c r="AH1222" s="1" t="n">
        <v>4.9</v>
      </c>
      <c r="AI1222" s="1" t="n">
        <v>1</v>
      </c>
    </row>
    <row r="1223" customFormat="false" ht="14.25" hidden="false" customHeight="true" outlineLevel="0" collapsed="false">
      <c r="A1223" s="1" t="n">
        <v>85</v>
      </c>
      <c r="B1223" s="1" t="n">
        <v>27</v>
      </c>
      <c r="C1223" s="1" t="n">
        <v>0</v>
      </c>
      <c r="D1223" s="1" t="n">
        <v>11</v>
      </c>
      <c r="E1223" s="1" t="n">
        <v>2515733.68</v>
      </c>
      <c r="F1223" s="1" t="n">
        <v>6861120.03</v>
      </c>
      <c r="I1223" s="1" t="n">
        <v>185.07</v>
      </c>
      <c r="J1223" s="1" t="n">
        <v>202.19</v>
      </c>
      <c r="K1223" s="1" t="n">
        <v>201.62</v>
      </c>
      <c r="L1223" s="1" t="n">
        <v>1</v>
      </c>
      <c r="M1223" s="1" t="n">
        <v>1</v>
      </c>
      <c r="N1223" s="1" t="n">
        <v>17.12</v>
      </c>
      <c r="O1223" s="1" t="n">
        <v>16.55</v>
      </c>
      <c r="P1223" s="1" t="n">
        <v>-0.120000000000001</v>
      </c>
      <c r="Q1223" s="1" t="n">
        <v>0.449999999999999</v>
      </c>
      <c r="R1223" s="1" t="n">
        <v>2.89</v>
      </c>
      <c r="S1223" s="1" t="n">
        <v>3.18</v>
      </c>
      <c r="T1223" s="1" t="n">
        <v>19.5</v>
      </c>
      <c r="U1223" s="2" t="n">
        <v>17.6153900037974</v>
      </c>
      <c r="V1223" s="2" t="n">
        <v>18.5659619497087</v>
      </c>
      <c r="W1223" s="2" t="n">
        <v>1.88460999620262</v>
      </c>
      <c r="X1223" s="2" t="n">
        <v>0.934038050291257</v>
      </c>
      <c r="Y1223" s="1" t="n">
        <v>1</v>
      </c>
      <c r="Z1223" s="2" t="n">
        <v>16.6447366080501</v>
      </c>
      <c r="AA1223" s="1" t="n">
        <v>17</v>
      </c>
      <c r="AB1223" s="1" t="n">
        <v>0.888656560376372</v>
      </c>
      <c r="AC1223" s="1" t="n">
        <v>10.25</v>
      </c>
      <c r="AD1223" s="1" t="s">
        <v>1309</v>
      </c>
      <c r="AE1223" s="1" t="n">
        <v>249.4</v>
      </c>
      <c r="AF1223" s="1" t="n">
        <v>134.5</v>
      </c>
      <c r="AG1223" s="1" t="n">
        <v>110.3</v>
      </c>
      <c r="AH1223" s="1" t="n">
        <v>4.6</v>
      </c>
      <c r="AI1223" s="1" t="n">
        <v>1</v>
      </c>
    </row>
    <row r="1224" customFormat="false" ht="14.25" hidden="false" customHeight="true" outlineLevel="0" collapsed="false">
      <c r="A1224" s="1" t="n">
        <v>85</v>
      </c>
      <c r="B1224" s="1" t="n">
        <v>29</v>
      </c>
      <c r="C1224" s="1" t="n">
        <v>0</v>
      </c>
      <c r="D1224" s="1" t="n">
        <v>11</v>
      </c>
      <c r="E1224" s="1" t="n">
        <v>2515726.72</v>
      </c>
      <c r="F1224" s="1" t="n">
        <v>6861123.94</v>
      </c>
      <c r="I1224" s="1" t="n">
        <v>184.92</v>
      </c>
      <c r="J1224" s="1" t="n">
        <v>200.44</v>
      </c>
      <c r="K1224" s="1" t="n">
        <v>200.9</v>
      </c>
      <c r="L1224" s="1" t="n">
        <v>2</v>
      </c>
      <c r="M1224" s="1" t="n">
        <v>2</v>
      </c>
      <c r="N1224" s="1" t="n">
        <v>15.52</v>
      </c>
      <c r="O1224" s="1" t="n">
        <v>15.98</v>
      </c>
      <c r="R1224" s="1" t="n">
        <v>2.41</v>
      </c>
      <c r="S1224" s="1" t="n">
        <v>2.69</v>
      </c>
      <c r="T1224" s="1" t="n">
        <v>18.5</v>
      </c>
      <c r="U1224" s="2" t="n">
        <v>14.8991569019548</v>
      </c>
      <c r="V1224" s="2" t="n">
        <v>15.6368502841715</v>
      </c>
      <c r="W1224" s="2" t="n">
        <v>3.6008430980452</v>
      </c>
      <c r="X1224" s="2" t="n">
        <v>2.86314971582855</v>
      </c>
      <c r="Y1224" s="1" t="n">
        <v>0</v>
      </c>
      <c r="Z1224" s="2" t="n">
        <v>16.4578041035348</v>
      </c>
      <c r="AB1224" s="1" t="n">
        <v>0.860313857999728</v>
      </c>
      <c r="AD1224" s="1" t="s">
        <v>1310</v>
      </c>
      <c r="AE1224" s="1" t="n">
        <v>222.3</v>
      </c>
      <c r="AF1224" s="1" t="n">
        <v>0</v>
      </c>
      <c r="AG1224" s="1" t="n">
        <v>217.2</v>
      </c>
      <c r="AH1224" s="1" t="n">
        <v>5.2</v>
      </c>
      <c r="AI1224" s="1" t="n">
        <v>1</v>
      </c>
    </row>
    <row r="1225" customFormat="false" ht="14.25" hidden="false" customHeight="true" outlineLevel="0" collapsed="false">
      <c r="A1225" s="1" t="n">
        <v>85</v>
      </c>
      <c r="B1225" s="1" t="n">
        <v>30</v>
      </c>
      <c r="C1225" s="1" t="n">
        <v>0</v>
      </c>
      <c r="D1225" s="1" t="n">
        <v>11</v>
      </c>
      <c r="E1225" s="1" t="n">
        <v>2515731.72</v>
      </c>
      <c r="F1225" s="1" t="n">
        <v>6861118.52</v>
      </c>
      <c r="I1225" s="1" t="n">
        <v>185.07</v>
      </c>
      <c r="J1225" s="1" t="n">
        <v>200.59</v>
      </c>
      <c r="K1225" s="1" t="n">
        <v>201.01</v>
      </c>
      <c r="L1225" s="1" t="n">
        <v>2</v>
      </c>
      <c r="M1225" s="1" t="n">
        <v>1</v>
      </c>
      <c r="N1225" s="1" t="n">
        <v>15.52</v>
      </c>
      <c r="O1225" s="1" t="n">
        <v>15.94</v>
      </c>
      <c r="P1225" s="1" t="n">
        <v>2.23</v>
      </c>
      <c r="Q1225" s="1" t="n">
        <v>1.81</v>
      </c>
      <c r="R1225" s="1" t="n">
        <v>2.41</v>
      </c>
      <c r="S1225" s="1" t="n">
        <v>3.33</v>
      </c>
      <c r="T1225" s="1" t="n">
        <v>22</v>
      </c>
      <c r="U1225" s="2" t="n">
        <v>14.8991569019548</v>
      </c>
      <c r="V1225" s="2" t="n">
        <v>17.2490227108878</v>
      </c>
      <c r="W1225" s="2" t="n">
        <v>7.1008430980452</v>
      </c>
      <c r="X1225" s="2" t="n">
        <v>4.75097728911218</v>
      </c>
      <c r="Y1225" s="1" t="n">
        <v>1</v>
      </c>
      <c r="Z1225" s="2" t="n">
        <v>18.0653135638418</v>
      </c>
      <c r="AA1225" s="1" t="n">
        <v>17.75</v>
      </c>
      <c r="AB1225" s="1" t="n">
        <v>0.927861996863565</v>
      </c>
      <c r="AC1225" s="1" t="n">
        <v>10.3</v>
      </c>
      <c r="AD1225" s="1" t="s">
        <v>1311</v>
      </c>
      <c r="AE1225" s="1" t="n">
        <v>327.6</v>
      </c>
      <c r="AF1225" s="1" t="n">
        <v>201.2</v>
      </c>
      <c r="AG1225" s="1" t="n">
        <v>122.2</v>
      </c>
      <c r="AH1225" s="1" t="n">
        <v>4.2</v>
      </c>
      <c r="AI1225" s="1" t="n">
        <v>1</v>
      </c>
    </row>
    <row r="1226" customFormat="false" ht="14.25" hidden="false" customHeight="true" outlineLevel="0" collapsed="false">
      <c r="A1226" s="1" t="n">
        <v>85</v>
      </c>
      <c r="B1226" s="1" t="n">
        <v>32</v>
      </c>
      <c r="C1226" s="1" t="n">
        <v>0</v>
      </c>
      <c r="D1226" s="1" t="n">
        <v>11</v>
      </c>
      <c r="E1226" s="1" t="n">
        <v>2515729.29</v>
      </c>
      <c r="F1226" s="1" t="n">
        <v>6861118.25</v>
      </c>
      <c r="I1226" s="1" t="n">
        <v>185.02</v>
      </c>
      <c r="J1226" s="1" t="n">
        <v>198.29</v>
      </c>
      <c r="K1226" s="1" t="n">
        <v>196.92</v>
      </c>
      <c r="L1226" s="1" t="n">
        <v>1</v>
      </c>
      <c r="M1226" s="1" t="n">
        <v>1</v>
      </c>
      <c r="N1226" s="1" t="n">
        <v>13.27</v>
      </c>
      <c r="O1226" s="1" t="n">
        <v>11.9</v>
      </c>
      <c r="R1226" s="1" t="n">
        <v>1.93</v>
      </c>
      <c r="S1226" s="1" t="n">
        <v>2.06</v>
      </c>
      <c r="T1226" s="1" t="n">
        <v>10.8</v>
      </c>
      <c r="U1226" s="2" t="n">
        <v>11.698688826957</v>
      </c>
      <c r="V1226" s="2" t="n">
        <v>12.1246782444923</v>
      </c>
      <c r="W1226" s="2" t="n">
        <v>-0.89868882695697</v>
      </c>
      <c r="X1226" s="2" t="n">
        <v>-1.32467824449232</v>
      </c>
      <c r="Y1226" s="1" t="n">
        <v>0</v>
      </c>
      <c r="Z1226" s="2" t="n">
        <v>10.2830240530419</v>
      </c>
      <c r="AB1226" s="1" t="n">
        <v>0.53753392854375</v>
      </c>
      <c r="AD1226" s="1" t="s">
        <v>1312</v>
      </c>
      <c r="AE1226" s="1" t="n">
        <v>50.3</v>
      </c>
      <c r="AF1226" s="1" t="n">
        <v>0</v>
      </c>
      <c r="AG1226" s="1" t="n">
        <v>43.7</v>
      </c>
      <c r="AH1226" s="1" t="n">
        <v>6.6</v>
      </c>
      <c r="AI1226" s="1" t="n">
        <v>1</v>
      </c>
    </row>
    <row r="1227" customFormat="false" ht="14.25" hidden="false" customHeight="true" outlineLevel="0" collapsed="false">
      <c r="A1227" s="1" t="n">
        <v>85</v>
      </c>
      <c r="B1227" s="1" t="n">
        <v>34</v>
      </c>
      <c r="C1227" s="1" t="n">
        <v>0</v>
      </c>
      <c r="D1227" s="1" t="n">
        <v>11</v>
      </c>
      <c r="E1227" s="1" t="n">
        <v>2515725.59</v>
      </c>
      <c r="F1227" s="1" t="n">
        <v>6861118.27</v>
      </c>
      <c r="I1227" s="1" t="n">
        <v>184.99</v>
      </c>
      <c r="J1227" s="1" t="n">
        <v>199.54</v>
      </c>
      <c r="K1227" s="1" t="n">
        <v>198.18</v>
      </c>
      <c r="L1227" s="1" t="n">
        <v>3</v>
      </c>
      <c r="M1227" s="1" t="n">
        <v>3</v>
      </c>
      <c r="N1227" s="1" t="n">
        <v>14.55</v>
      </c>
      <c r="O1227" s="1" t="n">
        <v>13.19</v>
      </c>
      <c r="R1227" s="1" t="n">
        <v>1.93</v>
      </c>
      <c r="S1227" s="1" t="n">
        <v>2.99</v>
      </c>
      <c r="T1227" s="1" t="n">
        <v>11.8</v>
      </c>
      <c r="U1227" s="2" t="n">
        <v>10.00743798693</v>
      </c>
      <c r="V1227" s="2" t="n">
        <v>12.3316747021283</v>
      </c>
      <c r="W1227" s="2" t="n">
        <v>1.79256201306997</v>
      </c>
      <c r="X1227" s="2" t="n">
        <v>-0.531674702128273</v>
      </c>
      <c r="Y1227" s="1" t="n">
        <v>0</v>
      </c>
      <c r="Z1227" s="2" t="n">
        <v>11.1092191691338</v>
      </c>
      <c r="AB1227" s="1" t="n">
        <v>0.580722382077043</v>
      </c>
      <c r="AD1227" s="1" t="s">
        <v>1313</v>
      </c>
      <c r="AE1227" s="1" t="n">
        <v>56.9</v>
      </c>
      <c r="AF1227" s="1" t="n">
        <v>0</v>
      </c>
      <c r="AG1227" s="1" t="n">
        <v>50.6</v>
      </c>
      <c r="AH1227" s="1" t="n">
        <v>6.4</v>
      </c>
      <c r="AI1227" s="1" t="n">
        <v>1</v>
      </c>
    </row>
    <row r="1228" customFormat="false" ht="14.25" hidden="false" customHeight="true" outlineLevel="0" collapsed="false">
      <c r="A1228" s="1" t="n">
        <v>85</v>
      </c>
      <c r="B1228" s="1" t="n">
        <v>35</v>
      </c>
      <c r="C1228" s="1" t="n">
        <v>0</v>
      </c>
      <c r="D1228" s="1" t="n">
        <v>11</v>
      </c>
      <c r="E1228" s="1" t="n">
        <v>2515725.02</v>
      </c>
      <c r="F1228" s="1" t="n">
        <v>6861114.76</v>
      </c>
      <c r="I1228" s="1" t="n">
        <v>185.05</v>
      </c>
      <c r="J1228" s="1" t="n">
        <v>201.24</v>
      </c>
      <c r="K1228" s="1" t="n">
        <v>200.38</v>
      </c>
      <c r="L1228" s="1" t="n">
        <v>1</v>
      </c>
      <c r="M1228" s="1" t="n">
        <v>1</v>
      </c>
      <c r="N1228" s="1" t="n">
        <v>16.19</v>
      </c>
      <c r="O1228" s="1" t="n">
        <v>15.33</v>
      </c>
      <c r="R1228" s="1" t="n">
        <v>2.89</v>
      </c>
      <c r="S1228" s="1" t="n">
        <v>3.26</v>
      </c>
      <c r="T1228" s="1" t="n">
        <v>23.9</v>
      </c>
      <c r="U1228" s="2" t="n">
        <v>16.9264121449225</v>
      </c>
      <c r="V1228" s="2" t="n">
        <v>18.1121693130607</v>
      </c>
      <c r="W1228" s="2" t="n">
        <v>6.97358785507745</v>
      </c>
      <c r="X1228" s="2" t="n">
        <v>5.78783068693934</v>
      </c>
      <c r="Y1228" s="1" t="n">
        <v>0</v>
      </c>
      <c r="Z1228" s="2" t="n">
        <v>19.0475992454847</v>
      </c>
      <c r="AB1228" s="1" t="n">
        <v>0.995692589936472</v>
      </c>
      <c r="AD1228" s="1" t="s">
        <v>1314</v>
      </c>
      <c r="AE1228" s="1" t="n">
        <v>406.5</v>
      </c>
      <c r="AF1228" s="1" t="n">
        <v>318.6</v>
      </c>
      <c r="AG1228" s="1" t="n">
        <v>83.8</v>
      </c>
      <c r="AH1228" s="1" t="n">
        <v>4</v>
      </c>
      <c r="AI1228" s="1" t="n">
        <v>1</v>
      </c>
    </row>
    <row r="1229" customFormat="false" ht="14.25" hidden="false" customHeight="true" outlineLevel="0" collapsed="false">
      <c r="A1229" s="1" t="n">
        <v>85</v>
      </c>
      <c r="B1229" s="1" t="n">
        <v>36</v>
      </c>
      <c r="C1229" s="1" t="n">
        <v>0</v>
      </c>
      <c r="D1229" s="1" t="n">
        <v>11</v>
      </c>
      <c r="E1229" s="1" t="n">
        <v>2515724.91</v>
      </c>
      <c r="F1229" s="1" t="n">
        <v>6861122.21</v>
      </c>
      <c r="I1229" s="1" t="n">
        <v>185.05</v>
      </c>
      <c r="J1229" s="1" t="n">
        <v>202.44</v>
      </c>
      <c r="K1229" s="1" t="n">
        <v>202.19</v>
      </c>
      <c r="L1229" s="1" t="n">
        <v>2</v>
      </c>
      <c r="M1229" s="1" t="n">
        <v>2</v>
      </c>
      <c r="N1229" s="1" t="n">
        <v>17.39</v>
      </c>
      <c r="O1229" s="1" t="n">
        <v>17.14</v>
      </c>
      <c r="P1229" s="1" t="n">
        <v>0.859999999999999</v>
      </c>
      <c r="Q1229" s="1" t="n">
        <v>1.11</v>
      </c>
      <c r="R1229" s="1" t="n">
        <v>2.41</v>
      </c>
      <c r="S1229" s="1" t="n">
        <v>3.02</v>
      </c>
      <c r="T1229" s="1" t="n">
        <v>22.1</v>
      </c>
      <c r="U1229" s="2" t="n">
        <v>16.4655728495385</v>
      </c>
      <c r="V1229" s="2" t="n">
        <v>18.1253989694646</v>
      </c>
      <c r="W1229" s="2" t="n">
        <v>5.63442715046154</v>
      </c>
      <c r="X1229" s="2" t="n">
        <v>3.97460103053538</v>
      </c>
      <c r="Y1229" s="1" t="n">
        <v>1</v>
      </c>
      <c r="Z1229" s="2" t="n">
        <v>18.3107080882787</v>
      </c>
      <c r="AA1229" s="1" t="n">
        <v>18.25</v>
      </c>
      <c r="AB1229" s="1" t="n">
        <v>0.953998954521694</v>
      </c>
      <c r="AC1229" s="1" t="n">
        <v>6</v>
      </c>
      <c r="AD1229" s="1" t="s">
        <v>1315</v>
      </c>
      <c r="AE1229" s="1" t="n">
        <v>343.1</v>
      </c>
      <c r="AF1229" s="1" t="n">
        <v>210.9</v>
      </c>
      <c r="AG1229" s="1" t="n">
        <v>127.6</v>
      </c>
      <c r="AH1229" s="1" t="n">
        <v>4.6</v>
      </c>
      <c r="AI1229" s="1" t="n">
        <v>1</v>
      </c>
    </row>
    <row r="1230" customFormat="false" ht="14.25" hidden="false" customHeight="true" outlineLevel="0" collapsed="false">
      <c r="A1230" s="1" t="n">
        <v>85</v>
      </c>
      <c r="B1230" s="1" t="n">
        <v>37</v>
      </c>
      <c r="C1230" s="1" t="n">
        <v>0</v>
      </c>
      <c r="D1230" s="1" t="n">
        <v>11</v>
      </c>
      <c r="E1230" s="1" t="n">
        <v>2515723.56</v>
      </c>
      <c r="F1230" s="1" t="n">
        <v>6861120.24</v>
      </c>
      <c r="I1230" s="1" t="n">
        <v>185.01</v>
      </c>
      <c r="J1230" s="1" t="n">
        <v>198.59</v>
      </c>
      <c r="K1230" s="1" t="n">
        <v>198.4</v>
      </c>
      <c r="L1230" s="1" t="n">
        <v>2</v>
      </c>
      <c r="M1230" s="1" t="n">
        <v>2</v>
      </c>
      <c r="N1230" s="1" t="n">
        <v>13.58</v>
      </c>
      <c r="O1230" s="1" t="n">
        <v>13.39</v>
      </c>
      <c r="R1230" s="1" t="n">
        <v>1.93</v>
      </c>
      <c r="S1230" s="1" t="n">
        <v>2.49</v>
      </c>
      <c r="T1230" s="1" t="n">
        <v>12.7</v>
      </c>
      <c r="U1230" s="2" t="n">
        <v>12.0142461517178</v>
      </c>
      <c r="V1230" s="2" t="n">
        <v>13.4630413211934</v>
      </c>
      <c r="W1230" s="2" t="n">
        <v>0.685753848282175</v>
      </c>
      <c r="X1230" s="2" t="n">
        <v>-0.763041321193422</v>
      </c>
      <c r="Y1230" s="1" t="n">
        <v>0</v>
      </c>
      <c r="Z1230" s="2" t="n">
        <v>12.6213987936506</v>
      </c>
      <c r="AB1230" s="1" t="n">
        <v>0.659769931712004</v>
      </c>
      <c r="AD1230" s="1" t="s">
        <v>1316</v>
      </c>
      <c r="AE1230" s="1" t="n">
        <v>82.4</v>
      </c>
      <c r="AF1230" s="1" t="n">
        <v>0</v>
      </c>
      <c r="AG1230" s="1" t="n">
        <v>75.7</v>
      </c>
      <c r="AH1230" s="1" t="n">
        <v>6.7</v>
      </c>
      <c r="AI1230" s="1" t="n">
        <v>1</v>
      </c>
    </row>
    <row r="1231" customFormat="false" ht="14.25" hidden="false" customHeight="true" outlineLevel="0" collapsed="false">
      <c r="A1231" s="1" t="n">
        <v>85</v>
      </c>
      <c r="B1231" s="1" t="n">
        <v>39</v>
      </c>
      <c r="C1231" s="1" t="n">
        <v>0</v>
      </c>
      <c r="D1231" s="1" t="n">
        <v>11</v>
      </c>
      <c r="E1231" s="1" t="n">
        <v>2515721.6</v>
      </c>
      <c r="F1231" s="1" t="n">
        <v>6861119.78</v>
      </c>
      <c r="I1231" s="1" t="n">
        <v>184.93</v>
      </c>
      <c r="J1231" s="1" t="n">
        <v>199.34</v>
      </c>
      <c r="K1231" s="1" t="n">
        <v>199.37</v>
      </c>
      <c r="L1231" s="1" t="n">
        <v>1</v>
      </c>
      <c r="M1231" s="1" t="n">
        <v>1</v>
      </c>
      <c r="N1231" s="1" t="n">
        <v>14.41</v>
      </c>
      <c r="O1231" s="1" t="n">
        <v>14.44</v>
      </c>
      <c r="P1231" s="1" t="n">
        <v>1.09</v>
      </c>
      <c r="Q1231" s="1" t="n">
        <v>1.06</v>
      </c>
      <c r="R1231" s="1" t="n">
        <v>2.41</v>
      </c>
      <c r="S1231" s="1" t="n">
        <v>2.77</v>
      </c>
      <c r="T1231" s="1" t="n">
        <v>16.2</v>
      </c>
      <c r="U1231" s="2" t="n">
        <v>14.0669000720607</v>
      </c>
      <c r="V1231" s="2" t="n">
        <v>15.2157637196555</v>
      </c>
      <c r="W1231" s="2" t="n">
        <v>2.13309992793932</v>
      </c>
      <c r="X1231" s="2" t="n">
        <v>0.98423628034452</v>
      </c>
      <c r="Y1231" s="1" t="n">
        <v>1</v>
      </c>
      <c r="Z1231" s="2" t="n">
        <v>14.5136475070799</v>
      </c>
      <c r="AA1231" s="1" t="n">
        <v>15.5</v>
      </c>
      <c r="AB1231" s="1" t="n">
        <v>0.810245687401986</v>
      </c>
      <c r="AC1231" s="1" t="n">
        <v>7.5</v>
      </c>
      <c r="AD1231" s="1" t="s">
        <v>1317</v>
      </c>
      <c r="AE1231" s="1" t="n">
        <v>160.4</v>
      </c>
      <c r="AF1231" s="1" t="n">
        <v>0</v>
      </c>
      <c r="AG1231" s="1" t="n">
        <v>155.1</v>
      </c>
      <c r="AH1231" s="1" t="n">
        <v>5.2</v>
      </c>
      <c r="AI1231" s="1" t="n">
        <v>1</v>
      </c>
    </row>
    <row r="1232" customFormat="false" ht="14.25" hidden="false" customHeight="true" outlineLevel="0" collapsed="false">
      <c r="A1232" s="1" t="n">
        <v>85</v>
      </c>
      <c r="B1232" s="1" t="n">
        <v>40</v>
      </c>
      <c r="C1232" s="1" t="n">
        <v>0</v>
      </c>
      <c r="D1232" s="1" t="n">
        <v>11</v>
      </c>
      <c r="E1232" s="1" t="n">
        <v>2515718.91</v>
      </c>
      <c r="F1232" s="1" t="n">
        <v>6861116.94</v>
      </c>
      <c r="I1232" s="1" t="n">
        <v>184.88</v>
      </c>
      <c r="J1232" s="1" t="n">
        <v>194.12</v>
      </c>
      <c r="K1232" s="1" t="n">
        <v>194.08</v>
      </c>
      <c r="L1232" s="1" t="n">
        <v>3</v>
      </c>
      <c r="M1232" s="1" t="n">
        <v>3</v>
      </c>
      <c r="N1232" s="1" t="n">
        <v>9.24</v>
      </c>
      <c r="O1232" s="1" t="n">
        <v>9.2</v>
      </c>
      <c r="R1232" s="1" t="n">
        <v>1.93</v>
      </c>
      <c r="S1232" s="1" t="n">
        <v>2.27</v>
      </c>
      <c r="T1232" s="1" t="n">
        <v>7.4</v>
      </c>
      <c r="U1232" s="2" t="n">
        <v>6.47010918179168</v>
      </c>
      <c r="V1232" s="2" t="n">
        <v>7.09493985566062</v>
      </c>
      <c r="W1232" s="2" t="n">
        <v>0.929890818208325</v>
      </c>
      <c r="X1232" s="2" t="n">
        <v>0.305060144339383</v>
      </c>
      <c r="Y1232" s="1" t="n">
        <v>0</v>
      </c>
      <c r="Z1232" s="2" t="n">
        <v>9.44564358367</v>
      </c>
      <c r="AB1232" s="1" t="n">
        <v>0.493760772800314</v>
      </c>
      <c r="AD1232" s="1" t="s">
        <v>1318</v>
      </c>
      <c r="AE1232" s="1" t="n">
        <v>19.8</v>
      </c>
      <c r="AF1232" s="1" t="n">
        <v>0</v>
      </c>
      <c r="AG1232" s="1" t="n">
        <v>0</v>
      </c>
      <c r="AH1232" s="1" t="n">
        <v>19.8</v>
      </c>
      <c r="AI1232" s="1" t="n">
        <v>1</v>
      </c>
    </row>
    <row r="1233" customFormat="false" ht="14.25" hidden="false" customHeight="true" outlineLevel="0" collapsed="false">
      <c r="A1233" s="1" t="n">
        <v>85</v>
      </c>
      <c r="B1233" s="1" t="n">
        <v>43</v>
      </c>
      <c r="C1233" s="1" t="n">
        <v>0</v>
      </c>
      <c r="D1233" s="1" t="n">
        <v>11</v>
      </c>
      <c r="E1233" s="1" t="n">
        <v>2515723.09</v>
      </c>
      <c r="F1233" s="1" t="n">
        <v>6861123.73</v>
      </c>
      <c r="I1233" s="1" t="n">
        <v>184.92</v>
      </c>
      <c r="J1233" s="1" t="n">
        <v>200.09</v>
      </c>
      <c r="K1233" s="1" t="n">
        <v>199.38</v>
      </c>
      <c r="L1233" s="1" t="n">
        <v>1</v>
      </c>
      <c r="M1233" s="1" t="n">
        <v>1</v>
      </c>
      <c r="N1233" s="1" t="n">
        <v>15.17</v>
      </c>
      <c r="O1233" s="1" t="n">
        <v>14.46</v>
      </c>
      <c r="R1233" s="1" t="n">
        <v>1.93</v>
      </c>
      <c r="S1233" s="1" t="n">
        <v>2.92</v>
      </c>
      <c r="T1233" s="1" t="n">
        <v>14</v>
      </c>
      <c r="U1233" s="2" t="n">
        <v>12.9855864246803</v>
      </c>
      <c r="V1233" s="2" t="n">
        <v>16.2593188288644</v>
      </c>
      <c r="W1233" s="2" t="n">
        <v>1.01441357531972</v>
      </c>
      <c r="X1233" s="2" t="n">
        <v>-2.25931882886442</v>
      </c>
      <c r="Y1233" s="1" t="n">
        <v>0</v>
      </c>
      <c r="Z1233" s="2" t="n">
        <v>12.9087053681556</v>
      </c>
      <c r="AB1233" s="1" t="n">
        <v>0.67478857125748</v>
      </c>
      <c r="AD1233" s="1" t="s">
        <v>1319</v>
      </c>
      <c r="AE1233" s="1" t="n">
        <v>102.1</v>
      </c>
      <c r="AF1233" s="1" t="n">
        <v>0</v>
      </c>
      <c r="AG1233" s="1" t="n">
        <v>96.6</v>
      </c>
      <c r="AH1233" s="1" t="n">
        <v>5.4</v>
      </c>
      <c r="AI1233" s="1" t="n">
        <v>1</v>
      </c>
    </row>
    <row r="1234" customFormat="false" ht="14.25" hidden="false" customHeight="true" outlineLevel="0" collapsed="false">
      <c r="A1234" s="1" t="n">
        <v>85</v>
      </c>
      <c r="B1234" s="1" t="n">
        <v>46</v>
      </c>
      <c r="C1234" s="1" t="n">
        <v>0</v>
      </c>
      <c r="D1234" s="1" t="n">
        <v>11</v>
      </c>
      <c r="E1234" s="1" t="n">
        <v>2515715.81</v>
      </c>
      <c r="F1234" s="1" t="n">
        <v>6861121.59</v>
      </c>
      <c r="I1234" s="1" t="n">
        <v>185.42</v>
      </c>
      <c r="J1234" s="1" t="n">
        <v>203.79</v>
      </c>
      <c r="K1234" s="1" t="n">
        <v>203.79</v>
      </c>
      <c r="L1234" s="1" t="n">
        <v>1</v>
      </c>
      <c r="M1234" s="1" t="n">
        <v>1</v>
      </c>
      <c r="N1234" s="1" t="n">
        <v>18.37</v>
      </c>
      <c r="O1234" s="1" t="n">
        <v>18.37</v>
      </c>
      <c r="R1234" s="1" t="n">
        <v>2.89</v>
      </c>
      <c r="S1234" s="1" t="n">
        <v>3.71</v>
      </c>
      <c r="T1234" s="1" t="n">
        <v>23.7</v>
      </c>
      <c r="U1234" s="2" t="n">
        <v>18.5332838259859</v>
      </c>
      <c r="V1234" s="2" t="n">
        <v>21.2394550747733</v>
      </c>
      <c r="W1234" s="2" t="n">
        <v>5.16671617401409</v>
      </c>
      <c r="X1234" s="2" t="n">
        <v>2.46054492522671</v>
      </c>
      <c r="Y1234" s="1" t="n">
        <v>0</v>
      </c>
      <c r="Z1234" s="2" t="n">
        <v>18.9478624754639</v>
      </c>
      <c r="AB1234" s="1" t="n">
        <v>0.990478958466485</v>
      </c>
      <c r="AD1234" s="1" t="s">
        <v>1320</v>
      </c>
      <c r="AE1234" s="1" t="n">
        <v>398.1</v>
      </c>
      <c r="AF1234" s="1" t="n">
        <v>306.7</v>
      </c>
      <c r="AG1234" s="1" t="n">
        <v>87.4</v>
      </c>
      <c r="AH1234" s="1" t="n">
        <v>4.1</v>
      </c>
      <c r="AI1234" s="1" t="n">
        <v>1</v>
      </c>
    </row>
    <row r="1235" customFormat="false" ht="14.25" hidden="false" customHeight="true" outlineLevel="0" collapsed="false">
      <c r="A1235" s="1" t="n">
        <v>85</v>
      </c>
      <c r="B1235" s="1" t="n">
        <v>47</v>
      </c>
      <c r="C1235" s="1" t="n">
        <v>0</v>
      </c>
      <c r="D1235" s="1" t="n">
        <v>11</v>
      </c>
      <c r="E1235" s="1" t="n">
        <v>2515719.84</v>
      </c>
      <c r="F1235" s="1" t="n">
        <v>6861123.57</v>
      </c>
      <c r="I1235" s="1" t="n">
        <v>185.06</v>
      </c>
      <c r="J1235" s="1" t="n">
        <v>198.09</v>
      </c>
      <c r="K1235" s="1" t="n">
        <v>196.81</v>
      </c>
      <c r="L1235" s="1" t="n">
        <v>1</v>
      </c>
      <c r="M1235" s="1" t="n">
        <v>1</v>
      </c>
      <c r="N1235" s="1" t="n">
        <v>13.03</v>
      </c>
      <c r="O1235" s="1" t="n">
        <v>11.75</v>
      </c>
      <c r="R1235" s="1" t="n">
        <v>2.89</v>
      </c>
      <c r="S1235" s="1" t="n">
        <v>3.25</v>
      </c>
      <c r="T1235" s="1" t="n">
        <v>13.7</v>
      </c>
      <c r="U1235" s="2" t="n">
        <v>14.5396068383159</v>
      </c>
      <c r="V1235" s="2" t="n">
        <v>15.6102807100789</v>
      </c>
      <c r="W1235" s="2" t="n">
        <v>-0.839606838315923</v>
      </c>
      <c r="X1235" s="2" t="n">
        <v>-1.91028071007887</v>
      </c>
      <c r="Y1235" s="1" t="n">
        <v>0</v>
      </c>
      <c r="Z1235" s="2" t="n">
        <v>12.6774997207666</v>
      </c>
      <c r="AB1235" s="1" t="n">
        <v>0.662702546825228</v>
      </c>
      <c r="AD1235" s="1" t="s">
        <v>1321</v>
      </c>
      <c r="AE1235" s="1" t="n">
        <v>96.5</v>
      </c>
      <c r="AF1235" s="1" t="n">
        <v>0</v>
      </c>
      <c r="AG1235" s="1" t="n">
        <v>91</v>
      </c>
      <c r="AH1235" s="1" t="n">
        <v>5.5</v>
      </c>
      <c r="AI1235" s="1" t="n">
        <v>1</v>
      </c>
    </row>
    <row r="1236" customFormat="false" ht="14.25" hidden="false" customHeight="true" outlineLevel="0" collapsed="false">
      <c r="A1236" s="1" t="n">
        <v>85</v>
      </c>
      <c r="B1236" s="1" t="n">
        <v>52</v>
      </c>
      <c r="C1236" s="1" t="n">
        <v>0</v>
      </c>
      <c r="D1236" s="1" t="n">
        <v>11</v>
      </c>
      <c r="E1236" s="1" t="n">
        <v>2515720.02</v>
      </c>
      <c r="F1236" s="1" t="n">
        <v>6861125.34</v>
      </c>
      <c r="I1236" s="1" t="n">
        <v>185.11</v>
      </c>
      <c r="J1236" s="1" t="n">
        <v>197.54</v>
      </c>
      <c r="K1236" s="1" t="n">
        <v>196.91</v>
      </c>
      <c r="L1236" s="1" t="n">
        <v>1</v>
      </c>
      <c r="M1236" s="1" t="n">
        <v>1</v>
      </c>
      <c r="N1236" s="1" t="n">
        <v>12.43</v>
      </c>
      <c r="O1236" s="1" t="n">
        <v>11.8</v>
      </c>
      <c r="R1236" s="1" t="n">
        <v>1.93</v>
      </c>
      <c r="S1236" s="1" t="n">
        <v>2.32</v>
      </c>
      <c r="T1236" s="1" t="n">
        <v>10.2</v>
      </c>
      <c r="U1236" s="2" t="n">
        <v>11.1234328689574</v>
      </c>
      <c r="V1236" s="2" t="n">
        <v>12.3533553603029</v>
      </c>
      <c r="W1236" s="2" t="n">
        <v>-0.923432868957445</v>
      </c>
      <c r="X1236" s="2" t="n">
        <v>-2.15335536030289</v>
      </c>
      <c r="Y1236" s="1" t="n">
        <v>0</v>
      </c>
      <c r="Z1236" s="2" t="n">
        <v>9.751477224476</v>
      </c>
      <c r="AB1236" s="1" t="n">
        <v>0.509747894640669</v>
      </c>
      <c r="AD1236" s="1" t="s">
        <v>1322</v>
      </c>
      <c r="AE1236" s="1" t="n">
        <v>43</v>
      </c>
      <c r="AF1236" s="1" t="n">
        <v>0</v>
      </c>
      <c r="AG1236" s="1" t="n">
        <v>36</v>
      </c>
      <c r="AH1236" s="1" t="n">
        <v>7</v>
      </c>
      <c r="AI1236" s="1" t="n">
        <v>1</v>
      </c>
    </row>
    <row r="1237" customFormat="false" ht="14.25" hidden="false" customHeight="true" outlineLevel="0" collapsed="false">
      <c r="A1237" s="1" t="n">
        <v>85</v>
      </c>
      <c r="B1237" s="1" t="n">
        <v>53</v>
      </c>
      <c r="C1237" s="1" t="n">
        <v>0</v>
      </c>
      <c r="D1237" s="1" t="n">
        <v>11</v>
      </c>
      <c r="E1237" s="1" t="n">
        <v>2515716.2</v>
      </c>
      <c r="F1237" s="1" t="n">
        <v>6861127.06</v>
      </c>
      <c r="I1237" s="1" t="n">
        <v>185.45</v>
      </c>
      <c r="J1237" s="1" t="n">
        <v>202.34</v>
      </c>
      <c r="K1237" s="1" t="n">
        <v>200.63</v>
      </c>
      <c r="L1237" s="1" t="n">
        <v>1</v>
      </c>
      <c r="M1237" s="1" t="n">
        <v>1</v>
      </c>
      <c r="N1237" s="1" t="n">
        <v>16.89</v>
      </c>
      <c r="O1237" s="1" t="n">
        <v>15.18</v>
      </c>
      <c r="R1237" s="1" t="n">
        <v>2.41</v>
      </c>
      <c r="S1237" s="1" t="n">
        <v>3.05</v>
      </c>
      <c r="T1237" s="1" t="n">
        <v>18.6</v>
      </c>
      <c r="U1237" s="2" t="n">
        <v>15.8301718496242</v>
      </c>
      <c r="V1237" s="2" t="n">
        <v>17.9699262612111</v>
      </c>
      <c r="W1237" s="2" t="n">
        <v>2.76982815037577</v>
      </c>
      <c r="X1237" s="2" t="n">
        <v>0.630073738788905</v>
      </c>
      <c r="Y1237" s="1" t="n">
        <v>0</v>
      </c>
      <c r="Z1237" s="2" t="n">
        <v>16.0941230490725</v>
      </c>
      <c r="AB1237" s="1" t="n">
        <v>0.841302825356638</v>
      </c>
      <c r="AD1237" s="1" t="s">
        <v>1323</v>
      </c>
      <c r="AE1237" s="1" t="n">
        <v>216.9</v>
      </c>
      <c r="AF1237" s="1" t="n">
        <v>0</v>
      </c>
      <c r="AG1237" s="1" t="n">
        <v>212.3</v>
      </c>
      <c r="AH1237" s="1" t="n">
        <v>4.6</v>
      </c>
      <c r="AI1237" s="1" t="n">
        <v>1</v>
      </c>
    </row>
    <row r="1238" customFormat="false" ht="14.25" hidden="false" customHeight="true" outlineLevel="0" collapsed="false">
      <c r="A1238" s="1" t="n">
        <v>85</v>
      </c>
      <c r="B1238" s="1" t="n">
        <v>56</v>
      </c>
      <c r="C1238" s="1" t="n">
        <v>0</v>
      </c>
      <c r="D1238" s="1" t="n">
        <v>11</v>
      </c>
      <c r="E1238" s="1" t="n">
        <v>2515719.76</v>
      </c>
      <c r="F1238" s="1" t="n">
        <v>6861128.48</v>
      </c>
      <c r="I1238" s="1" t="n">
        <v>185.03</v>
      </c>
      <c r="J1238" s="1" t="n">
        <v>201.19</v>
      </c>
      <c r="K1238" s="1" t="n">
        <v>201.2</v>
      </c>
      <c r="L1238" s="1" t="n">
        <v>1</v>
      </c>
      <c r="M1238" s="1" t="n">
        <v>1</v>
      </c>
      <c r="N1238" s="1" t="n">
        <v>16.16</v>
      </c>
      <c r="O1238" s="1" t="n">
        <v>16.17</v>
      </c>
      <c r="R1238" s="1" t="n">
        <v>2.89</v>
      </c>
      <c r="S1238" s="1" t="n">
        <v>3.38</v>
      </c>
      <c r="T1238" s="1" t="n">
        <v>26.5</v>
      </c>
      <c r="U1238" s="2" t="n">
        <v>16.9040951462329</v>
      </c>
      <c r="V1238" s="2" t="n">
        <v>18.4670446776159</v>
      </c>
      <c r="W1238" s="2" t="n">
        <v>9.59590485376712</v>
      </c>
      <c r="X1238" s="2" t="n">
        <v>8.03295532238407</v>
      </c>
      <c r="Y1238" s="1" t="n">
        <v>0</v>
      </c>
      <c r="Z1238" s="2" t="n">
        <v>20.2720096600691</v>
      </c>
      <c r="AB1238" s="1" t="n">
        <v>1</v>
      </c>
      <c r="AD1238" s="1" t="s">
        <v>1324</v>
      </c>
      <c r="AE1238" s="1" t="n">
        <v>524.3</v>
      </c>
      <c r="AF1238" s="1" t="n">
        <v>439.4</v>
      </c>
      <c r="AG1238" s="1" t="n">
        <v>81.1</v>
      </c>
      <c r="AH1238" s="1" t="n">
        <v>3.9</v>
      </c>
      <c r="AI1238" s="1" t="n">
        <v>1</v>
      </c>
    </row>
    <row r="1239" customFormat="false" ht="14.25" hidden="false" customHeight="true" outlineLevel="0" collapsed="false">
      <c r="A1239" s="1" t="n">
        <v>85</v>
      </c>
      <c r="B1239" s="1" t="n">
        <v>59</v>
      </c>
      <c r="C1239" s="1" t="n">
        <v>0</v>
      </c>
      <c r="D1239" s="1" t="n">
        <v>11</v>
      </c>
      <c r="E1239" s="1" t="n">
        <v>2515724.4</v>
      </c>
      <c r="F1239" s="1" t="n">
        <v>6861125.65</v>
      </c>
      <c r="I1239" s="1" t="n">
        <v>185</v>
      </c>
      <c r="J1239" s="1" t="n">
        <v>198.09</v>
      </c>
      <c r="K1239" s="1" t="n">
        <v>197.25</v>
      </c>
      <c r="L1239" s="1" t="n">
        <v>2</v>
      </c>
      <c r="M1239" s="1" t="n">
        <v>2</v>
      </c>
      <c r="N1239" s="1" t="n">
        <v>13.09</v>
      </c>
      <c r="O1239" s="1" t="n">
        <v>12.25</v>
      </c>
      <c r="R1239" s="1" t="n">
        <v>1.93</v>
      </c>
      <c r="S1239" s="1" t="n">
        <v>2.51</v>
      </c>
      <c r="T1239" s="1" t="n">
        <v>11.8</v>
      </c>
      <c r="U1239" s="2" t="n">
        <v>11.6188068047892</v>
      </c>
      <c r="V1239" s="2" t="n">
        <v>13.0933013412522</v>
      </c>
      <c r="W1239" s="2" t="n">
        <v>0.181193195210838</v>
      </c>
      <c r="X1239" s="2" t="n">
        <v>-1.29330134125222</v>
      </c>
      <c r="Y1239" s="1" t="n">
        <v>0</v>
      </c>
      <c r="Z1239" s="2" t="n">
        <v>11.9090206921192</v>
      </c>
      <c r="AB1239" s="1" t="n">
        <v>0.622531139159395</v>
      </c>
      <c r="AD1239" s="1" t="s">
        <v>1325</v>
      </c>
      <c r="AE1239" s="1" t="n">
        <v>67.5</v>
      </c>
      <c r="AF1239" s="1" t="n">
        <v>0</v>
      </c>
      <c r="AG1239" s="1" t="n">
        <v>60.6</v>
      </c>
      <c r="AH1239" s="1" t="n">
        <v>7</v>
      </c>
      <c r="AI1239" s="1" t="n">
        <v>1</v>
      </c>
    </row>
    <row r="1240" customFormat="false" ht="14.25" hidden="false" customHeight="true" outlineLevel="0" collapsed="false">
      <c r="A1240" s="1" t="n">
        <v>85</v>
      </c>
      <c r="B1240" s="1" t="n">
        <v>60</v>
      </c>
      <c r="C1240" s="1" t="n">
        <v>0</v>
      </c>
      <c r="D1240" s="1" t="n">
        <v>11</v>
      </c>
      <c r="E1240" s="1" t="n">
        <v>2515720.59</v>
      </c>
      <c r="F1240" s="1" t="n">
        <v>6861131.2</v>
      </c>
      <c r="I1240" s="1" t="n">
        <v>184.89</v>
      </c>
      <c r="J1240" s="1" t="n">
        <v>194.76</v>
      </c>
      <c r="K1240" s="1" t="n">
        <v>194.77</v>
      </c>
      <c r="L1240" s="1" t="n">
        <v>3</v>
      </c>
      <c r="M1240" s="1" t="n">
        <v>3</v>
      </c>
      <c r="N1240" s="1" t="n">
        <v>9.87</v>
      </c>
      <c r="O1240" s="1" t="n">
        <v>9.88</v>
      </c>
      <c r="P1240" s="1" t="n">
        <v>-0.0699999999999985</v>
      </c>
      <c r="Q1240" s="1" t="n">
        <v>-0.0800000000000001</v>
      </c>
      <c r="R1240" s="1" t="n">
        <v>1.93</v>
      </c>
      <c r="S1240" s="1" t="n">
        <v>1.82</v>
      </c>
      <c r="T1240" s="1" t="n">
        <v>6.9</v>
      </c>
      <c r="U1240" s="2" t="n">
        <v>6.89114635446448</v>
      </c>
      <c r="V1240" s="2" t="n">
        <v>6.67728409066622</v>
      </c>
      <c r="W1240" s="2" t="n">
        <v>0.0088536455355257</v>
      </c>
      <c r="X1240" s="2" t="n">
        <v>0.222715909333778</v>
      </c>
      <c r="Y1240" s="1" t="n">
        <v>1</v>
      </c>
      <c r="Z1240" s="2" t="n">
        <v>9.17182012878109</v>
      </c>
      <c r="AA1240" s="1" t="n">
        <v>9.8</v>
      </c>
      <c r="AB1240" s="1" t="n">
        <v>0.512284370099321</v>
      </c>
      <c r="AC1240" s="1" t="n">
        <v>4.5</v>
      </c>
      <c r="AD1240" s="1" t="s">
        <v>1326</v>
      </c>
      <c r="AE1240" s="1" t="n">
        <v>17.8</v>
      </c>
      <c r="AF1240" s="1" t="n">
        <v>0</v>
      </c>
      <c r="AG1240" s="1" t="n">
        <v>0</v>
      </c>
      <c r="AH1240" s="1" t="n">
        <v>17.8</v>
      </c>
      <c r="AI1240" s="1" t="n">
        <v>1</v>
      </c>
    </row>
    <row r="1241" customFormat="false" ht="14.25" hidden="false" customHeight="true" outlineLevel="0" collapsed="false">
      <c r="A1241" s="1" t="n">
        <v>85</v>
      </c>
      <c r="B1241" s="1" t="n">
        <v>61</v>
      </c>
      <c r="C1241" s="1" t="n">
        <v>0</v>
      </c>
      <c r="D1241" s="1" t="n">
        <v>11</v>
      </c>
      <c r="E1241" s="1" t="n">
        <v>2515719.73</v>
      </c>
      <c r="F1241" s="1" t="n">
        <v>6861132.73</v>
      </c>
      <c r="I1241" s="1" t="n">
        <v>184.9</v>
      </c>
      <c r="J1241" s="1" t="n">
        <v>198.24</v>
      </c>
      <c r="K1241" s="1" t="n">
        <v>198.33</v>
      </c>
      <c r="L1241" s="1" t="n">
        <v>3</v>
      </c>
      <c r="M1241" s="1" t="n">
        <v>3</v>
      </c>
      <c r="N1241" s="1" t="n">
        <v>13.34</v>
      </c>
      <c r="O1241" s="1" t="n">
        <v>13.43</v>
      </c>
      <c r="R1241" s="1" t="n">
        <v>1.93</v>
      </c>
      <c r="S1241" s="1" t="n">
        <v>2.63</v>
      </c>
      <c r="T1241" s="1" t="n">
        <v>10.2</v>
      </c>
      <c r="U1241" s="2" t="n">
        <v>9.20334058052508</v>
      </c>
      <c r="V1241" s="2" t="n">
        <v>10.7043089012932</v>
      </c>
      <c r="W1241" s="2" t="n">
        <v>0.996659419474923</v>
      </c>
      <c r="X1241" s="2" t="n">
        <v>-0.504308901293213</v>
      </c>
      <c r="Y1241" s="1" t="n">
        <v>0</v>
      </c>
      <c r="Z1241" s="2" t="n">
        <v>10.6240242313645</v>
      </c>
      <c r="AB1241" s="1" t="n">
        <v>0.555359342988213</v>
      </c>
      <c r="AD1241" s="1" t="s">
        <v>1327</v>
      </c>
      <c r="AE1241" s="1" t="n">
        <v>41.2</v>
      </c>
      <c r="AF1241" s="1" t="n">
        <v>0</v>
      </c>
      <c r="AG1241" s="1" t="n">
        <v>33.7</v>
      </c>
      <c r="AH1241" s="1" t="n">
        <v>7.5</v>
      </c>
      <c r="AI1241" s="1" t="n">
        <v>1</v>
      </c>
    </row>
    <row r="1242" customFormat="false" ht="14.25" hidden="false" customHeight="true" outlineLevel="0" collapsed="false">
      <c r="A1242" s="1" t="n">
        <v>85</v>
      </c>
      <c r="B1242" s="1" t="n">
        <v>64</v>
      </c>
      <c r="C1242" s="1" t="n">
        <v>0</v>
      </c>
      <c r="D1242" s="1" t="n">
        <v>11</v>
      </c>
      <c r="E1242" s="1" t="n">
        <v>2515723.29</v>
      </c>
      <c r="F1242" s="1" t="n">
        <v>6861127.67</v>
      </c>
      <c r="I1242" s="1" t="n">
        <v>184.94</v>
      </c>
      <c r="J1242" s="1" t="n">
        <v>196.84</v>
      </c>
      <c r="K1242" s="1" t="n">
        <v>196.43</v>
      </c>
      <c r="L1242" s="1" t="n">
        <v>2</v>
      </c>
      <c r="M1242" s="1" t="n">
        <v>2</v>
      </c>
      <c r="N1242" s="1" t="n">
        <v>11.9</v>
      </c>
      <c r="O1242" s="1" t="n">
        <v>11.49</v>
      </c>
      <c r="R1242" s="1" t="n">
        <v>1.93</v>
      </c>
      <c r="S1242" s="1" t="n">
        <v>2.06</v>
      </c>
      <c r="T1242" s="1" t="n">
        <v>11.2</v>
      </c>
      <c r="U1242" s="2" t="n">
        <v>10.6557811861523</v>
      </c>
      <c r="V1242" s="2" t="n">
        <v>10.9813410484513</v>
      </c>
      <c r="W1242" s="2" t="n">
        <v>0.544218813847694</v>
      </c>
      <c r="X1242" s="2" t="n">
        <v>0.218658951548726</v>
      </c>
      <c r="Y1242" s="1" t="n">
        <v>0</v>
      </c>
      <c r="Z1242" s="2" t="n">
        <v>11.4141951899811</v>
      </c>
      <c r="AB1242" s="1" t="n">
        <v>0.596664672764304</v>
      </c>
      <c r="AD1242" s="1" t="s">
        <v>1328</v>
      </c>
      <c r="AE1242" s="1" t="n">
        <v>58.5</v>
      </c>
      <c r="AF1242" s="1" t="n">
        <v>0</v>
      </c>
      <c r="AG1242" s="1" t="n">
        <v>51.3</v>
      </c>
      <c r="AH1242" s="1" t="n">
        <v>7.3</v>
      </c>
      <c r="AI1242" s="1" t="n">
        <v>1</v>
      </c>
    </row>
    <row r="1243" customFormat="false" ht="14.25" hidden="false" customHeight="true" outlineLevel="0" collapsed="false">
      <c r="A1243" s="1" t="n">
        <v>85</v>
      </c>
      <c r="B1243" s="1" t="n">
        <v>67</v>
      </c>
      <c r="C1243" s="1" t="n">
        <v>0</v>
      </c>
      <c r="D1243" s="1" t="n">
        <v>11</v>
      </c>
      <c r="E1243" s="1" t="n">
        <v>2515722.99</v>
      </c>
      <c r="F1243" s="1" t="n">
        <v>6861130.47</v>
      </c>
      <c r="I1243" s="1" t="n">
        <v>184.87</v>
      </c>
      <c r="J1243" s="1" t="n">
        <v>193.96</v>
      </c>
      <c r="K1243" s="1" t="n">
        <v>193.31</v>
      </c>
      <c r="L1243" s="1" t="n">
        <v>2</v>
      </c>
      <c r="M1243" s="1" t="n">
        <v>2</v>
      </c>
      <c r="N1243" s="1" t="n">
        <v>9.09</v>
      </c>
      <c r="O1243" s="1" t="n">
        <v>8.44</v>
      </c>
      <c r="R1243" s="1" t="n">
        <v>1.93</v>
      </c>
      <c r="S1243" s="1" t="n">
        <v>1.94</v>
      </c>
      <c r="T1243" s="1" t="n">
        <v>8.5</v>
      </c>
      <c r="U1243" s="2" t="n">
        <v>8.36348457045633</v>
      </c>
      <c r="V1243" s="2" t="n">
        <v>8.38583237584552</v>
      </c>
      <c r="W1243" s="2" t="n">
        <v>0.136515429543671</v>
      </c>
      <c r="X1243" s="2" t="n">
        <v>0.114167624154485</v>
      </c>
      <c r="Y1243" s="1" t="n">
        <v>0</v>
      </c>
      <c r="Z1243" s="2" t="n">
        <v>8.98212029497295</v>
      </c>
      <c r="AB1243" s="1" t="n">
        <v>0.469530595659851</v>
      </c>
      <c r="AD1243" s="1" t="s">
        <v>1329</v>
      </c>
      <c r="AE1243" s="1" t="n">
        <v>27.4</v>
      </c>
      <c r="AF1243" s="1" t="n">
        <v>0</v>
      </c>
      <c r="AG1243" s="1" t="n">
        <v>18.8</v>
      </c>
      <c r="AH1243" s="1" t="n">
        <v>8.6</v>
      </c>
      <c r="AI1243" s="1" t="n">
        <v>1</v>
      </c>
    </row>
    <row r="1244" customFormat="false" ht="14.25" hidden="false" customHeight="true" outlineLevel="0" collapsed="false">
      <c r="A1244" s="1" t="n">
        <v>85</v>
      </c>
      <c r="B1244" s="1" t="n">
        <v>68</v>
      </c>
      <c r="C1244" s="1" t="n">
        <v>0</v>
      </c>
      <c r="D1244" s="1" t="n">
        <v>11</v>
      </c>
      <c r="E1244" s="1" t="n">
        <v>2515722.77</v>
      </c>
      <c r="F1244" s="1" t="n">
        <v>6861135.87</v>
      </c>
      <c r="I1244" s="1" t="n">
        <v>185.16</v>
      </c>
      <c r="J1244" s="1" t="n">
        <v>196.81</v>
      </c>
      <c r="K1244" s="1" t="n">
        <v>195.98</v>
      </c>
      <c r="L1244" s="1" t="n">
        <v>3</v>
      </c>
      <c r="M1244" s="1" t="n">
        <v>3</v>
      </c>
      <c r="N1244" s="1" t="n">
        <v>11.65</v>
      </c>
      <c r="O1244" s="1" t="n">
        <v>10.82</v>
      </c>
      <c r="R1244" s="1" t="n">
        <v>1.93</v>
      </c>
      <c r="S1244" s="1" t="n">
        <v>2.28</v>
      </c>
      <c r="T1244" s="1" t="n">
        <v>9.1</v>
      </c>
      <c r="U1244" s="2" t="n">
        <v>8.07852269746738</v>
      </c>
      <c r="V1244" s="2" t="n">
        <v>8.79594738891773</v>
      </c>
      <c r="W1244" s="2" t="n">
        <v>1.02147730253262</v>
      </c>
      <c r="X1244" s="2" t="n">
        <v>0.304052611082271</v>
      </c>
      <c r="Y1244" s="1" t="n">
        <v>0</v>
      </c>
      <c r="Z1244" s="2" t="n">
        <v>10.2212025428963</v>
      </c>
      <c r="AB1244" s="1" t="n">
        <v>0.534302276157674</v>
      </c>
      <c r="AD1244" s="1" t="s">
        <v>1330</v>
      </c>
      <c r="AE1244" s="1" t="n">
        <v>31.8</v>
      </c>
      <c r="AF1244" s="1" t="n">
        <v>0</v>
      </c>
      <c r="AG1244" s="1" t="n">
        <v>23.2</v>
      </c>
      <c r="AH1244" s="1" t="n">
        <v>8.7</v>
      </c>
      <c r="AI1244" s="1" t="n">
        <v>1</v>
      </c>
    </row>
    <row r="1245" customFormat="false" ht="14.25" hidden="false" customHeight="true" outlineLevel="0" collapsed="false">
      <c r="A1245" s="1" t="n">
        <v>85</v>
      </c>
      <c r="B1245" s="1" t="n">
        <v>70</v>
      </c>
      <c r="C1245" s="1" t="n">
        <v>0</v>
      </c>
      <c r="D1245" s="1" t="n">
        <v>11</v>
      </c>
      <c r="E1245" s="1" t="n">
        <v>2515724.07</v>
      </c>
      <c r="F1245" s="1" t="n">
        <v>6861132.68</v>
      </c>
      <c r="I1245" s="1" t="n">
        <v>184.84</v>
      </c>
      <c r="J1245" s="1" t="n">
        <v>195.44</v>
      </c>
      <c r="K1245" s="1" t="n">
        <v>194.92</v>
      </c>
      <c r="L1245" s="1" t="n">
        <v>3</v>
      </c>
      <c r="M1245" s="1" t="n">
        <v>3</v>
      </c>
      <c r="N1245" s="1" t="n">
        <v>10.6</v>
      </c>
      <c r="O1245" s="1" t="n">
        <v>10.08</v>
      </c>
      <c r="R1245" s="1" t="n">
        <v>2.41</v>
      </c>
      <c r="S1245" s="1" t="n">
        <v>2.45</v>
      </c>
      <c r="T1245" s="1" t="n">
        <v>10.3</v>
      </c>
      <c r="U1245" s="2" t="n">
        <v>8.31302584017376</v>
      </c>
      <c r="V1245" s="2" t="n">
        <v>8.38889488257648</v>
      </c>
      <c r="W1245" s="2" t="n">
        <v>1.98697415982624</v>
      </c>
      <c r="X1245" s="2" t="n">
        <v>1.91110511742352</v>
      </c>
      <c r="Y1245" s="1" t="n">
        <v>0</v>
      </c>
      <c r="Z1245" s="2" t="n">
        <v>10.6575556785963</v>
      </c>
      <c r="AB1245" s="1" t="n">
        <v>0.55711216302124</v>
      </c>
      <c r="AD1245" s="1" t="s">
        <v>1331</v>
      </c>
      <c r="AE1245" s="1" t="n">
        <v>42.3</v>
      </c>
      <c r="AF1245" s="1" t="n">
        <v>0</v>
      </c>
      <c r="AG1245" s="1" t="n">
        <v>34.8</v>
      </c>
      <c r="AH1245" s="1" t="n">
        <v>7.5</v>
      </c>
      <c r="AI1245" s="1" t="n">
        <v>1</v>
      </c>
    </row>
    <row r="1246" customFormat="false" ht="14.25" hidden="false" customHeight="true" outlineLevel="0" collapsed="false">
      <c r="A1246" s="1" t="n">
        <v>85</v>
      </c>
      <c r="B1246" s="1" t="n">
        <v>71</v>
      </c>
      <c r="C1246" s="1" t="n">
        <v>0</v>
      </c>
      <c r="D1246" s="1" t="n">
        <v>11</v>
      </c>
      <c r="E1246" s="1" t="n">
        <v>2515725.24</v>
      </c>
      <c r="F1246" s="1" t="n">
        <v>6861130.48</v>
      </c>
      <c r="I1246" s="1" t="n">
        <v>184.95</v>
      </c>
      <c r="J1246" s="1" t="n">
        <v>197.84</v>
      </c>
      <c r="K1246" s="1" t="n">
        <v>197.61</v>
      </c>
      <c r="L1246" s="1" t="n">
        <v>1</v>
      </c>
      <c r="M1246" s="1" t="n">
        <v>1</v>
      </c>
      <c r="N1246" s="1" t="n">
        <v>12.89</v>
      </c>
      <c r="O1246" s="1" t="n">
        <v>12.66</v>
      </c>
      <c r="R1246" s="1" t="n">
        <v>1.93</v>
      </c>
      <c r="S1246" s="1" t="n">
        <v>2.4</v>
      </c>
      <c r="T1246" s="1" t="n">
        <v>13.4</v>
      </c>
      <c r="U1246" s="2" t="n">
        <v>11.4389749197123</v>
      </c>
      <c r="V1246" s="2" t="n">
        <v>12.9358653969088</v>
      </c>
      <c r="W1246" s="2" t="n">
        <v>1.96102508028767</v>
      </c>
      <c r="X1246" s="2" t="n">
        <v>0.464134603091233</v>
      </c>
      <c r="Y1246" s="1" t="n">
        <v>0</v>
      </c>
      <c r="Z1246" s="2" t="n">
        <v>12.4432425452148</v>
      </c>
      <c r="AB1246" s="1" t="n">
        <v>0.650457007068207</v>
      </c>
      <c r="AD1246" s="1" t="s">
        <v>1332</v>
      </c>
      <c r="AE1246" s="1" t="n">
        <v>90.4</v>
      </c>
      <c r="AF1246" s="1" t="n">
        <v>0</v>
      </c>
      <c r="AG1246" s="1" t="n">
        <v>84.8</v>
      </c>
      <c r="AH1246" s="1" t="n">
        <v>5.6</v>
      </c>
      <c r="AI1246" s="1" t="n">
        <v>1</v>
      </c>
    </row>
    <row r="1247" customFormat="false" ht="14.25" hidden="false" customHeight="true" outlineLevel="0" collapsed="false">
      <c r="A1247" s="1" t="n">
        <v>85</v>
      </c>
      <c r="B1247" s="1" t="n">
        <v>72</v>
      </c>
      <c r="C1247" s="1" t="n">
        <v>0</v>
      </c>
      <c r="D1247" s="1" t="n">
        <v>11</v>
      </c>
      <c r="E1247" s="1" t="n">
        <v>2515725.55</v>
      </c>
      <c r="F1247" s="1" t="n">
        <v>6861135.68</v>
      </c>
      <c r="I1247" s="1" t="n">
        <v>185.16</v>
      </c>
      <c r="J1247" s="1" t="n">
        <v>198.24</v>
      </c>
      <c r="K1247" s="1" t="n">
        <v>197.16</v>
      </c>
      <c r="L1247" s="1" t="n">
        <v>3</v>
      </c>
      <c r="M1247" s="1" t="n">
        <v>3</v>
      </c>
      <c r="N1247" s="1" t="n">
        <v>13.08</v>
      </c>
      <c r="O1247" s="1" t="n">
        <v>12</v>
      </c>
      <c r="P1247" s="1" t="n">
        <v>-2.33</v>
      </c>
      <c r="Q1247" s="1" t="n">
        <v>-1.25</v>
      </c>
      <c r="R1247" s="1" t="n">
        <v>1.93</v>
      </c>
      <c r="S1247" s="1" t="n">
        <v>2.46</v>
      </c>
      <c r="T1247" s="1" t="n">
        <v>11</v>
      </c>
      <c r="U1247" s="2" t="n">
        <v>9.03043105814637</v>
      </c>
      <c r="V1247" s="2" t="n">
        <v>10.1666676784137</v>
      </c>
      <c r="W1247" s="2" t="n">
        <v>1.96956894185363</v>
      </c>
      <c r="X1247" s="2" t="n">
        <v>0.833332321586301</v>
      </c>
      <c r="Y1247" s="1" t="n">
        <v>1</v>
      </c>
      <c r="Z1247" s="2" t="n">
        <v>10.8796694396511</v>
      </c>
      <c r="AA1247" s="1" t="n">
        <v>10.75</v>
      </c>
      <c r="AB1247" s="1" t="n">
        <v>0.561944589649765</v>
      </c>
      <c r="AC1247" s="1" t="n">
        <v>4</v>
      </c>
      <c r="AD1247" s="1" t="s">
        <v>1333</v>
      </c>
      <c r="AE1247" s="1" t="n">
        <v>48.5</v>
      </c>
      <c r="AF1247" s="1" t="n">
        <v>0</v>
      </c>
      <c r="AG1247" s="1" t="n">
        <v>41.6</v>
      </c>
      <c r="AH1247" s="1" t="n">
        <v>6.8</v>
      </c>
      <c r="AI1247" s="1" t="n">
        <v>1</v>
      </c>
    </row>
    <row r="1248" customFormat="false" ht="14.25" hidden="false" customHeight="true" outlineLevel="0" collapsed="false">
      <c r="A1248" s="1" t="n">
        <v>85</v>
      </c>
      <c r="B1248" s="1" t="n">
        <v>202</v>
      </c>
      <c r="C1248" s="1" t="n">
        <v>1</v>
      </c>
      <c r="D1248" s="1" t="n">
        <v>11</v>
      </c>
      <c r="E1248" s="1" t="n">
        <v>2515733.04</v>
      </c>
      <c r="F1248" s="1" t="n">
        <v>6861127.04</v>
      </c>
      <c r="G1248" s="1" t="n">
        <v>0.28</v>
      </c>
      <c r="H1248" s="1" t="n">
        <v>0.27</v>
      </c>
      <c r="M1248" s="1" t="n">
        <v>3</v>
      </c>
      <c r="T1248" s="1" t="n">
        <v>5</v>
      </c>
      <c r="U1248" s="2"/>
      <c r="V1248" s="2"/>
      <c r="W1248" s="2"/>
      <c r="X1248" s="2"/>
      <c r="Y1248" s="1" t="n">
        <v>0</v>
      </c>
      <c r="Z1248" s="2" t="n">
        <v>7.86115627519484</v>
      </c>
      <c r="AB1248" s="1" t="n">
        <v>0.410933417417399</v>
      </c>
      <c r="AD1248" s="1" t="s">
        <v>1334</v>
      </c>
      <c r="AE1248" s="1" t="n">
        <v>7.9</v>
      </c>
      <c r="AF1248" s="1" t="n">
        <v>0</v>
      </c>
      <c r="AG1248" s="1" t="n">
        <v>0</v>
      </c>
      <c r="AH1248" s="1" t="n">
        <v>7.9</v>
      </c>
      <c r="AI1248" s="1" t="n">
        <v>1</v>
      </c>
    </row>
    <row r="1249" customFormat="false" ht="14.25" hidden="false" customHeight="true" outlineLevel="0" collapsed="false">
      <c r="A1249" s="1" t="n">
        <v>85</v>
      </c>
      <c r="B1249" s="1" t="n">
        <v>203</v>
      </c>
      <c r="C1249" s="1" t="n">
        <v>1</v>
      </c>
      <c r="D1249" s="1" t="n">
        <v>11</v>
      </c>
      <c r="E1249" s="1" t="n">
        <v>2515731.85</v>
      </c>
      <c r="F1249" s="1" t="n">
        <v>6861124.02</v>
      </c>
      <c r="G1249" s="1" t="n">
        <v>0.28</v>
      </c>
      <c r="H1249" s="1" t="n">
        <v>0.27</v>
      </c>
      <c r="M1249" s="1" t="n">
        <v>3</v>
      </c>
      <c r="T1249" s="1" t="n">
        <v>5.9</v>
      </c>
      <c r="U1249" s="2"/>
      <c r="V1249" s="2"/>
      <c r="W1249" s="2"/>
      <c r="X1249" s="2"/>
      <c r="Y1249" s="1" t="n">
        <v>0</v>
      </c>
      <c r="Z1249" s="2" t="n">
        <v>8.54275935199246</v>
      </c>
      <c r="AB1249" s="1" t="n">
        <v>0.446563478933218</v>
      </c>
      <c r="AD1249" s="1" t="s">
        <v>1335</v>
      </c>
      <c r="AE1249" s="1" t="n">
        <v>11.6</v>
      </c>
      <c r="AF1249" s="1" t="n">
        <v>0</v>
      </c>
      <c r="AG1249" s="1" t="n">
        <v>0</v>
      </c>
      <c r="AH1249" s="1" t="n">
        <v>11.6</v>
      </c>
      <c r="AI1249" s="1" t="n">
        <v>1</v>
      </c>
    </row>
    <row r="1250" customFormat="false" ht="14.25" hidden="false" customHeight="true" outlineLevel="0" collapsed="false">
      <c r="A1250" s="1" t="n">
        <v>85</v>
      </c>
      <c r="B1250" s="1" t="n">
        <v>204</v>
      </c>
      <c r="C1250" s="1" t="n">
        <v>1</v>
      </c>
      <c r="D1250" s="1" t="n">
        <v>11</v>
      </c>
      <c r="E1250" s="1" t="n">
        <v>2515732.12</v>
      </c>
      <c r="F1250" s="1" t="n">
        <v>6861124.09</v>
      </c>
      <c r="G1250" s="1" t="n">
        <v>0.28</v>
      </c>
      <c r="H1250" s="1" t="n">
        <v>0.27</v>
      </c>
      <c r="M1250" s="1" t="n">
        <v>3</v>
      </c>
      <c r="P1250" s="1" t="n">
        <v>7.75</v>
      </c>
      <c r="Q1250" s="1" t="n">
        <v>7.75</v>
      </c>
      <c r="T1250" s="1" t="n">
        <v>5.4</v>
      </c>
      <c r="U1250" s="2"/>
      <c r="V1250" s="2"/>
      <c r="W1250" s="2"/>
      <c r="X1250" s="2"/>
      <c r="Y1250" s="1" t="n">
        <v>1</v>
      </c>
      <c r="Z1250" s="2" t="n">
        <v>8.17953683749447</v>
      </c>
      <c r="AA1250" s="1" t="n">
        <v>7.75</v>
      </c>
      <c r="AB1250" s="1" t="n">
        <v>0.405122843700993</v>
      </c>
      <c r="AC1250" s="1" t="n">
        <v>4.25</v>
      </c>
      <c r="AD1250" s="1" t="s">
        <v>1336</v>
      </c>
      <c r="AE1250" s="1" t="n">
        <v>9.2</v>
      </c>
      <c r="AF1250" s="1" t="n">
        <v>0</v>
      </c>
      <c r="AG1250" s="1" t="n">
        <v>0</v>
      </c>
      <c r="AH1250" s="1" t="n">
        <v>9.2</v>
      </c>
      <c r="AI1250" s="1" t="n">
        <v>1</v>
      </c>
    </row>
    <row r="1251" customFormat="false" ht="14.25" hidden="false" customHeight="true" outlineLevel="0" collapsed="false">
      <c r="A1251" s="1" t="n">
        <v>85</v>
      </c>
      <c r="B1251" s="1" t="n">
        <v>205</v>
      </c>
      <c r="C1251" s="1" t="n">
        <v>1</v>
      </c>
      <c r="D1251" s="1" t="n">
        <v>11</v>
      </c>
      <c r="E1251" s="1" t="n">
        <v>2515735.35</v>
      </c>
      <c r="F1251" s="1" t="n">
        <v>6861121.55</v>
      </c>
      <c r="G1251" s="1" t="n">
        <v>0.3</v>
      </c>
      <c r="H1251" s="1" t="n">
        <v>0.31</v>
      </c>
      <c r="M1251" s="1" t="n">
        <v>2</v>
      </c>
      <c r="T1251" s="1" t="n">
        <v>13.9</v>
      </c>
      <c r="U1251" s="2"/>
      <c r="V1251" s="2"/>
      <c r="W1251" s="2"/>
      <c r="X1251" s="2"/>
      <c r="Y1251" s="1" t="n">
        <v>0</v>
      </c>
      <c r="Z1251" s="2" t="n">
        <v>13.517852082573</v>
      </c>
      <c r="AB1251" s="1" t="n">
        <v>0.70663105502211</v>
      </c>
      <c r="AD1251" s="1" t="s">
        <v>1337</v>
      </c>
      <c r="AE1251" s="1" t="n">
        <v>105.1</v>
      </c>
      <c r="AF1251" s="1" t="n">
        <v>0</v>
      </c>
      <c r="AG1251" s="1" t="n">
        <v>98.8</v>
      </c>
      <c r="AH1251" s="1" t="n">
        <v>6.3</v>
      </c>
      <c r="AI1251" s="1" t="n">
        <v>1</v>
      </c>
    </row>
    <row r="1252" customFormat="false" ht="14.25" hidden="false" customHeight="true" outlineLevel="0" collapsed="false">
      <c r="A1252" s="1" t="n">
        <v>85</v>
      </c>
      <c r="B1252" s="1" t="n">
        <v>206</v>
      </c>
      <c r="C1252" s="1" t="n">
        <v>1</v>
      </c>
      <c r="D1252" s="1" t="n">
        <v>11</v>
      </c>
      <c r="E1252" s="1" t="n">
        <v>2515732.26</v>
      </c>
      <c r="F1252" s="1" t="n">
        <v>6861119.72</v>
      </c>
      <c r="G1252" s="1" t="n">
        <v>0.12</v>
      </c>
      <c r="H1252" s="1" t="n">
        <v>0.12</v>
      </c>
      <c r="M1252" s="1" t="n">
        <v>2</v>
      </c>
      <c r="T1252" s="1" t="n">
        <v>5.8</v>
      </c>
      <c r="U1252" s="2"/>
      <c r="V1252" s="2"/>
      <c r="W1252" s="2"/>
      <c r="X1252" s="2"/>
      <c r="Y1252" s="1" t="n">
        <v>0</v>
      </c>
      <c r="Z1252" s="2" t="n">
        <v>6.23146723563954</v>
      </c>
      <c r="AB1252" s="1" t="n">
        <v>0.325743190571852</v>
      </c>
      <c r="AD1252" s="1" t="s">
        <v>1338</v>
      </c>
      <c r="AE1252" s="1" t="n">
        <v>9.4</v>
      </c>
      <c r="AF1252" s="1" t="n">
        <v>0</v>
      </c>
      <c r="AG1252" s="1" t="n">
        <v>0</v>
      </c>
      <c r="AH1252" s="1" t="n">
        <v>9.4</v>
      </c>
      <c r="AI1252" s="1" t="n">
        <v>1</v>
      </c>
    </row>
    <row r="1253" customFormat="false" ht="14.25" hidden="false" customHeight="true" outlineLevel="0" collapsed="false">
      <c r="A1253" s="1" t="n">
        <v>85</v>
      </c>
      <c r="B1253" s="1" t="n">
        <v>207</v>
      </c>
      <c r="C1253" s="1" t="n">
        <v>1</v>
      </c>
      <c r="D1253" s="1" t="n">
        <v>21</v>
      </c>
      <c r="E1253" s="1" t="n">
        <v>2515732.09</v>
      </c>
      <c r="F1253" s="1" t="n">
        <v>6861116.64</v>
      </c>
      <c r="G1253" s="1" t="n">
        <v>0.23</v>
      </c>
      <c r="H1253" s="1" t="n">
        <v>0.24</v>
      </c>
      <c r="M1253" s="1" t="n">
        <v>1</v>
      </c>
      <c r="T1253" s="1" t="n">
        <v>6.9</v>
      </c>
      <c r="U1253" s="2"/>
      <c r="V1253" s="2"/>
      <c r="W1253" s="2"/>
      <c r="X1253" s="2"/>
      <c r="Y1253" s="1" t="n">
        <v>0</v>
      </c>
      <c r="Z1253" s="2" t="n">
        <v>6.63543189022314</v>
      </c>
      <c r="AB1253" s="1" t="n">
        <v>0.346860004716317</v>
      </c>
      <c r="AD1253" s="1" t="s">
        <v>1339</v>
      </c>
      <c r="AE1253" s="1" t="n">
        <v>14.5</v>
      </c>
      <c r="AF1253" s="1" t="n">
        <v>0</v>
      </c>
      <c r="AG1253" s="1" t="n">
        <v>0</v>
      </c>
      <c r="AH1253" s="1" t="n">
        <v>14.5</v>
      </c>
      <c r="AI1253" s="1" t="n">
        <v>1</v>
      </c>
    </row>
    <row r="1254" customFormat="false" ht="14.25" hidden="false" customHeight="true" outlineLevel="0" collapsed="false">
      <c r="A1254" s="1" t="n">
        <v>85</v>
      </c>
      <c r="B1254" s="1" t="n">
        <v>208</v>
      </c>
      <c r="C1254" s="1" t="n">
        <v>1</v>
      </c>
      <c r="D1254" s="1" t="n">
        <v>11</v>
      </c>
      <c r="E1254" s="1" t="n">
        <v>2515726.08</v>
      </c>
      <c r="F1254" s="1" t="n">
        <v>6861123.96</v>
      </c>
      <c r="G1254" s="1" t="n">
        <v>0.21</v>
      </c>
      <c r="H1254" s="1" t="n">
        <v>0.21</v>
      </c>
      <c r="M1254" s="1" t="n">
        <v>2</v>
      </c>
      <c r="T1254" s="1" t="n">
        <v>10.9</v>
      </c>
      <c r="U1254" s="2"/>
      <c r="V1254" s="2"/>
      <c r="W1254" s="2"/>
      <c r="X1254" s="2"/>
      <c r="Y1254" s="1" t="n">
        <v>0</v>
      </c>
      <c r="Z1254" s="2" t="n">
        <v>11.1606656468156</v>
      </c>
      <c r="AB1254" s="1" t="n">
        <v>0.583411690894702</v>
      </c>
      <c r="AD1254" s="1" t="s">
        <v>1340</v>
      </c>
      <c r="AE1254" s="1" t="n">
        <v>54.6</v>
      </c>
      <c r="AF1254" s="1" t="n">
        <v>0</v>
      </c>
      <c r="AG1254" s="1" t="n">
        <v>47.2</v>
      </c>
      <c r="AH1254" s="1" t="n">
        <v>7.4</v>
      </c>
      <c r="AI1254" s="1" t="n">
        <v>1</v>
      </c>
    </row>
    <row r="1255" customFormat="false" ht="14.25" hidden="false" customHeight="true" outlineLevel="0" collapsed="false">
      <c r="A1255" s="1" t="n">
        <v>85</v>
      </c>
      <c r="B1255" s="1" t="n">
        <v>209</v>
      </c>
      <c r="C1255" s="1" t="n">
        <v>1</v>
      </c>
      <c r="D1255" s="1" t="n">
        <v>11</v>
      </c>
      <c r="E1255" s="1" t="n">
        <v>2515725.65</v>
      </c>
      <c r="F1255" s="1" t="n">
        <v>6861120.69</v>
      </c>
      <c r="G1255" s="1" t="n">
        <v>0.22</v>
      </c>
      <c r="H1255" s="1" t="n">
        <v>0.22</v>
      </c>
      <c r="M1255" s="1" t="n">
        <v>2</v>
      </c>
      <c r="T1255" s="1" t="n">
        <v>12.8</v>
      </c>
      <c r="U1255" s="2"/>
      <c r="V1255" s="2"/>
      <c r="W1255" s="2"/>
      <c r="X1255" s="2"/>
      <c r="Y1255" s="1" t="n">
        <v>0</v>
      </c>
      <c r="Z1255" s="2" t="n">
        <v>12.6983932839019</v>
      </c>
      <c r="AB1255" s="1" t="n">
        <v>0.663794735175219</v>
      </c>
      <c r="AD1255" s="1" t="s">
        <v>1341</v>
      </c>
      <c r="AE1255" s="1" t="n">
        <v>84.3</v>
      </c>
      <c r="AF1255" s="1" t="n">
        <v>0</v>
      </c>
      <c r="AG1255" s="1" t="n">
        <v>77.7</v>
      </c>
      <c r="AH1255" s="1" t="n">
        <v>6.6</v>
      </c>
      <c r="AI1255" s="1" t="n">
        <v>1</v>
      </c>
    </row>
    <row r="1256" customFormat="false" ht="14.25" hidden="false" customHeight="true" outlineLevel="0" collapsed="false">
      <c r="A1256" s="1" t="n">
        <v>85</v>
      </c>
      <c r="B1256" s="1" t="n">
        <v>210</v>
      </c>
      <c r="C1256" s="1" t="n">
        <v>1</v>
      </c>
      <c r="D1256" s="1" t="n">
        <v>11</v>
      </c>
      <c r="E1256" s="1" t="n">
        <v>2515725.55</v>
      </c>
      <c r="F1256" s="1" t="n">
        <v>6861118.75</v>
      </c>
      <c r="G1256" s="1" t="n">
        <v>0.23</v>
      </c>
      <c r="H1256" s="1" t="n">
        <v>0.24</v>
      </c>
      <c r="M1256" s="1" t="n">
        <v>1</v>
      </c>
      <c r="P1256" s="1" t="n">
        <v>12</v>
      </c>
      <c r="Q1256" s="1" t="n">
        <v>12</v>
      </c>
      <c r="T1256" s="1" t="n">
        <v>13.4</v>
      </c>
      <c r="U1256" s="2"/>
      <c r="V1256" s="2"/>
      <c r="W1256" s="2"/>
      <c r="X1256" s="2"/>
      <c r="Y1256" s="1" t="n">
        <v>1</v>
      </c>
      <c r="Z1256" s="2" t="n">
        <v>12.4432425452148</v>
      </c>
      <c r="AA1256" s="1" t="n">
        <v>12</v>
      </c>
      <c r="AB1256" s="1" t="n">
        <v>0.627286983795086</v>
      </c>
      <c r="AC1256" s="1" t="n">
        <v>8.5</v>
      </c>
      <c r="AD1256" s="1" t="s">
        <v>1342</v>
      </c>
      <c r="AE1256" s="1" t="n">
        <v>87.7</v>
      </c>
      <c r="AF1256" s="1" t="n">
        <v>0</v>
      </c>
      <c r="AG1256" s="1" t="n">
        <v>82.3</v>
      </c>
      <c r="AH1256" s="1" t="n">
        <v>5.4</v>
      </c>
      <c r="AI1256" s="1" t="n">
        <v>1</v>
      </c>
    </row>
    <row r="1257" customFormat="false" ht="14.25" hidden="false" customHeight="true" outlineLevel="0" collapsed="false">
      <c r="A1257" s="1" t="n">
        <v>85</v>
      </c>
      <c r="B1257" s="1" t="n">
        <v>211</v>
      </c>
      <c r="C1257" s="1" t="n">
        <v>1</v>
      </c>
      <c r="D1257" s="1" t="n">
        <v>11</v>
      </c>
      <c r="E1257" s="1" t="n">
        <v>2515724.52</v>
      </c>
      <c r="F1257" s="1" t="n">
        <v>6861120.73</v>
      </c>
      <c r="G1257" s="1" t="n">
        <v>0.2</v>
      </c>
      <c r="H1257" s="1" t="n">
        <v>0.21</v>
      </c>
      <c r="M1257" s="1" t="n">
        <v>1</v>
      </c>
      <c r="T1257" s="1" t="n">
        <v>9.5</v>
      </c>
      <c r="U1257" s="2"/>
      <c r="V1257" s="2"/>
      <c r="W1257" s="2"/>
      <c r="X1257" s="2"/>
      <c r="Y1257" s="1" t="n">
        <v>0</v>
      </c>
      <c r="Z1257" s="2" t="n">
        <v>9.11628635201055</v>
      </c>
      <c r="AB1257" s="1" t="n">
        <v>0.476543980763751</v>
      </c>
      <c r="AD1257" s="1" t="s">
        <v>1343</v>
      </c>
      <c r="AE1257" s="1" t="n">
        <v>35.1</v>
      </c>
      <c r="AF1257" s="1" t="n">
        <v>0</v>
      </c>
      <c r="AG1257" s="1" t="n">
        <v>27.7</v>
      </c>
      <c r="AH1257" s="1" t="n">
        <v>7.4</v>
      </c>
      <c r="AI1257" s="1" t="n">
        <v>1</v>
      </c>
    </row>
    <row r="1258" customFormat="false" ht="14.25" hidden="false" customHeight="true" outlineLevel="0" collapsed="false">
      <c r="A1258" s="1" t="n">
        <v>85</v>
      </c>
      <c r="B1258" s="1" t="n">
        <v>212</v>
      </c>
      <c r="C1258" s="1" t="n">
        <v>1</v>
      </c>
      <c r="D1258" s="1" t="n">
        <v>13</v>
      </c>
      <c r="E1258" s="1" t="n">
        <v>2515723.83</v>
      </c>
      <c r="F1258" s="1" t="n">
        <v>6861118.32</v>
      </c>
      <c r="G1258" s="1" t="n">
        <v>0.23</v>
      </c>
      <c r="H1258" s="1" t="n">
        <v>0.23</v>
      </c>
      <c r="M1258" s="1" t="n">
        <v>1</v>
      </c>
      <c r="T1258" s="1" t="n">
        <v>7.7</v>
      </c>
      <c r="U1258" s="2"/>
      <c r="V1258" s="2"/>
      <c r="W1258" s="2"/>
      <c r="X1258" s="2"/>
      <c r="Y1258" s="1" t="n">
        <v>0</v>
      </c>
      <c r="Z1258" s="2" t="n">
        <v>7.41583574866725</v>
      </c>
      <c r="AB1258" s="1" t="n">
        <v>0.387654769925105</v>
      </c>
      <c r="AD1258" s="1" t="s">
        <v>1344</v>
      </c>
      <c r="AE1258" s="1" t="n">
        <v>19.6</v>
      </c>
      <c r="AF1258" s="1" t="n">
        <v>0</v>
      </c>
      <c r="AG1258" s="1" t="n">
        <v>10.7</v>
      </c>
      <c r="AH1258" s="1" t="n">
        <v>9</v>
      </c>
      <c r="AI1258" s="1" t="n">
        <v>1</v>
      </c>
    </row>
    <row r="1259" customFormat="false" ht="14.25" hidden="false" customHeight="true" outlineLevel="0" collapsed="false">
      <c r="A1259" s="1" t="n">
        <v>85</v>
      </c>
      <c r="B1259" s="1" t="n">
        <v>213</v>
      </c>
      <c r="C1259" s="1" t="n">
        <v>1</v>
      </c>
      <c r="D1259" s="1" t="n">
        <v>11</v>
      </c>
      <c r="E1259" s="1" t="n">
        <v>2515720.56</v>
      </c>
      <c r="F1259" s="1" t="n">
        <v>6861120.57</v>
      </c>
      <c r="G1259" s="1" t="n">
        <v>0.72</v>
      </c>
      <c r="H1259" s="1" t="n">
        <v>0.73</v>
      </c>
      <c r="M1259" s="1" t="n">
        <v>2</v>
      </c>
      <c r="T1259" s="1" t="n">
        <v>5.5</v>
      </c>
      <c r="U1259" s="2"/>
      <c r="V1259" s="2"/>
      <c r="W1259" s="2"/>
      <c r="X1259" s="2"/>
      <c r="Y1259" s="1" t="n">
        <v>0</v>
      </c>
      <c r="Z1259" s="2" t="n">
        <v>5.9112793894628</v>
      </c>
      <c r="AB1259" s="1" t="n">
        <v>0.309005718215515</v>
      </c>
      <c r="AD1259" s="1" t="s">
        <v>1345</v>
      </c>
      <c r="AE1259" s="1" t="n">
        <v>8.2</v>
      </c>
      <c r="AF1259" s="1" t="n">
        <v>0</v>
      </c>
      <c r="AG1259" s="1" t="n">
        <v>0</v>
      </c>
      <c r="AH1259" s="1" t="n">
        <v>8.2</v>
      </c>
      <c r="AI1259" s="1" t="n">
        <v>1</v>
      </c>
    </row>
    <row r="1260" customFormat="false" ht="14.25" hidden="false" customHeight="true" outlineLevel="0" collapsed="false">
      <c r="A1260" s="1" t="n">
        <v>85</v>
      </c>
      <c r="B1260" s="1" t="n">
        <v>214</v>
      </c>
      <c r="C1260" s="1" t="n">
        <v>1</v>
      </c>
      <c r="D1260" s="1" t="n">
        <v>21</v>
      </c>
      <c r="E1260" s="1" t="n">
        <v>2515718.74</v>
      </c>
      <c r="F1260" s="1" t="n">
        <v>6861120.32</v>
      </c>
      <c r="G1260" s="1" t="n">
        <v>0.38</v>
      </c>
      <c r="H1260" s="1" t="n">
        <v>0.39</v>
      </c>
      <c r="M1260" s="1" t="n">
        <v>1</v>
      </c>
      <c r="T1260" s="1" t="n">
        <v>6.1</v>
      </c>
      <c r="U1260" s="2"/>
      <c r="V1260" s="2"/>
      <c r="W1260" s="2"/>
      <c r="X1260" s="2"/>
      <c r="Y1260" s="1" t="n">
        <v>0</v>
      </c>
      <c r="Z1260" s="2" t="n">
        <v>5.84657831041144</v>
      </c>
      <c r="AB1260" s="1" t="n">
        <v>0.305623539488314</v>
      </c>
      <c r="AD1260" s="1" t="s">
        <v>1346</v>
      </c>
      <c r="AE1260" s="1" t="n">
        <v>10.3</v>
      </c>
      <c r="AF1260" s="1" t="n">
        <v>0</v>
      </c>
      <c r="AG1260" s="1" t="n">
        <v>0</v>
      </c>
      <c r="AH1260" s="1" t="n">
        <v>10.3</v>
      </c>
      <c r="AI1260" s="1" t="n">
        <v>1</v>
      </c>
    </row>
    <row r="1261" customFormat="false" ht="14.25" hidden="false" customHeight="true" outlineLevel="0" collapsed="false">
      <c r="A1261" s="1" t="n">
        <v>85</v>
      </c>
      <c r="B1261" s="1" t="n">
        <v>215</v>
      </c>
      <c r="C1261" s="1" t="n">
        <v>1</v>
      </c>
      <c r="D1261" s="1" t="n">
        <v>11</v>
      </c>
      <c r="E1261" s="1" t="n">
        <v>2515721.04</v>
      </c>
      <c r="F1261" s="1" t="n">
        <v>6861122.94</v>
      </c>
      <c r="G1261" s="1" t="n">
        <v>0.38</v>
      </c>
      <c r="H1261" s="1" t="n">
        <v>0.37</v>
      </c>
      <c r="M1261" s="1" t="n">
        <v>2</v>
      </c>
      <c r="T1261" s="1" t="n">
        <v>8.2</v>
      </c>
      <c r="U1261" s="2"/>
      <c r="V1261" s="2"/>
      <c r="W1261" s="2"/>
      <c r="X1261" s="2"/>
      <c r="Y1261" s="1" t="n">
        <v>0</v>
      </c>
      <c r="Z1261" s="2" t="n">
        <v>8.69107200974605</v>
      </c>
      <c r="AB1261" s="1" t="n">
        <v>0.454316362244958</v>
      </c>
      <c r="AD1261" s="1" t="s">
        <v>1347</v>
      </c>
      <c r="AE1261" s="1" t="n">
        <v>24.8</v>
      </c>
      <c r="AF1261" s="1" t="n">
        <v>0</v>
      </c>
      <c r="AG1261" s="1" t="n">
        <v>15.9</v>
      </c>
      <c r="AH1261" s="1" t="n">
        <v>8.9</v>
      </c>
      <c r="AI1261" s="1" t="n">
        <v>1</v>
      </c>
    </row>
    <row r="1262" customFormat="false" ht="14.25" hidden="false" customHeight="true" outlineLevel="0" collapsed="false">
      <c r="A1262" s="1" t="n">
        <v>85</v>
      </c>
      <c r="B1262" s="1" t="n">
        <v>216</v>
      </c>
      <c r="C1262" s="1" t="n">
        <v>1</v>
      </c>
      <c r="D1262" s="1" t="n">
        <v>11</v>
      </c>
      <c r="E1262" s="1" t="n">
        <v>2515718.73</v>
      </c>
      <c r="F1262" s="1" t="n">
        <v>6861124.73</v>
      </c>
      <c r="G1262" s="1" t="n">
        <v>0.2</v>
      </c>
      <c r="H1262" s="1" t="n">
        <v>0.2</v>
      </c>
      <c r="M1262" s="1" t="n">
        <v>2</v>
      </c>
      <c r="P1262" s="1" t="n">
        <v>5.5</v>
      </c>
      <c r="Q1262" s="1" t="n">
        <v>5.5</v>
      </c>
      <c r="T1262" s="1" t="n">
        <v>6.6</v>
      </c>
      <c r="U1262" s="2"/>
      <c r="V1262" s="2"/>
      <c r="W1262" s="2"/>
      <c r="X1262" s="2"/>
      <c r="Y1262" s="1" t="n">
        <v>1</v>
      </c>
      <c r="Z1262" s="2" t="n">
        <v>7.0742693668239</v>
      </c>
      <c r="AA1262" s="1" t="n">
        <v>5.5</v>
      </c>
      <c r="AB1262" s="1" t="n">
        <v>0.287506534239415</v>
      </c>
      <c r="AC1262" s="1" t="n">
        <v>1.5</v>
      </c>
      <c r="AD1262" s="1" t="s">
        <v>1348</v>
      </c>
      <c r="AE1262" s="1" t="n">
        <v>11</v>
      </c>
      <c r="AF1262" s="1" t="n">
        <v>0</v>
      </c>
      <c r="AG1262" s="1" t="n">
        <v>0</v>
      </c>
      <c r="AH1262" s="1" t="n">
        <v>11</v>
      </c>
      <c r="AI1262" s="1" t="n">
        <v>1</v>
      </c>
    </row>
    <row r="1263" customFormat="false" ht="14.25" hidden="false" customHeight="true" outlineLevel="0" collapsed="false">
      <c r="A1263" s="1" t="n">
        <v>85</v>
      </c>
      <c r="B1263" s="1" t="n">
        <v>217</v>
      </c>
      <c r="C1263" s="1" t="n">
        <v>1</v>
      </c>
      <c r="D1263" s="1" t="n">
        <v>11</v>
      </c>
      <c r="E1263" s="1" t="n">
        <v>2515721.31</v>
      </c>
      <c r="F1263" s="1" t="n">
        <v>6861125.22</v>
      </c>
      <c r="G1263" s="1" t="n">
        <v>0.29</v>
      </c>
      <c r="H1263" s="1" t="n">
        <v>0.29</v>
      </c>
      <c r="M1263" s="1" t="n">
        <v>2</v>
      </c>
      <c r="T1263" s="1" t="n">
        <v>9.5</v>
      </c>
      <c r="U1263" s="2"/>
      <c r="V1263" s="2"/>
      <c r="W1263" s="2"/>
      <c r="X1263" s="2"/>
      <c r="Y1263" s="1" t="n">
        <v>0</v>
      </c>
      <c r="Z1263" s="2" t="n">
        <v>9.92246656153428</v>
      </c>
      <c r="AB1263" s="1" t="n">
        <v>0.518686176766037</v>
      </c>
      <c r="AD1263" s="1" t="s">
        <v>1349</v>
      </c>
      <c r="AE1263" s="1" t="n">
        <v>37.2</v>
      </c>
      <c r="AF1263" s="1" t="n">
        <v>0</v>
      </c>
      <c r="AG1263" s="1" t="n">
        <v>29.2</v>
      </c>
      <c r="AH1263" s="1" t="n">
        <v>7.9</v>
      </c>
      <c r="AI1263" s="1" t="n">
        <v>1</v>
      </c>
    </row>
    <row r="1264" customFormat="false" ht="14.25" hidden="false" customHeight="true" outlineLevel="0" collapsed="false">
      <c r="A1264" s="1" t="n">
        <v>85</v>
      </c>
      <c r="B1264" s="1" t="n">
        <v>218</v>
      </c>
      <c r="C1264" s="1" t="n">
        <v>1</v>
      </c>
      <c r="D1264" s="1" t="n">
        <v>11</v>
      </c>
      <c r="E1264" s="1" t="n">
        <v>2515717.37</v>
      </c>
      <c r="F1264" s="1" t="n">
        <v>6861129.68</v>
      </c>
      <c r="G1264" s="1" t="n">
        <v>0.68</v>
      </c>
      <c r="H1264" s="1" t="n">
        <v>0.66</v>
      </c>
      <c r="M1264" s="1" t="n">
        <v>2</v>
      </c>
      <c r="T1264" s="1" t="n">
        <v>5.5</v>
      </c>
      <c r="U1264" s="2"/>
      <c r="V1264" s="2"/>
      <c r="W1264" s="2"/>
      <c r="X1264" s="2"/>
      <c r="Y1264" s="1" t="n">
        <v>0</v>
      </c>
      <c r="Z1264" s="2" t="n">
        <v>5.9112793894628</v>
      </c>
      <c r="AB1264" s="1" t="n">
        <v>0.309005718215515</v>
      </c>
      <c r="AD1264" s="1" t="s">
        <v>1350</v>
      </c>
      <c r="AE1264" s="1" t="n">
        <v>8.2</v>
      </c>
      <c r="AF1264" s="1" t="n">
        <v>0</v>
      </c>
      <c r="AG1264" s="1" t="n">
        <v>0</v>
      </c>
      <c r="AH1264" s="1" t="n">
        <v>8.2</v>
      </c>
      <c r="AI1264" s="1" t="n">
        <v>1</v>
      </c>
    </row>
    <row r="1265" customFormat="false" ht="14.25" hidden="false" customHeight="true" outlineLevel="0" collapsed="false">
      <c r="A1265" s="1" t="n">
        <v>85</v>
      </c>
      <c r="B1265" s="1" t="n">
        <v>219</v>
      </c>
      <c r="C1265" s="1" t="n">
        <v>1</v>
      </c>
      <c r="D1265" s="1" t="n">
        <v>22</v>
      </c>
      <c r="E1265" s="1" t="n">
        <v>2515725.04</v>
      </c>
      <c r="F1265" s="1" t="n">
        <v>6861132.05</v>
      </c>
      <c r="G1265" s="1" t="n">
        <v>2.18</v>
      </c>
      <c r="H1265" s="1" t="n">
        <v>2.13</v>
      </c>
      <c r="M1265" s="1" t="n">
        <v>1</v>
      </c>
      <c r="T1265" s="1" t="n">
        <v>10.2</v>
      </c>
      <c r="U1265" s="2"/>
      <c r="V1265" s="2"/>
      <c r="W1265" s="2"/>
      <c r="X1265" s="2"/>
      <c r="Y1265" s="1" t="n">
        <v>0</v>
      </c>
      <c r="Z1265" s="2" t="n">
        <v>9.751477224476</v>
      </c>
      <c r="AB1265" s="1" t="n">
        <v>0.509747894640669</v>
      </c>
      <c r="AD1265" s="1" t="s">
        <v>1351</v>
      </c>
      <c r="AE1265" s="1" t="n">
        <v>43</v>
      </c>
      <c r="AF1265" s="1" t="n">
        <v>0</v>
      </c>
      <c r="AG1265" s="1" t="n">
        <v>36</v>
      </c>
      <c r="AH1265" s="1" t="n">
        <v>7</v>
      </c>
      <c r="AI1265" s="1" t="n">
        <v>1</v>
      </c>
    </row>
    <row r="1266" customFormat="false" ht="14.25" hidden="false" customHeight="true" outlineLevel="0" collapsed="false">
      <c r="A1266" s="1" t="n">
        <v>85</v>
      </c>
      <c r="B1266" s="1" t="n">
        <v>220</v>
      </c>
      <c r="C1266" s="1" t="n">
        <v>1</v>
      </c>
      <c r="D1266" s="1" t="n">
        <v>11</v>
      </c>
      <c r="E1266" s="1" t="n">
        <v>2515728.28</v>
      </c>
      <c r="F1266" s="1" t="n">
        <v>6861135.17</v>
      </c>
      <c r="G1266" s="1" t="n">
        <v>0.28</v>
      </c>
      <c r="H1266" s="1" t="n">
        <v>0.27</v>
      </c>
      <c r="M1266" s="1" t="n">
        <v>2</v>
      </c>
      <c r="T1266" s="1" t="n">
        <v>12.1</v>
      </c>
      <c r="U1266" s="2"/>
      <c r="V1266" s="2"/>
      <c r="W1266" s="2"/>
      <c r="X1266" s="2"/>
      <c r="Y1266" s="1" t="n">
        <v>0</v>
      </c>
      <c r="Z1266" s="2" t="n">
        <v>12.150409277488</v>
      </c>
      <c r="AB1266" s="1" t="n">
        <v>0.635149465629272</v>
      </c>
      <c r="AD1266" s="1" t="s">
        <v>1352</v>
      </c>
      <c r="AE1266" s="1" t="n">
        <v>72.7</v>
      </c>
      <c r="AF1266" s="1" t="n">
        <v>0</v>
      </c>
      <c r="AG1266" s="1" t="n">
        <v>65.8</v>
      </c>
      <c r="AH1266" s="1" t="n">
        <v>6.9</v>
      </c>
      <c r="AI1266" s="1" t="n">
        <v>1</v>
      </c>
    </row>
    <row r="1267" customFormat="false" ht="14.25" hidden="false" customHeight="true" outlineLevel="0" collapsed="false">
      <c r="A1267" s="1" t="n">
        <v>85</v>
      </c>
      <c r="B1267" s="1" t="n">
        <v>221</v>
      </c>
      <c r="C1267" s="1" t="n">
        <v>1</v>
      </c>
      <c r="D1267" s="1" t="n">
        <v>11</v>
      </c>
      <c r="E1267" s="1" t="n">
        <v>2515726.44</v>
      </c>
      <c r="F1267" s="1" t="n">
        <v>6861129.21</v>
      </c>
      <c r="G1267" s="1" t="n">
        <v>0.19</v>
      </c>
      <c r="H1267" s="1" t="n">
        <v>0.19</v>
      </c>
      <c r="M1267" s="1" t="n">
        <v>2</v>
      </c>
      <c r="T1267" s="1" t="n">
        <v>10.1</v>
      </c>
      <c r="U1267" s="2"/>
      <c r="V1267" s="2"/>
      <c r="W1267" s="2"/>
      <c r="X1267" s="2"/>
      <c r="Y1267" s="1" t="n">
        <v>0</v>
      </c>
      <c r="Z1267" s="2" t="n">
        <v>10.4643051019704</v>
      </c>
      <c r="AB1267" s="1" t="n">
        <v>0.547010198743881</v>
      </c>
      <c r="AD1267" s="1" t="s">
        <v>1353</v>
      </c>
      <c r="AE1267" s="1" t="n">
        <v>44.3</v>
      </c>
      <c r="AF1267" s="1" t="n">
        <v>0</v>
      </c>
      <c r="AG1267" s="1" t="n">
        <v>36.5</v>
      </c>
      <c r="AH1267" s="1" t="n">
        <v>7.7</v>
      </c>
      <c r="AI1267" s="1" t="n">
        <v>1</v>
      </c>
    </row>
    <row r="1268" customFormat="false" ht="14.25" hidden="false" customHeight="true" outlineLevel="0" collapsed="false">
      <c r="A1268" s="1" t="n">
        <v>85</v>
      </c>
      <c r="B1268" s="1" t="n">
        <v>222</v>
      </c>
      <c r="C1268" s="1" t="n">
        <v>1</v>
      </c>
      <c r="D1268" s="1" t="n">
        <v>11</v>
      </c>
      <c r="E1268" s="1" t="n">
        <v>2515726.11</v>
      </c>
      <c r="F1268" s="1" t="n">
        <v>6861127.25</v>
      </c>
      <c r="G1268" s="1" t="n">
        <v>0.27</v>
      </c>
      <c r="H1268" s="1" t="n">
        <v>0.26</v>
      </c>
      <c r="M1268" s="1" t="n">
        <v>2</v>
      </c>
      <c r="P1268" s="1" t="n">
        <v>11</v>
      </c>
      <c r="Q1268" s="1" t="n">
        <v>11</v>
      </c>
      <c r="T1268" s="1" t="n">
        <v>18.9</v>
      </c>
      <c r="U1268" s="2"/>
      <c r="V1268" s="2"/>
      <c r="W1268" s="2"/>
      <c r="X1268" s="2"/>
      <c r="Y1268" s="1" t="n">
        <v>1</v>
      </c>
      <c r="Z1268" s="2" t="n">
        <v>16.6809343960898</v>
      </c>
      <c r="AA1268" s="1" t="n">
        <v>11</v>
      </c>
      <c r="AB1268" s="1" t="n">
        <v>0.575013068478829</v>
      </c>
      <c r="AC1268" s="1" t="n">
        <v>5.5</v>
      </c>
      <c r="AD1268" s="1" t="s">
        <v>1354</v>
      </c>
      <c r="AE1268" s="1" t="n">
        <v>143.4</v>
      </c>
      <c r="AF1268" s="1" t="n">
        <v>0</v>
      </c>
      <c r="AG1268" s="1" t="n">
        <v>139.2</v>
      </c>
      <c r="AH1268" s="1" t="n">
        <v>4.1</v>
      </c>
      <c r="AI1268" s="1" t="n">
        <v>1</v>
      </c>
    </row>
    <row r="1269" customFormat="false" ht="14.25" hidden="false" customHeight="true" outlineLevel="0" collapsed="false">
      <c r="A1269" s="1" t="n">
        <v>85</v>
      </c>
      <c r="B1269" s="1" t="n">
        <v>223</v>
      </c>
      <c r="C1269" s="1" t="n">
        <v>1</v>
      </c>
      <c r="D1269" s="1" t="n">
        <v>11</v>
      </c>
      <c r="E1269" s="1" t="n">
        <v>2515728.83</v>
      </c>
      <c r="F1269" s="1" t="n">
        <v>6861124.6</v>
      </c>
      <c r="G1269" s="1" t="n">
        <v>0.24</v>
      </c>
      <c r="H1269" s="1" t="n">
        <v>0.24</v>
      </c>
      <c r="M1269" s="1" t="n">
        <v>2</v>
      </c>
      <c r="T1269" s="1" t="n">
        <v>12</v>
      </c>
      <c r="U1269" s="2"/>
      <c r="V1269" s="2"/>
      <c r="W1269" s="2"/>
      <c r="X1269" s="2"/>
      <c r="Y1269" s="1" t="n">
        <v>0</v>
      </c>
      <c r="Z1269" s="2" t="n">
        <v>12.070387694129</v>
      </c>
      <c r="AB1269" s="1" t="n">
        <v>0.630966424157292</v>
      </c>
      <c r="AD1269" s="1" t="s">
        <v>1355</v>
      </c>
      <c r="AE1269" s="1" t="n">
        <v>71</v>
      </c>
      <c r="AF1269" s="1" t="n">
        <v>0</v>
      </c>
      <c r="AG1269" s="1" t="n">
        <v>64</v>
      </c>
      <c r="AH1269" s="1" t="n">
        <v>6.9</v>
      </c>
      <c r="AI1269" s="1" t="n">
        <v>1</v>
      </c>
    </row>
    <row r="1270" customFormat="false" ht="14.25" hidden="false" customHeight="true" outlineLevel="0" collapsed="false">
      <c r="A1270" s="1" t="n">
        <v>6</v>
      </c>
      <c r="B1270" s="1" t="n">
        <v>4</v>
      </c>
      <c r="C1270" s="1" t="n">
        <v>0</v>
      </c>
      <c r="D1270" s="1" t="n">
        <v>12</v>
      </c>
      <c r="E1270" s="1" t="n">
        <v>2515326.74</v>
      </c>
      <c r="F1270" s="1" t="n">
        <v>6861082.3</v>
      </c>
      <c r="I1270" s="1" t="n">
        <v>187.64</v>
      </c>
      <c r="J1270" s="1" t="n">
        <v>199.63</v>
      </c>
      <c r="K1270" s="1" t="n">
        <v>199.49</v>
      </c>
      <c r="L1270" s="1" t="n">
        <v>3</v>
      </c>
      <c r="M1270" s="1" t="n">
        <v>4</v>
      </c>
      <c r="N1270" s="1" t="n">
        <v>12</v>
      </c>
      <c r="O1270" s="1" t="n">
        <v>11.85</v>
      </c>
      <c r="P1270" s="1" t="n">
        <v>-1.2</v>
      </c>
      <c r="Q1270" s="1" t="n">
        <v>-1.05</v>
      </c>
      <c r="R1270" s="1" t="n">
        <v>1.5</v>
      </c>
      <c r="S1270" s="1" t="n">
        <v>2.32</v>
      </c>
      <c r="T1270" s="1" t="n">
        <v>6.5</v>
      </c>
      <c r="U1270" s="2" t="n">
        <v>7.36982011528802</v>
      </c>
      <c r="V1270" s="2" t="n">
        <v>9.12058447914716</v>
      </c>
      <c r="W1270" s="2" t="n">
        <v>-0.869820115288022</v>
      </c>
      <c r="X1270" s="2" t="n">
        <v>-2.62058447914716</v>
      </c>
      <c r="Y1270" s="1" t="n">
        <v>1</v>
      </c>
      <c r="Z1270" s="2" t="n">
        <v>10.3640319688944</v>
      </c>
      <c r="AA1270" s="1" t="n">
        <v>10.8</v>
      </c>
      <c r="AB1270" s="1" t="n">
        <v>0.667490729295427</v>
      </c>
      <c r="AD1270" s="1" t="s">
        <v>1356</v>
      </c>
      <c r="AE1270" s="1" t="n">
        <v>16.8</v>
      </c>
      <c r="AF1270" s="1" t="n">
        <v>0</v>
      </c>
      <c r="AG1270" s="1" t="n">
        <v>0</v>
      </c>
      <c r="AH1270" s="1" t="n">
        <v>16.8</v>
      </c>
      <c r="AI1270" s="1" t="n">
        <v>1</v>
      </c>
    </row>
    <row r="1271" customFormat="false" ht="14.25" hidden="false" customHeight="true" outlineLevel="0" collapsed="false">
      <c r="A1271" s="1" t="n">
        <v>6</v>
      </c>
      <c r="B1271" s="1" t="n">
        <v>9</v>
      </c>
      <c r="C1271" s="1" t="n">
        <v>0</v>
      </c>
      <c r="D1271" s="1" t="n">
        <v>12</v>
      </c>
      <c r="E1271" s="1" t="n">
        <v>2515329.51</v>
      </c>
      <c r="F1271" s="1" t="n">
        <v>6861085.23</v>
      </c>
      <c r="I1271" s="1" t="n">
        <v>187.29</v>
      </c>
      <c r="J1271" s="1" t="n">
        <v>201.83</v>
      </c>
      <c r="K1271" s="1" t="n">
        <v>201.66</v>
      </c>
      <c r="L1271" s="1" t="n">
        <v>3</v>
      </c>
      <c r="M1271" s="1" t="n">
        <v>1</v>
      </c>
      <c r="N1271" s="1" t="n">
        <v>14.5</v>
      </c>
      <c r="O1271" s="1" t="n">
        <v>14.37</v>
      </c>
      <c r="R1271" s="1" t="n">
        <v>1.5</v>
      </c>
      <c r="S1271" s="1" t="n">
        <v>2.79</v>
      </c>
      <c r="T1271" s="1" t="n">
        <v>19</v>
      </c>
      <c r="U1271" s="2" t="n">
        <v>8.93891013286385</v>
      </c>
      <c r="V1271" s="2" t="n">
        <v>11.8756670247903</v>
      </c>
      <c r="W1271" s="2" t="n">
        <v>10.0610898671362</v>
      </c>
      <c r="X1271" s="2" t="n">
        <v>7.12433297520968</v>
      </c>
      <c r="Y1271" s="1" t="n">
        <v>0</v>
      </c>
      <c r="Z1271" s="2" t="n">
        <v>15.4386715421715</v>
      </c>
      <c r="AB1271" s="1" t="n">
        <v>0.954182419170055</v>
      </c>
      <c r="AD1271" s="1" t="s">
        <v>1357</v>
      </c>
      <c r="AE1271" s="1" t="n">
        <v>217.1</v>
      </c>
      <c r="AF1271" s="1" t="n">
        <v>0</v>
      </c>
      <c r="AG1271" s="1" t="n">
        <v>212.8</v>
      </c>
      <c r="AH1271" s="1" t="n">
        <v>4.4</v>
      </c>
      <c r="AI1271" s="1" t="n">
        <v>1</v>
      </c>
    </row>
    <row r="1272" customFormat="false" ht="14.25" hidden="false" customHeight="true" outlineLevel="0" collapsed="false">
      <c r="A1272" s="1" t="n">
        <v>6</v>
      </c>
      <c r="B1272" s="1" t="n">
        <v>12</v>
      </c>
      <c r="C1272" s="1" t="n">
        <v>0</v>
      </c>
      <c r="D1272" s="1" t="n">
        <v>11</v>
      </c>
      <c r="E1272" s="1" t="n">
        <v>2515327.74</v>
      </c>
      <c r="F1272" s="1" t="n">
        <v>6861079.23</v>
      </c>
      <c r="I1272" s="1" t="n">
        <v>187.32</v>
      </c>
      <c r="J1272" s="1" t="n">
        <v>199.88</v>
      </c>
      <c r="K1272" s="1" t="n">
        <v>199.66</v>
      </c>
      <c r="L1272" s="1" t="n">
        <v>3</v>
      </c>
      <c r="M1272" s="1" t="n">
        <v>4</v>
      </c>
      <c r="N1272" s="1" t="n">
        <v>12.6</v>
      </c>
      <c r="O1272" s="1" t="n">
        <v>12.34</v>
      </c>
      <c r="R1272" s="1" t="n">
        <v>1.9</v>
      </c>
      <c r="S1272" s="1" t="n">
        <v>2.91</v>
      </c>
      <c r="T1272" s="1" t="n">
        <v>9.3</v>
      </c>
      <c r="U1272" s="2" t="n">
        <v>8.64573099600234</v>
      </c>
      <c r="V1272" s="2" t="n">
        <v>10.7296904112684</v>
      </c>
      <c r="W1272" s="2" t="n">
        <v>0.654269003997658</v>
      </c>
      <c r="X1272" s="2" t="n">
        <v>-1.42969041126844</v>
      </c>
      <c r="Y1272" s="1" t="n">
        <v>0</v>
      </c>
      <c r="Z1272" s="2" t="n">
        <v>12.3967880560594</v>
      </c>
      <c r="AB1272" s="1" t="n">
        <v>0.766179731524064</v>
      </c>
      <c r="AD1272" s="1" t="s">
        <v>1358</v>
      </c>
      <c r="AE1272" s="1" t="n">
        <v>39.8</v>
      </c>
      <c r="AF1272" s="1" t="n">
        <v>0</v>
      </c>
      <c r="AG1272" s="1" t="n">
        <v>28.8</v>
      </c>
      <c r="AH1272" s="1" t="n">
        <v>11</v>
      </c>
      <c r="AI1272" s="1" t="n">
        <v>1</v>
      </c>
    </row>
    <row r="1273" customFormat="false" ht="14.25" hidden="false" customHeight="true" outlineLevel="0" collapsed="false">
      <c r="A1273" s="1" t="n">
        <v>6</v>
      </c>
      <c r="B1273" s="1" t="n">
        <v>14</v>
      </c>
      <c r="C1273" s="1" t="n">
        <v>0</v>
      </c>
      <c r="D1273" s="1" t="n">
        <v>11</v>
      </c>
      <c r="E1273" s="1" t="n">
        <v>2515330.67</v>
      </c>
      <c r="F1273" s="1" t="n">
        <v>6861083.21</v>
      </c>
      <c r="I1273" s="1" t="n">
        <v>187.2</v>
      </c>
      <c r="J1273" s="1" t="n">
        <v>203.04</v>
      </c>
      <c r="K1273" s="1" t="n">
        <v>203.16</v>
      </c>
      <c r="L1273" s="1" t="n">
        <v>1</v>
      </c>
      <c r="M1273" s="1" t="n">
        <v>1</v>
      </c>
      <c r="N1273" s="1" t="n">
        <v>15.8</v>
      </c>
      <c r="O1273" s="1" t="n">
        <v>15.96</v>
      </c>
      <c r="P1273" s="1" t="n">
        <v>0.300000000000001</v>
      </c>
      <c r="Q1273" s="1" t="n">
        <v>0.140000000000001</v>
      </c>
      <c r="R1273" s="1" t="n">
        <v>1.5</v>
      </c>
      <c r="S1273" s="1" t="n">
        <v>3.42</v>
      </c>
      <c r="T1273" s="1" t="n">
        <v>16.8</v>
      </c>
      <c r="U1273" s="2" t="n">
        <v>11.8414048194966</v>
      </c>
      <c r="V1273" s="2" t="n">
        <v>18.3109401077115</v>
      </c>
      <c r="W1273" s="2" t="n">
        <v>4.95859518050338</v>
      </c>
      <c r="X1273" s="2" t="n">
        <v>-1.51094010771148</v>
      </c>
      <c r="Y1273" s="1" t="n">
        <v>1</v>
      </c>
      <c r="Z1273" s="2" t="n">
        <v>15.0041246585445</v>
      </c>
      <c r="AA1273" s="1" t="n">
        <v>16.1</v>
      </c>
      <c r="AB1273" s="1" t="n">
        <v>0.995055624227441</v>
      </c>
      <c r="AC1273" s="1" t="n">
        <v>9.3</v>
      </c>
      <c r="AD1273" s="1" t="s">
        <v>1359</v>
      </c>
      <c r="AE1273" s="1" t="n">
        <v>178.1</v>
      </c>
      <c r="AF1273" s="1" t="n">
        <v>0</v>
      </c>
      <c r="AG1273" s="1" t="n">
        <v>172.9</v>
      </c>
      <c r="AH1273" s="1" t="n">
        <v>5.2</v>
      </c>
      <c r="AI1273" s="1" t="n">
        <v>1</v>
      </c>
    </row>
    <row r="1274" customFormat="false" ht="14.25" hidden="false" customHeight="true" outlineLevel="0" collapsed="false">
      <c r="A1274" s="1" t="n">
        <v>6</v>
      </c>
      <c r="B1274" s="1" t="n">
        <v>15</v>
      </c>
      <c r="C1274" s="1" t="n">
        <v>0</v>
      </c>
      <c r="D1274" s="1" t="n">
        <v>11</v>
      </c>
      <c r="E1274" s="1" t="n">
        <v>2515326.14</v>
      </c>
      <c r="F1274" s="1" t="n">
        <v>6861076.5</v>
      </c>
      <c r="I1274" s="1" t="n">
        <v>187.37</v>
      </c>
      <c r="J1274" s="1" t="n">
        <v>201.54</v>
      </c>
      <c r="K1274" s="1" t="n">
        <v>201.17</v>
      </c>
      <c r="L1274" s="1" t="n">
        <v>2</v>
      </c>
      <c r="M1274" s="1" t="n">
        <v>1</v>
      </c>
      <c r="N1274" s="1" t="n">
        <v>14.2</v>
      </c>
      <c r="O1274" s="1" t="n">
        <v>13.8</v>
      </c>
      <c r="R1274" s="1" t="n">
        <v>2.7</v>
      </c>
      <c r="S1274" s="1" t="n">
        <v>3.14</v>
      </c>
      <c r="T1274" s="1" t="n">
        <v>13.9</v>
      </c>
      <c r="U1274" s="2" t="n">
        <v>14.5214938399583</v>
      </c>
      <c r="V1274" s="2" t="n">
        <v>15.5976030907666</v>
      </c>
      <c r="W1274" s="2" t="n">
        <v>-0.621493839958291</v>
      </c>
      <c r="X1274" s="2" t="n">
        <v>-1.69760309076655</v>
      </c>
      <c r="Y1274" s="1" t="n">
        <v>0</v>
      </c>
      <c r="Z1274" s="2" t="n">
        <v>14.2701501884989</v>
      </c>
      <c r="AB1274" s="1" t="n">
        <v>0.881962310784851</v>
      </c>
      <c r="AD1274" s="1" t="s">
        <v>1360</v>
      </c>
      <c r="AE1274" s="1" t="n">
        <v>110.8</v>
      </c>
      <c r="AF1274" s="1" t="n">
        <v>0</v>
      </c>
      <c r="AG1274" s="1" t="n">
        <v>104.9</v>
      </c>
      <c r="AH1274" s="1" t="n">
        <v>6</v>
      </c>
      <c r="AI1274" s="1" t="n">
        <v>1</v>
      </c>
    </row>
    <row r="1275" customFormat="false" ht="14.25" hidden="false" customHeight="true" outlineLevel="0" collapsed="false">
      <c r="A1275" s="1" t="n">
        <v>6</v>
      </c>
      <c r="B1275" s="1" t="n">
        <v>19</v>
      </c>
      <c r="C1275" s="1" t="n">
        <v>0</v>
      </c>
      <c r="D1275" s="1" t="n">
        <v>11</v>
      </c>
      <c r="E1275" s="1" t="n">
        <v>2515332.39</v>
      </c>
      <c r="F1275" s="1" t="n">
        <v>6861081.27</v>
      </c>
      <c r="I1275" s="1" t="n">
        <v>187.31</v>
      </c>
      <c r="J1275" s="1" t="n">
        <v>200.54</v>
      </c>
      <c r="K1275" s="1" t="n">
        <v>200.4</v>
      </c>
      <c r="L1275" s="1" t="n">
        <v>1</v>
      </c>
      <c r="M1275" s="1" t="n">
        <v>1</v>
      </c>
      <c r="N1275" s="1" t="n">
        <v>13.2</v>
      </c>
      <c r="O1275" s="1" t="n">
        <v>13.09</v>
      </c>
      <c r="R1275" s="1" t="n">
        <v>2.9</v>
      </c>
      <c r="S1275" s="1" t="n">
        <v>2.99</v>
      </c>
      <c r="T1275" s="1" t="n">
        <v>17.7</v>
      </c>
      <c r="U1275" s="2" t="n">
        <v>14.7002808857925</v>
      </c>
      <c r="V1275" s="2" t="n">
        <v>14.9713155783392</v>
      </c>
      <c r="W1275" s="2" t="n">
        <v>2.99971911420746</v>
      </c>
      <c r="X1275" s="2" t="n">
        <v>2.72868442166079</v>
      </c>
      <c r="Y1275" s="1" t="n">
        <v>0</v>
      </c>
      <c r="Z1275" s="2" t="n">
        <v>15.1924478182827</v>
      </c>
      <c r="AB1275" s="1" t="n">
        <v>0.938964636482244</v>
      </c>
      <c r="AD1275" s="1" t="s">
        <v>1361</v>
      </c>
      <c r="AE1275" s="1" t="n">
        <v>187</v>
      </c>
      <c r="AF1275" s="1" t="n">
        <v>0</v>
      </c>
      <c r="AG1275" s="1" t="n">
        <v>182.3</v>
      </c>
      <c r="AH1275" s="1" t="n">
        <v>4.7</v>
      </c>
      <c r="AI1275" s="1" t="n">
        <v>1</v>
      </c>
    </row>
    <row r="1276" customFormat="false" ht="14.25" hidden="false" customHeight="true" outlineLevel="0" collapsed="false">
      <c r="A1276" s="1" t="n">
        <v>6</v>
      </c>
      <c r="B1276" s="1" t="n">
        <v>21</v>
      </c>
      <c r="C1276" s="1" t="n">
        <v>0</v>
      </c>
      <c r="D1276" s="1" t="n">
        <v>11</v>
      </c>
      <c r="E1276" s="1" t="n">
        <v>2515332.32</v>
      </c>
      <c r="F1276" s="1" t="n">
        <v>6861078.41</v>
      </c>
      <c r="I1276" s="1" t="n">
        <v>187.41</v>
      </c>
      <c r="J1276" s="1" t="n">
        <v>203.04</v>
      </c>
      <c r="K1276" s="1" t="n">
        <v>203.51</v>
      </c>
      <c r="L1276" s="1" t="n">
        <v>3</v>
      </c>
      <c r="M1276" s="1" t="n">
        <v>4</v>
      </c>
      <c r="N1276" s="1" t="n">
        <v>15.6</v>
      </c>
      <c r="O1276" s="1" t="n">
        <v>16.1</v>
      </c>
      <c r="P1276" s="1" t="n">
        <v>0.9</v>
      </c>
      <c r="Q1276" s="1" t="n">
        <v>0.399999999999999</v>
      </c>
      <c r="R1276" s="1" t="n">
        <v>1.9</v>
      </c>
      <c r="S1276" s="1" t="n">
        <v>3.26</v>
      </c>
      <c r="T1276" s="1" t="n">
        <v>15.8</v>
      </c>
      <c r="U1276" s="2" t="n">
        <v>10.6319574989614</v>
      </c>
      <c r="V1276" s="2" t="n">
        <v>13.67768288719</v>
      </c>
      <c r="W1276" s="2" t="n">
        <v>5.16804250103864</v>
      </c>
      <c r="X1276" s="2" t="n">
        <v>2.12231711281002</v>
      </c>
      <c r="Y1276" s="1" t="n">
        <v>1</v>
      </c>
      <c r="Z1276" s="2" t="n">
        <v>15.0509238082574</v>
      </c>
      <c r="AA1276" s="1" t="n">
        <v>16.5</v>
      </c>
      <c r="AB1276" s="1" t="n">
        <v>1</v>
      </c>
      <c r="AD1276" s="1" t="s">
        <v>1362</v>
      </c>
      <c r="AE1276" s="1" t="n">
        <v>150.3</v>
      </c>
      <c r="AF1276" s="1" t="n">
        <v>0</v>
      </c>
      <c r="AG1276" s="1" t="n">
        <v>144</v>
      </c>
      <c r="AH1276" s="1" t="n">
        <v>6.3</v>
      </c>
      <c r="AI1276" s="1" t="n">
        <v>1</v>
      </c>
    </row>
    <row r="1277" customFormat="false" ht="14.25" hidden="false" customHeight="true" outlineLevel="0" collapsed="false">
      <c r="A1277" s="1" t="n">
        <v>6</v>
      </c>
      <c r="B1277" s="1" t="n">
        <v>23</v>
      </c>
      <c r="C1277" s="1" t="n">
        <v>0</v>
      </c>
      <c r="D1277" s="1" t="n">
        <v>12</v>
      </c>
      <c r="E1277" s="1" t="n">
        <v>2515335.53</v>
      </c>
      <c r="F1277" s="1" t="n">
        <v>6861078.14</v>
      </c>
      <c r="I1277" s="1" t="n">
        <v>187.45</v>
      </c>
      <c r="J1277" s="1" t="n">
        <v>200.79</v>
      </c>
      <c r="K1277" s="1" t="n">
        <v>200.61</v>
      </c>
      <c r="L1277" s="1" t="n">
        <v>3</v>
      </c>
      <c r="M1277" s="1" t="n">
        <v>2</v>
      </c>
      <c r="N1277" s="1" t="n">
        <v>13.3</v>
      </c>
      <c r="O1277" s="1" t="n">
        <v>13.16</v>
      </c>
      <c r="R1277" s="1" t="n">
        <v>3</v>
      </c>
      <c r="S1277" s="1" t="n">
        <v>3.01</v>
      </c>
      <c r="T1277" s="1" t="n">
        <v>14.2</v>
      </c>
      <c r="U1277" s="2" t="n">
        <v>11.4268470690844</v>
      </c>
      <c r="V1277" s="2" t="n">
        <v>11.4468330097738</v>
      </c>
      <c r="W1277" s="2" t="n">
        <v>2.77315293091556</v>
      </c>
      <c r="X1277" s="2" t="n">
        <v>2.75316699022619</v>
      </c>
      <c r="Y1277" s="1" t="n">
        <v>0</v>
      </c>
      <c r="Z1277" s="2" t="n">
        <v>12.1377023882605</v>
      </c>
      <c r="AB1277" s="1" t="n">
        <v>0.750167020288039</v>
      </c>
      <c r="AD1277" s="1" t="s">
        <v>1363</v>
      </c>
      <c r="AE1277" s="1" t="n">
        <v>95.9</v>
      </c>
      <c r="AF1277" s="1" t="n">
        <v>0</v>
      </c>
      <c r="AG1277" s="1" t="n">
        <v>90.2</v>
      </c>
      <c r="AH1277" s="1" t="n">
        <v>5.8</v>
      </c>
      <c r="AI1277" s="1" t="n">
        <v>1</v>
      </c>
    </row>
    <row r="1278" customFormat="false" ht="14.25" hidden="false" customHeight="true" outlineLevel="0" collapsed="false">
      <c r="A1278" s="1" t="n">
        <v>6</v>
      </c>
      <c r="B1278" s="1" t="n">
        <v>25</v>
      </c>
      <c r="C1278" s="1" t="n">
        <v>0</v>
      </c>
      <c r="D1278" s="1" t="n">
        <v>11</v>
      </c>
      <c r="E1278" s="1" t="n">
        <v>2515332.31</v>
      </c>
      <c r="F1278" s="1" t="n">
        <v>6861076.26</v>
      </c>
      <c r="I1278" s="1" t="n">
        <v>187.61</v>
      </c>
      <c r="J1278" s="1" t="n">
        <v>199.83</v>
      </c>
      <c r="K1278" s="1" t="n">
        <v>199.57</v>
      </c>
      <c r="L1278" s="1" t="n">
        <v>3</v>
      </c>
      <c r="M1278" s="1" t="n">
        <v>4</v>
      </c>
      <c r="N1278" s="1" t="n">
        <v>12.2</v>
      </c>
      <c r="O1278" s="1" t="n">
        <v>11.96</v>
      </c>
      <c r="R1278" s="1" t="n">
        <v>1.9</v>
      </c>
      <c r="S1278" s="1" t="n">
        <v>2.89</v>
      </c>
      <c r="T1278" s="1" t="n">
        <v>8.8</v>
      </c>
      <c r="U1278" s="2" t="n">
        <v>8.38049447455804</v>
      </c>
      <c r="V1278" s="2" t="n">
        <v>10.3948941095119</v>
      </c>
      <c r="W1278" s="2" t="n">
        <v>0.419505525441959</v>
      </c>
      <c r="X1278" s="2" t="n">
        <v>-1.5948941095119</v>
      </c>
      <c r="Y1278" s="1" t="n">
        <v>0</v>
      </c>
      <c r="Z1278" s="2" t="n">
        <v>12.0915732706911</v>
      </c>
      <c r="AB1278" s="1" t="n">
        <v>0.747316024146544</v>
      </c>
      <c r="AD1278" s="1" t="s">
        <v>1364</v>
      </c>
      <c r="AE1278" s="1" t="n">
        <v>34.8</v>
      </c>
      <c r="AF1278" s="1" t="n">
        <v>0</v>
      </c>
      <c r="AG1278" s="1" t="n">
        <v>22.9</v>
      </c>
      <c r="AH1278" s="1" t="n">
        <v>11.9</v>
      </c>
      <c r="AI1278" s="1" t="n">
        <v>1</v>
      </c>
    </row>
    <row r="1279" customFormat="false" ht="14.25" hidden="false" customHeight="true" outlineLevel="0" collapsed="false">
      <c r="A1279" s="1" t="n">
        <v>6</v>
      </c>
      <c r="B1279" s="1" t="n">
        <v>27</v>
      </c>
      <c r="C1279" s="1" t="n">
        <v>0</v>
      </c>
      <c r="D1279" s="1" t="n">
        <v>11</v>
      </c>
      <c r="E1279" s="1" t="n">
        <v>2515335.47</v>
      </c>
      <c r="F1279" s="1" t="n">
        <v>6861075.24</v>
      </c>
      <c r="I1279" s="1" t="n">
        <v>187.8</v>
      </c>
      <c r="J1279" s="1" t="n">
        <v>202.54</v>
      </c>
      <c r="K1279" s="1" t="n">
        <v>202.02</v>
      </c>
      <c r="L1279" s="1" t="n">
        <v>3</v>
      </c>
      <c r="M1279" s="1" t="n">
        <v>3</v>
      </c>
      <c r="N1279" s="1" t="n">
        <v>14.7</v>
      </c>
      <c r="O1279" s="1" t="n">
        <v>14.22</v>
      </c>
      <c r="P1279" s="1" t="n">
        <v>-0.399999999999999</v>
      </c>
      <c r="Q1279" s="1" t="n">
        <v>0.0800000000000001</v>
      </c>
      <c r="R1279" s="1" t="n">
        <v>1.5</v>
      </c>
      <c r="S1279" s="1" t="n">
        <v>3.1</v>
      </c>
      <c r="T1279" s="1" t="n">
        <v>14.7</v>
      </c>
      <c r="U1279" s="2" t="n">
        <v>9.06461916695705</v>
      </c>
      <c r="V1279" s="2" t="n">
        <v>12.6712287553889</v>
      </c>
      <c r="W1279" s="2" t="n">
        <v>5.63538083304295</v>
      </c>
      <c r="X1279" s="2" t="n">
        <v>2.02877124461114</v>
      </c>
      <c r="Y1279" s="1" t="n">
        <v>1</v>
      </c>
      <c r="Z1279" s="2" t="n">
        <v>14.7236160687919</v>
      </c>
      <c r="AA1279" s="1" t="n">
        <v>14.3</v>
      </c>
      <c r="AB1279" s="1" t="n">
        <v>0.88380716934487</v>
      </c>
      <c r="AD1279" s="1" t="s">
        <v>1365</v>
      </c>
      <c r="AE1279" s="1" t="n">
        <v>112.2</v>
      </c>
      <c r="AF1279" s="1" t="n">
        <v>0</v>
      </c>
      <c r="AG1279" s="1" t="n">
        <v>106.2</v>
      </c>
      <c r="AH1279" s="1" t="n">
        <v>6.1</v>
      </c>
      <c r="AI1279" s="1" t="n">
        <v>1</v>
      </c>
    </row>
    <row r="1280" customFormat="false" ht="14.25" hidden="false" customHeight="true" outlineLevel="0" collapsed="false">
      <c r="A1280" s="1" t="n">
        <v>6</v>
      </c>
      <c r="B1280" s="1" t="n">
        <v>28</v>
      </c>
      <c r="C1280" s="1" t="n">
        <v>0</v>
      </c>
      <c r="D1280" s="1" t="n">
        <v>11</v>
      </c>
      <c r="E1280" s="1" t="n">
        <v>2515330.14</v>
      </c>
      <c r="F1280" s="1" t="n">
        <v>6861075</v>
      </c>
      <c r="I1280" s="1" t="n">
        <v>187.7</v>
      </c>
      <c r="J1280" s="1" t="n">
        <v>203.04</v>
      </c>
      <c r="K1280" s="1" t="n">
        <v>203.29</v>
      </c>
      <c r="L1280" s="1" t="n">
        <v>3</v>
      </c>
      <c r="M1280" s="1" t="n">
        <v>4</v>
      </c>
      <c r="N1280" s="1" t="n">
        <v>15.3</v>
      </c>
      <c r="O1280" s="1" t="n">
        <v>15.59</v>
      </c>
      <c r="R1280" s="1" t="n">
        <v>1.9</v>
      </c>
      <c r="S1280" s="1" t="n">
        <v>3.6</v>
      </c>
      <c r="T1280" s="1" t="n">
        <v>17</v>
      </c>
      <c r="U1280" s="2" t="n">
        <v>10.433551104046</v>
      </c>
      <c r="V1280" s="2" t="n">
        <v>14.1516126429845</v>
      </c>
      <c r="W1280" s="2" t="n">
        <v>6.56644889595402</v>
      </c>
      <c r="X1280" s="2" t="n">
        <v>2.84838735701551</v>
      </c>
      <c r="Y1280" s="1" t="n">
        <v>0</v>
      </c>
      <c r="Z1280" s="2" t="n">
        <v>15.3707757096929</v>
      </c>
      <c r="AB1280" s="1" t="n">
        <v>0.949986137805496</v>
      </c>
      <c r="AD1280" s="1" t="s">
        <v>1366</v>
      </c>
      <c r="AE1280" s="1" t="n">
        <v>160.4</v>
      </c>
      <c r="AF1280" s="1" t="n">
        <v>0</v>
      </c>
      <c r="AG1280" s="1" t="n">
        <v>154.9</v>
      </c>
      <c r="AH1280" s="1" t="n">
        <v>5.5</v>
      </c>
      <c r="AI1280" s="1" t="n">
        <v>1</v>
      </c>
    </row>
    <row r="1281" customFormat="false" ht="14.25" hidden="false" customHeight="true" outlineLevel="0" collapsed="false">
      <c r="A1281" s="1" t="n">
        <v>6</v>
      </c>
      <c r="B1281" s="1" t="n">
        <v>30</v>
      </c>
      <c r="C1281" s="1" t="n">
        <v>0</v>
      </c>
      <c r="D1281" s="1" t="n">
        <v>12</v>
      </c>
      <c r="E1281" s="1" t="n">
        <v>2515334.75</v>
      </c>
      <c r="F1281" s="1" t="n">
        <v>6861073.65</v>
      </c>
      <c r="I1281" s="1" t="n">
        <v>187.85</v>
      </c>
      <c r="J1281" s="1" t="n">
        <v>200.04</v>
      </c>
      <c r="K1281" s="1" t="n">
        <v>199.67</v>
      </c>
      <c r="L1281" s="1" t="n">
        <v>1</v>
      </c>
      <c r="M1281" s="1" t="n">
        <v>1</v>
      </c>
      <c r="N1281" s="1" t="n">
        <v>12.2</v>
      </c>
      <c r="O1281" s="1" t="n">
        <v>11.82</v>
      </c>
      <c r="R1281" s="1" t="n">
        <v>1.9</v>
      </c>
      <c r="S1281" s="1" t="n">
        <v>2.82</v>
      </c>
      <c r="T1281" s="1" t="n">
        <v>11.9</v>
      </c>
      <c r="U1281" s="2" t="n">
        <v>10.8691459894875</v>
      </c>
      <c r="V1281" s="2" t="n">
        <v>13.6923852466288</v>
      </c>
      <c r="W1281" s="2" t="n">
        <v>1.03085401051248</v>
      </c>
      <c r="X1281" s="2" t="n">
        <v>-1.79238524662882</v>
      </c>
      <c r="Y1281" s="1" t="n">
        <v>0</v>
      </c>
      <c r="Z1281" s="2" t="n">
        <v>13.6107544678519</v>
      </c>
      <c r="AB1281" s="1" t="n">
        <v>0.841208557963655</v>
      </c>
      <c r="AD1281" s="1" t="s">
        <v>1367</v>
      </c>
      <c r="AE1281" s="1" t="n">
        <v>78.5</v>
      </c>
      <c r="AF1281" s="1" t="n">
        <v>0</v>
      </c>
      <c r="AG1281" s="1" t="n">
        <v>71.3</v>
      </c>
      <c r="AH1281" s="1" t="n">
        <v>7.2</v>
      </c>
      <c r="AI1281" s="1" t="n">
        <v>1</v>
      </c>
    </row>
    <row r="1282" customFormat="false" ht="14.25" hidden="false" customHeight="true" outlineLevel="0" collapsed="false">
      <c r="A1282" s="1" t="n">
        <v>6</v>
      </c>
      <c r="B1282" s="1" t="n">
        <v>31</v>
      </c>
      <c r="C1282" s="1" t="n">
        <v>0</v>
      </c>
      <c r="D1282" s="1" t="n">
        <v>12</v>
      </c>
      <c r="E1282" s="1" t="n">
        <v>2515332.18</v>
      </c>
      <c r="F1282" s="1" t="n">
        <v>6861073.77</v>
      </c>
      <c r="I1282" s="1" t="n">
        <v>187.86</v>
      </c>
      <c r="J1282" s="1" t="n">
        <v>202.04</v>
      </c>
      <c r="K1282" s="1" t="n">
        <v>201.8</v>
      </c>
      <c r="L1282" s="1" t="n">
        <v>1</v>
      </c>
      <c r="M1282" s="1" t="n">
        <v>1</v>
      </c>
      <c r="N1282" s="1" t="n">
        <v>14.2</v>
      </c>
      <c r="O1282" s="1" t="n">
        <v>13.94</v>
      </c>
      <c r="P1282" s="1" t="n">
        <v>0.800000000000001</v>
      </c>
      <c r="Q1282" s="1" t="n">
        <v>1.06</v>
      </c>
      <c r="R1282" s="1" t="n">
        <v>1.9</v>
      </c>
      <c r="S1282" s="1" t="n">
        <v>2.91</v>
      </c>
      <c r="T1282" s="1" t="n">
        <v>14.8</v>
      </c>
      <c r="U1282" s="2" t="n">
        <v>12.2290310011047</v>
      </c>
      <c r="V1282" s="2" t="n">
        <v>15.494367009931</v>
      </c>
      <c r="W1282" s="2" t="n">
        <v>2.57096899889527</v>
      </c>
      <c r="X1282" s="2" t="n">
        <v>-0.694367009931019</v>
      </c>
      <c r="Y1282" s="1" t="n">
        <v>1</v>
      </c>
      <c r="Z1282" s="2" t="n">
        <v>14.5218410201055</v>
      </c>
      <c r="AA1282" s="1" t="n">
        <v>15</v>
      </c>
      <c r="AB1282" s="1" t="n">
        <v>0.927070457354759</v>
      </c>
      <c r="AC1282" s="1" t="n">
        <v>8.3</v>
      </c>
      <c r="AD1282" s="1" t="s">
        <v>1368</v>
      </c>
      <c r="AE1282" s="1" t="n">
        <v>130.7</v>
      </c>
      <c r="AF1282" s="1" t="n">
        <v>0</v>
      </c>
      <c r="AG1282" s="1" t="n">
        <v>125</v>
      </c>
      <c r="AH1282" s="1" t="n">
        <v>5.7</v>
      </c>
      <c r="AI1282" s="1" t="n">
        <v>1</v>
      </c>
    </row>
    <row r="1283" customFormat="false" ht="14.25" hidden="false" customHeight="true" outlineLevel="0" collapsed="false">
      <c r="A1283" s="1" t="n">
        <v>6</v>
      </c>
      <c r="B1283" s="1" t="n">
        <v>34</v>
      </c>
      <c r="C1283" s="1" t="n">
        <v>0</v>
      </c>
      <c r="D1283" s="1" t="n">
        <v>11</v>
      </c>
      <c r="E1283" s="1" t="n">
        <v>2515327.06</v>
      </c>
      <c r="F1283" s="1" t="n">
        <v>6861074.24</v>
      </c>
      <c r="I1283" s="1" t="n">
        <v>187.52</v>
      </c>
      <c r="J1283" s="1" t="n">
        <v>202.04</v>
      </c>
      <c r="K1283" s="1" t="n">
        <v>201.86</v>
      </c>
      <c r="L1283" s="1" t="n">
        <v>1</v>
      </c>
      <c r="M1283" s="1" t="n">
        <v>1</v>
      </c>
      <c r="N1283" s="1" t="n">
        <v>14.5</v>
      </c>
      <c r="O1283" s="1" t="n">
        <v>14.34</v>
      </c>
      <c r="R1283" s="1" t="n">
        <v>2.3</v>
      </c>
      <c r="S1283" s="1" t="n">
        <v>3.45</v>
      </c>
      <c r="T1283" s="1" t="n">
        <v>16.8</v>
      </c>
      <c r="U1283" s="2" t="n">
        <v>13.7723373054218</v>
      </c>
      <c r="V1283" s="2" t="n">
        <v>17.3761467763768</v>
      </c>
      <c r="W1283" s="2" t="n">
        <v>3.02766269457815</v>
      </c>
      <c r="X1283" s="2" t="n">
        <v>-0.57614677637676</v>
      </c>
      <c r="Y1283" s="1" t="n">
        <v>0</v>
      </c>
      <c r="Z1283" s="2" t="n">
        <v>15.0041246585445</v>
      </c>
      <c r="AB1283" s="1" t="n">
        <v>0.927325380626976</v>
      </c>
      <c r="AD1283" s="1" t="s">
        <v>1369</v>
      </c>
      <c r="AE1283" s="1" t="n">
        <v>167</v>
      </c>
      <c r="AF1283" s="1" t="n">
        <v>0</v>
      </c>
      <c r="AG1283" s="1" t="n">
        <v>162.1</v>
      </c>
      <c r="AH1283" s="1" t="n">
        <v>4.9</v>
      </c>
      <c r="AI1283" s="1" t="n">
        <v>1</v>
      </c>
    </row>
    <row r="1284" customFormat="false" ht="14.25" hidden="false" customHeight="true" outlineLevel="0" collapsed="false">
      <c r="A1284" s="1" t="n">
        <v>6</v>
      </c>
      <c r="B1284" s="1" t="n">
        <v>36</v>
      </c>
      <c r="C1284" s="1" t="n">
        <v>0</v>
      </c>
      <c r="D1284" s="1" t="n">
        <v>11</v>
      </c>
      <c r="E1284" s="1" t="n">
        <v>2515332.66</v>
      </c>
      <c r="F1284" s="1" t="n">
        <v>6861071.61</v>
      </c>
      <c r="I1284" s="1" t="n">
        <v>187.97</v>
      </c>
      <c r="J1284" s="1" t="n">
        <v>203.29</v>
      </c>
      <c r="K1284" s="1" t="n">
        <v>202.99</v>
      </c>
      <c r="L1284" s="1" t="n">
        <v>3</v>
      </c>
      <c r="M1284" s="1" t="n">
        <v>3</v>
      </c>
      <c r="N1284" s="1" t="n">
        <v>15.3</v>
      </c>
      <c r="O1284" s="1" t="n">
        <v>15.02</v>
      </c>
      <c r="R1284" s="1" t="n">
        <v>1.9</v>
      </c>
      <c r="S1284" s="1" t="n">
        <v>3.55</v>
      </c>
      <c r="T1284" s="1" t="n">
        <v>18</v>
      </c>
      <c r="U1284" s="2" t="n">
        <v>10.433551104046</v>
      </c>
      <c r="V1284" s="2" t="n">
        <v>14.0498162848862</v>
      </c>
      <c r="W1284" s="2" t="n">
        <v>7.56644889595402</v>
      </c>
      <c r="X1284" s="2" t="n">
        <v>3.95018371511384</v>
      </c>
      <c r="Y1284" s="1" t="n">
        <v>0</v>
      </c>
      <c r="Z1284" s="2" t="n">
        <v>15.6118618301055</v>
      </c>
      <c r="AB1284" s="1" t="n">
        <v>0.964886392466346</v>
      </c>
      <c r="AD1284" s="1" t="s">
        <v>1370</v>
      </c>
      <c r="AE1284" s="1" t="n">
        <v>181.3</v>
      </c>
      <c r="AF1284" s="1" t="n">
        <v>0</v>
      </c>
      <c r="AG1284" s="1" t="n">
        <v>176.1</v>
      </c>
      <c r="AH1284" s="1" t="n">
        <v>5.2</v>
      </c>
      <c r="AI1284" s="1" t="n">
        <v>1</v>
      </c>
    </row>
    <row r="1285" customFormat="false" ht="14.25" hidden="false" customHeight="true" outlineLevel="0" collapsed="false">
      <c r="A1285" s="1" t="n">
        <v>6</v>
      </c>
      <c r="B1285" s="1" t="n">
        <v>39</v>
      </c>
      <c r="C1285" s="1" t="n">
        <v>0</v>
      </c>
      <c r="D1285" s="1" t="n">
        <v>11</v>
      </c>
      <c r="E1285" s="1" t="n">
        <v>2515334.01</v>
      </c>
      <c r="F1285" s="1" t="n">
        <v>6861068.89</v>
      </c>
      <c r="I1285" s="1" t="n">
        <v>187.68</v>
      </c>
      <c r="J1285" s="1" t="n">
        <v>202.29</v>
      </c>
      <c r="K1285" s="1" t="n">
        <v>202</v>
      </c>
      <c r="L1285" s="1" t="n">
        <v>1</v>
      </c>
      <c r="M1285" s="1" t="n">
        <v>2</v>
      </c>
      <c r="N1285" s="1" t="n">
        <v>14.6</v>
      </c>
      <c r="O1285" s="1" t="n">
        <v>14.32</v>
      </c>
      <c r="P1285" s="1" t="n">
        <v>0.700000000000001</v>
      </c>
      <c r="Q1285" s="1" t="n">
        <v>0.98</v>
      </c>
      <c r="R1285" s="1" t="n">
        <v>2.7</v>
      </c>
      <c r="S1285" s="1" t="n">
        <v>3.23</v>
      </c>
      <c r="T1285" s="1" t="n">
        <v>20.5</v>
      </c>
      <c r="U1285" s="2" t="n">
        <v>15.1358501268305</v>
      </c>
      <c r="V1285" s="2" t="n">
        <v>16.7871464702291</v>
      </c>
      <c r="W1285" s="2" t="n">
        <v>5.36414987316952</v>
      </c>
      <c r="X1285" s="2" t="n">
        <v>3.71285352977094</v>
      </c>
      <c r="Y1285" s="1" t="n">
        <v>1</v>
      </c>
      <c r="Z1285" s="2" t="n">
        <v>15.7278921074504</v>
      </c>
      <c r="AA1285" s="1" t="n">
        <v>15.3</v>
      </c>
      <c r="AB1285" s="1" t="n">
        <v>0.945611866501854</v>
      </c>
      <c r="AC1285" s="1" t="n">
        <v>4</v>
      </c>
      <c r="AD1285" s="1" t="s">
        <v>1371</v>
      </c>
      <c r="AE1285" s="1" t="n">
        <v>241</v>
      </c>
      <c r="AF1285" s="1" t="n">
        <v>141.2</v>
      </c>
      <c r="AG1285" s="1" t="n">
        <v>95.2</v>
      </c>
      <c r="AH1285" s="1" t="n">
        <v>4.6</v>
      </c>
      <c r="AI1285" s="1" t="n">
        <v>1</v>
      </c>
    </row>
    <row r="1286" customFormat="false" ht="14.25" hidden="false" customHeight="true" outlineLevel="0" collapsed="false">
      <c r="A1286" s="1" t="n">
        <v>6</v>
      </c>
      <c r="B1286" s="1" t="n">
        <v>40</v>
      </c>
      <c r="C1286" s="1" t="n">
        <v>0</v>
      </c>
      <c r="D1286" s="1" t="n">
        <v>12</v>
      </c>
      <c r="E1286" s="1" t="n">
        <v>2515331.53</v>
      </c>
      <c r="F1286" s="1" t="n">
        <v>6861070.5</v>
      </c>
      <c r="I1286" s="1" t="n">
        <v>188.1</v>
      </c>
      <c r="J1286" s="1" t="n">
        <v>203.04</v>
      </c>
      <c r="K1286" s="1" t="n">
        <v>202.5</v>
      </c>
      <c r="L1286" s="1" t="n">
        <v>1</v>
      </c>
      <c r="M1286" s="1" t="n">
        <v>1</v>
      </c>
      <c r="N1286" s="1" t="n">
        <v>14.9</v>
      </c>
      <c r="O1286" s="1" t="n">
        <v>14.4</v>
      </c>
      <c r="R1286" s="1" t="n">
        <v>1.9</v>
      </c>
      <c r="S1286" s="1" t="n">
        <v>3.18</v>
      </c>
      <c r="T1286" s="1" t="n">
        <v>14.5</v>
      </c>
      <c r="U1286" s="2" t="n">
        <v>12.6999869103653</v>
      </c>
      <c r="V1286" s="2" t="n">
        <v>16.8664753036863</v>
      </c>
      <c r="W1286" s="2" t="n">
        <v>1.80001308963472</v>
      </c>
      <c r="X1286" s="2" t="n">
        <v>-2.36647530368627</v>
      </c>
      <c r="Y1286" s="1" t="n">
        <v>0</v>
      </c>
      <c r="Z1286" s="2" t="n">
        <v>14.440625</v>
      </c>
      <c r="AB1286" s="1" t="n">
        <v>0.892498454882571</v>
      </c>
      <c r="AD1286" s="1" t="s">
        <v>1372</v>
      </c>
      <c r="AE1286" s="1" t="n">
        <v>121</v>
      </c>
      <c r="AF1286" s="1" t="n">
        <v>0</v>
      </c>
      <c r="AG1286" s="1" t="n">
        <v>115.4</v>
      </c>
      <c r="AH1286" s="1" t="n">
        <v>5.6</v>
      </c>
      <c r="AI1286" s="1" t="n">
        <v>1</v>
      </c>
    </row>
    <row r="1287" customFormat="false" ht="14.25" hidden="false" customHeight="true" outlineLevel="0" collapsed="false">
      <c r="A1287" s="1" t="n">
        <v>6</v>
      </c>
      <c r="B1287" s="1" t="n">
        <v>42</v>
      </c>
      <c r="C1287" s="1" t="n">
        <v>0</v>
      </c>
      <c r="D1287" s="1" t="n">
        <v>11</v>
      </c>
      <c r="E1287" s="1" t="n">
        <v>2515327.89</v>
      </c>
      <c r="F1287" s="1" t="n">
        <v>6861072.4</v>
      </c>
      <c r="I1287" s="1" t="n">
        <v>187.63</v>
      </c>
      <c r="J1287" s="1" t="n">
        <v>202.54</v>
      </c>
      <c r="K1287" s="1" t="n">
        <v>201.77</v>
      </c>
      <c r="L1287" s="1" t="n">
        <v>1</v>
      </c>
      <c r="M1287" s="1" t="n">
        <v>1</v>
      </c>
      <c r="N1287" s="1" t="n">
        <v>14.9</v>
      </c>
      <c r="O1287" s="1" t="n">
        <v>14.14</v>
      </c>
      <c r="R1287" s="1" t="n">
        <v>1.9</v>
      </c>
      <c r="S1287" s="1" t="n">
        <v>3.27</v>
      </c>
      <c r="T1287" s="1" t="n">
        <v>16.1</v>
      </c>
      <c r="U1287" s="2" t="n">
        <v>12.6999869103653</v>
      </c>
      <c r="V1287" s="2" t="n">
        <v>17.1438533449936</v>
      </c>
      <c r="W1287" s="2" t="n">
        <v>3.40001308963473</v>
      </c>
      <c r="X1287" s="2" t="n">
        <v>-1.04385334499357</v>
      </c>
      <c r="Y1287" s="1" t="n">
        <v>0</v>
      </c>
      <c r="Z1287" s="2" t="n">
        <v>14.8461152511199</v>
      </c>
      <c r="AB1287" s="1" t="n">
        <v>0.917559657053146</v>
      </c>
      <c r="AD1287" s="1" t="s">
        <v>1373</v>
      </c>
      <c r="AE1287" s="1" t="n">
        <v>151.9</v>
      </c>
      <c r="AF1287" s="1" t="n">
        <v>0</v>
      </c>
      <c r="AG1287" s="1" t="n">
        <v>146.8</v>
      </c>
      <c r="AH1287" s="1" t="n">
        <v>5.1</v>
      </c>
      <c r="AI1287" s="1" t="n">
        <v>1</v>
      </c>
    </row>
    <row r="1288" customFormat="false" ht="14.25" hidden="false" customHeight="true" outlineLevel="0" collapsed="false">
      <c r="A1288" s="1" t="n">
        <v>6</v>
      </c>
      <c r="B1288" s="1" t="n">
        <v>44</v>
      </c>
      <c r="C1288" s="1" t="n">
        <v>0</v>
      </c>
      <c r="D1288" s="1" t="n">
        <v>11</v>
      </c>
      <c r="E1288" s="1" t="n">
        <v>2515329.38</v>
      </c>
      <c r="F1288" s="1" t="n">
        <v>6861070.31</v>
      </c>
      <c r="I1288" s="1" t="n">
        <v>187.69</v>
      </c>
      <c r="J1288" s="1" t="n">
        <v>201.37</v>
      </c>
      <c r="K1288" s="1" t="n">
        <v>200.72</v>
      </c>
      <c r="L1288" s="1" t="n">
        <v>2</v>
      </c>
      <c r="M1288" s="1" t="n">
        <v>2</v>
      </c>
      <c r="N1288" s="1" t="n">
        <v>13.7</v>
      </c>
      <c r="O1288" s="1" t="n">
        <v>13.03</v>
      </c>
      <c r="P1288" s="1" t="n">
        <v>-0.299999999999999</v>
      </c>
      <c r="Q1288" s="1" t="n">
        <v>0.370000000000001</v>
      </c>
      <c r="R1288" s="1" t="n">
        <v>3</v>
      </c>
      <c r="S1288" s="1" t="n">
        <v>2.75</v>
      </c>
      <c r="T1288" s="1" t="n">
        <v>14.9</v>
      </c>
      <c r="U1288" s="2" t="n">
        <v>14.8144111715668</v>
      </c>
      <c r="V1288" s="2" t="n">
        <v>14.2098015775711</v>
      </c>
      <c r="W1288" s="2" t="n">
        <v>0.0855888284332114</v>
      </c>
      <c r="X1288" s="2" t="n">
        <v>0.690198422428862</v>
      </c>
      <c r="Y1288" s="1" t="n">
        <v>1</v>
      </c>
      <c r="Z1288" s="2" t="n">
        <v>12.593286312866</v>
      </c>
      <c r="AA1288" s="1" t="n">
        <v>13.4</v>
      </c>
      <c r="AB1288" s="1" t="n">
        <v>0.828182941903585</v>
      </c>
      <c r="AC1288" s="1" t="n">
        <v>1.8</v>
      </c>
      <c r="AD1288" s="1" t="s">
        <v>1374</v>
      </c>
      <c r="AE1288" s="1" t="n">
        <v>117.9</v>
      </c>
      <c r="AF1288" s="1" t="n">
        <v>0</v>
      </c>
      <c r="AG1288" s="1" t="n">
        <v>112.1</v>
      </c>
      <c r="AH1288" s="1" t="n">
        <v>5.8</v>
      </c>
      <c r="AI1288" s="1" t="n">
        <v>1</v>
      </c>
    </row>
    <row r="1289" customFormat="false" ht="14.25" hidden="false" customHeight="true" outlineLevel="0" collapsed="false">
      <c r="A1289" s="1" t="n">
        <v>6</v>
      </c>
      <c r="B1289" s="1" t="n">
        <v>45</v>
      </c>
      <c r="C1289" s="1" t="n">
        <v>0</v>
      </c>
      <c r="D1289" s="1" t="n">
        <v>11</v>
      </c>
      <c r="E1289" s="1" t="n">
        <v>2515330.48</v>
      </c>
      <c r="F1289" s="1" t="n">
        <v>6861069.03</v>
      </c>
      <c r="I1289" s="1" t="n">
        <v>187.87</v>
      </c>
      <c r="J1289" s="1" t="n">
        <v>199.88</v>
      </c>
      <c r="K1289" s="1" t="n">
        <v>199.76</v>
      </c>
      <c r="L1289" s="1" t="n">
        <v>3</v>
      </c>
      <c r="M1289" s="1" t="n">
        <v>2</v>
      </c>
      <c r="N1289" s="1" t="n">
        <v>12</v>
      </c>
      <c r="O1289" s="1" t="n">
        <v>11.89</v>
      </c>
      <c r="R1289" s="1" t="n">
        <v>1.5</v>
      </c>
      <c r="S1289" s="1" t="n">
        <v>4.8</v>
      </c>
      <c r="T1289" s="1" t="n">
        <v>12</v>
      </c>
      <c r="U1289" s="2" t="n">
        <v>7.36982011528802</v>
      </c>
      <c r="V1289" s="2" t="n">
        <v>13.7199393820179</v>
      </c>
      <c r="W1289" s="2" t="n">
        <v>4.63017988471198</v>
      </c>
      <c r="X1289" s="2" t="n">
        <v>-1.71993938201787</v>
      </c>
      <c r="Y1289" s="1" t="n">
        <v>0</v>
      </c>
      <c r="Z1289" s="2" t="n">
        <v>10.5997873642368</v>
      </c>
      <c r="AB1289" s="1" t="n">
        <v>0.655116647975082</v>
      </c>
      <c r="AD1289" s="1" t="s">
        <v>1375</v>
      </c>
      <c r="AE1289" s="1" t="n">
        <v>61.2</v>
      </c>
      <c r="AF1289" s="1" t="n">
        <v>0</v>
      </c>
      <c r="AG1289" s="1" t="n">
        <v>54.9</v>
      </c>
      <c r="AH1289" s="1" t="n">
        <v>6.3</v>
      </c>
      <c r="AI1289" s="1" t="n">
        <v>1</v>
      </c>
    </row>
    <row r="1290" customFormat="false" ht="14.25" hidden="false" customHeight="true" outlineLevel="0" collapsed="false">
      <c r="A1290" s="1" t="n">
        <v>6</v>
      </c>
      <c r="B1290" s="1" t="n">
        <v>47</v>
      </c>
      <c r="C1290" s="1" t="n">
        <v>0</v>
      </c>
      <c r="D1290" s="1" t="n">
        <v>11</v>
      </c>
      <c r="E1290" s="1" t="n">
        <v>2515329.95</v>
      </c>
      <c r="F1290" s="1" t="n">
        <v>6861066.82</v>
      </c>
      <c r="I1290" s="1" t="n">
        <v>187.82</v>
      </c>
      <c r="J1290" s="1" t="n">
        <v>199.79</v>
      </c>
      <c r="K1290" s="1" t="n">
        <v>199.14</v>
      </c>
      <c r="L1290" s="1" t="n">
        <v>1</v>
      </c>
      <c r="M1290" s="1" t="n">
        <v>1</v>
      </c>
      <c r="N1290" s="1" t="n">
        <v>12</v>
      </c>
      <c r="O1290" s="1" t="n">
        <v>11.32</v>
      </c>
      <c r="R1290" s="1" t="n">
        <v>1.9</v>
      </c>
      <c r="S1290" s="1" t="n">
        <v>2.85</v>
      </c>
      <c r="T1290" s="1" t="n">
        <v>9.7</v>
      </c>
      <c r="U1290" s="2" t="n">
        <v>10.7318588664845</v>
      </c>
      <c r="V1290" s="2" t="n">
        <v>13.6262191237648</v>
      </c>
      <c r="W1290" s="2" t="n">
        <v>-1.03185886648451</v>
      </c>
      <c r="X1290" s="2" t="n">
        <v>-3.92621912376484</v>
      </c>
      <c r="Y1290" s="1" t="n">
        <v>0</v>
      </c>
      <c r="Z1290" s="2" t="n">
        <v>12.6690487422065</v>
      </c>
      <c r="AB1290" s="1" t="n">
        <v>0.783006720779138</v>
      </c>
      <c r="AD1290" s="1" t="s">
        <v>1376</v>
      </c>
      <c r="AE1290" s="1" t="n">
        <v>49.8</v>
      </c>
      <c r="AF1290" s="1" t="n">
        <v>0</v>
      </c>
      <c r="AG1290" s="1" t="n">
        <v>39.4</v>
      </c>
      <c r="AH1290" s="1" t="n">
        <v>10.3</v>
      </c>
      <c r="AI1290" s="1" t="n">
        <v>1</v>
      </c>
    </row>
    <row r="1291" customFormat="false" ht="14.25" hidden="false" customHeight="true" outlineLevel="0" collapsed="false">
      <c r="A1291" s="1" t="n">
        <v>6</v>
      </c>
      <c r="B1291" s="1" t="n">
        <v>49</v>
      </c>
      <c r="C1291" s="1" t="n">
        <v>0</v>
      </c>
      <c r="D1291" s="1" t="n">
        <v>12</v>
      </c>
      <c r="E1291" s="1" t="n">
        <v>2515327.84</v>
      </c>
      <c r="F1291" s="1" t="n">
        <v>6861069.84</v>
      </c>
      <c r="I1291" s="1" t="n">
        <v>187.63</v>
      </c>
      <c r="J1291" s="1" t="n">
        <v>199.54</v>
      </c>
      <c r="K1291" s="1" t="n">
        <v>198.59</v>
      </c>
      <c r="L1291" s="1" t="n">
        <v>1</v>
      </c>
      <c r="M1291" s="1" t="n">
        <v>1</v>
      </c>
      <c r="N1291" s="1" t="n">
        <v>11.9</v>
      </c>
      <c r="O1291" s="1" t="n">
        <v>10.96</v>
      </c>
      <c r="P1291" s="1" t="n">
        <v>0.4</v>
      </c>
      <c r="Q1291" s="1" t="n">
        <v>1.34</v>
      </c>
      <c r="R1291" s="1" t="n">
        <v>1.5</v>
      </c>
      <c r="S1291" s="1" t="n">
        <v>2.61</v>
      </c>
      <c r="T1291" s="1" t="n">
        <v>12.5</v>
      </c>
      <c r="U1291" s="2" t="n">
        <v>9.36065984514449</v>
      </c>
      <c r="V1291" s="2" t="n">
        <v>12.8408672819649</v>
      </c>
      <c r="W1291" s="2" t="n">
        <v>3.13934015485551</v>
      </c>
      <c r="X1291" s="2" t="n">
        <v>-0.340867281964936</v>
      </c>
      <c r="Y1291" s="1" t="n">
        <v>1</v>
      </c>
      <c r="Z1291" s="2" t="n">
        <v>13.825026003958</v>
      </c>
      <c r="AA1291" s="1" t="n">
        <v>12.3</v>
      </c>
      <c r="AB1291" s="1" t="n">
        <v>0.760197775030902</v>
      </c>
      <c r="AC1291" s="1" t="n">
        <v>6.3</v>
      </c>
      <c r="AD1291" s="1" t="s">
        <v>1377</v>
      </c>
      <c r="AE1291" s="1" t="n">
        <v>78.5</v>
      </c>
      <c r="AF1291" s="1" t="n">
        <v>0</v>
      </c>
      <c r="AG1291" s="1" t="n">
        <v>72.4</v>
      </c>
      <c r="AH1291" s="1" t="n">
        <v>6.1</v>
      </c>
      <c r="AI1291" s="1" t="n">
        <v>1</v>
      </c>
    </row>
    <row r="1292" customFormat="false" ht="14.25" hidden="false" customHeight="true" outlineLevel="0" collapsed="false">
      <c r="A1292" s="1" t="n">
        <v>6</v>
      </c>
      <c r="B1292" s="1" t="n">
        <v>50</v>
      </c>
      <c r="C1292" s="1" t="n">
        <v>0</v>
      </c>
      <c r="D1292" s="1" t="n">
        <v>12</v>
      </c>
      <c r="E1292" s="1" t="n">
        <v>2515328.32</v>
      </c>
      <c r="F1292" s="1" t="n">
        <v>6861067.71</v>
      </c>
      <c r="I1292" s="1" t="n">
        <v>187.67</v>
      </c>
      <c r="J1292" s="1" t="n">
        <v>201.04</v>
      </c>
      <c r="K1292" s="1" t="n">
        <v>200.8</v>
      </c>
      <c r="L1292" s="1" t="n">
        <v>1</v>
      </c>
      <c r="M1292" s="1" t="n">
        <v>1</v>
      </c>
      <c r="N1292" s="1" t="n">
        <v>13.4</v>
      </c>
      <c r="O1292" s="1" t="n">
        <v>13.13</v>
      </c>
      <c r="R1292" s="1" t="n">
        <v>1.5</v>
      </c>
      <c r="S1292" s="1" t="n">
        <v>3.3</v>
      </c>
      <c r="T1292" s="1" t="n">
        <v>14.2</v>
      </c>
      <c r="U1292" s="2" t="n">
        <v>10.3217317088686</v>
      </c>
      <c r="V1292" s="2" t="n">
        <v>16.0523490157423</v>
      </c>
      <c r="W1292" s="2" t="n">
        <v>3.87826829113138</v>
      </c>
      <c r="X1292" s="2" t="n">
        <v>-1.85234901574229</v>
      </c>
      <c r="Y1292" s="1" t="n">
        <v>0</v>
      </c>
      <c r="Z1292" s="2" t="n">
        <v>14.3567711491804</v>
      </c>
      <c r="AB1292" s="1" t="n">
        <v>0.887315893027216</v>
      </c>
      <c r="AD1292" s="1" t="s">
        <v>1378</v>
      </c>
      <c r="AE1292" s="1" t="n">
        <v>116.2</v>
      </c>
      <c r="AF1292" s="1" t="n">
        <v>0</v>
      </c>
      <c r="AG1292" s="1" t="n">
        <v>110.4</v>
      </c>
      <c r="AH1292" s="1" t="n">
        <v>5.8</v>
      </c>
      <c r="AI1292" s="1" t="n">
        <v>1</v>
      </c>
    </row>
    <row r="1293" customFormat="false" ht="14.25" hidden="false" customHeight="true" outlineLevel="0" collapsed="false">
      <c r="A1293" s="1" t="n">
        <v>6</v>
      </c>
      <c r="B1293" s="1" t="n">
        <v>52</v>
      </c>
      <c r="C1293" s="1" t="n">
        <v>0</v>
      </c>
      <c r="D1293" s="1" t="n">
        <v>13</v>
      </c>
      <c r="E1293" s="1" t="n">
        <v>2515329.09</v>
      </c>
      <c r="F1293" s="1" t="n">
        <v>6861064.54</v>
      </c>
      <c r="I1293" s="1" t="n">
        <v>187.43</v>
      </c>
      <c r="J1293" s="1" t="n">
        <v>198.29</v>
      </c>
      <c r="K1293" s="1" t="n">
        <v>198.02</v>
      </c>
      <c r="L1293" s="1" t="n">
        <v>3</v>
      </c>
      <c r="M1293" s="1" t="n">
        <v>4</v>
      </c>
      <c r="N1293" s="1" t="n">
        <v>10.9</v>
      </c>
      <c r="O1293" s="1" t="n">
        <v>10.59</v>
      </c>
      <c r="R1293" s="1" t="n">
        <v>1.5</v>
      </c>
      <c r="S1293" s="1" t="n">
        <v>2.84</v>
      </c>
      <c r="T1293" s="1" t="n">
        <v>6.4</v>
      </c>
      <c r="U1293" s="2" t="n">
        <v>6.68096665250715</v>
      </c>
      <c r="V1293" s="2" t="n">
        <v>9.33773525932921</v>
      </c>
      <c r="W1293" s="2" t="n">
        <v>-0.280966652507147</v>
      </c>
      <c r="X1293" s="2" t="n">
        <v>-2.93773525932921</v>
      </c>
      <c r="Y1293" s="1" t="n">
        <v>0</v>
      </c>
      <c r="Z1293" s="2" t="n">
        <v>10.2741806862241</v>
      </c>
      <c r="AB1293" s="1" t="n">
        <v>0.634992625848211</v>
      </c>
      <c r="AD1293" s="1" t="s">
        <v>1379</v>
      </c>
      <c r="AE1293" s="1" t="n">
        <v>15.8</v>
      </c>
      <c r="AF1293" s="1" t="n">
        <v>0</v>
      </c>
      <c r="AG1293" s="1" t="n">
        <v>0</v>
      </c>
      <c r="AH1293" s="1" t="n">
        <v>15.8</v>
      </c>
      <c r="AI1293" s="1" t="n">
        <v>1</v>
      </c>
    </row>
    <row r="1294" customFormat="false" ht="14.25" hidden="false" customHeight="true" outlineLevel="0" collapsed="false">
      <c r="A1294" s="1" t="n">
        <v>6</v>
      </c>
      <c r="B1294" s="1" t="n">
        <v>54</v>
      </c>
      <c r="C1294" s="1" t="n">
        <v>0</v>
      </c>
      <c r="D1294" s="1" t="n">
        <v>13</v>
      </c>
      <c r="E1294" s="1" t="n">
        <v>2515327.66</v>
      </c>
      <c r="F1294" s="1" t="n">
        <v>6861066</v>
      </c>
      <c r="I1294" s="1" t="n">
        <v>187.61</v>
      </c>
      <c r="J1294" s="1" t="n">
        <v>199.29</v>
      </c>
      <c r="K1294" s="1" t="n">
        <v>199.04</v>
      </c>
      <c r="L1294" s="1" t="n">
        <v>1</v>
      </c>
      <c r="M1294" s="1" t="n">
        <v>1</v>
      </c>
      <c r="N1294" s="1" t="n">
        <v>11.7</v>
      </c>
      <c r="O1294" s="1" t="n">
        <v>11.43</v>
      </c>
      <c r="P1294" s="1" t="n">
        <v>0.800000000000001</v>
      </c>
      <c r="Q1294" s="1" t="n">
        <v>1.07</v>
      </c>
      <c r="R1294" s="1" t="n">
        <v>1.5</v>
      </c>
      <c r="S1294" s="1" t="n">
        <v>2.63</v>
      </c>
      <c r="T1294" s="1" t="n">
        <v>8.5</v>
      </c>
      <c r="U1294" s="2" t="n">
        <v>9.23175322685487</v>
      </c>
      <c r="V1294" s="2" t="n">
        <v>12.7487514342081</v>
      </c>
      <c r="W1294" s="2" t="n">
        <v>-0.73175322685487</v>
      </c>
      <c r="X1294" s="2" t="n">
        <v>-4.24875143420807</v>
      </c>
      <c r="Y1294" s="1" t="n">
        <v>1</v>
      </c>
      <c r="Z1294" s="2" t="n">
        <v>12.0208316219572</v>
      </c>
      <c r="AA1294" s="1" t="n">
        <v>12.5</v>
      </c>
      <c r="AB1294" s="1" t="n">
        <v>0.772558714462299</v>
      </c>
      <c r="AC1294" s="1" t="n">
        <v>8.3</v>
      </c>
      <c r="AD1294" s="1" t="s">
        <v>1380</v>
      </c>
      <c r="AE1294" s="1" t="n">
        <v>38.1</v>
      </c>
      <c r="AF1294" s="1" t="n">
        <v>0</v>
      </c>
      <c r="AG1294" s="1" t="n">
        <v>23.1</v>
      </c>
      <c r="AH1294" s="1" t="n">
        <v>15</v>
      </c>
      <c r="AI1294" s="1" t="n">
        <v>1</v>
      </c>
    </row>
    <row r="1295" customFormat="false" ht="14.25" hidden="false" customHeight="true" outlineLevel="0" collapsed="false">
      <c r="A1295" s="1" t="n">
        <v>6</v>
      </c>
      <c r="B1295" s="1" t="n">
        <v>56</v>
      </c>
      <c r="C1295" s="1" t="n">
        <v>0</v>
      </c>
      <c r="D1295" s="1" t="n">
        <v>11</v>
      </c>
      <c r="E1295" s="1" t="n">
        <v>2515326.73</v>
      </c>
      <c r="F1295" s="1" t="n">
        <v>6861064.98</v>
      </c>
      <c r="I1295" s="1" t="n">
        <v>187.49</v>
      </c>
      <c r="J1295" s="1" t="n">
        <v>203.29</v>
      </c>
      <c r="K1295" s="1" t="n">
        <v>202.16</v>
      </c>
      <c r="L1295" s="1" t="n">
        <v>1</v>
      </c>
      <c r="M1295" s="1" t="n">
        <v>1</v>
      </c>
      <c r="N1295" s="1" t="n">
        <v>15.8</v>
      </c>
      <c r="O1295" s="1" t="n">
        <v>14.67</v>
      </c>
      <c r="R1295" s="1" t="n">
        <v>1.9</v>
      </c>
      <c r="S1295" s="1" t="n">
        <v>3.03</v>
      </c>
      <c r="T1295" s="1" t="n">
        <v>18.2</v>
      </c>
      <c r="U1295" s="2" t="n">
        <v>13.3021465201473</v>
      </c>
      <c r="V1295" s="2" t="n">
        <v>17.0842823507358</v>
      </c>
      <c r="W1295" s="2" t="n">
        <v>4.89785347985273</v>
      </c>
      <c r="X1295" s="2" t="n">
        <v>1.11571764926415</v>
      </c>
      <c r="Y1295" s="1" t="n">
        <v>0</v>
      </c>
      <c r="Z1295" s="2" t="n">
        <v>15.2905332459562</v>
      </c>
      <c r="AB1295" s="1" t="n">
        <v>0.945026776635119</v>
      </c>
      <c r="AD1295" s="1" t="s">
        <v>1381</v>
      </c>
      <c r="AE1295" s="1" t="n">
        <v>198.5</v>
      </c>
      <c r="AF1295" s="1" t="n">
        <v>0</v>
      </c>
      <c r="AG1295" s="1" t="n">
        <v>194</v>
      </c>
      <c r="AH1295" s="1" t="n">
        <v>4.5</v>
      </c>
      <c r="AI1295" s="1" t="n">
        <v>1</v>
      </c>
    </row>
    <row r="1296" customFormat="false" ht="14.25" hidden="false" customHeight="true" outlineLevel="0" collapsed="false">
      <c r="A1296" s="1" t="n">
        <v>6</v>
      </c>
      <c r="B1296" s="1" t="n">
        <v>58</v>
      </c>
      <c r="C1296" s="1" t="n">
        <v>0</v>
      </c>
      <c r="D1296" s="1" t="n">
        <v>11</v>
      </c>
      <c r="E1296" s="1" t="n">
        <v>2515325.15</v>
      </c>
      <c r="F1296" s="1" t="n">
        <v>6861072.28</v>
      </c>
      <c r="I1296" s="1" t="n">
        <v>187.41</v>
      </c>
      <c r="J1296" s="1" t="n">
        <v>200.04</v>
      </c>
      <c r="K1296" s="1" t="n">
        <v>200.35</v>
      </c>
      <c r="L1296" s="1" t="n">
        <v>1</v>
      </c>
      <c r="M1296" s="1" t="n">
        <v>1</v>
      </c>
      <c r="N1296" s="1" t="n">
        <v>12.6</v>
      </c>
      <c r="O1296" s="1" t="n">
        <v>12.94</v>
      </c>
      <c r="R1296" s="1" t="n">
        <v>1.5</v>
      </c>
      <c r="S1296" s="1" t="n">
        <v>2.4</v>
      </c>
      <c r="T1296" s="1" t="n">
        <v>15.6</v>
      </c>
      <c r="U1296" s="2" t="n">
        <v>9.81037259698046</v>
      </c>
      <c r="V1296" s="2" t="n">
        <v>12.7243476030633</v>
      </c>
      <c r="W1296" s="2" t="n">
        <v>5.78962740301954</v>
      </c>
      <c r="X1296" s="2" t="n">
        <v>2.87565239693674</v>
      </c>
      <c r="Y1296" s="1" t="n">
        <v>0</v>
      </c>
      <c r="Z1296" s="2" t="n">
        <v>14.7264217489901</v>
      </c>
      <c r="AB1296" s="1" t="n">
        <v>0.910162036402354</v>
      </c>
      <c r="AD1296" s="1" t="s">
        <v>1382</v>
      </c>
      <c r="AE1296" s="1" t="n">
        <v>142</v>
      </c>
      <c r="AF1296" s="1" t="n">
        <v>0</v>
      </c>
      <c r="AG1296" s="1" t="n">
        <v>136.8</v>
      </c>
      <c r="AH1296" s="1" t="n">
        <v>5.2</v>
      </c>
      <c r="AI1296" s="1" t="n">
        <v>1</v>
      </c>
    </row>
    <row r="1297" customFormat="false" ht="14.25" hidden="false" customHeight="true" outlineLevel="0" collapsed="false">
      <c r="A1297" s="1" t="n">
        <v>6</v>
      </c>
      <c r="B1297" s="1" t="n">
        <v>61</v>
      </c>
      <c r="C1297" s="1" t="n">
        <v>0</v>
      </c>
      <c r="D1297" s="1" t="n">
        <v>12</v>
      </c>
      <c r="E1297" s="1" t="n">
        <v>2515323.43</v>
      </c>
      <c r="F1297" s="1" t="n">
        <v>6861067.88</v>
      </c>
      <c r="I1297" s="1" t="n">
        <v>187.72</v>
      </c>
      <c r="J1297" s="1" t="n">
        <v>200.04</v>
      </c>
      <c r="K1297" s="1" t="n">
        <v>199.53</v>
      </c>
      <c r="L1297" s="1" t="n">
        <v>1</v>
      </c>
      <c r="M1297" s="1" t="n">
        <v>1</v>
      </c>
      <c r="N1297" s="1" t="n">
        <v>12.3</v>
      </c>
      <c r="O1297" s="1" t="n">
        <v>11.81</v>
      </c>
      <c r="P1297" s="1" t="n">
        <v>0.899999999999999</v>
      </c>
      <c r="Q1297" s="1" t="n">
        <v>1.39</v>
      </c>
      <c r="R1297" s="1" t="n">
        <v>1.9</v>
      </c>
      <c r="S1297" s="1" t="n">
        <v>2.91</v>
      </c>
      <c r="T1297" s="1" t="n">
        <v>13.9</v>
      </c>
      <c r="U1297" s="2" t="n">
        <v>10.9376942646001</v>
      </c>
      <c r="V1297" s="2" t="n">
        <v>14.0353264097872</v>
      </c>
      <c r="W1297" s="2" t="n">
        <v>2.96230573539992</v>
      </c>
      <c r="X1297" s="2" t="n">
        <v>-0.135326409787208</v>
      </c>
      <c r="Y1297" s="1" t="n">
        <v>1</v>
      </c>
      <c r="Z1297" s="2" t="n">
        <v>14.2701501884989</v>
      </c>
      <c r="AA1297" s="1" t="n">
        <v>13.2</v>
      </c>
      <c r="AB1297" s="1" t="n">
        <v>0.815822002472188</v>
      </c>
      <c r="AC1297" s="1" t="n">
        <v>6.3</v>
      </c>
      <c r="AD1297" s="1" t="s">
        <v>1383</v>
      </c>
      <c r="AE1297" s="1" t="n">
        <v>102.9</v>
      </c>
      <c r="AF1297" s="1" t="n">
        <v>0</v>
      </c>
      <c r="AG1297" s="1" t="n">
        <v>97.3</v>
      </c>
      <c r="AH1297" s="1" t="n">
        <v>5.6</v>
      </c>
      <c r="AI1297" s="1" t="n">
        <v>1</v>
      </c>
    </row>
    <row r="1298" customFormat="false" ht="14.25" hidden="false" customHeight="true" outlineLevel="0" collapsed="false">
      <c r="A1298" s="1" t="n">
        <v>6</v>
      </c>
      <c r="B1298" s="1" t="n">
        <v>62</v>
      </c>
      <c r="C1298" s="1" t="n">
        <v>0</v>
      </c>
      <c r="D1298" s="1" t="n">
        <v>11</v>
      </c>
      <c r="E1298" s="1" t="n">
        <v>2515321</v>
      </c>
      <c r="F1298" s="1" t="n">
        <v>6861067.11</v>
      </c>
      <c r="I1298" s="1" t="n">
        <v>187.79</v>
      </c>
      <c r="J1298" s="1" t="n">
        <v>203.04</v>
      </c>
      <c r="K1298" s="1" t="n">
        <v>203.14</v>
      </c>
      <c r="L1298" s="1" t="n">
        <v>1</v>
      </c>
      <c r="M1298" s="1" t="n">
        <v>1</v>
      </c>
      <c r="N1298" s="1" t="n">
        <v>15.3</v>
      </c>
      <c r="O1298" s="1" t="n">
        <v>15.35</v>
      </c>
      <c r="R1298" s="1" t="n">
        <v>3.4</v>
      </c>
      <c r="S1298" s="1" t="n">
        <v>3.52</v>
      </c>
      <c r="T1298" s="1" t="n">
        <v>28.4</v>
      </c>
      <c r="U1298" s="2" t="n">
        <v>17.8568223332377</v>
      </c>
      <c r="V1298" s="2" t="n">
        <v>18.2246388212924</v>
      </c>
      <c r="W1298" s="2" t="n">
        <v>10.5431776667623</v>
      </c>
      <c r="X1298" s="2" t="n">
        <v>10.1753611787076</v>
      </c>
      <c r="Y1298" s="1" t="n">
        <v>0</v>
      </c>
      <c r="Z1298" s="2" t="n">
        <v>16.6337800301833</v>
      </c>
      <c r="AB1298" s="1" t="n">
        <v>1</v>
      </c>
      <c r="AD1298" s="1" t="s">
        <v>1384</v>
      </c>
      <c r="AE1298" s="1" t="n">
        <v>505.4</v>
      </c>
      <c r="AF1298" s="1" t="n">
        <v>442.6</v>
      </c>
      <c r="AG1298" s="1" t="n">
        <v>59.7</v>
      </c>
      <c r="AH1298" s="1" t="n">
        <v>3.1</v>
      </c>
      <c r="AI1298" s="1" t="n">
        <v>1</v>
      </c>
    </row>
    <row r="1299" customFormat="false" ht="14.25" hidden="false" customHeight="true" outlineLevel="0" collapsed="false">
      <c r="A1299" s="1" t="n">
        <v>6</v>
      </c>
      <c r="B1299" s="1" t="n">
        <v>63</v>
      </c>
      <c r="C1299" s="1" t="n">
        <v>0</v>
      </c>
      <c r="D1299" s="1" t="n">
        <v>11</v>
      </c>
      <c r="E1299" s="1" t="n">
        <v>2515323.15</v>
      </c>
      <c r="F1299" s="1" t="n">
        <v>6861077.95</v>
      </c>
      <c r="I1299" s="1" t="n">
        <v>187.65</v>
      </c>
      <c r="J1299" s="1" t="n">
        <v>202.29</v>
      </c>
      <c r="K1299" s="1" t="n">
        <v>201.63</v>
      </c>
      <c r="L1299" s="1" t="n">
        <v>3</v>
      </c>
      <c r="M1299" s="1" t="n">
        <v>4</v>
      </c>
      <c r="N1299" s="1" t="n">
        <v>14.6</v>
      </c>
      <c r="O1299" s="1" t="n">
        <v>13.98</v>
      </c>
      <c r="R1299" s="1" t="n">
        <v>1.5</v>
      </c>
      <c r="S1299" s="1" t="n">
        <v>3.03</v>
      </c>
      <c r="T1299" s="1" t="n">
        <v>15.5</v>
      </c>
      <c r="U1299" s="2" t="n">
        <v>9.00176158980998</v>
      </c>
      <c r="V1299" s="2" t="n">
        <v>12.4517912111209</v>
      </c>
      <c r="W1299" s="2" t="n">
        <v>6.49823841019002</v>
      </c>
      <c r="X1299" s="2" t="n">
        <v>3.04820878887914</v>
      </c>
      <c r="Y1299" s="1" t="n">
        <v>0</v>
      </c>
      <c r="Z1299" s="2" t="n">
        <v>14.9651269770424</v>
      </c>
      <c r="AB1299" s="1" t="n">
        <v>0.924915140731917</v>
      </c>
      <c r="AD1299" s="1" t="s">
        <v>1385</v>
      </c>
      <c r="AE1299" s="1" t="n">
        <v>130.7</v>
      </c>
      <c r="AF1299" s="1" t="n">
        <v>0</v>
      </c>
      <c r="AG1299" s="1" t="n">
        <v>124.8</v>
      </c>
      <c r="AH1299" s="1" t="n">
        <v>6</v>
      </c>
      <c r="AI1299" s="1" t="n">
        <v>1</v>
      </c>
    </row>
    <row r="1300" customFormat="false" ht="14.25" hidden="false" customHeight="true" outlineLevel="0" collapsed="false">
      <c r="A1300" s="1" t="n">
        <v>6</v>
      </c>
      <c r="B1300" s="1" t="n">
        <v>64</v>
      </c>
      <c r="C1300" s="1" t="n">
        <v>0</v>
      </c>
      <c r="D1300" s="1" t="n">
        <v>11</v>
      </c>
      <c r="E1300" s="1" t="n">
        <v>2515323.87</v>
      </c>
      <c r="F1300" s="1" t="n">
        <v>6861082.49</v>
      </c>
      <c r="I1300" s="1" t="n">
        <v>188.19</v>
      </c>
      <c r="J1300" s="1" t="n">
        <v>203.79</v>
      </c>
      <c r="K1300" s="1" t="n">
        <v>202.9</v>
      </c>
      <c r="L1300" s="1" t="n">
        <v>2</v>
      </c>
      <c r="M1300" s="1" t="n">
        <v>1</v>
      </c>
      <c r="N1300" s="1" t="n">
        <v>15.6</v>
      </c>
      <c r="O1300" s="1" t="n">
        <v>14.71</v>
      </c>
      <c r="P1300" s="1" t="n">
        <v>0.4</v>
      </c>
      <c r="Q1300" s="1" t="n">
        <v>1.29</v>
      </c>
      <c r="R1300" s="1" t="n">
        <v>1.5</v>
      </c>
      <c r="S1300" s="1" t="n">
        <v>3.44</v>
      </c>
      <c r="T1300" s="1" t="n">
        <v>28</v>
      </c>
      <c r="U1300" s="2" t="n">
        <v>12.3625886801025</v>
      </c>
      <c r="V1300" s="2" t="n">
        <v>17.5903441185713</v>
      </c>
      <c r="W1300" s="2" t="n">
        <v>15.6374113198976</v>
      </c>
      <c r="X1300" s="2" t="n">
        <v>10.4096558814287</v>
      </c>
      <c r="Y1300" s="1" t="n">
        <v>1</v>
      </c>
      <c r="Z1300" s="2" t="n">
        <v>16.5971786207646</v>
      </c>
      <c r="AA1300" s="1" t="n">
        <v>16</v>
      </c>
      <c r="AB1300" s="1" t="n">
        <v>0.988875154511743</v>
      </c>
      <c r="AC1300" s="1" t="n">
        <v>4.2</v>
      </c>
      <c r="AD1300" s="1" t="s">
        <v>1386</v>
      </c>
      <c r="AE1300" s="1" t="n">
        <v>475.7</v>
      </c>
      <c r="AF1300" s="1" t="n">
        <v>411.2</v>
      </c>
      <c r="AG1300" s="1" t="n">
        <v>61.4</v>
      </c>
      <c r="AH1300" s="1" t="n">
        <v>3</v>
      </c>
      <c r="AI1300" s="1" t="n">
        <v>1</v>
      </c>
    </row>
    <row r="1301" customFormat="false" ht="14.25" hidden="false" customHeight="true" outlineLevel="0" collapsed="false">
      <c r="A1301" s="1" t="n">
        <v>6</v>
      </c>
      <c r="B1301" s="1" t="n">
        <v>65</v>
      </c>
      <c r="C1301" s="1" t="n">
        <v>0</v>
      </c>
      <c r="D1301" s="1" t="n">
        <v>12</v>
      </c>
      <c r="E1301" s="1" t="n">
        <v>2515324.28</v>
      </c>
      <c r="F1301" s="1" t="n">
        <v>6861080.82</v>
      </c>
      <c r="I1301" s="1" t="n">
        <v>187.86</v>
      </c>
      <c r="J1301" s="1" t="n">
        <v>203.54</v>
      </c>
      <c r="K1301" s="1" t="n">
        <v>203.02</v>
      </c>
      <c r="L1301" s="1" t="n">
        <v>1</v>
      </c>
      <c r="M1301" s="1" t="n">
        <v>1</v>
      </c>
      <c r="N1301" s="1" t="n">
        <v>15.7</v>
      </c>
      <c r="O1301" s="1" t="n">
        <v>15.16</v>
      </c>
      <c r="R1301" s="1" t="n">
        <v>1.9</v>
      </c>
      <c r="S1301" s="1" t="n">
        <v>3.35</v>
      </c>
      <c r="T1301" s="1" t="n">
        <v>21.5</v>
      </c>
      <c r="U1301" s="2" t="n">
        <v>13.235417225824</v>
      </c>
      <c r="V1301" s="2" t="n">
        <v>18.0151546910258</v>
      </c>
      <c r="W1301" s="2" t="n">
        <v>8.26458277417602</v>
      </c>
      <c r="X1301" s="2" t="n">
        <v>3.48484530897425</v>
      </c>
      <c r="Y1301" s="1" t="n">
        <v>0</v>
      </c>
      <c r="Z1301" s="2" t="n">
        <v>15.8420882797406</v>
      </c>
      <c r="AB1301" s="1" t="n">
        <v>0.979115468463575</v>
      </c>
      <c r="AD1301" s="1" t="s">
        <v>1387</v>
      </c>
      <c r="AE1301" s="1" t="n">
        <v>281.9</v>
      </c>
      <c r="AF1301" s="1" t="n">
        <v>190.6</v>
      </c>
      <c r="AG1301" s="1" t="n">
        <v>87.5</v>
      </c>
      <c r="AH1301" s="1" t="n">
        <v>3.9</v>
      </c>
      <c r="AI1301" s="1" t="n">
        <v>1</v>
      </c>
    </row>
    <row r="1302" customFormat="false" ht="14.25" hidden="false" customHeight="true" outlineLevel="0" collapsed="false">
      <c r="A1302" s="1" t="n">
        <v>6</v>
      </c>
      <c r="B1302" s="1" t="n">
        <v>66</v>
      </c>
      <c r="C1302" s="1" t="n">
        <v>0</v>
      </c>
      <c r="D1302" s="1" t="n">
        <v>12</v>
      </c>
      <c r="E1302" s="1" t="n">
        <v>2515324.48</v>
      </c>
      <c r="F1302" s="1" t="n">
        <v>6861083.87</v>
      </c>
      <c r="I1302" s="1" t="n">
        <v>188.35</v>
      </c>
      <c r="J1302" s="1" t="n">
        <v>203.88</v>
      </c>
      <c r="K1302" s="1" t="n">
        <v>203.14</v>
      </c>
      <c r="L1302" s="1" t="n">
        <v>1</v>
      </c>
      <c r="M1302" s="1" t="n">
        <v>1</v>
      </c>
      <c r="N1302" s="1" t="n">
        <v>15.5</v>
      </c>
      <c r="O1302" s="1" t="n">
        <v>14.79</v>
      </c>
      <c r="R1302" s="1" t="n">
        <v>1.9</v>
      </c>
      <c r="S1302" s="1" t="n">
        <v>3.45</v>
      </c>
      <c r="T1302" s="1" t="n">
        <v>18.9</v>
      </c>
      <c r="U1302" s="2" t="n">
        <v>13.1018282169774</v>
      </c>
      <c r="V1302" s="2" t="n">
        <v>18.1681000049362</v>
      </c>
      <c r="W1302" s="2" t="n">
        <v>5.79817178302261</v>
      </c>
      <c r="X1302" s="2" t="n">
        <v>0.731899995063781</v>
      </c>
      <c r="Y1302" s="1" t="n">
        <v>0</v>
      </c>
      <c r="Z1302" s="2" t="n">
        <v>15.4207158441495</v>
      </c>
      <c r="AB1302" s="1" t="n">
        <v>0.953072672691564</v>
      </c>
      <c r="AD1302" s="1" t="s">
        <v>1388</v>
      </c>
      <c r="AE1302" s="1" t="n">
        <v>214.9</v>
      </c>
      <c r="AF1302" s="1" t="n">
        <v>0</v>
      </c>
      <c r="AG1302" s="1" t="n">
        <v>210.5</v>
      </c>
      <c r="AH1302" s="1" t="n">
        <v>4.4</v>
      </c>
      <c r="AI1302" s="1" t="n">
        <v>1</v>
      </c>
    </row>
    <row r="1303" customFormat="false" ht="14.25" hidden="false" customHeight="true" outlineLevel="0" collapsed="false">
      <c r="A1303" s="1" t="n">
        <v>6</v>
      </c>
      <c r="B1303" s="1" t="n">
        <v>67</v>
      </c>
      <c r="C1303" s="1" t="n">
        <v>0</v>
      </c>
      <c r="D1303" s="1" t="n">
        <v>12</v>
      </c>
      <c r="E1303" s="1" t="n">
        <v>2515325.3</v>
      </c>
      <c r="F1303" s="1" t="n">
        <v>6861085.49</v>
      </c>
      <c r="I1303" s="1" t="n">
        <v>188.45</v>
      </c>
      <c r="J1303" s="1" t="n">
        <v>203.38</v>
      </c>
      <c r="K1303" s="1" t="n">
        <v>203.06</v>
      </c>
      <c r="L1303" s="1" t="n">
        <v>1</v>
      </c>
      <c r="M1303" s="1" t="n">
        <v>1</v>
      </c>
      <c r="N1303" s="1" t="n">
        <v>14.9</v>
      </c>
      <c r="O1303" s="1" t="n">
        <v>14.61</v>
      </c>
      <c r="P1303" s="1" t="n">
        <v>1.9</v>
      </c>
      <c r="Q1303" s="1" t="n">
        <v>2.19</v>
      </c>
      <c r="R1303" s="1" t="n">
        <v>1.9</v>
      </c>
      <c r="S1303" s="1" t="n">
        <v>3.13</v>
      </c>
      <c r="T1303" s="1" t="n">
        <v>19.9</v>
      </c>
      <c r="U1303" s="2" t="n">
        <v>12.6999869103653</v>
      </c>
      <c r="V1303" s="2" t="n">
        <v>16.7116752510844</v>
      </c>
      <c r="W1303" s="2" t="n">
        <v>7.20001308963472</v>
      </c>
      <c r="X1303" s="2" t="n">
        <v>3.18832474891565</v>
      </c>
      <c r="Y1303" s="1" t="n">
        <v>1</v>
      </c>
      <c r="Z1303" s="2" t="n">
        <v>15.593559581135</v>
      </c>
      <c r="AA1303" s="1" t="n">
        <v>16.8</v>
      </c>
      <c r="AB1303" s="1" t="n">
        <v>1</v>
      </c>
      <c r="AC1303" s="1" t="n">
        <v>8.3</v>
      </c>
      <c r="AD1303" s="1" t="s">
        <v>1389</v>
      </c>
      <c r="AE1303" s="1" t="n">
        <v>256.7</v>
      </c>
      <c r="AF1303" s="1" t="n">
        <v>146.3</v>
      </c>
      <c r="AG1303" s="1" t="n">
        <v>106</v>
      </c>
      <c r="AH1303" s="1" t="n">
        <v>4.4</v>
      </c>
      <c r="AI1303" s="1" t="n">
        <v>1</v>
      </c>
    </row>
    <row r="1304" customFormat="false" ht="14.25" hidden="false" customHeight="true" outlineLevel="0" collapsed="false">
      <c r="A1304" s="1" t="n">
        <v>6</v>
      </c>
      <c r="B1304" s="1" t="n">
        <v>201</v>
      </c>
      <c r="C1304" s="1" t="n">
        <v>1</v>
      </c>
      <c r="D1304" s="1" t="n">
        <v>11</v>
      </c>
      <c r="E1304" s="1" t="n">
        <v>2515325.91</v>
      </c>
      <c r="F1304" s="1" t="n">
        <v>6861078.7</v>
      </c>
      <c r="G1304" s="1" t="n">
        <v>0.21</v>
      </c>
      <c r="H1304" s="1" t="n">
        <v>0.22</v>
      </c>
      <c r="M1304" s="1" t="n">
        <v>4</v>
      </c>
      <c r="P1304" s="1" t="n">
        <v>10.3</v>
      </c>
      <c r="Q1304" s="1" t="n">
        <v>10.3</v>
      </c>
      <c r="T1304" s="1" t="n">
        <v>5.3</v>
      </c>
      <c r="U1304" s="2"/>
      <c r="V1304" s="2"/>
      <c r="W1304" s="2"/>
      <c r="X1304" s="2"/>
      <c r="Y1304" s="1" t="n">
        <v>1</v>
      </c>
      <c r="Z1304" s="2" t="n">
        <v>9.18206071154317</v>
      </c>
      <c r="AA1304" s="1" t="n">
        <v>10.3</v>
      </c>
      <c r="AB1304" s="1" t="n">
        <v>0.636588380716935</v>
      </c>
      <c r="AD1304" s="1" t="s">
        <v>1390</v>
      </c>
      <c r="AE1304" s="1" t="n">
        <v>10.2</v>
      </c>
      <c r="AF1304" s="1" t="n">
        <v>0</v>
      </c>
      <c r="AG1304" s="1" t="n">
        <v>0</v>
      </c>
      <c r="AH1304" s="1" t="n">
        <v>10.2</v>
      </c>
      <c r="AI1304" s="1" t="n">
        <v>1</v>
      </c>
    </row>
    <row r="1305" customFormat="false" ht="14.25" hidden="false" customHeight="true" outlineLevel="0" collapsed="false">
      <c r="A1305" s="1" t="n">
        <v>6</v>
      </c>
      <c r="B1305" s="1" t="n">
        <v>202</v>
      </c>
      <c r="C1305" s="1" t="n">
        <v>1</v>
      </c>
      <c r="D1305" s="1" t="n">
        <v>12</v>
      </c>
      <c r="E1305" s="1" t="n">
        <v>2515326.86</v>
      </c>
      <c r="F1305" s="1" t="n">
        <v>6861077.05</v>
      </c>
      <c r="G1305" s="1" t="n">
        <v>0.29</v>
      </c>
      <c r="H1305" s="1" t="n">
        <v>0.21</v>
      </c>
      <c r="M1305" s="1" t="n">
        <v>4</v>
      </c>
      <c r="T1305" s="1" t="n">
        <v>4.9</v>
      </c>
      <c r="U1305" s="2"/>
      <c r="V1305" s="2"/>
      <c r="W1305" s="2"/>
      <c r="X1305" s="2"/>
      <c r="Y1305" s="1" t="n">
        <v>0</v>
      </c>
      <c r="Z1305" s="2" t="n">
        <v>8.73194839413517</v>
      </c>
      <c r="AB1305" s="1" t="n">
        <v>0.539675426089937</v>
      </c>
      <c r="AD1305" s="1" t="s">
        <v>1391</v>
      </c>
      <c r="AE1305" s="1" t="n">
        <v>8.1</v>
      </c>
      <c r="AF1305" s="1" t="n">
        <v>0</v>
      </c>
      <c r="AG1305" s="1" t="n">
        <v>0</v>
      </c>
      <c r="AH1305" s="1" t="n">
        <v>8.1</v>
      </c>
      <c r="AI1305" s="1" t="n">
        <v>1</v>
      </c>
    </row>
    <row r="1306" customFormat="false" ht="14.25" hidden="false" customHeight="true" outlineLevel="0" collapsed="false">
      <c r="A1306" s="1" t="n">
        <v>6</v>
      </c>
      <c r="B1306" s="1" t="n">
        <v>203</v>
      </c>
      <c r="C1306" s="1" t="n">
        <v>1</v>
      </c>
      <c r="D1306" s="1" t="n">
        <v>11</v>
      </c>
      <c r="E1306" s="1" t="n">
        <v>2515327.56</v>
      </c>
      <c r="F1306" s="1" t="n">
        <v>6861077.61</v>
      </c>
      <c r="G1306" s="1" t="n">
        <v>0.1</v>
      </c>
      <c r="H1306" s="1" t="n">
        <v>0.07</v>
      </c>
      <c r="M1306" s="1" t="n">
        <v>4</v>
      </c>
      <c r="T1306" s="1" t="n">
        <v>5</v>
      </c>
      <c r="U1306" s="2"/>
      <c r="V1306" s="2"/>
      <c r="W1306" s="2"/>
      <c r="X1306" s="2"/>
      <c r="Y1306" s="1" t="n">
        <v>0</v>
      </c>
      <c r="Z1306" s="2" t="n">
        <v>8.84739765728777</v>
      </c>
      <c r="AB1306" s="1" t="n">
        <v>0.54681073283608</v>
      </c>
      <c r="AD1306" s="1" t="s">
        <v>1392</v>
      </c>
      <c r="AE1306" s="1" t="n">
        <v>8.5</v>
      </c>
      <c r="AF1306" s="1" t="n">
        <v>0</v>
      </c>
      <c r="AG1306" s="1" t="n">
        <v>0</v>
      </c>
      <c r="AH1306" s="1" t="n">
        <v>8.5</v>
      </c>
      <c r="AI1306" s="1" t="n">
        <v>1</v>
      </c>
    </row>
    <row r="1307" customFormat="false" ht="14.25" hidden="false" customHeight="true" outlineLevel="0" collapsed="false">
      <c r="A1307" s="1" t="n">
        <v>6</v>
      </c>
      <c r="B1307" s="1" t="n">
        <v>204</v>
      </c>
      <c r="C1307" s="1" t="n">
        <v>1</v>
      </c>
      <c r="D1307" s="1" t="n">
        <v>12</v>
      </c>
      <c r="E1307" s="1" t="n">
        <v>2515328.73</v>
      </c>
      <c r="F1307" s="1" t="n">
        <v>6861080.01</v>
      </c>
      <c r="G1307" s="1" t="n">
        <v>0.41</v>
      </c>
      <c r="H1307" s="1" t="n">
        <v>0.27</v>
      </c>
      <c r="M1307" s="1" t="n">
        <v>4</v>
      </c>
      <c r="T1307" s="1" t="n">
        <v>6.5</v>
      </c>
      <c r="U1307" s="2"/>
      <c r="V1307" s="2"/>
      <c r="W1307" s="2"/>
      <c r="X1307" s="2"/>
      <c r="Y1307" s="1" t="n">
        <v>0</v>
      </c>
      <c r="Z1307" s="2" t="n">
        <v>10.3640319688944</v>
      </c>
      <c r="AB1307" s="1" t="n">
        <v>0.640545857162818</v>
      </c>
      <c r="AD1307" s="1" t="s">
        <v>1393</v>
      </c>
      <c r="AE1307" s="1" t="n">
        <v>16.4</v>
      </c>
      <c r="AF1307" s="1" t="n">
        <v>0</v>
      </c>
      <c r="AG1307" s="1" t="n">
        <v>0</v>
      </c>
      <c r="AH1307" s="1" t="n">
        <v>16.4</v>
      </c>
      <c r="AI1307" s="1" t="n">
        <v>1</v>
      </c>
    </row>
    <row r="1308" customFormat="false" ht="14.25" hidden="false" customHeight="true" outlineLevel="0" collapsed="false">
      <c r="A1308" s="1" t="n">
        <v>6</v>
      </c>
      <c r="B1308" s="1" t="n">
        <v>205</v>
      </c>
      <c r="C1308" s="1" t="n">
        <v>1</v>
      </c>
      <c r="D1308" s="1" t="n">
        <v>11</v>
      </c>
      <c r="E1308" s="1" t="n">
        <v>2515329.89</v>
      </c>
      <c r="F1308" s="1" t="n">
        <v>6861080</v>
      </c>
      <c r="G1308" s="1" t="n">
        <v>0.47</v>
      </c>
      <c r="H1308" s="1" t="n">
        <v>0.32</v>
      </c>
      <c r="M1308" s="1" t="n">
        <v>1</v>
      </c>
      <c r="T1308" s="1" t="n">
        <v>9.7</v>
      </c>
      <c r="U1308" s="2"/>
      <c r="V1308" s="2"/>
      <c r="W1308" s="2"/>
      <c r="X1308" s="2"/>
      <c r="Y1308" s="1" t="n">
        <v>0</v>
      </c>
      <c r="Z1308" s="2" t="n">
        <v>12.6690487422065</v>
      </c>
      <c r="AB1308" s="1" t="n">
        <v>0.783006720779138</v>
      </c>
      <c r="AD1308" s="1" t="s">
        <v>1394</v>
      </c>
      <c r="AE1308" s="1" t="n">
        <v>49.8</v>
      </c>
      <c r="AF1308" s="1" t="n">
        <v>0</v>
      </c>
      <c r="AG1308" s="1" t="n">
        <v>39.4</v>
      </c>
      <c r="AH1308" s="1" t="n">
        <v>10.3</v>
      </c>
      <c r="AI1308" s="1" t="n">
        <v>1</v>
      </c>
    </row>
    <row r="1309" customFormat="false" ht="14.25" hidden="false" customHeight="true" outlineLevel="0" collapsed="false">
      <c r="A1309" s="1" t="n">
        <v>6</v>
      </c>
      <c r="B1309" s="1" t="n">
        <v>206</v>
      </c>
      <c r="C1309" s="1" t="n">
        <v>1</v>
      </c>
      <c r="D1309" s="1" t="n">
        <v>11</v>
      </c>
      <c r="E1309" s="1" t="n">
        <v>2515329.35</v>
      </c>
      <c r="F1309" s="1" t="n">
        <v>6861082.26</v>
      </c>
      <c r="G1309" s="1" t="n">
        <v>0.24</v>
      </c>
      <c r="H1309" s="1" t="n">
        <v>0.18</v>
      </c>
      <c r="M1309" s="1" t="n">
        <v>4</v>
      </c>
      <c r="T1309" s="1" t="n">
        <v>6.3</v>
      </c>
      <c r="U1309" s="2"/>
      <c r="V1309" s="2"/>
      <c r="W1309" s="2"/>
      <c r="X1309" s="2"/>
      <c r="Y1309" s="1" t="n">
        <v>0</v>
      </c>
      <c r="Z1309" s="2" t="n">
        <v>10.1828701121353</v>
      </c>
      <c r="AB1309" s="1" t="n">
        <v>0.629349203469423</v>
      </c>
      <c r="AD1309" s="1" t="s">
        <v>1395</v>
      </c>
      <c r="AE1309" s="1" t="n">
        <v>15.2</v>
      </c>
      <c r="AF1309" s="1" t="n">
        <v>0</v>
      </c>
      <c r="AG1309" s="1" t="n">
        <v>0</v>
      </c>
      <c r="AH1309" s="1" t="n">
        <v>15.2</v>
      </c>
      <c r="AI1309" s="1" t="n">
        <v>1</v>
      </c>
    </row>
    <row r="1310" customFormat="false" ht="14.25" hidden="false" customHeight="true" outlineLevel="0" collapsed="false">
      <c r="A1310" s="1" t="n">
        <v>6</v>
      </c>
      <c r="B1310" s="1" t="n">
        <v>207</v>
      </c>
      <c r="C1310" s="1" t="n">
        <v>1</v>
      </c>
      <c r="D1310" s="1" t="n">
        <v>14</v>
      </c>
      <c r="E1310" s="1" t="n">
        <v>2515327.77</v>
      </c>
      <c r="F1310" s="1" t="n">
        <v>6861078</v>
      </c>
      <c r="G1310" s="1" t="n">
        <v>0.24</v>
      </c>
      <c r="H1310" s="1" t="n">
        <v>0.18</v>
      </c>
      <c r="M1310" s="1" t="n">
        <v>4</v>
      </c>
      <c r="P1310" s="1" t="n">
        <v>11</v>
      </c>
      <c r="Q1310" s="1" t="n">
        <v>11</v>
      </c>
      <c r="T1310" s="1" t="n">
        <v>6.1</v>
      </c>
      <c r="U1310" s="2"/>
      <c r="V1310" s="2"/>
      <c r="W1310" s="2"/>
      <c r="X1310" s="2"/>
      <c r="Y1310" s="1" t="n">
        <v>1</v>
      </c>
      <c r="Z1310" s="2" t="n">
        <v>9.9957416684302</v>
      </c>
      <c r="AA1310" s="1" t="n">
        <v>11</v>
      </c>
      <c r="AB1310" s="1" t="n">
        <v>0.679851668726823</v>
      </c>
      <c r="AD1310" s="1" t="s">
        <v>1396</v>
      </c>
      <c r="AE1310" s="1" t="n">
        <v>14.6</v>
      </c>
      <c r="AF1310" s="1" t="n">
        <v>0</v>
      </c>
      <c r="AG1310" s="1" t="n">
        <v>0</v>
      </c>
      <c r="AH1310" s="1" t="n">
        <v>14.6</v>
      </c>
      <c r="AI1310" s="1" t="n">
        <v>1</v>
      </c>
    </row>
    <row r="1311" customFormat="false" ht="14.25" hidden="false" customHeight="true" outlineLevel="0" collapsed="false">
      <c r="A1311" s="1" t="n">
        <v>6</v>
      </c>
      <c r="B1311" s="1" t="n">
        <v>208</v>
      </c>
      <c r="C1311" s="1" t="n">
        <v>1</v>
      </c>
      <c r="D1311" s="1" t="n">
        <v>13</v>
      </c>
      <c r="E1311" s="1" t="n">
        <v>2515327.35</v>
      </c>
      <c r="F1311" s="1" t="n">
        <v>6861082.87</v>
      </c>
      <c r="G1311" s="1" t="n">
        <v>0.83</v>
      </c>
      <c r="H1311" s="1" t="n">
        <v>1.02</v>
      </c>
      <c r="M1311" s="1" t="n">
        <v>1</v>
      </c>
      <c r="T1311" s="1" t="n">
        <v>7.8</v>
      </c>
      <c r="U1311" s="2"/>
      <c r="V1311" s="2"/>
      <c r="W1311" s="2"/>
      <c r="X1311" s="2"/>
      <c r="Y1311" s="1" t="n">
        <v>0</v>
      </c>
      <c r="Z1311" s="2" t="n">
        <v>11.5846765331628</v>
      </c>
      <c r="AB1311" s="1" t="n">
        <v>0.715987424793745</v>
      </c>
      <c r="AD1311" s="1" t="s">
        <v>1397</v>
      </c>
      <c r="AE1311" s="1" t="n">
        <v>30.2</v>
      </c>
      <c r="AF1311" s="1" t="n">
        <v>0</v>
      </c>
      <c r="AG1311" s="1" t="n">
        <v>13</v>
      </c>
      <c r="AH1311" s="1" t="n">
        <v>17.1</v>
      </c>
      <c r="AI1311" s="1" t="n">
        <v>1</v>
      </c>
    </row>
    <row r="1312" customFormat="false" ht="14.25" hidden="false" customHeight="true" outlineLevel="0" collapsed="false">
      <c r="A1312" s="1" t="n">
        <v>6</v>
      </c>
      <c r="B1312" s="1" t="n">
        <v>209</v>
      </c>
      <c r="C1312" s="1" t="n">
        <v>1</v>
      </c>
      <c r="D1312" s="1" t="n">
        <v>12</v>
      </c>
      <c r="E1312" s="1" t="n">
        <v>2515326.79</v>
      </c>
      <c r="F1312" s="1" t="n">
        <v>6861082.87</v>
      </c>
      <c r="G1312" s="1" t="n">
        <v>0.79</v>
      </c>
      <c r="H1312" s="1" t="n">
        <v>0.93</v>
      </c>
      <c r="M1312" s="1" t="n">
        <v>4</v>
      </c>
      <c r="T1312" s="1" t="n">
        <v>5.5</v>
      </c>
      <c r="U1312" s="2"/>
      <c r="V1312" s="2"/>
      <c r="W1312" s="2"/>
      <c r="X1312" s="2"/>
      <c r="Y1312" s="1" t="n">
        <v>0</v>
      </c>
      <c r="Z1312" s="2" t="n">
        <v>9.39583542196966</v>
      </c>
      <c r="AB1312" s="1" t="n">
        <v>0.580706762791697</v>
      </c>
      <c r="AD1312" s="1" t="s">
        <v>1398</v>
      </c>
      <c r="AE1312" s="1" t="n">
        <v>10.8</v>
      </c>
      <c r="AF1312" s="1" t="n">
        <v>0</v>
      </c>
      <c r="AG1312" s="1" t="n">
        <v>0</v>
      </c>
      <c r="AH1312" s="1" t="n">
        <v>10.8</v>
      </c>
      <c r="AI1312" s="1" t="n">
        <v>1</v>
      </c>
    </row>
    <row r="1313" customFormat="false" ht="14.25" hidden="false" customHeight="true" outlineLevel="0" collapsed="false">
      <c r="A1313" s="1" t="n">
        <v>6</v>
      </c>
      <c r="B1313" s="1" t="n">
        <v>210</v>
      </c>
      <c r="C1313" s="1" t="n">
        <v>1</v>
      </c>
      <c r="D1313" s="1" t="n">
        <v>11</v>
      </c>
      <c r="E1313" s="1" t="n">
        <v>2515329.7</v>
      </c>
      <c r="F1313" s="1" t="n">
        <v>6861082.69</v>
      </c>
      <c r="G1313" s="1" t="n">
        <v>0.26</v>
      </c>
      <c r="H1313" s="1" t="n">
        <v>0.18</v>
      </c>
      <c r="M1313" s="1" t="n">
        <v>4</v>
      </c>
      <c r="T1313" s="1" t="n">
        <v>5.2</v>
      </c>
      <c r="U1313" s="2"/>
      <c r="V1313" s="2"/>
      <c r="W1313" s="2"/>
      <c r="X1313" s="2"/>
      <c r="Y1313" s="1" t="n">
        <v>0</v>
      </c>
      <c r="Z1313" s="2" t="n">
        <v>9.07241307533276</v>
      </c>
      <c r="AB1313" s="1" t="n">
        <v>0.560717742604002</v>
      </c>
      <c r="AD1313" s="1" t="s">
        <v>1399</v>
      </c>
      <c r="AE1313" s="1" t="n">
        <v>9.4</v>
      </c>
      <c r="AF1313" s="1" t="n">
        <v>0</v>
      </c>
      <c r="AG1313" s="1" t="n">
        <v>0</v>
      </c>
      <c r="AH1313" s="1" t="n">
        <v>9.4</v>
      </c>
      <c r="AI1313" s="1" t="n">
        <v>1</v>
      </c>
    </row>
    <row r="1314" customFormat="false" ht="14.25" hidden="false" customHeight="true" outlineLevel="0" collapsed="false">
      <c r="A1314" s="1" t="n">
        <v>6</v>
      </c>
      <c r="B1314" s="1" t="n">
        <v>212</v>
      </c>
      <c r="C1314" s="1" t="n">
        <v>1</v>
      </c>
      <c r="D1314" s="1" t="n">
        <v>11</v>
      </c>
      <c r="E1314" s="1" t="n">
        <v>2515330.04</v>
      </c>
      <c r="F1314" s="1" t="n">
        <v>6861079.34</v>
      </c>
      <c r="G1314" s="1" t="n">
        <v>0.47</v>
      </c>
      <c r="H1314" s="1" t="n">
        <v>0.46</v>
      </c>
      <c r="M1314" s="1" t="n">
        <v>4</v>
      </c>
      <c r="T1314" s="1" t="n">
        <v>4.9</v>
      </c>
      <c r="U1314" s="2"/>
      <c r="V1314" s="2"/>
      <c r="W1314" s="2"/>
      <c r="X1314" s="2"/>
      <c r="Y1314" s="1" t="n">
        <v>0</v>
      </c>
      <c r="Z1314" s="2" t="n">
        <v>8.73194839413517</v>
      </c>
      <c r="AB1314" s="1" t="n">
        <v>0.539675426089937</v>
      </c>
      <c r="AD1314" s="1" t="s">
        <v>1400</v>
      </c>
      <c r="AE1314" s="1" t="n">
        <v>8.1</v>
      </c>
      <c r="AF1314" s="1" t="n">
        <v>0</v>
      </c>
      <c r="AG1314" s="1" t="n">
        <v>0</v>
      </c>
      <c r="AH1314" s="1" t="n">
        <v>8.1</v>
      </c>
      <c r="AI1314" s="1" t="n">
        <v>1</v>
      </c>
    </row>
    <row r="1315" customFormat="false" ht="14.25" hidden="false" customHeight="true" outlineLevel="0" collapsed="false">
      <c r="A1315" s="1" t="n">
        <v>6</v>
      </c>
      <c r="B1315" s="1" t="n">
        <v>213</v>
      </c>
      <c r="C1315" s="1" t="n">
        <v>1</v>
      </c>
      <c r="D1315" s="1" t="n">
        <v>11</v>
      </c>
      <c r="E1315" s="1" t="n">
        <v>2515331.37</v>
      </c>
      <c r="F1315" s="1" t="n">
        <v>6861078.54</v>
      </c>
      <c r="G1315" s="1" t="n">
        <v>0.54</v>
      </c>
      <c r="H1315" s="1" t="n">
        <v>0.61</v>
      </c>
      <c r="M1315" s="1" t="n">
        <v>15</v>
      </c>
      <c r="P1315" s="1" t="n">
        <v>9.1</v>
      </c>
      <c r="Q1315" s="1" t="n">
        <v>9.1</v>
      </c>
      <c r="T1315" s="1" t="n">
        <v>5.9</v>
      </c>
      <c r="U1315" s="2"/>
      <c r="V1315" s="2"/>
      <c r="W1315" s="2"/>
      <c r="X1315" s="2"/>
      <c r="Y1315" s="1" t="n">
        <v>1</v>
      </c>
      <c r="Z1315" s="2" t="n">
        <v>9.80238040760798</v>
      </c>
      <c r="AA1315" s="1" t="n">
        <v>9.1</v>
      </c>
      <c r="AB1315" s="1" t="n">
        <v>0.562422744128554</v>
      </c>
      <c r="AD1315" s="1" t="s">
        <v>1401</v>
      </c>
      <c r="AE1315" s="1" t="n">
        <v>12.3</v>
      </c>
      <c r="AF1315" s="1" t="n">
        <v>0</v>
      </c>
      <c r="AG1315" s="1" t="n">
        <v>0</v>
      </c>
      <c r="AH1315" s="1" t="n">
        <v>12.3</v>
      </c>
      <c r="AI1315" s="1" t="n">
        <v>1</v>
      </c>
    </row>
    <row r="1316" customFormat="false" ht="14.25" hidden="false" customHeight="true" outlineLevel="0" collapsed="false">
      <c r="A1316" s="1" t="n">
        <v>6</v>
      </c>
      <c r="B1316" s="1" t="n">
        <v>214</v>
      </c>
      <c r="C1316" s="1" t="n">
        <v>1</v>
      </c>
      <c r="D1316" s="1" t="n">
        <v>11</v>
      </c>
      <c r="E1316" s="1" t="n">
        <v>2515333.08</v>
      </c>
      <c r="F1316" s="1" t="n">
        <v>6861077.36</v>
      </c>
      <c r="G1316" s="1" t="n">
        <v>0.26</v>
      </c>
      <c r="H1316" s="1" t="n">
        <v>0.26</v>
      </c>
      <c r="M1316" s="1" t="n">
        <v>2</v>
      </c>
      <c r="T1316" s="1" t="n">
        <v>10.9</v>
      </c>
      <c r="U1316" s="2"/>
      <c r="V1316" s="2"/>
      <c r="W1316" s="2"/>
      <c r="X1316" s="2"/>
      <c r="Y1316" s="1" t="n">
        <v>0</v>
      </c>
      <c r="Z1316" s="2" t="n">
        <v>9.76766806573554</v>
      </c>
      <c r="AB1316" s="1" t="n">
        <v>0.603687766732728</v>
      </c>
      <c r="AD1316" s="1" t="s">
        <v>1402</v>
      </c>
      <c r="AE1316" s="1" t="n">
        <v>47.3</v>
      </c>
      <c r="AF1316" s="1" t="n">
        <v>0</v>
      </c>
      <c r="AG1316" s="1" t="n">
        <v>40.7</v>
      </c>
      <c r="AH1316" s="1" t="n">
        <v>6.6</v>
      </c>
      <c r="AI1316" s="1" t="n">
        <v>1</v>
      </c>
    </row>
    <row r="1317" customFormat="false" ht="14.25" hidden="false" customHeight="true" outlineLevel="0" collapsed="false">
      <c r="A1317" s="1" t="n">
        <v>6</v>
      </c>
      <c r="B1317" s="1" t="n">
        <v>215</v>
      </c>
      <c r="C1317" s="1" t="n">
        <v>1</v>
      </c>
      <c r="D1317" s="1" t="n">
        <v>11</v>
      </c>
      <c r="E1317" s="1" t="n">
        <v>2515335.36</v>
      </c>
      <c r="F1317" s="1" t="n">
        <v>6861075.94</v>
      </c>
      <c r="G1317" s="1" t="n">
        <v>0.2</v>
      </c>
      <c r="H1317" s="1" t="n">
        <v>0.32</v>
      </c>
      <c r="M1317" s="1" t="n">
        <v>2</v>
      </c>
      <c r="T1317" s="1" t="n">
        <v>10.2</v>
      </c>
      <c r="U1317" s="2"/>
      <c r="V1317" s="2"/>
      <c r="W1317" s="2"/>
      <c r="X1317" s="2"/>
      <c r="Y1317" s="1" t="n">
        <v>0</v>
      </c>
      <c r="Z1317" s="2" t="n">
        <v>9.21568462292197</v>
      </c>
      <c r="AB1317" s="1" t="n">
        <v>0.569572597213966</v>
      </c>
      <c r="AD1317" s="1" t="s">
        <v>1403</v>
      </c>
      <c r="AE1317" s="1" t="n">
        <v>39.3</v>
      </c>
      <c r="AF1317" s="1" t="n">
        <v>0</v>
      </c>
      <c r="AG1317" s="1" t="n">
        <v>32.5</v>
      </c>
      <c r="AH1317" s="1" t="n">
        <v>6.7</v>
      </c>
      <c r="AI1317" s="1" t="n">
        <v>1</v>
      </c>
    </row>
    <row r="1318" customFormat="false" ht="14.25" hidden="false" customHeight="true" outlineLevel="0" collapsed="false">
      <c r="A1318" s="1" t="n">
        <v>6</v>
      </c>
      <c r="B1318" s="1" t="n">
        <v>216</v>
      </c>
      <c r="C1318" s="1" t="n">
        <v>1</v>
      </c>
      <c r="D1318" s="1" t="n">
        <v>12</v>
      </c>
      <c r="E1318" s="1" t="n">
        <v>2515335.57</v>
      </c>
      <c r="F1318" s="1" t="n">
        <v>6861078.62</v>
      </c>
      <c r="G1318" s="1" t="n">
        <v>0.14</v>
      </c>
      <c r="H1318" s="1" t="n">
        <v>0.16</v>
      </c>
      <c r="M1318" s="1" t="n">
        <v>2</v>
      </c>
      <c r="T1318" s="1" t="n">
        <v>13.7</v>
      </c>
      <c r="U1318" s="2"/>
      <c r="V1318" s="2"/>
      <c r="W1318" s="2"/>
      <c r="X1318" s="2"/>
      <c r="Y1318" s="1" t="n">
        <v>0</v>
      </c>
      <c r="Z1318" s="2" t="n">
        <v>11.8025425128361</v>
      </c>
      <c r="AB1318" s="1" t="n">
        <v>0.729452565688263</v>
      </c>
      <c r="AD1318" s="1" t="s">
        <v>1404</v>
      </c>
      <c r="AE1318" s="1" t="n">
        <v>87.4</v>
      </c>
      <c r="AF1318" s="1" t="n">
        <v>0</v>
      </c>
      <c r="AG1318" s="1" t="n">
        <v>81.6</v>
      </c>
      <c r="AH1318" s="1" t="n">
        <v>5.8</v>
      </c>
      <c r="AI1318" s="1" t="n">
        <v>1</v>
      </c>
    </row>
    <row r="1319" customFormat="false" ht="14.25" hidden="false" customHeight="true" outlineLevel="0" collapsed="false">
      <c r="A1319" s="1" t="n">
        <v>6</v>
      </c>
      <c r="B1319" s="1" t="n">
        <v>218</v>
      </c>
      <c r="C1319" s="1" t="n">
        <v>1</v>
      </c>
      <c r="D1319" s="1" t="n">
        <v>11</v>
      </c>
      <c r="E1319" s="1" t="n">
        <v>2515333.6</v>
      </c>
      <c r="F1319" s="1" t="n">
        <v>6861071.75</v>
      </c>
      <c r="G1319" s="1" t="n">
        <v>0.19</v>
      </c>
      <c r="H1319" s="1" t="n">
        <v>0.21</v>
      </c>
      <c r="M1319" s="1" t="n">
        <v>2</v>
      </c>
      <c r="T1319" s="1" t="n">
        <v>5.1</v>
      </c>
      <c r="U1319" s="2"/>
      <c r="V1319" s="2"/>
      <c r="W1319" s="2"/>
      <c r="X1319" s="2"/>
      <c r="Y1319" s="1" t="n">
        <v>0</v>
      </c>
      <c r="Z1319" s="2" t="n">
        <v>4.74384567459418</v>
      </c>
      <c r="AB1319" s="1" t="n">
        <v>0.293191945277762</v>
      </c>
      <c r="AD1319" s="1" t="s">
        <v>1405</v>
      </c>
      <c r="AE1319" s="1" t="n">
        <v>6</v>
      </c>
      <c r="AF1319" s="1" t="n">
        <v>0</v>
      </c>
      <c r="AG1319" s="1" t="n">
        <v>0</v>
      </c>
      <c r="AH1319" s="1" t="n">
        <v>6</v>
      </c>
      <c r="AI1319" s="1" t="n">
        <v>1</v>
      </c>
    </row>
    <row r="1320" customFormat="false" ht="14.25" hidden="false" customHeight="true" outlineLevel="0" collapsed="false">
      <c r="A1320" s="1" t="n">
        <v>6</v>
      </c>
      <c r="B1320" s="1" t="n">
        <v>219</v>
      </c>
      <c r="C1320" s="1" t="n">
        <v>1</v>
      </c>
      <c r="D1320" s="1" t="n">
        <v>11</v>
      </c>
      <c r="E1320" s="1" t="n">
        <v>2515334.16</v>
      </c>
      <c r="F1320" s="1" t="n">
        <v>6861071.88</v>
      </c>
      <c r="G1320" s="1" t="n">
        <v>0.18</v>
      </c>
      <c r="H1320" s="1" t="n">
        <v>0.2</v>
      </c>
      <c r="M1320" s="1" t="n">
        <v>2</v>
      </c>
      <c r="P1320" s="1" t="n">
        <v>4.8</v>
      </c>
      <c r="Q1320" s="1" t="n">
        <v>4.8</v>
      </c>
      <c r="T1320" s="1" t="n">
        <v>5.3</v>
      </c>
      <c r="U1320" s="2"/>
      <c r="V1320" s="2"/>
      <c r="W1320" s="2"/>
      <c r="X1320" s="2"/>
      <c r="Y1320" s="1" t="n">
        <v>1</v>
      </c>
      <c r="Z1320" s="2" t="n">
        <v>4.92785714672799</v>
      </c>
      <c r="AA1320" s="1" t="n">
        <v>4.8</v>
      </c>
      <c r="AB1320" s="1" t="n">
        <v>0.296662546353523</v>
      </c>
      <c r="AC1320" s="1" t="n">
        <v>0.3</v>
      </c>
      <c r="AD1320" s="1" t="s">
        <v>1406</v>
      </c>
      <c r="AE1320" s="1" t="n">
        <v>6.5</v>
      </c>
      <c r="AF1320" s="1" t="n">
        <v>0</v>
      </c>
      <c r="AG1320" s="1" t="n">
        <v>0</v>
      </c>
      <c r="AH1320" s="1" t="n">
        <v>6.5</v>
      </c>
      <c r="AI1320" s="1" t="n">
        <v>1</v>
      </c>
    </row>
    <row r="1321" customFormat="false" ht="14.25" hidden="false" customHeight="true" outlineLevel="0" collapsed="false">
      <c r="A1321" s="1" t="n">
        <v>6</v>
      </c>
      <c r="B1321" s="1" t="n">
        <v>220</v>
      </c>
      <c r="C1321" s="1" t="n">
        <v>1</v>
      </c>
      <c r="D1321" s="1" t="n">
        <v>11</v>
      </c>
      <c r="E1321" s="1" t="n">
        <v>2515329.24</v>
      </c>
      <c r="F1321" s="1" t="n">
        <v>6861067.71</v>
      </c>
      <c r="G1321" s="1" t="n">
        <v>0.14</v>
      </c>
      <c r="H1321" s="1" t="n">
        <v>0.16</v>
      </c>
      <c r="M1321" s="1" t="n">
        <v>2</v>
      </c>
      <c r="T1321" s="1" t="n">
        <v>8</v>
      </c>
      <c r="U1321" s="2"/>
      <c r="V1321" s="2"/>
      <c r="W1321" s="2"/>
      <c r="X1321" s="2"/>
      <c r="Y1321" s="1" t="n">
        <v>0</v>
      </c>
      <c r="Z1321" s="2" t="n">
        <v>7.37037326820076</v>
      </c>
      <c r="AB1321" s="1" t="n">
        <v>0.455523687775078</v>
      </c>
      <c r="AD1321" s="1" t="s">
        <v>1407</v>
      </c>
      <c r="AE1321" s="1" t="n">
        <v>20.3</v>
      </c>
      <c r="AF1321" s="1" t="n">
        <v>0</v>
      </c>
      <c r="AG1321" s="1" t="n">
        <v>12.6</v>
      </c>
      <c r="AH1321" s="1" t="n">
        <v>7.6</v>
      </c>
      <c r="AI1321" s="1" t="n">
        <v>1</v>
      </c>
    </row>
    <row r="1322" customFormat="false" ht="14.25" hidden="false" customHeight="true" outlineLevel="0" collapsed="false">
      <c r="A1322" s="1" t="n">
        <v>6</v>
      </c>
      <c r="B1322" s="1" t="n">
        <v>221</v>
      </c>
      <c r="C1322" s="1" t="n">
        <v>1</v>
      </c>
      <c r="D1322" s="1" t="n">
        <v>12</v>
      </c>
      <c r="E1322" s="1" t="n">
        <v>2515331.11</v>
      </c>
      <c r="F1322" s="1" t="n">
        <v>6861066.85</v>
      </c>
      <c r="G1322" s="1" t="n">
        <v>0.18</v>
      </c>
      <c r="H1322" s="1" t="n">
        <v>0.24</v>
      </c>
      <c r="M1322" s="1" t="n">
        <v>3</v>
      </c>
      <c r="T1322" s="1" t="n">
        <v>6.3</v>
      </c>
      <c r="U1322" s="2"/>
      <c r="V1322" s="2"/>
      <c r="W1322" s="2"/>
      <c r="X1322" s="2"/>
      <c r="Y1322" s="1" t="n">
        <v>0</v>
      </c>
      <c r="Z1322" s="2" t="n">
        <v>10.1828701121353</v>
      </c>
      <c r="AB1322" s="1" t="n">
        <v>0.629349203469423</v>
      </c>
      <c r="AD1322" s="1" t="s">
        <v>1408</v>
      </c>
      <c r="AE1322" s="1" t="n">
        <v>15.2</v>
      </c>
      <c r="AF1322" s="1" t="n">
        <v>0</v>
      </c>
      <c r="AG1322" s="1" t="n">
        <v>0</v>
      </c>
      <c r="AH1322" s="1" t="n">
        <v>15.2</v>
      </c>
      <c r="AI1322" s="1" t="n">
        <v>1</v>
      </c>
    </row>
    <row r="1323" customFormat="false" ht="14.25" hidden="false" customHeight="true" outlineLevel="0" collapsed="false">
      <c r="A1323" s="1" t="n">
        <v>6</v>
      </c>
      <c r="B1323" s="1" t="n">
        <v>222</v>
      </c>
      <c r="C1323" s="1" t="n">
        <v>1</v>
      </c>
      <c r="D1323" s="1" t="n">
        <v>11</v>
      </c>
      <c r="E1323" s="1" t="n">
        <v>2515328.2</v>
      </c>
      <c r="F1323" s="1" t="n">
        <v>6861068.85</v>
      </c>
      <c r="G1323" s="1" t="n">
        <v>0.08</v>
      </c>
      <c r="H1323" s="1" t="n">
        <v>0.07</v>
      </c>
      <c r="M1323" s="1" t="n">
        <v>2</v>
      </c>
      <c r="T1323" s="1" t="n">
        <v>8.2</v>
      </c>
      <c r="U1323" s="2"/>
      <c r="V1323" s="2"/>
      <c r="W1323" s="2"/>
      <c r="X1323" s="2"/>
      <c r="Y1323" s="1" t="n">
        <v>0</v>
      </c>
      <c r="Z1323" s="2" t="n">
        <v>7.54466804813881</v>
      </c>
      <c r="AB1323" s="1" t="n">
        <v>0.466295923865192</v>
      </c>
      <c r="AD1323" s="1" t="s">
        <v>1409</v>
      </c>
      <c r="AE1323" s="1" t="n">
        <v>21.5</v>
      </c>
      <c r="AF1323" s="1" t="n">
        <v>0</v>
      </c>
      <c r="AG1323" s="1" t="n">
        <v>14.1</v>
      </c>
      <c r="AH1323" s="1" t="n">
        <v>7.4</v>
      </c>
      <c r="AI1323" s="1" t="n">
        <v>1</v>
      </c>
    </row>
    <row r="1324" customFormat="false" ht="14.25" hidden="false" customHeight="true" outlineLevel="0" collapsed="false">
      <c r="A1324" s="1" t="n">
        <v>6</v>
      </c>
      <c r="B1324" s="1" t="n">
        <v>223</v>
      </c>
      <c r="C1324" s="1" t="n">
        <v>1</v>
      </c>
      <c r="D1324" s="1" t="n">
        <v>11</v>
      </c>
      <c r="E1324" s="1" t="n">
        <v>2515326.83</v>
      </c>
      <c r="F1324" s="1" t="n">
        <v>6861066.87</v>
      </c>
      <c r="G1324" s="1" t="n">
        <v>0.11</v>
      </c>
      <c r="H1324" s="1" t="n">
        <v>0.13</v>
      </c>
      <c r="M1324" s="1" t="n">
        <v>2</v>
      </c>
      <c r="T1324" s="1" t="n">
        <v>7.3</v>
      </c>
      <c r="U1324" s="2"/>
      <c r="V1324" s="2"/>
      <c r="W1324" s="2"/>
      <c r="X1324" s="2"/>
      <c r="Y1324" s="1" t="n">
        <v>0</v>
      </c>
      <c r="Z1324" s="2" t="n">
        <v>6.75131242704586</v>
      </c>
      <c r="AB1324" s="1" t="n">
        <v>0.417262819965752</v>
      </c>
      <c r="AD1324" s="1" t="s">
        <v>1410</v>
      </c>
      <c r="AE1324" s="1" t="n">
        <v>15.8</v>
      </c>
      <c r="AF1324" s="1" t="n">
        <v>0</v>
      </c>
      <c r="AG1324" s="1" t="n">
        <v>0</v>
      </c>
      <c r="AH1324" s="1" t="n">
        <v>15.8</v>
      </c>
      <c r="AI1324" s="1" t="n">
        <v>1</v>
      </c>
    </row>
    <row r="1325" customFormat="false" ht="14.25" hidden="false" customHeight="true" outlineLevel="0" collapsed="false">
      <c r="A1325" s="1" t="n">
        <v>6</v>
      </c>
      <c r="B1325" s="1" t="n">
        <v>224</v>
      </c>
      <c r="C1325" s="1" t="n">
        <v>1</v>
      </c>
      <c r="D1325" s="1" t="n">
        <v>11</v>
      </c>
      <c r="E1325" s="1" t="n">
        <v>2515328.33</v>
      </c>
      <c r="F1325" s="1" t="n">
        <v>6861066.35</v>
      </c>
      <c r="G1325" s="1" t="n">
        <v>0.22</v>
      </c>
      <c r="H1325" s="1" t="n">
        <v>0.24</v>
      </c>
      <c r="M1325" s="1" t="n">
        <v>1</v>
      </c>
      <c r="T1325" s="1" t="n">
        <v>12.1</v>
      </c>
      <c r="U1325" s="2"/>
      <c r="V1325" s="2"/>
      <c r="W1325" s="2"/>
      <c r="X1325" s="2"/>
      <c r="Y1325" s="1" t="n">
        <v>0</v>
      </c>
      <c r="Z1325" s="2" t="n">
        <v>13.6839144831505</v>
      </c>
      <c r="AB1325" s="1" t="n">
        <v>0.845730190553182</v>
      </c>
      <c r="AD1325" s="1" t="s">
        <v>1411</v>
      </c>
      <c r="AE1325" s="1" t="n">
        <v>81.6</v>
      </c>
      <c r="AF1325" s="1" t="n">
        <v>0</v>
      </c>
      <c r="AG1325" s="1" t="n">
        <v>74.5</v>
      </c>
      <c r="AH1325" s="1" t="n">
        <v>7.1</v>
      </c>
      <c r="AI1325" s="1" t="n">
        <v>1</v>
      </c>
    </row>
    <row r="1326" customFormat="false" ht="14.25" hidden="false" customHeight="true" outlineLevel="0" collapsed="false">
      <c r="A1326" s="1" t="n">
        <v>6</v>
      </c>
      <c r="B1326" s="1" t="n">
        <v>225</v>
      </c>
      <c r="C1326" s="1" t="n">
        <v>1</v>
      </c>
      <c r="D1326" s="1" t="n">
        <v>12</v>
      </c>
      <c r="E1326" s="1" t="n">
        <v>2515329.03</v>
      </c>
      <c r="F1326" s="1" t="n">
        <v>6861064.78</v>
      </c>
      <c r="G1326" s="1" t="n">
        <v>0.17</v>
      </c>
      <c r="H1326" s="1" t="n">
        <v>0.24</v>
      </c>
      <c r="M1326" s="1" t="n">
        <v>4</v>
      </c>
      <c r="P1326" s="1" t="n">
        <v>10.6</v>
      </c>
      <c r="Q1326" s="1" t="n">
        <v>10.6</v>
      </c>
      <c r="T1326" s="1" t="n">
        <v>5.9</v>
      </c>
      <c r="U1326" s="2"/>
      <c r="V1326" s="2"/>
      <c r="W1326" s="2"/>
      <c r="X1326" s="2"/>
      <c r="Y1326" s="1" t="n">
        <v>1</v>
      </c>
      <c r="Z1326" s="2" t="n">
        <v>9.80238040760798</v>
      </c>
      <c r="AA1326" s="1" t="n">
        <v>10.6</v>
      </c>
      <c r="AB1326" s="1" t="n">
        <v>0.65512978986403</v>
      </c>
      <c r="AD1326" s="1" t="s">
        <v>1412</v>
      </c>
      <c r="AE1326" s="1" t="n">
        <v>13.3</v>
      </c>
      <c r="AF1326" s="1" t="n">
        <v>0</v>
      </c>
      <c r="AG1326" s="1" t="n">
        <v>0</v>
      </c>
      <c r="AH1326" s="1" t="n">
        <v>13.3</v>
      </c>
      <c r="AI1326" s="1" t="n">
        <v>1</v>
      </c>
    </row>
    <row r="1327" customFormat="false" ht="14.25" hidden="false" customHeight="true" outlineLevel="0" collapsed="false">
      <c r="A1327" s="1" t="n">
        <v>6</v>
      </c>
      <c r="B1327" s="1" t="n">
        <v>226</v>
      </c>
      <c r="C1327" s="1" t="n">
        <v>1</v>
      </c>
      <c r="D1327" s="1" t="n">
        <v>12</v>
      </c>
      <c r="E1327" s="1" t="n">
        <v>2515325.79</v>
      </c>
      <c r="F1327" s="1" t="n">
        <v>6861064.22</v>
      </c>
      <c r="G1327" s="1" t="n">
        <v>0.49</v>
      </c>
      <c r="H1327" s="1" t="n">
        <v>0.46</v>
      </c>
      <c r="M1327" s="1" t="n">
        <v>1</v>
      </c>
      <c r="T1327" s="1" t="n">
        <v>10.9</v>
      </c>
      <c r="U1327" s="2"/>
      <c r="V1327" s="2"/>
      <c r="W1327" s="2"/>
      <c r="X1327" s="2"/>
      <c r="Y1327" s="1" t="n">
        <v>0</v>
      </c>
      <c r="Z1327" s="2" t="n">
        <v>13.2162270363543</v>
      </c>
      <c r="AB1327" s="1" t="n">
        <v>0.816824909539822</v>
      </c>
      <c r="AD1327" s="1" t="s">
        <v>1413</v>
      </c>
      <c r="AE1327" s="1" t="n">
        <v>64.5</v>
      </c>
      <c r="AF1327" s="1" t="n">
        <v>0</v>
      </c>
      <c r="AG1327" s="1" t="n">
        <v>56.3</v>
      </c>
      <c r="AH1327" s="1" t="n">
        <v>8.2</v>
      </c>
      <c r="AI1327" s="1" t="n">
        <v>1</v>
      </c>
    </row>
    <row r="1328" customFormat="false" ht="14.25" hidden="false" customHeight="true" outlineLevel="0" collapsed="false">
      <c r="A1328" s="1" t="n">
        <v>6</v>
      </c>
      <c r="B1328" s="1" t="n">
        <v>227</v>
      </c>
      <c r="C1328" s="1" t="n">
        <v>1</v>
      </c>
      <c r="D1328" s="1" t="n">
        <v>12</v>
      </c>
      <c r="E1328" s="1" t="n">
        <v>2515327.12</v>
      </c>
      <c r="F1328" s="1" t="n">
        <v>6861064.33</v>
      </c>
      <c r="G1328" s="1" t="n">
        <v>0.13</v>
      </c>
      <c r="H1328" s="1" t="n">
        <v>0.18</v>
      </c>
      <c r="M1328" s="1" t="n">
        <v>2</v>
      </c>
      <c r="T1328" s="1" t="n">
        <v>5.9</v>
      </c>
      <c r="U1328" s="2"/>
      <c r="V1328" s="2"/>
      <c r="W1328" s="2"/>
      <c r="X1328" s="2"/>
      <c r="Y1328" s="1" t="n">
        <v>0</v>
      </c>
      <c r="Z1328" s="2" t="n">
        <v>5.47995460345954</v>
      </c>
      <c r="AB1328" s="1" t="n">
        <v>0.338686934700837</v>
      </c>
      <c r="AD1328" s="1" t="s">
        <v>1414</v>
      </c>
      <c r="AE1328" s="1" t="n">
        <v>8.9</v>
      </c>
      <c r="AF1328" s="1" t="n">
        <v>0</v>
      </c>
      <c r="AG1328" s="1" t="n">
        <v>0</v>
      </c>
      <c r="AH1328" s="1" t="n">
        <v>8.9</v>
      </c>
      <c r="AI1328" s="1" t="n">
        <v>1</v>
      </c>
    </row>
    <row r="1329" customFormat="false" ht="14.25" hidden="false" customHeight="true" outlineLevel="0" collapsed="false">
      <c r="A1329" s="1" t="n">
        <v>6</v>
      </c>
      <c r="B1329" s="1" t="n">
        <v>228</v>
      </c>
      <c r="C1329" s="1" t="n">
        <v>1</v>
      </c>
      <c r="D1329" s="1" t="n">
        <v>12</v>
      </c>
      <c r="E1329" s="1" t="n">
        <v>2515323.69</v>
      </c>
      <c r="F1329" s="1" t="n">
        <v>6861066.44</v>
      </c>
      <c r="G1329" s="1" t="n">
        <v>0.12</v>
      </c>
      <c r="H1329" s="1" t="n">
        <v>0.11</v>
      </c>
      <c r="M1329" s="1" t="n">
        <v>2</v>
      </c>
      <c r="T1329" s="1" t="n">
        <v>7.1</v>
      </c>
      <c r="U1329" s="2"/>
      <c r="V1329" s="2"/>
      <c r="W1329" s="2"/>
      <c r="X1329" s="2"/>
      <c r="Y1329" s="1" t="n">
        <v>0</v>
      </c>
      <c r="Z1329" s="2" t="n">
        <v>6.57207458626158</v>
      </c>
      <c r="AB1329" s="1" t="n">
        <v>0.406185079497007</v>
      </c>
      <c r="AD1329" s="1" t="s">
        <v>1415</v>
      </c>
      <c r="AE1329" s="1" t="n">
        <v>14.6</v>
      </c>
      <c r="AF1329" s="1" t="n">
        <v>0</v>
      </c>
      <c r="AG1329" s="1" t="n">
        <v>0</v>
      </c>
      <c r="AH1329" s="1" t="n">
        <v>14.6</v>
      </c>
      <c r="AI1329" s="1" t="n">
        <v>1</v>
      </c>
    </row>
    <row r="1330" customFormat="false" ht="14.25" hidden="false" customHeight="true" outlineLevel="0" collapsed="false">
      <c r="A1330" s="1" t="n">
        <v>6</v>
      </c>
      <c r="B1330" s="1" t="n">
        <v>229</v>
      </c>
      <c r="C1330" s="1" t="n">
        <v>1</v>
      </c>
      <c r="D1330" s="1" t="n">
        <v>11</v>
      </c>
      <c r="E1330" s="1" t="n">
        <v>2515323.92</v>
      </c>
      <c r="F1330" s="1" t="n">
        <v>6861065.76</v>
      </c>
      <c r="G1330" s="1" t="n">
        <v>0.33</v>
      </c>
      <c r="H1330" s="1" t="n">
        <v>0.29</v>
      </c>
      <c r="M1330" s="1" t="n">
        <v>2</v>
      </c>
      <c r="T1330" s="1" t="n">
        <v>5</v>
      </c>
      <c r="U1330" s="2"/>
      <c r="V1330" s="2"/>
      <c r="W1330" s="2"/>
      <c r="X1330" s="2"/>
      <c r="Y1330" s="1" t="n">
        <v>0</v>
      </c>
      <c r="Z1330" s="2" t="n">
        <v>4.65194287323985</v>
      </c>
      <c r="AB1330" s="1" t="n">
        <v>0.287511920472178</v>
      </c>
      <c r="AD1330" s="1" t="s">
        <v>1416</v>
      </c>
      <c r="AE1330" s="1" t="n">
        <v>5.7</v>
      </c>
      <c r="AF1330" s="1" t="n">
        <v>0</v>
      </c>
      <c r="AG1330" s="1" t="n">
        <v>0</v>
      </c>
      <c r="AH1330" s="1" t="n">
        <v>5.7</v>
      </c>
      <c r="AI1330" s="1" t="n">
        <v>1</v>
      </c>
    </row>
    <row r="1331" customFormat="false" ht="14.25" hidden="false" customHeight="true" outlineLevel="0" collapsed="false">
      <c r="A1331" s="1" t="n">
        <v>6</v>
      </c>
      <c r="B1331" s="1" t="n">
        <v>230</v>
      </c>
      <c r="C1331" s="1" t="n">
        <v>1</v>
      </c>
      <c r="D1331" s="1" t="n">
        <v>11</v>
      </c>
      <c r="E1331" s="1" t="n">
        <v>2515323.25</v>
      </c>
      <c r="F1331" s="1" t="n">
        <v>6861066.08</v>
      </c>
      <c r="G1331" s="1" t="n">
        <v>0.2</v>
      </c>
      <c r="H1331" s="1" t="n">
        <v>0.17</v>
      </c>
      <c r="M1331" s="1" t="n">
        <v>4</v>
      </c>
      <c r="T1331" s="1" t="n">
        <v>6.4</v>
      </c>
      <c r="U1331" s="2"/>
      <c r="V1331" s="2"/>
      <c r="W1331" s="2"/>
      <c r="X1331" s="2"/>
      <c r="Y1331" s="1" t="n">
        <v>0</v>
      </c>
      <c r="Z1331" s="2" t="n">
        <v>10.2741806862241</v>
      </c>
      <c r="AB1331" s="1" t="n">
        <v>0.634992625848211</v>
      </c>
      <c r="AD1331" s="1" t="s">
        <v>1417</v>
      </c>
      <c r="AE1331" s="1" t="n">
        <v>15.8</v>
      </c>
      <c r="AF1331" s="1" t="n">
        <v>0</v>
      </c>
      <c r="AG1331" s="1" t="n">
        <v>0</v>
      </c>
      <c r="AH1331" s="1" t="n">
        <v>15.8</v>
      </c>
      <c r="AI1331" s="1" t="n">
        <v>1</v>
      </c>
    </row>
    <row r="1332" customFormat="false" ht="14.25" hidden="false" customHeight="true" outlineLevel="0" collapsed="false">
      <c r="A1332" s="1" t="n">
        <v>6</v>
      </c>
      <c r="B1332" s="1" t="n">
        <v>231</v>
      </c>
      <c r="C1332" s="1" t="n">
        <v>1</v>
      </c>
      <c r="D1332" s="1" t="n">
        <v>12</v>
      </c>
      <c r="E1332" s="1" t="n">
        <v>2515321.5</v>
      </c>
      <c r="F1332" s="1" t="n">
        <v>6861065.11</v>
      </c>
      <c r="G1332" s="1" t="n">
        <v>0.14</v>
      </c>
      <c r="H1332" s="1" t="n">
        <v>0.14</v>
      </c>
      <c r="M1332" s="1" t="n">
        <v>4</v>
      </c>
      <c r="P1332" s="1" t="n">
        <v>11</v>
      </c>
      <c r="Q1332" s="1" t="n">
        <v>11</v>
      </c>
      <c r="T1332" s="1" t="n">
        <v>10.5</v>
      </c>
      <c r="U1332" s="2"/>
      <c r="V1332" s="2"/>
      <c r="W1332" s="2"/>
      <c r="X1332" s="2"/>
      <c r="Y1332" s="1" t="n">
        <v>1</v>
      </c>
      <c r="Z1332" s="2" t="n">
        <v>13.0512645799618</v>
      </c>
      <c r="AA1332" s="1" t="n">
        <v>11</v>
      </c>
      <c r="AB1332" s="1" t="n">
        <v>0.679851668726823</v>
      </c>
      <c r="AD1332" s="1" t="s">
        <v>1418</v>
      </c>
      <c r="AE1332" s="1" t="n">
        <v>45.1</v>
      </c>
      <c r="AF1332" s="1" t="n">
        <v>0</v>
      </c>
      <c r="AG1332" s="1" t="n">
        <v>37.6</v>
      </c>
      <c r="AH1332" s="1" t="n">
        <v>7.5</v>
      </c>
      <c r="AI1332" s="1" t="n">
        <v>1</v>
      </c>
    </row>
    <row r="1333" customFormat="false" ht="14.25" hidden="false" customHeight="true" outlineLevel="0" collapsed="false">
      <c r="A1333" s="1" t="n">
        <v>6</v>
      </c>
      <c r="B1333" s="1" t="n">
        <v>232</v>
      </c>
      <c r="C1333" s="1" t="n">
        <v>1</v>
      </c>
      <c r="D1333" s="1" t="n">
        <v>12</v>
      </c>
      <c r="E1333" s="1" t="n">
        <v>2515321.31</v>
      </c>
      <c r="F1333" s="1" t="n">
        <v>6861075.44</v>
      </c>
      <c r="G1333" s="1" t="n">
        <v>0.06</v>
      </c>
      <c r="H1333" s="1" t="n">
        <v>0.05</v>
      </c>
      <c r="M1333" s="1" t="n">
        <v>3</v>
      </c>
      <c r="T1333" s="1" t="n">
        <v>9.8</v>
      </c>
      <c r="U1333" s="2"/>
      <c r="V1333" s="2"/>
      <c r="W1333" s="2"/>
      <c r="X1333" s="2"/>
      <c r="Y1333" s="1" t="n">
        <v>0</v>
      </c>
      <c r="Z1333" s="2" t="n">
        <v>12.6820287843876</v>
      </c>
      <c r="AB1333" s="1" t="n">
        <v>0.783808948355227</v>
      </c>
      <c r="AD1333" s="1" t="s">
        <v>1419</v>
      </c>
      <c r="AE1333" s="1" t="n">
        <v>45.2</v>
      </c>
      <c r="AF1333" s="1" t="n">
        <v>0</v>
      </c>
      <c r="AG1333" s="1" t="n">
        <v>35</v>
      </c>
      <c r="AH1333" s="1" t="n">
        <v>10.2</v>
      </c>
      <c r="AI1333" s="1" t="n">
        <v>1</v>
      </c>
    </row>
    <row r="1334" customFormat="false" ht="14.25" hidden="false" customHeight="true" outlineLevel="0" collapsed="false">
      <c r="A1334" s="1" t="n">
        <v>6</v>
      </c>
      <c r="B1334" s="1" t="n">
        <v>233</v>
      </c>
      <c r="C1334" s="1" t="n">
        <v>1</v>
      </c>
      <c r="D1334" s="1" t="n">
        <v>12</v>
      </c>
      <c r="E1334" s="1" t="n">
        <v>2515323.11</v>
      </c>
      <c r="F1334" s="1" t="n">
        <v>6861078.39</v>
      </c>
      <c r="G1334" s="1" t="n">
        <v>0.07</v>
      </c>
      <c r="H1334" s="1" t="n">
        <v>0.09</v>
      </c>
      <c r="M1334" s="1" t="n">
        <v>4</v>
      </c>
      <c r="T1334" s="1" t="n">
        <v>8.8</v>
      </c>
      <c r="U1334" s="2"/>
      <c r="V1334" s="2"/>
      <c r="W1334" s="2"/>
      <c r="X1334" s="2"/>
      <c r="Y1334" s="1" t="n">
        <v>0</v>
      </c>
      <c r="Z1334" s="2" t="n">
        <v>12.0915732706911</v>
      </c>
      <c r="AB1334" s="1" t="n">
        <v>0.747316024146544</v>
      </c>
      <c r="AD1334" s="1" t="s">
        <v>1420</v>
      </c>
      <c r="AE1334" s="1" t="n">
        <v>34.8</v>
      </c>
      <c r="AF1334" s="1" t="n">
        <v>0</v>
      </c>
      <c r="AG1334" s="1" t="n">
        <v>22.9</v>
      </c>
      <c r="AH1334" s="1" t="n">
        <v>11.9</v>
      </c>
      <c r="AI1334" s="1" t="n">
        <v>1</v>
      </c>
    </row>
    <row r="1335" customFormat="false" ht="14.25" hidden="false" customHeight="true" outlineLevel="0" collapsed="false">
      <c r="A1335" s="1" t="n">
        <v>6</v>
      </c>
      <c r="B1335" s="1" t="n">
        <v>234</v>
      </c>
      <c r="C1335" s="1" t="n">
        <v>1</v>
      </c>
      <c r="D1335" s="1" t="n">
        <v>12</v>
      </c>
      <c r="E1335" s="1" t="n">
        <v>2515324.77</v>
      </c>
      <c r="F1335" s="1" t="n">
        <v>6861077.46</v>
      </c>
      <c r="G1335" s="1" t="n">
        <v>0.12</v>
      </c>
      <c r="H1335" s="1" t="n">
        <v>0.17</v>
      </c>
      <c r="M1335" s="1" t="n">
        <v>4</v>
      </c>
      <c r="T1335" s="1" t="n">
        <v>5.8</v>
      </c>
      <c r="U1335" s="2"/>
      <c r="V1335" s="2"/>
      <c r="W1335" s="2"/>
      <c r="X1335" s="2"/>
      <c r="Y1335" s="1" t="n">
        <v>0</v>
      </c>
      <c r="Z1335" s="2" t="n">
        <v>9.70327603464812</v>
      </c>
      <c r="AB1335" s="1" t="n">
        <v>0.599708036752047</v>
      </c>
      <c r="AD1335" s="1" t="s">
        <v>1421</v>
      </c>
      <c r="AE1335" s="1" t="n">
        <v>12.3</v>
      </c>
      <c r="AF1335" s="1" t="n">
        <v>0</v>
      </c>
      <c r="AG1335" s="1" t="n">
        <v>0</v>
      </c>
      <c r="AH1335" s="1" t="n">
        <v>12.3</v>
      </c>
      <c r="AI1335" s="1" t="n">
        <v>1</v>
      </c>
    </row>
    <row r="1336" customFormat="false" ht="14.25" hidden="false" customHeight="true" outlineLevel="0" collapsed="false">
      <c r="A1336" s="1" t="n">
        <v>41</v>
      </c>
      <c r="B1336" s="1" t="n">
        <v>1</v>
      </c>
      <c r="C1336" s="1" t="n">
        <v>0</v>
      </c>
      <c r="D1336" s="1" t="n">
        <v>11</v>
      </c>
      <c r="E1336" s="1" t="n">
        <v>2515575.85</v>
      </c>
      <c r="F1336" s="1" t="n">
        <v>6861031.49</v>
      </c>
      <c r="I1336" s="1" t="n">
        <v>184.58</v>
      </c>
      <c r="J1336" s="1" t="n">
        <v>203.2</v>
      </c>
      <c r="K1336" s="1" t="n">
        <v>202.75</v>
      </c>
      <c r="L1336" s="1" t="n">
        <v>3</v>
      </c>
      <c r="M1336" s="1" t="n">
        <v>2</v>
      </c>
      <c r="N1336" s="1" t="n">
        <v>18.62</v>
      </c>
      <c r="O1336" s="1" t="n">
        <v>18.17</v>
      </c>
      <c r="R1336" s="1" t="n">
        <v>1.4</v>
      </c>
      <c r="S1336" s="1" t="n">
        <v>3.88</v>
      </c>
      <c r="T1336" s="1" t="n">
        <v>22.8</v>
      </c>
      <c r="U1336" s="2" t="n">
        <v>11.2457270521267</v>
      </c>
      <c r="V1336" s="2" t="n">
        <v>17.3036017663227</v>
      </c>
      <c r="W1336" s="2" t="n">
        <v>11.5542729478733</v>
      </c>
      <c r="X1336" s="2" t="n">
        <v>5.4963982336773</v>
      </c>
      <c r="Y1336" s="1" t="n">
        <v>0</v>
      </c>
      <c r="Z1336" s="2" t="n">
        <v>16.4941619587017</v>
      </c>
      <c r="AB1336" s="1" t="n">
        <v>1</v>
      </c>
      <c r="AD1336" s="1" t="s">
        <v>1422</v>
      </c>
      <c r="AE1336" s="1" t="n">
        <v>316.9</v>
      </c>
      <c r="AF1336" s="1" t="n">
        <v>216.3</v>
      </c>
      <c r="AG1336" s="1" t="n">
        <v>96.3</v>
      </c>
      <c r="AH1336" s="1" t="n">
        <v>4.3</v>
      </c>
      <c r="AI1336" s="1" t="n">
        <v>1</v>
      </c>
    </row>
    <row r="1337" customFormat="false" ht="14.25" hidden="false" customHeight="true" outlineLevel="0" collapsed="false">
      <c r="A1337" s="1" t="n">
        <v>41</v>
      </c>
      <c r="B1337" s="1" t="n">
        <v>7</v>
      </c>
      <c r="C1337" s="1" t="n">
        <v>2</v>
      </c>
      <c r="E1337" s="1" t="n">
        <v>2515575.8</v>
      </c>
      <c r="F1337" s="1" t="n">
        <v>6861027.48</v>
      </c>
      <c r="I1337" s="1" t="n">
        <v>184.19</v>
      </c>
      <c r="J1337" s="1" t="n">
        <v>195.7</v>
      </c>
      <c r="K1337" s="1" t="n">
        <v>194.88</v>
      </c>
      <c r="L1337" s="1" t="n">
        <v>2</v>
      </c>
      <c r="N1337" s="1" t="n">
        <v>11.51</v>
      </c>
      <c r="O1337" s="1" t="n">
        <v>10.69</v>
      </c>
      <c r="R1337" s="1" t="n">
        <v>1.12</v>
      </c>
      <c r="S1337" s="1" t="n">
        <v>2.02</v>
      </c>
      <c r="U1337" s="2" t="n">
        <v>8.17861165735634</v>
      </c>
      <c r="V1337" s="2" t="n">
        <v>10.5618739023949</v>
      </c>
      <c r="W1337" s="2"/>
      <c r="X1337" s="2"/>
      <c r="Z1337" s="2"/>
      <c r="AD1337" s="1" t="s">
        <v>1423</v>
      </c>
      <c r="AI1337" s="1" t="n">
        <v>0</v>
      </c>
    </row>
    <row r="1338" customFormat="false" ht="14.25" hidden="false" customHeight="true" outlineLevel="0" collapsed="false">
      <c r="A1338" s="1" t="n">
        <v>41</v>
      </c>
      <c r="B1338" s="1" t="n">
        <v>10</v>
      </c>
      <c r="C1338" s="1" t="n">
        <v>0</v>
      </c>
      <c r="D1338" s="1" t="n">
        <v>11</v>
      </c>
      <c r="E1338" s="1" t="n">
        <v>2515578.52</v>
      </c>
      <c r="F1338" s="1" t="n">
        <v>6861032.16</v>
      </c>
      <c r="I1338" s="1" t="n">
        <v>184.68</v>
      </c>
      <c r="J1338" s="1" t="n">
        <v>198</v>
      </c>
      <c r="K1338" s="1" t="n">
        <v>198.35</v>
      </c>
      <c r="L1338" s="1" t="n">
        <v>1</v>
      </c>
      <c r="M1338" s="1" t="n">
        <v>2</v>
      </c>
      <c r="N1338" s="1" t="n">
        <v>13.32</v>
      </c>
      <c r="O1338" s="1" t="n">
        <v>13.67</v>
      </c>
      <c r="R1338" s="1" t="n">
        <v>1.4</v>
      </c>
      <c r="S1338" s="1" t="n">
        <v>2.56</v>
      </c>
      <c r="T1338" s="1" t="n">
        <v>14.8</v>
      </c>
      <c r="U1338" s="2" t="n">
        <v>9.91707940400352</v>
      </c>
      <c r="V1338" s="2" t="n">
        <v>13.7490844474147</v>
      </c>
      <c r="W1338" s="2" t="n">
        <v>4.88292059599648</v>
      </c>
      <c r="X1338" s="2" t="n">
        <v>1.05091555258531</v>
      </c>
      <c r="Y1338" s="1" t="n">
        <v>0</v>
      </c>
      <c r="Z1338" s="2" t="n">
        <v>13.1618464177861</v>
      </c>
      <c r="AB1338" s="1" t="n">
        <v>0.843708103704235</v>
      </c>
      <c r="AD1338" s="1" t="s">
        <v>1424</v>
      </c>
      <c r="AE1338" s="1" t="n">
        <v>114.4</v>
      </c>
      <c r="AF1338" s="1" t="n">
        <v>0</v>
      </c>
      <c r="AG1338" s="1" t="n">
        <v>108.6</v>
      </c>
      <c r="AH1338" s="1" t="n">
        <v>5.8</v>
      </c>
      <c r="AI1338" s="1" t="n">
        <v>1</v>
      </c>
    </row>
    <row r="1339" customFormat="false" ht="14.25" hidden="false" customHeight="true" outlineLevel="0" collapsed="false">
      <c r="A1339" s="1" t="n">
        <v>41</v>
      </c>
      <c r="B1339" s="1" t="n">
        <v>16</v>
      </c>
      <c r="C1339" s="1" t="n">
        <v>0</v>
      </c>
      <c r="D1339" s="1" t="n">
        <v>11</v>
      </c>
      <c r="E1339" s="1" t="n">
        <v>2515579.4</v>
      </c>
      <c r="F1339" s="1" t="n">
        <v>6861030.24</v>
      </c>
      <c r="I1339" s="1" t="n">
        <v>184.35</v>
      </c>
      <c r="J1339" s="1" t="n">
        <v>194.6</v>
      </c>
      <c r="K1339" s="1" t="n">
        <v>194.45</v>
      </c>
      <c r="L1339" s="1" t="n">
        <v>2</v>
      </c>
      <c r="M1339" s="1" t="n">
        <v>2</v>
      </c>
      <c r="N1339" s="1" t="n">
        <v>10.25</v>
      </c>
      <c r="O1339" s="1" t="n">
        <v>10.1</v>
      </c>
      <c r="R1339" s="1" t="n">
        <v>1.12</v>
      </c>
      <c r="S1339" s="1" t="n">
        <v>2.34</v>
      </c>
      <c r="T1339" s="1" t="n">
        <v>8.8</v>
      </c>
      <c r="U1339" s="2" t="n">
        <v>7.26999319157387</v>
      </c>
      <c r="V1339" s="2" t="n">
        <v>10.2576184586348</v>
      </c>
      <c r="W1339" s="2" t="n">
        <v>1.53000680842613</v>
      </c>
      <c r="X1339" s="2" t="n">
        <v>-1.45761845863478</v>
      </c>
      <c r="Y1339" s="1" t="n">
        <v>0</v>
      </c>
      <c r="Z1339" s="2" t="n">
        <v>9.18840334462434</v>
      </c>
      <c r="AB1339" s="1" t="n">
        <v>0.589000214398996</v>
      </c>
      <c r="AD1339" s="1" t="s">
        <v>1425</v>
      </c>
      <c r="AE1339" s="1" t="n">
        <v>29.9</v>
      </c>
      <c r="AF1339" s="1" t="n">
        <v>0</v>
      </c>
      <c r="AG1339" s="1" t="n">
        <v>21.6</v>
      </c>
      <c r="AH1339" s="1" t="n">
        <v>8.3</v>
      </c>
      <c r="AI1339" s="1" t="n">
        <v>1</v>
      </c>
    </row>
    <row r="1340" customFormat="false" ht="14.25" hidden="false" customHeight="true" outlineLevel="0" collapsed="false">
      <c r="A1340" s="1" t="n">
        <v>41</v>
      </c>
      <c r="B1340" s="1" t="n">
        <v>20</v>
      </c>
      <c r="C1340" s="1" t="n">
        <v>0</v>
      </c>
      <c r="D1340" s="1" t="n">
        <v>11</v>
      </c>
      <c r="E1340" s="1" t="n">
        <v>2515581.64</v>
      </c>
      <c r="F1340" s="1" t="n">
        <v>6861030.98</v>
      </c>
      <c r="I1340" s="1" t="n">
        <v>184.54</v>
      </c>
      <c r="J1340" s="1" t="n">
        <v>200.95</v>
      </c>
      <c r="K1340" s="1" t="n">
        <v>200.9</v>
      </c>
      <c r="L1340" s="1" t="n">
        <v>3</v>
      </c>
      <c r="M1340" s="1" t="n">
        <v>3</v>
      </c>
      <c r="N1340" s="1" t="n">
        <v>16.41</v>
      </c>
      <c r="O1340" s="1" t="n">
        <v>16.36</v>
      </c>
      <c r="R1340" s="1" t="n">
        <v>2.8</v>
      </c>
      <c r="S1340" s="1" t="n">
        <v>3.32</v>
      </c>
      <c r="T1340" s="1" t="n">
        <v>18.4</v>
      </c>
      <c r="U1340" s="2" t="n">
        <v>13.2784743327244</v>
      </c>
      <c r="V1340" s="2" t="n">
        <v>14.4131131069657</v>
      </c>
      <c r="W1340" s="2" t="n">
        <v>5.1215256672756</v>
      </c>
      <c r="X1340" s="2" t="n">
        <v>3.98688689303432</v>
      </c>
      <c r="Y1340" s="1" t="n">
        <v>0</v>
      </c>
      <c r="Z1340" s="2" t="n">
        <v>16.3345347829034</v>
      </c>
      <c r="AB1340" s="1" t="n">
        <v>1</v>
      </c>
      <c r="AD1340" s="1" t="s">
        <v>1426</v>
      </c>
      <c r="AE1340" s="1" t="n">
        <v>198.3</v>
      </c>
      <c r="AF1340" s="1" t="n">
        <v>0</v>
      </c>
      <c r="AG1340" s="1" t="n">
        <v>192.9</v>
      </c>
      <c r="AH1340" s="1" t="n">
        <v>5.3</v>
      </c>
      <c r="AI1340" s="1" t="n">
        <v>1</v>
      </c>
    </row>
    <row r="1341" customFormat="false" ht="14.25" hidden="false" customHeight="true" outlineLevel="0" collapsed="false">
      <c r="A1341" s="1" t="n">
        <v>41</v>
      </c>
      <c r="B1341" s="1" t="n">
        <v>25</v>
      </c>
      <c r="C1341" s="1" t="n">
        <v>2</v>
      </c>
      <c r="E1341" s="1" t="n">
        <v>2515577.59</v>
      </c>
      <c r="F1341" s="1" t="n">
        <v>6861026.59</v>
      </c>
      <c r="I1341" s="1" t="n">
        <v>184.03</v>
      </c>
      <c r="J1341" s="1" t="n">
        <v>196.05</v>
      </c>
      <c r="K1341" s="1" t="n">
        <v>196.37</v>
      </c>
      <c r="L1341" s="1" t="n">
        <v>2</v>
      </c>
      <c r="N1341" s="1" t="n">
        <v>12.02</v>
      </c>
      <c r="O1341" s="1" t="n">
        <v>12.34</v>
      </c>
      <c r="R1341" s="1" t="n">
        <v>1.4</v>
      </c>
      <c r="S1341" s="1" t="n">
        <v>2.33</v>
      </c>
      <c r="U1341" s="2" t="n">
        <v>9.34956919125531</v>
      </c>
      <c r="V1341" s="2" t="n">
        <v>11.7424557142344</v>
      </c>
      <c r="W1341" s="2"/>
      <c r="X1341" s="2"/>
      <c r="Z1341" s="2"/>
      <c r="AD1341" s="1" t="s">
        <v>1427</v>
      </c>
      <c r="AI1341" s="1" t="n">
        <v>0</v>
      </c>
    </row>
    <row r="1342" customFormat="false" ht="14.25" hidden="false" customHeight="true" outlineLevel="0" collapsed="false">
      <c r="A1342" s="1" t="n">
        <v>41</v>
      </c>
      <c r="B1342" s="1" t="n">
        <v>27</v>
      </c>
      <c r="C1342" s="1" t="n">
        <v>0</v>
      </c>
      <c r="D1342" s="1" t="n">
        <v>11</v>
      </c>
      <c r="E1342" s="1" t="n">
        <v>2515581.54</v>
      </c>
      <c r="F1342" s="1" t="n">
        <v>6861028.49</v>
      </c>
      <c r="I1342" s="1" t="n">
        <v>184.53</v>
      </c>
      <c r="J1342" s="1" t="n">
        <v>197.8</v>
      </c>
      <c r="K1342" s="1" t="n">
        <v>197.57</v>
      </c>
      <c r="L1342" s="1" t="n">
        <v>3</v>
      </c>
      <c r="M1342" s="1" t="n">
        <v>3</v>
      </c>
      <c r="N1342" s="1" t="n">
        <v>13.27</v>
      </c>
      <c r="O1342" s="1" t="n">
        <v>13.04</v>
      </c>
      <c r="P1342" s="1" t="n">
        <v>0.48</v>
      </c>
      <c r="Q1342" s="1" t="n">
        <v>0.710000000000001</v>
      </c>
      <c r="R1342" s="1" t="n">
        <v>1.12</v>
      </c>
      <c r="S1342" s="1" t="n">
        <v>2.96</v>
      </c>
      <c r="T1342" s="1" t="n">
        <v>12.8</v>
      </c>
      <c r="U1342" s="2" t="n">
        <v>7.22243707364989</v>
      </c>
      <c r="V1342" s="2" t="n">
        <v>11.3245426633435</v>
      </c>
      <c r="W1342" s="2" t="n">
        <v>5.57756292635011</v>
      </c>
      <c r="X1342" s="2" t="n">
        <v>1.47545733665648</v>
      </c>
      <c r="Y1342" s="1" t="n">
        <v>1</v>
      </c>
      <c r="Z1342" s="2" t="n">
        <v>14.8304229263688</v>
      </c>
      <c r="AA1342" s="1" t="n">
        <v>13.75</v>
      </c>
      <c r="AB1342" s="1" t="n">
        <v>0.881410256410256</v>
      </c>
      <c r="AC1342" s="1" t="n">
        <v>9.25</v>
      </c>
      <c r="AD1342" s="1" t="s">
        <v>1428</v>
      </c>
      <c r="AE1342" s="1" t="n">
        <v>82.9</v>
      </c>
      <c r="AF1342" s="1" t="n">
        <v>0</v>
      </c>
      <c r="AG1342" s="1" t="n">
        <v>75.8</v>
      </c>
      <c r="AH1342" s="1" t="n">
        <v>7</v>
      </c>
      <c r="AI1342" s="1" t="n">
        <v>1</v>
      </c>
    </row>
    <row r="1343" customFormat="false" ht="14.25" hidden="false" customHeight="true" outlineLevel="0" collapsed="false">
      <c r="A1343" s="1" t="n">
        <v>41</v>
      </c>
      <c r="B1343" s="1" t="n">
        <v>30</v>
      </c>
      <c r="C1343" s="1" t="n">
        <v>0</v>
      </c>
      <c r="D1343" s="1" t="n">
        <v>11</v>
      </c>
      <c r="E1343" s="1" t="n">
        <v>2515579.69</v>
      </c>
      <c r="F1343" s="1" t="n">
        <v>6861026.7</v>
      </c>
      <c r="I1343" s="1" t="n">
        <v>184.07</v>
      </c>
      <c r="J1343" s="1" t="n">
        <v>196.1</v>
      </c>
      <c r="K1343" s="1" t="n">
        <v>195.87</v>
      </c>
      <c r="L1343" s="1" t="n">
        <v>2</v>
      </c>
      <c r="M1343" s="1" t="n">
        <v>2</v>
      </c>
      <c r="N1343" s="1" t="n">
        <v>12.03</v>
      </c>
      <c r="O1343" s="1" t="n">
        <v>11.8</v>
      </c>
      <c r="P1343" s="1" t="n">
        <v>1.57</v>
      </c>
      <c r="Q1343" s="1" t="n">
        <v>1.8</v>
      </c>
      <c r="R1343" s="1" t="n">
        <v>2.38</v>
      </c>
      <c r="S1343" s="1" t="n">
        <v>2.43</v>
      </c>
      <c r="T1343" s="1" t="n">
        <v>14.4</v>
      </c>
      <c r="U1343" s="2" t="n">
        <v>11.8713713710245</v>
      </c>
      <c r="V1343" s="2" t="n">
        <v>11.9911636611032</v>
      </c>
      <c r="W1343" s="2" t="n">
        <v>2.52862862897554</v>
      </c>
      <c r="X1343" s="2" t="n">
        <v>2.40883633889684</v>
      </c>
      <c r="Y1343" s="1" t="n">
        <v>1</v>
      </c>
      <c r="Z1343" s="2" t="n">
        <v>12.9461510041557</v>
      </c>
      <c r="AA1343" s="1" t="n">
        <v>13.6</v>
      </c>
      <c r="AB1343" s="1" t="n">
        <v>0.871794871794872</v>
      </c>
      <c r="AC1343" s="1" t="n">
        <v>2.1</v>
      </c>
      <c r="AD1343" s="1" t="s">
        <v>1429</v>
      </c>
      <c r="AE1343" s="1" t="n">
        <v>112.9</v>
      </c>
      <c r="AF1343" s="1" t="n">
        <v>0</v>
      </c>
      <c r="AG1343" s="1" t="n">
        <v>106.9</v>
      </c>
      <c r="AH1343" s="1" t="n">
        <v>6.1</v>
      </c>
      <c r="AI1343" s="1" t="n">
        <v>1</v>
      </c>
    </row>
    <row r="1344" customFormat="false" ht="14.25" hidden="false" customHeight="true" outlineLevel="0" collapsed="false">
      <c r="A1344" s="1" t="n">
        <v>41</v>
      </c>
      <c r="B1344" s="1" t="n">
        <v>35</v>
      </c>
      <c r="C1344" s="1" t="n">
        <v>0</v>
      </c>
      <c r="D1344" s="1" t="n">
        <v>11</v>
      </c>
      <c r="E1344" s="1" t="n">
        <v>2515583.96</v>
      </c>
      <c r="F1344" s="1" t="n">
        <v>6861027.24</v>
      </c>
      <c r="I1344" s="1" t="n">
        <v>184.73</v>
      </c>
      <c r="J1344" s="1" t="n">
        <v>200.52</v>
      </c>
      <c r="K1344" s="1" t="n">
        <v>200.43</v>
      </c>
      <c r="L1344" s="1" t="n">
        <v>1</v>
      </c>
      <c r="M1344" s="1" t="n">
        <v>1</v>
      </c>
      <c r="N1344" s="1" t="n">
        <v>15.79</v>
      </c>
      <c r="O1344" s="1" t="n">
        <v>15.7</v>
      </c>
      <c r="R1344" s="1" t="n">
        <v>1.4</v>
      </c>
      <c r="S1344" s="1" t="n">
        <v>3.13</v>
      </c>
      <c r="T1344" s="1" t="n">
        <v>16.3</v>
      </c>
      <c r="U1344" s="2" t="n">
        <v>11.4550920130082</v>
      </c>
      <c r="V1344" s="2" t="n">
        <v>17.3942260662983</v>
      </c>
      <c r="W1344" s="2" t="n">
        <v>4.84490798699176</v>
      </c>
      <c r="X1344" s="2" t="n">
        <v>-1.09422606629834</v>
      </c>
      <c r="Y1344" s="1" t="n">
        <v>0</v>
      </c>
      <c r="Z1344" s="2" t="n">
        <v>14.6503082015551</v>
      </c>
      <c r="AB1344" s="1" t="n">
        <v>0.939122320612506</v>
      </c>
      <c r="AD1344" s="1" t="s">
        <v>1430</v>
      </c>
      <c r="AE1344" s="1" t="n">
        <v>154.6</v>
      </c>
      <c r="AF1344" s="1" t="n">
        <v>0</v>
      </c>
      <c r="AG1344" s="1" t="n">
        <v>149.6</v>
      </c>
      <c r="AH1344" s="1" t="n">
        <v>5</v>
      </c>
      <c r="AI1344" s="1" t="n">
        <v>1</v>
      </c>
    </row>
    <row r="1345" customFormat="false" ht="14.25" hidden="false" customHeight="true" outlineLevel="0" collapsed="false">
      <c r="A1345" s="1" t="n">
        <v>41</v>
      </c>
      <c r="B1345" s="1" t="n">
        <v>36</v>
      </c>
      <c r="C1345" s="1" t="n">
        <v>0</v>
      </c>
      <c r="D1345" s="1" t="n">
        <v>11</v>
      </c>
      <c r="E1345" s="1" t="n">
        <v>2515585.9</v>
      </c>
      <c r="F1345" s="1" t="n">
        <v>6861027.57</v>
      </c>
      <c r="I1345" s="1" t="n">
        <v>184.39</v>
      </c>
      <c r="J1345" s="1" t="n">
        <v>199.67</v>
      </c>
      <c r="K1345" s="1" t="n">
        <v>199.7</v>
      </c>
      <c r="L1345" s="1" t="n">
        <v>1</v>
      </c>
      <c r="M1345" s="1" t="n">
        <v>1</v>
      </c>
      <c r="N1345" s="1" t="n">
        <v>15.28</v>
      </c>
      <c r="O1345" s="1" t="n">
        <v>15.31</v>
      </c>
      <c r="P1345" s="1" t="n">
        <v>0.92</v>
      </c>
      <c r="Q1345" s="1" t="n">
        <v>0.889999999999999</v>
      </c>
      <c r="R1345" s="1" t="n">
        <v>1.4</v>
      </c>
      <c r="S1345" s="1" t="n">
        <v>2.95</v>
      </c>
      <c r="T1345" s="1" t="n">
        <v>16.6</v>
      </c>
      <c r="U1345" s="2" t="n">
        <v>11.1390573198747</v>
      </c>
      <c r="V1345" s="2" t="n">
        <v>16.4372497727208</v>
      </c>
      <c r="W1345" s="2" t="n">
        <v>5.46094268012532</v>
      </c>
      <c r="X1345" s="2" t="n">
        <v>0.162750227279162</v>
      </c>
      <c r="Y1345" s="1" t="n">
        <v>1</v>
      </c>
      <c r="Z1345" s="2" t="n">
        <v>14.6621061562367</v>
      </c>
      <c r="AA1345" s="1" t="n">
        <v>16.2</v>
      </c>
      <c r="AB1345" s="1" t="n">
        <v>1</v>
      </c>
      <c r="AC1345" s="1" t="n">
        <v>10.5</v>
      </c>
      <c r="AD1345" s="1" t="s">
        <v>1431</v>
      </c>
      <c r="AE1345" s="1" t="n">
        <v>175</v>
      </c>
      <c r="AF1345" s="1" t="n">
        <v>0</v>
      </c>
      <c r="AG1345" s="1" t="n">
        <v>169.7</v>
      </c>
      <c r="AH1345" s="1" t="n">
        <v>5.3</v>
      </c>
      <c r="AI1345" s="1" t="n">
        <v>1</v>
      </c>
    </row>
    <row r="1346" customFormat="false" ht="14.25" hidden="false" customHeight="true" outlineLevel="0" collapsed="false">
      <c r="A1346" s="1" t="n">
        <v>41</v>
      </c>
      <c r="B1346" s="1" t="n">
        <v>39</v>
      </c>
      <c r="C1346" s="1" t="n">
        <v>0</v>
      </c>
      <c r="D1346" s="1" t="n">
        <v>11</v>
      </c>
      <c r="E1346" s="1" t="n">
        <v>2515583.05</v>
      </c>
      <c r="F1346" s="1" t="n">
        <v>6861025.66</v>
      </c>
      <c r="I1346" s="1" t="n">
        <v>184.3</v>
      </c>
      <c r="J1346" s="1" t="n">
        <v>199.72</v>
      </c>
      <c r="K1346" s="1" t="n">
        <v>199.12</v>
      </c>
      <c r="L1346" s="1" t="n">
        <v>1</v>
      </c>
      <c r="M1346" s="1" t="n">
        <v>1</v>
      </c>
      <c r="N1346" s="1" t="n">
        <v>15.42</v>
      </c>
      <c r="O1346" s="1" t="n">
        <v>14.82</v>
      </c>
      <c r="P1346" s="1" t="n">
        <v>0.58</v>
      </c>
      <c r="Q1346" s="1" t="n">
        <v>1.18</v>
      </c>
      <c r="R1346" s="1" t="n">
        <v>3.36</v>
      </c>
      <c r="S1346" s="1" t="n">
        <v>3.09</v>
      </c>
      <c r="T1346" s="1" t="n">
        <v>17.6</v>
      </c>
      <c r="U1346" s="2" t="n">
        <v>17.8275568810705</v>
      </c>
      <c r="V1346" s="2" t="n">
        <v>16.9855092444866</v>
      </c>
      <c r="W1346" s="2" t="n">
        <v>-0.227556881070509</v>
      </c>
      <c r="X1346" s="2" t="n">
        <v>0.614490755513412</v>
      </c>
      <c r="Y1346" s="1" t="n">
        <v>1</v>
      </c>
      <c r="Z1346" s="2" t="n">
        <v>14.6986267006279</v>
      </c>
      <c r="AA1346" s="1" t="n">
        <v>16</v>
      </c>
      <c r="AB1346" s="1" t="n">
        <v>1</v>
      </c>
      <c r="AC1346" s="1" t="n">
        <v>11</v>
      </c>
      <c r="AD1346" s="1" t="s">
        <v>1432</v>
      </c>
      <c r="AE1346" s="1" t="n">
        <v>193.8</v>
      </c>
      <c r="AF1346" s="1" t="n">
        <v>0</v>
      </c>
      <c r="AG1346" s="1" t="n">
        <v>188.9</v>
      </c>
      <c r="AH1346" s="1" t="n">
        <v>4.9</v>
      </c>
      <c r="AI1346" s="1" t="n">
        <v>1</v>
      </c>
    </row>
    <row r="1347" customFormat="false" ht="14.25" hidden="false" customHeight="true" outlineLevel="0" collapsed="false">
      <c r="A1347" s="1" t="n">
        <v>41</v>
      </c>
      <c r="B1347" s="1" t="n">
        <v>44</v>
      </c>
      <c r="C1347" s="1" t="n">
        <v>0</v>
      </c>
      <c r="D1347" s="1" t="n">
        <v>11</v>
      </c>
      <c r="E1347" s="1" t="n">
        <v>2515584.51</v>
      </c>
      <c r="F1347" s="1" t="n">
        <v>6861024.29</v>
      </c>
      <c r="I1347" s="1" t="n">
        <v>184.32</v>
      </c>
      <c r="J1347" s="1" t="n">
        <v>197.72</v>
      </c>
      <c r="K1347" s="1" t="n">
        <v>196.99</v>
      </c>
      <c r="L1347" s="1" t="n">
        <v>1</v>
      </c>
      <c r="M1347" s="1" t="n">
        <v>1</v>
      </c>
      <c r="N1347" s="1" t="n">
        <v>13.4</v>
      </c>
      <c r="O1347" s="1" t="n">
        <v>12.67</v>
      </c>
      <c r="R1347" s="1" t="n">
        <v>1.4</v>
      </c>
      <c r="S1347" s="1" t="n">
        <v>2.24</v>
      </c>
      <c r="T1347" s="1" t="n">
        <v>9.9</v>
      </c>
      <c r="U1347" s="2" t="n">
        <v>9.96720615312185</v>
      </c>
      <c r="V1347" s="2" t="n">
        <v>12.7972385800902</v>
      </c>
      <c r="W1347" s="2" t="n">
        <v>-0.0672061531218482</v>
      </c>
      <c r="X1347" s="2" t="n">
        <v>-2.89723858009024</v>
      </c>
      <c r="Y1347" s="1" t="n">
        <v>0</v>
      </c>
      <c r="Z1347" s="2" t="n">
        <v>14.2383486209693</v>
      </c>
      <c r="AB1347" s="1" t="n">
        <v>0.912714655190341</v>
      </c>
      <c r="AD1347" s="1" t="s">
        <v>1433</v>
      </c>
      <c r="AE1347" s="1" t="n">
        <v>57.4</v>
      </c>
      <c r="AF1347" s="1" t="n">
        <v>0</v>
      </c>
      <c r="AG1347" s="1" t="n">
        <v>46.3</v>
      </c>
      <c r="AH1347" s="1" t="n">
        <v>11.1</v>
      </c>
      <c r="AI1347" s="1" t="n">
        <v>1</v>
      </c>
    </row>
    <row r="1348" customFormat="false" ht="14.25" hidden="false" customHeight="true" outlineLevel="0" collapsed="false">
      <c r="A1348" s="1" t="n">
        <v>41</v>
      </c>
      <c r="B1348" s="1" t="n">
        <v>48</v>
      </c>
      <c r="C1348" s="1" t="n">
        <v>0</v>
      </c>
      <c r="D1348" s="1" t="n">
        <v>11</v>
      </c>
      <c r="E1348" s="1" t="n">
        <v>2515583.37</v>
      </c>
      <c r="F1348" s="1" t="n">
        <v>6861023.21</v>
      </c>
      <c r="I1348" s="1" t="n">
        <v>184.3</v>
      </c>
      <c r="J1348" s="1" t="n">
        <v>199.57</v>
      </c>
      <c r="K1348" s="1" t="n">
        <v>198.66</v>
      </c>
      <c r="L1348" s="1" t="n">
        <v>1</v>
      </c>
      <c r="M1348" s="1" t="n">
        <v>1</v>
      </c>
      <c r="N1348" s="1" t="n">
        <v>15.27</v>
      </c>
      <c r="O1348" s="1" t="n">
        <v>14.36</v>
      </c>
      <c r="P1348" s="1" t="n">
        <v>-0.27</v>
      </c>
      <c r="Q1348" s="1" t="n">
        <v>0.640000000000001</v>
      </c>
      <c r="R1348" s="1" t="n">
        <v>1.4</v>
      </c>
      <c r="S1348" s="1" t="n">
        <v>3.54</v>
      </c>
      <c r="T1348" s="1" t="n">
        <v>13.9</v>
      </c>
      <c r="U1348" s="2" t="n">
        <v>11.1328531134805</v>
      </c>
      <c r="V1348" s="2" t="n">
        <v>18.2618248994486</v>
      </c>
      <c r="W1348" s="2" t="n">
        <v>2.7671468865195</v>
      </c>
      <c r="X1348" s="2" t="n">
        <v>-4.36182489944863</v>
      </c>
      <c r="Y1348" s="1" t="n">
        <v>1</v>
      </c>
      <c r="Z1348" s="2" t="n">
        <v>14.5383745274341</v>
      </c>
      <c r="AA1348" s="1" t="n">
        <v>15</v>
      </c>
      <c r="AB1348" s="1" t="n">
        <v>0.961538461538462</v>
      </c>
      <c r="AC1348" s="1" t="n">
        <v>8.75</v>
      </c>
      <c r="AD1348" s="1" t="s">
        <v>1434</v>
      </c>
      <c r="AE1348" s="1" t="n">
        <v>115.8</v>
      </c>
      <c r="AF1348" s="1" t="n">
        <v>0</v>
      </c>
      <c r="AG1348" s="1" t="n">
        <v>109.6</v>
      </c>
      <c r="AH1348" s="1" t="n">
        <v>6.2</v>
      </c>
      <c r="AI1348" s="1" t="n">
        <v>1</v>
      </c>
    </row>
    <row r="1349" customFormat="false" ht="14.25" hidden="false" customHeight="true" outlineLevel="0" collapsed="false">
      <c r="A1349" s="1" t="n">
        <v>41</v>
      </c>
      <c r="B1349" s="1" t="n">
        <v>49</v>
      </c>
      <c r="C1349" s="1" t="n">
        <v>0</v>
      </c>
      <c r="D1349" s="1" t="n">
        <v>11</v>
      </c>
      <c r="E1349" s="1" t="n">
        <v>2515585.51</v>
      </c>
      <c r="F1349" s="1" t="n">
        <v>6861022.74</v>
      </c>
      <c r="I1349" s="1" t="n">
        <v>184.37</v>
      </c>
      <c r="J1349" s="1" t="n">
        <v>199.02</v>
      </c>
      <c r="K1349" s="1" t="n">
        <v>198.64</v>
      </c>
      <c r="L1349" s="1" t="n">
        <v>1</v>
      </c>
      <c r="M1349" s="1" t="n">
        <v>1</v>
      </c>
      <c r="N1349" s="1" t="n">
        <v>14.65</v>
      </c>
      <c r="O1349" s="1" t="n">
        <v>14.27</v>
      </c>
      <c r="R1349" s="1" t="n">
        <v>1.68</v>
      </c>
      <c r="S1349" s="1" t="n">
        <v>3.16</v>
      </c>
      <c r="T1349" s="1" t="n">
        <v>14.3</v>
      </c>
      <c r="U1349" s="2" t="n">
        <v>11.7632512963226</v>
      </c>
      <c r="V1349" s="2" t="n">
        <v>16.6112302653313</v>
      </c>
      <c r="W1349" s="2" t="n">
        <v>2.53674870367741</v>
      </c>
      <c r="X1349" s="2" t="n">
        <v>-2.31123026533133</v>
      </c>
      <c r="Y1349" s="1" t="n">
        <v>0</v>
      </c>
      <c r="Z1349" s="2" t="n">
        <v>14.5595307338276</v>
      </c>
      <c r="AB1349" s="1" t="n">
        <v>0.933303252168434</v>
      </c>
      <c r="AD1349" s="1" t="s">
        <v>1435</v>
      </c>
      <c r="AE1349" s="1" t="n">
        <v>119.3</v>
      </c>
      <c r="AF1349" s="1" t="n">
        <v>0</v>
      </c>
      <c r="AG1349" s="1" t="n">
        <v>113.5</v>
      </c>
      <c r="AH1349" s="1" t="n">
        <v>5.8</v>
      </c>
      <c r="AI1349" s="1" t="n">
        <v>1</v>
      </c>
    </row>
    <row r="1350" customFormat="false" ht="14.25" hidden="false" customHeight="true" outlineLevel="0" collapsed="false">
      <c r="A1350" s="1" t="n">
        <v>41</v>
      </c>
      <c r="B1350" s="1" t="n">
        <v>50</v>
      </c>
      <c r="C1350" s="1" t="n">
        <v>0</v>
      </c>
      <c r="D1350" s="1" t="n">
        <v>11</v>
      </c>
      <c r="E1350" s="1" t="n">
        <v>2515580.19</v>
      </c>
      <c r="F1350" s="1" t="n">
        <v>6861023.74</v>
      </c>
      <c r="I1350" s="1" t="n">
        <v>184.18</v>
      </c>
      <c r="J1350" s="1" t="n">
        <v>200.15</v>
      </c>
      <c r="K1350" s="1" t="n">
        <v>199.96</v>
      </c>
      <c r="L1350" s="1" t="n">
        <v>1</v>
      </c>
      <c r="M1350" s="1" t="n">
        <v>1</v>
      </c>
      <c r="N1350" s="1" t="n">
        <v>15.97</v>
      </c>
      <c r="O1350" s="1" t="n">
        <v>15.78</v>
      </c>
      <c r="R1350" s="1" t="n">
        <v>1.12</v>
      </c>
      <c r="S1350" s="1" t="n">
        <v>2.98</v>
      </c>
      <c r="T1350" s="1" t="n">
        <v>23</v>
      </c>
      <c r="U1350" s="2" t="n">
        <v>10.4554691183551</v>
      </c>
      <c r="V1350" s="2" t="n">
        <v>17.0525369709777</v>
      </c>
      <c r="W1350" s="2" t="n">
        <v>12.5445308816449</v>
      </c>
      <c r="X1350" s="2" t="n">
        <v>5.94746302902229</v>
      </c>
      <c r="Y1350" s="1" t="n">
        <v>0</v>
      </c>
      <c r="Z1350" s="2" t="n">
        <v>14.8424</v>
      </c>
      <c r="AB1350" s="1" t="n">
        <v>0.951435897435898</v>
      </c>
      <c r="AD1350" s="1" t="s">
        <v>1436</v>
      </c>
      <c r="AE1350" s="1" t="n">
        <v>302.5</v>
      </c>
      <c r="AF1350" s="1" t="n">
        <v>215.9</v>
      </c>
      <c r="AG1350" s="1" t="n">
        <v>83.2</v>
      </c>
      <c r="AH1350" s="1" t="n">
        <v>3.4</v>
      </c>
      <c r="AI1350" s="1" t="n">
        <v>1</v>
      </c>
    </row>
    <row r="1351" customFormat="false" ht="14.25" hidden="false" customHeight="true" outlineLevel="0" collapsed="false">
      <c r="A1351" s="1" t="n">
        <v>41</v>
      </c>
      <c r="B1351" s="1" t="n">
        <v>54</v>
      </c>
      <c r="C1351" s="1" t="n">
        <v>0</v>
      </c>
      <c r="D1351" s="1" t="n">
        <v>11</v>
      </c>
      <c r="E1351" s="1" t="n">
        <v>2515582.66</v>
      </c>
      <c r="F1351" s="1" t="n">
        <v>6861022.57</v>
      </c>
      <c r="I1351" s="1" t="n">
        <v>184.34</v>
      </c>
      <c r="J1351" s="1" t="n">
        <v>200.52</v>
      </c>
      <c r="K1351" s="1" t="n">
        <v>199.15</v>
      </c>
      <c r="L1351" s="1" t="n">
        <v>1</v>
      </c>
      <c r="M1351" s="1" t="n">
        <v>1</v>
      </c>
      <c r="N1351" s="1" t="n">
        <v>16.18</v>
      </c>
      <c r="O1351" s="1" t="n">
        <v>14.81</v>
      </c>
      <c r="P1351" s="1" t="n">
        <v>-0.879999999999999</v>
      </c>
      <c r="Q1351" s="1" t="n">
        <v>0.49</v>
      </c>
      <c r="R1351" s="1" t="n">
        <v>1.4</v>
      </c>
      <c r="S1351" s="1" t="n">
        <v>3.22</v>
      </c>
      <c r="T1351" s="1" t="n">
        <v>14.8</v>
      </c>
      <c r="U1351" s="2" t="n">
        <v>11.6962772653489</v>
      </c>
      <c r="V1351" s="2" t="n">
        <v>17.9777753681241</v>
      </c>
      <c r="W1351" s="2" t="n">
        <v>3.10372273465109</v>
      </c>
      <c r="X1351" s="2" t="n">
        <v>-3.17777536812406</v>
      </c>
      <c r="Y1351" s="1" t="n">
        <v>1</v>
      </c>
      <c r="Z1351" s="2" t="n">
        <v>14.5844326155634</v>
      </c>
      <c r="AA1351" s="1" t="n">
        <v>15.3</v>
      </c>
      <c r="AB1351" s="1" t="n">
        <v>0.980769230769231</v>
      </c>
      <c r="AC1351" s="1" t="n">
        <v>9.8</v>
      </c>
      <c r="AD1351" s="1" t="s">
        <v>1437</v>
      </c>
      <c r="AE1351" s="1" t="n">
        <v>133.1</v>
      </c>
      <c r="AF1351" s="1" t="n">
        <v>0</v>
      </c>
      <c r="AG1351" s="1" t="n">
        <v>127.3</v>
      </c>
      <c r="AH1351" s="1" t="n">
        <v>5.8</v>
      </c>
      <c r="AI1351" s="1" t="n">
        <v>1</v>
      </c>
    </row>
    <row r="1352" customFormat="false" ht="14.25" hidden="false" customHeight="true" outlineLevel="0" collapsed="false">
      <c r="A1352" s="1" t="n">
        <v>41</v>
      </c>
      <c r="B1352" s="1" t="n">
        <v>56</v>
      </c>
      <c r="C1352" s="1" t="n">
        <v>0</v>
      </c>
      <c r="D1352" s="1" t="n">
        <v>11</v>
      </c>
      <c r="E1352" s="1" t="n">
        <v>2515584.34</v>
      </c>
      <c r="F1352" s="1" t="n">
        <v>6861021.71</v>
      </c>
      <c r="I1352" s="1" t="n">
        <v>184.5</v>
      </c>
      <c r="J1352" s="1" t="n">
        <v>199.52</v>
      </c>
      <c r="K1352" s="1" t="n">
        <v>198.82</v>
      </c>
      <c r="L1352" s="1" t="n">
        <v>1</v>
      </c>
      <c r="M1352" s="1" t="n">
        <v>1</v>
      </c>
      <c r="N1352" s="1" t="n">
        <v>15.02</v>
      </c>
      <c r="O1352" s="1" t="n">
        <v>14.32</v>
      </c>
      <c r="R1352" s="1" t="n">
        <v>1.4</v>
      </c>
      <c r="S1352" s="1" t="n">
        <v>2.98</v>
      </c>
      <c r="T1352" s="1" t="n">
        <v>12.3</v>
      </c>
      <c r="U1352" s="2" t="n">
        <v>10.9776524959741</v>
      </c>
      <c r="V1352" s="2" t="n">
        <v>16.3352099972069</v>
      </c>
      <c r="W1352" s="2" t="n">
        <v>1.32234750402593</v>
      </c>
      <c r="X1352" s="2" t="n">
        <v>-4.03520999720688</v>
      </c>
      <c r="Y1352" s="1" t="n">
        <v>0</v>
      </c>
      <c r="Z1352" s="2" t="n">
        <v>14.4406517086281</v>
      </c>
      <c r="AB1352" s="1" t="n">
        <v>0.925682801835135</v>
      </c>
      <c r="AD1352" s="1" t="s">
        <v>1438</v>
      </c>
      <c r="AE1352" s="1" t="n">
        <v>88.2</v>
      </c>
      <c r="AF1352" s="1" t="n">
        <v>0</v>
      </c>
      <c r="AG1352" s="1" t="n">
        <v>80.9</v>
      </c>
      <c r="AH1352" s="1" t="n">
        <v>7.2</v>
      </c>
      <c r="AI1352" s="1" t="n">
        <v>1</v>
      </c>
    </row>
    <row r="1353" customFormat="false" ht="14.25" hidden="false" customHeight="true" outlineLevel="0" collapsed="false">
      <c r="A1353" s="1" t="n">
        <v>41</v>
      </c>
      <c r="B1353" s="1" t="n">
        <v>57</v>
      </c>
      <c r="C1353" s="1" t="n">
        <v>0</v>
      </c>
      <c r="D1353" s="1" t="n">
        <v>12</v>
      </c>
      <c r="E1353" s="1" t="n">
        <v>2515582.07</v>
      </c>
      <c r="F1353" s="1" t="n">
        <v>6861022.12</v>
      </c>
      <c r="I1353" s="1" t="n">
        <v>184.31</v>
      </c>
      <c r="J1353" s="1" t="n">
        <v>199.3</v>
      </c>
      <c r="K1353" s="1" t="n">
        <v>198.88</v>
      </c>
      <c r="L1353" s="1" t="n">
        <v>1</v>
      </c>
      <c r="M1353" s="1" t="n">
        <v>1</v>
      </c>
      <c r="N1353" s="1" t="n">
        <v>14.99</v>
      </c>
      <c r="O1353" s="1" t="n">
        <v>14.57</v>
      </c>
      <c r="P1353" s="1" t="n">
        <v>-0.49</v>
      </c>
      <c r="Q1353" s="1" t="n">
        <v>-0.0700000000000003</v>
      </c>
      <c r="R1353" s="1" t="n">
        <v>1.12</v>
      </c>
      <c r="S1353" s="1" t="n">
        <v>3.1</v>
      </c>
      <c r="T1353" s="1" t="n">
        <v>16.3</v>
      </c>
      <c r="U1353" s="2" t="n">
        <v>9.87853666866789</v>
      </c>
      <c r="V1353" s="2" t="n">
        <v>16.6876557971158</v>
      </c>
      <c r="W1353" s="2" t="n">
        <v>6.42146333133212</v>
      </c>
      <c r="X1353" s="2" t="n">
        <v>-0.387655797115759</v>
      </c>
      <c r="Y1353" s="1" t="n">
        <v>1</v>
      </c>
      <c r="Z1353" s="2" t="n">
        <v>14.6503082015551</v>
      </c>
      <c r="AA1353" s="1" t="n">
        <v>14.5</v>
      </c>
      <c r="AB1353" s="1" t="n">
        <v>0.92948717948718</v>
      </c>
      <c r="AC1353" s="1" t="n">
        <v>9.5</v>
      </c>
      <c r="AD1353" s="1" t="s">
        <v>1439</v>
      </c>
      <c r="AE1353" s="1" t="n">
        <v>152.6</v>
      </c>
      <c r="AF1353" s="1" t="n">
        <v>0</v>
      </c>
      <c r="AG1353" s="1" t="n">
        <v>147.7</v>
      </c>
      <c r="AH1353" s="1" t="n">
        <v>4.9</v>
      </c>
      <c r="AI1353" s="1" t="n">
        <v>1</v>
      </c>
    </row>
    <row r="1354" customFormat="false" ht="14.25" hidden="false" customHeight="true" outlineLevel="0" collapsed="false">
      <c r="A1354" s="1" t="n">
        <v>41</v>
      </c>
      <c r="B1354" s="1" t="n">
        <v>62</v>
      </c>
      <c r="C1354" s="1" t="n">
        <v>0</v>
      </c>
      <c r="D1354" s="1" t="n">
        <v>11</v>
      </c>
      <c r="E1354" s="1" t="n">
        <v>2515582.71</v>
      </c>
      <c r="F1354" s="1" t="n">
        <v>6861019.27</v>
      </c>
      <c r="I1354" s="1" t="n">
        <v>184</v>
      </c>
      <c r="J1354" s="1" t="n">
        <v>197.42</v>
      </c>
      <c r="K1354" s="1" t="n">
        <v>197.77</v>
      </c>
      <c r="L1354" s="1" t="n">
        <v>1</v>
      </c>
      <c r="M1354" s="1" t="n">
        <v>2</v>
      </c>
      <c r="N1354" s="1" t="n">
        <v>13.42</v>
      </c>
      <c r="O1354" s="1" t="n">
        <v>13.77</v>
      </c>
      <c r="R1354" s="1" t="n">
        <v>1.68</v>
      </c>
      <c r="S1354" s="1" t="n">
        <v>2.52</v>
      </c>
      <c r="T1354" s="1" t="n">
        <v>15.9</v>
      </c>
      <c r="U1354" s="2" t="n">
        <v>10.9590101146998</v>
      </c>
      <c r="V1354" s="2" t="n">
        <v>13.6980219354145</v>
      </c>
      <c r="W1354" s="2" t="n">
        <v>4.94098988530016</v>
      </c>
      <c r="X1354" s="2" t="n">
        <v>2.20197806458554</v>
      </c>
      <c r="Y1354" s="1" t="n">
        <v>0</v>
      </c>
      <c r="Z1354" s="2" t="n">
        <v>13.7258360038666</v>
      </c>
      <c r="AB1354" s="1" t="n">
        <v>0.879861282299138</v>
      </c>
      <c r="AD1354" s="1" t="s">
        <v>1440</v>
      </c>
      <c r="AE1354" s="1" t="n">
        <v>135.7</v>
      </c>
      <c r="AF1354" s="1" t="n">
        <v>0</v>
      </c>
      <c r="AG1354" s="1" t="n">
        <v>130.2</v>
      </c>
      <c r="AH1354" s="1" t="n">
        <v>5.5</v>
      </c>
      <c r="AI1354" s="1" t="n">
        <v>1</v>
      </c>
    </row>
    <row r="1355" customFormat="false" ht="14.25" hidden="false" customHeight="true" outlineLevel="0" collapsed="false">
      <c r="A1355" s="1" t="n">
        <v>41</v>
      </c>
      <c r="B1355" s="1" t="n">
        <v>69</v>
      </c>
      <c r="C1355" s="1" t="n">
        <v>0</v>
      </c>
      <c r="D1355" s="1" t="n">
        <v>11</v>
      </c>
      <c r="E1355" s="1" t="n">
        <v>2515578.55</v>
      </c>
      <c r="F1355" s="1" t="n">
        <v>6861020.42</v>
      </c>
      <c r="I1355" s="1" t="n">
        <v>183.47</v>
      </c>
      <c r="J1355" s="1" t="n">
        <v>200.1</v>
      </c>
      <c r="K1355" s="1" t="n">
        <v>199.84</v>
      </c>
      <c r="L1355" s="1" t="n">
        <v>3</v>
      </c>
      <c r="M1355" s="1" t="n">
        <v>3</v>
      </c>
      <c r="N1355" s="1" t="n">
        <v>16.63</v>
      </c>
      <c r="O1355" s="1" t="n">
        <v>16.37</v>
      </c>
      <c r="P1355" s="1" t="n">
        <v>0.370000000000001</v>
      </c>
      <c r="Q1355" s="1" t="n">
        <v>0.629999999999999</v>
      </c>
      <c r="R1355" s="1" t="n">
        <v>1.12</v>
      </c>
      <c r="S1355" s="1" t="n">
        <v>3.01</v>
      </c>
      <c r="T1355" s="1" t="n">
        <v>15.4</v>
      </c>
      <c r="U1355" s="2" t="n">
        <v>9.21522578581717</v>
      </c>
      <c r="V1355" s="2" t="n">
        <v>13.9040760393377</v>
      </c>
      <c r="W1355" s="2" t="n">
        <v>6.18477421418283</v>
      </c>
      <c r="X1355" s="2" t="n">
        <v>1.49592396066229</v>
      </c>
      <c r="Y1355" s="1" t="n">
        <v>1</v>
      </c>
      <c r="Z1355" s="2" t="n">
        <v>15.6353292807123</v>
      </c>
      <c r="AA1355" s="1" t="n">
        <v>17</v>
      </c>
      <c r="AB1355" s="1" t="n">
        <v>1</v>
      </c>
      <c r="AC1355" s="1" t="n">
        <v>10.25</v>
      </c>
      <c r="AD1355" s="1" t="s">
        <v>1441</v>
      </c>
      <c r="AE1355" s="1" t="n">
        <v>147.7</v>
      </c>
      <c r="AF1355" s="1" t="n">
        <v>0</v>
      </c>
      <c r="AG1355" s="1" t="n">
        <v>141</v>
      </c>
      <c r="AH1355" s="1" t="n">
        <v>6.7</v>
      </c>
      <c r="AI1355" s="1" t="n">
        <v>1</v>
      </c>
    </row>
    <row r="1356" customFormat="false" ht="14.25" hidden="false" customHeight="true" outlineLevel="0" collapsed="false">
      <c r="A1356" s="1" t="n">
        <v>41</v>
      </c>
      <c r="B1356" s="1" t="n">
        <v>75</v>
      </c>
      <c r="C1356" s="1" t="n">
        <v>0</v>
      </c>
      <c r="D1356" s="1" t="n">
        <v>11</v>
      </c>
      <c r="E1356" s="1" t="n">
        <v>2515578.54</v>
      </c>
      <c r="F1356" s="1" t="n">
        <v>6861015.84</v>
      </c>
      <c r="I1356" s="1" t="n">
        <v>183.15</v>
      </c>
      <c r="J1356" s="1" t="n">
        <v>198.7</v>
      </c>
      <c r="K1356" s="1" t="n">
        <v>198.5</v>
      </c>
      <c r="L1356" s="1" t="n">
        <v>3</v>
      </c>
      <c r="M1356" s="1" t="n">
        <v>3</v>
      </c>
      <c r="N1356" s="1" t="n">
        <v>15.55</v>
      </c>
      <c r="O1356" s="1" t="n">
        <v>15.35</v>
      </c>
      <c r="P1356" s="1" t="n">
        <v>0.949999999999999</v>
      </c>
      <c r="Q1356" s="1" t="n">
        <v>1.15</v>
      </c>
      <c r="R1356" s="1" t="n">
        <v>3.08</v>
      </c>
      <c r="S1356" s="1" t="n">
        <v>3.04</v>
      </c>
      <c r="T1356" s="1" t="n">
        <v>13.5</v>
      </c>
      <c r="U1356" s="2" t="n">
        <v>13.2600807613475</v>
      </c>
      <c r="V1356" s="2" t="n">
        <v>13.1748744779887</v>
      </c>
      <c r="W1356" s="2" t="n">
        <v>0.239919238652481</v>
      </c>
      <c r="X1356" s="2" t="n">
        <v>0.325125522011287</v>
      </c>
      <c r="Y1356" s="1" t="n">
        <v>1</v>
      </c>
      <c r="Z1356" s="2" t="n">
        <v>15.0702602273177</v>
      </c>
      <c r="AA1356" s="1" t="n">
        <v>16.5</v>
      </c>
      <c r="AB1356" s="1" t="n">
        <v>1</v>
      </c>
      <c r="AC1356" s="1" t="n">
        <v>9</v>
      </c>
      <c r="AD1356" s="1" t="s">
        <v>1442</v>
      </c>
      <c r="AE1356" s="1" t="n">
        <v>110.4</v>
      </c>
      <c r="AF1356" s="1" t="n">
        <v>0</v>
      </c>
      <c r="AG1356" s="1" t="n">
        <v>102.7</v>
      </c>
      <c r="AH1356" s="1" t="n">
        <v>7.7</v>
      </c>
      <c r="AI1356" s="1" t="n">
        <v>1</v>
      </c>
    </row>
    <row r="1357" customFormat="false" ht="14.25" hidden="false" customHeight="true" outlineLevel="0" collapsed="false">
      <c r="A1357" s="1" t="n">
        <v>41</v>
      </c>
      <c r="B1357" s="1" t="n">
        <v>76</v>
      </c>
      <c r="C1357" s="1" t="n">
        <v>0</v>
      </c>
      <c r="D1357" s="1" t="n">
        <v>11</v>
      </c>
      <c r="E1357" s="1" t="n">
        <v>2515577.3</v>
      </c>
      <c r="F1357" s="1" t="n">
        <v>6861019.04</v>
      </c>
      <c r="I1357" s="1" t="n">
        <v>183.11</v>
      </c>
      <c r="J1357" s="1" t="n">
        <v>199.15</v>
      </c>
      <c r="K1357" s="1" t="n">
        <v>198.15</v>
      </c>
      <c r="L1357" s="1" t="n">
        <v>3</v>
      </c>
      <c r="M1357" s="1" t="n">
        <v>3</v>
      </c>
      <c r="N1357" s="1" t="n">
        <v>16.04</v>
      </c>
      <c r="O1357" s="1" t="n">
        <v>15.04</v>
      </c>
      <c r="R1357" s="1" t="n">
        <v>1.4</v>
      </c>
      <c r="S1357" s="1" t="n">
        <v>2.71</v>
      </c>
      <c r="T1357" s="1" t="n">
        <v>17.4</v>
      </c>
      <c r="U1357" s="2" t="n">
        <v>9.64160985710619</v>
      </c>
      <c r="V1357" s="2" t="n">
        <v>12.8118293284565</v>
      </c>
      <c r="W1357" s="2" t="n">
        <v>7.75839014289381</v>
      </c>
      <c r="X1357" s="2" t="n">
        <v>4.58817067154349</v>
      </c>
      <c r="Y1357" s="1" t="n">
        <v>0</v>
      </c>
      <c r="Z1357" s="2" t="n">
        <v>16.1230281721609</v>
      </c>
      <c r="AB1357" s="1" t="n">
        <v>1</v>
      </c>
      <c r="AD1357" s="1" t="s">
        <v>1443</v>
      </c>
      <c r="AE1357" s="1" t="n">
        <v>175.9</v>
      </c>
      <c r="AF1357" s="1" t="n">
        <v>0</v>
      </c>
      <c r="AG1357" s="1" t="n">
        <v>170.4</v>
      </c>
      <c r="AH1357" s="1" t="n">
        <v>5.6</v>
      </c>
      <c r="AI1357" s="1" t="n">
        <v>1</v>
      </c>
    </row>
    <row r="1358" customFormat="false" ht="14.25" hidden="false" customHeight="true" outlineLevel="0" collapsed="false">
      <c r="A1358" s="1" t="n">
        <v>41</v>
      </c>
      <c r="B1358" s="1" t="n">
        <v>78</v>
      </c>
      <c r="C1358" s="1" t="n">
        <v>0</v>
      </c>
      <c r="D1358" s="1" t="n">
        <v>11</v>
      </c>
      <c r="E1358" s="1" t="n">
        <v>2515575.22</v>
      </c>
      <c r="F1358" s="1" t="n">
        <v>6861024.27</v>
      </c>
      <c r="I1358" s="1" t="n">
        <v>183.68</v>
      </c>
      <c r="J1358" s="1" t="n">
        <v>198.7</v>
      </c>
      <c r="K1358" s="1" t="n">
        <v>198.13</v>
      </c>
      <c r="L1358" s="1" t="n">
        <v>3</v>
      </c>
      <c r="M1358" s="1" t="n">
        <v>3</v>
      </c>
      <c r="N1358" s="1" t="n">
        <v>15.02</v>
      </c>
      <c r="O1358" s="1" t="n">
        <v>14.45</v>
      </c>
      <c r="P1358" s="1" t="n">
        <v>0.48</v>
      </c>
      <c r="Q1358" s="1" t="n">
        <v>1.05</v>
      </c>
      <c r="R1358" s="1" t="n">
        <v>1.12</v>
      </c>
      <c r="S1358" s="1" t="n">
        <v>2.75</v>
      </c>
      <c r="T1358" s="1" t="n">
        <v>13.8</v>
      </c>
      <c r="U1358" s="2" t="n">
        <v>8.25783537929457</v>
      </c>
      <c r="V1358" s="2" t="n">
        <v>12.1663582696273</v>
      </c>
      <c r="W1358" s="2" t="n">
        <v>5.54216462070543</v>
      </c>
      <c r="X1358" s="2" t="n">
        <v>1.6336417303727</v>
      </c>
      <c r="Y1358" s="1" t="n">
        <v>1</v>
      </c>
      <c r="Z1358" s="2" t="n">
        <v>15.167373690486</v>
      </c>
      <c r="AA1358" s="1" t="n">
        <v>15.5</v>
      </c>
      <c r="AB1358" s="1" t="n">
        <v>0.993589743589744</v>
      </c>
      <c r="AC1358" s="1" t="n">
        <v>9.7</v>
      </c>
      <c r="AD1358" s="1" t="s">
        <v>1444</v>
      </c>
      <c r="AE1358" s="1" t="n">
        <v>108.2</v>
      </c>
      <c r="AF1358" s="1" t="n">
        <v>0</v>
      </c>
      <c r="AG1358" s="1" t="n">
        <v>101.2</v>
      </c>
      <c r="AH1358" s="1" t="n">
        <v>7.1</v>
      </c>
      <c r="AI1358" s="1" t="n">
        <v>1</v>
      </c>
    </row>
    <row r="1359" customFormat="false" ht="14.25" hidden="false" customHeight="true" outlineLevel="0" collapsed="false">
      <c r="A1359" s="1" t="n">
        <v>41</v>
      </c>
      <c r="B1359" s="1" t="n">
        <v>82</v>
      </c>
      <c r="C1359" s="1" t="n">
        <v>2</v>
      </c>
      <c r="E1359" s="1" t="n">
        <v>2515577.29</v>
      </c>
      <c r="F1359" s="1" t="n">
        <v>6861014.46</v>
      </c>
      <c r="I1359" s="1" t="n">
        <v>183.12</v>
      </c>
      <c r="J1359" s="1" t="n">
        <v>197.1</v>
      </c>
      <c r="K1359" s="1" t="n">
        <v>196.64</v>
      </c>
      <c r="L1359" s="1" t="n">
        <v>3</v>
      </c>
      <c r="N1359" s="1" t="n">
        <v>13.98</v>
      </c>
      <c r="O1359" s="1" t="n">
        <v>13.52</v>
      </c>
      <c r="R1359" s="1" t="n">
        <v>1.12</v>
      </c>
      <c r="S1359" s="1" t="n">
        <v>2.49</v>
      </c>
      <c r="U1359" s="2" t="n">
        <v>7.64179359446854</v>
      </c>
      <c r="V1359" s="2" t="n">
        <v>10.8655342137266</v>
      </c>
      <c r="W1359" s="2"/>
      <c r="X1359" s="2"/>
      <c r="Z1359" s="2"/>
      <c r="AD1359" s="1" t="s">
        <v>1445</v>
      </c>
      <c r="AI1359" s="1" t="n">
        <v>0</v>
      </c>
    </row>
    <row r="1360" customFormat="false" ht="14.25" hidden="false" customHeight="true" outlineLevel="0" collapsed="false">
      <c r="A1360" s="1" t="n">
        <v>41</v>
      </c>
      <c r="B1360" s="1" t="n">
        <v>90</v>
      </c>
      <c r="C1360" s="1" t="n">
        <v>0</v>
      </c>
      <c r="D1360" s="1" t="n">
        <v>11</v>
      </c>
      <c r="E1360" s="1" t="n">
        <v>2515574.63</v>
      </c>
      <c r="F1360" s="1" t="n">
        <v>6861020.72</v>
      </c>
      <c r="I1360" s="1" t="n">
        <v>183.1</v>
      </c>
      <c r="J1360" s="1" t="n">
        <v>194.65</v>
      </c>
      <c r="K1360" s="1" t="n">
        <v>193.69</v>
      </c>
      <c r="L1360" s="1" t="n">
        <v>3</v>
      </c>
      <c r="M1360" s="1" t="n">
        <v>3</v>
      </c>
      <c r="N1360" s="1" t="n">
        <v>11.55</v>
      </c>
      <c r="O1360" s="1" t="n">
        <v>10.59</v>
      </c>
      <c r="P1360" s="1" t="n">
        <v>-1.55</v>
      </c>
      <c r="Q1360" s="1" t="n">
        <v>-0.59</v>
      </c>
      <c r="R1360" s="1" t="n">
        <v>3.08</v>
      </c>
      <c r="S1360" s="1" t="n">
        <v>2.89</v>
      </c>
      <c r="T1360" s="1" t="n">
        <v>5.9</v>
      </c>
      <c r="U1360" s="2" t="n">
        <v>10.2712802336202</v>
      </c>
      <c r="V1360" s="2" t="n">
        <v>9.91350574940786</v>
      </c>
      <c r="W1360" s="2" t="n">
        <v>-4.37128023362025</v>
      </c>
      <c r="X1360" s="2" t="n">
        <v>-4.01350574940786</v>
      </c>
      <c r="Y1360" s="1" t="n">
        <v>1</v>
      </c>
      <c r="Z1360" s="2" t="n">
        <v>10.738883562453</v>
      </c>
      <c r="AA1360" s="1" t="n">
        <v>10</v>
      </c>
      <c r="AB1360" s="1" t="n">
        <v>0.641025641025641</v>
      </c>
      <c r="AC1360" s="1" t="n">
        <v>6.5</v>
      </c>
      <c r="AD1360" s="1" t="s">
        <v>1446</v>
      </c>
      <c r="AE1360" s="1" t="n">
        <v>13</v>
      </c>
      <c r="AF1360" s="1" t="n">
        <v>0</v>
      </c>
      <c r="AG1360" s="1" t="n">
        <v>0</v>
      </c>
      <c r="AH1360" s="1" t="n">
        <v>13</v>
      </c>
      <c r="AI1360" s="1" t="n">
        <v>1</v>
      </c>
    </row>
    <row r="1361" customFormat="false" ht="14.25" hidden="false" customHeight="true" outlineLevel="0" collapsed="false">
      <c r="A1361" s="1" t="n">
        <v>41</v>
      </c>
      <c r="B1361" s="1" t="n">
        <v>93</v>
      </c>
      <c r="C1361" s="1" t="n">
        <v>0</v>
      </c>
      <c r="D1361" s="1" t="n">
        <v>11</v>
      </c>
      <c r="E1361" s="1" t="n">
        <v>2515573.36</v>
      </c>
      <c r="F1361" s="1" t="n">
        <v>6861016.68</v>
      </c>
      <c r="I1361" s="1" t="n">
        <v>183.36</v>
      </c>
      <c r="J1361" s="1" t="n">
        <v>199.45</v>
      </c>
      <c r="K1361" s="1" t="n">
        <v>199.17</v>
      </c>
      <c r="L1361" s="1" t="n">
        <v>3</v>
      </c>
      <c r="M1361" s="1" t="n">
        <v>3</v>
      </c>
      <c r="N1361" s="1" t="n">
        <v>16.09</v>
      </c>
      <c r="O1361" s="1" t="n">
        <v>15.81</v>
      </c>
      <c r="P1361" s="1" t="n">
        <v>0.16</v>
      </c>
      <c r="Q1361" s="1" t="n">
        <v>0.44</v>
      </c>
      <c r="R1361" s="1" t="n">
        <v>1.4</v>
      </c>
      <c r="S1361" s="1" t="n">
        <v>3.26</v>
      </c>
      <c r="T1361" s="1" t="n">
        <v>14.2</v>
      </c>
      <c r="U1361" s="2" t="n">
        <v>9.67265065296928</v>
      </c>
      <c r="V1361" s="2" t="n">
        <v>14.0451144600827</v>
      </c>
      <c r="W1361" s="2" t="n">
        <v>4.52734934703072</v>
      </c>
      <c r="X1361" s="2" t="n">
        <v>0.154885539917322</v>
      </c>
      <c r="Y1361" s="1" t="n">
        <v>1</v>
      </c>
      <c r="Z1361" s="2" t="n">
        <v>15.2919588453995</v>
      </c>
      <c r="AA1361" s="1" t="n">
        <v>16.25</v>
      </c>
      <c r="AB1361" s="1" t="n">
        <v>1</v>
      </c>
      <c r="AC1361" s="1" t="n">
        <v>9.75</v>
      </c>
      <c r="AD1361" s="1" t="s">
        <v>1447</v>
      </c>
      <c r="AE1361" s="1" t="n">
        <v>120.6</v>
      </c>
      <c r="AF1361" s="1" t="n">
        <v>0</v>
      </c>
      <c r="AG1361" s="1" t="n">
        <v>113.5</v>
      </c>
      <c r="AH1361" s="1" t="n">
        <v>7.1</v>
      </c>
      <c r="AI1361" s="1" t="n">
        <v>1</v>
      </c>
    </row>
    <row r="1362" customFormat="false" ht="14.25" hidden="false" customHeight="true" outlineLevel="0" collapsed="false">
      <c r="A1362" s="1" t="n">
        <v>41</v>
      </c>
      <c r="B1362" s="1" t="n">
        <v>94</v>
      </c>
      <c r="C1362" s="1" t="n">
        <v>0</v>
      </c>
      <c r="D1362" s="1" t="n">
        <v>11</v>
      </c>
      <c r="E1362" s="1" t="n">
        <v>2515572.93</v>
      </c>
      <c r="F1362" s="1" t="n">
        <v>6861014.51</v>
      </c>
      <c r="I1362" s="1" t="n">
        <v>183.37</v>
      </c>
      <c r="J1362" s="1" t="n">
        <v>198</v>
      </c>
      <c r="K1362" s="1" t="n">
        <v>197.93</v>
      </c>
      <c r="L1362" s="1" t="n">
        <v>3</v>
      </c>
      <c r="M1362" s="1" t="n">
        <v>3</v>
      </c>
      <c r="N1362" s="1" t="n">
        <v>14.63</v>
      </c>
      <c r="O1362" s="1" t="n">
        <v>14.56</v>
      </c>
      <c r="R1362" s="1" t="n">
        <v>1.12</v>
      </c>
      <c r="S1362" s="1" t="n">
        <v>2.86</v>
      </c>
      <c r="T1362" s="1" t="n">
        <v>13.7</v>
      </c>
      <c r="U1362" s="2" t="n">
        <v>8.02658439181669</v>
      </c>
      <c r="V1362" s="2" t="n">
        <v>12.118018125123</v>
      </c>
      <c r="W1362" s="2" t="n">
        <v>5.67341560818331</v>
      </c>
      <c r="X1362" s="2" t="n">
        <v>1.58198187487702</v>
      </c>
      <c r="Y1362" s="1" t="n">
        <v>0</v>
      </c>
      <c r="Z1362" s="2" t="n">
        <v>15.1353621128758</v>
      </c>
      <c r="AB1362" s="1" t="n">
        <v>0.970215520056142</v>
      </c>
      <c r="AD1362" s="1" t="s">
        <v>1448</v>
      </c>
      <c r="AE1362" s="1" t="n">
        <v>103.8</v>
      </c>
      <c r="AF1362" s="1" t="n">
        <v>0</v>
      </c>
      <c r="AG1362" s="1" t="n">
        <v>96.9</v>
      </c>
      <c r="AH1362" s="1" t="n">
        <v>6.9</v>
      </c>
      <c r="AI1362" s="1" t="n">
        <v>1</v>
      </c>
    </row>
    <row r="1363" customFormat="false" ht="14.25" hidden="false" customHeight="true" outlineLevel="0" collapsed="false">
      <c r="A1363" s="1" t="n">
        <v>41</v>
      </c>
      <c r="B1363" s="1" t="n">
        <v>96</v>
      </c>
      <c r="C1363" s="1" t="n">
        <v>0</v>
      </c>
      <c r="D1363" s="1" t="n">
        <v>11</v>
      </c>
      <c r="E1363" s="1" t="n">
        <v>2515572.81</v>
      </c>
      <c r="F1363" s="1" t="n">
        <v>6861019.29</v>
      </c>
      <c r="I1363" s="1" t="n">
        <v>183.22</v>
      </c>
      <c r="J1363" s="1" t="n">
        <v>197.9</v>
      </c>
      <c r="K1363" s="1" t="n">
        <v>197.87</v>
      </c>
      <c r="L1363" s="1" t="n">
        <v>3</v>
      </c>
      <c r="M1363" s="1" t="n">
        <v>3</v>
      </c>
      <c r="N1363" s="1" t="n">
        <v>14.68</v>
      </c>
      <c r="O1363" s="1" t="n">
        <v>14.65</v>
      </c>
      <c r="P1363" s="1" t="n">
        <v>-0.18</v>
      </c>
      <c r="Q1363" s="1" t="n">
        <v>-0.15</v>
      </c>
      <c r="R1363" s="1" t="n">
        <v>2.24</v>
      </c>
      <c r="S1363" s="1" t="n">
        <v>2.93</v>
      </c>
      <c r="T1363" s="1" t="n">
        <v>13</v>
      </c>
      <c r="U1363" s="2" t="n">
        <v>10.8048906446632</v>
      </c>
      <c r="V1363" s="2" t="n">
        <v>12.3019004455156</v>
      </c>
      <c r="W1363" s="2" t="n">
        <v>2.19510935533678</v>
      </c>
      <c r="X1363" s="2" t="n">
        <v>0.698099554484383</v>
      </c>
      <c r="Y1363" s="1" t="n">
        <v>1</v>
      </c>
      <c r="Z1363" s="2" t="n">
        <v>14.9009255067653</v>
      </c>
      <c r="AA1363" s="1" t="n">
        <v>14.5</v>
      </c>
      <c r="AB1363" s="1" t="n">
        <v>0.92948717948718</v>
      </c>
      <c r="AC1363" s="1" t="n">
        <v>6.75</v>
      </c>
      <c r="AD1363" s="1" t="s">
        <v>1449</v>
      </c>
      <c r="AE1363" s="1" t="n">
        <v>89.9</v>
      </c>
      <c r="AF1363" s="1" t="n">
        <v>0</v>
      </c>
      <c r="AG1363" s="1" t="n">
        <v>82.7</v>
      </c>
      <c r="AH1363" s="1" t="n">
        <v>7.2</v>
      </c>
      <c r="AI1363" s="1" t="n">
        <v>1</v>
      </c>
    </row>
    <row r="1364" customFormat="false" ht="14.25" hidden="false" customHeight="true" outlineLevel="0" collapsed="false">
      <c r="A1364" s="1" t="n">
        <v>41</v>
      </c>
      <c r="B1364" s="1" t="n">
        <v>99</v>
      </c>
      <c r="C1364" s="1" t="n">
        <v>0</v>
      </c>
      <c r="D1364" s="1" t="n">
        <v>11</v>
      </c>
      <c r="E1364" s="1" t="n">
        <v>2515570.5</v>
      </c>
      <c r="F1364" s="1" t="n">
        <v>6861017.8</v>
      </c>
      <c r="I1364" s="1" t="n">
        <v>183.61</v>
      </c>
      <c r="J1364" s="1" t="n">
        <v>200</v>
      </c>
      <c r="K1364" s="1" t="n">
        <v>199</v>
      </c>
      <c r="L1364" s="1" t="n">
        <v>3</v>
      </c>
      <c r="M1364" s="1" t="n">
        <v>3</v>
      </c>
      <c r="N1364" s="1" t="n">
        <v>16.39</v>
      </c>
      <c r="O1364" s="1" t="n">
        <v>15.39</v>
      </c>
      <c r="P1364" s="1" t="n">
        <v>-2.39</v>
      </c>
      <c r="Q1364" s="1" t="n">
        <v>-1.39</v>
      </c>
      <c r="R1364" s="1" t="n">
        <v>1.12</v>
      </c>
      <c r="S1364" s="1" t="n">
        <v>3.76</v>
      </c>
      <c r="T1364" s="1" t="n">
        <v>15.2</v>
      </c>
      <c r="U1364" s="2" t="n">
        <v>9.07224489580045</v>
      </c>
      <c r="V1364" s="2" t="n">
        <v>15.3227033849638</v>
      </c>
      <c r="W1364" s="2" t="n">
        <v>6.12775510419955</v>
      </c>
      <c r="X1364" s="2" t="n">
        <v>-0.122703384963803</v>
      </c>
      <c r="Y1364" s="1" t="n">
        <v>1</v>
      </c>
      <c r="Z1364" s="2" t="n">
        <v>15.5810405580538</v>
      </c>
      <c r="AA1364" s="1" t="n">
        <v>14</v>
      </c>
      <c r="AB1364" s="1" t="n">
        <v>0.897435897435898</v>
      </c>
      <c r="AC1364" s="1" t="n">
        <v>7.5</v>
      </c>
      <c r="AD1364" s="1" t="s">
        <v>1450</v>
      </c>
      <c r="AE1364" s="1" t="n">
        <v>117</v>
      </c>
      <c r="AF1364" s="1" t="n">
        <v>0</v>
      </c>
      <c r="AG1364" s="1" t="n">
        <v>111.3</v>
      </c>
      <c r="AH1364" s="1" t="n">
        <v>5.7</v>
      </c>
      <c r="AI1364" s="1" t="n">
        <v>1</v>
      </c>
    </row>
    <row r="1365" customFormat="false" ht="14.25" hidden="false" customHeight="true" outlineLevel="0" collapsed="false">
      <c r="A1365" s="1" t="n">
        <v>41</v>
      </c>
      <c r="B1365" s="1" t="n">
        <v>103</v>
      </c>
      <c r="C1365" s="1" t="n">
        <v>0</v>
      </c>
      <c r="D1365" s="1" t="n">
        <v>11</v>
      </c>
      <c r="E1365" s="1" t="n">
        <v>2515571.59</v>
      </c>
      <c r="F1365" s="1" t="n">
        <v>6861020.13</v>
      </c>
      <c r="I1365" s="1" t="n">
        <v>183.41</v>
      </c>
      <c r="J1365" s="1" t="n">
        <v>196.85</v>
      </c>
      <c r="K1365" s="1" t="n">
        <v>196.87</v>
      </c>
      <c r="L1365" s="1" t="n">
        <v>1</v>
      </c>
      <c r="M1365" s="1" t="n">
        <v>2</v>
      </c>
      <c r="N1365" s="1" t="n">
        <v>13.44</v>
      </c>
      <c r="O1365" s="1" t="n">
        <v>13.46</v>
      </c>
      <c r="R1365" s="1" t="n">
        <v>1.12</v>
      </c>
      <c r="S1365" s="1" t="n">
        <v>1.98</v>
      </c>
      <c r="T1365" s="1" t="n">
        <v>13</v>
      </c>
      <c r="U1365" s="2" t="n">
        <v>8.96215330557231</v>
      </c>
      <c r="V1365" s="2" t="n">
        <v>11.9800049418148</v>
      </c>
      <c r="W1365" s="2" t="n">
        <v>4.03784669442769</v>
      </c>
      <c r="X1365" s="2" t="n">
        <v>1.01999505818519</v>
      </c>
      <c r="Y1365" s="1" t="n">
        <v>0</v>
      </c>
      <c r="Z1365" s="2" t="n">
        <v>12.1425745430208</v>
      </c>
      <c r="AB1365" s="1" t="n">
        <v>0.778370163014152</v>
      </c>
      <c r="AD1365" s="1" t="s">
        <v>1451</v>
      </c>
      <c r="AE1365" s="1" t="n">
        <v>82</v>
      </c>
      <c r="AF1365" s="1" t="n">
        <v>0</v>
      </c>
      <c r="AG1365" s="1" t="n">
        <v>75.7</v>
      </c>
      <c r="AH1365" s="1" t="n">
        <v>6.3</v>
      </c>
      <c r="AI1365" s="1" t="n">
        <v>1</v>
      </c>
    </row>
    <row r="1366" customFormat="false" ht="14.25" hidden="false" customHeight="true" outlineLevel="0" collapsed="false">
      <c r="A1366" s="1" t="n">
        <v>41</v>
      </c>
      <c r="B1366" s="1" t="n">
        <v>105</v>
      </c>
      <c r="C1366" s="1" t="n">
        <v>0</v>
      </c>
      <c r="D1366" s="1" t="n">
        <v>11</v>
      </c>
      <c r="E1366" s="1" t="n">
        <v>2515567.96</v>
      </c>
      <c r="F1366" s="1" t="n">
        <v>6861017.86</v>
      </c>
      <c r="I1366" s="1" t="n">
        <v>183.99</v>
      </c>
      <c r="J1366" s="1" t="n">
        <v>199.95</v>
      </c>
      <c r="K1366" s="1" t="n">
        <v>199.95</v>
      </c>
      <c r="L1366" s="1" t="n">
        <v>3</v>
      </c>
      <c r="M1366" s="1" t="n">
        <v>3</v>
      </c>
      <c r="N1366" s="1" t="n">
        <v>15.96</v>
      </c>
      <c r="O1366" s="1" t="n">
        <v>15.96</v>
      </c>
      <c r="P1366" s="1" t="n">
        <v>-0.710000000000001</v>
      </c>
      <c r="Q1366" s="1" t="n">
        <v>-0.710000000000001</v>
      </c>
      <c r="R1366" s="1" t="n">
        <v>1.12</v>
      </c>
      <c r="S1366" s="1" t="n">
        <v>3.11</v>
      </c>
      <c r="T1366" s="1" t="n">
        <v>16.2</v>
      </c>
      <c r="U1366" s="2" t="n">
        <v>8.81629557789709</v>
      </c>
      <c r="V1366" s="2" t="n">
        <v>13.6277780026326</v>
      </c>
      <c r="W1366" s="2" t="n">
        <v>7.38370442210291</v>
      </c>
      <c r="X1366" s="2" t="n">
        <v>2.57222199736736</v>
      </c>
      <c r="Y1366" s="1" t="n">
        <v>1</v>
      </c>
      <c r="Z1366" s="2" t="n">
        <v>15.8418653799125</v>
      </c>
      <c r="AA1366" s="1" t="n">
        <v>15.25</v>
      </c>
      <c r="AB1366" s="1" t="n">
        <v>0.977564102564103</v>
      </c>
      <c r="AC1366" s="1" t="n">
        <v>8.25</v>
      </c>
      <c r="AD1366" s="1" t="s">
        <v>1452</v>
      </c>
      <c r="AE1366" s="1" t="n">
        <v>145.3</v>
      </c>
      <c r="AF1366" s="1" t="n">
        <v>0</v>
      </c>
      <c r="AG1366" s="1" t="n">
        <v>139.5</v>
      </c>
      <c r="AH1366" s="1" t="n">
        <v>5.8</v>
      </c>
      <c r="AI1366" s="1" t="n">
        <v>1</v>
      </c>
    </row>
    <row r="1367" customFormat="false" ht="14.25" hidden="false" customHeight="true" outlineLevel="0" collapsed="false">
      <c r="A1367" s="1" t="n">
        <v>41</v>
      </c>
      <c r="B1367" s="1" t="n">
        <v>108</v>
      </c>
      <c r="C1367" s="1" t="n">
        <v>0</v>
      </c>
      <c r="D1367" s="1" t="n">
        <v>11</v>
      </c>
      <c r="E1367" s="1" t="n">
        <v>2515570.61</v>
      </c>
      <c r="F1367" s="1" t="n">
        <v>6861022.07</v>
      </c>
      <c r="I1367" s="1" t="n">
        <v>183.8</v>
      </c>
      <c r="J1367" s="1" t="n">
        <v>198.2</v>
      </c>
      <c r="K1367" s="1" t="n">
        <v>198.07</v>
      </c>
      <c r="L1367" s="1" t="n">
        <v>1</v>
      </c>
      <c r="M1367" s="1" t="n">
        <v>1</v>
      </c>
      <c r="N1367" s="1" t="n">
        <v>14.4</v>
      </c>
      <c r="O1367" s="1" t="n">
        <v>14.27</v>
      </c>
      <c r="P1367" s="1" t="n">
        <v>-1.4</v>
      </c>
      <c r="Q1367" s="1" t="n">
        <v>-1.27</v>
      </c>
      <c r="R1367" s="1" t="n">
        <v>2.52</v>
      </c>
      <c r="S1367" s="1" t="n">
        <v>2.89</v>
      </c>
      <c r="T1367" s="1" t="n">
        <v>19.9</v>
      </c>
      <c r="U1367" s="2" t="n">
        <v>14.414389733483</v>
      </c>
      <c r="V1367" s="2" t="n">
        <v>15.5838762645499</v>
      </c>
      <c r="W1367" s="2" t="n">
        <v>5.48561026651698</v>
      </c>
      <c r="X1367" s="2" t="n">
        <v>4.31612373545012</v>
      </c>
      <c r="Y1367" s="1" t="n">
        <v>1</v>
      </c>
      <c r="Z1367" s="2" t="n">
        <v>14.7691152342479</v>
      </c>
      <c r="AA1367" s="1" t="n">
        <v>13</v>
      </c>
      <c r="AB1367" s="1" t="n">
        <v>0.833333333333333</v>
      </c>
      <c r="AC1367" s="1" t="n">
        <v>8</v>
      </c>
      <c r="AD1367" s="1" t="s">
        <v>1453</v>
      </c>
      <c r="AE1367" s="1" t="n">
        <v>203</v>
      </c>
      <c r="AF1367" s="1" t="n">
        <v>0</v>
      </c>
      <c r="AG1367" s="1" t="n">
        <v>199.4</v>
      </c>
      <c r="AH1367" s="1" t="n">
        <v>3.6</v>
      </c>
      <c r="AI1367" s="1" t="n">
        <v>1</v>
      </c>
    </row>
    <row r="1368" customFormat="false" ht="14.25" hidden="false" customHeight="true" outlineLevel="0" collapsed="false">
      <c r="A1368" s="1" t="n">
        <v>41</v>
      </c>
      <c r="B1368" s="1" t="n">
        <v>110</v>
      </c>
      <c r="C1368" s="1" t="n">
        <v>0</v>
      </c>
      <c r="D1368" s="1" t="n">
        <v>11</v>
      </c>
      <c r="E1368" s="1" t="n">
        <v>2515568.06</v>
      </c>
      <c r="F1368" s="1" t="n">
        <v>6861021.39</v>
      </c>
      <c r="I1368" s="1" t="n">
        <v>184.32</v>
      </c>
      <c r="J1368" s="1" t="n">
        <v>196.2</v>
      </c>
      <c r="K1368" s="1" t="n">
        <v>195.82</v>
      </c>
      <c r="L1368" s="1" t="n">
        <v>2</v>
      </c>
      <c r="M1368" s="1" t="n">
        <v>2</v>
      </c>
      <c r="N1368" s="1" t="n">
        <v>11.88</v>
      </c>
      <c r="O1368" s="1" t="n">
        <v>11.5</v>
      </c>
      <c r="R1368" s="1" t="n">
        <v>1.12</v>
      </c>
      <c r="S1368" s="1" t="n">
        <v>2.09</v>
      </c>
      <c r="T1368" s="1" t="n">
        <v>11.3</v>
      </c>
      <c r="U1368" s="2" t="n">
        <v>8.445673226254</v>
      </c>
      <c r="V1368" s="2" t="n">
        <v>11.0391590055059</v>
      </c>
      <c r="W1368" s="2" t="n">
        <v>2.854326773746</v>
      </c>
      <c r="X1368" s="2" t="n">
        <v>0.260840994494094</v>
      </c>
      <c r="Y1368" s="1" t="n">
        <v>0</v>
      </c>
      <c r="Z1368" s="2" t="n">
        <v>11.0537528849423</v>
      </c>
      <c r="AB1368" s="1" t="n">
        <v>0.708573902880914</v>
      </c>
      <c r="AD1368" s="1" t="s">
        <v>1454</v>
      </c>
      <c r="AE1368" s="1" t="n">
        <v>57.7</v>
      </c>
      <c r="AF1368" s="1" t="n">
        <v>0</v>
      </c>
      <c r="AG1368" s="1" t="n">
        <v>50.7</v>
      </c>
      <c r="AH1368" s="1" t="n">
        <v>7</v>
      </c>
      <c r="AI1368" s="1" t="n">
        <v>1</v>
      </c>
    </row>
    <row r="1369" customFormat="false" ht="14.25" hidden="false" customHeight="true" outlineLevel="0" collapsed="false">
      <c r="A1369" s="1" t="n">
        <v>41</v>
      </c>
      <c r="B1369" s="1" t="n">
        <v>112</v>
      </c>
      <c r="C1369" s="1" t="n">
        <v>0</v>
      </c>
      <c r="D1369" s="1" t="n">
        <v>11</v>
      </c>
      <c r="E1369" s="1" t="n">
        <v>2515572.39</v>
      </c>
      <c r="F1369" s="1" t="n">
        <v>6861023.82</v>
      </c>
      <c r="I1369" s="1" t="n">
        <v>183.74</v>
      </c>
      <c r="J1369" s="1" t="n">
        <v>199.85</v>
      </c>
      <c r="K1369" s="1" t="n">
        <v>198.39</v>
      </c>
      <c r="L1369" s="1" t="n">
        <v>3</v>
      </c>
      <c r="M1369" s="1" t="n">
        <v>3</v>
      </c>
      <c r="N1369" s="1" t="n">
        <v>16.11</v>
      </c>
      <c r="O1369" s="1" t="n">
        <v>14.65</v>
      </c>
      <c r="R1369" s="1" t="n">
        <v>2.8</v>
      </c>
      <c r="S1369" s="1" t="n">
        <v>3.01</v>
      </c>
      <c r="T1369" s="1" t="n">
        <v>13.2</v>
      </c>
      <c r="U1369" s="2" t="n">
        <v>13.062046231863</v>
      </c>
      <c r="V1369" s="2" t="n">
        <v>13.52251916559</v>
      </c>
      <c r="W1369" s="2" t="n">
        <v>0.137953768136963</v>
      </c>
      <c r="X1369" s="2" t="n">
        <v>-0.322519165590032</v>
      </c>
      <c r="Y1369" s="1" t="n">
        <v>0</v>
      </c>
      <c r="Z1369" s="2" t="n">
        <v>14.9698192179903</v>
      </c>
      <c r="AB1369" s="1" t="n">
        <v>0.959603796025016</v>
      </c>
      <c r="AD1369" s="1" t="s">
        <v>1455</v>
      </c>
      <c r="AE1369" s="1" t="n">
        <v>95.9</v>
      </c>
      <c r="AF1369" s="1" t="n">
        <v>0</v>
      </c>
      <c r="AG1369" s="1" t="n">
        <v>88.6</v>
      </c>
      <c r="AH1369" s="1" t="n">
        <v>7.3</v>
      </c>
      <c r="AI1369" s="1" t="n">
        <v>1</v>
      </c>
    </row>
    <row r="1370" customFormat="false" ht="14.25" hidden="false" customHeight="true" outlineLevel="0" collapsed="false">
      <c r="A1370" s="1" t="n">
        <v>41</v>
      </c>
      <c r="B1370" s="1" t="n">
        <v>113</v>
      </c>
      <c r="C1370" s="1" t="n">
        <v>0</v>
      </c>
      <c r="D1370" s="1" t="n">
        <v>11</v>
      </c>
      <c r="E1370" s="1" t="n">
        <v>2515565.83</v>
      </c>
      <c r="F1370" s="1" t="n">
        <v>6861021.1</v>
      </c>
      <c r="I1370" s="1" t="n">
        <v>184.34</v>
      </c>
      <c r="J1370" s="1" t="n">
        <v>197.05</v>
      </c>
      <c r="K1370" s="1" t="n">
        <v>196.04</v>
      </c>
      <c r="L1370" s="1" t="n">
        <v>2</v>
      </c>
      <c r="M1370" s="1" t="n">
        <v>2</v>
      </c>
      <c r="N1370" s="1" t="n">
        <v>12.71</v>
      </c>
      <c r="O1370" s="1" t="n">
        <v>11.7</v>
      </c>
      <c r="R1370" s="1" t="n">
        <v>2.24</v>
      </c>
      <c r="S1370" s="1" t="n">
        <v>2.49</v>
      </c>
      <c r="T1370" s="1" t="n">
        <v>14</v>
      </c>
      <c r="U1370" s="2" t="n">
        <v>12.1022290848072</v>
      </c>
      <c r="V1370" s="2" t="n">
        <v>12.7184769852377</v>
      </c>
      <c r="W1370" s="2" t="n">
        <v>1.89777091519277</v>
      </c>
      <c r="X1370" s="2" t="n">
        <v>1.2815230147623</v>
      </c>
      <c r="Y1370" s="1" t="n">
        <v>0</v>
      </c>
      <c r="Z1370" s="2" t="n">
        <v>12.7244652825655</v>
      </c>
      <c r="AB1370" s="1" t="n">
        <v>0.815670851446506</v>
      </c>
      <c r="AD1370" s="1" t="s">
        <v>1456</v>
      </c>
      <c r="AE1370" s="1" t="n">
        <v>99</v>
      </c>
      <c r="AF1370" s="1" t="n">
        <v>0</v>
      </c>
      <c r="AG1370" s="1" t="n">
        <v>93</v>
      </c>
      <c r="AH1370" s="1" t="n">
        <v>6</v>
      </c>
      <c r="AI1370" s="1" t="n">
        <v>1</v>
      </c>
    </row>
    <row r="1371" customFormat="false" ht="14.25" hidden="false" customHeight="true" outlineLevel="0" collapsed="false">
      <c r="A1371" s="1" t="n">
        <v>41</v>
      </c>
      <c r="B1371" s="1" t="n">
        <v>116</v>
      </c>
      <c r="C1371" s="1" t="n">
        <v>0</v>
      </c>
      <c r="D1371" s="1" t="n">
        <v>11</v>
      </c>
      <c r="E1371" s="1" t="n">
        <v>2515568.18</v>
      </c>
      <c r="F1371" s="1" t="n">
        <v>6861023.35</v>
      </c>
      <c r="I1371" s="1" t="n">
        <v>184.49</v>
      </c>
      <c r="J1371" s="1" t="n">
        <v>197.7</v>
      </c>
      <c r="K1371" s="1" t="n">
        <v>197.48</v>
      </c>
      <c r="L1371" s="1" t="n">
        <v>3</v>
      </c>
      <c r="M1371" s="1" t="n">
        <v>3</v>
      </c>
      <c r="N1371" s="1" t="n">
        <v>13.21</v>
      </c>
      <c r="O1371" s="1" t="n">
        <v>12.99</v>
      </c>
      <c r="R1371" s="1" t="n">
        <v>1.12</v>
      </c>
      <c r="S1371" s="1" t="n">
        <v>2.95</v>
      </c>
      <c r="T1371" s="1" t="n">
        <v>12.1</v>
      </c>
      <c r="U1371" s="2" t="n">
        <v>7.1870465137806</v>
      </c>
      <c r="V1371" s="2" t="n">
        <v>11.2601217570677</v>
      </c>
      <c r="W1371" s="2" t="n">
        <v>4.9129534862194</v>
      </c>
      <c r="X1371" s="2" t="n">
        <v>0.83987824293226</v>
      </c>
      <c r="Y1371" s="1" t="n">
        <v>0</v>
      </c>
      <c r="Z1371" s="2" t="n">
        <v>14.5701574861431</v>
      </c>
      <c r="AB1371" s="1" t="n">
        <v>0.933984454239944</v>
      </c>
      <c r="AD1371" s="1" t="s">
        <v>1457</v>
      </c>
      <c r="AE1371" s="1" t="n">
        <v>78.6</v>
      </c>
      <c r="AF1371" s="1" t="n">
        <v>0</v>
      </c>
      <c r="AG1371" s="1" t="n">
        <v>70.5</v>
      </c>
      <c r="AH1371" s="1" t="n">
        <v>8.2</v>
      </c>
      <c r="AI1371" s="1" t="n">
        <v>1</v>
      </c>
    </row>
    <row r="1372" customFormat="false" ht="14.25" hidden="false" customHeight="true" outlineLevel="0" collapsed="false">
      <c r="A1372" s="1" t="n">
        <v>41</v>
      </c>
      <c r="B1372" s="1" t="n">
        <v>117</v>
      </c>
      <c r="C1372" s="1" t="n">
        <v>0</v>
      </c>
      <c r="D1372" s="1" t="n">
        <v>11</v>
      </c>
      <c r="E1372" s="1" t="n">
        <v>2515564.23</v>
      </c>
      <c r="F1372" s="1" t="n">
        <v>6861022.69</v>
      </c>
      <c r="I1372" s="1" t="n">
        <v>184.37</v>
      </c>
      <c r="J1372" s="1" t="n">
        <v>198.75</v>
      </c>
      <c r="K1372" s="1" t="n">
        <v>198.16</v>
      </c>
      <c r="L1372" s="1" t="n">
        <v>2</v>
      </c>
      <c r="M1372" s="1" t="n">
        <v>2</v>
      </c>
      <c r="N1372" s="1" t="n">
        <v>14.38</v>
      </c>
      <c r="O1372" s="1" t="n">
        <v>13.79</v>
      </c>
      <c r="P1372" s="1" t="n">
        <v>-0.780000000000001</v>
      </c>
      <c r="Q1372" s="1" t="n">
        <v>-0.19</v>
      </c>
      <c r="R1372" s="1" t="n">
        <v>1.12</v>
      </c>
      <c r="S1372" s="1" t="n">
        <v>2.69</v>
      </c>
      <c r="T1372" s="1" t="n">
        <v>15.5</v>
      </c>
      <c r="U1372" s="2" t="n">
        <v>10.2526005657004</v>
      </c>
      <c r="V1372" s="2" t="n">
        <v>14.6524576726566</v>
      </c>
      <c r="W1372" s="2" t="n">
        <v>5.24739943429964</v>
      </c>
      <c r="X1372" s="2" t="n">
        <v>0.847542327343444</v>
      </c>
      <c r="Y1372" s="1" t="n">
        <v>1</v>
      </c>
      <c r="Z1372" s="2" t="n">
        <v>13.5255367010612</v>
      </c>
      <c r="AA1372" s="1" t="n">
        <v>13.6</v>
      </c>
      <c r="AB1372" s="1" t="n">
        <v>0.871794871794872</v>
      </c>
      <c r="AC1372" s="1" t="n">
        <v>5.5</v>
      </c>
      <c r="AD1372" s="1" t="s">
        <v>1458</v>
      </c>
      <c r="AE1372" s="1" t="n">
        <v>128.6</v>
      </c>
      <c r="AF1372" s="1" t="n">
        <v>0</v>
      </c>
      <c r="AG1372" s="1" t="n">
        <v>123</v>
      </c>
      <c r="AH1372" s="1" t="n">
        <v>5.6</v>
      </c>
      <c r="AI1372" s="1" t="n">
        <v>1</v>
      </c>
    </row>
    <row r="1373" customFormat="false" ht="14.25" hidden="false" customHeight="true" outlineLevel="0" collapsed="false">
      <c r="A1373" s="1" t="n">
        <v>41</v>
      </c>
      <c r="B1373" s="1" t="n">
        <v>120</v>
      </c>
      <c r="C1373" s="1" t="n">
        <v>0</v>
      </c>
      <c r="D1373" s="1" t="n">
        <v>11</v>
      </c>
      <c r="E1373" s="1" t="n">
        <v>2515564</v>
      </c>
      <c r="F1373" s="1" t="n">
        <v>6861024.52</v>
      </c>
      <c r="I1373" s="1" t="n">
        <v>184.64</v>
      </c>
      <c r="J1373" s="1" t="n">
        <v>198.15</v>
      </c>
      <c r="K1373" s="1" t="n">
        <v>197.71</v>
      </c>
      <c r="L1373" s="1" t="n">
        <v>3</v>
      </c>
      <c r="M1373" s="1" t="n">
        <v>3</v>
      </c>
      <c r="N1373" s="1" t="n">
        <v>13.51</v>
      </c>
      <c r="O1373" s="1" t="n">
        <v>13.07</v>
      </c>
      <c r="P1373" s="1" t="n">
        <v>0.69</v>
      </c>
      <c r="Q1373" s="1" t="n">
        <v>1.13</v>
      </c>
      <c r="R1373" s="1" t="n">
        <v>1.12</v>
      </c>
      <c r="S1373" s="1" t="n">
        <v>2.74</v>
      </c>
      <c r="T1373" s="1" t="n">
        <v>10.3</v>
      </c>
      <c r="U1373" s="2" t="n">
        <v>7.36407545121678</v>
      </c>
      <c r="V1373" s="2" t="n">
        <v>11.05369705246</v>
      </c>
      <c r="W1373" s="2" t="n">
        <v>2.93592454878323</v>
      </c>
      <c r="X1373" s="2" t="n">
        <v>-0.753697052459955</v>
      </c>
      <c r="Y1373" s="1" t="n">
        <v>1</v>
      </c>
      <c r="Z1373" s="2" t="n">
        <v>13.7869659568656</v>
      </c>
      <c r="AA1373" s="1" t="n">
        <v>14.2</v>
      </c>
      <c r="AB1373" s="1" t="n">
        <v>0.91025641025641</v>
      </c>
      <c r="AC1373" s="1" t="n">
        <v>8</v>
      </c>
      <c r="AD1373" s="1" t="s">
        <v>1459</v>
      </c>
      <c r="AE1373" s="1" t="n">
        <v>55.2</v>
      </c>
      <c r="AF1373" s="1" t="n">
        <v>0</v>
      </c>
      <c r="AG1373" s="1" t="n">
        <v>44.4</v>
      </c>
      <c r="AH1373" s="1" t="n">
        <v>10.8</v>
      </c>
      <c r="AI1373" s="1" t="n">
        <v>1</v>
      </c>
    </row>
    <row r="1374" customFormat="false" ht="14.25" hidden="false" customHeight="true" outlineLevel="0" collapsed="false">
      <c r="A1374" s="1" t="n">
        <v>41</v>
      </c>
      <c r="B1374" s="1" t="n">
        <v>121</v>
      </c>
      <c r="C1374" s="1" t="n">
        <v>0</v>
      </c>
      <c r="D1374" s="1" t="n">
        <v>11</v>
      </c>
      <c r="E1374" s="1" t="n">
        <v>2515566.03</v>
      </c>
      <c r="F1374" s="1" t="n">
        <v>6861024.83</v>
      </c>
      <c r="I1374" s="1" t="n">
        <v>184.7</v>
      </c>
      <c r="J1374" s="1" t="n">
        <v>198.2</v>
      </c>
      <c r="K1374" s="1" t="n">
        <v>198.1</v>
      </c>
      <c r="L1374" s="1" t="n">
        <v>2</v>
      </c>
      <c r="M1374" s="1" t="n">
        <v>2</v>
      </c>
      <c r="N1374" s="1" t="n">
        <v>13.5</v>
      </c>
      <c r="O1374" s="1" t="n">
        <v>13.4</v>
      </c>
      <c r="R1374" s="1" t="n">
        <v>1.12</v>
      </c>
      <c r="S1374" s="1" t="n">
        <v>2.02</v>
      </c>
      <c r="T1374" s="1" t="n">
        <v>12.6</v>
      </c>
      <c r="U1374" s="2" t="n">
        <v>9.61611089858304</v>
      </c>
      <c r="V1374" s="2" t="n">
        <v>12.1890621671085</v>
      </c>
      <c r="W1374" s="2" t="n">
        <v>2.98388910141697</v>
      </c>
      <c r="X1374" s="2" t="n">
        <v>0.410937832891456</v>
      </c>
      <c r="Y1374" s="1" t="n">
        <v>0</v>
      </c>
      <c r="Z1374" s="2" t="n">
        <v>11.898133557866</v>
      </c>
      <c r="AB1374" s="1" t="n">
        <v>0.762700869093975</v>
      </c>
      <c r="AD1374" s="1" t="s">
        <v>1460</v>
      </c>
      <c r="AE1374" s="1" t="n">
        <v>76</v>
      </c>
      <c r="AF1374" s="1" t="n">
        <v>0</v>
      </c>
      <c r="AG1374" s="1" t="n">
        <v>69.5</v>
      </c>
      <c r="AH1374" s="1" t="n">
        <v>6.5</v>
      </c>
      <c r="AI1374" s="1" t="n">
        <v>1</v>
      </c>
    </row>
    <row r="1375" customFormat="false" ht="14.25" hidden="false" customHeight="true" outlineLevel="0" collapsed="false">
      <c r="A1375" s="1" t="n">
        <v>41</v>
      </c>
      <c r="B1375" s="1" t="n">
        <v>122</v>
      </c>
      <c r="C1375" s="1" t="n">
        <v>0</v>
      </c>
      <c r="D1375" s="1" t="n">
        <v>11</v>
      </c>
      <c r="E1375" s="1" t="n">
        <v>2515568.06</v>
      </c>
      <c r="F1375" s="1" t="n">
        <v>6861025.75</v>
      </c>
      <c r="I1375" s="1" t="n">
        <v>184.52</v>
      </c>
      <c r="J1375" s="1" t="n">
        <v>197.2</v>
      </c>
      <c r="K1375" s="1" t="n">
        <v>197.27</v>
      </c>
      <c r="L1375" s="1" t="n">
        <v>2</v>
      </c>
      <c r="M1375" s="1" t="n">
        <v>2</v>
      </c>
      <c r="N1375" s="1" t="n">
        <v>12.68</v>
      </c>
      <c r="O1375" s="1" t="n">
        <v>12.75</v>
      </c>
      <c r="R1375" s="1" t="n">
        <v>1.68</v>
      </c>
      <c r="S1375" s="1" t="n">
        <v>2.33</v>
      </c>
      <c r="T1375" s="1" t="n">
        <v>13.4</v>
      </c>
      <c r="U1375" s="2" t="n">
        <v>10.6247947255919</v>
      </c>
      <c r="V1375" s="2" t="n">
        <v>12.3007414507476</v>
      </c>
      <c r="W1375" s="2" t="n">
        <v>2.77520527440815</v>
      </c>
      <c r="X1375" s="2" t="n">
        <v>1.09925854925243</v>
      </c>
      <c r="Y1375" s="1" t="n">
        <v>0</v>
      </c>
      <c r="Z1375" s="2" t="n">
        <v>12.3802193465794</v>
      </c>
      <c r="AB1375" s="1" t="n">
        <v>0.793603804267907</v>
      </c>
      <c r="AD1375" s="1" t="s">
        <v>1461</v>
      </c>
      <c r="AE1375" s="1" t="n">
        <v>89</v>
      </c>
      <c r="AF1375" s="1" t="n">
        <v>0</v>
      </c>
      <c r="AG1375" s="1" t="n">
        <v>82.8</v>
      </c>
      <c r="AH1375" s="1" t="n">
        <v>6.2</v>
      </c>
      <c r="AI1375" s="1" t="n">
        <v>1</v>
      </c>
    </row>
    <row r="1376" customFormat="false" ht="14.25" hidden="false" customHeight="true" outlineLevel="0" collapsed="false">
      <c r="A1376" s="1" t="n">
        <v>41</v>
      </c>
      <c r="B1376" s="1" t="n">
        <v>123</v>
      </c>
      <c r="C1376" s="1" t="n">
        <v>0</v>
      </c>
      <c r="D1376" s="1" t="n">
        <v>11</v>
      </c>
      <c r="E1376" s="1" t="n">
        <v>2515573.61</v>
      </c>
      <c r="F1376" s="1" t="n">
        <v>6861025.22</v>
      </c>
      <c r="I1376" s="1" t="n">
        <v>183.84</v>
      </c>
      <c r="J1376" s="1" t="n">
        <v>197.5</v>
      </c>
      <c r="K1376" s="1" t="n">
        <v>197.24</v>
      </c>
      <c r="L1376" s="1" t="n">
        <v>3</v>
      </c>
      <c r="M1376" s="1" t="n">
        <v>3</v>
      </c>
      <c r="N1376" s="1" t="n">
        <v>13.66</v>
      </c>
      <c r="O1376" s="1" t="n">
        <v>13.4</v>
      </c>
      <c r="P1376" s="1" t="n">
        <v>1.34</v>
      </c>
      <c r="Q1376" s="1" t="n">
        <v>1.6</v>
      </c>
      <c r="R1376" s="1" t="n">
        <v>1.12</v>
      </c>
      <c r="S1376" s="1" t="n">
        <v>2.58</v>
      </c>
      <c r="T1376" s="1" t="n">
        <v>11</v>
      </c>
      <c r="U1376" s="2" t="n">
        <v>7.4526602710718</v>
      </c>
      <c r="V1376" s="2" t="n">
        <v>10.8291195826663</v>
      </c>
      <c r="W1376" s="2" t="n">
        <v>3.54733972892821</v>
      </c>
      <c r="X1376" s="2" t="n">
        <v>0.170880417333727</v>
      </c>
      <c r="Y1376" s="1" t="n">
        <v>1</v>
      </c>
      <c r="Z1376" s="2" t="n">
        <v>14.1132780293898</v>
      </c>
      <c r="AA1376" s="1" t="n">
        <v>15</v>
      </c>
      <c r="AB1376" s="1" t="n">
        <v>0.961538461538462</v>
      </c>
      <c r="AC1376" s="1" t="n">
        <v>9.5</v>
      </c>
      <c r="AD1376" s="1" t="s">
        <v>1462</v>
      </c>
      <c r="AE1376" s="1" t="n">
        <v>66.4</v>
      </c>
      <c r="AF1376" s="1" t="n">
        <v>0</v>
      </c>
      <c r="AG1376" s="1" t="n">
        <v>56.4</v>
      </c>
      <c r="AH1376" s="1" t="n">
        <v>10.1</v>
      </c>
      <c r="AI1376" s="1" t="n">
        <v>1</v>
      </c>
    </row>
    <row r="1377" customFormat="false" ht="14.25" hidden="false" customHeight="true" outlineLevel="0" collapsed="false">
      <c r="A1377" s="1" t="n">
        <v>41</v>
      </c>
      <c r="B1377" s="1" t="n">
        <v>126</v>
      </c>
      <c r="C1377" s="1" t="n">
        <v>0</v>
      </c>
      <c r="D1377" s="1" t="n">
        <v>11</v>
      </c>
      <c r="E1377" s="1" t="n">
        <v>2515570.19</v>
      </c>
      <c r="F1377" s="1" t="n">
        <v>6861026.24</v>
      </c>
      <c r="I1377" s="1" t="n">
        <v>184.48</v>
      </c>
      <c r="J1377" s="1" t="n">
        <v>197.65</v>
      </c>
      <c r="K1377" s="1" t="n">
        <v>198</v>
      </c>
      <c r="L1377" s="1" t="n">
        <v>2</v>
      </c>
      <c r="M1377" s="1" t="n">
        <v>2</v>
      </c>
      <c r="N1377" s="1" t="n">
        <v>13.17</v>
      </c>
      <c r="O1377" s="1" t="n">
        <v>13.52</v>
      </c>
      <c r="P1377" s="1" t="n">
        <v>1.53</v>
      </c>
      <c r="Q1377" s="1" t="n">
        <v>1.18</v>
      </c>
      <c r="R1377" s="1" t="n">
        <v>2.24</v>
      </c>
      <c r="S1377" s="1" t="n">
        <v>2.46</v>
      </c>
      <c r="T1377" s="1" t="n">
        <v>15.7</v>
      </c>
      <c r="U1377" s="2" t="n">
        <v>12.4866745290329</v>
      </c>
      <c r="V1377" s="2" t="n">
        <v>13.0383802311806</v>
      </c>
      <c r="W1377" s="2" t="n">
        <v>3.2133254709671</v>
      </c>
      <c r="X1377" s="2" t="n">
        <v>2.66161976881938</v>
      </c>
      <c r="Y1377" s="1" t="n">
        <v>1</v>
      </c>
      <c r="Z1377" s="2" t="n">
        <v>13.6263518864547</v>
      </c>
      <c r="AA1377" s="1" t="n">
        <v>14.7</v>
      </c>
      <c r="AB1377" s="1" t="n">
        <v>0.942307692307692</v>
      </c>
      <c r="AC1377" s="1" t="n">
        <v>5</v>
      </c>
      <c r="AD1377" s="1" t="s">
        <v>1463</v>
      </c>
      <c r="AE1377" s="1" t="n">
        <v>144.7</v>
      </c>
      <c r="AF1377" s="1" t="n">
        <v>0</v>
      </c>
      <c r="AG1377" s="1" t="n">
        <v>138.9</v>
      </c>
      <c r="AH1377" s="1" t="n">
        <v>5.7</v>
      </c>
      <c r="AI1377" s="1" t="n">
        <v>1</v>
      </c>
    </row>
    <row r="1378" customFormat="false" ht="14.25" hidden="false" customHeight="true" outlineLevel="0" collapsed="false">
      <c r="A1378" s="1" t="n">
        <v>41</v>
      </c>
      <c r="B1378" s="1" t="n">
        <v>129</v>
      </c>
      <c r="C1378" s="1" t="n">
        <v>0</v>
      </c>
      <c r="D1378" s="1" t="n">
        <v>11</v>
      </c>
      <c r="E1378" s="1" t="n">
        <v>2515564.34</v>
      </c>
      <c r="F1378" s="1" t="n">
        <v>6861028.5</v>
      </c>
      <c r="I1378" s="1" t="n">
        <v>184.5</v>
      </c>
      <c r="J1378" s="1" t="n">
        <v>200.25</v>
      </c>
      <c r="K1378" s="1" t="n">
        <v>200.05</v>
      </c>
      <c r="L1378" s="1" t="n">
        <v>2</v>
      </c>
      <c r="M1378" s="1" t="n">
        <v>2</v>
      </c>
      <c r="N1378" s="1" t="n">
        <v>15.75</v>
      </c>
      <c r="O1378" s="1" t="n">
        <v>15.55</v>
      </c>
      <c r="P1378" s="1" t="n">
        <v>-0.15</v>
      </c>
      <c r="Q1378" s="1" t="n">
        <v>0.0499999999999989</v>
      </c>
      <c r="R1378" s="1" t="n">
        <v>3.36</v>
      </c>
      <c r="S1378" s="1" t="n">
        <v>2.34</v>
      </c>
      <c r="T1378" s="1" t="n">
        <v>15.3</v>
      </c>
      <c r="U1378" s="2" t="n">
        <v>17.5308316788141</v>
      </c>
      <c r="V1378" s="2" t="n">
        <v>14.9030558064343</v>
      </c>
      <c r="W1378" s="2" t="n">
        <v>-2.23083167881413</v>
      </c>
      <c r="X1378" s="2" t="n">
        <v>0.396944193565705</v>
      </c>
      <c r="Y1378" s="1" t="n">
        <v>1</v>
      </c>
      <c r="Z1378" s="2" t="n">
        <v>13.4233661559174</v>
      </c>
      <c r="AA1378" s="1" t="n">
        <v>15.6</v>
      </c>
      <c r="AB1378" s="1" t="n">
        <v>1</v>
      </c>
      <c r="AC1378" s="1" t="n">
        <v>4</v>
      </c>
      <c r="AD1378" s="1" t="s">
        <v>1464</v>
      </c>
      <c r="AE1378" s="1" t="n">
        <v>148.7</v>
      </c>
      <c r="AF1378" s="1" t="n">
        <v>0</v>
      </c>
      <c r="AG1378" s="1" t="n">
        <v>142.6</v>
      </c>
      <c r="AH1378" s="1" t="n">
        <v>6.1</v>
      </c>
      <c r="AI1378" s="1" t="n">
        <v>1</v>
      </c>
    </row>
    <row r="1379" customFormat="false" ht="14.25" hidden="false" customHeight="true" outlineLevel="0" collapsed="false">
      <c r="A1379" s="1" t="n">
        <v>41</v>
      </c>
      <c r="B1379" s="1" t="n">
        <v>130</v>
      </c>
      <c r="C1379" s="1" t="n">
        <v>0</v>
      </c>
      <c r="D1379" s="1" t="n">
        <v>11</v>
      </c>
      <c r="E1379" s="1" t="n">
        <v>2515567.46</v>
      </c>
      <c r="F1379" s="1" t="n">
        <v>6861027.57</v>
      </c>
      <c r="I1379" s="1" t="n">
        <v>184.47</v>
      </c>
      <c r="J1379" s="1" t="n">
        <v>195.7</v>
      </c>
      <c r="K1379" s="1" t="n">
        <v>195.13</v>
      </c>
      <c r="L1379" s="1" t="n">
        <v>2</v>
      </c>
      <c r="M1379" s="1" t="n">
        <v>2</v>
      </c>
      <c r="N1379" s="1" t="n">
        <v>11.23</v>
      </c>
      <c r="O1379" s="1" t="n">
        <v>10.66</v>
      </c>
      <c r="R1379" s="1" t="n">
        <v>2.1</v>
      </c>
      <c r="S1379" s="1" t="n">
        <v>2.06</v>
      </c>
      <c r="T1379" s="1" t="n">
        <v>11.6</v>
      </c>
      <c r="U1379" s="2" t="n">
        <v>10.5254100318521</v>
      </c>
      <c r="V1379" s="2" t="n">
        <v>10.4288863400039</v>
      </c>
      <c r="W1379" s="2" t="n">
        <v>1.07458996814792</v>
      </c>
      <c r="X1379" s="2" t="n">
        <v>1.17111365999611</v>
      </c>
      <c r="Y1379" s="1" t="n">
        <v>0</v>
      </c>
      <c r="Z1379" s="2" t="n">
        <v>11.2556693340324</v>
      </c>
      <c r="AB1379" s="1" t="n">
        <v>0.721517265002075</v>
      </c>
      <c r="AD1379" s="1" t="s">
        <v>1465</v>
      </c>
      <c r="AE1379" s="1" t="n">
        <v>61.8</v>
      </c>
      <c r="AF1379" s="1" t="n">
        <v>0</v>
      </c>
      <c r="AG1379" s="1" t="n">
        <v>54.9</v>
      </c>
      <c r="AH1379" s="1" t="n">
        <v>6.9</v>
      </c>
      <c r="AI1379" s="1" t="n">
        <v>1</v>
      </c>
    </row>
    <row r="1380" customFormat="false" ht="14.25" hidden="false" customHeight="true" outlineLevel="0" collapsed="false">
      <c r="A1380" s="1" t="n">
        <v>41</v>
      </c>
      <c r="B1380" s="1" t="n">
        <v>135</v>
      </c>
      <c r="C1380" s="1" t="n">
        <v>0</v>
      </c>
      <c r="D1380" s="1" t="n">
        <v>11</v>
      </c>
      <c r="E1380" s="1" t="n">
        <v>2515566.05</v>
      </c>
      <c r="F1380" s="1" t="n">
        <v>6861030.83</v>
      </c>
      <c r="I1380" s="1" t="n">
        <v>184.75</v>
      </c>
      <c r="J1380" s="1" t="n">
        <v>198.1</v>
      </c>
      <c r="K1380" s="1" t="n">
        <v>197.28</v>
      </c>
      <c r="L1380" s="1" t="n">
        <v>1</v>
      </c>
      <c r="M1380" s="1" t="n">
        <v>1</v>
      </c>
      <c r="N1380" s="1" t="n">
        <v>13.35</v>
      </c>
      <c r="O1380" s="1" t="n">
        <v>12.53</v>
      </c>
      <c r="P1380" s="1" t="n">
        <v>-0.949999999999999</v>
      </c>
      <c r="Q1380" s="1" t="n">
        <v>-0.129999999999999</v>
      </c>
      <c r="R1380" s="1" t="n">
        <v>1.96</v>
      </c>
      <c r="S1380" s="1" t="n">
        <v>2.02</v>
      </c>
      <c r="T1380" s="1" t="n">
        <v>10.5</v>
      </c>
      <c r="U1380" s="2" t="n">
        <v>11.8523529202677</v>
      </c>
      <c r="V1380" s="2" t="n">
        <v>12.0495220457337</v>
      </c>
      <c r="W1380" s="2" t="n">
        <v>-1.35235292026773</v>
      </c>
      <c r="X1380" s="2" t="n">
        <v>-1.54952204573374</v>
      </c>
      <c r="Y1380" s="1" t="n">
        <v>1</v>
      </c>
      <c r="Z1380" s="2" t="n">
        <v>14.2971080697747</v>
      </c>
      <c r="AA1380" s="1" t="n">
        <v>12.4</v>
      </c>
      <c r="AB1380" s="1" t="n">
        <v>0.794871794871795</v>
      </c>
      <c r="AC1380" s="1" t="n">
        <v>7.5</v>
      </c>
      <c r="AD1380" s="1" t="s">
        <v>1466</v>
      </c>
      <c r="AE1380" s="1" t="n">
        <v>56.6</v>
      </c>
      <c r="AF1380" s="1" t="n">
        <v>0</v>
      </c>
      <c r="AG1380" s="1" t="n">
        <v>48.2</v>
      </c>
      <c r="AH1380" s="1" t="n">
        <v>8.4</v>
      </c>
      <c r="AI1380" s="1" t="n">
        <v>1</v>
      </c>
    </row>
    <row r="1381" customFormat="false" ht="14.25" hidden="false" customHeight="true" outlineLevel="0" collapsed="false">
      <c r="A1381" s="1" t="n">
        <v>41</v>
      </c>
      <c r="B1381" s="1" t="n">
        <v>136</v>
      </c>
      <c r="C1381" s="1" t="n">
        <v>0</v>
      </c>
      <c r="D1381" s="1" t="n">
        <v>11</v>
      </c>
      <c r="E1381" s="1" t="n">
        <v>2515569.23</v>
      </c>
      <c r="F1381" s="1" t="n">
        <v>6861029.12</v>
      </c>
      <c r="I1381" s="1" t="n">
        <v>184.69</v>
      </c>
      <c r="J1381" s="1" t="n">
        <v>198.95</v>
      </c>
      <c r="K1381" s="1" t="n">
        <v>198.17</v>
      </c>
      <c r="L1381" s="1" t="n">
        <v>3</v>
      </c>
      <c r="M1381" s="1" t="n">
        <v>3</v>
      </c>
      <c r="N1381" s="1" t="n">
        <v>14.26</v>
      </c>
      <c r="O1381" s="1" t="n">
        <v>13.48</v>
      </c>
      <c r="R1381" s="1" t="n">
        <v>1.12</v>
      </c>
      <c r="S1381" s="1" t="n">
        <v>3.01</v>
      </c>
      <c r="T1381" s="1" t="n">
        <v>13.5</v>
      </c>
      <c r="U1381" s="2" t="n">
        <v>7.80745091653827</v>
      </c>
      <c r="V1381" s="2" t="n">
        <v>12.1587978527665</v>
      </c>
      <c r="W1381" s="2" t="n">
        <v>5.69254908346173</v>
      </c>
      <c r="X1381" s="2" t="n">
        <v>1.34120214723355</v>
      </c>
      <c r="Y1381" s="1" t="n">
        <v>0</v>
      </c>
      <c r="Z1381" s="2" t="n">
        <v>15.0702602273177</v>
      </c>
      <c r="AB1381" s="1" t="n">
        <v>0.966042322263956</v>
      </c>
      <c r="AD1381" s="1" t="s">
        <v>1467</v>
      </c>
      <c r="AE1381" s="1" t="n">
        <v>100.9</v>
      </c>
      <c r="AF1381" s="1" t="n">
        <v>0</v>
      </c>
      <c r="AG1381" s="1" t="n">
        <v>93.8</v>
      </c>
      <c r="AH1381" s="1" t="n">
        <v>7.1</v>
      </c>
      <c r="AI1381" s="1" t="n">
        <v>1</v>
      </c>
    </row>
    <row r="1382" customFormat="false" ht="14.25" hidden="false" customHeight="true" outlineLevel="0" collapsed="false">
      <c r="A1382" s="1" t="n">
        <v>41</v>
      </c>
      <c r="B1382" s="1" t="n">
        <v>137</v>
      </c>
      <c r="C1382" s="1" t="n">
        <v>0</v>
      </c>
      <c r="D1382" s="1" t="n">
        <v>11</v>
      </c>
      <c r="E1382" s="1" t="n">
        <v>2515572.18</v>
      </c>
      <c r="F1382" s="1" t="n">
        <v>6861027.16</v>
      </c>
      <c r="I1382" s="1" t="n">
        <v>184.33</v>
      </c>
      <c r="J1382" s="1" t="n">
        <v>196.1</v>
      </c>
      <c r="K1382" s="1" t="n">
        <v>195.66</v>
      </c>
      <c r="L1382" s="1" t="n">
        <v>2</v>
      </c>
      <c r="M1382" s="1" t="n">
        <v>2</v>
      </c>
      <c r="N1382" s="1" t="n">
        <v>11.77</v>
      </c>
      <c r="O1382" s="1" t="n">
        <v>11.33</v>
      </c>
      <c r="R1382" s="1" t="n">
        <v>1.12</v>
      </c>
      <c r="S1382" s="1" t="n">
        <v>2.41</v>
      </c>
      <c r="T1382" s="1" t="n">
        <v>13.8</v>
      </c>
      <c r="U1382" s="2" t="n">
        <v>8.36626568812896</v>
      </c>
      <c r="V1382" s="2" t="n">
        <v>11.7210598696122</v>
      </c>
      <c r="W1382" s="2" t="n">
        <v>5.43373431187104</v>
      </c>
      <c r="X1382" s="2" t="n">
        <v>2.07894013038779</v>
      </c>
      <c r="Y1382" s="1" t="n">
        <v>0</v>
      </c>
      <c r="Z1382" s="2" t="n">
        <v>12.6113072854873</v>
      </c>
      <c r="AB1382" s="1" t="n">
        <v>0.808417133685086</v>
      </c>
      <c r="AD1382" s="1" t="s">
        <v>1468</v>
      </c>
      <c r="AE1382" s="1" t="n">
        <v>95.6</v>
      </c>
      <c r="AF1382" s="1" t="n">
        <v>0</v>
      </c>
      <c r="AG1382" s="1" t="n">
        <v>89.5</v>
      </c>
      <c r="AH1382" s="1" t="n">
        <v>6.1</v>
      </c>
      <c r="AI1382" s="1" t="n">
        <v>1</v>
      </c>
    </row>
    <row r="1383" customFormat="false" ht="14.25" hidden="false" customHeight="true" outlineLevel="0" collapsed="false">
      <c r="A1383" s="1" t="n">
        <v>41</v>
      </c>
      <c r="B1383" s="1" t="n">
        <v>139</v>
      </c>
      <c r="C1383" s="1" t="n">
        <v>0</v>
      </c>
      <c r="D1383" s="1" t="n">
        <v>11</v>
      </c>
      <c r="E1383" s="1" t="n">
        <v>2515567.1</v>
      </c>
      <c r="F1383" s="1" t="n">
        <v>6861032.2</v>
      </c>
      <c r="I1383" s="1" t="n">
        <v>184.75</v>
      </c>
      <c r="J1383" s="1" t="n">
        <v>198.95</v>
      </c>
      <c r="K1383" s="1" t="n">
        <v>198.67</v>
      </c>
      <c r="L1383" s="1" t="n">
        <v>2</v>
      </c>
      <c r="M1383" s="1" t="n">
        <v>2</v>
      </c>
      <c r="N1383" s="1" t="n">
        <v>14.2</v>
      </c>
      <c r="O1383" s="1" t="n">
        <v>13.92</v>
      </c>
      <c r="R1383" s="1" t="n">
        <v>1.68</v>
      </c>
      <c r="S1383" s="1" t="n">
        <v>2.67</v>
      </c>
      <c r="T1383" s="1" t="n">
        <v>9.9</v>
      </c>
      <c r="U1383" s="2" t="n">
        <v>11.8152672792472</v>
      </c>
      <c r="V1383" s="2" t="n">
        <v>14.4465040135177</v>
      </c>
      <c r="W1383" s="2" t="n">
        <v>-1.91526727924722</v>
      </c>
      <c r="X1383" s="2" t="n">
        <v>-4.54650401351769</v>
      </c>
      <c r="Y1383" s="1" t="n">
        <v>0</v>
      </c>
      <c r="Z1383" s="2" t="n">
        <v>10.0511026023199</v>
      </c>
      <c r="AB1383" s="1" t="n">
        <v>0.644301448866659</v>
      </c>
      <c r="AD1383" s="1" t="s">
        <v>1469</v>
      </c>
      <c r="AE1383" s="1" t="n">
        <v>40.9</v>
      </c>
      <c r="AF1383" s="1" t="n">
        <v>0</v>
      </c>
      <c r="AG1383" s="1" t="n">
        <v>33.3</v>
      </c>
      <c r="AH1383" s="1" t="n">
        <v>7.7</v>
      </c>
      <c r="AI1383" s="1" t="n">
        <v>1</v>
      </c>
    </row>
    <row r="1384" customFormat="false" ht="14.25" hidden="false" customHeight="true" outlineLevel="0" collapsed="false">
      <c r="A1384" s="1" t="n">
        <v>41</v>
      </c>
      <c r="B1384" s="1" t="n">
        <v>147</v>
      </c>
      <c r="C1384" s="1" t="n">
        <v>0</v>
      </c>
      <c r="D1384" s="1" t="n">
        <v>11</v>
      </c>
      <c r="E1384" s="1" t="n">
        <v>2515572.3</v>
      </c>
      <c r="F1384" s="1" t="n">
        <v>6861028.96</v>
      </c>
      <c r="I1384" s="1" t="n">
        <v>184.64</v>
      </c>
      <c r="J1384" s="1" t="n">
        <v>199.5</v>
      </c>
      <c r="K1384" s="1" t="n">
        <v>198.99</v>
      </c>
      <c r="L1384" s="1" t="n">
        <v>3</v>
      </c>
      <c r="M1384" s="1" t="n">
        <v>3</v>
      </c>
      <c r="N1384" s="1" t="n">
        <v>14.86</v>
      </c>
      <c r="O1384" s="1" t="n">
        <v>14.35</v>
      </c>
      <c r="P1384" s="1" t="n">
        <v>-0.0599999999999987</v>
      </c>
      <c r="Q1384" s="1" t="n">
        <v>0.450000000000001</v>
      </c>
      <c r="R1384" s="1" t="n">
        <v>3.08</v>
      </c>
      <c r="S1384" s="1" t="n">
        <v>3.17</v>
      </c>
      <c r="T1384" s="1" t="n">
        <v>14.8</v>
      </c>
      <c r="U1384" s="2" t="n">
        <v>12.7485820910421</v>
      </c>
      <c r="V1384" s="2" t="n">
        <v>12.9355649076135</v>
      </c>
      <c r="W1384" s="2" t="n">
        <v>2.05141790895788</v>
      </c>
      <c r="X1384" s="2" t="n">
        <v>1.86443509238651</v>
      </c>
      <c r="Y1384" s="1" t="n">
        <v>1</v>
      </c>
      <c r="Z1384" s="2" t="n">
        <v>15.4690454737118</v>
      </c>
      <c r="AA1384" s="1" t="n">
        <v>14.8</v>
      </c>
      <c r="AB1384" s="1" t="n">
        <v>0.948717948717949</v>
      </c>
      <c r="AC1384" s="1" t="n">
        <v>9</v>
      </c>
      <c r="AD1384" s="1" t="s">
        <v>1470</v>
      </c>
      <c r="AE1384" s="1" t="n">
        <v>118</v>
      </c>
      <c r="AF1384" s="1" t="n">
        <v>0</v>
      </c>
      <c r="AG1384" s="1" t="n">
        <v>111.8</v>
      </c>
      <c r="AH1384" s="1" t="n">
        <v>6.2</v>
      </c>
      <c r="AI1384" s="1" t="n">
        <v>1</v>
      </c>
    </row>
    <row r="1385" customFormat="false" ht="14.25" hidden="false" customHeight="true" outlineLevel="0" collapsed="false">
      <c r="A1385" s="1" t="n">
        <v>41</v>
      </c>
      <c r="B1385" s="1" t="n">
        <v>149</v>
      </c>
      <c r="C1385" s="1" t="n">
        <v>0</v>
      </c>
      <c r="D1385" s="1" t="n">
        <v>11</v>
      </c>
      <c r="E1385" s="1" t="n">
        <v>2515570.62</v>
      </c>
      <c r="F1385" s="1" t="n">
        <v>6861031.69</v>
      </c>
      <c r="I1385" s="1" t="n">
        <v>184.71</v>
      </c>
      <c r="J1385" s="1" t="n">
        <v>198.6</v>
      </c>
      <c r="K1385" s="1" t="n">
        <v>198.16</v>
      </c>
      <c r="L1385" s="1" t="n">
        <v>2</v>
      </c>
      <c r="M1385" s="1" t="n">
        <v>2</v>
      </c>
      <c r="N1385" s="1" t="n">
        <v>13.89</v>
      </c>
      <c r="O1385" s="1" t="n">
        <v>13.45</v>
      </c>
      <c r="R1385" s="1" t="n">
        <v>1.12</v>
      </c>
      <c r="S1385" s="1" t="n">
        <v>2.33</v>
      </c>
      <c r="T1385" s="1" t="n">
        <v>13.8</v>
      </c>
      <c r="U1385" s="2" t="n">
        <v>9.89813551653424</v>
      </c>
      <c r="V1385" s="2" t="n">
        <v>13.3196781228481</v>
      </c>
      <c r="W1385" s="2" t="n">
        <v>3.90186448346576</v>
      </c>
      <c r="X1385" s="2" t="n">
        <v>0.480321877151892</v>
      </c>
      <c r="Y1385" s="1" t="n">
        <v>0</v>
      </c>
      <c r="Z1385" s="2" t="n">
        <v>12.6113072854873</v>
      </c>
      <c r="AB1385" s="1" t="n">
        <v>0.808417133685086</v>
      </c>
      <c r="AD1385" s="1" t="s">
        <v>1471</v>
      </c>
      <c r="AE1385" s="1" t="n">
        <v>95.6</v>
      </c>
      <c r="AF1385" s="1" t="n">
        <v>0</v>
      </c>
      <c r="AG1385" s="1" t="n">
        <v>89.5</v>
      </c>
      <c r="AH1385" s="1" t="n">
        <v>6.1</v>
      </c>
      <c r="AI1385" s="1" t="n">
        <v>1</v>
      </c>
    </row>
    <row r="1386" customFormat="false" ht="14.25" hidden="false" customHeight="true" outlineLevel="0" collapsed="false">
      <c r="A1386" s="1" t="n">
        <v>41</v>
      </c>
      <c r="B1386" s="1" t="n">
        <v>154</v>
      </c>
      <c r="C1386" s="1" t="n">
        <v>0</v>
      </c>
      <c r="D1386" s="1" t="n">
        <v>11</v>
      </c>
      <c r="E1386" s="1" t="n">
        <v>2515572.44</v>
      </c>
      <c r="F1386" s="1" t="n">
        <v>6861034.06</v>
      </c>
      <c r="I1386" s="1" t="n">
        <v>184.92</v>
      </c>
      <c r="J1386" s="1" t="n">
        <v>198.35</v>
      </c>
      <c r="K1386" s="1" t="n">
        <v>197.25</v>
      </c>
      <c r="L1386" s="1" t="n">
        <v>3</v>
      </c>
      <c r="M1386" s="1" t="n">
        <v>3</v>
      </c>
      <c r="N1386" s="1" t="n">
        <v>13.43</v>
      </c>
      <c r="O1386" s="1" t="n">
        <v>12.33</v>
      </c>
      <c r="R1386" s="1" t="n">
        <v>1.96</v>
      </c>
      <c r="S1386" s="1" t="n">
        <v>2.16</v>
      </c>
      <c r="T1386" s="1" t="n">
        <v>11.5</v>
      </c>
      <c r="U1386" s="2" t="n">
        <v>9.33032214515546</v>
      </c>
      <c r="V1386" s="2" t="n">
        <v>9.77129458545442</v>
      </c>
      <c r="W1386" s="2" t="n">
        <v>2.16967785484454</v>
      </c>
      <c r="X1386" s="2" t="n">
        <v>1.72870541454558</v>
      </c>
      <c r="Y1386" s="1" t="n">
        <v>0</v>
      </c>
      <c r="Z1386" s="2" t="n">
        <v>14.328791609872</v>
      </c>
      <c r="AB1386" s="1" t="n">
        <v>0.918512282684101</v>
      </c>
      <c r="AD1386" s="1" t="s">
        <v>1472</v>
      </c>
      <c r="AE1386" s="1" t="n">
        <v>69.6</v>
      </c>
      <c r="AF1386" s="1" t="n">
        <v>0</v>
      </c>
      <c r="AG1386" s="1" t="n">
        <v>61</v>
      </c>
      <c r="AH1386" s="1" t="n">
        <v>8.7</v>
      </c>
      <c r="AI1386" s="1" t="n">
        <v>1</v>
      </c>
    </row>
    <row r="1387" customFormat="false" ht="14.25" hidden="false" customHeight="true" outlineLevel="0" collapsed="false">
      <c r="A1387" s="1" t="n">
        <v>41</v>
      </c>
      <c r="B1387" s="1" t="n">
        <v>161</v>
      </c>
      <c r="C1387" s="1" t="n">
        <v>0</v>
      </c>
      <c r="D1387" s="1" t="n">
        <v>11</v>
      </c>
      <c r="E1387" s="1" t="n">
        <v>2515574.54</v>
      </c>
      <c r="F1387" s="1" t="n">
        <v>6861035.71</v>
      </c>
      <c r="I1387" s="1" t="n">
        <v>184.89</v>
      </c>
      <c r="J1387" s="1" t="n">
        <v>196.45</v>
      </c>
      <c r="K1387" s="1" t="n">
        <v>196.05</v>
      </c>
      <c r="L1387" s="1" t="n">
        <v>2</v>
      </c>
      <c r="M1387" s="1" t="n">
        <v>2</v>
      </c>
      <c r="N1387" s="1" t="n">
        <v>11.56</v>
      </c>
      <c r="O1387" s="1" t="n">
        <v>11.16</v>
      </c>
      <c r="R1387" s="1" t="n">
        <v>1.4</v>
      </c>
      <c r="S1387" s="1" t="n">
        <v>2.09</v>
      </c>
      <c r="T1387" s="1" t="n">
        <v>10.3</v>
      </c>
      <c r="U1387" s="2" t="n">
        <v>9.00198425217075</v>
      </c>
      <c r="V1387" s="2" t="n">
        <v>10.7745793840878</v>
      </c>
      <c r="W1387" s="2" t="n">
        <v>1.29801574782925</v>
      </c>
      <c r="X1387" s="2" t="n">
        <v>-0.474579384087825</v>
      </c>
      <c r="Y1387" s="1" t="n">
        <v>0</v>
      </c>
      <c r="Z1387" s="2" t="n">
        <v>10.3480752442065</v>
      </c>
      <c r="AB1387" s="1" t="n">
        <v>0.663338156679905</v>
      </c>
      <c r="AD1387" s="1" t="s">
        <v>1473</v>
      </c>
      <c r="AE1387" s="1" t="n">
        <v>44.9</v>
      </c>
      <c r="AF1387" s="1" t="n">
        <v>0</v>
      </c>
      <c r="AG1387" s="1" t="n">
        <v>37.6</v>
      </c>
      <c r="AH1387" s="1" t="n">
        <v>7.4</v>
      </c>
      <c r="AI1387" s="1" t="n">
        <v>1</v>
      </c>
    </row>
    <row r="1388" customFormat="false" ht="14.25" hidden="false" customHeight="true" outlineLevel="0" collapsed="false">
      <c r="A1388" s="1" t="n">
        <v>41</v>
      </c>
      <c r="B1388" s="1" t="n">
        <v>164</v>
      </c>
      <c r="C1388" s="1" t="n">
        <v>0</v>
      </c>
      <c r="D1388" s="1" t="n">
        <v>11</v>
      </c>
      <c r="E1388" s="1" t="n">
        <v>2515575.32</v>
      </c>
      <c r="F1388" s="1" t="n">
        <v>6861033.62</v>
      </c>
      <c r="I1388" s="1" t="n">
        <v>184.83</v>
      </c>
      <c r="J1388" s="1" t="n">
        <v>197.15</v>
      </c>
      <c r="K1388" s="1" t="n">
        <v>197.01</v>
      </c>
      <c r="L1388" s="1" t="n">
        <v>2</v>
      </c>
      <c r="M1388" s="1" t="n">
        <v>2</v>
      </c>
      <c r="N1388" s="1" t="n">
        <v>12.32</v>
      </c>
      <c r="O1388" s="1" t="n">
        <v>12.18</v>
      </c>
      <c r="R1388" s="1" t="n">
        <v>1.12</v>
      </c>
      <c r="S1388" s="1" t="n">
        <v>2.21</v>
      </c>
      <c r="T1388" s="1" t="n">
        <v>12.7</v>
      </c>
      <c r="U1388" s="2" t="n">
        <v>8.76339215663332</v>
      </c>
      <c r="V1388" s="2" t="n">
        <v>11.7015390451642</v>
      </c>
      <c r="W1388" s="2" t="n">
        <v>3.93660784336668</v>
      </c>
      <c r="X1388" s="2" t="n">
        <v>0.998460954835808</v>
      </c>
      <c r="Y1388" s="1" t="n">
        <v>0</v>
      </c>
      <c r="Z1388" s="2" t="n">
        <v>11.9598942889036</v>
      </c>
      <c r="AB1388" s="1" t="n">
        <v>0.766659890314332</v>
      </c>
      <c r="AD1388" s="1" t="s">
        <v>1474</v>
      </c>
      <c r="AE1388" s="1" t="n">
        <v>77.9</v>
      </c>
      <c r="AF1388" s="1" t="n">
        <v>0</v>
      </c>
      <c r="AG1388" s="1" t="n">
        <v>71.4</v>
      </c>
      <c r="AH1388" s="1" t="n">
        <v>6.5</v>
      </c>
      <c r="AI1388" s="1" t="n">
        <v>1</v>
      </c>
    </row>
    <row r="1389" customFormat="false" ht="14.25" hidden="false" customHeight="true" outlineLevel="0" collapsed="false">
      <c r="A1389" s="1" t="n">
        <v>41</v>
      </c>
      <c r="B1389" s="1" t="n">
        <v>201</v>
      </c>
      <c r="C1389" s="1" t="n">
        <v>1</v>
      </c>
      <c r="D1389" s="1" t="n">
        <v>11</v>
      </c>
      <c r="E1389" s="1" t="n">
        <v>2515575.89</v>
      </c>
      <c r="F1389" s="1" t="n">
        <v>6861028.6</v>
      </c>
      <c r="G1389" s="1" t="n">
        <v>0.21</v>
      </c>
      <c r="H1389" s="1" t="n">
        <v>0.22</v>
      </c>
      <c r="M1389" s="1" t="n">
        <v>4</v>
      </c>
      <c r="T1389" s="1" t="n">
        <v>6.3</v>
      </c>
      <c r="U1389" s="2"/>
      <c r="V1389" s="2"/>
      <c r="W1389" s="2"/>
      <c r="X1389" s="2"/>
      <c r="Y1389" s="1" t="n">
        <v>0</v>
      </c>
      <c r="Z1389" s="2" t="n">
        <v>11.116198812468</v>
      </c>
      <c r="AB1389" s="1" t="n">
        <v>0.712576846953076</v>
      </c>
      <c r="AD1389" s="1" t="s">
        <v>1475</v>
      </c>
      <c r="AE1389" s="1" t="n">
        <v>15.8</v>
      </c>
      <c r="AF1389" s="1" t="n">
        <v>0</v>
      </c>
      <c r="AG1389" s="1" t="n">
        <v>0</v>
      </c>
      <c r="AH1389" s="1" t="n">
        <v>15.8</v>
      </c>
      <c r="AI1389" s="1" t="n">
        <v>1</v>
      </c>
    </row>
    <row r="1390" customFormat="false" ht="14.25" hidden="false" customHeight="true" outlineLevel="0" collapsed="false">
      <c r="A1390" s="1" t="n">
        <v>41</v>
      </c>
      <c r="B1390" s="1" t="n">
        <v>202</v>
      </c>
      <c r="C1390" s="1" t="n">
        <v>1</v>
      </c>
      <c r="D1390" s="1" t="n">
        <v>11</v>
      </c>
      <c r="E1390" s="1" t="n">
        <v>2515577.37</v>
      </c>
      <c r="F1390" s="1" t="n">
        <v>6861031.66</v>
      </c>
      <c r="G1390" s="1" t="n">
        <v>0.37</v>
      </c>
      <c r="H1390" s="1" t="n">
        <v>0.37</v>
      </c>
      <c r="M1390" s="1" t="n">
        <v>2</v>
      </c>
      <c r="T1390" s="1" t="n">
        <v>11.4</v>
      </c>
      <c r="U1390" s="2"/>
      <c r="V1390" s="2"/>
      <c r="W1390" s="2"/>
      <c r="X1390" s="2"/>
      <c r="Y1390" s="1" t="n">
        <v>0</v>
      </c>
      <c r="Z1390" s="2" t="n">
        <v>11.1215452138839</v>
      </c>
      <c r="AB1390" s="1" t="n">
        <v>0.71291956499256</v>
      </c>
      <c r="AD1390" s="1" t="s">
        <v>1476</v>
      </c>
      <c r="AE1390" s="1" t="n">
        <v>58.7</v>
      </c>
      <c r="AF1390" s="1" t="n">
        <v>0</v>
      </c>
      <c r="AG1390" s="1" t="n">
        <v>51.7</v>
      </c>
      <c r="AH1390" s="1" t="n">
        <v>6.9</v>
      </c>
      <c r="AI1390" s="1" t="n">
        <v>1</v>
      </c>
    </row>
    <row r="1391" customFormat="false" ht="14.25" hidden="false" customHeight="true" outlineLevel="0" collapsed="false">
      <c r="A1391" s="1" t="n">
        <v>41</v>
      </c>
      <c r="B1391" s="1" t="n">
        <v>203</v>
      </c>
      <c r="C1391" s="1" t="n">
        <v>1</v>
      </c>
      <c r="D1391" s="1" t="n">
        <v>11</v>
      </c>
      <c r="E1391" s="1" t="n">
        <v>2515577.58</v>
      </c>
      <c r="F1391" s="1" t="n">
        <v>6861031.11</v>
      </c>
      <c r="G1391" s="1" t="n">
        <v>0.18</v>
      </c>
      <c r="H1391" s="1" t="n">
        <v>0.17</v>
      </c>
      <c r="M1391" s="1" t="n">
        <v>2</v>
      </c>
      <c r="T1391" s="1" t="n">
        <v>6</v>
      </c>
      <c r="U1391" s="2"/>
      <c r="V1391" s="2"/>
      <c r="W1391" s="2"/>
      <c r="X1391" s="2"/>
      <c r="Y1391" s="1" t="n">
        <v>0</v>
      </c>
      <c r="Z1391" s="2" t="n">
        <v>6.66664629328722</v>
      </c>
      <c r="AB1391" s="1" t="n">
        <v>0.427349121364565</v>
      </c>
      <c r="AD1391" s="1" t="s">
        <v>1477</v>
      </c>
      <c r="AE1391" s="1" t="n">
        <v>10.7</v>
      </c>
      <c r="AF1391" s="1" t="n">
        <v>0</v>
      </c>
      <c r="AG1391" s="1" t="n">
        <v>0</v>
      </c>
      <c r="AH1391" s="1" t="n">
        <v>10.7</v>
      </c>
      <c r="AI1391" s="1" t="n">
        <v>1</v>
      </c>
    </row>
    <row r="1392" customFormat="false" ht="14.25" hidden="false" customHeight="true" outlineLevel="0" collapsed="false">
      <c r="A1392" s="1" t="n">
        <v>41</v>
      </c>
      <c r="B1392" s="1" t="n">
        <v>204</v>
      </c>
      <c r="C1392" s="1" t="n">
        <v>1</v>
      </c>
      <c r="D1392" s="1" t="n">
        <v>11</v>
      </c>
      <c r="E1392" s="1" t="n">
        <v>2515577.41</v>
      </c>
      <c r="F1392" s="1" t="n">
        <v>6861029.67</v>
      </c>
      <c r="G1392" s="1" t="n">
        <v>0.23</v>
      </c>
      <c r="H1392" s="1" t="n">
        <v>0.23</v>
      </c>
      <c r="M1392" s="1" t="n">
        <v>2</v>
      </c>
      <c r="P1392" s="1" t="n">
        <v>9.5</v>
      </c>
      <c r="Q1392" s="1" t="n">
        <v>9.5</v>
      </c>
      <c r="T1392" s="1" t="n">
        <v>10.4</v>
      </c>
      <c r="U1392" s="2"/>
      <c r="V1392" s="2"/>
      <c r="W1392" s="2"/>
      <c r="X1392" s="2"/>
      <c r="Y1392" s="1" t="n">
        <v>1</v>
      </c>
      <c r="Z1392" s="2" t="n">
        <v>10.4209753139859</v>
      </c>
      <c r="AA1392" s="1" t="n">
        <v>9.5</v>
      </c>
      <c r="AB1392" s="1" t="n">
        <v>0.608974358974359</v>
      </c>
      <c r="AC1392" s="1" t="n">
        <v>2.5</v>
      </c>
      <c r="AD1392" s="1" t="s">
        <v>1478</v>
      </c>
      <c r="AE1392" s="1" t="n">
        <v>42</v>
      </c>
      <c r="AF1392" s="1" t="n">
        <v>0</v>
      </c>
      <c r="AG1392" s="1" t="n">
        <v>35.3</v>
      </c>
      <c r="AH1392" s="1" t="n">
        <v>6.8</v>
      </c>
      <c r="AI1392" s="1" t="n">
        <v>1</v>
      </c>
    </row>
    <row r="1393" customFormat="false" ht="14.25" hidden="false" customHeight="true" outlineLevel="0" collapsed="false">
      <c r="A1393" s="1" t="n">
        <v>41</v>
      </c>
      <c r="B1393" s="1" t="n">
        <v>205</v>
      </c>
      <c r="C1393" s="1" t="n">
        <v>1</v>
      </c>
      <c r="D1393" s="1" t="n">
        <v>11</v>
      </c>
      <c r="E1393" s="1" t="n">
        <v>2515575.48</v>
      </c>
      <c r="F1393" s="1" t="n">
        <v>6861026.32</v>
      </c>
      <c r="G1393" s="1" t="n">
        <v>0.62</v>
      </c>
      <c r="H1393" s="1" t="n">
        <v>0.61</v>
      </c>
      <c r="M1393" s="1" t="n">
        <v>1</v>
      </c>
      <c r="T1393" s="1" t="n">
        <v>6.6</v>
      </c>
      <c r="U1393" s="2"/>
      <c r="V1393" s="2"/>
      <c r="W1393" s="2"/>
      <c r="X1393" s="2"/>
      <c r="Y1393" s="1" t="n">
        <v>0</v>
      </c>
      <c r="Z1393" s="2" t="n">
        <v>13.7407755111068</v>
      </c>
      <c r="AB1393" s="1" t="n">
        <v>0.880818943019668</v>
      </c>
      <c r="AD1393" s="1" t="s">
        <v>1479</v>
      </c>
      <c r="AE1393" s="1" t="n">
        <v>25.6</v>
      </c>
      <c r="AF1393" s="1" t="n">
        <v>0</v>
      </c>
      <c r="AG1393" s="1" t="n">
        <v>0</v>
      </c>
      <c r="AH1393" s="1" t="n">
        <v>25.6</v>
      </c>
      <c r="AI1393" s="1" t="n">
        <v>1</v>
      </c>
    </row>
    <row r="1394" customFormat="false" ht="14.25" hidden="false" customHeight="true" outlineLevel="0" collapsed="false">
      <c r="A1394" s="1" t="n">
        <v>41</v>
      </c>
      <c r="B1394" s="1" t="n">
        <v>206</v>
      </c>
      <c r="C1394" s="1" t="n">
        <v>1</v>
      </c>
      <c r="D1394" s="1" t="n">
        <v>11</v>
      </c>
      <c r="E1394" s="1" t="n">
        <v>2515576.4</v>
      </c>
      <c r="F1394" s="1" t="n">
        <v>6861026.94</v>
      </c>
      <c r="G1394" s="1" t="n">
        <v>0.27</v>
      </c>
      <c r="H1394" s="1" t="n">
        <v>0.28</v>
      </c>
      <c r="M1394" s="1" t="n">
        <v>2</v>
      </c>
      <c r="T1394" s="1" t="n">
        <v>9.5</v>
      </c>
      <c r="U1394" s="2"/>
      <c r="V1394" s="2"/>
      <c r="W1394" s="2"/>
      <c r="X1394" s="2"/>
      <c r="Y1394" s="1" t="n">
        <v>0</v>
      </c>
      <c r="Z1394" s="2" t="n">
        <v>9.74534449098248</v>
      </c>
      <c r="AB1394" s="1" t="n">
        <v>0.624701569934774</v>
      </c>
      <c r="AD1394" s="1" t="s">
        <v>1480</v>
      </c>
      <c r="AE1394" s="1" t="n">
        <v>36.4</v>
      </c>
      <c r="AF1394" s="1" t="n">
        <v>0</v>
      </c>
      <c r="AG1394" s="1" t="n">
        <v>28.6</v>
      </c>
      <c r="AH1394" s="1" t="n">
        <v>7.8</v>
      </c>
      <c r="AI1394" s="1" t="n">
        <v>1</v>
      </c>
    </row>
    <row r="1395" customFormat="false" ht="14.25" hidden="false" customHeight="true" outlineLevel="0" collapsed="false">
      <c r="A1395" s="1" t="n">
        <v>41</v>
      </c>
      <c r="B1395" s="1" t="n">
        <v>207</v>
      </c>
      <c r="C1395" s="1" t="n">
        <v>1</v>
      </c>
      <c r="D1395" s="1" t="n">
        <v>11</v>
      </c>
      <c r="E1395" s="1" t="n">
        <v>2515578.88</v>
      </c>
      <c r="F1395" s="1" t="n">
        <v>6861032.77</v>
      </c>
      <c r="G1395" s="1" t="n">
        <v>0.18</v>
      </c>
      <c r="H1395" s="1" t="n">
        <v>0.17</v>
      </c>
      <c r="M1395" s="1" t="n">
        <v>2</v>
      </c>
      <c r="T1395" s="1" t="n">
        <v>7.3</v>
      </c>
      <c r="U1395" s="2"/>
      <c r="V1395" s="2"/>
      <c r="W1395" s="2"/>
      <c r="X1395" s="2"/>
      <c r="Y1395" s="1" t="n">
        <v>0</v>
      </c>
      <c r="Z1395" s="2" t="n">
        <v>7.89684758280388</v>
      </c>
      <c r="AB1395" s="1" t="n">
        <v>0.506208178384864</v>
      </c>
      <c r="AD1395" s="1" t="s">
        <v>1481</v>
      </c>
      <c r="AE1395" s="1" t="n">
        <v>18.1</v>
      </c>
      <c r="AF1395" s="1" t="n">
        <v>0</v>
      </c>
      <c r="AG1395" s="1" t="n">
        <v>0</v>
      </c>
      <c r="AH1395" s="1" t="n">
        <v>18.1</v>
      </c>
      <c r="AI1395" s="1" t="n">
        <v>1</v>
      </c>
    </row>
    <row r="1396" customFormat="false" ht="14.25" hidden="false" customHeight="true" outlineLevel="0" collapsed="false">
      <c r="A1396" s="1" t="n">
        <v>41</v>
      </c>
      <c r="B1396" s="1" t="n">
        <v>208</v>
      </c>
      <c r="C1396" s="1" t="n">
        <v>1</v>
      </c>
      <c r="D1396" s="1" t="n">
        <v>11</v>
      </c>
      <c r="E1396" s="1" t="n">
        <v>2515577.43</v>
      </c>
      <c r="F1396" s="1" t="n">
        <v>6861035.18</v>
      </c>
      <c r="G1396" s="1" t="n">
        <v>0.41</v>
      </c>
      <c r="H1396" s="1" t="n">
        <v>0.41</v>
      </c>
      <c r="M1396" s="1" t="n">
        <v>2</v>
      </c>
      <c r="T1396" s="1" t="n">
        <v>11</v>
      </c>
      <c r="U1396" s="2"/>
      <c r="V1396" s="2"/>
      <c r="W1396" s="2"/>
      <c r="X1396" s="2"/>
      <c r="Y1396" s="1" t="n">
        <v>0</v>
      </c>
      <c r="Z1396" s="2" t="n">
        <v>10.8474056306022</v>
      </c>
      <c r="AB1396" s="1" t="n">
        <v>0.695346514782192</v>
      </c>
      <c r="AD1396" s="1" t="s">
        <v>1482</v>
      </c>
      <c r="AE1396" s="1" t="n">
        <v>53.3</v>
      </c>
      <c r="AF1396" s="1" t="n">
        <v>0</v>
      </c>
      <c r="AG1396" s="1" t="n">
        <v>46.2</v>
      </c>
      <c r="AH1396" s="1" t="n">
        <v>7.1</v>
      </c>
      <c r="AI1396" s="1" t="n">
        <v>1</v>
      </c>
    </row>
    <row r="1397" customFormat="false" ht="14.25" hidden="false" customHeight="true" outlineLevel="0" collapsed="false">
      <c r="A1397" s="1" t="n">
        <v>41</v>
      </c>
      <c r="B1397" s="1" t="n">
        <v>212</v>
      </c>
      <c r="C1397" s="1" t="n">
        <v>1</v>
      </c>
      <c r="D1397" s="1" t="n">
        <v>11</v>
      </c>
      <c r="E1397" s="1" t="n">
        <v>2515580.8</v>
      </c>
      <c r="F1397" s="1" t="n">
        <v>6861033.39</v>
      </c>
      <c r="G1397" s="1" t="n">
        <v>0.09</v>
      </c>
      <c r="H1397" s="1" t="n">
        <v>0.09</v>
      </c>
      <c r="M1397" s="1" t="n">
        <v>2</v>
      </c>
      <c r="T1397" s="1" t="n">
        <v>11.4</v>
      </c>
      <c r="U1397" s="2"/>
      <c r="V1397" s="2"/>
      <c r="W1397" s="2"/>
      <c r="X1397" s="2"/>
      <c r="Y1397" s="1" t="n">
        <v>0</v>
      </c>
      <c r="Z1397" s="2" t="n">
        <v>11.1215452138839</v>
      </c>
      <c r="AB1397" s="1" t="n">
        <v>0.71291956499256</v>
      </c>
      <c r="AD1397" s="1" t="s">
        <v>1483</v>
      </c>
      <c r="AE1397" s="1" t="n">
        <v>58.7</v>
      </c>
      <c r="AF1397" s="1" t="n">
        <v>0</v>
      </c>
      <c r="AG1397" s="1" t="n">
        <v>51.7</v>
      </c>
      <c r="AH1397" s="1" t="n">
        <v>6.9</v>
      </c>
      <c r="AI1397" s="1" t="n">
        <v>1</v>
      </c>
    </row>
    <row r="1398" customFormat="false" ht="14.25" hidden="false" customHeight="true" outlineLevel="0" collapsed="false">
      <c r="A1398" s="1" t="n">
        <v>41</v>
      </c>
      <c r="B1398" s="1" t="n">
        <v>214</v>
      </c>
      <c r="C1398" s="1" t="n">
        <v>1</v>
      </c>
      <c r="D1398" s="1" t="n">
        <v>11</v>
      </c>
      <c r="E1398" s="1" t="n">
        <v>2515581.83</v>
      </c>
      <c r="F1398" s="1" t="n">
        <v>6861031.69</v>
      </c>
      <c r="G1398" s="1" t="n">
        <v>0.23</v>
      </c>
      <c r="H1398" s="1" t="n">
        <v>0.24</v>
      </c>
      <c r="M1398" s="1" t="n">
        <v>2</v>
      </c>
      <c r="T1398" s="1" t="n">
        <v>10.3</v>
      </c>
      <c r="U1398" s="2"/>
      <c r="V1398" s="2"/>
      <c r="W1398" s="2"/>
      <c r="X1398" s="2"/>
      <c r="Y1398" s="1" t="n">
        <v>0</v>
      </c>
      <c r="Z1398" s="2" t="n">
        <v>10.3480752442065</v>
      </c>
      <c r="AB1398" s="1" t="n">
        <v>0.663338156679905</v>
      </c>
      <c r="AD1398" s="1" t="s">
        <v>1484</v>
      </c>
      <c r="AE1398" s="1" t="n">
        <v>44.9</v>
      </c>
      <c r="AF1398" s="1" t="n">
        <v>0</v>
      </c>
      <c r="AG1398" s="1" t="n">
        <v>37.6</v>
      </c>
      <c r="AH1398" s="1" t="n">
        <v>7.4</v>
      </c>
      <c r="AI1398" s="1" t="n">
        <v>1</v>
      </c>
    </row>
    <row r="1399" customFormat="false" ht="14.25" hidden="false" customHeight="true" outlineLevel="0" collapsed="false">
      <c r="A1399" s="1" t="n">
        <v>41</v>
      </c>
      <c r="B1399" s="1" t="n">
        <v>216</v>
      </c>
      <c r="C1399" s="1" t="n">
        <v>1</v>
      </c>
      <c r="D1399" s="1" t="n">
        <v>11</v>
      </c>
      <c r="E1399" s="1" t="n">
        <v>2515583.1</v>
      </c>
      <c r="F1399" s="1" t="n">
        <v>6861029.42</v>
      </c>
      <c r="G1399" s="1" t="n">
        <v>0.89</v>
      </c>
      <c r="H1399" s="1" t="n">
        <v>0.88</v>
      </c>
      <c r="M1399" s="1" t="n">
        <v>2</v>
      </c>
      <c r="P1399" s="1" t="n">
        <v>8.5</v>
      </c>
      <c r="Q1399" s="1" t="n">
        <v>8.5</v>
      </c>
      <c r="T1399" s="1" t="n">
        <v>10.5</v>
      </c>
      <c r="U1399" s="2"/>
      <c r="V1399" s="2"/>
      <c r="W1399" s="2"/>
      <c r="X1399" s="2"/>
      <c r="Y1399" s="1" t="n">
        <v>1</v>
      </c>
      <c r="Z1399" s="2" t="n">
        <v>10.4933462020723</v>
      </c>
      <c r="AA1399" s="1" t="n">
        <v>8.5</v>
      </c>
      <c r="AB1399" s="1" t="n">
        <v>0.544871794871795</v>
      </c>
      <c r="AC1399" s="1" t="n">
        <v>1.8</v>
      </c>
      <c r="AD1399" s="1" t="s">
        <v>1485</v>
      </c>
      <c r="AE1399" s="1" t="n">
        <v>38.4</v>
      </c>
      <c r="AF1399" s="1" t="n">
        <v>0</v>
      </c>
      <c r="AG1399" s="1" t="n">
        <v>32.3</v>
      </c>
      <c r="AH1399" s="1" t="n">
        <v>6.1</v>
      </c>
      <c r="AI1399" s="1" t="n">
        <v>1</v>
      </c>
    </row>
    <row r="1400" customFormat="false" ht="14.25" hidden="false" customHeight="true" outlineLevel="0" collapsed="false">
      <c r="A1400" s="1" t="n">
        <v>41</v>
      </c>
      <c r="B1400" s="1" t="n">
        <v>217</v>
      </c>
      <c r="C1400" s="1" t="n">
        <v>1</v>
      </c>
      <c r="D1400" s="1" t="n">
        <v>11</v>
      </c>
      <c r="E1400" s="1" t="n">
        <v>2515579.85</v>
      </c>
      <c r="F1400" s="1" t="n">
        <v>6861027.68</v>
      </c>
      <c r="G1400" s="1" t="n">
        <v>1</v>
      </c>
      <c r="H1400" s="1" t="n">
        <v>1.02</v>
      </c>
      <c r="M1400" s="1" t="n">
        <v>2</v>
      </c>
      <c r="T1400" s="1" t="n">
        <v>11.9</v>
      </c>
      <c r="U1400" s="2"/>
      <c r="V1400" s="2"/>
      <c r="W1400" s="2"/>
      <c r="X1400" s="2"/>
      <c r="Y1400" s="1" t="n">
        <v>0</v>
      </c>
      <c r="Z1400" s="2" t="n">
        <v>11.4532653654253</v>
      </c>
      <c r="AB1400" s="1" t="n">
        <v>0.734183677270849</v>
      </c>
      <c r="AD1400" s="1" t="s">
        <v>1486</v>
      </c>
      <c r="AE1400" s="1" t="n">
        <v>66</v>
      </c>
      <c r="AF1400" s="1" t="n">
        <v>0</v>
      </c>
      <c r="AG1400" s="1" t="n">
        <v>59.2</v>
      </c>
      <c r="AH1400" s="1" t="n">
        <v>6.7</v>
      </c>
      <c r="AI1400" s="1" t="n">
        <v>1</v>
      </c>
    </row>
    <row r="1401" customFormat="false" ht="14.25" hidden="false" customHeight="true" outlineLevel="0" collapsed="false">
      <c r="A1401" s="1" t="n">
        <v>41</v>
      </c>
      <c r="B1401" s="1" t="n">
        <v>218</v>
      </c>
      <c r="C1401" s="1" t="n">
        <v>1</v>
      </c>
      <c r="D1401" s="1" t="n">
        <v>11</v>
      </c>
      <c r="E1401" s="1" t="n">
        <v>2515578.12</v>
      </c>
      <c r="F1401" s="1" t="n">
        <v>6861026.59</v>
      </c>
      <c r="G1401" s="1" t="n">
        <v>0.47</v>
      </c>
      <c r="H1401" s="1" t="n">
        <v>0.45</v>
      </c>
      <c r="M1401" s="1" t="n">
        <v>2</v>
      </c>
      <c r="T1401" s="1" t="n">
        <v>12.2</v>
      </c>
      <c r="U1401" s="2"/>
      <c r="V1401" s="2"/>
      <c r="W1401" s="2"/>
      <c r="X1401" s="2"/>
      <c r="Y1401" s="1" t="n">
        <v>0</v>
      </c>
      <c r="Z1401" s="2" t="n">
        <v>11.646650439174</v>
      </c>
      <c r="AB1401" s="1" t="n">
        <v>0.746580156357309</v>
      </c>
      <c r="AD1401" s="1" t="s">
        <v>1487</v>
      </c>
      <c r="AE1401" s="1" t="n">
        <v>69.7</v>
      </c>
      <c r="AF1401" s="1" t="n">
        <v>0</v>
      </c>
      <c r="AG1401" s="1" t="n">
        <v>63.1</v>
      </c>
      <c r="AH1401" s="1" t="n">
        <v>6.6</v>
      </c>
      <c r="AI1401" s="1" t="n">
        <v>1</v>
      </c>
    </row>
    <row r="1402" customFormat="false" ht="14.25" hidden="false" customHeight="true" outlineLevel="0" collapsed="false">
      <c r="A1402" s="1" t="n">
        <v>41</v>
      </c>
      <c r="B1402" s="1" t="n">
        <v>219</v>
      </c>
      <c r="C1402" s="1" t="n">
        <v>1</v>
      </c>
      <c r="D1402" s="1" t="n">
        <v>11</v>
      </c>
      <c r="E1402" s="1" t="n">
        <v>2515584.59</v>
      </c>
      <c r="F1402" s="1" t="n">
        <v>6861030.3</v>
      </c>
      <c r="G1402" s="1" t="n">
        <v>0.4</v>
      </c>
      <c r="H1402" s="1" t="n">
        <v>0.4</v>
      </c>
      <c r="M1402" s="1" t="n">
        <v>2</v>
      </c>
      <c r="T1402" s="1" t="n">
        <v>7.5</v>
      </c>
      <c r="U1402" s="2"/>
      <c r="V1402" s="2"/>
      <c r="W1402" s="2"/>
      <c r="X1402" s="2"/>
      <c r="Y1402" s="1" t="n">
        <v>0</v>
      </c>
      <c r="Z1402" s="2" t="n">
        <v>8.07697697671166</v>
      </c>
      <c r="AB1402" s="1" t="n">
        <v>0.517754934404593</v>
      </c>
      <c r="AD1402" s="1" t="s">
        <v>1488</v>
      </c>
      <c r="AE1402" s="1" t="n">
        <v>19.5</v>
      </c>
      <c r="AF1402" s="1" t="n">
        <v>0</v>
      </c>
      <c r="AG1402" s="1" t="n">
        <v>0</v>
      </c>
      <c r="AH1402" s="1" t="n">
        <v>19.5</v>
      </c>
      <c r="AI1402" s="1" t="n">
        <v>1</v>
      </c>
    </row>
    <row r="1403" customFormat="false" ht="14.25" hidden="false" customHeight="true" outlineLevel="0" collapsed="false">
      <c r="A1403" s="1" t="n">
        <v>41</v>
      </c>
      <c r="B1403" s="1" t="n">
        <v>220</v>
      </c>
      <c r="C1403" s="1" t="n">
        <v>1</v>
      </c>
      <c r="D1403" s="1" t="n">
        <v>11</v>
      </c>
      <c r="E1403" s="1" t="n">
        <v>2515582.36</v>
      </c>
      <c r="F1403" s="1" t="n">
        <v>6861025.51</v>
      </c>
      <c r="G1403" s="1" t="n">
        <v>0.53</v>
      </c>
      <c r="H1403" s="1" t="n">
        <v>0.53</v>
      </c>
      <c r="M1403" s="1" t="n">
        <v>2</v>
      </c>
      <c r="T1403" s="1" t="n">
        <v>7.4</v>
      </c>
      <c r="U1403" s="2"/>
      <c r="V1403" s="2"/>
      <c r="W1403" s="2"/>
      <c r="X1403" s="2"/>
      <c r="Y1403" s="1" t="n">
        <v>0</v>
      </c>
      <c r="Z1403" s="2" t="n">
        <v>7.9872196008278</v>
      </c>
      <c r="AB1403" s="1" t="n">
        <v>0.51200125646332</v>
      </c>
      <c r="AD1403" s="1" t="s">
        <v>1489</v>
      </c>
      <c r="AE1403" s="1" t="n">
        <v>18.8</v>
      </c>
      <c r="AF1403" s="1" t="n">
        <v>0</v>
      </c>
      <c r="AG1403" s="1" t="n">
        <v>0</v>
      </c>
      <c r="AH1403" s="1" t="n">
        <v>18.8</v>
      </c>
      <c r="AI1403" s="1" t="n">
        <v>1</v>
      </c>
    </row>
    <row r="1404" customFormat="false" ht="14.25" hidden="false" customHeight="true" outlineLevel="0" collapsed="false">
      <c r="A1404" s="1" t="n">
        <v>41</v>
      </c>
      <c r="B1404" s="1" t="n">
        <v>221</v>
      </c>
      <c r="C1404" s="1" t="n">
        <v>1</v>
      </c>
      <c r="D1404" s="1" t="n">
        <v>21</v>
      </c>
      <c r="E1404" s="1" t="n">
        <v>2515581.89</v>
      </c>
      <c r="F1404" s="1" t="n">
        <v>6861024.47</v>
      </c>
      <c r="G1404" s="1" t="n">
        <v>0.17</v>
      </c>
      <c r="H1404" s="1" t="n">
        <v>0.17</v>
      </c>
      <c r="M1404" s="1" t="n">
        <v>1</v>
      </c>
      <c r="T1404" s="1" t="n">
        <v>7.9</v>
      </c>
      <c r="U1404" s="2"/>
      <c r="V1404" s="2"/>
      <c r="W1404" s="2"/>
      <c r="X1404" s="2"/>
      <c r="Y1404" s="1" t="n">
        <v>0</v>
      </c>
      <c r="Z1404" s="2" t="n">
        <v>13.9827556176931</v>
      </c>
      <c r="AB1404" s="1" t="n">
        <v>0.89633048831366</v>
      </c>
      <c r="AD1404" s="1" t="s">
        <v>1490</v>
      </c>
      <c r="AE1404" s="1" t="n">
        <v>36.8</v>
      </c>
      <c r="AF1404" s="1" t="n">
        <v>0</v>
      </c>
      <c r="AG1404" s="1" t="n">
        <v>14.7</v>
      </c>
      <c r="AH1404" s="1" t="n">
        <v>22.1</v>
      </c>
      <c r="AI1404" s="1" t="n">
        <v>1</v>
      </c>
    </row>
    <row r="1405" customFormat="false" ht="14.25" hidden="false" customHeight="true" outlineLevel="0" collapsed="false">
      <c r="A1405" s="1" t="n">
        <v>41</v>
      </c>
      <c r="B1405" s="1" t="n">
        <v>222</v>
      </c>
      <c r="C1405" s="1" t="n">
        <v>1</v>
      </c>
      <c r="D1405" s="1" t="n">
        <v>11</v>
      </c>
      <c r="E1405" s="1" t="n">
        <v>2515576.87</v>
      </c>
      <c r="F1405" s="1" t="n">
        <v>6861024.9</v>
      </c>
      <c r="G1405" s="1" t="n">
        <v>0.22</v>
      </c>
      <c r="H1405" s="1" t="n">
        <v>0.21</v>
      </c>
      <c r="M1405" s="1" t="n">
        <v>2</v>
      </c>
      <c r="P1405" s="1" t="n">
        <v>9.5</v>
      </c>
      <c r="Q1405" s="1" t="n">
        <v>9.5</v>
      </c>
      <c r="T1405" s="1" t="n">
        <v>14.4</v>
      </c>
      <c r="U1405" s="2"/>
      <c r="V1405" s="2"/>
      <c r="W1405" s="2"/>
      <c r="X1405" s="2"/>
      <c r="Y1405" s="1" t="n">
        <v>1</v>
      </c>
      <c r="Z1405" s="2" t="n">
        <v>12.9461510041557</v>
      </c>
      <c r="AA1405" s="1" t="n">
        <v>9.5</v>
      </c>
      <c r="AB1405" s="1" t="n">
        <v>0.608974358974359</v>
      </c>
      <c r="AC1405" s="1" t="n">
        <v>1.2</v>
      </c>
      <c r="AD1405" s="1" t="s">
        <v>1491</v>
      </c>
      <c r="AE1405" s="1" t="n">
        <v>76</v>
      </c>
      <c r="AF1405" s="1" t="n">
        <v>0</v>
      </c>
      <c r="AG1405" s="1" t="n">
        <v>71.2</v>
      </c>
      <c r="AH1405" s="1" t="n">
        <v>4.8</v>
      </c>
      <c r="AI1405" s="1" t="n">
        <v>1</v>
      </c>
    </row>
    <row r="1406" customFormat="false" ht="14.25" hidden="false" customHeight="true" outlineLevel="0" collapsed="false">
      <c r="A1406" s="1" t="n">
        <v>41</v>
      </c>
      <c r="B1406" s="1" t="n">
        <v>223</v>
      </c>
      <c r="C1406" s="1" t="n">
        <v>1</v>
      </c>
      <c r="D1406" s="1" t="n">
        <v>11</v>
      </c>
      <c r="E1406" s="1" t="n">
        <v>2515582.73</v>
      </c>
      <c r="F1406" s="1" t="n">
        <v>6861020.56</v>
      </c>
      <c r="G1406" s="1" t="n">
        <v>0.26</v>
      </c>
      <c r="H1406" s="1" t="n">
        <v>0.27</v>
      </c>
      <c r="M1406" s="1" t="n">
        <v>1</v>
      </c>
      <c r="T1406" s="1" t="n">
        <v>9.9</v>
      </c>
      <c r="U1406" s="2"/>
      <c r="V1406" s="2"/>
      <c r="W1406" s="2"/>
      <c r="X1406" s="2"/>
      <c r="Y1406" s="1" t="n">
        <v>0</v>
      </c>
      <c r="Z1406" s="2" t="n">
        <v>14.2383486209693</v>
      </c>
      <c r="AB1406" s="1" t="n">
        <v>0.912714655190341</v>
      </c>
      <c r="AD1406" s="1" t="s">
        <v>1492</v>
      </c>
      <c r="AE1406" s="1" t="n">
        <v>57.4</v>
      </c>
      <c r="AF1406" s="1" t="n">
        <v>0</v>
      </c>
      <c r="AG1406" s="1" t="n">
        <v>46.3</v>
      </c>
      <c r="AH1406" s="1" t="n">
        <v>11.1</v>
      </c>
      <c r="AI1406" s="1" t="n">
        <v>1</v>
      </c>
    </row>
    <row r="1407" customFormat="false" ht="14.25" hidden="false" customHeight="true" outlineLevel="0" collapsed="false">
      <c r="A1407" s="1" t="n">
        <v>41</v>
      </c>
      <c r="B1407" s="1" t="n">
        <v>224</v>
      </c>
      <c r="C1407" s="1" t="n">
        <v>1</v>
      </c>
      <c r="D1407" s="1" t="n">
        <v>11</v>
      </c>
      <c r="E1407" s="1" t="n">
        <v>2515576.72</v>
      </c>
      <c r="F1407" s="1" t="n">
        <v>6861023.15</v>
      </c>
      <c r="G1407" s="1" t="n">
        <v>0.2</v>
      </c>
      <c r="H1407" s="1" t="n">
        <v>0.2</v>
      </c>
      <c r="M1407" s="1" t="n">
        <v>2</v>
      </c>
      <c r="T1407" s="1" t="n">
        <v>10.1</v>
      </c>
      <c r="U1407" s="2"/>
      <c r="V1407" s="2"/>
      <c r="W1407" s="2"/>
      <c r="X1407" s="2"/>
      <c r="Y1407" s="1" t="n">
        <v>0</v>
      </c>
      <c r="Z1407" s="2" t="n">
        <v>10.2006714004778</v>
      </c>
      <c r="AB1407" s="1" t="n">
        <v>0.653889192338323</v>
      </c>
      <c r="AD1407" s="1" t="s">
        <v>1493</v>
      </c>
      <c r="AE1407" s="1" t="n">
        <v>42.9</v>
      </c>
      <c r="AF1407" s="1" t="n">
        <v>0</v>
      </c>
      <c r="AG1407" s="1" t="n">
        <v>35.4</v>
      </c>
      <c r="AH1407" s="1" t="n">
        <v>7.5</v>
      </c>
      <c r="AI1407" s="1" t="n">
        <v>1</v>
      </c>
    </row>
    <row r="1408" customFormat="false" ht="14.25" hidden="false" customHeight="true" outlineLevel="0" collapsed="false">
      <c r="A1408" s="1" t="n">
        <v>41</v>
      </c>
      <c r="B1408" s="1" t="n">
        <v>225</v>
      </c>
      <c r="C1408" s="1" t="n">
        <v>1</v>
      </c>
      <c r="D1408" s="1" t="n">
        <v>11</v>
      </c>
      <c r="E1408" s="1" t="n">
        <v>2515577.71</v>
      </c>
      <c r="F1408" s="1" t="n">
        <v>6861021.6</v>
      </c>
      <c r="G1408" s="1" t="n">
        <v>0.21</v>
      </c>
      <c r="H1408" s="1" t="n">
        <v>0.22</v>
      </c>
      <c r="M1408" s="1" t="n">
        <v>2</v>
      </c>
      <c r="T1408" s="1" t="n">
        <v>11.2</v>
      </c>
      <c r="U1408" s="2"/>
      <c r="V1408" s="2"/>
      <c r="W1408" s="2"/>
      <c r="X1408" s="2"/>
      <c r="Y1408" s="1" t="n">
        <v>0</v>
      </c>
      <c r="Z1408" s="2" t="n">
        <v>10.9854682483481</v>
      </c>
      <c r="AB1408" s="1" t="n">
        <v>0.704196682586417</v>
      </c>
      <c r="AD1408" s="1" t="s">
        <v>1494</v>
      </c>
      <c r="AE1408" s="1" t="n">
        <v>56.2</v>
      </c>
      <c r="AF1408" s="1" t="n">
        <v>0</v>
      </c>
      <c r="AG1408" s="1" t="n">
        <v>49.2</v>
      </c>
      <c r="AH1408" s="1" t="n">
        <v>7</v>
      </c>
      <c r="AI1408" s="1" t="n">
        <v>1</v>
      </c>
    </row>
    <row r="1409" customFormat="false" ht="14.25" hidden="false" customHeight="true" outlineLevel="0" collapsed="false">
      <c r="A1409" s="1" t="n">
        <v>41</v>
      </c>
      <c r="B1409" s="1" t="n">
        <v>226</v>
      </c>
      <c r="C1409" s="1" t="n">
        <v>1</v>
      </c>
      <c r="D1409" s="1" t="n">
        <v>11</v>
      </c>
      <c r="E1409" s="1" t="n">
        <v>2515577.42</v>
      </c>
      <c r="F1409" s="1" t="n">
        <v>6861018.74</v>
      </c>
      <c r="G1409" s="1" t="n">
        <v>0.05</v>
      </c>
      <c r="H1409" s="1" t="n">
        <v>0.05</v>
      </c>
      <c r="M1409" s="1" t="n">
        <v>2</v>
      </c>
      <c r="T1409" s="1" t="n">
        <v>5.9</v>
      </c>
      <c r="U1409" s="2"/>
      <c r="V1409" s="2"/>
      <c r="W1409" s="2"/>
      <c r="X1409" s="2"/>
      <c r="Y1409" s="1" t="n">
        <v>0</v>
      </c>
      <c r="Z1409" s="2" t="n">
        <v>6.5678696109989</v>
      </c>
      <c r="AB1409" s="1" t="n">
        <v>0.42101728275634</v>
      </c>
      <c r="AD1409" s="1" t="s">
        <v>1495</v>
      </c>
      <c r="AE1409" s="1" t="n">
        <v>10.3</v>
      </c>
      <c r="AF1409" s="1" t="n">
        <v>0</v>
      </c>
      <c r="AG1409" s="1" t="n">
        <v>0</v>
      </c>
      <c r="AH1409" s="1" t="n">
        <v>10.3</v>
      </c>
      <c r="AI1409" s="1" t="n">
        <v>1</v>
      </c>
    </row>
    <row r="1410" customFormat="false" ht="14.25" hidden="false" customHeight="true" outlineLevel="0" collapsed="false">
      <c r="A1410" s="1" t="n">
        <v>41</v>
      </c>
      <c r="B1410" s="1" t="n">
        <v>227</v>
      </c>
      <c r="C1410" s="1" t="n">
        <v>1</v>
      </c>
      <c r="D1410" s="1" t="n">
        <v>11</v>
      </c>
      <c r="E1410" s="1" t="n">
        <v>2515575.32</v>
      </c>
      <c r="F1410" s="1" t="n">
        <v>6861023.83</v>
      </c>
      <c r="G1410" s="1" t="n">
        <v>0.59</v>
      </c>
      <c r="H1410" s="1" t="n">
        <v>0.59</v>
      </c>
      <c r="M1410" s="1" t="n">
        <v>2</v>
      </c>
      <c r="T1410" s="1" t="n">
        <v>9.4</v>
      </c>
      <c r="U1410" s="2"/>
      <c r="V1410" s="2"/>
      <c r="W1410" s="2"/>
      <c r="X1410" s="2"/>
      <c r="Y1410" s="1" t="n">
        <v>0</v>
      </c>
      <c r="Z1410" s="2" t="n">
        <v>9.66750335336504</v>
      </c>
      <c r="AB1410" s="1" t="n">
        <v>0.619711753420836</v>
      </c>
      <c r="AD1410" s="1" t="s">
        <v>1496</v>
      </c>
      <c r="AE1410" s="1" t="n">
        <v>35.7</v>
      </c>
      <c r="AF1410" s="1" t="n">
        <v>0</v>
      </c>
      <c r="AG1410" s="1" t="n">
        <v>27.8</v>
      </c>
      <c r="AH1410" s="1" t="n">
        <v>7.9</v>
      </c>
      <c r="AI1410" s="1" t="n">
        <v>1</v>
      </c>
    </row>
    <row r="1411" customFormat="false" ht="14.25" hidden="false" customHeight="true" outlineLevel="0" collapsed="false">
      <c r="A1411" s="1" t="n">
        <v>41</v>
      </c>
      <c r="B1411" s="1" t="n">
        <v>228</v>
      </c>
      <c r="C1411" s="1" t="n">
        <v>1</v>
      </c>
      <c r="D1411" s="1" t="n">
        <v>11</v>
      </c>
      <c r="E1411" s="1" t="n">
        <v>2515575.18</v>
      </c>
      <c r="F1411" s="1" t="n">
        <v>6861016.5</v>
      </c>
      <c r="G1411" s="1" t="n">
        <v>1.73</v>
      </c>
      <c r="H1411" s="1" t="n">
        <v>1.7</v>
      </c>
      <c r="M1411" s="1" t="n">
        <v>2</v>
      </c>
      <c r="P1411" s="1" t="n">
        <v>7.75</v>
      </c>
      <c r="Q1411" s="1" t="n">
        <v>7.75</v>
      </c>
      <c r="T1411" s="1" t="n">
        <v>7.3</v>
      </c>
      <c r="U1411" s="2"/>
      <c r="V1411" s="2"/>
      <c r="W1411" s="2"/>
      <c r="X1411" s="2"/>
      <c r="Y1411" s="1" t="n">
        <v>1</v>
      </c>
      <c r="Z1411" s="2" t="n">
        <v>7.89684758280388</v>
      </c>
      <c r="AA1411" s="1" t="n">
        <v>7.75</v>
      </c>
      <c r="AB1411" s="1" t="n">
        <v>0.496794871794872</v>
      </c>
      <c r="AC1411" s="1" t="n">
        <v>1.6</v>
      </c>
      <c r="AD1411" s="1" t="s">
        <v>1497</v>
      </c>
      <c r="AE1411" s="1" t="n">
        <v>17.9</v>
      </c>
      <c r="AF1411" s="1" t="n">
        <v>0</v>
      </c>
      <c r="AG1411" s="1" t="n">
        <v>0</v>
      </c>
      <c r="AH1411" s="1" t="n">
        <v>17.9</v>
      </c>
      <c r="AI1411" s="1" t="n">
        <v>1</v>
      </c>
    </row>
    <row r="1412" customFormat="false" ht="14.25" hidden="false" customHeight="true" outlineLevel="0" collapsed="false">
      <c r="A1412" s="1" t="n">
        <v>41</v>
      </c>
      <c r="B1412" s="1" t="n">
        <v>229</v>
      </c>
      <c r="C1412" s="1" t="n">
        <v>1</v>
      </c>
      <c r="D1412" s="1" t="n">
        <v>11</v>
      </c>
      <c r="E1412" s="1" t="n">
        <v>2515576.96</v>
      </c>
      <c r="F1412" s="1" t="n">
        <v>6861015.14</v>
      </c>
      <c r="G1412" s="1" t="n">
        <v>0.25</v>
      </c>
      <c r="H1412" s="1" t="n">
        <v>0.25</v>
      </c>
      <c r="M1412" s="1" t="n">
        <v>2</v>
      </c>
      <c r="T1412" s="1" t="n">
        <v>9.9</v>
      </c>
      <c r="U1412" s="2"/>
      <c r="V1412" s="2"/>
      <c r="W1412" s="2"/>
      <c r="X1412" s="2"/>
      <c r="Y1412" s="1" t="n">
        <v>0</v>
      </c>
      <c r="Z1412" s="2" t="n">
        <v>10.0511026023199</v>
      </c>
      <c r="AB1412" s="1" t="n">
        <v>0.644301448866659</v>
      </c>
      <c r="AD1412" s="1" t="s">
        <v>1498</v>
      </c>
      <c r="AE1412" s="1" t="n">
        <v>40.9</v>
      </c>
      <c r="AF1412" s="1" t="n">
        <v>0</v>
      </c>
      <c r="AG1412" s="1" t="n">
        <v>33.3</v>
      </c>
      <c r="AH1412" s="1" t="n">
        <v>7.7</v>
      </c>
      <c r="AI1412" s="1" t="n">
        <v>1</v>
      </c>
    </row>
    <row r="1413" customFormat="false" ht="14.25" hidden="false" customHeight="true" outlineLevel="0" collapsed="false">
      <c r="A1413" s="1" t="n">
        <v>41</v>
      </c>
      <c r="B1413" s="1" t="n">
        <v>230</v>
      </c>
      <c r="C1413" s="1" t="n">
        <v>1</v>
      </c>
      <c r="D1413" s="1" t="n">
        <v>11</v>
      </c>
      <c r="E1413" s="1" t="n">
        <v>2515574.48</v>
      </c>
      <c r="F1413" s="1" t="n">
        <v>6861018.61</v>
      </c>
      <c r="G1413" s="1" t="n">
        <v>1.72</v>
      </c>
      <c r="H1413" s="1" t="n">
        <v>1.68</v>
      </c>
      <c r="M1413" s="1" t="n">
        <v>2</v>
      </c>
      <c r="T1413" s="1" t="n">
        <v>8.5</v>
      </c>
      <c r="U1413" s="2"/>
      <c r="V1413" s="2"/>
      <c r="W1413" s="2"/>
      <c r="X1413" s="2"/>
      <c r="Y1413" s="1" t="n">
        <v>0</v>
      </c>
      <c r="Z1413" s="2" t="n">
        <v>8.94095445832507</v>
      </c>
      <c r="AB1413" s="1" t="n">
        <v>0.573138106302889</v>
      </c>
      <c r="AD1413" s="1" t="s">
        <v>1499</v>
      </c>
      <c r="AE1413" s="1" t="n">
        <v>27.1</v>
      </c>
      <c r="AF1413" s="1" t="n">
        <v>0</v>
      </c>
      <c r="AG1413" s="1" t="n">
        <v>18.6</v>
      </c>
      <c r="AH1413" s="1" t="n">
        <v>8.5</v>
      </c>
      <c r="AI1413" s="1" t="n">
        <v>1</v>
      </c>
    </row>
    <row r="1414" customFormat="false" ht="14.25" hidden="false" customHeight="true" outlineLevel="0" collapsed="false">
      <c r="A1414" s="1" t="n">
        <v>41</v>
      </c>
      <c r="B1414" s="1" t="n">
        <v>231</v>
      </c>
      <c r="C1414" s="1" t="n">
        <v>1</v>
      </c>
      <c r="D1414" s="1" t="n">
        <v>11</v>
      </c>
      <c r="E1414" s="1" t="n">
        <v>2515577.12</v>
      </c>
      <c r="F1414" s="1" t="n">
        <v>6861017.9</v>
      </c>
      <c r="G1414" s="1" t="n">
        <v>1.69</v>
      </c>
      <c r="H1414" s="1" t="n">
        <v>1.71</v>
      </c>
      <c r="M1414" s="1" t="n">
        <v>2</v>
      </c>
      <c r="T1414" s="1" t="n">
        <v>5.3</v>
      </c>
      <c r="U1414" s="2"/>
      <c r="V1414" s="2"/>
      <c r="W1414" s="2"/>
      <c r="X1414" s="2"/>
      <c r="Y1414" s="1" t="n">
        <v>0</v>
      </c>
      <c r="Z1414" s="2" t="n">
        <v>5.96371320522043</v>
      </c>
      <c r="AB1414" s="1" t="n">
        <v>0.382289308026951</v>
      </c>
      <c r="AD1414" s="1" t="s">
        <v>1500</v>
      </c>
      <c r="AE1414" s="1" t="n">
        <v>7.7</v>
      </c>
      <c r="AF1414" s="1" t="n">
        <v>0</v>
      </c>
      <c r="AG1414" s="1" t="n">
        <v>0</v>
      </c>
      <c r="AH1414" s="1" t="n">
        <v>7.7</v>
      </c>
      <c r="AI1414" s="1" t="n">
        <v>1</v>
      </c>
    </row>
    <row r="1415" customFormat="false" ht="14.25" hidden="false" customHeight="true" outlineLevel="0" collapsed="false">
      <c r="A1415" s="1" t="n">
        <v>41</v>
      </c>
      <c r="B1415" s="1" t="n">
        <v>232</v>
      </c>
      <c r="C1415" s="1" t="n">
        <v>1</v>
      </c>
      <c r="D1415" s="1" t="n">
        <v>11</v>
      </c>
      <c r="E1415" s="1" t="n">
        <v>2515574.37</v>
      </c>
      <c r="F1415" s="1" t="n">
        <v>6861016.1</v>
      </c>
      <c r="G1415" s="1" t="n">
        <v>0.26</v>
      </c>
      <c r="H1415" s="1" t="n">
        <v>0.26</v>
      </c>
      <c r="M1415" s="1" t="n">
        <v>2</v>
      </c>
      <c r="T1415" s="1" t="n">
        <v>8.6</v>
      </c>
      <c r="U1415" s="2"/>
      <c r="V1415" s="2"/>
      <c r="W1415" s="2"/>
      <c r="X1415" s="2"/>
      <c r="Y1415" s="1" t="n">
        <v>0</v>
      </c>
      <c r="Z1415" s="2" t="n">
        <v>9.02403081417919</v>
      </c>
      <c r="AB1415" s="1" t="n">
        <v>0.578463513729435</v>
      </c>
      <c r="AD1415" s="1" t="s">
        <v>1501</v>
      </c>
      <c r="AE1415" s="1" t="n">
        <v>28</v>
      </c>
      <c r="AF1415" s="1" t="n">
        <v>0</v>
      </c>
      <c r="AG1415" s="1" t="n">
        <v>19.5</v>
      </c>
      <c r="AH1415" s="1" t="n">
        <v>8.5</v>
      </c>
      <c r="AI1415" s="1" t="n">
        <v>1</v>
      </c>
    </row>
    <row r="1416" customFormat="false" ht="14.25" hidden="false" customHeight="true" outlineLevel="0" collapsed="false">
      <c r="A1416" s="1" t="n">
        <v>41</v>
      </c>
      <c r="B1416" s="1" t="n">
        <v>233</v>
      </c>
      <c r="C1416" s="1" t="n">
        <v>1</v>
      </c>
      <c r="D1416" s="1" t="n">
        <v>11</v>
      </c>
      <c r="E1416" s="1" t="n">
        <v>2515574.72</v>
      </c>
      <c r="F1416" s="1" t="n">
        <v>6861023.96</v>
      </c>
      <c r="G1416" s="1" t="n">
        <v>0.23</v>
      </c>
      <c r="H1416" s="1" t="n">
        <v>0.23</v>
      </c>
      <c r="M1416" s="1" t="n">
        <v>2</v>
      </c>
      <c r="T1416" s="1" t="n">
        <v>9.9</v>
      </c>
      <c r="U1416" s="2"/>
      <c r="V1416" s="2"/>
      <c r="W1416" s="2"/>
      <c r="X1416" s="2"/>
      <c r="Y1416" s="1" t="n">
        <v>0</v>
      </c>
      <c r="Z1416" s="2" t="n">
        <v>10.0511026023199</v>
      </c>
      <c r="AB1416" s="1" t="n">
        <v>0.644301448866659</v>
      </c>
      <c r="AD1416" s="1" t="s">
        <v>1502</v>
      </c>
      <c r="AE1416" s="1" t="n">
        <v>40.9</v>
      </c>
      <c r="AF1416" s="1" t="n">
        <v>0</v>
      </c>
      <c r="AG1416" s="1" t="n">
        <v>33.3</v>
      </c>
      <c r="AH1416" s="1" t="n">
        <v>7.7</v>
      </c>
      <c r="AI1416" s="1" t="n">
        <v>1</v>
      </c>
    </row>
    <row r="1417" customFormat="false" ht="14.25" hidden="false" customHeight="true" outlineLevel="0" collapsed="false">
      <c r="A1417" s="1" t="n">
        <v>41</v>
      </c>
      <c r="B1417" s="1" t="n">
        <v>234</v>
      </c>
      <c r="C1417" s="1" t="n">
        <v>1</v>
      </c>
      <c r="D1417" s="1" t="n">
        <v>11</v>
      </c>
      <c r="E1417" s="1" t="n">
        <v>2515573.59</v>
      </c>
      <c r="F1417" s="1" t="n">
        <v>6861018.38</v>
      </c>
      <c r="G1417" s="1" t="n">
        <v>0.25</v>
      </c>
      <c r="H1417" s="1" t="n">
        <v>0.25</v>
      </c>
      <c r="M1417" s="1" t="n">
        <v>2</v>
      </c>
      <c r="P1417" s="1" t="n">
        <v>10</v>
      </c>
      <c r="Q1417" s="1" t="n">
        <v>10</v>
      </c>
      <c r="T1417" s="1" t="n">
        <v>9.3</v>
      </c>
      <c r="U1417" s="2"/>
      <c r="V1417" s="2"/>
      <c r="W1417" s="2"/>
      <c r="X1417" s="2"/>
      <c r="Y1417" s="1" t="n">
        <v>1</v>
      </c>
      <c r="Z1417" s="2" t="n">
        <v>9.58909413095295</v>
      </c>
      <c r="AA1417" s="1" t="n">
        <v>10</v>
      </c>
      <c r="AB1417" s="1" t="n">
        <v>0.641025641025641</v>
      </c>
      <c r="AC1417" s="1" t="n">
        <v>1.8</v>
      </c>
      <c r="AD1417" s="1" t="s">
        <v>1503</v>
      </c>
      <c r="AE1417" s="1" t="n">
        <v>36.1</v>
      </c>
      <c r="AF1417" s="1" t="n">
        <v>0</v>
      </c>
      <c r="AG1417" s="1" t="n">
        <v>27.8</v>
      </c>
      <c r="AH1417" s="1" t="n">
        <v>8.3</v>
      </c>
      <c r="AI1417" s="1" t="n">
        <v>1</v>
      </c>
    </row>
    <row r="1418" customFormat="false" ht="14.25" hidden="false" customHeight="true" outlineLevel="0" collapsed="false">
      <c r="A1418" s="1" t="n">
        <v>41</v>
      </c>
      <c r="B1418" s="1" t="n">
        <v>235</v>
      </c>
      <c r="C1418" s="1" t="n">
        <v>1</v>
      </c>
      <c r="D1418" s="1" t="n">
        <v>11</v>
      </c>
      <c r="E1418" s="1" t="n">
        <v>2515571.78</v>
      </c>
      <c r="F1418" s="1" t="n">
        <v>6861017.72</v>
      </c>
      <c r="G1418" s="1" t="n">
        <v>0.29</v>
      </c>
      <c r="H1418" s="1" t="n">
        <v>0.29</v>
      </c>
      <c r="M1418" s="1" t="n">
        <v>2</v>
      </c>
      <c r="T1418" s="1" t="n">
        <v>10.8</v>
      </c>
      <c r="U1418" s="2"/>
      <c r="V1418" s="2"/>
      <c r="W1418" s="2"/>
      <c r="X1418" s="2"/>
      <c r="Y1418" s="1" t="n">
        <v>0</v>
      </c>
      <c r="Z1418" s="2" t="n">
        <v>10.7073244912312</v>
      </c>
      <c r="AB1418" s="1" t="n">
        <v>0.686366954566101</v>
      </c>
      <c r="AD1418" s="1" t="s">
        <v>1504</v>
      </c>
      <c r="AE1418" s="1" t="n">
        <v>51.1</v>
      </c>
      <c r="AF1418" s="1" t="n">
        <v>0</v>
      </c>
      <c r="AG1418" s="1" t="n">
        <v>43.8</v>
      </c>
      <c r="AH1418" s="1" t="n">
        <v>7.2</v>
      </c>
      <c r="AI1418" s="1" t="n">
        <v>1</v>
      </c>
    </row>
    <row r="1419" customFormat="false" ht="14.25" hidden="false" customHeight="true" outlineLevel="0" collapsed="false">
      <c r="A1419" s="1" t="n">
        <v>41</v>
      </c>
      <c r="B1419" s="1" t="n">
        <v>236</v>
      </c>
      <c r="C1419" s="1" t="n">
        <v>1</v>
      </c>
      <c r="D1419" s="1" t="n">
        <v>11</v>
      </c>
      <c r="E1419" s="1" t="n">
        <v>2515569.85</v>
      </c>
      <c r="F1419" s="1" t="n">
        <v>6861020.76</v>
      </c>
      <c r="G1419" s="1" t="n">
        <v>0.71</v>
      </c>
      <c r="H1419" s="1" t="n">
        <v>0.7</v>
      </c>
      <c r="M1419" s="1" t="n">
        <v>2</v>
      </c>
      <c r="T1419" s="1" t="n">
        <v>7.8</v>
      </c>
      <c r="U1419" s="2"/>
      <c r="V1419" s="2"/>
      <c r="W1419" s="2"/>
      <c r="X1419" s="2"/>
      <c r="Y1419" s="1" t="n">
        <v>0</v>
      </c>
      <c r="Z1419" s="2" t="n">
        <v>8.34256602843207</v>
      </c>
      <c r="AB1419" s="1" t="n">
        <v>0.534779873617441</v>
      </c>
      <c r="AD1419" s="1" t="s">
        <v>1505</v>
      </c>
      <c r="AE1419" s="1" t="n">
        <v>21.5</v>
      </c>
      <c r="AF1419" s="1" t="n">
        <v>0</v>
      </c>
      <c r="AG1419" s="1" t="n">
        <v>12.1</v>
      </c>
      <c r="AH1419" s="1" t="n">
        <v>9.4</v>
      </c>
      <c r="AI1419" s="1" t="n">
        <v>1</v>
      </c>
    </row>
    <row r="1420" customFormat="false" ht="14.25" hidden="false" customHeight="true" outlineLevel="0" collapsed="false">
      <c r="A1420" s="1" t="n">
        <v>41</v>
      </c>
      <c r="B1420" s="1" t="n">
        <v>237</v>
      </c>
      <c r="C1420" s="1" t="n">
        <v>1</v>
      </c>
      <c r="D1420" s="1" t="n">
        <v>11</v>
      </c>
      <c r="E1420" s="1" t="n">
        <v>2515569.37</v>
      </c>
      <c r="F1420" s="1" t="n">
        <v>6861019.46</v>
      </c>
      <c r="G1420" s="1" t="n">
        <v>0.44</v>
      </c>
      <c r="H1420" s="1" t="n">
        <v>0.44</v>
      </c>
      <c r="M1420" s="1" t="n">
        <v>2</v>
      </c>
      <c r="T1420" s="1" t="n">
        <v>10.3</v>
      </c>
      <c r="U1420" s="2"/>
      <c r="V1420" s="2"/>
      <c r="W1420" s="2"/>
      <c r="X1420" s="2"/>
      <c r="Y1420" s="1" t="n">
        <v>0</v>
      </c>
      <c r="Z1420" s="2" t="n">
        <v>10.3480752442065</v>
      </c>
      <c r="AB1420" s="1" t="n">
        <v>0.663338156679905</v>
      </c>
      <c r="AD1420" s="1" t="s">
        <v>1506</v>
      </c>
      <c r="AE1420" s="1" t="n">
        <v>44.9</v>
      </c>
      <c r="AF1420" s="1" t="n">
        <v>0</v>
      </c>
      <c r="AG1420" s="1" t="n">
        <v>37.6</v>
      </c>
      <c r="AH1420" s="1" t="n">
        <v>7.4</v>
      </c>
      <c r="AI1420" s="1" t="n">
        <v>1</v>
      </c>
    </row>
    <row r="1421" customFormat="false" ht="14.25" hidden="false" customHeight="true" outlineLevel="0" collapsed="false">
      <c r="A1421" s="1" t="n">
        <v>41</v>
      </c>
      <c r="B1421" s="1" t="n">
        <v>238</v>
      </c>
      <c r="C1421" s="1" t="n">
        <v>1</v>
      </c>
      <c r="D1421" s="1" t="n">
        <v>11</v>
      </c>
      <c r="E1421" s="1" t="n">
        <v>2515572.52</v>
      </c>
      <c r="F1421" s="1" t="n">
        <v>6861023.23</v>
      </c>
      <c r="G1421" s="1" t="n">
        <v>0.37</v>
      </c>
      <c r="H1421" s="1" t="n">
        <v>0.37</v>
      </c>
      <c r="M1421" s="1" t="n">
        <v>2</v>
      </c>
      <c r="T1421" s="1" t="n">
        <v>9.9</v>
      </c>
      <c r="U1421" s="2"/>
      <c r="V1421" s="2"/>
      <c r="W1421" s="2"/>
      <c r="X1421" s="2"/>
      <c r="Y1421" s="1" t="n">
        <v>0</v>
      </c>
      <c r="Z1421" s="2" t="n">
        <v>10.0511026023199</v>
      </c>
      <c r="AB1421" s="1" t="n">
        <v>0.644301448866659</v>
      </c>
      <c r="AD1421" s="1" t="s">
        <v>1507</v>
      </c>
      <c r="AE1421" s="1" t="n">
        <v>40.9</v>
      </c>
      <c r="AF1421" s="1" t="n">
        <v>0</v>
      </c>
      <c r="AG1421" s="1" t="n">
        <v>33.3</v>
      </c>
      <c r="AH1421" s="1" t="n">
        <v>7.7</v>
      </c>
      <c r="AI1421" s="1" t="n">
        <v>1</v>
      </c>
    </row>
    <row r="1422" customFormat="false" ht="14.25" hidden="false" customHeight="true" outlineLevel="0" collapsed="false">
      <c r="A1422" s="1" t="n">
        <v>41</v>
      </c>
      <c r="B1422" s="1" t="n">
        <v>239</v>
      </c>
      <c r="C1422" s="1" t="n">
        <v>1</v>
      </c>
      <c r="D1422" s="1" t="n">
        <v>11</v>
      </c>
      <c r="E1422" s="1" t="n">
        <v>2515567.07</v>
      </c>
      <c r="F1422" s="1" t="n">
        <v>6861019.21</v>
      </c>
      <c r="G1422" s="1" t="n">
        <v>0.3</v>
      </c>
      <c r="H1422" s="1" t="n">
        <v>0.3</v>
      </c>
      <c r="M1422" s="1" t="n">
        <v>2</v>
      </c>
      <c r="T1422" s="1" t="n">
        <v>11.8</v>
      </c>
      <c r="U1422" s="2"/>
      <c r="V1422" s="2"/>
      <c r="W1422" s="2"/>
      <c r="X1422" s="2"/>
      <c r="Y1422" s="1" t="n">
        <v>0</v>
      </c>
      <c r="Z1422" s="2" t="n">
        <v>11.3878732878262</v>
      </c>
      <c r="AB1422" s="1" t="n">
        <v>0.729991877424757</v>
      </c>
      <c r="AD1422" s="1" t="s">
        <v>1508</v>
      </c>
      <c r="AE1422" s="1" t="n">
        <v>64.3</v>
      </c>
      <c r="AF1422" s="1" t="n">
        <v>0</v>
      </c>
      <c r="AG1422" s="1" t="n">
        <v>57.6</v>
      </c>
      <c r="AH1422" s="1" t="n">
        <v>6.8</v>
      </c>
      <c r="AI1422" s="1" t="n">
        <v>1</v>
      </c>
    </row>
    <row r="1423" customFormat="false" ht="14.25" hidden="false" customHeight="true" outlineLevel="0" collapsed="false">
      <c r="A1423" s="1" t="n">
        <v>41</v>
      </c>
      <c r="B1423" s="1" t="n">
        <v>240</v>
      </c>
      <c r="C1423" s="1" t="n">
        <v>1</v>
      </c>
      <c r="D1423" s="1" t="n">
        <v>11</v>
      </c>
      <c r="E1423" s="1" t="n">
        <v>2515567.77</v>
      </c>
      <c r="F1423" s="1" t="n">
        <v>6861020.98</v>
      </c>
      <c r="G1423" s="1" t="n">
        <v>0.06</v>
      </c>
      <c r="H1423" s="1" t="n">
        <v>0.06</v>
      </c>
      <c r="M1423" s="1" t="n">
        <v>2</v>
      </c>
      <c r="P1423" s="1" t="n">
        <v>6.5</v>
      </c>
      <c r="Q1423" s="1" t="n">
        <v>6.5</v>
      </c>
      <c r="T1423" s="1" t="n">
        <v>5.8</v>
      </c>
      <c r="U1423" s="2"/>
      <c r="V1423" s="2"/>
      <c r="W1423" s="2"/>
      <c r="X1423" s="2"/>
      <c r="Y1423" s="1" t="n">
        <v>1</v>
      </c>
      <c r="Z1423" s="2" t="n">
        <v>6.46852920547181</v>
      </c>
      <c r="AA1423" s="1" t="n">
        <v>6.5</v>
      </c>
      <c r="AB1423" s="1" t="n">
        <v>0.416666666666667</v>
      </c>
      <c r="AC1423" s="1" t="n">
        <v>2.5</v>
      </c>
      <c r="AD1423" s="1" t="s">
        <v>1509</v>
      </c>
      <c r="AE1423" s="1" t="n">
        <v>9.8</v>
      </c>
      <c r="AF1423" s="1" t="n">
        <v>0</v>
      </c>
      <c r="AG1423" s="1" t="n">
        <v>0</v>
      </c>
      <c r="AH1423" s="1" t="n">
        <v>9.8</v>
      </c>
      <c r="AI1423" s="1" t="n">
        <v>1</v>
      </c>
    </row>
    <row r="1424" customFormat="false" ht="14.25" hidden="false" customHeight="true" outlineLevel="0" collapsed="false">
      <c r="A1424" s="1" t="n">
        <v>41</v>
      </c>
      <c r="B1424" s="1" t="n">
        <v>241</v>
      </c>
      <c r="C1424" s="1" t="n">
        <v>1</v>
      </c>
      <c r="D1424" s="1" t="n">
        <v>11</v>
      </c>
      <c r="E1424" s="1" t="n">
        <v>2515570.42</v>
      </c>
      <c r="F1424" s="1" t="n">
        <v>6861026.47</v>
      </c>
      <c r="G1424" s="1" t="n">
        <v>1.45</v>
      </c>
      <c r="H1424" s="1" t="n">
        <v>1.43</v>
      </c>
      <c r="M1424" s="1" t="n">
        <v>2</v>
      </c>
      <c r="T1424" s="1" t="n">
        <v>8.7</v>
      </c>
      <c r="U1424" s="2"/>
      <c r="V1424" s="2"/>
      <c r="W1424" s="2"/>
      <c r="X1424" s="2"/>
      <c r="Y1424" s="1" t="n">
        <v>0</v>
      </c>
      <c r="Z1424" s="2" t="n">
        <v>9.1065128087187</v>
      </c>
      <c r="AB1424" s="1" t="n">
        <v>0.583750821071712</v>
      </c>
      <c r="AD1424" s="1" t="s">
        <v>1510</v>
      </c>
      <c r="AE1424" s="1" t="n">
        <v>28.9</v>
      </c>
      <c r="AF1424" s="1" t="n">
        <v>0</v>
      </c>
      <c r="AG1424" s="1" t="n">
        <v>20.6</v>
      </c>
      <c r="AH1424" s="1" t="n">
        <v>8.4</v>
      </c>
      <c r="AI1424" s="1" t="n">
        <v>1</v>
      </c>
    </row>
    <row r="1425" customFormat="false" ht="14.25" hidden="false" customHeight="true" outlineLevel="0" collapsed="false">
      <c r="A1425" s="1" t="n">
        <v>41</v>
      </c>
      <c r="B1425" s="1" t="n">
        <v>242</v>
      </c>
      <c r="C1425" s="1" t="n">
        <v>1</v>
      </c>
      <c r="D1425" s="1" t="n">
        <v>11</v>
      </c>
      <c r="E1425" s="1" t="n">
        <v>2515568.99</v>
      </c>
      <c r="F1425" s="1" t="n">
        <v>6861023.81</v>
      </c>
      <c r="G1425" s="1" t="n">
        <v>0.5</v>
      </c>
      <c r="H1425" s="1" t="n">
        <v>0.49</v>
      </c>
      <c r="M1425" s="1" t="n">
        <v>2</v>
      </c>
      <c r="T1425" s="1" t="n">
        <v>10.9</v>
      </c>
      <c r="U1425" s="2"/>
      <c r="V1425" s="2"/>
      <c r="W1425" s="2"/>
      <c r="X1425" s="2"/>
      <c r="Y1425" s="1" t="n">
        <v>0</v>
      </c>
      <c r="Z1425" s="2" t="n">
        <v>10.7776194309357</v>
      </c>
      <c r="AB1425" s="1" t="n">
        <v>0.690873040444599</v>
      </c>
      <c r="AD1425" s="1" t="s">
        <v>1511</v>
      </c>
      <c r="AE1425" s="1" t="n">
        <v>52.5</v>
      </c>
      <c r="AF1425" s="1" t="n">
        <v>0</v>
      </c>
      <c r="AG1425" s="1" t="n">
        <v>45.3</v>
      </c>
      <c r="AH1425" s="1" t="n">
        <v>7.2</v>
      </c>
      <c r="AI1425" s="1" t="n">
        <v>1</v>
      </c>
    </row>
    <row r="1426" customFormat="false" ht="14.25" hidden="false" customHeight="true" outlineLevel="0" collapsed="false">
      <c r="A1426" s="1" t="n">
        <v>41</v>
      </c>
      <c r="B1426" s="1" t="n">
        <v>243</v>
      </c>
      <c r="C1426" s="1" t="n">
        <v>1</v>
      </c>
      <c r="D1426" s="1" t="n">
        <v>11</v>
      </c>
      <c r="E1426" s="1" t="n">
        <v>2515566.64</v>
      </c>
      <c r="F1426" s="1" t="n">
        <v>6861023.16</v>
      </c>
      <c r="G1426" s="1" t="n">
        <v>0.54</v>
      </c>
      <c r="H1426" s="1" t="n">
        <v>0.55</v>
      </c>
      <c r="M1426" s="1" t="n">
        <v>2</v>
      </c>
      <c r="T1426" s="1" t="n">
        <v>10.8</v>
      </c>
      <c r="U1426" s="2"/>
      <c r="V1426" s="2"/>
      <c r="W1426" s="2"/>
      <c r="X1426" s="2"/>
      <c r="Y1426" s="1" t="n">
        <v>0</v>
      </c>
      <c r="Z1426" s="2" t="n">
        <v>10.7073244912312</v>
      </c>
      <c r="AB1426" s="1" t="n">
        <v>0.686366954566101</v>
      </c>
      <c r="AD1426" s="1" t="s">
        <v>1512</v>
      </c>
      <c r="AE1426" s="1" t="n">
        <v>51.1</v>
      </c>
      <c r="AF1426" s="1" t="n">
        <v>0</v>
      </c>
      <c r="AG1426" s="1" t="n">
        <v>43.8</v>
      </c>
      <c r="AH1426" s="1" t="n">
        <v>7.2</v>
      </c>
      <c r="AI1426" s="1" t="n">
        <v>1</v>
      </c>
    </row>
    <row r="1427" customFormat="false" ht="14.25" hidden="false" customHeight="true" outlineLevel="0" collapsed="false">
      <c r="A1427" s="1" t="n">
        <v>41</v>
      </c>
      <c r="B1427" s="1" t="n">
        <v>244</v>
      </c>
      <c r="C1427" s="1" t="n">
        <v>1</v>
      </c>
      <c r="D1427" s="1" t="n">
        <v>11</v>
      </c>
      <c r="E1427" s="1" t="n">
        <v>2515563.95</v>
      </c>
      <c r="F1427" s="1" t="n">
        <v>6861024.79</v>
      </c>
      <c r="G1427" s="1" t="n">
        <v>0.27</v>
      </c>
      <c r="H1427" s="1" t="n">
        <v>0.28</v>
      </c>
      <c r="M1427" s="1" t="n">
        <v>2</v>
      </c>
      <c r="T1427" s="1" t="n">
        <v>6.8</v>
      </c>
      <c r="U1427" s="2"/>
      <c r="V1427" s="2"/>
      <c r="W1427" s="2"/>
      <c r="X1427" s="2"/>
      <c r="Y1427" s="1" t="n">
        <v>0</v>
      </c>
      <c r="Z1427" s="2" t="n">
        <v>7.43578092536026</v>
      </c>
      <c r="AB1427" s="1" t="n">
        <v>0.47665262342053</v>
      </c>
      <c r="AD1427" s="1" t="s">
        <v>1513</v>
      </c>
      <c r="AE1427" s="1" t="n">
        <v>14.9</v>
      </c>
      <c r="AF1427" s="1" t="n">
        <v>0</v>
      </c>
      <c r="AG1427" s="1" t="n">
        <v>0</v>
      </c>
      <c r="AH1427" s="1" t="n">
        <v>14.9</v>
      </c>
      <c r="AI1427" s="1" t="n">
        <v>1</v>
      </c>
    </row>
    <row r="1428" customFormat="false" ht="14.25" hidden="false" customHeight="true" outlineLevel="0" collapsed="false">
      <c r="A1428" s="1" t="n">
        <v>41</v>
      </c>
      <c r="B1428" s="1" t="n">
        <v>245</v>
      </c>
      <c r="C1428" s="1" t="n">
        <v>1</v>
      </c>
      <c r="D1428" s="1" t="n">
        <v>11</v>
      </c>
      <c r="E1428" s="1" t="n">
        <v>2515574.19</v>
      </c>
      <c r="F1428" s="1" t="n">
        <v>6861026</v>
      </c>
      <c r="G1428" s="1" t="n">
        <v>0.3</v>
      </c>
      <c r="H1428" s="1" t="n">
        <v>0.31</v>
      </c>
      <c r="M1428" s="1" t="n">
        <v>2</v>
      </c>
      <c r="T1428" s="1" t="n">
        <v>7.4</v>
      </c>
      <c r="U1428" s="2"/>
      <c r="V1428" s="2"/>
      <c r="W1428" s="2"/>
      <c r="X1428" s="2"/>
      <c r="Y1428" s="1" t="n">
        <v>0</v>
      </c>
      <c r="Z1428" s="2" t="n">
        <v>7.9872196008278</v>
      </c>
      <c r="AB1428" s="1" t="n">
        <v>0.51200125646332</v>
      </c>
      <c r="AD1428" s="1" t="s">
        <v>1514</v>
      </c>
      <c r="AE1428" s="1" t="n">
        <v>18.8</v>
      </c>
      <c r="AF1428" s="1" t="n">
        <v>0</v>
      </c>
      <c r="AG1428" s="1" t="n">
        <v>0</v>
      </c>
      <c r="AH1428" s="1" t="n">
        <v>18.8</v>
      </c>
      <c r="AI1428" s="1" t="n">
        <v>1</v>
      </c>
    </row>
    <row r="1429" customFormat="false" ht="14.25" hidden="false" customHeight="true" outlineLevel="0" collapsed="false">
      <c r="A1429" s="1" t="n">
        <v>41</v>
      </c>
      <c r="B1429" s="1" t="n">
        <v>246</v>
      </c>
      <c r="C1429" s="1" t="n">
        <v>1</v>
      </c>
      <c r="D1429" s="1" t="n">
        <v>11</v>
      </c>
      <c r="E1429" s="1" t="n">
        <v>2515569.08</v>
      </c>
      <c r="F1429" s="1" t="n">
        <v>6861028.06</v>
      </c>
      <c r="G1429" s="1" t="n">
        <v>0.15</v>
      </c>
      <c r="H1429" s="1" t="n">
        <v>0.15</v>
      </c>
      <c r="M1429" s="1" t="n">
        <v>2</v>
      </c>
      <c r="P1429" s="1" t="n">
        <v>13.5</v>
      </c>
      <c r="Q1429" s="1" t="n">
        <v>13.5</v>
      </c>
      <c r="T1429" s="1" t="n">
        <v>11.3</v>
      </c>
      <c r="U1429" s="2"/>
      <c r="V1429" s="2"/>
      <c r="W1429" s="2"/>
      <c r="X1429" s="2"/>
      <c r="Y1429" s="1" t="n">
        <v>1</v>
      </c>
      <c r="Z1429" s="2" t="n">
        <v>11.0537528849423</v>
      </c>
      <c r="AA1429" s="1" t="n">
        <v>13.5</v>
      </c>
      <c r="AB1429" s="1" t="n">
        <v>0.865384615384615</v>
      </c>
      <c r="AC1429" s="1" t="n">
        <v>6.5</v>
      </c>
      <c r="AD1429" s="1" t="s">
        <v>1515</v>
      </c>
      <c r="AE1429" s="1" t="n">
        <v>72.2</v>
      </c>
      <c r="AF1429" s="1" t="n">
        <v>0</v>
      </c>
      <c r="AG1429" s="1" t="n">
        <v>64.1</v>
      </c>
      <c r="AH1429" s="1" t="n">
        <v>8.1</v>
      </c>
      <c r="AI1429" s="1" t="n">
        <v>1</v>
      </c>
    </row>
    <row r="1430" customFormat="false" ht="14.25" hidden="false" customHeight="true" outlineLevel="0" collapsed="false">
      <c r="A1430" s="1" t="n">
        <v>41</v>
      </c>
      <c r="B1430" s="1" t="n">
        <v>247</v>
      </c>
      <c r="C1430" s="1" t="n">
        <v>1</v>
      </c>
      <c r="D1430" s="1" t="n">
        <v>11</v>
      </c>
      <c r="E1430" s="1" t="n">
        <v>2515566.79</v>
      </c>
      <c r="F1430" s="1" t="n">
        <v>6861028.71</v>
      </c>
      <c r="G1430" s="1" t="n">
        <v>1.55</v>
      </c>
      <c r="H1430" s="1" t="n">
        <v>1.54</v>
      </c>
      <c r="M1430" s="1" t="n">
        <v>2</v>
      </c>
      <c r="T1430" s="1" t="n">
        <v>7.9</v>
      </c>
      <c r="U1430" s="2"/>
      <c r="V1430" s="2"/>
      <c r="W1430" s="2"/>
      <c r="X1430" s="2"/>
      <c r="Y1430" s="1" t="n">
        <v>0</v>
      </c>
      <c r="Z1430" s="2" t="n">
        <v>8.42987107342372</v>
      </c>
      <c r="AB1430" s="1" t="n">
        <v>0.540376350860495</v>
      </c>
      <c r="AD1430" s="1" t="s">
        <v>1516</v>
      </c>
      <c r="AE1430" s="1" t="n">
        <v>22.3</v>
      </c>
      <c r="AF1430" s="1" t="n">
        <v>0</v>
      </c>
      <c r="AG1430" s="1" t="n">
        <v>13</v>
      </c>
      <c r="AH1430" s="1" t="n">
        <v>9.3</v>
      </c>
      <c r="AI1430" s="1" t="n">
        <v>1</v>
      </c>
    </row>
    <row r="1431" customFormat="false" ht="14.25" hidden="false" customHeight="true" outlineLevel="0" collapsed="false">
      <c r="A1431" s="1" t="n">
        <v>41</v>
      </c>
      <c r="B1431" s="1" t="n">
        <v>248</v>
      </c>
      <c r="C1431" s="1" t="n">
        <v>1</v>
      </c>
      <c r="D1431" s="1" t="n">
        <v>11</v>
      </c>
      <c r="E1431" s="1" t="n">
        <v>2515571.28</v>
      </c>
      <c r="F1431" s="1" t="n">
        <v>6861029.5</v>
      </c>
      <c r="G1431" s="1" t="n">
        <v>0.25</v>
      </c>
      <c r="H1431" s="1" t="n">
        <v>0.24</v>
      </c>
      <c r="M1431" s="1" t="n">
        <v>4</v>
      </c>
      <c r="T1431" s="1" t="n">
        <v>8</v>
      </c>
      <c r="U1431" s="2"/>
      <c r="V1431" s="2"/>
      <c r="W1431" s="2"/>
      <c r="X1431" s="2"/>
      <c r="Y1431" s="1" t="n">
        <v>0</v>
      </c>
      <c r="Z1431" s="2" t="n">
        <v>12.4575524862601</v>
      </c>
      <c r="AB1431" s="1" t="n">
        <v>0.798561056811544</v>
      </c>
      <c r="AD1431" s="1" t="s">
        <v>1517</v>
      </c>
      <c r="AE1431" s="1" t="n">
        <v>29.2</v>
      </c>
      <c r="AF1431" s="1" t="n">
        <v>0</v>
      </c>
      <c r="AG1431" s="1" t="n">
        <v>13.9</v>
      </c>
      <c r="AH1431" s="1" t="n">
        <v>15.3</v>
      </c>
      <c r="AI1431" s="1" t="n">
        <v>1</v>
      </c>
    </row>
    <row r="1432" customFormat="false" ht="14.25" hidden="false" customHeight="true" outlineLevel="0" collapsed="false">
      <c r="A1432" s="1" t="n">
        <v>41</v>
      </c>
      <c r="B1432" s="1" t="n">
        <v>249</v>
      </c>
      <c r="C1432" s="1" t="n">
        <v>1</v>
      </c>
      <c r="D1432" s="1" t="n">
        <v>11</v>
      </c>
      <c r="E1432" s="1" t="n">
        <v>2515573.89</v>
      </c>
      <c r="F1432" s="1" t="n">
        <v>6861027.11</v>
      </c>
      <c r="G1432" s="1" t="n">
        <v>0.17</v>
      </c>
      <c r="H1432" s="1" t="n">
        <v>0.17</v>
      </c>
      <c r="M1432" s="1" t="n">
        <v>2</v>
      </c>
      <c r="T1432" s="1" t="n">
        <v>6.3</v>
      </c>
      <c r="U1432" s="2"/>
      <c r="V1432" s="2"/>
      <c r="W1432" s="2"/>
      <c r="X1432" s="2"/>
      <c r="Y1432" s="1" t="n">
        <v>0</v>
      </c>
      <c r="Z1432" s="2" t="n">
        <v>6.95951918493159</v>
      </c>
      <c r="AB1432" s="1" t="n">
        <v>0.446123024675102</v>
      </c>
      <c r="AD1432" s="1" t="s">
        <v>1518</v>
      </c>
      <c r="AE1432" s="1" t="n">
        <v>12.2</v>
      </c>
      <c r="AF1432" s="1" t="n">
        <v>0</v>
      </c>
      <c r="AG1432" s="1" t="n">
        <v>0</v>
      </c>
      <c r="AH1432" s="1" t="n">
        <v>12.2</v>
      </c>
      <c r="AI1432" s="1" t="n">
        <v>1</v>
      </c>
    </row>
    <row r="1433" customFormat="false" ht="14.25" hidden="false" customHeight="true" outlineLevel="0" collapsed="false">
      <c r="A1433" s="1" t="n">
        <v>41</v>
      </c>
      <c r="B1433" s="1" t="n">
        <v>250</v>
      </c>
      <c r="C1433" s="1" t="n">
        <v>1</v>
      </c>
      <c r="D1433" s="1" t="n">
        <v>11</v>
      </c>
      <c r="E1433" s="1" t="n">
        <v>2515571.76</v>
      </c>
      <c r="F1433" s="1" t="n">
        <v>6861033.55</v>
      </c>
      <c r="G1433" s="1" t="n">
        <v>0.41</v>
      </c>
      <c r="H1433" s="1" t="n">
        <v>0.4</v>
      </c>
      <c r="M1433" s="1" t="n">
        <v>2</v>
      </c>
      <c r="T1433" s="1" t="n">
        <v>10</v>
      </c>
      <c r="U1433" s="2"/>
      <c r="V1433" s="2"/>
      <c r="W1433" s="2"/>
      <c r="X1433" s="2"/>
      <c r="Y1433" s="1" t="n">
        <v>0</v>
      </c>
      <c r="Z1433" s="2" t="n">
        <v>10.1261596073277</v>
      </c>
      <c r="AB1433" s="1" t="n">
        <v>0.649112795341519</v>
      </c>
      <c r="AD1433" s="1" t="s">
        <v>1519</v>
      </c>
      <c r="AE1433" s="1" t="n">
        <v>41.7</v>
      </c>
      <c r="AF1433" s="1" t="n">
        <v>0</v>
      </c>
      <c r="AG1433" s="1" t="n">
        <v>34.1</v>
      </c>
      <c r="AH1433" s="1" t="n">
        <v>7.6</v>
      </c>
      <c r="AI1433" s="1" t="n">
        <v>1</v>
      </c>
    </row>
    <row r="1434" customFormat="false" ht="14.25" hidden="false" customHeight="true" outlineLevel="0" collapsed="false">
      <c r="A1434" s="1" t="n">
        <v>41</v>
      </c>
      <c r="B1434" s="1" t="n">
        <v>251</v>
      </c>
      <c r="C1434" s="1" t="n">
        <v>1</v>
      </c>
      <c r="D1434" s="1" t="n">
        <v>11</v>
      </c>
      <c r="E1434" s="1" t="n">
        <v>2515573.41</v>
      </c>
      <c r="F1434" s="1" t="n">
        <v>6861030.77</v>
      </c>
      <c r="G1434" s="1" t="n">
        <v>0.16</v>
      </c>
      <c r="H1434" s="1" t="n">
        <v>0.16</v>
      </c>
      <c r="M1434" s="1" t="n">
        <v>2</v>
      </c>
      <c r="T1434" s="1" t="n">
        <v>13</v>
      </c>
      <c r="U1434" s="2"/>
      <c r="V1434" s="2"/>
      <c r="W1434" s="2"/>
      <c r="X1434" s="2"/>
      <c r="Y1434" s="1" t="n">
        <v>0</v>
      </c>
      <c r="Z1434" s="2" t="n">
        <v>12.1425745430208</v>
      </c>
      <c r="AB1434" s="1" t="n">
        <v>0.778370163014152</v>
      </c>
      <c r="AD1434" s="1" t="s">
        <v>1520</v>
      </c>
      <c r="AE1434" s="1" t="n">
        <v>82</v>
      </c>
      <c r="AF1434" s="1" t="n">
        <v>0</v>
      </c>
      <c r="AG1434" s="1" t="n">
        <v>75.7</v>
      </c>
      <c r="AH1434" s="1" t="n">
        <v>6.3</v>
      </c>
      <c r="AI1434" s="1" t="n">
        <v>1</v>
      </c>
    </row>
    <row r="1435" customFormat="false" ht="14.25" hidden="false" customHeight="true" outlineLevel="0" collapsed="false">
      <c r="A1435" s="1" t="n">
        <v>41</v>
      </c>
      <c r="B1435" s="1" t="n">
        <v>252</v>
      </c>
      <c r="C1435" s="1" t="n">
        <v>1</v>
      </c>
      <c r="D1435" s="1" t="n">
        <v>11</v>
      </c>
      <c r="E1435" s="1" t="n">
        <v>2515573.16</v>
      </c>
      <c r="F1435" s="1" t="n">
        <v>6861032.59</v>
      </c>
      <c r="G1435" s="1" t="n">
        <v>0.11</v>
      </c>
      <c r="H1435" s="1" t="n">
        <v>0.11</v>
      </c>
      <c r="M1435" s="1" t="n">
        <v>2</v>
      </c>
      <c r="P1435" s="1" t="n">
        <v>8.5</v>
      </c>
      <c r="Q1435" s="1" t="n">
        <v>8.5</v>
      </c>
      <c r="T1435" s="1" t="n">
        <v>7.5</v>
      </c>
      <c r="U1435" s="2"/>
      <c r="V1435" s="2"/>
      <c r="W1435" s="2"/>
      <c r="X1435" s="2"/>
      <c r="Y1435" s="1" t="n">
        <v>1</v>
      </c>
      <c r="Z1435" s="2" t="n">
        <v>8.07697697671166</v>
      </c>
      <c r="AA1435" s="1" t="n">
        <v>8.5</v>
      </c>
      <c r="AB1435" s="1" t="n">
        <v>0.544871794871795</v>
      </c>
      <c r="AC1435" s="1" t="n">
        <v>4</v>
      </c>
      <c r="AD1435" s="1" t="s">
        <v>1521</v>
      </c>
      <c r="AE1435" s="1" t="n">
        <v>20.5</v>
      </c>
      <c r="AF1435" s="1" t="n">
        <v>0</v>
      </c>
      <c r="AG1435" s="1" t="n">
        <v>9.7</v>
      </c>
      <c r="AH1435" s="1" t="n">
        <v>10.8</v>
      </c>
      <c r="AI1435" s="1" t="n">
        <v>1</v>
      </c>
    </row>
    <row r="1436" customFormat="false" ht="14.25" hidden="false" customHeight="true" outlineLevel="0" collapsed="false">
      <c r="A1436" s="1" t="n">
        <v>41</v>
      </c>
      <c r="B1436" s="1" t="n">
        <v>253</v>
      </c>
      <c r="C1436" s="1" t="n">
        <v>1</v>
      </c>
      <c r="D1436" s="1" t="n">
        <v>11</v>
      </c>
      <c r="E1436" s="1" t="n">
        <v>2515574.91</v>
      </c>
      <c r="F1436" s="1" t="n">
        <v>6861028.56</v>
      </c>
      <c r="G1436" s="1" t="n">
        <v>0.4</v>
      </c>
      <c r="H1436" s="1" t="n">
        <v>0.41</v>
      </c>
      <c r="M1436" s="1" t="n">
        <v>2</v>
      </c>
      <c r="T1436" s="1" t="n">
        <v>12.4</v>
      </c>
      <c r="U1436" s="2"/>
      <c r="V1436" s="2"/>
      <c r="W1436" s="2"/>
      <c r="X1436" s="2"/>
      <c r="Y1436" s="1" t="n">
        <v>0</v>
      </c>
      <c r="Z1436" s="2" t="n">
        <v>11.7732878792639</v>
      </c>
      <c r="AB1436" s="1" t="n">
        <v>0.754697940978458</v>
      </c>
      <c r="AD1436" s="1" t="s">
        <v>1522</v>
      </c>
      <c r="AE1436" s="1" t="n">
        <v>73.2</v>
      </c>
      <c r="AF1436" s="1" t="n">
        <v>0</v>
      </c>
      <c r="AG1436" s="1" t="n">
        <v>66.6</v>
      </c>
      <c r="AH1436" s="1" t="n">
        <v>6.6</v>
      </c>
      <c r="AI1436" s="1" t="n">
        <v>1</v>
      </c>
    </row>
    <row r="1437" customFormat="false" ht="14.25" hidden="false" customHeight="true" outlineLevel="0" collapsed="false">
      <c r="A1437" s="1" t="n">
        <v>41</v>
      </c>
      <c r="B1437" s="1" t="n">
        <v>254</v>
      </c>
      <c r="C1437" s="1" t="n">
        <v>1</v>
      </c>
      <c r="D1437" s="1" t="n">
        <v>11</v>
      </c>
      <c r="E1437" s="1" t="n">
        <v>2515575.5</v>
      </c>
      <c r="F1437" s="1" t="n">
        <v>6861031.24</v>
      </c>
      <c r="G1437" s="1" t="n">
        <v>0.15</v>
      </c>
      <c r="H1437" s="1" t="n">
        <v>0.15</v>
      </c>
      <c r="M1437" s="1" t="n">
        <v>2</v>
      </c>
      <c r="T1437" s="1" t="n">
        <v>10</v>
      </c>
      <c r="U1437" s="2"/>
      <c r="V1437" s="2"/>
      <c r="W1437" s="2"/>
      <c r="X1437" s="2"/>
      <c r="Y1437" s="1" t="n">
        <v>0</v>
      </c>
      <c r="Z1437" s="2" t="n">
        <v>10.1261596073277</v>
      </c>
      <c r="AB1437" s="1" t="n">
        <v>0.649112795341519</v>
      </c>
      <c r="AD1437" s="1" t="s">
        <v>1523</v>
      </c>
      <c r="AE1437" s="1" t="n">
        <v>41.7</v>
      </c>
      <c r="AF1437" s="1" t="n">
        <v>0</v>
      </c>
      <c r="AG1437" s="1" t="n">
        <v>34.1</v>
      </c>
      <c r="AH1437" s="1" t="n">
        <v>7.6</v>
      </c>
      <c r="AI1437" s="1" t="n">
        <v>1</v>
      </c>
    </row>
    <row r="1438" customFormat="false" ht="14.25" hidden="false" customHeight="true" outlineLevel="0" collapsed="false">
      <c r="A1438" s="1" t="n">
        <v>41</v>
      </c>
      <c r="B1438" s="1" t="n">
        <v>255</v>
      </c>
      <c r="C1438" s="1" t="n">
        <v>1</v>
      </c>
      <c r="D1438" s="1" t="n">
        <v>11</v>
      </c>
      <c r="E1438" s="1" t="n">
        <v>2515579.56</v>
      </c>
      <c r="F1438" s="1" t="n">
        <v>6861030.49</v>
      </c>
      <c r="G1438" s="1" t="n">
        <v>0.16</v>
      </c>
      <c r="H1438" s="1" t="n">
        <v>0.15</v>
      </c>
      <c r="M1438" s="1" t="n">
        <v>2</v>
      </c>
      <c r="T1438" s="1" t="n">
        <v>9.1</v>
      </c>
      <c r="U1438" s="2"/>
      <c r="V1438" s="2"/>
      <c r="W1438" s="2"/>
      <c r="X1438" s="2"/>
      <c r="Y1438" s="1" t="n">
        <v>0</v>
      </c>
      <c r="Z1438" s="2" t="n">
        <v>9.43055708260005</v>
      </c>
      <c r="AB1438" s="1" t="n">
        <v>0.60452288991026</v>
      </c>
      <c r="AD1438" s="1" t="s">
        <v>1524</v>
      </c>
      <c r="AE1438" s="1" t="n">
        <v>32.5</v>
      </c>
      <c r="AF1438" s="1" t="n">
        <v>0</v>
      </c>
      <c r="AG1438" s="1" t="n">
        <v>24.5</v>
      </c>
      <c r="AH1438" s="1" t="n">
        <v>8.1</v>
      </c>
      <c r="AI1438" s="1" t="n">
        <v>1</v>
      </c>
    </row>
    <row r="1439" customFormat="false" ht="14.25" hidden="false" customHeight="true" outlineLevel="0" collapsed="false">
      <c r="A1439" s="1" t="n">
        <v>139</v>
      </c>
      <c r="B1439" s="1" t="n">
        <v>3</v>
      </c>
      <c r="C1439" s="1" t="n">
        <v>0</v>
      </c>
      <c r="D1439" s="1" t="n">
        <v>11</v>
      </c>
      <c r="E1439" s="1" t="n">
        <v>2515876.06</v>
      </c>
      <c r="F1439" s="1" t="n">
        <v>6861181.25</v>
      </c>
      <c r="I1439" s="1" t="n">
        <v>182.04</v>
      </c>
      <c r="J1439" s="1" t="n">
        <v>191.76</v>
      </c>
      <c r="K1439" s="1" t="n">
        <v>191.49</v>
      </c>
      <c r="L1439" s="1" t="n">
        <v>2</v>
      </c>
      <c r="M1439" s="1" t="n">
        <v>2</v>
      </c>
      <c r="N1439" s="1" t="n">
        <v>9.72</v>
      </c>
      <c r="O1439" s="1" t="n">
        <v>9.45</v>
      </c>
      <c r="R1439" s="1" t="n">
        <v>1.92</v>
      </c>
      <c r="S1439" s="1" t="n">
        <v>2.37</v>
      </c>
      <c r="T1439" s="1" t="n">
        <v>9.1</v>
      </c>
      <c r="U1439" s="2" t="n">
        <v>8.85695042286498</v>
      </c>
      <c r="V1439" s="2" t="n">
        <v>9.86837444016315</v>
      </c>
      <c r="W1439" s="2" t="n">
        <v>0.243049577135023</v>
      </c>
      <c r="X1439" s="2" t="n">
        <v>-0.76837444016315</v>
      </c>
      <c r="Y1439" s="1" t="n">
        <v>0</v>
      </c>
      <c r="Z1439" s="2" t="n">
        <v>10.2176897974744</v>
      </c>
      <c r="AB1439" s="1" t="n">
        <v>0.608920726905508</v>
      </c>
      <c r="AD1439" s="1" t="s">
        <v>1525</v>
      </c>
      <c r="AE1439" s="1" t="n">
        <v>35.4</v>
      </c>
      <c r="AF1439" s="1" t="n">
        <v>0</v>
      </c>
      <c r="AG1439" s="1" t="n">
        <v>26.6</v>
      </c>
      <c r="AH1439" s="1" t="n">
        <v>8.8</v>
      </c>
      <c r="AI1439" s="1" t="n">
        <v>1</v>
      </c>
    </row>
    <row r="1440" customFormat="false" ht="14.25" hidden="false" customHeight="true" outlineLevel="0" collapsed="false">
      <c r="A1440" s="1" t="n">
        <v>139</v>
      </c>
      <c r="B1440" s="1" t="n">
        <v>7</v>
      </c>
      <c r="C1440" s="1" t="n">
        <v>0</v>
      </c>
      <c r="D1440" s="1" t="n">
        <v>11</v>
      </c>
      <c r="E1440" s="1" t="n">
        <v>2515878.28</v>
      </c>
      <c r="F1440" s="1" t="n">
        <v>6861184.87</v>
      </c>
      <c r="I1440" s="1" t="n">
        <v>181.71</v>
      </c>
      <c r="J1440" s="1" t="n">
        <v>199.52</v>
      </c>
      <c r="K1440" s="1" t="n">
        <v>199.31</v>
      </c>
      <c r="L1440" s="1" t="n">
        <v>1</v>
      </c>
      <c r="M1440" s="1" t="n">
        <v>1</v>
      </c>
      <c r="N1440" s="1" t="n">
        <v>17.81</v>
      </c>
      <c r="O1440" s="1" t="n">
        <v>17.6</v>
      </c>
      <c r="R1440" s="1" t="n">
        <v>2.88</v>
      </c>
      <c r="S1440" s="1" t="n">
        <v>3.33</v>
      </c>
      <c r="T1440" s="1" t="n">
        <v>27</v>
      </c>
      <c r="U1440" s="2" t="n">
        <v>18.0895424095334</v>
      </c>
      <c r="V1440" s="2" t="n">
        <v>19.578003935686</v>
      </c>
      <c r="W1440" s="2" t="n">
        <v>8.91045759046661</v>
      </c>
      <c r="X1440" s="2" t="n">
        <v>7.42199606431398</v>
      </c>
      <c r="Y1440" s="1" t="n">
        <v>0</v>
      </c>
      <c r="Z1440" s="2" t="n">
        <v>16.8899215937806</v>
      </c>
      <c r="AB1440" s="1" t="n">
        <v>1</v>
      </c>
      <c r="AD1440" s="1" t="s">
        <v>1526</v>
      </c>
      <c r="AE1440" s="1" t="n">
        <v>465.4</v>
      </c>
      <c r="AF1440" s="1" t="n">
        <v>396</v>
      </c>
      <c r="AG1440" s="1" t="n">
        <v>66.1</v>
      </c>
      <c r="AH1440" s="1" t="n">
        <v>3.3</v>
      </c>
      <c r="AI1440" s="1" t="n">
        <v>1</v>
      </c>
    </row>
    <row r="1441" customFormat="false" ht="14.25" hidden="false" customHeight="true" outlineLevel="0" collapsed="false">
      <c r="A1441" s="1" t="n">
        <v>139</v>
      </c>
      <c r="B1441" s="1" t="n">
        <v>8</v>
      </c>
      <c r="C1441" s="1" t="n">
        <v>0</v>
      </c>
      <c r="D1441" s="1" t="n">
        <v>12</v>
      </c>
      <c r="E1441" s="1" t="n">
        <v>2515876.58</v>
      </c>
      <c r="F1441" s="1" t="n">
        <v>6861179.3</v>
      </c>
      <c r="I1441" s="1" t="n">
        <v>181.87</v>
      </c>
      <c r="J1441" s="1" t="n">
        <v>192.59</v>
      </c>
      <c r="K1441" s="1" t="n">
        <v>192.5</v>
      </c>
      <c r="L1441" s="1" t="n">
        <v>2</v>
      </c>
      <c r="M1441" s="1" t="n">
        <v>2</v>
      </c>
      <c r="N1441" s="1" t="n">
        <v>10.72</v>
      </c>
      <c r="O1441" s="1" t="n">
        <v>10.63</v>
      </c>
      <c r="P1441" s="1" t="n">
        <v>-1.72</v>
      </c>
      <c r="Q1441" s="1" t="n">
        <v>-1.63</v>
      </c>
      <c r="R1441" s="1" t="n">
        <v>1.92</v>
      </c>
      <c r="S1441" s="1" t="n">
        <v>2.26</v>
      </c>
      <c r="T1441" s="1" t="n">
        <v>6.3</v>
      </c>
      <c r="U1441" s="2" t="n">
        <v>9.67253507472516</v>
      </c>
      <c r="V1441" s="2" t="n">
        <v>10.4755025625224</v>
      </c>
      <c r="W1441" s="2" t="n">
        <v>-3.37253507472516</v>
      </c>
      <c r="X1441" s="2" t="n">
        <v>-4.17550256252243</v>
      </c>
      <c r="Y1441" s="1" t="n">
        <v>1</v>
      </c>
      <c r="Z1441" s="2" t="n">
        <v>7.21261766926634</v>
      </c>
      <c r="AA1441" s="1" t="n">
        <v>9</v>
      </c>
      <c r="AB1441" s="1" t="n">
        <v>0.536352800953516</v>
      </c>
      <c r="AC1441" s="1" t="n">
        <v>5</v>
      </c>
      <c r="AD1441" s="1" t="s">
        <v>1527</v>
      </c>
      <c r="AE1441" s="1" t="n">
        <v>15.5</v>
      </c>
      <c r="AF1441" s="1" t="n">
        <v>0</v>
      </c>
      <c r="AG1441" s="1" t="n">
        <v>0</v>
      </c>
      <c r="AH1441" s="1" t="n">
        <v>15.5</v>
      </c>
      <c r="AI1441" s="1" t="n">
        <v>1</v>
      </c>
    </row>
    <row r="1442" customFormat="false" ht="14.25" hidden="false" customHeight="true" outlineLevel="0" collapsed="false">
      <c r="A1442" s="1" t="n">
        <v>139</v>
      </c>
      <c r="B1442" s="1" t="n">
        <v>9</v>
      </c>
      <c r="C1442" s="1" t="n">
        <v>0</v>
      </c>
      <c r="D1442" s="1" t="n">
        <v>11</v>
      </c>
      <c r="E1442" s="1" t="n">
        <v>2515878.24</v>
      </c>
      <c r="F1442" s="1" t="n">
        <v>6861183.04</v>
      </c>
      <c r="I1442" s="1" t="n">
        <v>181.72</v>
      </c>
      <c r="J1442" s="1" t="n">
        <v>201.07</v>
      </c>
      <c r="K1442" s="1" t="n">
        <v>200.41</v>
      </c>
      <c r="L1442" s="1" t="n">
        <v>1</v>
      </c>
      <c r="M1442" s="1" t="n">
        <v>1</v>
      </c>
      <c r="N1442" s="1" t="n">
        <v>19.35</v>
      </c>
      <c r="O1442" s="1" t="n">
        <v>18.69</v>
      </c>
      <c r="R1442" s="1" t="n">
        <v>1.92</v>
      </c>
      <c r="S1442" s="1" t="n">
        <v>3.64</v>
      </c>
      <c r="T1442" s="1" t="n">
        <v>25.3</v>
      </c>
      <c r="U1442" s="2" t="n">
        <v>15.7228017559004</v>
      </c>
      <c r="V1442" s="2" t="n">
        <v>21.7737479132119</v>
      </c>
      <c r="W1442" s="2" t="n">
        <v>9.57719824409955</v>
      </c>
      <c r="X1442" s="2" t="n">
        <v>3.52625208678809</v>
      </c>
      <c r="Y1442" s="1" t="n">
        <v>0</v>
      </c>
      <c r="Z1442" s="2" t="n">
        <v>16.6481864334512</v>
      </c>
      <c r="AB1442" s="1" t="n">
        <v>0.992144602708653</v>
      </c>
      <c r="AD1442" s="1" t="s">
        <v>1528</v>
      </c>
      <c r="AE1442" s="1" t="n">
        <v>403.7</v>
      </c>
      <c r="AF1442" s="1" t="n">
        <v>327</v>
      </c>
      <c r="AG1442" s="1" t="n">
        <v>73.3</v>
      </c>
      <c r="AH1442" s="1" t="n">
        <v>3.4</v>
      </c>
      <c r="AI1442" s="1" t="n">
        <v>1</v>
      </c>
    </row>
    <row r="1443" customFormat="false" ht="14.25" hidden="false" customHeight="true" outlineLevel="0" collapsed="false">
      <c r="A1443" s="1" t="n">
        <v>139</v>
      </c>
      <c r="B1443" s="1" t="n">
        <v>15</v>
      </c>
      <c r="C1443" s="1" t="n">
        <v>0</v>
      </c>
      <c r="D1443" s="1" t="n">
        <v>11</v>
      </c>
      <c r="E1443" s="1" t="n">
        <v>2515877.4</v>
      </c>
      <c r="F1443" s="1" t="n">
        <v>6861178.11</v>
      </c>
      <c r="I1443" s="1" t="n">
        <v>181.87</v>
      </c>
      <c r="J1443" s="1" t="n">
        <v>192.14</v>
      </c>
      <c r="K1443" s="1" t="n">
        <v>192.33</v>
      </c>
      <c r="L1443" s="1" t="n">
        <v>2</v>
      </c>
      <c r="M1443" s="1" t="n">
        <v>2</v>
      </c>
      <c r="N1443" s="1" t="n">
        <v>10.27</v>
      </c>
      <c r="O1443" s="1" t="n">
        <v>10.46</v>
      </c>
      <c r="R1443" s="1" t="n">
        <v>1.92</v>
      </c>
      <c r="S1443" s="1" t="n">
        <v>2.62</v>
      </c>
      <c r="T1443" s="1" t="n">
        <v>10.4</v>
      </c>
      <c r="U1443" s="2" t="n">
        <v>9.30598109961241</v>
      </c>
      <c r="V1443" s="2" t="n">
        <v>10.8969425704575</v>
      </c>
      <c r="W1443" s="2" t="n">
        <v>1.09401890038759</v>
      </c>
      <c r="X1443" s="2" t="n">
        <v>-0.496942570457479</v>
      </c>
      <c r="Y1443" s="1" t="n">
        <v>0</v>
      </c>
      <c r="Z1443" s="2" t="n">
        <v>11.4822710874834</v>
      </c>
      <c r="AB1443" s="1" t="n">
        <v>0.684283139897701</v>
      </c>
      <c r="AD1443" s="1" t="s">
        <v>1529</v>
      </c>
      <c r="AE1443" s="1" t="n">
        <v>51.6</v>
      </c>
      <c r="AF1443" s="1" t="n">
        <v>0</v>
      </c>
      <c r="AG1443" s="1" t="n">
        <v>43.6</v>
      </c>
      <c r="AH1443" s="1" t="n">
        <v>8</v>
      </c>
      <c r="AI1443" s="1" t="n">
        <v>1</v>
      </c>
    </row>
    <row r="1444" customFormat="false" ht="14.25" hidden="false" customHeight="true" outlineLevel="0" collapsed="false">
      <c r="A1444" s="1" t="n">
        <v>139</v>
      </c>
      <c r="B1444" s="1" t="n">
        <v>16</v>
      </c>
      <c r="C1444" s="1" t="n">
        <v>0</v>
      </c>
      <c r="D1444" s="1" t="n">
        <v>11</v>
      </c>
      <c r="E1444" s="1" t="n">
        <v>2515880.52</v>
      </c>
      <c r="F1444" s="1" t="n">
        <v>6861182.09</v>
      </c>
      <c r="I1444" s="1" t="n">
        <v>181.08</v>
      </c>
      <c r="J1444" s="1" t="n">
        <v>197.13</v>
      </c>
      <c r="K1444" s="1" t="n">
        <v>196.89</v>
      </c>
      <c r="L1444" s="1" t="n">
        <v>2</v>
      </c>
      <c r="M1444" s="1" t="n">
        <v>2</v>
      </c>
      <c r="N1444" s="1" t="n">
        <v>16.05</v>
      </c>
      <c r="O1444" s="1" t="n">
        <v>15.81</v>
      </c>
      <c r="P1444" s="1" t="n">
        <v>-0.0500000000000007</v>
      </c>
      <c r="Q1444" s="1" t="n">
        <v>0.19</v>
      </c>
      <c r="R1444" s="1" t="n">
        <v>1.92</v>
      </c>
      <c r="S1444" s="1" t="n">
        <v>2.97</v>
      </c>
      <c r="T1444" s="1" t="n">
        <v>13.5</v>
      </c>
      <c r="U1444" s="2" t="n">
        <v>13.9701722112681</v>
      </c>
      <c r="V1444" s="2" t="n">
        <v>16.8198100645118</v>
      </c>
      <c r="W1444" s="2" t="n">
        <v>-0.470172211268059</v>
      </c>
      <c r="X1444" s="2" t="n">
        <v>-3.31981006451178</v>
      </c>
      <c r="Y1444" s="1" t="n">
        <v>1</v>
      </c>
      <c r="Z1444" s="2" t="n">
        <v>14.1603543166979</v>
      </c>
      <c r="AA1444" s="1" t="n">
        <v>16</v>
      </c>
      <c r="AB1444" s="1" t="n">
        <v>0.953516090584029</v>
      </c>
      <c r="AC1444" s="1" t="n">
        <v>9</v>
      </c>
      <c r="AD1444" s="1" t="s">
        <v>1530</v>
      </c>
      <c r="AE1444" s="1" t="n">
        <v>122.4</v>
      </c>
      <c r="AF1444" s="1" t="n">
        <v>0</v>
      </c>
      <c r="AG1444" s="1" t="n">
        <v>115.3</v>
      </c>
      <c r="AH1444" s="1" t="n">
        <v>7.1</v>
      </c>
      <c r="AI1444" s="1" t="n">
        <v>1</v>
      </c>
    </row>
    <row r="1445" customFormat="false" ht="14.25" hidden="false" customHeight="true" outlineLevel="0" collapsed="false">
      <c r="A1445" s="1" t="n">
        <v>139</v>
      </c>
      <c r="B1445" s="1" t="n">
        <v>17</v>
      </c>
      <c r="C1445" s="1" t="n">
        <v>0</v>
      </c>
      <c r="D1445" s="1" t="n">
        <v>11</v>
      </c>
      <c r="E1445" s="1" t="n">
        <v>2515882.26</v>
      </c>
      <c r="F1445" s="1" t="n">
        <v>6861183.55</v>
      </c>
      <c r="I1445" s="1" t="n">
        <v>180.76</v>
      </c>
      <c r="J1445" s="1" t="n">
        <v>196.12</v>
      </c>
      <c r="K1445" s="1" t="n">
        <v>196.22</v>
      </c>
      <c r="L1445" s="1" t="n">
        <v>2</v>
      </c>
      <c r="M1445" s="1" t="n">
        <v>2</v>
      </c>
      <c r="N1445" s="1" t="n">
        <v>15.36</v>
      </c>
      <c r="O1445" s="1" t="n">
        <v>15.46</v>
      </c>
      <c r="R1445" s="1" t="n">
        <v>1.92</v>
      </c>
      <c r="S1445" s="1" t="n">
        <v>2.6</v>
      </c>
      <c r="T1445" s="1" t="n">
        <v>10</v>
      </c>
      <c r="U1445" s="2" t="n">
        <v>13.4175640622579</v>
      </c>
      <c r="V1445" s="2" t="n">
        <v>15.2653828405255</v>
      </c>
      <c r="W1445" s="2" t="n">
        <v>-3.41756406225794</v>
      </c>
      <c r="X1445" s="2" t="n">
        <v>-5.26538284052552</v>
      </c>
      <c r="Y1445" s="1" t="n">
        <v>0</v>
      </c>
      <c r="Z1445" s="2" t="n">
        <v>11.1023493486731</v>
      </c>
      <c r="AB1445" s="1" t="n">
        <v>0.661641796702807</v>
      </c>
      <c r="AD1445" s="1" t="s">
        <v>1531</v>
      </c>
      <c r="AE1445" s="1" t="n">
        <v>46.2</v>
      </c>
      <c r="AF1445" s="1" t="n">
        <v>0</v>
      </c>
      <c r="AG1445" s="1" t="n">
        <v>38</v>
      </c>
      <c r="AH1445" s="1" t="n">
        <v>8.2</v>
      </c>
      <c r="AI1445" s="1" t="n">
        <v>1</v>
      </c>
    </row>
    <row r="1446" customFormat="false" ht="14.25" hidden="false" customHeight="true" outlineLevel="0" collapsed="false">
      <c r="A1446" s="1" t="n">
        <v>139</v>
      </c>
      <c r="B1446" s="1" t="n">
        <v>18</v>
      </c>
      <c r="C1446" s="1" t="n">
        <v>0</v>
      </c>
      <c r="D1446" s="1" t="n">
        <v>11</v>
      </c>
      <c r="E1446" s="1" t="n">
        <v>2515879.94</v>
      </c>
      <c r="F1446" s="1" t="n">
        <v>6861180.36</v>
      </c>
      <c r="I1446" s="1" t="n">
        <v>181.47</v>
      </c>
      <c r="J1446" s="1" t="n">
        <v>195.54</v>
      </c>
      <c r="K1446" s="1" t="n">
        <v>194.75</v>
      </c>
      <c r="L1446" s="1" t="n">
        <v>2</v>
      </c>
      <c r="M1446" s="1" t="n">
        <v>2</v>
      </c>
      <c r="N1446" s="1" t="n">
        <v>14.07</v>
      </c>
      <c r="O1446" s="1" t="n">
        <v>13.28</v>
      </c>
      <c r="R1446" s="1" t="n">
        <v>1.92</v>
      </c>
      <c r="S1446" s="1" t="n">
        <v>2.42</v>
      </c>
      <c r="T1446" s="1" t="n">
        <v>11.8</v>
      </c>
      <c r="U1446" s="2" t="n">
        <v>12.3817963951666</v>
      </c>
      <c r="V1446" s="2" t="n">
        <v>13.7024275653658</v>
      </c>
      <c r="W1446" s="2" t="n">
        <v>-0.58179639516657</v>
      </c>
      <c r="X1446" s="2" t="n">
        <v>-1.90242756536582</v>
      </c>
      <c r="Y1446" s="1" t="n">
        <v>0</v>
      </c>
      <c r="Z1446" s="2" t="n">
        <v>12.7488136942178</v>
      </c>
      <c r="AB1446" s="1" t="n">
        <v>0.759762437080917</v>
      </c>
      <c r="AD1446" s="1" t="s">
        <v>1532</v>
      </c>
      <c r="AE1446" s="1" t="n">
        <v>72.8</v>
      </c>
      <c r="AF1446" s="1" t="n">
        <v>0</v>
      </c>
      <c r="AG1446" s="1" t="n">
        <v>65.5</v>
      </c>
      <c r="AH1446" s="1" t="n">
        <v>7.3</v>
      </c>
      <c r="AI1446" s="1" t="n">
        <v>1</v>
      </c>
    </row>
    <row r="1447" customFormat="false" ht="14.25" hidden="false" customHeight="true" outlineLevel="0" collapsed="false">
      <c r="A1447" s="1" t="n">
        <v>139</v>
      </c>
      <c r="B1447" s="1" t="n">
        <v>20</v>
      </c>
      <c r="C1447" s="1" t="n">
        <v>0</v>
      </c>
      <c r="D1447" s="1" t="n">
        <v>11</v>
      </c>
      <c r="E1447" s="1" t="n">
        <v>2515879.48</v>
      </c>
      <c r="F1447" s="1" t="n">
        <v>6861178.94</v>
      </c>
      <c r="I1447" s="1" t="n">
        <v>181.69</v>
      </c>
      <c r="J1447" s="1" t="n">
        <v>193.58</v>
      </c>
      <c r="K1447" s="1" t="n">
        <v>194.07</v>
      </c>
      <c r="L1447" s="1" t="n">
        <v>2</v>
      </c>
      <c r="M1447" s="1" t="n">
        <v>2</v>
      </c>
      <c r="N1447" s="1" t="n">
        <v>11.89</v>
      </c>
      <c r="O1447" s="1" t="n">
        <v>12.38</v>
      </c>
      <c r="P1447" s="1" t="n">
        <v>2.61</v>
      </c>
      <c r="Q1447" s="1" t="n">
        <v>2.12</v>
      </c>
      <c r="R1447" s="1" t="n">
        <v>1.92</v>
      </c>
      <c r="S1447" s="1" t="n">
        <v>2.49</v>
      </c>
      <c r="T1447" s="1" t="n">
        <v>12.4</v>
      </c>
      <c r="U1447" s="2" t="n">
        <v>10.6223983388112</v>
      </c>
      <c r="V1447" s="2" t="n">
        <v>12.013484316173</v>
      </c>
      <c r="W1447" s="2" t="n">
        <v>1.77760166118878</v>
      </c>
      <c r="X1447" s="2" t="n">
        <v>0.386515683827012</v>
      </c>
      <c r="Y1447" s="1" t="n">
        <v>1</v>
      </c>
      <c r="Z1447" s="2" t="n">
        <v>13.2623524726699</v>
      </c>
      <c r="AA1447" s="1" t="n">
        <v>14.5</v>
      </c>
      <c r="AB1447" s="1" t="n">
        <v>0.864123957091776</v>
      </c>
      <c r="AC1447" s="1" t="n">
        <v>8</v>
      </c>
      <c r="AD1447" s="1" t="s">
        <v>1533</v>
      </c>
      <c r="AE1447" s="1" t="n">
        <v>93.2</v>
      </c>
      <c r="AF1447" s="1" t="n">
        <v>0</v>
      </c>
      <c r="AG1447" s="1" t="n">
        <v>85.7</v>
      </c>
      <c r="AH1447" s="1" t="n">
        <v>7.5</v>
      </c>
      <c r="AI1447" s="1" t="n">
        <v>1</v>
      </c>
    </row>
    <row r="1448" customFormat="false" ht="14.25" hidden="false" customHeight="true" outlineLevel="0" collapsed="false">
      <c r="A1448" s="1" t="n">
        <v>139</v>
      </c>
      <c r="B1448" s="1" t="n">
        <v>21</v>
      </c>
      <c r="C1448" s="1" t="n">
        <v>0</v>
      </c>
      <c r="D1448" s="1" t="n">
        <v>11</v>
      </c>
      <c r="E1448" s="1" t="n">
        <v>2515882.59</v>
      </c>
      <c r="F1448" s="1" t="n">
        <v>6861181.22</v>
      </c>
      <c r="I1448" s="1" t="n">
        <v>180.66</v>
      </c>
      <c r="J1448" s="1" t="n">
        <v>196.8</v>
      </c>
      <c r="K1448" s="1" t="n">
        <v>196.52</v>
      </c>
      <c r="L1448" s="1" t="n">
        <v>2</v>
      </c>
      <c r="M1448" s="1" t="n">
        <v>2</v>
      </c>
      <c r="N1448" s="1" t="n">
        <v>16.14</v>
      </c>
      <c r="O1448" s="1" t="n">
        <v>15.86</v>
      </c>
      <c r="R1448" s="1" t="n">
        <v>2.4</v>
      </c>
      <c r="S1448" s="1" t="n">
        <v>2.5</v>
      </c>
      <c r="T1448" s="1" t="n">
        <v>15.2</v>
      </c>
      <c r="U1448" s="2" t="n">
        <v>15.392426329705</v>
      </c>
      <c r="V1448" s="2" t="n">
        <v>15.6634298176915</v>
      </c>
      <c r="W1448" s="2" t="n">
        <v>-0.192426329704965</v>
      </c>
      <c r="X1448" s="2" t="n">
        <v>-0.463429817691486</v>
      </c>
      <c r="Y1448" s="1" t="n">
        <v>0</v>
      </c>
      <c r="Z1448" s="2" t="n">
        <v>15.4442693532786</v>
      </c>
      <c r="AB1448" s="1" t="n">
        <v>0.920397458479056</v>
      </c>
      <c r="AD1448" s="1" t="s">
        <v>1534</v>
      </c>
      <c r="AE1448" s="1" t="n">
        <v>144.6</v>
      </c>
      <c r="AF1448" s="1" t="n">
        <v>0</v>
      </c>
      <c r="AG1448" s="1" t="n">
        <v>138.6</v>
      </c>
      <c r="AH1448" s="1" t="n">
        <v>6.1</v>
      </c>
      <c r="AI1448" s="1" t="n">
        <v>1</v>
      </c>
    </row>
    <row r="1449" customFormat="false" ht="14.25" hidden="false" customHeight="true" outlineLevel="0" collapsed="false">
      <c r="A1449" s="1" t="n">
        <v>139</v>
      </c>
      <c r="B1449" s="1" t="n">
        <v>23</v>
      </c>
      <c r="C1449" s="1" t="n">
        <v>0</v>
      </c>
      <c r="D1449" s="1" t="n">
        <v>11</v>
      </c>
      <c r="E1449" s="1" t="n">
        <v>2515878.89</v>
      </c>
      <c r="F1449" s="1" t="n">
        <v>6861177.59</v>
      </c>
      <c r="I1449" s="1" t="n">
        <v>181.71</v>
      </c>
      <c r="J1449" s="1" t="n">
        <v>195</v>
      </c>
      <c r="K1449" s="1" t="n">
        <v>193.99</v>
      </c>
      <c r="L1449" s="1" t="n">
        <v>2</v>
      </c>
      <c r="M1449" s="1" t="n">
        <v>2</v>
      </c>
      <c r="N1449" s="1" t="n">
        <v>13.29</v>
      </c>
      <c r="O1449" s="1" t="n">
        <v>12.28</v>
      </c>
      <c r="R1449" s="1" t="n">
        <v>1.92</v>
      </c>
      <c r="S1449" s="1" t="n">
        <v>2.57</v>
      </c>
      <c r="T1449" s="1" t="n">
        <v>11.4</v>
      </c>
      <c r="U1449" s="2" t="n">
        <v>11.7536910620231</v>
      </c>
      <c r="V1449" s="2" t="n">
        <v>13.4126940639448</v>
      </c>
      <c r="W1449" s="2" t="n">
        <v>-0.353691062023062</v>
      </c>
      <c r="X1449" s="2" t="n">
        <v>-2.01269406394481</v>
      </c>
      <c r="Y1449" s="1" t="n">
        <v>0</v>
      </c>
      <c r="Z1449" s="2" t="n">
        <v>12.3968298959568</v>
      </c>
      <c r="AB1449" s="1" t="n">
        <v>0.738786048626745</v>
      </c>
      <c r="AD1449" s="1" t="s">
        <v>1535</v>
      </c>
      <c r="AE1449" s="1" t="n">
        <v>66.5</v>
      </c>
      <c r="AF1449" s="1" t="n">
        <v>0</v>
      </c>
      <c r="AG1449" s="1" t="n">
        <v>59</v>
      </c>
      <c r="AH1449" s="1" t="n">
        <v>7.5</v>
      </c>
      <c r="AI1449" s="1" t="n">
        <v>1</v>
      </c>
    </row>
    <row r="1450" customFormat="false" ht="14.25" hidden="false" customHeight="true" outlineLevel="0" collapsed="false">
      <c r="A1450" s="1" t="n">
        <v>139</v>
      </c>
      <c r="B1450" s="1" t="n">
        <v>24</v>
      </c>
      <c r="C1450" s="1" t="n">
        <v>0</v>
      </c>
      <c r="D1450" s="1" t="n">
        <v>11</v>
      </c>
      <c r="E1450" s="1" t="n">
        <v>2515877.64</v>
      </c>
      <c r="F1450" s="1" t="n">
        <v>6861176.7</v>
      </c>
      <c r="I1450" s="1" t="n">
        <v>181.85</v>
      </c>
      <c r="J1450" s="1" t="n">
        <v>191.01</v>
      </c>
      <c r="K1450" s="1" t="n">
        <v>190.32</v>
      </c>
      <c r="L1450" s="1" t="n">
        <v>2</v>
      </c>
      <c r="M1450" s="1" t="n">
        <v>2</v>
      </c>
      <c r="N1450" s="1" t="n">
        <v>9.16</v>
      </c>
      <c r="O1450" s="1" t="n">
        <v>8.47</v>
      </c>
      <c r="P1450" s="1" t="n">
        <v>0.84</v>
      </c>
      <c r="Q1450" s="1" t="n">
        <v>1.53</v>
      </c>
      <c r="R1450" s="1" t="n">
        <v>1.92</v>
      </c>
      <c r="S1450" s="1" t="n">
        <v>1.94</v>
      </c>
      <c r="T1450" s="1" t="n">
        <v>7</v>
      </c>
      <c r="U1450" s="2" t="n">
        <v>8.39850834149025</v>
      </c>
      <c r="V1450" s="2" t="n">
        <v>8.44338650622141</v>
      </c>
      <c r="W1450" s="2" t="n">
        <v>-1.39850834149025</v>
      </c>
      <c r="X1450" s="2" t="n">
        <v>-1.44338650622141</v>
      </c>
      <c r="Y1450" s="1" t="n">
        <v>1</v>
      </c>
      <c r="Z1450" s="2" t="n">
        <v>7.99671075334579</v>
      </c>
      <c r="AA1450" s="1" t="n">
        <v>10</v>
      </c>
      <c r="AB1450" s="1" t="n">
        <v>0.595947556615018</v>
      </c>
      <c r="AC1450" s="1" t="n">
        <v>6</v>
      </c>
      <c r="AD1450" s="1" t="s">
        <v>1536</v>
      </c>
      <c r="AE1450" s="1" t="n">
        <v>21.2</v>
      </c>
      <c r="AF1450" s="1" t="n">
        <v>0</v>
      </c>
      <c r="AG1450" s="1" t="n">
        <v>0</v>
      </c>
      <c r="AH1450" s="1" t="n">
        <v>21.2</v>
      </c>
      <c r="AI1450" s="1" t="n">
        <v>1</v>
      </c>
    </row>
    <row r="1451" customFormat="false" ht="14.25" hidden="false" customHeight="true" outlineLevel="0" collapsed="false">
      <c r="A1451" s="1" t="n">
        <v>139</v>
      </c>
      <c r="B1451" s="1" t="n">
        <v>26</v>
      </c>
      <c r="C1451" s="1" t="n">
        <v>0</v>
      </c>
      <c r="D1451" s="1" t="n">
        <v>11</v>
      </c>
      <c r="E1451" s="1" t="n">
        <v>2515883.38</v>
      </c>
      <c r="F1451" s="1" t="n">
        <v>6861178.59</v>
      </c>
      <c r="I1451" s="1" t="n">
        <v>180.69</v>
      </c>
      <c r="J1451" s="1" t="n">
        <v>196.18</v>
      </c>
      <c r="K1451" s="1" t="n">
        <v>195.74</v>
      </c>
      <c r="L1451" s="1" t="n">
        <v>2</v>
      </c>
      <c r="M1451" s="1" t="n">
        <v>2</v>
      </c>
      <c r="N1451" s="1" t="n">
        <v>15.49</v>
      </c>
      <c r="O1451" s="1" t="n">
        <v>15.05</v>
      </c>
      <c r="R1451" s="1" t="n">
        <v>1.92</v>
      </c>
      <c r="S1451" s="1" t="n">
        <v>2.68</v>
      </c>
      <c r="T1451" s="1" t="n">
        <v>15.6</v>
      </c>
      <c r="U1451" s="2" t="n">
        <v>13.5217501548048</v>
      </c>
      <c r="V1451" s="2" t="n">
        <v>15.5850682043177</v>
      </c>
      <c r="W1451" s="2" t="n">
        <v>2.07824984519523</v>
      </c>
      <c r="X1451" s="2" t="n">
        <v>0.0149317956823385</v>
      </c>
      <c r="Y1451" s="1" t="n">
        <v>0</v>
      </c>
      <c r="Z1451" s="2" t="n">
        <v>15.7291945808575</v>
      </c>
      <c r="AB1451" s="1" t="n">
        <v>0.937377507798419</v>
      </c>
      <c r="AD1451" s="1" t="s">
        <v>1537</v>
      </c>
      <c r="AE1451" s="1" t="n">
        <v>155.1</v>
      </c>
      <c r="AF1451" s="1" t="n">
        <v>0</v>
      </c>
      <c r="AG1451" s="1" t="n">
        <v>149.1</v>
      </c>
      <c r="AH1451" s="1" t="n">
        <v>6</v>
      </c>
      <c r="AI1451" s="1" t="n">
        <v>1</v>
      </c>
    </row>
    <row r="1452" customFormat="false" ht="14.25" hidden="false" customHeight="true" outlineLevel="0" collapsed="false">
      <c r="A1452" s="1" t="n">
        <v>139</v>
      </c>
      <c r="B1452" s="1" t="n">
        <v>27</v>
      </c>
      <c r="C1452" s="1" t="n">
        <v>0</v>
      </c>
      <c r="D1452" s="1" t="n">
        <v>11</v>
      </c>
      <c r="E1452" s="1" t="n">
        <v>2515885.26</v>
      </c>
      <c r="F1452" s="1" t="n">
        <v>6861178.85</v>
      </c>
      <c r="I1452" s="1" t="n">
        <v>180.33</v>
      </c>
      <c r="J1452" s="1" t="n">
        <v>191.71</v>
      </c>
      <c r="K1452" s="1" t="n">
        <v>191.42</v>
      </c>
      <c r="L1452" s="1" t="n">
        <v>2</v>
      </c>
      <c r="M1452" s="1" t="n">
        <v>2</v>
      </c>
      <c r="N1452" s="1" t="n">
        <v>11.38</v>
      </c>
      <c r="O1452" s="1" t="n">
        <v>11.09</v>
      </c>
      <c r="R1452" s="1" t="n">
        <v>1.92</v>
      </c>
      <c r="S1452" s="1" t="n">
        <v>2.38</v>
      </c>
      <c r="T1452" s="1" t="n">
        <v>9.6</v>
      </c>
      <c r="U1452" s="2" t="n">
        <v>10.2088916627323</v>
      </c>
      <c r="V1452" s="2" t="n">
        <v>11.3167936563837</v>
      </c>
      <c r="W1452" s="2" t="n">
        <v>-0.608891662732287</v>
      </c>
      <c r="X1452" s="2" t="n">
        <v>-1.7167936563837</v>
      </c>
      <c r="Y1452" s="1" t="n">
        <v>0</v>
      </c>
      <c r="Z1452" s="2" t="n">
        <v>10.7142745637873</v>
      </c>
      <c r="AB1452" s="1" t="n">
        <v>0.638514574719148</v>
      </c>
      <c r="AD1452" s="1" t="s">
        <v>1538</v>
      </c>
      <c r="AE1452" s="1" t="n">
        <v>41.2</v>
      </c>
      <c r="AF1452" s="1" t="n">
        <v>0</v>
      </c>
      <c r="AG1452" s="1" t="n">
        <v>32.7</v>
      </c>
      <c r="AH1452" s="1" t="n">
        <v>8.5</v>
      </c>
      <c r="AI1452" s="1" t="n">
        <v>1</v>
      </c>
    </row>
    <row r="1453" customFormat="false" ht="14.25" hidden="false" customHeight="true" outlineLevel="0" collapsed="false">
      <c r="A1453" s="1" t="n">
        <v>139</v>
      </c>
      <c r="B1453" s="1" t="n">
        <v>28</v>
      </c>
      <c r="C1453" s="1" t="n">
        <v>0</v>
      </c>
      <c r="D1453" s="1" t="n">
        <v>11</v>
      </c>
      <c r="E1453" s="1" t="n">
        <v>2515880.69</v>
      </c>
      <c r="F1453" s="1" t="n">
        <v>6861176.63</v>
      </c>
      <c r="I1453" s="1" t="n">
        <v>181.5</v>
      </c>
      <c r="J1453" s="1" t="n">
        <v>192.33</v>
      </c>
      <c r="K1453" s="1" t="n">
        <v>192.01</v>
      </c>
      <c r="L1453" s="1" t="n">
        <v>2</v>
      </c>
      <c r="M1453" s="1" t="n">
        <v>2</v>
      </c>
      <c r="N1453" s="1" t="n">
        <v>10.83</v>
      </c>
      <c r="O1453" s="1" t="n">
        <v>10.51</v>
      </c>
      <c r="P1453" s="1" t="n">
        <v>1.17</v>
      </c>
      <c r="Q1453" s="1" t="n">
        <v>1.49</v>
      </c>
      <c r="R1453" s="1" t="n">
        <v>1.92</v>
      </c>
      <c r="S1453" s="1" t="n">
        <v>2.49</v>
      </c>
      <c r="T1453" s="1" t="n">
        <v>9.8</v>
      </c>
      <c r="U1453" s="2" t="n">
        <v>9.76202886948342</v>
      </c>
      <c r="V1453" s="2" t="n">
        <v>11.0969702366653</v>
      </c>
      <c r="W1453" s="2" t="n">
        <v>0.0379711305165813</v>
      </c>
      <c r="X1453" s="2" t="n">
        <v>-1.29697023666528</v>
      </c>
      <c r="Y1453" s="1" t="n">
        <v>1</v>
      </c>
      <c r="Z1453" s="2" t="n">
        <v>10.9093332183735</v>
      </c>
      <c r="AA1453" s="1" t="n">
        <v>12</v>
      </c>
      <c r="AB1453" s="1" t="n">
        <v>0.715137067938022</v>
      </c>
      <c r="AC1453" s="1" t="n">
        <v>7</v>
      </c>
      <c r="AD1453" s="1" t="s">
        <v>1539</v>
      </c>
      <c r="AE1453" s="1" t="n">
        <v>48.5</v>
      </c>
      <c r="AF1453" s="1" t="n">
        <v>0</v>
      </c>
      <c r="AG1453" s="1" t="n">
        <v>39.4</v>
      </c>
      <c r="AH1453" s="1" t="n">
        <v>9.1</v>
      </c>
      <c r="AI1453" s="1" t="n">
        <v>1</v>
      </c>
    </row>
    <row r="1454" customFormat="false" ht="14.25" hidden="false" customHeight="true" outlineLevel="0" collapsed="false">
      <c r="A1454" s="1" t="n">
        <v>139</v>
      </c>
      <c r="B1454" s="1" t="n">
        <v>29</v>
      </c>
      <c r="C1454" s="1" t="n">
        <v>0</v>
      </c>
      <c r="D1454" s="1" t="n">
        <v>11</v>
      </c>
      <c r="E1454" s="1" t="n">
        <v>2515879.19</v>
      </c>
      <c r="F1454" s="1" t="n">
        <v>6861176.1</v>
      </c>
      <c r="I1454" s="1" t="n">
        <v>181.76</v>
      </c>
      <c r="J1454" s="1" t="n">
        <v>191.83</v>
      </c>
      <c r="K1454" s="1" t="n">
        <v>191.25</v>
      </c>
      <c r="L1454" s="1" t="n">
        <v>2</v>
      </c>
      <c r="M1454" s="1" t="n">
        <v>2</v>
      </c>
      <c r="N1454" s="1" t="n">
        <v>10.07</v>
      </c>
      <c r="O1454" s="1" t="n">
        <v>9.49</v>
      </c>
      <c r="R1454" s="1" t="n">
        <v>1.92</v>
      </c>
      <c r="S1454" s="1" t="n">
        <v>1.92</v>
      </c>
      <c r="T1454" s="1" t="n">
        <v>7.7</v>
      </c>
      <c r="U1454" s="2" t="n">
        <v>9.14283123508212</v>
      </c>
      <c r="V1454" s="2" t="n">
        <v>9.14283123508212</v>
      </c>
      <c r="W1454" s="2" t="n">
        <v>-1.44283123508212</v>
      </c>
      <c r="X1454" s="2" t="n">
        <v>-1.44283123508212</v>
      </c>
      <c r="Y1454" s="1" t="n">
        <v>0</v>
      </c>
      <c r="Z1454" s="2" t="n">
        <v>8.760372064496</v>
      </c>
      <c r="AB1454" s="1" t="n">
        <v>0.522072232687485</v>
      </c>
      <c r="AD1454" s="1" t="s">
        <v>1540</v>
      </c>
      <c r="AE1454" s="1" t="n">
        <v>22.2</v>
      </c>
      <c r="AF1454" s="1" t="n">
        <v>0</v>
      </c>
      <c r="AG1454" s="1" t="n">
        <v>11.8</v>
      </c>
      <c r="AH1454" s="1" t="n">
        <v>10.5</v>
      </c>
      <c r="AI1454" s="1" t="n">
        <v>1</v>
      </c>
    </row>
    <row r="1455" customFormat="false" ht="14.25" hidden="false" customHeight="true" outlineLevel="0" collapsed="false">
      <c r="A1455" s="1" t="n">
        <v>139</v>
      </c>
      <c r="B1455" s="1" t="n">
        <v>30</v>
      </c>
      <c r="C1455" s="1" t="n">
        <v>0</v>
      </c>
      <c r="D1455" s="1" t="n">
        <v>11</v>
      </c>
      <c r="E1455" s="1" t="n">
        <v>2515882.54</v>
      </c>
      <c r="F1455" s="1" t="n">
        <v>6861176.81</v>
      </c>
      <c r="I1455" s="1" t="n">
        <v>181.09</v>
      </c>
      <c r="J1455" s="1" t="n">
        <v>194.78</v>
      </c>
      <c r="K1455" s="1" t="n">
        <v>194.26</v>
      </c>
      <c r="L1455" s="1" t="n">
        <v>2</v>
      </c>
      <c r="M1455" s="1" t="n">
        <v>2</v>
      </c>
      <c r="N1455" s="1" t="n">
        <v>13.69</v>
      </c>
      <c r="O1455" s="1" t="n">
        <v>13.17</v>
      </c>
      <c r="R1455" s="1" t="n">
        <v>1.92</v>
      </c>
      <c r="S1455" s="1" t="n">
        <v>2.61</v>
      </c>
      <c r="T1455" s="1" t="n">
        <v>13.9</v>
      </c>
      <c r="U1455" s="2" t="n">
        <v>12.0759787201348</v>
      </c>
      <c r="V1455" s="2" t="n">
        <v>13.8563431661521</v>
      </c>
      <c r="W1455" s="2" t="n">
        <v>1.82402127986522</v>
      </c>
      <c r="X1455" s="2" t="n">
        <v>0.0436568338479137</v>
      </c>
      <c r="Y1455" s="1" t="n">
        <v>0</v>
      </c>
      <c r="Z1455" s="2" t="n">
        <v>14.4734670930859</v>
      </c>
      <c r="AB1455" s="1" t="n">
        <v>0.862542734987241</v>
      </c>
      <c r="AD1455" s="1" t="s">
        <v>1541</v>
      </c>
      <c r="AE1455" s="1" t="n">
        <v>114.6</v>
      </c>
      <c r="AF1455" s="1" t="n">
        <v>0</v>
      </c>
      <c r="AG1455" s="1" t="n">
        <v>108.1</v>
      </c>
      <c r="AH1455" s="1" t="n">
        <v>6.5</v>
      </c>
      <c r="AI1455" s="1" t="n">
        <v>1</v>
      </c>
    </row>
    <row r="1456" customFormat="false" ht="14.25" hidden="false" customHeight="true" outlineLevel="0" collapsed="false">
      <c r="A1456" s="1" t="n">
        <v>139</v>
      </c>
      <c r="B1456" s="1" t="n">
        <v>31</v>
      </c>
      <c r="C1456" s="1" t="n">
        <v>0</v>
      </c>
      <c r="D1456" s="1" t="n">
        <v>11</v>
      </c>
      <c r="E1456" s="1" t="n">
        <v>2515884.58</v>
      </c>
      <c r="F1456" s="1" t="n">
        <v>6861176.84</v>
      </c>
      <c r="I1456" s="1" t="n">
        <v>180.48</v>
      </c>
      <c r="J1456" s="1" t="n">
        <v>195.03</v>
      </c>
      <c r="K1456" s="1" t="n">
        <v>193.96</v>
      </c>
      <c r="L1456" s="1" t="n">
        <v>2</v>
      </c>
      <c r="M1456" s="1" t="n">
        <v>2</v>
      </c>
      <c r="N1456" s="1" t="n">
        <v>14.55</v>
      </c>
      <c r="O1456" s="1" t="n">
        <v>13.48</v>
      </c>
      <c r="P1456" s="1" t="n">
        <v>-2.55</v>
      </c>
      <c r="Q1456" s="1" t="n">
        <v>-1.48</v>
      </c>
      <c r="R1456" s="1" t="n">
        <v>1.92</v>
      </c>
      <c r="S1456" s="1" t="n">
        <v>2.59</v>
      </c>
      <c r="T1456" s="1" t="n">
        <v>11.9</v>
      </c>
      <c r="U1456" s="2" t="n">
        <v>12.7676190966063</v>
      </c>
      <c r="V1456" s="2" t="n">
        <v>14.545858327343</v>
      </c>
      <c r="W1456" s="2" t="n">
        <v>-0.867619096606283</v>
      </c>
      <c r="X1456" s="2" t="n">
        <v>-2.64585832734299</v>
      </c>
      <c r="Y1456" s="1" t="n">
        <v>1</v>
      </c>
      <c r="Z1456" s="2" t="n">
        <v>12.8355975592559</v>
      </c>
      <c r="AA1456" s="1" t="n">
        <v>12</v>
      </c>
      <c r="AB1456" s="1" t="n">
        <v>0.715137067938022</v>
      </c>
      <c r="AC1456" s="1" t="n">
        <v>7.5</v>
      </c>
      <c r="AD1456" s="1" t="s">
        <v>1542</v>
      </c>
      <c r="AE1456" s="1" t="n">
        <v>69.2</v>
      </c>
      <c r="AF1456" s="1" t="n">
        <v>0</v>
      </c>
      <c r="AG1456" s="1" t="n">
        <v>62.3</v>
      </c>
      <c r="AH1456" s="1" t="n">
        <v>7</v>
      </c>
      <c r="AI1456" s="1" t="n">
        <v>1</v>
      </c>
    </row>
    <row r="1457" customFormat="false" ht="14.25" hidden="false" customHeight="true" outlineLevel="0" collapsed="false">
      <c r="A1457" s="1" t="n">
        <v>139</v>
      </c>
      <c r="B1457" s="1" t="n">
        <v>34</v>
      </c>
      <c r="C1457" s="1" t="n">
        <v>0</v>
      </c>
      <c r="D1457" s="1" t="n">
        <v>11</v>
      </c>
      <c r="E1457" s="1" t="n">
        <v>2515882.96</v>
      </c>
      <c r="F1457" s="1" t="n">
        <v>6861175.04</v>
      </c>
      <c r="I1457" s="1" t="n">
        <v>181.23</v>
      </c>
      <c r="J1457" s="1" t="n">
        <v>192.93</v>
      </c>
      <c r="K1457" s="1" t="n">
        <v>193.01</v>
      </c>
      <c r="L1457" s="1" t="n">
        <v>2</v>
      </c>
      <c r="M1457" s="1" t="n">
        <v>2</v>
      </c>
      <c r="N1457" s="1" t="n">
        <v>11.7</v>
      </c>
      <c r="O1457" s="1" t="n">
        <v>11.78</v>
      </c>
      <c r="R1457" s="1" t="n">
        <v>1.92</v>
      </c>
      <c r="S1457" s="1" t="n">
        <v>2.29</v>
      </c>
      <c r="T1457" s="1" t="n">
        <v>10.1</v>
      </c>
      <c r="U1457" s="2" t="n">
        <v>10.4684395939779</v>
      </c>
      <c r="V1457" s="2" t="n">
        <v>11.3754119782901</v>
      </c>
      <c r="W1457" s="2" t="n">
        <v>-0.368439593977888</v>
      </c>
      <c r="X1457" s="2" t="n">
        <v>-1.27541197829014</v>
      </c>
      <c r="Y1457" s="1" t="n">
        <v>0</v>
      </c>
      <c r="Z1457" s="2" t="n">
        <v>11.1980925440293</v>
      </c>
      <c r="AB1457" s="1" t="n">
        <v>0.667347589036308</v>
      </c>
      <c r="AD1457" s="1" t="s">
        <v>1543</v>
      </c>
      <c r="AE1457" s="1" t="n">
        <v>47.5</v>
      </c>
      <c r="AF1457" s="1" t="n">
        <v>0</v>
      </c>
      <c r="AG1457" s="1" t="n">
        <v>39.3</v>
      </c>
      <c r="AH1457" s="1" t="n">
        <v>8.2</v>
      </c>
      <c r="AI1457" s="1" t="n">
        <v>1</v>
      </c>
    </row>
    <row r="1458" customFormat="false" ht="14.25" hidden="false" customHeight="true" outlineLevel="0" collapsed="false">
      <c r="A1458" s="1" t="n">
        <v>139</v>
      </c>
      <c r="B1458" s="1" t="n">
        <v>36</v>
      </c>
      <c r="C1458" s="1" t="n">
        <v>0</v>
      </c>
      <c r="D1458" s="1" t="n">
        <v>11</v>
      </c>
      <c r="E1458" s="1" t="n">
        <v>2515878.13</v>
      </c>
      <c r="F1458" s="1" t="n">
        <v>6861174.91</v>
      </c>
      <c r="I1458" s="1" t="n">
        <v>182.1</v>
      </c>
      <c r="J1458" s="1" t="n">
        <v>195.6</v>
      </c>
      <c r="K1458" s="1" t="n">
        <v>195.01</v>
      </c>
      <c r="L1458" s="1" t="n">
        <v>2</v>
      </c>
      <c r="M1458" s="1" t="n">
        <v>2</v>
      </c>
      <c r="N1458" s="1" t="n">
        <v>13.5</v>
      </c>
      <c r="O1458" s="1" t="n">
        <v>12.91</v>
      </c>
      <c r="R1458" s="1" t="n">
        <v>1.92</v>
      </c>
      <c r="S1458" s="1" t="n">
        <v>2.7</v>
      </c>
      <c r="T1458" s="1" t="n">
        <v>12.8</v>
      </c>
      <c r="U1458" s="2" t="n">
        <v>11.9229409573501</v>
      </c>
      <c r="V1458" s="2" t="n">
        <v>13.9131413663812</v>
      </c>
      <c r="W1458" s="2" t="n">
        <v>0.87705904264987</v>
      </c>
      <c r="X1458" s="2" t="n">
        <v>-1.11314136638117</v>
      </c>
      <c r="Y1458" s="1" t="n">
        <v>0</v>
      </c>
      <c r="Z1458" s="2" t="n">
        <v>13.595297111292</v>
      </c>
      <c r="AB1458" s="1" t="n">
        <v>0.810208409492967</v>
      </c>
      <c r="AD1458" s="1" t="s">
        <v>1544</v>
      </c>
      <c r="AE1458" s="1" t="n">
        <v>91.5</v>
      </c>
      <c r="AF1458" s="1" t="n">
        <v>0</v>
      </c>
      <c r="AG1458" s="1" t="n">
        <v>84.5</v>
      </c>
      <c r="AH1458" s="1" t="n">
        <v>6.9</v>
      </c>
      <c r="AI1458" s="1" t="n">
        <v>1</v>
      </c>
    </row>
    <row r="1459" customFormat="false" ht="14.25" hidden="false" customHeight="true" outlineLevel="0" collapsed="false">
      <c r="A1459" s="1" t="n">
        <v>139</v>
      </c>
      <c r="B1459" s="1" t="n">
        <v>37</v>
      </c>
      <c r="C1459" s="1" t="n">
        <v>0</v>
      </c>
      <c r="D1459" s="1" t="n">
        <v>11</v>
      </c>
      <c r="E1459" s="1" t="n">
        <v>2515880.14</v>
      </c>
      <c r="F1459" s="1" t="n">
        <v>6861174.07</v>
      </c>
      <c r="I1459" s="1" t="n">
        <v>181.92</v>
      </c>
      <c r="J1459" s="1" t="n">
        <v>193.42</v>
      </c>
      <c r="K1459" s="1" t="n">
        <v>193.23</v>
      </c>
      <c r="L1459" s="1" t="n">
        <v>2</v>
      </c>
      <c r="M1459" s="1" t="n">
        <v>2</v>
      </c>
      <c r="N1459" s="1" t="n">
        <v>11.5</v>
      </c>
      <c r="O1459" s="1" t="n">
        <v>11.31</v>
      </c>
      <c r="P1459" s="1" t="n">
        <v>0</v>
      </c>
      <c r="Q1459" s="1" t="n">
        <v>0.19</v>
      </c>
      <c r="R1459" s="1" t="n">
        <v>1.92</v>
      </c>
      <c r="S1459" s="1" t="n">
        <v>2.39</v>
      </c>
      <c r="T1459" s="1" t="n">
        <v>10.7</v>
      </c>
      <c r="U1459" s="2" t="n">
        <v>10.3062593712821</v>
      </c>
      <c r="V1459" s="2" t="n">
        <v>11.4428785101013</v>
      </c>
      <c r="W1459" s="2" t="n">
        <v>0.393740628717861</v>
      </c>
      <c r="X1459" s="2" t="n">
        <v>-0.742878510101349</v>
      </c>
      <c r="Y1459" s="1" t="n">
        <v>1</v>
      </c>
      <c r="Z1459" s="2" t="n">
        <v>11.7618935505922</v>
      </c>
      <c r="AA1459" s="1" t="n">
        <v>11.5</v>
      </c>
      <c r="AB1459" s="1" t="n">
        <v>0.685339690107271</v>
      </c>
      <c r="AC1459" s="1" t="n">
        <v>6.5</v>
      </c>
      <c r="AD1459" s="1" t="s">
        <v>1545</v>
      </c>
      <c r="AE1459" s="1" t="n">
        <v>54.4</v>
      </c>
      <c r="AF1459" s="1" t="n">
        <v>0</v>
      </c>
      <c r="AG1459" s="1" t="n">
        <v>46.7</v>
      </c>
      <c r="AH1459" s="1" t="n">
        <v>7.7</v>
      </c>
      <c r="AI1459" s="1" t="n">
        <v>1</v>
      </c>
    </row>
    <row r="1460" customFormat="false" ht="14.25" hidden="false" customHeight="true" outlineLevel="0" collapsed="false">
      <c r="A1460" s="1" t="n">
        <v>139</v>
      </c>
      <c r="B1460" s="1" t="n">
        <v>38</v>
      </c>
      <c r="C1460" s="1" t="n">
        <v>0</v>
      </c>
      <c r="D1460" s="1" t="n">
        <v>11</v>
      </c>
      <c r="E1460" s="1" t="n">
        <v>2515883.17</v>
      </c>
      <c r="F1460" s="1" t="n">
        <v>6861173.49</v>
      </c>
      <c r="I1460" s="1" t="n">
        <v>181.82</v>
      </c>
      <c r="J1460" s="1" t="n">
        <v>193.61</v>
      </c>
      <c r="K1460" s="1" t="n">
        <v>193.2</v>
      </c>
      <c r="L1460" s="1" t="n">
        <v>2</v>
      </c>
      <c r="M1460" s="1" t="n">
        <v>2</v>
      </c>
      <c r="N1460" s="1" t="n">
        <v>11.79</v>
      </c>
      <c r="O1460" s="1" t="n">
        <v>11.38</v>
      </c>
      <c r="R1460" s="1" t="n">
        <v>1.92</v>
      </c>
      <c r="S1460" s="1" t="n">
        <v>2.32</v>
      </c>
      <c r="T1460" s="1" t="n">
        <v>10</v>
      </c>
      <c r="U1460" s="2" t="n">
        <v>10.5413809119004</v>
      </c>
      <c r="V1460" s="2" t="n">
        <v>11.5234940475126</v>
      </c>
      <c r="W1460" s="2" t="n">
        <v>-0.541380911900378</v>
      </c>
      <c r="X1460" s="2" t="n">
        <v>-1.5234940475126</v>
      </c>
      <c r="Y1460" s="1" t="n">
        <v>0</v>
      </c>
      <c r="Z1460" s="2" t="n">
        <v>11.1023493486731</v>
      </c>
      <c r="AB1460" s="1" t="n">
        <v>0.661641796702807</v>
      </c>
      <c r="AD1460" s="1" t="s">
        <v>1546</v>
      </c>
      <c r="AE1460" s="1" t="n">
        <v>46.2</v>
      </c>
      <c r="AF1460" s="1" t="n">
        <v>0</v>
      </c>
      <c r="AG1460" s="1" t="n">
        <v>38</v>
      </c>
      <c r="AH1460" s="1" t="n">
        <v>8.2</v>
      </c>
      <c r="AI1460" s="1" t="n">
        <v>1</v>
      </c>
    </row>
    <row r="1461" customFormat="false" ht="14.25" hidden="false" customHeight="true" outlineLevel="0" collapsed="false">
      <c r="A1461" s="1" t="n">
        <v>139</v>
      </c>
      <c r="B1461" s="1" t="n">
        <v>39</v>
      </c>
      <c r="C1461" s="1" t="n">
        <v>0</v>
      </c>
      <c r="D1461" s="1" t="n">
        <v>11</v>
      </c>
      <c r="E1461" s="1" t="n">
        <v>2515884.62</v>
      </c>
      <c r="F1461" s="1" t="n">
        <v>6861172.43</v>
      </c>
      <c r="I1461" s="1" t="n">
        <v>181.5</v>
      </c>
      <c r="J1461" s="1" t="n">
        <v>193.87</v>
      </c>
      <c r="K1461" s="1" t="n">
        <v>193.45</v>
      </c>
      <c r="L1461" s="1" t="n">
        <v>2</v>
      </c>
      <c r="M1461" s="1" t="n">
        <v>2</v>
      </c>
      <c r="N1461" s="1" t="n">
        <v>12.37</v>
      </c>
      <c r="O1461" s="1" t="n">
        <v>11.95</v>
      </c>
      <c r="R1461" s="1" t="n">
        <v>1.92</v>
      </c>
      <c r="S1461" s="1" t="n">
        <v>2.11</v>
      </c>
      <c r="T1461" s="1" t="n">
        <v>9.4</v>
      </c>
      <c r="U1461" s="2" t="n">
        <v>11.0108761578326</v>
      </c>
      <c r="V1461" s="2" t="n">
        <v>11.4938460678887</v>
      </c>
      <c r="W1461" s="2" t="n">
        <v>-1.61087615783257</v>
      </c>
      <c r="X1461" s="2" t="n">
        <v>-2.09384606788867</v>
      </c>
      <c r="Y1461" s="1" t="n">
        <v>0</v>
      </c>
      <c r="Z1461" s="2" t="n">
        <v>10.5171720580357</v>
      </c>
      <c r="AB1461" s="1" t="n">
        <v>0.62676829904861</v>
      </c>
      <c r="AD1461" s="1" t="s">
        <v>1547</v>
      </c>
      <c r="AE1461" s="1" t="n">
        <v>38.8</v>
      </c>
      <c r="AF1461" s="1" t="n">
        <v>0</v>
      </c>
      <c r="AG1461" s="1" t="n">
        <v>30.2</v>
      </c>
      <c r="AH1461" s="1" t="n">
        <v>8.6</v>
      </c>
      <c r="AI1461" s="1" t="n">
        <v>1</v>
      </c>
    </row>
    <row r="1462" customFormat="false" ht="14.25" hidden="false" customHeight="true" outlineLevel="0" collapsed="false">
      <c r="A1462" s="1" t="n">
        <v>139</v>
      </c>
      <c r="B1462" s="1" t="n">
        <v>41</v>
      </c>
      <c r="C1462" s="1" t="n">
        <v>0</v>
      </c>
      <c r="D1462" s="1" t="n">
        <v>11</v>
      </c>
      <c r="E1462" s="1" t="n">
        <v>2515883.87</v>
      </c>
      <c r="F1462" s="1" t="n">
        <v>6861171.31</v>
      </c>
      <c r="I1462" s="1" t="n">
        <v>181.82</v>
      </c>
      <c r="J1462" s="1" t="n">
        <v>197.65</v>
      </c>
      <c r="K1462" s="1" t="n">
        <v>196.97</v>
      </c>
      <c r="L1462" s="1" t="n">
        <v>2</v>
      </c>
      <c r="M1462" s="1" t="n">
        <v>2</v>
      </c>
      <c r="N1462" s="1" t="n">
        <v>15.83</v>
      </c>
      <c r="O1462" s="1" t="n">
        <v>15.15</v>
      </c>
      <c r="P1462" s="1" t="n">
        <v>0.67</v>
      </c>
      <c r="Q1462" s="1" t="n">
        <v>1.35</v>
      </c>
      <c r="R1462" s="1" t="n">
        <v>2.4</v>
      </c>
      <c r="S1462" s="1" t="n">
        <v>2.84</v>
      </c>
      <c r="T1462" s="1" t="n">
        <v>16.2</v>
      </c>
      <c r="U1462" s="2" t="n">
        <v>15.1325535301121</v>
      </c>
      <c r="V1462" s="2" t="n">
        <v>16.2932922950547</v>
      </c>
      <c r="W1462" s="2" t="n">
        <v>1.06744646988794</v>
      </c>
      <c r="X1462" s="2" t="n">
        <v>-0.0932922950547201</v>
      </c>
      <c r="Y1462" s="1" t="n">
        <v>1</v>
      </c>
      <c r="Z1462" s="2" t="n">
        <v>16.1450155599905</v>
      </c>
      <c r="AA1462" s="1" t="n">
        <v>16.5</v>
      </c>
      <c r="AB1462" s="1" t="n">
        <v>0.983313468414779</v>
      </c>
      <c r="AC1462" s="1" t="n">
        <v>8.5</v>
      </c>
      <c r="AD1462" s="1" t="s">
        <v>1548</v>
      </c>
      <c r="AE1462" s="1" t="n">
        <v>176.3</v>
      </c>
      <c r="AF1462" s="1" t="n">
        <v>0</v>
      </c>
      <c r="AG1462" s="1" t="n">
        <v>170.5</v>
      </c>
      <c r="AH1462" s="1" t="n">
        <v>5.8</v>
      </c>
      <c r="AI1462" s="1" t="n">
        <v>1</v>
      </c>
    </row>
    <row r="1463" customFormat="false" ht="14.25" hidden="false" customHeight="true" outlineLevel="0" collapsed="false">
      <c r="A1463" s="1" t="n">
        <v>139</v>
      </c>
      <c r="B1463" s="1" t="n">
        <v>42</v>
      </c>
      <c r="C1463" s="1" t="n">
        <v>0</v>
      </c>
      <c r="D1463" s="1" t="n">
        <v>11</v>
      </c>
      <c r="E1463" s="1" t="n">
        <v>2515880.71</v>
      </c>
      <c r="F1463" s="1" t="n">
        <v>6861172.44</v>
      </c>
      <c r="I1463" s="1" t="n">
        <v>182.08</v>
      </c>
      <c r="J1463" s="1" t="n">
        <v>190.64</v>
      </c>
      <c r="K1463" s="1" t="n">
        <v>190.74</v>
      </c>
      <c r="L1463" s="1" t="n">
        <v>2</v>
      </c>
      <c r="M1463" s="1" t="n">
        <v>2</v>
      </c>
      <c r="N1463" s="1" t="n">
        <v>8.56</v>
      </c>
      <c r="O1463" s="1" t="n">
        <v>8.66</v>
      </c>
      <c r="R1463" s="1" t="n">
        <v>1.92</v>
      </c>
      <c r="S1463" s="1" t="n">
        <v>1.69</v>
      </c>
      <c r="T1463" s="1" t="n">
        <v>8.3</v>
      </c>
      <c r="U1463" s="2" t="n">
        <v>7.90579098851061</v>
      </c>
      <c r="V1463" s="2" t="n">
        <v>7.39712915377799</v>
      </c>
      <c r="W1463" s="2" t="n">
        <v>0.394209011489396</v>
      </c>
      <c r="X1463" s="2" t="n">
        <v>0.90287084622201</v>
      </c>
      <c r="Y1463" s="1" t="n">
        <v>0</v>
      </c>
      <c r="Z1463" s="2" t="n">
        <v>9.39679425701776</v>
      </c>
      <c r="AB1463" s="1" t="n">
        <v>0.559999657748377</v>
      </c>
      <c r="AD1463" s="1" t="s">
        <v>1549</v>
      </c>
      <c r="AE1463" s="1" t="n">
        <v>27.4</v>
      </c>
      <c r="AF1463" s="1" t="n">
        <v>0</v>
      </c>
      <c r="AG1463" s="1" t="n">
        <v>17.9</v>
      </c>
      <c r="AH1463" s="1" t="n">
        <v>9.5</v>
      </c>
      <c r="AI1463" s="1" t="n">
        <v>1</v>
      </c>
    </row>
    <row r="1464" customFormat="false" ht="14.25" hidden="false" customHeight="true" outlineLevel="0" collapsed="false">
      <c r="A1464" s="1" t="n">
        <v>139</v>
      </c>
      <c r="B1464" s="1" t="n">
        <v>43</v>
      </c>
      <c r="C1464" s="1" t="n">
        <v>0</v>
      </c>
      <c r="D1464" s="1" t="n">
        <v>11</v>
      </c>
      <c r="E1464" s="1" t="n">
        <v>2515885.07</v>
      </c>
      <c r="F1464" s="1" t="n">
        <v>6861169.94</v>
      </c>
      <c r="I1464" s="1" t="n">
        <v>181.67</v>
      </c>
      <c r="J1464" s="1" t="n">
        <v>197.97</v>
      </c>
      <c r="K1464" s="1" t="n">
        <v>197.42</v>
      </c>
      <c r="L1464" s="1" t="n">
        <v>3</v>
      </c>
      <c r="M1464" s="1" t="n">
        <v>2</v>
      </c>
      <c r="N1464" s="1" t="n">
        <v>16.3</v>
      </c>
      <c r="O1464" s="1" t="n">
        <v>15.75</v>
      </c>
      <c r="R1464" s="1" t="n">
        <v>1.92</v>
      </c>
      <c r="S1464" s="1" t="n">
        <v>3.13</v>
      </c>
      <c r="T1464" s="1" t="n">
        <v>16.4</v>
      </c>
      <c r="U1464" s="2" t="n">
        <v>11.1441729165466</v>
      </c>
      <c r="V1464" s="2" t="n">
        <v>13.9227522544539</v>
      </c>
      <c r="W1464" s="2" t="n">
        <v>5.25582708345343</v>
      </c>
      <c r="X1464" s="2" t="n">
        <v>2.47724774554605</v>
      </c>
      <c r="Y1464" s="1" t="n">
        <v>0</v>
      </c>
      <c r="Z1464" s="2" t="n">
        <v>16.2806193472836</v>
      </c>
      <c r="AB1464" s="1" t="n">
        <v>0.970239532019287</v>
      </c>
      <c r="AD1464" s="1" t="s">
        <v>1550</v>
      </c>
      <c r="AE1464" s="1" t="n">
        <v>177.5</v>
      </c>
      <c r="AF1464" s="1" t="n">
        <v>0</v>
      </c>
      <c r="AG1464" s="1" t="n">
        <v>171.8</v>
      </c>
      <c r="AH1464" s="1" t="n">
        <v>5.7</v>
      </c>
      <c r="AI1464" s="1" t="n">
        <v>1</v>
      </c>
    </row>
    <row r="1465" customFormat="false" ht="14.25" hidden="false" customHeight="true" outlineLevel="0" collapsed="false">
      <c r="A1465" s="1" t="n">
        <v>139</v>
      </c>
      <c r="B1465" s="1" t="n">
        <v>44</v>
      </c>
      <c r="C1465" s="1" t="n">
        <v>0</v>
      </c>
      <c r="D1465" s="1" t="n">
        <v>11</v>
      </c>
      <c r="E1465" s="1" t="n">
        <v>2515882.28</v>
      </c>
      <c r="F1465" s="1" t="n">
        <v>6861170.32</v>
      </c>
      <c r="I1465" s="1" t="n">
        <v>181.98</v>
      </c>
      <c r="J1465" s="1" t="n">
        <v>191.63</v>
      </c>
      <c r="K1465" s="1" t="n">
        <v>191.81</v>
      </c>
      <c r="L1465" s="1" t="n">
        <v>2</v>
      </c>
      <c r="M1465" s="1" t="n">
        <v>2</v>
      </c>
      <c r="N1465" s="1" t="n">
        <v>9.65</v>
      </c>
      <c r="O1465" s="1" t="n">
        <v>9.83</v>
      </c>
      <c r="P1465" s="1" t="n">
        <v>1.35</v>
      </c>
      <c r="Q1465" s="1" t="n">
        <v>1.17</v>
      </c>
      <c r="R1465" s="1" t="n">
        <v>1.92</v>
      </c>
      <c r="S1465" s="1" t="n">
        <v>2.49</v>
      </c>
      <c r="T1465" s="1" t="n">
        <v>8.8</v>
      </c>
      <c r="U1465" s="2" t="n">
        <v>8.79971619002892</v>
      </c>
      <c r="V1465" s="2" t="n">
        <v>10.0688182001254</v>
      </c>
      <c r="W1465" s="2" t="n">
        <v>0.000283809971076465</v>
      </c>
      <c r="X1465" s="2" t="n">
        <v>-1.2688182001254</v>
      </c>
      <c r="Y1465" s="1" t="n">
        <v>1</v>
      </c>
      <c r="Z1465" s="2" t="n">
        <v>9.91362986620257</v>
      </c>
      <c r="AA1465" s="1" t="n">
        <v>11</v>
      </c>
      <c r="AB1465" s="1" t="n">
        <v>0.65554231227652</v>
      </c>
      <c r="AC1465" s="1" t="n">
        <v>7</v>
      </c>
      <c r="AD1465" s="1" t="s">
        <v>1551</v>
      </c>
      <c r="AE1465" s="1" t="n">
        <v>36.1</v>
      </c>
      <c r="AF1465" s="1" t="n">
        <v>0</v>
      </c>
      <c r="AG1465" s="1" t="n">
        <v>26</v>
      </c>
      <c r="AH1465" s="1" t="n">
        <v>10</v>
      </c>
      <c r="AI1465" s="1" t="n">
        <v>1</v>
      </c>
    </row>
    <row r="1466" customFormat="false" ht="14.25" hidden="false" customHeight="true" outlineLevel="0" collapsed="false">
      <c r="A1466" s="1" t="n">
        <v>139</v>
      </c>
      <c r="B1466" s="1" t="n">
        <v>45</v>
      </c>
      <c r="C1466" s="1" t="n">
        <v>0</v>
      </c>
      <c r="D1466" s="1" t="n">
        <v>11</v>
      </c>
      <c r="E1466" s="1" t="n">
        <v>2515879.15</v>
      </c>
      <c r="F1466" s="1" t="n">
        <v>6861171.97</v>
      </c>
      <c r="I1466" s="1" t="n">
        <v>182.22</v>
      </c>
      <c r="J1466" s="1" t="n">
        <v>195.28</v>
      </c>
      <c r="K1466" s="1" t="n">
        <v>194.74</v>
      </c>
      <c r="L1466" s="1" t="n">
        <v>2</v>
      </c>
      <c r="M1466" s="1" t="n">
        <v>3</v>
      </c>
      <c r="N1466" s="1" t="n">
        <v>13.06</v>
      </c>
      <c r="O1466" s="1" t="n">
        <v>12.52</v>
      </c>
      <c r="R1466" s="1" t="n">
        <v>1.92</v>
      </c>
      <c r="S1466" s="1" t="n">
        <v>2.78</v>
      </c>
      <c r="T1466" s="1" t="n">
        <v>7.5</v>
      </c>
      <c r="U1466" s="2" t="n">
        <v>11.5681952124377</v>
      </c>
      <c r="V1466" s="2" t="n">
        <v>13.7215131091057</v>
      </c>
      <c r="W1466" s="2" t="n">
        <v>-4.06819521243766</v>
      </c>
      <c r="X1466" s="2" t="n">
        <v>-6.22151310910565</v>
      </c>
      <c r="Y1466" s="1" t="n">
        <v>0</v>
      </c>
      <c r="Z1466" s="2" t="n">
        <v>11.0291066461863</v>
      </c>
      <c r="AB1466" s="1" t="n">
        <v>0.657276915744115</v>
      </c>
      <c r="AD1466" s="1" t="s">
        <v>1552</v>
      </c>
      <c r="AE1466" s="1" t="n">
        <v>23.2</v>
      </c>
      <c r="AF1466" s="1" t="n">
        <v>0</v>
      </c>
      <c r="AG1466" s="1" t="n">
        <v>0</v>
      </c>
      <c r="AH1466" s="1" t="n">
        <v>23.2</v>
      </c>
      <c r="AI1466" s="1" t="n">
        <v>1</v>
      </c>
    </row>
    <row r="1467" customFormat="false" ht="14.25" hidden="false" customHeight="true" outlineLevel="0" collapsed="false">
      <c r="A1467" s="1" t="n">
        <v>139</v>
      </c>
      <c r="B1467" s="1" t="n">
        <v>47</v>
      </c>
      <c r="C1467" s="1" t="n">
        <v>0</v>
      </c>
      <c r="D1467" s="1" t="n">
        <v>11</v>
      </c>
      <c r="E1467" s="1" t="n">
        <v>2515880.37</v>
      </c>
      <c r="F1467" s="1" t="n">
        <v>6861170.62</v>
      </c>
      <c r="I1467" s="1" t="n">
        <v>182.13</v>
      </c>
      <c r="J1467" s="1" t="n">
        <v>193.86</v>
      </c>
      <c r="K1467" s="1" t="n">
        <v>193.64</v>
      </c>
      <c r="L1467" s="1" t="n">
        <v>2</v>
      </c>
      <c r="M1467" s="1" t="n">
        <v>2</v>
      </c>
      <c r="N1467" s="1" t="n">
        <v>11.73</v>
      </c>
      <c r="O1467" s="1" t="n">
        <v>11.51</v>
      </c>
      <c r="R1467" s="1" t="n">
        <v>1.92</v>
      </c>
      <c r="S1467" s="1" t="n">
        <v>2.33</v>
      </c>
      <c r="T1467" s="1" t="n">
        <v>12.5</v>
      </c>
      <c r="U1467" s="2" t="n">
        <v>10.4927560832688</v>
      </c>
      <c r="V1467" s="2" t="n">
        <v>11.4965401424013</v>
      </c>
      <c r="W1467" s="2" t="n">
        <v>2.00724391673117</v>
      </c>
      <c r="X1467" s="2" t="n">
        <v>1.00345985759873</v>
      </c>
      <c r="Y1467" s="1" t="n">
        <v>0</v>
      </c>
      <c r="Z1467" s="2" t="n">
        <v>13.3462864970438</v>
      </c>
      <c r="AB1467" s="1" t="n">
        <v>0.795368682779724</v>
      </c>
      <c r="AD1467" s="1" t="s">
        <v>1553</v>
      </c>
      <c r="AE1467" s="1" t="n">
        <v>85.3</v>
      </c>
      <c r="AF1467" s="1" t="n">
        <v>0</v>
      </c>
      <c r="AG1467" s="1" t="n">
        <v>78.3</v>
      </c>
      <c r="AH1467" s="1" t="n">
        <v>7</v>
      </c>
      <c r="AI1467" s="1" t="n">
        <v>1</v>
      </c>
    </row>
    <row r="1468" customFormat="false" ht="14.25" hidden="false" customHeight="true" outlineLevel="0" collapsed="false">
      <c r="A1468" s="1" t="n">
        <v>139</v>
      </c>
      <c r="B1468" s="1" t="n">
        <v>48</v>
      </c>
      <c r="C1468" s="1" t="n">
        <v>0</v>
      </c>
      <c r="D1468" s="1" t="n">
        <v>11</v>
      </c>
      <c r="E1468" s="1" t="n">
        <v>2515877.33</v>
      </c>
      <c r="F1468" s="1" t="n">
        <v>6861172.83</v>
      </c>
      <c r="I1468" s="1" t="n">
        <v>182.31</v>
      </c>
      <c r="J1468" s="1" t="n">
        <v>193.97</v>
      </c>
      <c r="K1468" s="1" t="n">
        <v>193.38</v>
      </c>
      <c r="L1468" s="1" t="n">
        <v>2</v>
      </c>
      <c r="M1468" s="1" t="n">
        <v>1</v>
      </c>
      <c r="N1468" s="1" t="n">
        <v>11.66</v>
      </c>
      <c r="O1468" s="1" t="n">
        <v>11.07</v>
      </c>
      <c r="P1468" s="1" t="n">
        <v>0.34</v>
      </c>
      <c r="Q1468" s="1" t="n">
        <v>0.93</v>
      </c>
      <c r="R1468" s="1" t="n">
        <v>1.92</v>
      </c>
      <c r="S1468" s="1" t="n">
        <v>1.99</v>
      </c>
      <c r="T1468" s="1" t="n">
        <v>8.8</v>
      </c>
      <c r="U1468" s="2" t="n">
        <v>10.4360133588591</v>
      </c>
      <c r="V1468" s="2" t="n">
        <v>10.6106364830046</v>
      </c>
      <c r="W1468" s="2" t="n">
        <v>-1.63601335885905</v>
      </c>
      <c r="X1468" s="2" t="n">
        <v>-1.8106364830046</v>
      </c>
      <c r="Y1468" s="1" t="n">
        <v>1</v>
      </c>
      <c r="Z1468" s="2" t="n">
        <v>11.4155843192233</v>
      </c>
      <c r="AA1468" s="1" t="n">
        <v>12</v>
      </c>
      <c r="AB1468" s="1" t="n">
        <v>0.715137067938022</v>
      </c>
      <c r="AC1468" s="1" t="n">
        <v>9</v>
      </c>
      <c r="AD1468" s="1" t="s">
        <v>1554</v>
      </c>
      <c r="AE1468" s="1" t="n">
        <v>39.2</v>
      </c>
      <c r="AF1468" s="1" t="n">
        <v>0</v>
      </c>
      <c r="AG1468" s="1" t="n">
        <v>26.5</v>
      </c>
      <c r="AH1468" s="1" t="n">
        <v>12.7</v>
      </c>
      <c r="AI1468" s="1" t="n">
        <v>1</v>
      </c>
    </row>
    <row r="1469" customFormat="false" ht="14.25" hidden="false" customHeight="true" outlineLevel="0" collapsed="false">
      <c r="A1469" s="1" t="n">
        <v>139</v>
      </c>
      <c r="B1469" s="1" t="n">
        <v>50</v>
      </c>
      <c r="C1469" s="1" t="n">
        <v>0</v>
      </c>
      <c r="D1469" s="1" t="n">
        <v>11</v>
      </c>
      <c r="E1469" s="1" t="n">
        <v>2515878.14</v>
      </c>
      <c r="F1469" s="1" t="n">
        <v>6861171.22</v>
      </c>
      <c r="I1469" s="1" t="n">
        <v>182.31</v>
      </c>
      <c r="J1469" s="1" t="n">
        <v>195.13</v>
      </c>
      <c r="K1469" s="1" t="n">
        <v>194.94</v>
      </c>
      <c r="L1469" s="1" t="n">
        <v>2</v>
      </c>
      <c r="M1469" s="1" t="n">
        <v>2</v>
      </c>
      <c r="N1469" s="1" t="n">
        <v>12.82</v>
      </c>
      <c r="O1469" s="1" t="n">
        <v>12.63</v>
      </c>
      <c r="R1469" s="1" t="n">
        <v>1.92</v>
      </c>
      <c r="S1469" s="1" t="n">
        <v>2.33</v>
      </c>
      <c r="T1469" s="1" t="n">
        <v>12.7</v>
      </c>
      <c r="U1469" s="2" t="n">
        <v>11.3744891595863</v>
      </c>
      <c r="V1469" s="2" t="n">
        <v>12.4189291700738</v>
      </c>
      <c r="W1469" s="2" t="n">
        <v>1.3255108404137</v>
      </c>
      <c r="X1469" s="2" t="n">
        <v>0.281070829926172</v>
      </c>
      <c r="Y1469" s="1" t="n">
        <v>0</v>
      </c>
      <c r="Z1469" s="2" t="n">
        <v>13.5127563991976</v>
      </c>
      <c r="AB1469" s="1" t="n">
        <v>0.805289415923574</v>
      </c>
      <c r="AD1469" s="1" t="s">
        <v>1555</v>
      </c>
      <c r="AE1469" s="1" t="n">
        <v>89.4</v>
      </c>
      <c r="AF1469" s="1" t="n">
        <v>0</v>
      </c>
      <c r="AG1469" s="1" t="n">
        <v>82.4</v>
      </c>
      <c r="AH1469" s="1" t="n">
        <v>7</v>
      </c>
      <c r="AI1469" s="1" t="n">
        <v>1</v>
      </c>
    </row>
    <row r="1470" customFormat="false" ht="14.25" hidden="false" customHeight="true" outlineLevel="0" collapsed="false">
      <c r="A1470" s="1" t="n">
        <v>139</v>
      </c>
      <c r="B1470" s="1" t="n">
        <v>52</v>
      </c>
      <c r="C1470" s="1" t="n">
        <v>0</v>
      </c>
      <c r="D1470" s="1" t="n">
        <v>11</v>
      </c>
      <c r="E1470" s="1" t="n">
        <v>2515881.38</v>
      </c>
      <c r="F1470" s="1" t="n">
        <v>6861165.78</v>
      </c>
      <c r="I1470" s="1" t="n">
        <v>182.13</v>
      </c>
      <c r="J1470" s="1" t="n">
        <v>199.57</v>
      </c>
      <c r="K1470" s="1" t="n">
        <v>199.21</v>
      </c>
      <c r="L1470" s="1" t="n">
        <v>1</v>
      </c>
      <c r="M1470" s="1" t="n">
        <v>1</v>
      </c>
      <c r="N1470" s="1" t="n">
        <v>17.44</v>
      </c>
      <c r="O1470" s="1" t="n">
        <v>17.08</v>
      </c>
      <c r="R1470" s="1" t="n">
        <v>3.84</v>
      </c>
      <c r="S1470" s="1" t="n">
        <v>3.28</v>
      </c>
      <c r="T1470" s="1" t="n">
        <v>27.1</v>
      </c>
      <c r="U1470" s="2" t="n">
        <v>20.9175301768609</v>
      </c>
      <c r="V1470" s="2" t="n">
        <v>19.1334293742201</v>
      </c>
      <c r="W1470" s="2" t="n">
        <v>6.18246982313912</v>
      </c>
      <c r="X1470" s="2" t="n">
        <v>7.96657062577994</v>
      </c>
      <c r="Y1470" s="1" t="n">
        <v>0</v>
      </c>
      <c r="Z1470" s="2" t="n">
        <v>16.9033619155059</v>
      </c>
      <c r="AB1470" s="1" t="n">
        <v>1</v>
      </c>
      <c r="AD1470" s="1" t="s">
        <v>1556</v>
      </c>
      <c r="AE1470" s="1" t="n">
        <v>468.7</v>
      </c>
      <c r="AF1470" s="1" t="n">
        <v>398.9</v>
      </c>
      <c r="AG1470" s="1" t="n">
        <v>66.6</v>
      </c>
      <c r="AH1470" s="1" t="n">
        <v>3.2</v>
      </c>
      <c r="AI1470" s="1" t="n">
        <v>1</v>
      </c>
    </row>
    <row r="1471" customFormat="false" ht="14.25" hidden="false" customHeight="true" outlineLevel="0" collapsed="false">
      <c r="A1471" s="1" t="n">
        <v>139</v>
      </c>
      <c r="B1471" s="1" t="n">
        <v>53</v>
      </c>
      <c r="C1471" s="1" t="n">
        <v>0</v>
      </c>
      <c r="D1471" s="1" t="n">
        <v>11</v>
      </c>
      <c r="E1471" s="1" t="n">
        <v>2515878.49</v>
      </c>
      <c r="F1471" s="1" t="n">
        <v>6861168.98</v>
      </c>
      <c r="I1471" s="1" t="n">
        <v>182.46</v>
      </c>
      <c r="J1471" s="1" t="n">
        <v>195.24</v>
      </c>
      <c r="K1471" s="1" t="n">
        <v>194.74</v>
      </c>
      <c r="L1471" s="1" t="n">
        <v>3</v>
      </c>
      <c r="M1471" s="1" t="n">
        <v>3</v>
      </c>
      <c r="N1471" s="1" t="n">
        <v>12.78</v>
      </c>
      <c r="O1471" s="1" t="n">
        <v>12.28</v>
      </c>
      <c r="P1471" s="1" t="n">
        <v>-1.78</v>
      </c>
      <c r="Q1471" s="1" t="n">
        <v>-1.28</v>
      </c>
      <c r="R1471" s="1" t="n">
        <v>1.92</v>
      </c>
      <c r="S1471" s="1" t="n">
        <v>2.26</v>
      </c>
      <c r="T1471" s="1" t="n">
        <v>8.3</v>
      </c>
      <c r="U1471" s="2" t="n">
        <v>8.80895385096332</v>
      </c>
      <c r="V1471" s="2" t="n">
        <v>9.53853564515774</v>
      </c>
      <c r="W1471" s="2" t="n">
        <v>-0.508953850963323</v>
      </c>
      <c r="X1471" s="2" t="n">
        <v>-1.23853564515774</v>
      </c>
      <c r="Y1471" s="1" t="n">
        <v>1</v>
      </c>
      <c r="Z1471" s="2" t="n">
        <v>11.873643976014</v>
      </c>
      <c r="AA1471" s="1" t="n">
        <v>11</v>
      </c>
      <c r="AB1471" s="1" t="n">
        <v>0.65554231227652</v>
      </c>
      <c r="AC1471" s="1" t="n">
        <v>9</v>
      </c>
      <c r="AD1471" s="1" t="s">
        <v>1557</v>
      </c>
      <c r="AE1471" s="1" t="n">
        <v>28.5</v>
      </c>
      <c r="AF1471" s="1" t="n">
        <v>0</v>
      </c>
      <c r="AG1471" s="1" t="n">
        <v>16.8</v>
      </c>
      <c r="AH1471" s="1" t="n">
        <v>11.7</v>
      </c>
      <c r="AI1471" s="1" t="n">
        <v>1</v>
      </c>
    </row>
    <row r="1472" customFormat="false" ht="14.25" hidden="false" customHeight="true" outlineLevel="0" collapsed="false">
      <c r="A1472" s="1" t="n">
        <v>139</v>
      </c>
      <c r="B1472" s="1" t="n">
        <v>56</v>
      </c>
      <c r="C1472" s="1" t="n">
        <v>0</v>
      </c>
      <c r="D1472" s="1" t="n">
        <v>11</v>
      </c>
      <c r="E1472" s="1" t="n">
        <v>2515876.6</v>
      </c>
      <c r="F1472" s="1" t="n">
        <v>6861170.59</v>
      </c>
      <c r="I1472" s="1" t="n">
        <v>182.42</v>
      </c>
      <c r="J1472" s="1" t="n">
        <v>194.32</v>
      </c>
      <c r="K1472" s="1" t="n">
        <v>194.03</v>
      </c>
      <c r="L1472" s="1" t="n">
        <v>2</v>
      </c>
      <c r="M1472" s="1" t="n">
        <v>2</v>
      </c>
      <c r="N1472" s="1" t="n">
        <v>11.9</v>
      </c>
      <c r="O1472" s="1" t="n">
        <v>11.61</v>
      </c>
      <c r="R1472" s="1" t="n">
        <v>1.92</v>
      </c>
      <c r="S1472" s="1" t="n">
        <v>2.36</v>
      </c>
      <c r="T1472" s="1" t="n">
        <v>11.5</v>
      </c>
      <c r="U1472" s="2" t="n">
        <v>10.6304984464543</v>
      </c>
      <c r="V1472" s="2" t="n">
        <v>11.7127471960046</v>
      </c>
      <c r="W1472" s="2" t="n">
        <v>0.869501553545701</v>
      </c>
      <c r="X1472" s="2" t="n">
        <v>-0.212747196004637</v>
      </c>
      <c r="Y1472" s="1" t="n">
        <v>0</v>
      </c>
      <c r="Z1472" s="2" t="n">
        <v>12.4855572085323</v>
      </c>
      <c r="AB1472" s="1" t="n">
        <v>0.744073731140187</v>
      </c>
      <c r="AD1472" s="1" t="s">
        <v>1558</v>
      </c>
      <c r="AE1472" s="1" t="n">
        <v>68.2</v>
      </c>
      <c r="AF1472" s="1" t="n">
        <v>0</v>
      </c>
      <c r="AG1472" s="1" t="n">
        <v>60.7</v>
      </c>
      <c r="AH1472" s="1" t="n">
        <v>7.5</v>
      </c>
      <c r="AI1472" s="1" t="n">
        <v>1</v>
      </c>
    </row>
    <row r="1473" customFormat="false" ht="14.25" hidden="false" customHeight="true" outlineLevel="0" collapsed="false">
      <c r="A1473" s="1" t="n">
        <v>139</v>
      </c>
      <c r="B1473" s="1" t="n">
        <v>59</v>
      </c>
      <c r="C1473" s="1" t="n">
        <v>0</v>
      </c>
      <c r="D1473" s="1" t="n">
        <v>11</v>
      </c>
      <c r="E1473" s="1" t="n">
        <v>2515876.6</v>
      </c>
      <c r="F1473" s="1" t="n">
        <v>6861165.99</v>
      </c>
      <c r="I1473" s="1" t="n">
        <v>182.5</v>
      </c>
      <c r="J1473" s="1" t="n">
        <v>193.1</v>
      </c>
      <c r="K1473" s="1" t="n">
        <v>192.38</v>
      </c>
      <c r="L1473" s="1" t="n">
        <v>2</v>
      </c>
      <c r="M1473" s="1" t="n">
        <v>2</v>
      </c>
      <c r="N1473" s="1" t="n">
        <v>10.6</v>
      </c>
      <c r="O1473" s="1" t="n">
        <v>9.88</v>
      </c>
      <c r="R1473" s="1" t="n">
        <v>1.92</v>
      </c>
      <c r="S1473" s="1" t="n">
        <v>1.86</v>
      </c>
      <c r="T1473" s="1" t="n">
        <v>10</v>
      </c>
      <c r="U1473" s="2" t="n">
        <v>9.57485771691286</v>
      </c>
      <c r="V1473" s="2" t="n">
        <v>9.43025628550873</v>
      </c>
      <c r="W1473" s="2" t="n">
        <v>0.425142283087144</v>
      </c>
      <c r="X1473" s="2" t="n">
        <v>0.569743714491272</v>
      </c>
      <c r="Y1473" s="1" t="n">
        <v>0</v>
      </c>
      <c r="Z1473" s="2" t="n">
        <v>11.1023493486731</v>
      </c>
      <c r="AB1473" s="1" t="n">
        <v>0.661641796702807</v>
      </c>
      <c r="AD1473" s="1" t="s">
        <v>1559</v>
      </c>
      <c r="AE1473" s="1" t="n">
        <v>46.2</v>
      </c>
      <c r="AF1473" s="1" t="n">
        <v>0</v>
      </c>
      <c r="AG1473" s="1" t="n">
        <v>38</v>
      </c>
      <c r="AH1473" s="1" t="n">
        <v>8.2</v>
      </c>
      <c r="AI1473" s="1" t="n">
        <v>1</v>
      </c>
    </row>
    <row r="1474" customFormat="false" ht="14.25" hidden="false" customHeight="true" outlineLevel="0" collapsed="false">
      <c r="A1474" s="1" t="n">
        <v>139</v>
      </c>
      <c r="B1474" s="1" t="n">
        <v>60</v>
      </c>
      <c r="C1474" s="1" t="n">
        <v>0</v>
      </c>
      <c r="D1474" s="1" t="n">
        <v>11</v>
      </c>
      <c r="E1474" s="1" t="n">
        <v>2515875.55</v>
      </c>
      <c r="F1474" s="1" t="n">
        <v>6861171.77</v>
      </c>
      <c r="I1474" s="1" t="n">
        <v>182.41</v>
      </c>
      <c r="J1474" s="1" t="n">
        <v>196.93</v>
      </c>
      <c r="K1474" s="1" t="n">
        <v>196.3</v>
      </c>
      <c r="L1474" s="1" t="n">
        <v>3</v>
      </c>
      <c r="M1474" s="1" t="n">
        <v>3</v>
      </c>
      <c r="N1474" s="1" t="n">
        <v>14.52</v>
      </c>
      <c r="O1474" s="1" t="n">
        <v>13.89</v>
      </c>
      <c r="P1474" s="1" t="n">
        <v>-2.52</v>
      </c>
      <c r="Q1474" s="1" t="n">
        <v>-1.89</v>
      </c>
      <c r="R1474" s="1" t="n">
        <v>1.92</v>
      </c>
      <c r="S1474" s="1" t="n">
        <v>3.02</v>
      </c>
      <c r="T1474" s="1" t="n">
        <v>9</v>
      </c>
      <c r="U1474" s="2" t="n">
        <v>9.96420344643721</v>
      </c>
      <c r="V1474" s="2" t="n">
        <v>12.3718368715265</v>
      </c>
      <c r="W1474" s="2" t="n">
        <v>-0.964203446437214</v>
      </c>
      <c r="X1474" s="2" t="n">
        <v>-3.37183687152649</v>
      </c>
      <c r="Y1474" s="1" t="n">
        <v>1</v>
      </c>
      <c r="Z1474" s="2" t="n">
        <v>12.5607540200892</v>
      </c>
      <c r="AA1474" s="1" t="n">
        <v>12</v>
      </c>
      <c r="AB1474" s="1" t="n">
        <v>0.715137067938022</v>
      </c>
      <c r="AC1474" s="1" t="n">
        <v>9</v>
      </c>
      <c r="AD1474" s="1" t="s">
        <v>1560</v>
      </c>
      <c r="AE1474" s="1" t="n">
        <v>36.2</v>
      </c>
      <c r="AF1474" s="1" t="n">
        <v>0</v>
      </c>
      <c r="AG1474" s="1" t="n">
        <v>25</v>
      </c>
      <c r="AH1474" s="1" t="n">
        <v>11.2</v>
      </c>
      <c r="AI1474" s="1" t="n">
        <v>1</v>
      </c>
    </row>
    <row r="1475" customFormat="false" ht="14.25" hidden="false" customHeight="true" outlineLevel="0" collapsed="false">
      <c r="A1475" s="1" t="n">
        <v>139</v>
      </c>
      <c r="B1475" s="1" t="n">
        <v>62</v>
      </c>
      <c r="C1475" s="1" t="n">
        <v>0</v>
      </c>
      <c r="D1475" s="1" t="n">
        <v>11</v>
      </c>
      <c r="E1475" s="1" t="n">
        <v>2515875.76</v>
      </c>
      <c r="F1475" s="1" t="n">
        <v>6861169.57</v>
      </c>
      <c r="I1475" s="1" t="n">
        <v>182.48</v>
      </c>
      <c r="J1475" s="1" t="n">
        <v>194.7</v>
      </c>
      <c r="K1475" s="1" t="n">
        <v>193.92</v>
      </c>
      <c r="L1475" s="1" t="n">
        <v>2</v>
      </c>
      <c r="M1475" s="1" t="n">
        <v>2</v>
      </c>
      <c r="N1475" s="1" t="n">
        <v>12.22</v>
      </c>
      <c r="O1475" s="1" t="n">
        <v>11.44</v>
      </c>
      <c r="R1475" s="1" t="n">
        <v>2.4</v>
      </c>
      <c r="S1475" s="1" t="n">
        <v>2.45</v>
      </c>
      <c r="T1475" s="1" t="n">
        <v>11</v>
      </c>
      <c r="U1475" s="2" t="n">
        <v>12.0814210456477</v>
      </c>
      <c r="V1475" s="2" t="n">
        <v>12.201771736151</v>
      </c>
      <c r="W1475" s="2" t="n">
        <v>-1.08142104564767</v>
      </c>
      <c r="X1475" s="2" t="n">
        <v>-1.20177173615101</v>
      </c>
      <c r="Y1475" s="1" t="n">
        <v>0</v>
      </c>
      <c r="Z1475" s="2" t="n">
        <v>12.0369934412942</v>
      </c>
      <c r="AB1475" s="1" t="n">
        <v>0.71734168303303</v>
      </c>
      <c r="AD1475" s="1" t="s">
        <v>1561</v>
      </c>
      <c r="AE1475" s="1" t="n">
        <v>60</v>
      </c>
      <c r="AF1475" s="1" t="n">
        <v>0</v>
      </c>
      <c r="AG1475" s="1" t="n">
        <v>52.3</v>
      </c>
      <c r="AH1475" s="1" t="n">
        <v>7.7</v>
      </c>
      <c r="AI1475" s="1" t="n">
        <v>1</v>
      </c>
    </row>
    <row r="1476" customFormat="false" ht="14.25" hidden="false" customHeight="true" outlineLevel="0" collapsed="false">
      <c r="A1476" s="1" t="n">
        <v>139</v>
      </c>
      <c r="B1476" s="1" t="n">
        <v>63</v>
      </c>
      <c r="C1476" s="1" t="n">
        <v>0</v>
      </c>
      <c r="D1476" s="1" t="n">
        <v>11</v>
      </c>
      <c r="E1476" s="1" t="n">
        <v>2515876.21</v>
      </c>
      <c r="F1476" s="1" t="n">
        <v>6861164.26</v>
      </c>
      <c r="I1476" s="1" t="n">
        <v>182.36</v>
      </c>
      <c r="J1476" s="1" t="n">
        <v>193.21</v>
      </c>
      <c r="K1476" s="1" t="n">
        <v>192.24</v>
      </c>
      <c r="L1476" s="1" t="n">
        <v>2</v>
      </c>
      <c r="M1476" s="1" t="n">
        <v>2</v>
      </c>
      <c r="N1476" s="1" t="n">
        <v>10.85</v>
      </c>
      <c r="O1476" s="1" t="n">
        <v>9.88</v>
      </c>
      <c r="R1476" s="1" t="n">
        <v>1.92</v>
      </c>
      <c r="S1476" s="1" t="n">
        <v>1.92</v>
      </c>
      <c r="T1476" s="1" t="n">
        <v>6.1</v>
      </c>
      <c r="U1476" s="2" t="n">
        <v>9.77829602114559</v>
      </c>
      <c r="V1476" s="2" t="n">
        <v>9.77829602114559</v>
      </c>
      <c r="W1476" s="2" t="n">
        <v>-3.67829602114559</v>
      </c>
      <c r="X1476" s="2" t="n">
        <v>-3.67829602114559</v>
      </c>
      <c r="Y1476" s="1" t="n">
        <v>0</v>
      </c>
      <c r="Z1476" s="2" t="n">
        <v>6.98534375020727</v>
      </c>
      <c r="AB1476" s="1" t="n">
        <v>0.416289854005201</v>
      </c>
      <c r="AD1476" s="1" t="s">
        <v>1562</v>
      </c>
      <c r="AE1476" s="1" t="n">
        <v>11.5</v>
      </c>
      <c r="AF1476" s="1" t="n">
        <v>0</v>
      </c>
      <c r="AG1476" s="1" t="n">
        <v>0</v>
      </c>
      <c r="AH1476" s="1" t="n">
        <v>11.5</v>
      </c>
      <c r="AI1476" s="1" t="n">
        <v>1</v>
      </c>
    </row>
    <row r="1477" customFormat="false" ht="14.25" hidden="false" customHeight="true" outlineLevel="0" collapsed="false">
      <c r="A1477" s="1" t="n">
        <v>139</v>
      </c>
      <c r="B1477" s="1" t="n">
        <v>65</v>
      </c>
      <c r="C1477" s="1" t="n">
        <v>0</v>
      </c>
      <c r="D1477" s="1" t="n">
        <v>11</v>
      </c>
      <c r="E1477" s="1" t="n">
        <v>2515875.07</v>
      </c>
      <c r="F1477" s="1" t="n">
        <v>6861167.92</v>
      </c>
      <c r="I1477" s="1" t="n">
        <v>182.52</v>
      </c>
      <c r="J1477" s="1" t="n">
        <v>192.01</v>
      </c>
      <c r="K1477" s="1" t="n">
        <v>191.7</v>
      </c>
      <c r="L1477" s="1" t="n">
        <v>2</v>
      </c>
      <c r="M1477" s="1" t="n">
        <v>2</v>
      </c>
      <c r="N1477" s="1" t="n">
        <v>9.49</v>
      </c>
      <c r="O1477" s="1" t="n">
        <v>9.18</v>
      </c>
      <c r="P1477" s="1" t="n">
        <v>1.01</v>
      </c>
      <c r="Q1477" s="1" t="n">
        <v>1.32</v>
      </c>
      <c r="R1477" s="1" t="n">
        <v>1.92</v>
      </c>
      <c r="S1477" s="1" t="n">
        <v>2.23</v>
      </c>
      <c r="T1477" s="1" t="n">
        <v>8</v>
      </c>
      <c r="U1477" s="2" t="n">
        <v>8.66882020621694</v>
      </c>
      <c r="V1477" s="2" t="n">
        <v>9.36354861125166</v>
      </c>
      <c r="W1477" s="2" t="n">
        <v>-0.668820206216942</v>
      </c>
      <c r="X1477" s="2" t="n">
        <v>-1.36354861125166</v>
      </c>
      <c r="Y1477" s="1" t="n">
        <v>1</v>
      </c>
      <c r="Z1477" s="2" t="n">
        <v>9.0807539161507</v>
      </c>
      <c r="AA1477" s="1" t="n">
        <v>10.5</v>
      </c>
      <c r="AB1477" s="1" t="n">
        <v>0.625744934445769</v>
      </c>
      <c r="AC1477" s="1" t="n">
        <v>5.5</v>
      </c>
      <c r="AD1477" s="1" t="s">
        <v>1563</v>
      </c>
      <c r="AE1477" s="1" t="n">
        <v>28.7</v>
      </c>
      <c r="AF1477" s="1" t="n">
        <v>0</v>
      </c>
      <c r="AG1477" s="1" t="n">
        <v>16.9</v>
      </c>
      <c r="AH1477" s="1" t="n">
        <v>11.8</v>
      </c>
      <c r="AI1477" s="1" t="n">
        <v>1</v>
      </c>
    </row>
    <row r="1478" customFormat="false" ht="14.25" hidden="false" customHeight="true" outlineLevel="0" collapsed="false">
      <c r="A1478" s="1" t="n">
        <v>139</v>
      </c>
      <c r="B1478" s="1" t="n">
        <v>67</v>
      </c>
      <c r="C1478" s="1" t="n">
        <v>0</v>
      </c>
      <c r="D1478" s="1" t="n">
        <v>11</v>
      </c>
      <c r="E1478" s="1" t="n">
        <v>2515874.83</v>
      </c>
      <c r="F1478" s="1" t="n">
        <v>6861164.4</v>
      </c>
      <c r="I1478" s="1" t="n">
        <v>182.38</v>
      </c>
      <c r="J1478" s="1" t="n">
        <v>193.5</v>
      </c>
      <c r="K1478" s="1" t="n">
        <v>193.27</v>
      </c>
      <c r="L1478" s="1" t="n">
        <v>2</v>
      </c>
      <c r="M1478" s="1" t="n">
        <v>2</v>
      </c>
      <c r="N1478" s="1" t="n">
        <v>11.12</v>
      </c>
      <c r="O1478" s="1" t="n">
        <v>10.89</v>
      </c>
      <c r="R1478" s="1" t="n">
        <v>1.92</v>
      </c>
      <c r="S1478" s="1" t="n">
        <v>2.14</v>
      </c>
      <c r="T1478" s="1" t="n">
        <v>11</v>
      </c>
      <c r="U1478" s="2" t="n">
        <v>9.9977710691674</v>
      </c>
      <c r="V1478" s="2" t="n">
        <v>10.529755096006</v>
      </c>
      <c r="W1478" s="2" t="n">
        <v>1.0022289308326</v>
      </c>
      <c r="X1478" s="2" t="n">
        <v>0.470244903993981</v>
      </c>
      <c r="Y1478" s="1" t="n">
        <v>0</v>
      </c>
      <c r="Z1478" s="2" t="n">
        <v>12.0369934412942</v>
      </c>
      <c r="AB1478" s="1" t="n">
        <v>0.71734168303303</v>
      </c>
      <c r="AD1478" s="1" t="s">
        <v>1564</v>
      </c>
      <c r="AE1478" s="1" t="n">
        <v>60</v>
      </c>
      <c r="AF1478" s="1" t="n">
        <v>0</v>
      </c>
      <c r="AG1478" s="1" t="n">
        <v>52.3</v>
      </c>
      <c r="AH1478" s="1" t="n">
        <v>7.7</v>
      </c>
      <c r="AI1478" s="1" t="n">
        <v>1</v>
      </c>
    </row>
    <row r="1479" customFormat="false" ht="14.25" hidden="false" customHeight="true" outlineLevel="0" collapsed="false">
      <c r="A1479" s="1" t="n">
        <v>139</v>
      </c>
      <c r="B1479" s="1" t="n">
        <v>68</v>
      </c>
      <c r="C1479" s="1" t="n">
        <v>0</v>
      </c>
      <c r="D1479" s="1" t="n">
        <v>11</v>
      </c>
      <c r="E1479" s="1" t="n">
        <v>2515874.28</v>
      </c>
      <c r="F1479" s="1" t="n">
        <v>6861171.31</v>
      </c>
      <c r="I1479" s="1" t="n">
        <v>182.56</v>
      </c>
      <c r="J1479" s="1" t="n">
        <v>194.57</v>
      </c>
      <c r="K1479" s="1" t="n">
        <v>193.62</v>
      </c>
      <c r="L1479" s="1" t="n">
        <v>2</v>
      </c>
      <c r="M1479" s="1" t="n">
        <v>2</v>
      </c>
      <c r="N1479" s="1" t="n">
        <v>12.01</v>
      </c>
      <c r="O1479" s="1" t="n">
        <v>11.06</v>
      </c>
      <c r="R1479" s="1" t="n">
        <v>1.92</v>
      </c>
      <c r="S1479" s="1" t="n">
        <v>2.23</v>
      </c>
      <c r="T1479" s="1" t="n">
        <v>9.4</v>
      </c>
      <c r="U1479" s="2" t="n">
        <v>10.7195801905053</v>
      </c>
      <c r="V1479" s="2" t="n">
        <v>11.4912379465398</v>
      </c>
      <c r="W1479" s="2" t="n">
        <v>-1.31958019050525</v>
      </c>
      <c r="X1479" s="2" t="n">
        <v>-2.09123794653984</v>
      </c>
      <c r="Y1479" s="1" t="n">
        <v>0</v>
      </c>
      <c r="Z1479" s="2" t="n">
        <v>10.5171720580357</v>
      </c>
      <c r="AB1479" s="1" t="n">
        <v>0.62676829904861</v>
      </c>
      <c r="AD1479" s="1" t="s">
        <v>1565</v>
      </c>
      <c r="AE1479" s="1" t="n">
        <v>38.8</v>
      </c>
      <c r="AF1479" s="1" t="n">
        <v>0</v>
      </c>
      <c r="AG1479" s="1" t="n">
        <v>30.2</v>
      </c>
      <c r="AH1479" s="1" t="n">
        <v>8.6</v>
      </c>
      <c r="AI1479" s="1" t="n">
        <v>1</v>
      </c>
    </row>
    <row r="1480" customFormat="false" ht="14.25" hidden="false" customHeight="true" outlineLevel="0" collapsed="false">
      <c r="A1480" s="1" t="n">
        <v>139</v>
      </c>
      <c r="B1480" s="1" t="n">
        <v>69</v>
      </c>
      <c r="C1480" s="1" t="n">
        <v>0</v>
      </c>
      <c r="D1480" s="1" t="n">
        <v>11</v>
      </c>
      <c r="E1480" s="1" t="n">
        <v>2515872.91</v>
      </c>
      <c r="F1480" s="1" t="n">
        <v>6861164.72</v>
      </c>
      <c r="I1480" s="1" t="n">
        <v>182.12</v>
      </c>
      <c r="J1480" s="1" t="n">
        <v>193.31</v>
      </c>
      <c r="K1480" s="1" t="n">
        <v>193.3</v>
      </c>
      <c r="L1480" s="1" t="n">
        <v>2</v>
      </c>
      <c r="M1480" s="1" t="n">
        <v>2</v>
      </c>
      <c r="N1480" s="1" t="n">
        <v>11.19</v>
      </c>
      <c r="O1480" s="1" t="n">
        <v>11.18</v>
      </c>
      <c r="P1480" s="1" t="n">
        <v>0.810000000000001</v>
      </c>
      <c r="Q1480" s="1" t="n">
        <v>0.82</v>
      </c>
      <c r="R1480" s="1" t="n">
        <v>1.92</v>
      </c>
      <c r="S1480" s="1" t="n">
        <v>2.22</v>
      </c>
      <c r="T1480" s="1" t="n">
        <v>10.6</v>
      </c>
      <c r="U1480" s="2" t="n">
        <v>10.0546326856631</v>
      </c>
      <c r="V1480" s="2" t="n">
        <v>10.7785504191592</v>
      </c>
      <c r="W1480" s="2" t="n">
        <v>0.545367314336868</v>
      </c>
      <c r="X1480" s="2" t="n">
        <v>-0.178550419159226</v>
      </c>
      <c r="Y1480" s="1" t="n">
        <v>1</v>
      </c>
      <c r="Z1480" s="2" t="n">
        <v>11.6691903911485</v>
      </c>
      <c r="AA1480" s="1" t="n">
        <v>12</v>
      </c>
      <c r="AB1480" s="1" t="n">
        <v>0.715137067938022</v>
      </c>
      <c r="AC1480" s="1" t="n">
        <v>7</v>
      </c>
      <c r="AD1480" s="1" t="s">
        <v>1566</v>
      </c>
      <c r="AE1480" s="1" t="n">
        <v>56.1</v>
      </c>
      <c r="AF1480" s="1" t="n">
        <v>0</v>
      </c>
      <c r="AG1480" s="1" t="n">
        <v>48</v>
      </c>
      <c r="AH1480" s="1" t="n">
        <v>8.1</v>
      </c>
      <c r="AI1480" s="1" t="n">
        <v>1</v>
      </c>
    </row>
    <row r="1481" customFormat="false" ht="14.25" hidden="false" customHeight="true" outlineLevel="0" collapsed="false">
      <c r="A1481" s="1" t="n">
        <v>139</v>
      </c>
      <c r="B1481" s="1" t="n">
        <v>70</v>
      </c>
      <c r="C1481" s="1" t="n">
        <v>0</v>
      </c>
      <c r="D1481" s="1" t="n">
        <v>11</v>
      </c>
      <c r="E1481" s="1" t="n">
        <v>2515873.92</v>
      </c>
      <c r="F1481" s="1" t="n">
        <v>6861169.83</v>
      </c>
      <c r="I1481" s="1" t="n">
        <v>182.56</v>
      </c>
      <c r="J1481" s="1" t="n">
        <v>192.59</v>
      </c>
      <c r="K1481" s="1" t="n">
        <v>192.31</v>
      </c>
      <c r="L1481" s="1" t="n">
        <v>2</v>
      </c>
      <c r="M1481" s="1" t="n">
        <v>2</v>
      </c>
      <c r="N1481" s="1" t="n">
        <v>10.03</v>
      </c>
      <c r="O1481" s="1" t="n">
        <v>9.75</v>
      </c>
      <c r="R1481" s="1" t="n">
        <v>1.92</v>
      </c>
      <c r="S1481" s="1" t="n">
        <v>1.82</v>
      </c>
      <c r="T1481" s="1" t="n">
        <v>10.2</v>
      </c>
      <c r="U1481" s="2" t="n">
        <v>9.11018316674064</v>
      </c>
      <c r="V1481" s="2" t="n">
        <v>8.87453178564766</v>
      </c>
      <c r="W1481" s="2" t="n">
        <v>1.08981683325936</v>
      </c>
      <c r="X1481" s="2" t="n">
        <v>1.32546821435234</v>
      </c>
      <c r="Y1481" s="1" t="n">
        <v>0</v>
      </c>
      <c r="Z1481" s="2" t="n">
        <v>11.293326678518</v>
      </c>
      <c r="AB1481" s="1" t="n">
        <v>0.673023044011801</v>
      </c>
      <c r="AD1481" s="1" t="s">
        <v>1567</v>
      </c>
      <c r="AE1481" s="1" t="n">
        <v>48.8</v>
      </c>
      <c r="AF1481" s="1" t="n">
        <v>0</v>
      </c>
      <c r="AG1481" s="1" t="n">
        <v>40.7</v>
      </c>
      <c r="AH1481" s="1" t="n">
        <v>8.1</v>
      </c>
      <c r="AI1481" s="1" t="n">
        <v>1</v>
      </c>
    </row>
    <row r="1482" customFormat="false" ht="14.25" hidden="false" customHeight="true" outlineLevel="0" collapsed="false">
      <c r="A1482" s="1" t="n">
        <v>139</v>
      </c>
      <c r="B1482" s="1" t="n">
        <v>73</v>
      </c>
      <c r="C1482" s="1" t="n">
        <v>0</v>
      </c>
      <c r="D1482" s="1" t="n">
        <v>11</v>
      </c>
      <c r="E1482" s="1" t="n">
        <v>2515871.71</v>
      </c>
      <c r="F1482" s="1" t="n">
        <v>6861166.58</v>
      </c>
      <c r="I1482" s="1" t="n">
        <v>182.3</v>
      </c>
      <c r="J1482" s="1" t="n">
        <v>193.39</v>
      </c>
      <c r="K1482" s="1" t="n">
        <v>192.64</v>
      </c>
      <c r="L1482" s="1" t="n">
        <v>2</v>
      </c>
      <c r="M1482" s="1" t="n">
        <v>2</v>
      </c>
      <c r="N1482" s="1" t="n">
        <v>11.09</v>
      </c>
      <c r="O1482" s="1" t="n">
        <v>10.34</v>
      </c>
      <c r="R1482" s="1" t="n">
        <v>1.92</v>
      </c>
      <c r="S1482" s="1" t="n">
        <v>2.34</v>
      </c>
      <c r="T1482" s="1" t="n">
        <v>10.1</v>
      </c>
      <c r="U1482" s="2" t="n">
        <v>9.97339690211633</v>
      </c>
      <c r="V1482" s="2" t="n">
        <v>10.9757268395355</v>
      </c>
      <c r="W1482" s="2" t="n">
        <v>0.126603097883672</v>
      </c>
      <c r="X1482" s="2" t="n">
        <v>-0.875726839535506</v>
      </c>
      <c r="Y1482" s="1" t="n">
        <v>0</v>
      </c>
      <c r="Z1482" s="2" t="n">
        <v>11.1980925440293</v>
      </c>
      <c r="AB1482" s="1" t="n">
        <v>0.667347589036308</v>
      </c>
      <c r="AD1482" s="1" t="s">
        <v>1568</v>
      </c>
      <c r="AE1482" s="1" t="n">
        <v>47.5</v>
      </c>
      <c r="AF1482" s="1" t="n">
        <v>0</v>
      </c>
      <c r="AG1482" s="1" t="n">
        <v>39.3</v>
      </c>
      <c r="AH1482" s="1" t="n">
        <v>8.2</v>
      </c>
      <c r="AI1482" s="1" t="n">
        <v>1</v>
      </c>
    </row>
    <row r="1483" customFormat="false" ht="14.25" hidden="false" customHeight="true" outlineLevel="0" collapsed="false">
      <c r="A1483" s="1" t="n">
        <v>139</v>
      </c>
      <c r="B1483" s="1" t="n">
        <v>81</v>
      </c>
      <c r="C1483" s="1" t="n">
        <v>0</v>
      </c>
      <c r="D1483" s="1" t="n">
        <v>11</v>
      </c>
      <c r="E1483" s="1" t="n">
        <v>2515869.38</v>
      </c>
      <c r="F1483" s="1" t="n">
        <v>6861166.76</v>
      </c>
      <c r="I1483" s="1" t="n">
        <v>182.16</v>
      </c>
      <c r="J1483" s="1" t="n">
        <v>189.03</v>
      </c>
      <c r="K1483" s="1" t="n">
        <v>188.54</v>
      </c>
      <c r="L1483" s="1" t="n">
        <v>2</v>
      </c>
      <c r="M1483" s="1" t="n">
        <v>2</v>
      </c>
      <c r="N1483" s="1" t="n">
        <v>6.87</v>
      </c>
      <c r="O1483" s="1" t="n">
        <v>6.38</v>
      </c>
      <c r="P1483" s="1" t="n">
        <v>0.13</v>
      </c>
      <c r="Q1483" s="1" t="n">
        <v>0.62</v>
      </c>
      <c r="R1483" s="1" t="n">
        <v>1.92</v>
      </c>
      <c r="S1483" s="1" t="n">
        <v>1.67</v>
      </c>
      <c r="T1483" s="1" t="n">
        <v>6.8</v>
      </c>
      <c r="U1483" s="2" t="n">
        <v>6.5078899971378</v>
      </c>
      <c r="V1483" s="2" t="n">
        <v>6.00703024282776</v>
      </c>
      <c r="W1483" s="2" t="n">
        <v>0.292110002862199</v>
      </c>
      <c r="X1483" s="2" t="n">
        <v>0.79296975717224</v>
      </c>
      <c r="Y1483" s="1" t="n">
        <v>1</v>
      </c>
      <c r="Z1483" s="2" t="n">
        <v>7.77462916561454</v>
      </c>
      <c r="AA1483" s="1" t="n">
        <v>7</v>
      </c>
      <c r="AB1483" s="1" t="n">
        <v>0.417163289630512</v>
      </c>
      <c r="AC1483" s="1" t="n">
        <v>4</v>
      </c>
      <c r="AD1483" s="1" t="s">
        <v>1569</v>
      </c>
      <c r="AE1483" s="1" t="n">
        <v>14.2</v>
      </c>
      <c r="AF1483" s="1" t="n">
        <v>0</v>
      </c>
      <c r="AG1483" s="1" t="n">
        <v>0</v>
      </c>
      <c r="AH1483" s="1" t="n">
        <v>14.2</v>
      </c>
      <c r="AI1483" s="1" t="n">
        <v>1</v>
      </c>
    </row>
    <row r="1484" customFormat="false" ht="14.25" hidden="false" customHeight="true" outlineLevel="0" collapsed="false">
      <c r="A1484" s="1" t="n">
        <v>139</v>
      </c>
      <c r="B1484" s="1" t="n">
        <v>84</v>
      </c>
      <c r="C1484" s="1" t="n">
        <v>0</v>
      </c>
      <c r="D1484" s="1" t="n">
        <v>11</v>
      </c>
      <c r="E1484" s="1" t="n">
        <v>2515872.65</v>
      </c>
      <c r="F1484" s="1" t="n">
        <v>6861172.14</v>
      </c>
      <c r="I1484" s="1" t="n">
        <v>182.61</v>
      </c>
      <c r="J1484" s="1" t="n">
        <v>195.59</v>
      </c>
      <c r="K1484" s="1" t="n">
        <v>194.56</v>
      </c>
      <c r="L1484" s="1" t="n">
        <v>2</v>
      </c>
      <c r="M1484" s="1" t="n">
        <v>2</v>
      </c>
      <c r="N1484" s="1" t="n">
        <v>12.98</v>
      </c>
      <c r="O1484" s="1" t="n">
        <v>11.95</v>
      </c>
      <c r="R1484" s="1" t="n">
        <v>1.92</v>
      </c>
      <c r="S1484" s="1" t="n">
        <v>2.39</v>
      </c>
      <c r="T1484" s="1" t="n">
        <v>10.3</v>
      </c>
      <c r="U1484" s="2" t="n">
        <v>11.503643197211</v>
      </c>
      <c r="V1484" s="2" t="n">
        <v>12.7032248819478</v>
      </c>
      <c r="W1484" s="2" t="n">
        <v>-1.20364319721097</v>
      </c>
      <c r="X1484" s="2" t="n">
        <v>-2.40322488194777</v>
      </c>
      <c r="Y1484" s="1" t="n">
        <v>0</v>
      </c>
      <c r="Z1484" s="2" t="n">
        <v>11.3880525525749</v>
      </c>
      <c r="AB1484" s="1" t="n">
        <v>0.678668209331042</v>
      </c>
      <c r="AD1484" s="1" t="s">
        <v>1570</v>
      </c>
      <c r="AE1484" s="1" t="n">
        <v>50.2</v>
      </c>
      <c r="AF1484" s="1" t="n">
        <v>0</v>
      </c>
      <c r="AG1484" s="1" t="n">
        <v>42.1</v>
      </c>
      <c r="AH1484" s="1" t="n">
        <v>8.1</v>
      </c>
      <c r="AI1484" s="1" t="n">
        <v>1</v>
      </c>
    </row>
    <row r="1485" customFormat="false" ht="14.25" hidden="false" customHeight="true" outlineLevel="0" collapsed="false">
      <c r="A1485" s="1" t="n">
        <v>139</v>
      </c>
      <c r="B1485" s="1" t="n">
        <v>86</v>
      </c>
      <c r="C1485" s="1" t="n">
        <v>0</v>
      </c>
      <c r="D1485" s="1" t="n">
        <v>11</v>
      </c>
      <c r="E1485" s="1" t="n">
        <v>2515870.96</v>
      </c>
      <c r="F1485" s="1" t="n">
        <v>6861170.29</v>
      </c>
      <c r="I1485" s="1" t="n">
        <v>182.47</v>
      </c>
      <c r="J1485" s="1" t="n">
        <v>198.12</v>
      </c>
      <c r="K1485" s="1" t="n">
        <v>197.67</v>
      </c>
      <c r="L1485" s="1" t="n">
        <v>1</v>
      </c>
      <c r="M1485" s="1" t="n">
        <v>1</v>
      </c>
      <c r="N1485" s="1" t="n">
        <v>15.65</v>
      </c>
      <c r="O1485" s="1" t="n">
        <v>15.2</v>
      </c>
      <c r="R1485" s="1" t="n">
        <v>1.92</v>
      </c>
      <c r="S1485" s="1" t="n">
        <v>2.73</v>
      </c>
      <c r="T1485" s="1" t="n">
        <v>16.5</v>
      </c>
      <c r="U1485" s="2" t="n">
        <v>13.2726596396682</v>
      </c>
      <c r="V1485" s="2" t="n">
        <v>16.0071501776394</v>
      </c>
      <c r="W1485" s="2" t="n">
        <v>3.22734036033184</v>
      </c>
      <c r="X1485" s="2" t="n">
        <v>0.49284982236059</v>
      </c>
      <c r="Y1485" s="1" t="n">
        <v>0</v>
      </c>
      <c r="Z1485" s="2" t="n">
        <v>14.8083081079541</v>
      </c>
      <c r="AB1485" s="1" t="n">
        <v>0.882497503453762</v>
      </c>
      <c r="AD1485" s="1" t="s">
        <v>1571</v>
      </c>
      <c r="AE1485" s="1" t="n">
        <v>159.3</v>
      </c>
      <c r="AF1485" s="1" t="n">
        <v>0</v>
      </c>
      <c r="AG1485" s="1" t="n">
        <v>154.4</v>
      </c>
      <c r="AH1485" s="1" t="n">
        <v>4.9</v>
      </c>
      <c r="AI1485" s="1" t="n">
        <v>1</v>
      </c>
    </row>
    <row r="1486" customFormat="false" ht="14.25" hidden="false" customHeight="true" outlineLevel="0" collapsed="false">
      <c r="A1486" s="1" t="n">
        <v>139</v>
      </c>
      <c r="B1486" s="1" t="n">
        <v>88</v>
      </c>
      <c r="C1486" s="1" t="n">
        <v>0</v>
      </c>
      <c r="D1486" s="1" t="n">
        <v>11</v>
      </c>
      <c r="E1486" s="1" t="n">
        <v>2515868.66</v>
      </c>
      <c r="F1486" s="1" t="n">
        <v>6861169.14</v>
      </c>
      <c r="I1486" s="1" t="n">
        <v>182.27</v>
      </c>
      <c r="J1486" s="1" t="n">
        <v>192.03</v>
      </c>
      <c r="K1486" s="1" t="n">
        <v>191.89</v>
      </c>
      <c r="L1486" s="1" t="n">
        <v>2</v>
      </c>
      <c r="M1486" s="1" t="n">
        <v>2</v>
      </c>
      <c r="N1486" s="1" t="n">
        <v>9.76</v>
      </c>
      <c r="O1486" s="1" t="n">
        <v>9.62</v>
      </c>
      <c r="P1486" s="1" t="n">
        <v>0.24</v>
      </c>
      <c r="Q1486" s="1" t="n">
        <v>0.380000000000001</v>
      </c>
      <c r="R1486" s="1" t="n">
        <v>1.92</v>
      </c>
      <c r="S1486" s="1" t="n">
        <v>2.27</v>
      </c>
      <c r="T1486" s="1" t="n">
        <v>9.3</v>
      </c>
      <c r="U1486" s="2" t="n">
        <v>8.88964687021729</v>
      </c>
      <c r="V1486" s="2" t="n">
        <v>9.68205302177431</v>
      </c>
      <c r="W1486" s="2" t="n">
        <v>0.410353129782713</v>
      </c>
      <c r="X1486" s="2" t="n">
        <v>-0.382053021774311</v>
      </c>
      <c r="Y1486" s="1" t="n">
        <v>1</v>
      </c>
      <c r="Z1486" s="2" t="n">
        <v>10.4178546663957</v>
      </c>
      <c r="AA1486" s="1" t="n">
        <v>10</v>
      </c>
      <c r="AB1486" s="1" t="n">
        <v>0.595947556615018</v>
      </c>
      <c r="AC1486" s="1" t="n">
        <v>4.5</v>
      </c>
      <c r="AD1486" s="1" t="s">
        <v>1572</v>
      </c>
      <c r="AE1486" s="1" t="n">
        <v>36.1</v>
      </c>
      <c r="AF1486" s="1" t="n">
        <v>0</v>
      </c>
      <c r="AG1486" s="1" t="n">
        <v>27.8</v>
      </c>
      <c r="AH1486" s="1" t="n">
        <v>8.3</v>
      </c>
      <c r="AI1486" s="1" t="n">
        <v>1</v>
      </c>
    </row>
    <row r="1487" customFormat="false" ht="14.25" hidden="false" customHeight="true" outlineLevel="0" collapsed="false">
      <c r="A1487" s="1" t="n">
        <v>139</v>
      </c>
      <c r="B1487" s="1" t="n">
        <v>91</v>
      </c>
      <c r="C1487" s="1" t="n">
        <v>0</v>
      </c>
      <c r="D1487" s="1" t="n">
        <v>11</v>
      </c>
      <c r="E1487" s="1" t="n">
        <v>2515869.03</v>
      </c>
      <c r="F1487" s="1" t="n">
        <v>6861170.58</v>
      </c>
      <c r="I1487" s="1" t="n">
        <v>182.3</v>
      </c>
      <c r="J1487" s="1" t="n">
        <v>195.81</v>
      </c>
      <c r="K1487" s="1" t="n">
        <v>195.53</v>
      </c>
      <c r="L1487" s="1" t="n">
        <v>2</v>
      </c>
      <c r="M1487" s="1" t="n">
        <v>2</v>
      </c>
      <c r="N1487" s="1" t="n">
        <v>13.51</v>
      </c>
      <c r="O1487" s="1" t="n">
        <v>13.23</v>
      </c>
      <c r="R1487" s="1" t="n">
        <v>1.92</v>
      </c>
      <c r="S1487" s="1" t="n">
        <v>2.53</v>
      </c>
      <c r="T1487" s="1" t="n">
        <v>15.7</v>
      </c>
      <c r="U1487" s="2" t="n">
        <v>11.9309977633619</v>
      </c>
      <c r="V1487" s="2" t="n">
        <v>13.5029017056417</v>
      </c>
      <c r="W1487" s="2" t="n">
        <v>3.7690022366381</v>
      </c>
      <c r="X1487" s="2" t="n">
        <v>2.19709829435825</v>
      </c>
      <c r="Y1487" s="1" t="n">
        <v>0</v>
      </c>
      <c r="Z1487" s="2" t="n">
        <v>15.7994513311498</v>
      </c>
      <c r="AB1487" s="1" t="n">
        <v>0.941564441665664</v>
      </c>
      <c r="AD1487" s="1" t="s">
        <v>1573</v>
      </c>
      <c r="AE1487" s="1" t="n">
        <v>158.1</v>
      </c>
      <c r="AF1487" s="1" t="n">
        <v>0</v>
      </c>
      <c r="AG1487" s="1" t="n">
        <v>152.2</v>
      </c>
      <c r="AH1487" s="1" t="n">
        <v>5.9</v>
      </c>
      <c r="AI1487" s="1" t="n">
        <v>1</v>
      </c>
    </row>
    <row r="1488" customFormat="false" ht="14.25" hidden="false" customHeight="true" outlineLevel="0" collapsed="false">
      <c r="A1488" s="1" t="n">
        <v>139</v>
      </c>
      <c r="B1488" s="1" t="n">
        <v>93</v>
      </c>
      <c r="C1488" s="1" t="n">
        <v>0</v>
      </c>
      <c r="D1488" s="1" t="n">
        <v>11</v>
      </c>
      <c r="E1488" s="1" t="n">
        <v>2515866.87</v>
      </c>
      <c r="F1488" s="1" t="n">
        <v>6861170.76</v>
      </c>
      <c r="I1488" s="1" t="n">
        <v>182.04</v>
      </c>
      <c r="J1488" s="1" t="n">
        <v>194.21</v>
      </c>
      <c r="K1488" s="1" t="n">
        <v>193.51</v>
      </c>
      <c r="L1488" s="1" t="n">
        <v>2</v>
      </c>
      <c r="M1488" s="1" t="n">
        <v>2</v>
      </c>
      <c r="N1488" s="1" t="n">
        <v>12.17</v>
      </c>
      <c r="O1488" s="1" t="n">
        <v>11.47</v>
      </c>
      <c r="R1488" s="1" t="n">
        <v>1.92</v>
      </c>
      <c r="S1488" s="1" t="n">
        <v>2.41</v>
      </c>
      <c r="T1488" s="1" t="n">
        <v>10.6</v>
      </c>
      <c r="U1488" s="2" t="n">
        <v>10.8490907517839</v>
      </c>
      <c r="V1488" s="2" t="n">
        <v>12.0628698027091</v>
      </c>
      <c r="W1488" s="2" t="n">
        <v>-0.249090751783934</v>
      </c>
      <c r="X1488" s="2" t="n">
        <v>-1.46286980270905</v>
      </c>
      <c r="Y1488" s="1" t="n">
        <v>0</v>
      </c>
      <c r="Z1488" s="2" t="n">
        <v>11.6691903911485</v>
      </c>
      <c r="AB1488" s="1" t="n">
        <v>0.695422550128039</v>
      </c>
      <c r="AD1488" s="1" t="s">
        <v>1574</v>
      </c>
      <c r="AE1488" s="1" t="n">
        <v>54.5</v>
      </c>
      <c r="AF1488" s="1" t="n">
        <v>0</v>
      </c>
      <c r="AG1488" s="1" t="n">
        <v>46.5</v>
      </c>
      <c r="AH1488" s="1" t="n">
        <v>8</v>
      </c>
      <c r="AI1488" s="1" t="n">
        <v>1</v>
      </c>
    </row>
    <row r="1489" customFormat="false" ht="14.25" hidden="false" customHeight="true" outlineLevel="0" collapsed="false">
      <c r="A1489" s="1" t="n">
        <v>139</v>
      </c>
      <c r="B1489" s="1" t="n">
        <v>96</v>
      </c>
      <c r="C1489" s="1" t="n">
        <v>0</v>
      </c>
      <c r="D1489" s="1" t="n">
        <v>11</v>
      </c>
      <c r="E1489" s="1" t="n">
        <v>2515868.15</v>
      </c>
      <c r="F1489" s="1" t="n">
        <v>6861172.65</v>
      </c>
      <c r="I1489" s="1" t="n">
        <v>182.17</v>
      </c>
      <c r="J1489" s="1" t="n">
        <v>192.73</v>
      </c>
      <c r="K1489" s="1" t="n">
        <v>192.82</v>
      </c>
      <c r="L1489" s="1" t="n">
        <v>2</v>
      </c>
      <c r="M1489" s="1" t="n">
        <v>2</v>
      </c>
      <c r="N1489" s="1" t="n">
        <v>10.56</v>
      </c>
      <c r="O1489" s="1" t="n">
        <v>10.65</v>
      </c>
      <c r="P1489" s="1" t="n">
        <v>1.44</v>
      </c>
      <c r="Q1489" s="1" t="n">
        <v>1.35</v>
      </c>
      <c r="R1489" s="1" t="n">
        <v>1.92</v>
      </c>
      <c r="S1489" s="1" t="n">
        <v>2.64</v>
      </c>
      <c r="T1489" s="1" t="n">
        <v>10.2</v>
      </c>
      <c r="U1489" s="2" t="n">
        <v>9.5422873812292</v>
      </c>
      <c r="V1489" s="2" t="n">
        <v>11.1970134629786</v>
      </c>
      <c r="W1489" s="2" t="n">
        <v>0.657712618770797</v>
      </c>
      <c r="X1489" s="2" t="n">
        <v>-0.997013462978641</v>
      </c>
      <c r="Y1489" s="1" t="n">
        <v>1</v>
      </c>
      <c r="Z1489" s="2" t="n">
        <v>11.293326678518</v>
      </c>
      <c r="AA1489" s="1" t="n">
        <v>12</v>
      </c>
      <c r="AB1489" s="1" t="n">
        <v>0.715137067938022</v>
      </c>
      <c r="AC1489" s="1" t="n">
        <v>5</v>
      </c>
      <c r="AD1489" s="1" t="s">
        <v>1575</v>
      </c>
      <c r="AE1489" s="1" t="n">
        <v>52.2</v>
      </c>
      <c r="AF1489" s="1" t="n">
        <v>0</v>
      </c>
      <c r="AG1489" s="1" t="n">
        <v>43.7</v>
      </c>
      <c r="AH1489" s="1" t="n">
        <v>8.6</v>
      </c>
      <c r="AI1489" s="1" t="n">
        <v>1</v>
      </c>
    </row>
    <row r="1490" customFormat="false" ht="14.25" hidden="false" customHeight="true" outlineLevel="0" collapsed="false">
      <c r="A1490" s="1" t="n">
        <v>139</v>
      </c>
      <c r="B1490" s="1" t="n">
        <v>98</v>
      </c>
      <c r="C1490" s="1" t="n">
        <v>0</v>
      </c>
      <c r="D1490" s="1" t="n">
        <v>11</v>
      </c>
      <c r="E1490" s="1" t="n">
        <v>2515870.48</v>
      </c>
      <c r="F1490" s="1" t="n">
        <v>6861173.63</v>
      </c>
      <c r="I1490" s="1" t="n">
        <v>182.47</v>
      </c>
      <c r="J1490" s="1" t="n">
        <v>194.3</v>
      </c>
      <c r="K1490" s="1" t="n">
        <v>193.71</v>
      </c>
      <c r="L1490" s="1" t="n">
        <v>2</v>
      </c>
      <c r="M1490" s="1" t="n">
        <v>2</v>
      </c>
      <c r="N1490" s="1" t="n">
        <v>11.83</v>
      </c>
      <c r="O1490" s="1" t="n">
        <v>11.24</v>
      </c>
      <c r="R1490" s="1" t="n">
        <v>1.92</v>
      </c>
      <c r="S1490" s="1" t="n">
        <v>2.45</v>
      </c>
      <c r="T1490" s="1" t="n">
        <v>10.7</v>
      </c>
      <c r="U1490" s="2" t="n">
        <v>10.5737914605866</v>
      </c>
      <c r="V1490" s="2" t="n">
        <v>11.8672707408827</v>
      </c>
      <c r="W1490" s="2" t="n">
        <v>0.126208539413446</v>
      </c>
      <c r="X1490" s="2" t="n">
        <v>-1.16727074088269</v>
      </c>
      <c r="Y1490" s="1" t="n">
        <v>0</v>
      </c>
      <c r="Z1490" s="2" t="n">
        <v>11.7618935505922</v>
      </c>
      <c r="AB1490" s="1" t="n">
        <v>0.700947172264138</v>
      </c>
      <c r="AD1490" s="1" t="s">
        <v>1576</v>
      </c>
      <c r="AE1490" s="1" t="n">
        <v>56</v>
      </c>
      <c r="AF1490" s="1" t="n">
        <v>0</v>
      </c>
      <c r="AG1490" s="1" t="n">
        <v>48.1</v>
      </c>
      <c r="AH1490" s="1" t="n">
        <v>7.9</v>
      </c>
      <c r="AI1490" s="1" t="n">
        <v>1</v>
      </c>
    </row>
    <row r="1491" customFormat="false" ht="14.25" hidden="false" customHeight="true" outlineLevel="0" collapsed="false">
      <c r="A1491" s="1" t="n">
        <v>139</v>
      </c>
      <c r="B1491" s="1" t="n">
        <v>100</v>
      </c>
      <c r="C1491" s="1" t="n">
        <v>0</v>
      </c>
      <c r="D1491" s="1" t="n">
        <v>11</v>
      </c>
      <c r="E1491" s="1" t="n">
        <v>2515865.87</v>
      </c>
      <c r="F1491" s="1" t="n">
        <v>6861172.89</v>
      </c>
      <c r="I1491" s="1" t="n">
        <v>181.74</v>
      </c>
      <c r="J1491" s="1" t="n">
        <v>195.5</v>
      </c>
      <c r="K1491" s="1" t="n">
        <v>195.45</v>
      </c>
      <c r="L1491" s="1" t="n">
        <v>2</v>
      </c>
      <c r="M1491" s="1" t="n">
        <v>2</v>
      </c>
      <c r="N1491" s="1" t="n">
        <v>13.76</v>
      </c>
      <c r="O1491" s="1" t="n">
        <v>13.71</v>
      </c>
      <c r="R1491" s="1" t="n">
        <v>1.92</v>
      </c>
      <c r="S1491" s="1" t="n">
        <v>2.26</v>
      </c>
      <c r="T1491" s="1" t="n">
        <v>13</v>
      </c>
      <c r="U1491" s="2" t="n">
        <v>12.1323391435641</v>
      </c>
      <c r="V1491" s="2" t="n">
        <v>13.0303847711155</v>
      </c>
      <c r="W1491" s="2" t="n">
        <v>0.867660856435929</v>
      </c>
      <c r="X1491" s="2" t="n">
        <v>-0.0303847711154877</v>
      </c>
      <c r="Y1491" s="1" t="n">
        <v>0</v>
      </c>
      <c r="Z1491" s="2" t="n">
        <v>13.7590023258525</v>
      </c>
      <c r="AB1491" s="1" t="n">
        <v>0.819964381755212</v>
      </c>
      <c r="AD1491" s="1" t="s">
        <v>1577</v>
      </c>
      <c r="AE1491" s="1" t="n">
        <v>95.7</v>
      </c>
      <c r="AF1491" s="1" t="n">
        <v>0</v>
      </c>
      <c r="AG1491" s="1" t="n">
        <v>88.9</v>
      </c>
      <c r="AH1491" s="1" t="n">
        <v>6.8</v>
      </c>
      <c r="AI1491" s="1" t="n">
        <v>1</v>
      </c>
    </row>
    <row r="1492" customFormat="false" ht="14.25" hidden="false" customHeight="true" outlineLevel="0" collapsed="false">
      <c r="A1492" s="1" t="n">
        <v>139</v>
      </c>
      <c r="B1492" s="1" t="n">
        <v>101</v>
      </c>
      <c r="C1492" s="1" t="n">
        <v>0</v>
      </c>
      <c r="D1492" s="1" t="n">
        <v>11</v>
      </c>
      <c r="E1492" s="1" t="n">
        <v>2515867.6</v>
      </c>
      <c r="F1492" s="1" t="n">
        <v>6861173.95</v>
      </c>
      <c r="I1492" s="1" t="n">
        <v>182.2</v>
      </c>
      <c r="J1492" s="1" t="n">
        <v>192.78</v>
      </c>
      <c r="K1492" s="1" t="n">
        <v>191.96</v>
      </c>
      <c r="L1492" s="1" t="n">
        <v>2</v>
      </c>
      <c r="M1492" s="1" t="n">
        <v>2</v>
      </c>
      <c r="N1492" s="1" t="n">
        <v>10.58</v>
      </c>
      <c r="O1492" s="1" t="n">
        <v>9.76</v>
      </c>
      <c r="P1492" s="1" t="n">
        <v>0.42</v>
      </c>
      <c r="Q1492" s="1" t="n">
        <v>1.24</v>
      </c>
      <c r="R1492" s="1" t="n">
        <v>1.92</v>
      </c>
      <c r="S1492" s="1" t="n">
        <v>2.02</v>
      </c>
      <c r="T1492" s="1" t="n">
        <v>9.3</v>
      </c>
      <c r="U1492" s="2" t="n">
        <v>9.55857325472738</v>
      </c>
      <c r="V1492" s="2" t="n">
        <v>9.79682272479776</v>
      </c>
      <c r="W1492" s="2" t="n">
        <v>-0.258573254727379</v>
      </c>
      <c r="X1492" s="2" t="n">
        <v>-0.496822724797761</v>
      </c>
      <c r="Y1492" s="1" t="n">
        <v>1</v>
      </c>
      <c r="Z1492" s="2" t="n">
        <v>10.4178546663957</v>
      </c>
      <c r="AA1492" s="1" t="n">
        <v>11</v>
      </c>
      <c r="AB1492" s="1" t="n">
        <v>0.65554231227652</v>
      </c>
      <c r="AC1492" s="1" t="n">
        <v>6</v>
      </c>
      <c r="AD1492" s="1" t="s">
        <v>1578</v>
      </c>
      <c r="AE1492" s="1" t="n">
        <v>40</v>
      </c>
      <c r="AF1492" s="1" t="n">
        <v>0</v>
      </c>
      <c r="AG1492" s="1" t="n">
        <v>30.9</v>
      </c>
      <c r="AH1492" s="1" t="n">
        <v>9.1</v>
      </c>
      <c r="AI1492" s="1" t="n">
        <v>1</v>
      </c>
    </row>
    <row r="1493" customFormat="false" ht="14.25" hidden="false" customHeight="true" outlineLevel="0" collapsed="false">
      <c r="A1493" s="1" t="n">
        <v>139</v>
      </c>
      <c r="B1493" s="1" t="n">
        <v>103</v>
      </c>
      <c r="C1493" s="1" t="n">
        <v>0</v>
      </c>
      <c r="D1493" s="1" t="n">
        <v>11</v>
      </c>
      <c r="E1493" s="1" t="n">
        <v>2515864.63</v>
      </c>
      <c r="F1493" s="1" t="n">
        <v>6861174.66</v>
      </c>
      <c r="I1493" s="1" t="n">
        <v>181.45</v>
      </c>
      <c r="J1493" s="1" t="n">
        <v>191.23</v>
      </c>
      <c r="K1493" s="1" t="n">
        <v>191.26</v>
      </c>
      <c r="L1493" s="1" t="n">
        <v>2</v>
      </c>
      <c r="M1493" s="1" t="n">
        <v>2</v>
      </c>
      <c r="N1493" s="1" t="n">
        <v>9.78</v>
      </c>
      <c r="O1493" s="1" t="n">
        <v>9.81</v>
      </c>
      <c r="R1493" s="1" t="n">
        <v>1.92</v>
      </c>
      <c r="S1493" s="1" t="n">
        <v>2.5</v>
      </c>
      <c r="T1493" s="1" t="n">
        <v>9.5</v>
      </c>
      <c r="U1493" s="2" t="n">
        <v>8.90599270215184</v>
      </c>
      <c r="V1493" s="2" t="n">
        <v>10.204268655793</v>
      </c>
      <c r="W1493" s="2" t="n">
        <v>0.594007297848162</v>
      </c>
      <c r="X1493" s="2" t="n">
        <v>-0.704268655792982</v>
      </c>
      <c r="Y1493" s="1" t="n">
        <v>0</v>
      </c>
      <c r="Z1493" s="2" t="n">
        <v>10.6159787745359</v>
      </c>
      <c r="AB1493" s="1" t="n">
        <v>0.632656661176156</v>
      </c>
      <c r="AD1493" s="1" t="s">
        <v>1579</v>
      </c>
      <c r="AE1493" s="1" t="n">
        <v>40</v>
      </c>
      <c r="AF1493" s="1" t="n">
        <v>0</v>
      </c>
      <c r="AG1493" s="1" t="n">
        <v>31.5</v>
      </c>
      <c r="AH1493" s="1" t="n">
        <v>8.5</v>
      </c>
      <c r="AI1493" s="1" t="n">
        <v>1</v>
      </c>
    </row>
    <row r="1494" customFormat="false" ht="14.25" hidden="false" customHeight="true" outlineLevel="0" collapsed="false">
      <c r="A1494" s="1" t="n">
        <v>139</v>
      </c>
      <c r="B1494" s="1" t="n">
        <v>104</v>
      </c>
      <c r="C1494" s="1" t="n">
        <v>0</v>
      </c>
      <c r="D1494" s="1" t="n">
        <v>11</v>
      </c>
      <c r="E1494" s="1" t="n">
        <v>2515872.82</v>
      </c>
      <c r="F1494" s="1" t="n">
        <v>6861174.93</v>
      </c>
      <c r="I1494" s="1" t="n">
        <v>182.62</v>
      </c>
      <c r="J1494" s="1" t="n">
        <v>200.27</v>
      </c>
      <c r="K1494" s="1" t="n">
        <v>199.34</v>
      </c>
      <c r="L1494" s="1" t="n">
        <v>1</v>
      </c>
      <c r="M1494" s="1" t="n">
        <v>1</v>
      </c>
      <c r="N1494" s="1" t="n">
        <v>17.65</v>
      </c>
      <c r="O1494" s="1" t="n">
        <v>16.72</v>
      </c>
      <c r="R1494" s="1" t="n">
        <v>3.6</v>
      </c>
      <c r="S1494" s="1" t="n">
        <v>2.45</v>
      </c>
      <c r="T1494" s="1" t="n">
        <v>25.9</v>
      </c>
      <c r="U1494" s="2" t="n">
        <v>20.3244524836484</v>
      </c>
      <c r="V1494" s="2" t="n">
        <v>16.5034791343346</v>
      </c>
      <c r="W1494" s="2" t="n">
        <v>5.57554751635158</v>
      </c>
      <c r="X1494" s="2" t="n">
        <v>9.39652086566543</v>
      </c>
      <c r="Y1494" s="1" t="n">
        <v>0</v>
      </c>
      <c r="Z1494" s="2" t="n">
        <v>16.7364702982863</v>
      </c>
      <c r="AB1494" s="1" t="n">
        <v>0.997405858062352</v>
      </c>
      <c r="AD1494" s="1" t="s">
        <v>1580</v>
      </c>
      <c r="AE1494" s="1" t="n">
        <v>424.7</v>
      </c>
      <c r="AF1494" s="1" t="n">
        <v>350.1</v>
      </c>
      <c r="AG1494" s="1" t="n">
        <v>71.3</v>
      </c>
      <c r="AH1494" s="1" t="n">
        <v>3.3</v>
      </c>
      <c r="AI1494" s="1" t="n">
        <v>1</v>
      </c>
    </row>
    <row r="1495" customFormat="false" ht="14.25" hidden="false" customHeight="true" outlineLevel="0" collapsed="false">
      <c r="A1495" s="1" t="n">
        <v>139</v>
      </c>
      <c r="B1495" s="1" t="n">
        <v>107</v>
      </c>
      <c r="C1495" s="1" t="n">
        <v>0</v>
      </c>
      <c r="D1495" s="1" t="n">
        <v>11</v>
      </c>
      <c r="E1495" s="1" t="n">
        <v>2515867.81</v>
      </c>
      <c r="F1495" s="1" t="n">
        <v>6861175.59</v>
      </c>
      <c r="I1495" s="1" t="n">
        <v>181.71</v>
      </c>
      <c r="J1495" s="1" t="n">
        <v>190.99</v>
      </c>
      <c r="K1495" s="1" t="n">
        <v>190.62</v>
      </c>
      <c r="L1495" s="1" t="n">
        <v>2</v>
      </c>
      <c r="M1495" s="1" t="n">
        <v>2</v>
      </c>
      <c r="N1495" s="1" t="n">
        <v>9.28</v>
      </c>
      <c r="O1495" s="1" t="n">
        <v>8.91</v>
      </c>
      <c r="P1495" s="1" t="n">
        <v>1.72</v>
      </c>
      <c r="Q1495" s="1" t="n">
        <v>2.09</v>
      </c>
      <c r="R1495" s="1" t="n">
        <v>1.92</v>
      </c>
      <c r="S1495" s="1" t="n">
        <v>2.58</v>
      </c>
      <c r="T1495" s="1" t="n">
        <v>9.2</v>
      </c>
      <c r="U1495" s="2" t="n">
        <v>8.49685742683129</v>
      </c>
      <c r="V1495" s="2" t="n">
        <v>9.9351010898681</v>
      </c>
      <c r="W1495" s="2" t="n">
        <v>0.703142573168709</v>
      </c>
      <c r="X1495" s="2" t="n">
        <v>-0.735101089868103</v>
      </c>
      <c r="Y1495" s="1" t="n">
        <v>1</v>
      </c>
      <c r="Z1495" s="2" t="n">
        <v>10.3180270360451</v>
      </c>
      <c r="AA1495" s="1" t="n">
        <v>11</v>
      </c>
      <c r="AB1495" s="1" t="n">
        <v>0.65554231227652</v>
      </c>
      <c r="AC1495" s="1" t="n">
        <v>6</v>
      </c>
      <c r="AD1495" s="1" t="s">
        <v>1581</v>
      </c>
      <c r="AE1495" s="1" t="n">
        <v>39.2</v>
      </c>
      <c r="AF1495" s="1" t="n">
        <v>0</v>
      </c>
      <c r="AG1495" s="1" t="n">
        <v>29.9</v>
      </c>
      <c r="AH1495" s="1" t="n">
        <v>9.3</v>
      </c>
      <c r="AI1495" s="1" t="n">
        <v>1</v>
      </c>
    </row>
    <row r="1496" customFormat="false" ht="14.25" hidden="false" customHeight="true" outlineLevel="0" collapsed="false">
      <c r="A1496" s="1" t="n">
        <v>139</v>
      </c>
      <c r="B1496" s="1" t="n">
        <v>108</v>
      </c>
      <c r="C1496" s="1" t="n">
        <v>0</v>
      </c>
      <c r="D1496" s="1" t="n">
        <v>11</v>
      </c>
      <c r="E1496" s="1" t="n">
        <v>2515869.46</v>
      </c>
      <c r="F1496" s="1" t="n">
        <v>6861175.5</v>
      </c>
      <c r="I1496" s="1" t="n">
        <v>181.94</v>
      </c>
      <c r="J1496" s="1" t="n">
        <v>192.12</v>
      </c>
      <c r="K1496" s="1" t="n">
        <v>191.86</v>
      </c>
      <c r="L1496" s="1" t="n">
        <v>2</v>
      </c>
      <c r="M1496" s="1" t="n">
        <v>2</v>
      </c>
      <c r="N1496" s="1" t="n">
        <v>10.18</v>
      </c>
      <c r="O1496" s="1" t="n">
        <v>9.92</v>
      </c>
      <c r="R1496" s="1" t="n">
        <v>1.92</v>
      </c>
      <c r="S1496" s="1" t="n">
        <v>1.98</v>
      </c>
      <c r="T1496" s="1" t="n">
        <v>8.2</v>
      </c>
      <c r="U1496" s="2" t="n">
        <v>9.2325821837188</v>
      </c>
      <c r="V1496" s="2" t="n">
        <v>9.37342676852999</v>
      </c>
      <c r="W1496" s="2" t="n">
        <v>-1.0325821837188</v>
      </c>
      <c r="X1496" s="2" t="n">
        <v>-1.17342676852999</v>
      </c>
      <c r="Y1496" s="1" t="n">
        <v>0</v>
      </c>
      <c r="Z1496" s="2" t="n">
        <v>9.29193640715886</v>
      </c>
      <c r="AB1496" s="1" t="n">
        <v>0.553750679806845</v>
      </c>
      <c r="AD1496" s="1" t="s">
        <v>1582</v>
      </c>
      <c r="AE1496" s="1" t="n">
        <v>26.5</v>
      </c>
      <c r="AF1496" s="1" t="n">
        <v>0</v>
      </c>
      <c r="AG1496" s="1" t="n">
        <v>16.9</v>
      </c>
      <c r="AH1496" s="1" t="n">
        <v>9.6</v>
      </c>
      <c r="AI1496" s="1" t="n">
        <v>1</v>
      </c>
    </row>
    <row r="1497" customFormat="false" ht="14.25" hidden="false" customHeight="true" outlineLevel="0" collapsed="false">
      <c r="A1497" s="1" t="n">
        <v>139</v>
      </c>
      <c r="B1497" s="1" t="n">
        <v>109</v>
      </c>
      <c r="C1497" s="1" t="n">
        <v>0</v>
      </c>
      <c r="D1497" s="1" t="n">
        <v>11</v>
      </c>
      <c r="E1497" s="1" t="n">
        <v>2515871.24</v>
      </c>
      <c r="F1497" s="1" t="n">
        <v>6861175.48</v>
      </c>
      <c r="I1497" s="1" t="n">
        <v>182.43</v>
      </c>
      <c r="J1497" s="1" t="n">
        <v>193.74</v>
      </c>
      <c r="K1497" s="1" t="n">
        <v>193.22</v>
      </c>
      <c r="L1497" s="1" t="n">
        <v>2</v>
      </c>
      <c r="M1497" s="1" t="n">
        <v>2</v>
      </c>
      <c r="N1497" s="1" t="n">
        <v>11.31</v>
      </c>
      <c r="O1497" s="1" t="n">
        <v>10.79</v>
      </c>
      <c r="R1497" s="1" t="n">
        <v>1.92</v>
      </c>
      <c r="S1497" s="1" t="n">
        <v>2.69</v>
      </c>
      <c r="T1497" s="1" t="n">
        <v>9.7</v>
      </c>
      <c r="U1497" s="2" t="n">
        <v>10.1520728454825</v>
      </c>
      <c r="V1497" s="2" t="n">
        <v>11.9708573658942</v>
      </c>
      <c r="W1497" s="2" t="n">
        <v>-0.452072845482519</v>
      </c>
      <c r="X1497" s="2" t="n">
        <v>-2.27085736589419</v>
      </c>
      <c r="Y1497" s="1" t="n">
        <v>0</v>
      </c>
      <c r="Z1497" s="2" t="n">
        <v>10.8120593487074</v>
      </c>
      <c r="AB1497" s="1" t="n">
        <v>0.644342035083876</v>
      </c>
      <c r="AD1497" s="1" t="s">
        <v>1583</v>
      </c>
      <c r="AE1497" s="1" t="n">
        <v>42.4</v>
      </c>
      <c r="AF1497" s="1" t="n">
        <v>0</v>
      </c>
      <c r="AG1497" s="1" t="n">
        <v>34</v>
      </c>
      <c r="AH1497" s="1" t="n">
        <v>8.4</v>
      </c>
      <c r="AI1497" s="1" t="n">
        <v>1</v>
      </c>
    </row>
    <row r="1498" customFormat="false" ht="14.25" hidden="false" customHeight="true" outlineLevel="0" collapsed="false">
      <c r="A1498" s="1" t="n">
        <v>139</v>
      </c>
      <c r="B1498" s="1" t="n">
        <v>110</v>
      </c>
      <c r="C1498" s="1" t="n">
        <v>0</v>
      </c>
      <c r="D1498" s="1" t="n">
        <v>11</v>
      </c>
      <c r="E1498" s="1" t="n">
        <v>2515865.23</v>
      </c>
      <c r="F1498" s="1" t="n">
        <v>6861177.08</v>
      </c>
      <c r="I1498" s="1" t="n">
        <v>181.15</v>
      </c>
      <c r="J1498" s="1" t="n">
        <v>197.52</v>
      </c>
      <c r="K1498" s="1" t="n">
        <v>197.93</v>
      </c>
      <c r="L1498" s="1" t="n">
        <v>3</v>
      </c>
      <c r="M1498" s="1" t="n">
        <v>3</v>
      </c>
      <c r="N1498" s="1" t="n">
        <v>16.37</v>
      </c>
      <c r="O1498" s="1" t="n">
        <v>16.78</v>
      </c>
      <c r="P1498" s="1" t="n">
        <v>4.13</v>
      </c>
      <c r="Q1498" s="1" t="n">
        <v>3.72</v>
      </c>
      <c r="R1498" s="1" t="n">
        <v>3.6</v>
      </c>
      <c r="S1498" s="1" t="n">
        <v>3.18</v>
      </c>
      <c r="T1498" s="1" t="n">
        <v>22.8</v>
      </c>
      <c r="U1498" s="2" t="n">
        <v>14.9744196382905</v>
      </c>
      <c r="V1498" s="2" t="n">
        <v>14.0826940160921</v>
      </c>
      <c r="W1498" s="2" t="n">
        <v>7.82558036170946</v>
      </c>
      <c r="X1498" s="2" t="n">
        <v>8.71730598390791</v>
      </c>
      <c r="Y1498" s="1" t="n">
        <v>1</v>
      </c>
      <c r="Z1498" s="2" t="n">
        <v>20.2686455776225</v>
      </c>
      <c r="AA1498" s="1" t="n">
        <v>20.5</v>
      </c>
      <c r="AB1498" s="1" t="n">
        <v>1</v>
      </c>
      <c r="AC1498" s="1" t="n">
        <v>9</v>
      </c>
      <c r="AD1498" s="1" t="s">
        <v>1584</v>
      </c>
      <c r="AE1498" s="1" t="n">
        <v>381.3</v>
      </c>
      <c r="AF1498" s="1" t="n">
        <v>223.8</v>
      </c>
      <c r="AG1498" s="1" t="n">
        <v>152.2</v>
      </c>
      <c r="AH1498" s="1" t="n">
        <v>5.3</v>
      </c>
      <c r="AI1498" s="1" t="n">
        <v>1</v>
      </c>
    </row>
    <row r="1499" customFormat="false" ht="14.25" hidden="false" customHeight="true" outlineLevel="0" collapsed="false">
      <c r="A1499" s="1" t="n">
        <v>139</v>
      </c>
      <c r="B1499" s="1" t="n">
        <v>115</v>
      </c>
      <c r="C1499" s="1" t="n">
        <v>0</v>
      </c>
      <c r="D1499" s="1" t="n">
        <v>11</v>
      </c>
      <c r="E1499" s="1" t="n">
        <v>2515868.15</v>
      </c>
      <c r="F1499" s="1" t="n">
        <v>6861178.35</v>
      </c>
      <c r="I1499" s="1" t="n">
        <v>181.24</v>
      </c>
      <c r="J1499" s="1" t="n">
        <v>197.12</v>
      </c>
      <c r="K1499" s="1" t="n">
        <v>197.45</v>
      </c>
      <c r="L1499" s="1" t="n">
        <v>3</v>
      </c>
      <c r="M1499" s="1" t="n">
        <v>3</v>
      </c>
      <c r="N1499" s="1" t="n">
        <v>15.88</v>
      </c>
      <c r="O1499" s="1" t="n">
        <v>16.21</v>
      </c>
      <c r="R1499" s="1" t="n">
        <v>2.4</v>
      </c>
      <c r="S1499" s="1" t="n">
        <v>3.1</v>
      </c>
      <c r="T1499" s="1" t="n">
        <v>13.8</v>
      </c>
      <c r="U1499" s="2" t="n">
        <v>11.9985946866235</v>
      </c>
      <c r="V1499" s="2" t="n">
        <v>13.5470867195015</v>
      </c>
      <c r="W1499" s="2" t="n">
        <v>1.80140531337654</v>
      </c>
      <c r="X1499" s="2" t="n">
        <v>0.25291328049855</v>
      </c>
      <c r="Y1499" s="1" t="n">
        <v>0</v>
      </c>
      <c r="Z1499" s="2" t="n">
        <v>16.2424475672622</v>
      </c>
      <c r="AB1499" s="1" t="n">
        <v>0.967964694115745</v>
      </c>
      <c r="AD1499" s="1" t="s">
        <v>1585</v>
      </c>
      <c r="AE1499" s="1" t="n">
        <v>113.3</v>
      </c>
      <c r="AF1499" s="1" t="n">
        <v>0</v>
      </c>
      <c r="AG1499" s="1" t="n">
        <v>105.9</v>
      </c>
      <c r="AH1499" s="1" t="n">
        <v>7.4</v>
      </c>
      <c r="AI1499" s="1" t="n">
        <v>1</v>
      </c>
    </row>
    <row r="1500" customFormat="false" ht="14.25" hidden="false" customHeight="true" outlineLevel="0" collapsed="false">
      <c r="A1500" s="1" t="n">
        <v>139</v>
      </c>
      <c r="B1500" s="1" t="n">
        <v>118</v>
      </c>
      <c r="C1500" s="1" t="n">
        <v>0</v>
      </c>
      <c r="D1500" s="1" t="n">
        <v>11</v>
      </c>
      <c r="E1500" s="1" t="n">
        <v>2515871.2</v>
      </c>
      <c r="F1500" s="1" t="n">
        <v>6861177.39</v>
      </c>
      <c r="I1500" s="1" t="n">
        <v>182.09</v>
      </c>
      <c r="J1500" s="1" t="n">
        <v>192.54</v>
      </c>
      <c r="K1500" s="1" t="n">
        <v>191.6</v>
      </c>
      <c r="L1500" s="1" t="n">
        <v>2</v>
      </c>
      <c r="M1500" s="1" t="n">
        <v>2</v>
      </c>
      <c r="N1500" s="1" t="n">
        <v>10.45</v>
      </c>
      <c r="O1500" s="1" t="n">
        <v>9.51</v>
      </c>
      <c r="R1500" s="1" t="n">
        <v>1.92</v>
      </c>
      <c r="S1500" s="1" t="n">
        <v>1.81</v>
      </c>
      <c r="T1500" s="1" t="n">
        <v>10.3</v>
      </c>
      <c r="U1500" s="2" t="n">
        <v>9.4526896695574</v>
      </c>
      <c r="V1500" s="2" t="n">
        <v>9.18838909086313</v>
      </c>
      <c r="W1500" s="2" t="n">
        <v>0.847310330442603</v>
      </c>
      <c r="X1500" s="2" t="n">
        <v>1.11161090913687</v>
      </c>
      <c r="Y1500" s="1" t="n">
        <v>0</v>
      </c>
      <c r="Z1500" s="2" t="n">
        <v>11.3880525525749</v>
      </c>
      <c r="AB1500" s="1" t="n">
        <v>0.678668209331042</v>
      </c>
      <c r="AD1500" s="1" t="s">
        <v>1586</v>
      </c>
      <c r="AE1500" s="1" t="n">
        <v>50.2</v>
      </c>
      <c r="AF1500" s="1" t="n">
        <v>0</v>
      </c>
      <c r="AG1500" s="1" t="n">
        <v>42.1</v>
      </c>
      <c r="AH1500" s="1" t="n">
        <v>8.1</v>
      </c>
      <c r="AI1500" s="1" t="n">
        <v>1</v>
      </c>
    </row>
    <row r="1501" customFormat="false" ht="14.25" hidden="false" customHeight="true" outlineLevel="0" collapsed="false">
      <c r="A1501" s="1" t="n">
        <v>139</v>
      </c>
      <c r="B1501" s="1" t="n">
        <v>120</v>
      </c>
      <c r="C1501" s="1" t="n">
        <v>0</v>
      </c>
      <c r="D1501" s="1" t="n">
        <v>11</v>
      </c>
      <c r="E1501" s="1" t="n">
        <v>2515866.93</v>
      </c>
      <c r="F1501" s="1" t="n">
        <v>6861180.58</v>
      </c>
      <c r="I1501" s="1" t="n">
        <v>180.81</v>
      </c>
      <c r="J1501" s="1" t="n">
        <v>192.9</v>
      </c>
      <c r="K1501" s="1" t="n">
        <v>192.84</v>
      </c>
      <c r="L1501" s="1" t="n">
        <v>2</v>
      </c>
      <c r="M1501" s="1" t="n">
        <v>2</v>
      </c>
      <c r="N1501" s="1" t="n">
        <v>12.09</v>
      </c>
      <c r="O1501" s="1" t="n">
        <v>12.03</v>
      </c>
      <c r="P1501" s="1" t="n">
        <v>-0.0899999999999999</v>
      </c>
      <c r="Q1501" s="1" t="n">
        <v>-0.0299999999999994</v>
      </c>
      <c r="R1501" s="1" t="n">
        <v>1.92</v>
      </c>
      <c r="S1501" s="1" t="n">
        <v>2.23</v>
      </c>
      <c r="T1501" s="1" t="n">
        <v>9.9</v>
      </c>
      <c r="U1501" s="2" t="n">
        <v>10.7843447140338</v>
      </c>
      <c r="V1501" s="2" t="n">
        <v>11.5583052007981</v>
      </c>
      <c r="W1501" s="2" t="n">
        <v>-0.884344714033775</v>
      </c>
      <c r="X1501" s="2" t="n">
        <v>-1.65830520079814</v>
      </c>
      <c r="Y1501" s="1" t="n">
        <v>1</v>
      </c>
      <c r="Z1501" s="2" t="n">
        <v>11.0060964195617</v>
      </c>
      <c r="AA1501" s="1" t="n">
        <v>12</v>
      </c>
      <c r="AB1501" s="1" t="n">
        <v>0.715137067938022</v>
      </c>
      <c r="AC1501" s="1" t="n">
        <v>6</v>
      </c>
      <c r="AD1501" s="1" t="s">
        <v>1587</v>
      </c>
      <c r="AE1501" s="1" t="n">
        <v>49.4</v>
      </c>
      <c r="AF1501" s="1" t="n">
        <v>0</v>
      </c>
      <c r="AG1501" s="1" t="n">
        <v>40.5</v>
      </c>
      <c r="AH1501" s="1" t="n">
        <v>9</v>
      </c>
      <c r="AI1501" s="1" t="n">
        <v>1</v>
      </c>
    </row>
    <row r="1502" customFormat="false" ht="14.25" hidden="false" customHeight="true" outlineLevel="0" collapsed="false">
      <c r="A1502" s="1" t="n">
        <v>139</v>
      </c>
      <c r="B1502" s="1" t="n">
        <v>124</v>
      </c>
      <c r="C1502" s="1" t="n">
        <v>0</v>
      </c>
      <c r="D1502" s="1" t="n">
        <v>11</v>
      </c>
      <c r="E1502" s="1" t="n">
        <v>2515872.74</v>
      </c>
      <c r="F1502" s="1" t="n">
        <v>6861177.01</v>
      </c>
      <c r="I1502" s="1" t="n">
        <v>182.35</v>
      </c>
      <c r="J1502" s="1" t="n">
        <v>192.26</v>
      </c>
      <c r="K1502" s="1" t="n">
        <v>191.44</v>
      </c>
      <c r="L1502" s="1" t="n">
        <v>2</v>
      </c>
      <c r="M1502" s="1" t="n">
        <v>2</v>
      </c>
      <c r="N1502" s="1" t="n">
        <v>9.91</v>
      </c>
      <c r="O1502" s="1" t="n">
        <v>9.09</v>
      </c>
      <c r="R1502" s="1" t="n">
        <v>1.92</v>
      </c>
      <c r="S1502" s="1" t="n">
        <v>1.78</v>
      </c>
      <c r="T1502" s="1" t="n">
        <v>7.6</v>
      </c>
      <c r="U1502" s="2" t="n">
        <v>9.01220211873048</v>
      </c>
      <c r="V1502" s="2" t="n">
        <v>8.68319058893134</v>
      </c>
      <c r="W1502" s="2" t="n">
        <v>-1.41220211873048</v>
      </c>
      <c r="X1502" s="2" t="n">
        <v>-1.08319058893134</v>
      </c>
      <c r="Y1502" s="1" t="n">
        <v>0</v>
      </c>
      <c r="Z1502" s="2" t="n">
        <v>8.65263431750618</v>
      </c>
      <c r="AB1502" s="1" t="n">
        <v>0.515651627980106</v>
      </c>
      <c r="AD1502" s="1" t="s">
        <v>1588</v>
      </c>
      <c r="AE1502" s="1" t="n">
        <v>21.5</v>
      </c>
      <c r="AF1502" s="1" t="n">
        <v>0</v>
      </c>
      <c r="AG1502" s="1" t="n">
        <v>10.7</v>
      </c>
      <c r="AH1502" s="1" t="n">
        <v>10.7</v>
      </c>
      <c r="AI1502" s="1" t="n">
        <v>1</v>
      </c>
    </row>
    <row r="1503" customFormat="false" ht="14.25" hidden="false" customHeight="true" outlineLevel="0" collapsed="false">
      <c r="A1503" s="1" t="n">
        <v>139</v>
      </c>
      <c r="B1503" s="1" t="n">
        <v>126</v>
      </c>
      <c r="C1503" s="1" t="n">
        <v>0</v>
      </c>
      <c r="D1503" s="1" t="n">
        <v>11</v>
      </c>
      <c r="E1503" s="1" t="n">
        <v>2515870.85</v>
      </c>
      <c r="F1503" s="1" t="n">
        <v>6861179.01</v>
      </c>
      <c r="I1503" s="1" t="n">
        <v>181.82</v>
      </c>
      <c r="J1503" s="1" t="n">
        <v>190.75</v>
      </c>
      <c r="K1503" s="1" t="n">
        <v>190.54</v>
      </c>
      <c r="L1503" s="1" t="n">
        <v>2</v>
      </c>
      <c r="M1503" s="1" t="n">
        <v>2</v>
      </c>
      <c r="N1503" s="1" t="n">
        <v>8.93</v>
      </c>
      <c r="O1503" s="1" t="n">
        <v>8.72</v>
      </c>
      <c r="R1503" s="1" t="n">
        <v>1.92</v>
      </c>
      <c r="S1503" s="1" t="n">
        <v>2.11</v>
      </c>
      <c r="T1503" s="1" t="n">
        <v>10.3</v>
      </c>
      <c r="U1503" s="2" t="n">
        <v>8.20982855857081</v>
      </c>
      <c r="V1503" s="2" t="n">
        <v>8.62710224584799</v>
      </c>
      <c r="W1503" s="2" t="n">
        <v>2.09017144142919</v>
      </c>
      <c r="X1503" s="2" t="n">
        <v>1.67289775415201</v>
      </c>
      <c r="Y1503" s="1" t="n">
        <v>0</v>
      </c>
      <c r="Z1503" s="2" t="n">
        <v>11.3880525525749</v>
      </c>
      <c r="AB1503" s="1" t="n">
        <v>0.678668209331042</v>
      </c>
      <c r="AD1503" s="1" t="s">
        <v>1589</v>
      </c>
      <c r="AE1503" s="1" t="n">
        <v>50.2</v>
      </c>
      <c r="AF1503" s="1" t="n">
        <v>0</v>
      </c>
      <c r="AG1503" s="1" t="n">
        <v>42.1</v>
      </c>
      <c r="AH1503" s="1" t="n">
        <v>8.1</v>
      </c>
      <c r="AI1503" s="1" t="n">
        <v>1</v>
      </c>
    </row>
    <row r="1504" customFormat="false" ht="14.25" hidden="false" customHeight="true" outlineLevel="0" collapsed="false">
      <c r="A1504" s="1" t="n">
        <v>139</v>
      </c>
      <c r="B1504" s="1" t="n">
        <v>128</v>
      </c>
      <c r="C1504" s="1" t="n">
        <v>0</v>
      </c>
      <c r="D1504" s="1" t="n">
        <v>11</v>
      </c>
      <c r="E1504" s="1" t="n">
        <v>2515868.95</v>
      </c>
      <c r="F1504" s="1" t="n">
        <v>6861182.6</v>
      </c>
      <c r="I1504" s="1" t="n">
        <v>180.91</v>
      </c>
      <c r="J1504" s="1" t="n">
        <v>197.42</v>
      </c>
      <c r="K1504" s="1" t="n">
        <v>196.82</v>
      </c>
      <c r="L1504" s="1" t="n">
        <v>1</v>
      </c>
      <c r="M1504" s="1" t="n">
        <v>1</v>
      </c>
      <c r="N1504" s="1" t="n">
        <v>16.51</v>
      </c>
      <c r="O1504" s="1" t="n">
        <v>15.91</v>
      </c>
      <c r="P1504" s="1" t="n">
        <v>-0.0100000000000016</v>
      </c>
      <c r="Q1504" s="1" t="n">
        <v>0.59</v>
      </c>
      <c r="R1504" s="1" t="n">
        <v>2.4</v>
      </c>
      <c r="S1504" s="1" t="n">
        <v>2.93</v>
      </c>
      <c r="T1504" s="1" t="n">
        <v>19.9</v>
      </c>
      <c r="U1504" s="2" t="n">
        <v>15.5281084013334</v>
      </c>
      <c r="V1504" s="2" t="n">
        <v>17.2947311472249</v>
      </c>
      <c r="W1504" s="2" t="n">
        <v>4.37189159866663</v>
      </c>
      <c r="X1504" s="2" t="n">
        <v>2.60526885277513</v>
      </c>
      <c r="Y1504" s="1" t="n">
        <v>1</v>
      </c>
      <c r="Z1504" s="2" t="n">
        <v>15.6680928971565</v>
      </c>
      <c r="AA1504" s="1" t="n">
        <v>16.5</v>
      </c>
      <c r="AB1504" s="1" t="n">
        <v>0.983313468414779</v>
      </c>
      <c r="AC1504" s="1" t="n">
        <v>9</v>
      </c>
      <c r="AD1504" s="1" t="s">
        <v>1590</v>
      </c>
      <c r="AE1504" s="1" t="n">
        <v>252.6</v>
      </c>
      <c r="AF1504" s="1" t="n">
        <v>146.2</v>
      </c>
      <c r="AG1504" s="1" t="n">
        <v>102.1</v>
      </c>
      <c r="AH1504" s="1" t="n">
        <v>4.3</v>
      </c>
      <c r="AI1504" s="1" t="n">
        <v>1</v>
      </c>
    </row>
    <row r="1505" customFormat="false" ht="14.25" hidden="false" customHeight="true" outlineLevel="0" collapsed="false">
      <c r="A1505" s="1" t="n">
        <v>139</v>
      </c>
      <c r="B1505" s="1" t="n">
        <v>131</v>
      </c>
      <c r="C1505" s="1" t="n">
        <v>0</v>
      </c>
      <c r="D1505" s="1" t="n">
        <v>11</v>
      </c>
      <c r="E1505" s="1" t="n">
        <v>2515872.31</v>
      </c>
      <c r="F1505" s="1" t="n">
        <v>6861178.77</v>
      </c>
      <c r="I1505" s="1" t="n">
        <v>182.13</v>
      </c>
      <c r="J1505" s="1" t="n">
        <v>194.65</v>
      </c>
      <c r="K1505" s="1" t="n">
        <v>194.18</v>
      </c>
      <c r="L1505" s="1" t="n">
        <v>2</v>
      </c>
      <c r="M1505" s="1" t="n">
        <v>2</v>
      </c>
      <c r="N1505" s="1" t="n">
        <v>12.52</v>
      </c>
      <c r="O1505" s="1" t="n">
        <v>12.05</v>
      </c>
      <c r="R1505" s="1" t="n">
        <v>1.92</v>
      </c>
      <c r="S1505" s="1" t="n">
        <v>2.46</v>
      </c>
      <c r="T1505" s="1" t="n">
        <v>8.6</v>
      </c>
      <c r="U1505" s="2" t="n">
        <v>11.1321417995683</v>
      </c>
      <c r="V1505" s="2" t="n">
        <v>12.4828285428385</v>
      </c>
      <c r="W1505" s="2" t="n">
        <v>-2.53214179956834</v>
      </c>
      <c r="X1505" s="2" t="n">
        <v>-3.88282854283852</v>
      </c>
      <c r="Y1505" s="1" t="n">
        <v>0</v>
      </c>
      <c r="Z1505" s="2" t="n">
        <v>9.70839646190502</v>
      </c>
      <c r="AB1505" s="1" t="n">
        <v>0.578569515012218</v>
      </c>
      <c r="AD1505" s="1" t="s">
        <v>1591</v>
      </c>
      <c r="AE1505" s="1" t="n">
        <v>30.3</v>
      </c>
      <c r="AF1505" s="1" t="n">
        <v>0</v>
      </c>
      <c r="AG1505" s="1" t="n">
        <v>21.1</v>
      </c>
      <c r="AH1505" s="1" t="n">
        <v>9.2</v>
      </c>
      <c r="AI1505" s="1" t="n">
        <v>1</v>
      </c>
    </row>
    <row r="1506" customFormat="false" ht="14.25" hidden="false" customHeight="true" outlineLevel="0" collapsed="false">
      <c r="A1506" s="1" t="n">
        <v>139</v>
      </c>
      <c r="B1506" s="1" t="n">
        <v>135</v>
      </c>
      <c r="C1506" s="1" t="n">
        <v>0</v>
      </c>
      <c r="D1506" s="1" t="n">
        <v>11</v>
      </c>
      <c r="E1506" s="1" t="n">
        <v>2515873.08</v>
      </c>
      <c r="F1506" s="1" t="n">
        <v>6861183.43</v>
      </c>
      <c r="I1506" s="1" t="n">
        <v>181.65</v>
      </c>
      <c r="J1506" s="1" t="n">
        <v>194.67</v>
      </c>
      <c r="K1506" s="1" t="n">
        <v>194.6</v>
      </c>
      <c r="L1506" s="1" t="n">
        <v>2</v>
      </c>
      <c r="M1506" s="1" t="n">
        <v>2</v>
      </c>
      <c r="N1506" s="1" t="n">
        <v>13.02</v>
      </c>
      <c r="O1506" s="1" t="n">
        <v>12.95</v>
      </c>
      <c r="R1506" s="1" t="n">
        <v>1.92</v>
      </c>
      <c r="S1506" s="1" t="n">
        <v>2.13</v>
      </c>
      <c r="T1506" s="1" t="n">
        <v>10.9</v>
      </c>
      <c r="U1506" s="2" t="n">
        <v>11.5359212724221</v>
      </c>
      <c r="V1506" s="2" t="n">
        <v>12.0815278322466</v>
      </c>
      <c r="W1506" s="2" t="n">
        <v>-0.635921272422149</v>
      </c>
      <c r="X1506" s="2" t="n">
        <v>-1.18152783224662</v>
      </c>
      <c r="Y1506" s="1" t="n">
        <v>0</v>
      </c>
      <c r="Z1506" s="2" t="n">
        <v>11.94579359718</v>
      </c>
      <c r="AB1506" s="1" t="n">
        <v>0.711906650606672</v>
      </c>
      <c r="AD1506" s="1" t="s">
        <v>1592</v>
      </c>
      <c r="AE1506" s="1" t="n">
        <v>58.5</v>
      </c>
      <c r="AF1506" s="1" t="n">
        <v>0</v>
      </c>
      <c r="AG1506" s="1" t="n">
        <v>50.7</v>
      </c>
      <c r="AH1506" s="1" t="n">
        <v>7.7</v>
      </c>
      <c r="AI1506" s="1" t="n">
        <v>1</v>
      </c>
    </row>
    <row r="1507" customFormat="false" ht="14.25" hidden="false" customHeight="true" outlineLevel="0" collapsed="false">
      <c r="A1507" s="1" t="n">
        <v>139</v>
      </c>
      <c r="B1507" s="1" t="n">
        <v>138</v>
      </c>
      <c r="C1507" s="1" t="n">
        <v>0</v>
      </c>
      <c r="D1507" s="1" t="n">
        <v>11</v>
      </c>
      <c r="E1507" s="1" t="n">
        <v>2515874.51</v>
      </c>
      <c r="F1507" s="1" t="n">
        <v>6861179.29</v>
      </c>
      <c r="I1507" s="1" t="n">
        <v>182.05</v>
      </c>
      <c r="J1507" s="1" t="n">
        <v>193.01</v>
      </c>
      <c r="K1507" s="1" t="n">
        <v>192.98</v>
      </c>
      <c r="L1507" s="1" t="n">
        <v>2</v>
      </c>
      <c r="M1507" s="1" t="n">
        <v>2</v>
      </c>
      <c r="N1507" s="1" t="n">
        <v>10.96</v>
      </c>
      <c r="O1507" s="1" t="n">
        <v>10.93</v>
      </c>
      <c r="P1507" s="1" t="n">
        <v>0.539999999999999</v>
      </c>
      <c r="Q1507" s="1" t="n">
        <v>0.57</v>
      </c>
      <c r="R1507" s="1" t="n">
        <v>3.36</v>
      </c>
      <c r="S1507" s="1" t="n">
        <v>2.54</v>
      </c>
      <c r="T1507" s="1" t="n">
        <v>10.4</v>
      </c>
      <c r="U1507" s="2" t="n">
        <v>13.1221812309549</v>
      </c>
      <c r="V1507" s="2" t="n">
        <v>11.3235243054944</v>
      </c>
      <c r="W1507" s="2" t="n">
        <v>-2.72218123095494</v>
      </c>
      <c r="X1507" s="2" t="n">
        <v>-0.923524305494398</v>
      </c>
      <c r="Y1507" s="1" t="n">
        <v>1</v>
      </c>
      <c r="Z1507" s="2" t="n">
        <v>11.4822710874834</v>
      </c>
      <c r="AA1507" s="1" t="n">
        <v>11.5</v>
      </c>
      <c r="AB1507" s="1" t="n">
        <v>0.685339690107271</v>
      </c>
      <c r="AC1507" s="1" t="n">
        <v>5.5</v>
      </c>
      <c r="AD1507" s="1" t="s">
        <v>1593</v>
      </c>
      <c r="AE1507" s="1" t="n">
        <v>51.6</v>
      </c>
      <c r="AF1507" s="1" t="n">
        <v>0</v>
      </c>
      <c r="AG1507" s="1" t="n">
        <v>43.6</v>
      </c>
      <c r="AH1507" s="1" t="n">
        <v>8</v>
      </c>
      <c r="AI1507" s="1" t="n">
        <v>1</v>
      </c>
    </row>
    <row r="1508" customFormat="false" ht="14.25" hidden="false" customHeight="true" outlineLevel="0" collapsed="false">
      <c r="A1508" s="1" t="n">
        <v>139</v>
      </c>
      <c r="B1508" s="1" t="n">
        <v>139</v>
      </c>
      <c r="C1508" s="1" t="n">
        <v>0</v>
      </c>
      <c r="D1508" s="1" t="n">
        <v>11</v>
      </c>
      <c r="E1508" s="1" t="n">
        <v>2515874.83</v>
      </c>
      <c r="F1508" s="1" t="n">
        <v>6861176.93</v>
      </c>
      <c r="I1508" s="1" t="n">
        <v>182.42</v>
      </c>
      <c r="J1508" s="1" t="n">
        <v>191.56</v>
      </c>
      <c r="K1508" s="1" t="n">
        <v>190.65</v>
      </c>
      <c r="L1508" s="1" t="n">
        <v>2</v>
      </c>
      <c r="M1508" s="1" t="n">
        <v>2</v>
      </c>
      <c r="N1508" s="1" t="n">
        <v>9.14</v>
      </c>
      <c r="O1508" s="1" t="n">
        <v>8.23</v>
      </c>
      <c r="R1508" s="1" t="n">
        <v>1.92</v>
      </c>
      <c r="S1508" s="1" t="n">
        <v>1.66</v>
      </c>
      <c r="T1508" s="1" t="n">
        <v>8</v>
      </c>
      <c r="U1508" s="2" t="n">
        <v>8.38211072882346</v>
      </c>
      <c r="V1508" s="2" t="n">
        <v>7.78832850631063</v>
      </c>
      <c r="W1508" s="2" t="n">
        <v>-0.382110728823459</v>
      </c>
      <c r="X1508" s="2" t="n">
        <v>0.211671493689366</v>
      </c>
      <c r="Y1508" s="1" t="n">
        <v>0</v>
      </c>
      <c r="Z1508" s="2" t="n">
        <v>9.0807539161507</v>
      </c>
      <c r="AB1508" s="1" t="n">
        <v>0.541165310855227</v>
      </c>
      <c r="AD1508" s="1" t="s">
        <v>1594</v>
      </c>
      <c r="AE1508" s="1" t="n">
        <v>24.7</v>
      </c>
      <c r="AF1508" s="1" t="n">
        <v>0</v>
      </c>
      <c r="AG1508" s="1" t="n">
        <v>14.8</v>
      </c>
      <c r="AH1508" s="1" t="n">
        <v>9.9</v>
      </c>
      <c r="AI1508" s="1" t="n">
        <v>1</v>
      </c>
    </row>
    <row r="1509" customFormat="false" ht="14.25" hidden="false" customHeight="true" outlineLevel="0" collapsed="false">
      <c r="A1509" s="1" t="n">
        <v>139</v>
      </c>
      <c r="B1509" s="1" t="n">
        <v>140</v>
      </c>
      <c r="C1509" s="1" t="n">
        <v>0</v>
      </c>
      <c r="D1509" s="1" t="n">
        <v>11</v>
      </c>
      <c r="E1509" s="1" t="n">
        <v>2515874.42</v>
      </c>
      <c r="F1509" s="1" t="n">
        <v>6861181.85</v>
      </c>
      <c r="I1509" s="1" t="n">
        <v>181.82</v>
      </c>
      <c r="J1509" s="1" t="n">
        <v>193.18</v>
      </c>
      <c r="K1509" s="1" t="n">
        <v>193</v>
      </c>
      <c r="L1509" s="1" t="n">
        <v>2</v>
      </c>
      <c r="M1509" s="1" t="n">
        <v>2</v>
      </c>
      <c r="N1509" s="1" t="n">
        <v>11.36</v>
      </c>
      <c r="O1509" s="1" t="n">
        <v>11.18</v>
      </c>
      <c r="R1509" s="1" t="n">
        <v>1.92</v>
      </c>
      <c r="S1509" s="1" t="n">
        <v>2.18</v>
      </c>
      <c r="T1509" s="1" t="n">
        <v>10.5</v>
      </c>
      <c r="U1509" s="2" t="n">
        <v>10.1926593026482</v>
      </c>
      <c r="V1509" s="2" t="n">
        <v>10.8258521228708</v>
      </c>
      <c r="W1509" s="2" t="n">
        <v>0.307340697351851</v>
      </c>
      <c r="X1509" s="2" t="n">
        <v>-0.325852122870819</v>
      </c>
      <c r="Y1509" s="1" t="n">
        <v>0</v>
      </c>
      <c r="Z1509" s="2" t="n">
        <v>11.57598331898</v>
      </c>
      <c r="AB1509" s="1" t="n">
        <v>0.689867897436232</v>
      </c>
      <c r="AD1509" s="1" t="s">
        <v>1595</v>
      </c>
      <c r="AE1509" s="1" t="n">
        <v>53</v>
      </c>
      <c r="AF1509" s="1" t="n">
        <v>0</v>
      </c>
      <c r="AG1509" s="1" t="n">
        <v>45</v>
      </c>
      <c r="AH1509" s="1" t="n">
        <v>8</v>
      </c>
      <c r="AI1509" s="1" t="n">
        <v>1</v>
      </c>
    </row>
    <row r="1510" customFormat="false" ht="14.25" hidden="false" customHeight="true" outlineLevel="0" collapsed="false">
      <c r="A1510" s="1" t="n">
        <v>139</v>
      </c>
      <c r="B1510" s="1" t="n">
        <v>142</v>
      </c>
      <c r="C1510" s="1" t="n">
        <v>2</v>
      </c>
      <c r="E1510" s="1" t="n">
        <v>2515874.93</v>
      </c>
      <c r="F1510" s="1" t="n">
        <v>6861184.53</v>
      </c>
      <c r="I1510" s="1" t="n">
        <v>181.67</v>
      </c>
      <c r="J1510" s="1" t="n">
        <v>194.62</v>
      </c>
      <c r="K1510" s="1" t="n">
        <v>194.02</v>
      </c>
      <c r="L1510" s="1" t="n">
        <v>3</v>
      </c>
      <c r="N1510" s="1" t="n">
        <v>12.95</v>
      </c>
      <c r="O1510" s="1" t="n">
        <v>12.35</v>
      </c>
      <c r="R1510" s="1" t="n">
        <v>1.92</v>
      </c>
      <c r="S1510" s="1" t="n">
        <v>2.56</v>
      </c>
      <c r="U1510" s="2" t="n">
        <v>8.92191104695314</v>
      </c>
      <c r="V1510" s="2" t="n">
        <v>10.281071350446</v>
      </c>
      <c r="W1510" s="2"/>
      <c r="X1510" s="2"/>
      <c r="Z1510" s="2"/>
      <c r="AD1510" s="1" t="s">
        <v>1596</v>
      </c>
      <c r="AI1510" s="1" t="n">
        <v>1</v>
      </c>
    </row>
    <row r="1511" customFormat="false" ht="14.25" hidden="false" customHeight="true" outlineLevel="0" collapsed="false">
      <c r="A1511" s="1" t="n">
        <v>139</v>
      </c>
      <c r="B1511" s="1" t="n">
        <v>201</v>
      </c>
      <c r="C1511" s="1" t="n">
        <v>1</v>
      </c>
      <c r="D1511" s="1" t="n">
        <v>11</v>
      </c>
      <c r="E1511" s="1" t="n">
        <v>2515875.93</v>
      </c>
      <c r="F1511" s="1" t="n">
        <v>6861180.17</v>
      </c>
      <c r="G1511" s="1" t="n">
        <v>0.2</v>
      </c>
      <c r="H1511" s="1" t="n">
        <v>0.22</v>
      </c>
      <c r="M1511" s="1" t="n">
        <v>2</v>
      </c>
      <c r="P1511" s="1" t="n">
        <v>7</v>
      </c>
      <c r="Q1511" s="1" t="n">
        <v>7</v>
      </c>
      <c r="T1511" s="1" t="n">
        <v>5.9</v>
      </c>
      <c r="U1511" s="2"/>
      <c r="V1511" s="2"/>
      <c r="W1511" s="2"/>
      <c r="X1511" s="2"/>
      <c r="Y1511" s="1" t="n">
        <v>1</v>
      </c>
      <c r="Z1511" s="2" t="n">
        <v>6.75683088778975</v>
      </c>
      <c r="AA1511" s="1" t="n">
        <v>7</v>
      </c>
      <c r="AB1511" s="1" t="n">
        <v>0.417163289630512</v>
      </c>
      <c r="AC1511" s="1" t="n">
        <v>3.5</v>
      </c>
      <c r="AD1511" s="1" t="s">
        <v>1597</v>
      </c>
      <c r="AE1511" s="1" t="n">
        <v>10.8</v>
      </c>
      <c r="AF1511" s="1" t="n">
        <v>0</v>
      </c>
      <c r="AG1511" s="1" t="n">
        <v>0</v>
      </c>
      <c r="AH1511" s="1" t="n">
        <v>10.8</v>
      </c>
      <c r="AI1511" s="1" t="n">
        <v>1</v>
      </c>
    </row>
    <row r="1512" customFormat="false" ht="14.25" hidden="false" customHeight="true" outlineLevel="0" collapsed="false">
      <c r="A1512" s="1" t="n">
        <v>139</v>
      </c>
      <c r="B1512" s="1" t="n">
        <v>202</v>
      </c>
      <c r="C1512" s="1" t="n">
        <v>1</v>
      </c>
      <c r="D1512" s="1" t="n">
        <v>11</v>
      </c>
      <c r="E1512" s="1" t="n">
        <v>2515876.34</v>
      </c>
      <c r="F1512" s="1" t="n">
        <v>6861179.81</v>
      </c>
      <c r="G1512" s="1" t="n">
        <v>0.38</v>
      </c>
      <c r="H1512" s="1" t="n">
        <v>0.38</v>
      </c>
      <c r="M1512" s="1" t="n">
        <v>3</v>
      </c>
      <c r="T1512" s="1" t="n">
        <v>5.9</v>
      </c>
      <c r="U1512" s="2"/>
      <c r="V1512" s="2"/>
      <c r="W1512" s="2"/>
      <c r="X1512" s="2"/>
      <c r="Y1512" s="1" t="n">
        <v>0</v>
      </c>
      <c r="Z1512" s="2" t="n">
        <v>9.12991076522195</v>
      </c>
      <c r="AB1512" s="1" t="n">
        <v>0.544094801264717</v>
      </c>
      <c r="AD1512" s="1" t="s">
        <v>1598</v>
      </c>
      <c r="AE1512" s="1" t="n">
        <v>12.3</v>
      </c>
      <c r="AF1512" s="1" t="n">
        <v>0</v>
      </c>
      <c r="AG1512" s="1" t="n">
        <v>0</v>
      </c>
      <c r="AH1512" s="1" t="n">
        <v>12.3</v>
      </c>
      <c r="AI1512" s="1" t="n">
        <v>1</v>
      </c>
    </row>
    <row r="1513" customFormat="false" ht="14.25" hidden="false" customHeight="true" outlineLevel="0" collapsed="false">
      <c r="A1513" s="1" t="n">
        <v>139</v>
      </c>
      <c r="B1513" s="1" t="n">
        <v>203</v>
      </c>
      <c r="C1513" s="1" t="n">
        <v>1</v>
      </c>
      <c r="D1513" s="1" t="n">
        <v>13</v>
      </c>
      <c r="E1513" s="1" t="n">
        <v>2515876.86</v>
      </c>
      <c r="F1513" s="1" t="n">
        <v>6861180.19</v>
      </c>
      <c r="G1513" s="1" t="n">
        <v>0.35</v>
      </c>
      <c r="H1513" s="1" t="n">
        <v>0.35</v>
      </c>
      <c r="M1513" s="1" t="n">
        <v>2</v>
      </c>
      <c r="T1513" s="1" t="n">
        <v>9</v>
      </c>
      <c r="U1513" s="2"/>
      <c r="V1513" s="2"/>
      <c r="W1513" s="2"/>
      <c r="X1513" s="2"/>
      <c r="Y1513" s="1" t="n">
        <v>0</v>
      </c>
      <c r="Z1513" s="2" t="n">
        <v>10.1168437854477</v>
      </c>
      <c r="AB1513" s="1" t="n">
        <v>0.602910833459336</v>
      </c>
      <c r="AD1513" s="1" t="s">
        <v>1599</v>
      </c>
      <c r="AE1513" s="1" t="n">
        <v>34.3</v>
      </c>
      <c r="AF1513" s="1" t="n">
        <v>0</v>
      </c>
      <c r="AG1513" s="1" t="n">
        <v>25.5</v>
      </c>
      <c r="AH1513" s="1" t="n">
        <v>8.8</v>
      </c>
      <c r="AI1513" s="1" t="n">
        <v>1</v>
      </c>
    </row>
    <row r="1514" customFormat="false" ht="14.25" hidden="false" customHeight="true" outlineLevel="0" collapsed="false">
      <c r="A1514" s="1" t="n">
        <v>139</v>
      </c>
      <c r="B1514" s="1" t="n">
        <v>204</v>
      </c>
      <c r="C1514" s="1" t="n">
        <v>1</v>
      </c>
      <c r="D1514" s="1" t="n">
        <v>11</v>
      </c>
      <c r="E1514" s="1" t="n">
        <v>2515876.66</v>
      </c>
      <c r="F1514" s="1" t="n">
        <v>6861183.14</v>
      </c>
      <c r="G1514" s="1" t="n">
        <v>0.2</v>
      </c>
      <c r="H1514" s="1" t="n">
        <v>0.2</v>
      </c>
      <c r="M1514" s="1" t="n">
        <v>2</v>
      </c>
      <c r="T1514" s="1" t="n">
        <v>10.2</v>
      </c>
      <c r="U1514" s="2"/>
      <c r="V1514" s="2"/>
      <c r="W1514" s="2"/>
      <c r="X1514" s="2"/>
      <c r="Y1514" s="1" t="n">
        <v>0</v>
      </c>
      <c r="Z1514" s="2" t="n">
        <v>11.293326678518</v>
      </c>
      <c r="AB1514" s="1" t="n">
        <v>0.673023044011801</v>
      </c>
      <c r="AD1514" s="1" t="s">
        <v>1600</v>
      </c>
      <c r="AE1514" s="1" t="n">
        <v>48.8</v>
      </c>
      <c r="AF1514" s="1" t="n">
        <v>0</v>
      </c>
      <c r="AG1514" s="1" t="n">
        <v>40.7</v>
      </c>
      <c r="AH1514" s="1" t="n">
        <v>8.1</v>
      </c>
      <c r="AI1514" s="1" t="n">
        <v>1</v>
      </c>
    </row>
    <row r="1515" customFormat="false" ht="14.25" hidden="false" customHeight="true" outlineLevel="0" collapsed="false">
      <c r="A1515" s="1" t="n">
        <v>139</v>
      </c>
      <c r="B1515" s="1" t="n">
        <v>205</v>
      </c>
      <c r="C1515" s="1" t="n">
        <v>1</v>
      </c>
      <c r="D1515" s="1" t="n">
        <v>11</v>
      </c>
      <c r="E1515" s="1" t="n">
        <v>2515879.35</v>
      </c>
      <c r="F1515" s="1" t="n">
        <v>6861182.57</v>
      </c>
      <c r="G1515" s="1" t="n">
        <v>0.24</v>
      </c>
      <c r="H1515" s="1" t="n">
        <v>0.24</v>
      </c>
      <c r="M1515" s="1" t="n">
        <v>2</v>
      </c>
      <c r="T1515" s="1" t="n">
        <v>8.2</v>
      </c>
      <c r="U1515" s="2"/>
      <c r="V1515" s="2"/>
      <c r="W1515" s="2"/>
      <c r="X1515" s="2"/>
      <c r="Y1515" s="1" t="n">
        <v>0</v>
      </c>
      <c r="Z1515" s="2" t="n">
        <v>9.29193640715886</v>
      </c>
      <c r="AB1515" s="1" t="n">
        <v>0.553750679806845</v>
      </c>
      <c r="AD1515" s="1" t="s">
        <v>1601</v>
      </c>
      <c r="AE1515" s="1" t="n">
        <v>26.5</v>
      </c>
      <c r="AF1515" s="1" t="n">
        <v>0</v>
      </c>
      <c r="AG1515" s="1" t="n">
        <v>16.9</v>
      </c>
      <c r="AH1515" s="1" t="n">
        <v>9.6</v>
      </c>
      <c r="AI1515" s="1" t="n">
        <v>1</v>
      </c>
    </row>
    <row r="1516" customFormat="false" ht="14.25" hidden="false" customHeight="true" outlineLevel="0" collapsed="false">
      <c r="A1516" s="1" t="n">
        <v>139</v>
      </c>
      <c r="B1516" s="1" t="n">
        <v>206</v>
      </c>
      <c r="C1516" s="1" t="n">
        <v>1</v>
      </c>
      <c r="D1516" s="1" t="n">
        <v>11</v>
      </c>
      <c r="E1516" s="1" t="n">
        <v>2515881.99</v>
      </c>
      <c r="F1516" s="1" t="n">
        <v>6861183.59</v>
      </c>
      <c r="G1516" s="1" t="n">
        <v>0.24</v>
      </c>
      <c r="H1516" s="1" t="n">
        <v>0.24</v>
      </c>
      <c r="M1516" s="1" t="n">
        <v>2</v>
      </c>
      <c r="T1516" s="1" t="n">
        <v>5.7</v>
      </c>
      <c r="U1516" s="2"/>
      <c r="V1516" s="2"/>
      <c r="W1516" s="2"/>
      <c r="X1516" s="2"/>
      <c r="Y1516" s="1" t="n">
        <v>0</v>
      </c>
      <c r="Z1516" s="2" t="n">
        <v>6.52721440468541</v>
      </c>
      <c r="AB1516" s="1" t="n">
        <v>0.388987747597462</v>
      </c>
      <c r="AD1516" s="1" t="s">
        <v>1602</v>
      </c>
      <c r="AE1516" s="1" t="n">
        <v>9.5</v>
      </c>
      <c r="AF1516" s="1" t="n">
        <v>0</v>
      </c>
      <c r="AG1516" s="1" t="n">
        <v>0</v>
      </c>
      <c r="AH1516" s="1" t="n">
        <v>9.5</v>
      </c>
      <c r="AI1516" s="1" t="n">
        <v>1</v>
      </c>
    </row>
    <row r="1517" customFormat="false" ht="14.25" hidden="false" customHeight="true" outlineLevel="0" collapsed="false">
      <c r="A1517" s="1" t="n">
        <v>139</v>
      </c>
      <c r="B1517" s="1" t="n">
        <v>208</v>
      </c>
      <c r="C1517" s="1" t="n">
        <v>1</v>
      </c>
      <c r="D1517" s="1" t="n">
        <v>12</v>
      </c>
      <c r="E1517" s="1" t="n">
        <v>2515883.05</v>
      </c>
      <c r="F1517" s="1" t="n">
        <v>6861180.21</v>
      </c>
      <c r="G1517" s="1" t="n">
        <v>0.25</v>
      </c>
      <c r="H1517" s="1" t="n">
        <v>0.27</v>
      </c>
      <c r="M1517" s="1" t="n">
        <v>2</v>
      </c>
      <c r="T1517" s="1" t="n">
        <v>6.3</v>
      </c>
      <c r="U1517" s="2"/>
      <c r="V1517" s="2"/>
      <c r="W1517" s="2"/>
      <c r="X1517" s="2"/>
      <c r="Y1517" s="1" t="n">
        <v>0</v>
      </c>
      <c r="Z1517" s="2" t="n">
        <v>7.21261766926634</v>
      </c>
      <c r="AB1517" s="1" t="n">
        <v>0.429834187679758</v>
      </c>
      <c r="AD1517" s="1" t="s">
        <v>1603</v>
      </c>
      <c r="AE1517" s="1" t="n">
        <v>12.6</v>
      </c>
      <c r="AF1517" s="1" t="n">
        <v>0</v>
      </c>
      <c r="AG1517" s="1" t="n">
        <v>0</v>
      </c>
      <c r="AH1517" s="1" t="n">
        <v>12.6</v>
      </c>
      <c r="AI1517" s="1" t="n">
        <v>1</v>
      </c>
    </row>
    <row r="1518" customFormat="false" ht="14.25" hidden="false" customHeight="true" outlineLevel="0" collapsed="false">
      <c r="A1518" s="1" t="n">
        <v>139</v>
      </c>
      <c r="B1518" s="1" t="n">
        <v>209</v>
      </c>
      <c r="C1518" s="1" t="n">
        <v>1</v>
      </c>
      <c r="D1518" s="1" t="n">
        <v>11</v>
      </c>
      <c r="E1518" s="1" t="n">
        <v>2515881.25</v>
      </c>
      <c r="F1518" s="1" t="n">
        <v>6861175.74</v>
      </c>
      <c r="G1518" s="1" t="n">
        <v>0.16</v>
      </c>
      <c r="H1518" s="1" t="n">
        <v>0.16</v>
      </c>
      <c r="M1518" s="1" t="n">
        <v>2</v>
      </c>
      <c r="T1518" s="1" t="n">
        <v>6.3</v>
      </c>
      <c r="U1518" s="2"/>
      <c r="V1518" s="2"/>
      <c r="W1518" s="2"/>
      <c r="X1518" s="2"/>
      <c r="Y1518" s="1" t="n">
        <v>0</v>
      </c>
      <c r="Z1518" s="2" t="n">
        <v>7.21261766926634</v>
      </c>
      <c r="AB1518" s="1" t="n">
        <v>0.429834187679758</v>
      </c>
      <c r="AD1518" s="1" t="s">
        <v>1604</v>
      </c>
      <c r="AE1518" s="1" t="n">
        <v>12.6</v>
      </c>
      <c r="AF1518" s="1" t="n">
        <v>0</v>
      </c>
      <c r="AG1518" s="1" t="n">
        <v>0</v>
      </c>
      <c r="AH1518" s="1" t="n">
        <v>12.6</v>
      </c>
      <c r="AI1518" s="1" t="n">
        <v>1</v>
      </c>
    </row>
    <row r="1519" customFormat="false" ht="14.25" hidden="false" customHeight="true" outlineLevel="0" collapsed="false">
      <c r="A1519" s="1" t="n">
        <v>139</v>
      </c>
      <c r="B1519" s="1" t="n">
        <v>210</v>
      </c>
      <c r="C1519" s="1" t="n">
        <v>1</v>
      </c>
      <c r="D1519" s="1" t="n">
        <v>11</v>
      </c>
      <c r="E1519" s="1" t="n">
        <v>2515875.96</v>
      </c>
      <c r="F1519" s="1" t="n">
        <v>6861173.07</v>
      </c>
      <c r="G1519" s="1" t="n">
        <v>0.25</v>
      </c>
      <c r="H1519" s="1" t="n">
        <v>0.25</v>
      </c>
      <c r="M1519" s="1" t="n">
        <v>2</v>
      </c>
      <c r="T1519" s="1" t="n">
        <v>7.4</v>
      </c>
      <c r="U1519" s="2"/>
      <c r="V1519" s="2"/>
      <c r="W1519" s="2"/>
      <c r="X1519" s="2"/>
      <c r="Y1519" s="1" t="n">
        <v>0</v>
      </c>
      <c r="Z1519" s="2" t="n">
        <v>8.43577568782427</v>
      </c>
      <c r="AB1519" s="1" t="n">
        <v>0.502727990931125</v>
      </c>
      <c r="AD1519" s="1" t="s">
        <v>1605</v>
      </c>
      <c r="AE1519" s="1" t="n">
        <v>19.7</v>
      </c>
      <c r="AF1519" s="1" t="n">
        <v>0</v>
      </c>
      <c r="AG1519" s="1" t="n">
        <v>0</v>
      </c>
      <c r="AH1519" s="1" t="n">
        <v>19.7</v>
      </c>
      <c r="AI1519" s="1" t="n">
        <v>1</v>
      </c>
    </row>
    <row r="1520" customFormat="false" ht="14.25" hidden="false" customHeight="true" outlineLevel="0" collapsed="false">
      <c r="A1520" s="1" t="n">
        <v>139</v>
      </c>
      <c r="B1520" s="1" t="n">
        <v>211</v>
      </c>
      <c r="C1520" s="1" t="n">
        <v>1</v>
      </c>
      <c r="D1520" s="1" t="n">
        <v>12</v>
      </c>
      <c r="E1520" s="1" t="n">
        <v>2515876.75</v>
      </c>
      <c r="F1520" s="1" t="n">
        <v>6861173.24</v>
      </c>
      <c r="G1520" s="1" t="n">
        <v>0.21</v>
      </c>
      <c r="H1520" s="1" t="n">
        <v>0.21</v>
      </c>
      <c r="M1520" s="1" t="n">
        <v>2</v>
      </c>
      <c r="T1520" s="1" t="n">
        <v>7.7</v>
      </c>
      <c r="U1520" s="2"/>
      <c r="V1520" s="2"/>
      <c r="W1520" s="2"/>
      <c r="X1520" s="2"/>
      <c r="Y1520" s="1" t="n">
        <v>0</v>
      </c>
      <c r="Z1520" s="2" t="n">
        <v>8.760372064496</v>
      </c>
      <c r="AB1520" s="1" t="n">
        <v>0.522072232687485</v>
      </c>
      <c r="AD1520" s="1" t="s">
        <v>1606</v>
      </c>
      <c r="AE1520" s="1" t="n">
        <v>22.2</v>
      </c>
      <c r="AF1520" s="1" t="n">
        <v>0</v>
      </c>
      <c r="AG1520" s="1" t="n">
        <v>11.8</v>
      </c>
      <c r="AH1520" s="1" t="n">
        <v>10.5</v>
      </c>
      <c r="AI1520" s="1" t="n">
        <v>1</v>
      </c>
    </row>
    <row r="1521" customFormat="false" ht="14.25" hidden="false" customHeight="true" outlineLevel="0" collapsed="false">
      <c r="A1521" s="1" t="n">
        <v>139</v>
      </c>
      <c r="B1521" s="1" t="n">
        <v>212</v>
      </c>
      <c r="C1521" s="1" t="n">
        <v>1</v>
      </c>
      <c r="D1521" s="1" t="n">
        <v>11</v>
      </c>
      <c r="E1521" s="1" t="n">
        <v>2515881.74</v>
      </c>
      <c r="F1521" s="1" t="n">
        <v>6861173.74</v>
      </c>
      <c r="G1521" s="1" t="n">
        <v>0.37</v>
      </c>
      <c r="H1521" s="1" t="n">
        <v>0.36</v>
      </c>
      <c r="M1521" s="1" t="n">
        <v>2</v>
      </c>
      <c r="T1521" s="1" t="n">
        <v>6.6</v>
      </c>
      <c r="U1521" s="2"/>
      <c r="V1521" s="2"/>
      <c r="W1521" s="2"/>
      <c r="X1521" s="2"/>
      <c r="Y1521" s="1" t="n">
        <v>0</v>
      </c>
      <c r="Z1521" s="2" t="n">
        <v>7.55094707731803</v>
      </c>
      <c r="AB1521" s="1" t="n">
        <v>0.449996846085699</v>
      </c>
      <c r="AD1521" s="1" t="s">
        <v>1607</v>
      </c>
      <c r="AE1521" s="1" t="n">
        <v>14.4</v>
      </c>
      <c r="AF1521" s="1" t="n">
        <v>0</v>
      </c>
      <c r="AG1521" s="1" t="n">
        <v>0</v>
      </c>
      <c r="AH1521" s="1" t="n">
        <v>14.4</v>
      </c>
      <c r="AI1521" s="1" t="n">
        <v>1</v>
      </c>
    </row>
    <row r="1522" customFormat="false" ht="14.25" hidden="false" customHeight="true" outlineLevel="0" collapsed="false">
      <c r="A1522" s="1" t="n">
        <v>139</v>
      </c>
      <c r="B1522" s="1" t="n">
        <v>213</v>
      </c>
      <c r="C1522" s="1" t="n">
        <v>1</v>
      </c>
      <c r="D1522" s="1" t="n">
        <v>11</v>
      </c>
      <c r="E1522" s="1" t="n">
        <v>2515884.87</v>
      </c>
      <c r="F1522" s="1" t="n">
        <v>6861175.37</v>
      </c>
      <c r="G1522" s="1" t="n">
        <v>0.48</v>
      </c>
      <c r="H1522" s="1" t="n">
        <v>0.5</v>
      </c>
      <c r="M1522" s="1" t="n">
        <v>2</v>
      </c>
      <c r="P1522" s="1" t="n">
        <v>9.5</v>
      </c>
      <c r="Q1522" s="1" t="n">
        <v>9.5</v>
      </c>
      <c r="T1522" s="1" t="n">
        <v>8.4</v>
      </c>
      <c r="U1522" s="2"/>
      <c r="V1522" s="2"/>
      <c r="W1522" s="2"/>
      <c r="X1522" s="2"/>
      <c r="Y1522" s="1" t="n">
        <v>1</v>
      </c>
      <c r="Z1522" s="2" t="n">
        <v>9.50115876608378</v>
      </c>
      <c r="AA1522" s="1" t="n">
        <v>9.5</v>
      </c>
      <c r="AB1522" s="1" t="n">
        <v>0.566150178784267</v>
      </c>
      <c r="AC1522" s="1" t="n">
        <v>7</v>
      </c>
      <c r="AD1522" s="1" t="s">
        <v>1608</v>
      </c>
      <c r="AE1522" s="1" t="n">
        <v>28.3</v>
      </c>
      <c r="AF1522" s="1" t="n">
        <v>0</v>
      </c>
      <c r="AG1522" s="1" t="n">
        <v>18.9</v>
      </c>
      <c r="AH1522" s="1" t="n">
        <v>9.4</v>
      </c>
      <c r="AI1522" s="1" t="n">
        <v>1</v>
      </c>
    </row>
    <row r="1523" customFormat="false" ht="14.25" hidden="false" customHeight="true" outlineLevel="0" collapsed="false">
      <c r="A1523" s="1" t="n">
        <v>139</v>
      </c>
      <c r="B1523" s="1" t="n">
        <v>214</v>
      </c>
      <c r="C1523" s="1" t="n">
        <v>1</v>
      </c>
      <c r="D1523" s="1" t="n">
        <v>11</v>
      </c>
      <c r="E1523" s="1" t="n">
        <v>2515884.68</v>
      </c>
      <c r="F1523" s="1" t="n">
        <v>6861173.97</v>
      </c>
      <c r="G1523" s="1" t="n">
        <v>0.44</v>
      </c>
      <c r="H1523" s="1" t="n">
        <v>0.36</v>
      </c>
      <c r="M1523" s="1" t="n">
        <v>2</v>
      </c>
      <c r="T1523" s="1" t="n">
        <v>7</v>
      </c>
      <c r="U1523" s="2"/>
      <c r="V1523" s="2"/>
      <c r="W1523" s="2"/>
      <c r="X1523" s="2"/>
      <c r="Y1523" s="1" t="n">
        <v>0</v>
      </c>
      <c r="Z1523" s="2" t="n">
        <v>7.99671075334579</v>
      </c>
      <c r="AB1523" s="1" t="n">
        <v>0.476562023441346</v>
      </c>
      <c r="AD1523" s="1" t="s">
        <v>1609</v>
      </c>
      <c r="AE1523" s="1" t="n">
        <v>16.9</v>
      </c>
      <c r="AF1523" s="1" t="n">
        <v>0</v>
      </c>
      <c r="AG1523" s="1" t="n">
        <v>0</v>
      </c>
      <c r="AH1523" s="1" t="n">
        <v>16.9</v>
      </c>
      <c r="AI1523" s="1" t="n">
        <v>1</v>
      </c>
    </row>
    <row r="1524" customFormat="false" ht="14.25" hidden="false" customHeight="true" outlineLevel="0" collapsed="false">
      <c r="A1524" s="1" t="n">
        <v>139</v>
      </c>
      <c r="B1524" s="1" t="n">
        <v>217</v>
      </c>
      <c r="C1524" s="1" t="n">
        <v>1</v>
      </c>
      <c r="D1524" s="1" t="n">
        <v>11</v>
      </c>
      <c r="E1524" s="1" t="n">
        <v>2515882.74</v>
      </c>
      <c r="F1524" s="1" t="n">
        <v>6861169.43</v>
      </c>
      <c r="G1524" s="1" t="n">
        <v>0.36</v>
      </c>
      <c r="H1524" s="1" t="n">
        <v>0.36</v>
      </c>
      <c r="M1524" s="1" t="n">
        <v>2</v>
      </c>
      <c r="T1524" s="1" t="n">
        <v>8</v>
      </c>
      <c r="U1524" s="2"/>
      <c r="V1524" s="2"/>
      <c r="W1524" s="2"/>
      <c r="X1524" s="2"/>
      <c r="Y1524" s="1" t="n">
        <v>0</v>
      </c>
      <c r="Z1524" s="2" t="n">
        <v>9.0807539161507</v>
      </c>
      <c r="AB1524" s="1" t="n">
        <v>0.541165310855227</v>
      </c>
      <c r="AD1524" s="1" t="s">
        <v>1610</v>
      </c>
      <c r="AE1524" s="1" t="n">
        <v>24.7</v>
      </c>
      <c r="AF1524" s="1" t="n">
        <v>0</v>
      </c>
      <c r="AG1524" s="1" t="n">
        <v>14.8</v>
      </c>
      <c r="AH1524" s="1" t="n">
        <v>9.9</v>
      </c>
      <c r="AI1524" s="1" t="n">
        <v>1</v>
      </c>
    </row>
    <row r="1525" customFormat="false" ht="14.25" hidden="false" customHeight="true" outlineLevel="0" collapsed="false">
      <c r="A1525" s="1" t="n">
        <v>139</v>
      </c>
      <c r="B1525" s="1" t="n">
        <v>218</v>
      </c>
      <c r="C1525" s="1" t="n">
        <v>1</v>
      </c>
      <c r="D1525" s="1" t="n">
        <v>11</v>
      </c>
      <c r="E1525" s="1" t="n">
        <v>2515883.62</v>
      </c>
      <c r="F1525" s="1" t="n">
        <v>6861168.28</v>
      </c>
      <c r="G1525" s="1" t="n">
        <v>0.09</v>
      </c>
      <c r="H1525" s="1" t="n">
        <v>0.09</v>
      </c>
      <c r="M1525" s="1" t="n">
        <v>2</v>
      </c>
      <c r="T1525" s="1" t="n">
        <v>6.4</v>
      </c>
      <c r="U1525" s="2"/>
      <c r="V1525" s="2"/>
      <c r="W1525" s="2"/>
      <c r="X1525" s="2"/>
      <c r="Y1525" s="1" t="n">
        <v>0</v>
      </c>
      <c r="Z1525" s="2" t="n">
        <v>7.3257519926644</v>
      </c>
      <c r="AB1525" s="1" t="n">
        <v>0.436576400039595</v>
      </c>
      <c r="AD1525" s="1" t="s">
        <v>1611</v>
      </c>
      <c r="AE1525" s="1" t="n">
        <v>13.1</v>
      </c>
      <c r="AF1525" s="1" t="n">
        <v>0</v>
      </c>
      <c r="AG1525" s="1" t="n">
        <v>0</v>
      </c>
      <c r="AH1525" s="1" t="n">
        <v>13.1</v>
      </c>
      <c r="AI1525" s="1" t="n">
        <v>1</v>
      </c>
    </row>
    <row r="1526" customFormat="false" ht="14.25" hidden="false" customHeight="true" outlineLevel="0" collapsed="false">
      <c r="A1526" s="1" t="n">
        <v>139</v>
      </c>
      <c r="B1526" s="1" t="n">
        <v>219</v>
      </c>
      <c r="C1526" s="1" t="n">
        <v>1</v>
      </c>
      <c r="D1526" s="1" t="n">
        <v>11</v>
      </c>
      <c r="E1526" s="1" t="n">
        <v>2515882.6</v>
      </c>
      <c r="F1526" s="1" t="n">
        <v>6861167.53</v>
      </c>
      <c r="G1526" s="1" t="n">
        <v>0.21</v>
      </c>
      <c r="H1526" s="1" t="n">
        <v>0.21</v>
      </c>
      <c r="M1526" s="1" t="n">
        <v>2</v>
      </c>
      <c r="P1526" s="1" t="n">
        <v>6</v>
      </c>
      <c r="Q1526" s="1" t="n">
        <v>6</v>
      </c>
      <c r="T1526" s="1" t="n">
        <v>7.1</v>
      </c>
      <c r="U1526" s="2"/>
      <c r="V1526" s="2"/>
      <c r="W1526" s="2"/>
      <c r="X1526" s="2"/>
      <c r="Y1526" s="1" t="n">
        <v>1</v>
      </c>
      <c r="Z1526" s="2" t="n">
        <v>8.10712701309995</v>
      </c>
      <c r="AA1526" s="1" t="n">
        <v>6</v>
      </c>
      <c r="AB1526" s="1" t="n">
        <v>0.357568533969011</v>
      </c>
      <c r="AC1526" s="1" t="n">
        <v>4.5</v>
      </c>
      <c r="AD1526" s="1" t="s">
        <v>1612</v>
      </c>
      <c r="AE1526" s="1" t="n">
        <v>13.6</v>
      </c>
      <c r="AF1526" s="1" t="n">
        <v>0</v>
      </c>
      <c r="AG1526" s="1" t="n">
        <v>0</v>
      </c>
      <c r="AH1526" s="1" t="n">
        <v>13.6</v>
      </c>
      <c r="AI1526" s="1" t="n">
        <v>1</v>
      </c>
    </row>
    <row r="1527" customFormat="false" ht="14.25" hidden="false" customHeight="true" outlineLevel="0" collapsed="false">
      <c r="A1527" s="1" t="n">
        <v>139</v>
      </c>
      <c r="B1527" s="1" t="n">
        <v>220</v>
      </c>
      <c r="C1527" s="1" t="n">
        <v>1</v>
      </c>
      <c r="D1527" s="1" t="n">
        <v>14</v>
      </c>
      <c r="E1527" s="1" t="n">
        <v>2515875.34</v>
      </c>
      <c r="F1527" s="1" t="n">
        <v>6861173.81</v>
      </c>
      <c r="G1527" s="1" t="n">
        <v>0.4</v>
      </c>
      <c r="H1527" s="1" t="n">
        <v>0.41</v>
      </c>
      <c r="M1527" s="1" t="n">
        <v>3</v>
      </c>
      <c r="T1527" s="1" t="n">
        <v>5.3</v>
      </c>
      <c r="U1527" s="2"/>
      <c r="V1527" s="2"/>
      <c r="W1527" s="2"/>
      <c r="X1527" s="2"/>
      <c r="Y1527" s="1" t="n">
        <v>0</v>
      </c>
      <c r="Z1527" s="2" t="n">
        <v>8.34008922291789</v>
      </c>
      <c r="AB1527" s="1" t="n">
        <v>0.497025579434916</v>
      </c>
      <c r="AD1527" s="1" t="s">
        <v>1613</v>
      </c>
      <c r="AE1527" s="1" t="n">
        <v>9.2</v>
      </c>
      <c r="AF1527" s="1" t="n">
        <v>0</v>
      </c>
      <c r="AG1527" s="1" t="n">
        <v>0</v>
      </c>
      <c r="AH1527" s="1" t="n">
        <v>9.2</v>
      </c>
      <c r="AI1527" s="1" t="n">
        <v>1</v>
      </c>
    </row>
    <row r="1528" customFormat="false" ht="14.25" hidden="false" customHeight="true" outlineLevel="0" collapsed="false">
      <c r="A1528" s="1" t="n">
        <v>139</v>
      </c>
      <c r="B1528" s="1" t="n">
        <v>221</v>
      </c>
      <c r="C1528" s="1" t="n">
        <v>1</v>
      </c>
      <c r="D1528" s="1" t="n">
        <v>11</v>
      </c>
      <c r="E1528" s="1" t="n">
        <v>2515879.53</v>
      </c>
      <c r="F1528" s="1" t="n">
        <v>6861169.41</v>
      </c>
      <c r="G1528" s="1" t="n">
        <v>0.47</v>
      </c>
      <c r="H1528" s="1" t="n">
        <v>0.47</v>
      </c>
      <c r="M1528" s="1" t="n">
        <v>2</v>
      </c>
      <c r="T1528" s="1" t="n">
        <v>9.4</v>
      </c>
      <c r="U1528" s="2"/>
      <c r="V1528" s="2"/>
      <c r="W1528" s="2"/>
      <c r="X1528" s="2"/>
      <c r="Y1528" s="1" t="n">
        <v>0</v>
      </c>
      <c r="Z1528" s="2" t="n">
        <v>10.5171720580357</v>
      </c>
      <c r="AB1528" s="1" t="n">
        <v>0.62676829904861</v>
      </c>
      <c r="AD1528" s="1" t="s">
        <v>1614</v>
      </c>
      <c r="AE1528" s="1" t="n">
        <v>38.8</v>
      </c>
      <c r="AF1528" s="1" t="n">
        <v>0</v>
      </c>
      <c r="AG1528" s="1" t="n">
        <v>30.2</v>
      </c>
      <c r="AH1528" s="1" t="n">
        <v>8.6</v>
      </c>
      <c r="AI1528" s="1" t="n">
        <v>1</v>
      </c>
    </row>
    <row r="1529" customFormat="false" ht="14.25" hidden="false" customHeight="true" outlineLevel="0" collapsed="false">
      <c r="A1529" s="1" t="n">
        <v>139</v>
      </c>
      <c r="B1529" s="1" t="n">
        <v>222</v>
      </c>
      <c r="C1529" s="1" t="n">
        <v>1</v>
      </c>
      <c r="D1529" s="1" t="n">
        <v>11</v>
      </c>
      <c r="E1529" s="1" t="n">
        <v>2515880.65</v>
      </c>
      <c r="F1529" s="1" t="n">
        <v>6861167.82</v>
      </c>
      <c r="G1529" s="1" t="n">
        <v>0.37</v>
      </c>
      <c r="H1529" s="1" t="n">
        <v>0.37</v>
      </c>
      <c r="M1529" s="1" t="n">
        <v>2</v>
      </c>
      <c r="T1529" s="1" t="n">
        <v>10.6</v>
      </c>
      <c r="U1529" s="2"/>
      <c r="V1529" s="2"/>
      <c r="W1529" s="2"/>
      <c r="X1529" s="2"/>
      <c r="Y1529" s="1" t="n">
        <v>0</v>
      </c>
      <c r="Z1529" s="2" t="n">
        <v>11.6691903911485</v>
      </c>
      <c r="AB1529" s="1" t="n">
        <v>0.695422550128039</v>
      </c>
      <c r="AD1529" s="1" t="s">
        <v>1615</v>
      </c>
      <c r="AE1529" s="1" t="n">
        <v>54.5</v>
      </c>
      <c r="AF1529" s="1" t="n">
        <v>0</v>
      </c>
      <c r="AG1529" s="1" t="n">
        <v>46.5</v>
      </c>
      <c r="AH1529" s="1" t="n">
        <v>8</v>
      </c>
      <c r="AI1529" s="1" t="n">
        <v>1</v>
      </c>
    </row>
    <row r="1530" customFormat="false" ht="14.25" hidden="false" customHeight="true" outlineLevel="0" collapsed="false">
      <c r="A1530" s="1" t="n">
        <v>139</v>
      </c>
      <c r="B1530" s="1" t="n">
        <v>223</v>
      </c>
      <c r="C1530" s="1" t="n">
        <v>1</v>
      </c>
      <c r="D1530" s="1" t="n">
        <v>12</v>
      </c>
      <c r="E1530" s="1" t="n">
        <v>2515879.3</v>
      </c>
      <c r="F1530" s="1" t="n">
        <v>6861168.02</v>
      </c>
      <c r="G1530" s="1" t="n">
        <v>0.2</v>
      </c>
      <c r="H1530" s="1" t="n">
        <v>0.2</v>
      </c>
      <c r="M1530" s="1" t="n">
        <v>2</v>
      </c>
      <c r="T1530" s="1" t="n">
        <v>7.9</v>
      </c>
      <c r="U1530" s="2"/>
      <c r="V1530" s="2"/>
      <c r="W1530" s="2"/>
      <c r="X1530" s="2"/>
      <c r="Y1530" s="1" t="n">
        <v>0</v>
      </c>
      <c r="Z1530" s="2" t="n">
        <v>8.97443675330726</v>
      </c>
      <c r="AB1530" s="1" t="n">
        <v>0.534829365512948</v>
      </c>
      <c r="AD1530" s="1" t="s">
        <v>1616</v>
      </c>
      <c r="AE1530" s="1" t="n">
        <v>23.9</v>
      </c>
      <c r="AF1530" s="1" t="n">
        <v>0</v>
      </c>
      <c r="AG1530" s="1" t="n">
        <v>13.8</v>
      </c>
      <c r="AH1530" s="1" t="n">
        <v>10.1</v>
      </c>
      <c r="AI1530" s="1" t="n">
        <v>1</v>
      </c>
    </row>
    <row r="1531" customFormat="false" ht="14.25" hidden="false" customHeight="true" outlineLevel="0" collapsed="false">
      <c r="A1531" s="1" t="n">
        <v>139</v>
      </c>
      <c r="B1531" s="1" t="n">
        <v>224</v>
      </c>
      <c r="C1531" s="1" t="n">
        <v>1</v>
      </c>
      <c r="D1531" s="1" t="n">
        <v>12</v>
      </c>
      <c r="E1531" s="1" t="n">
        <v>2515878.14</v>
      </c>
      <c r="F1531" s="1" t="n">
        <v>6861169.32</v>
      </c>
      <c r="G1531" s="1" t="n">
        <v>0.23</v>
      </c>
      <c r="H1531" s="1" t="n">
        <v>0.23</v>
      </c>
      <c r="M1531" s="1" t="n">
        <v>2</v>
      </c>
      <c r="T1531" s="1" t="n">
        <v>9.9</v>
      </c>
      <c r="U1531" s="2"/>
      <c r="V1531" s="2"/>
      <c r="W1531" s="2"/>
      <c r="X1531" s="2"/>
      <c r="Y1531" s="1" t="n">
        <v>0</v>
      </c>
      <c r="Z1531" s="2" t="n">
        <v>11.0060964195617</v>
      </c>
      <c r="AB1531" s="1" t="n">
        <v>0.655905626910707</v>
      </c>
      <c r="AD1531" s="1" t="s">
        <v>1617</v>
      </c>
      <c r="AE1531" s="1" t="n">
        <v>44.9</v>
      </c>
      <c r="AF1531" s="1" t="n">
        <v>0</v>
      </c>
      <c r="AG1531" s="1" t="n">
        <v>36.6</v>
      </c>
      <c r="AH1531" s="1" t="n">
        <v>8.3</v>
      </c>
      <c r="AI1531" s="1" t="n">
        <v>1</v>
      </c>
    </row>
    <row r="1532" customFormat="false" ht="14.25" hidden="false" customHeight="true" outlineLevel="0" collapsed="false">
      <c r="A1532" s="1" t="n">
        <v>139</v>
      </c>
      <c r="B1532" s="1" t="n">
        <v>225</v>
      </c>
      <c r="C1532" s="1" t="n">
        <v>1</v>
      </c>
      <c r="D1532" s="1" t="n">
        <v>21</v>
      </c>
      <c r="E1532" s="1" t="n">
        <v>2515877.6</v>
      </c>
      <c r="F1532" s="1" t="n">
        <v>6861164.74</v>
      </c>
      <c r="G1532" s="1" t="n">
        <v>0.26</v>
      </c>
      <c r="H1532" s="1" t="n">
        <v>0.26</v>
      </c>
      <c r="M1532" s="1" t="n">
        <v>1</v>
      </c>
      <c r="T1532" s="1" t="n">
        <v>6.4</v>
      </c>
      <c r="U1532" s="2"/>
      <c r="V1532" s="2"/>
      <c r="W1532" s="2"/>
      <c r="X1532" s="2"/>
      <c r="Y1532" s="1" t="n">
        <v>0</v>
      </c>
      <c r="Z1532" s="2" t="n">
        <v>9.53679034736356</v>
      </c>
      <c r="AB1532" s="1" t="n">
        <v>0.5683426905461</v>
      </c>
      <c r="AD1532" s="1" t="s">
        <v>1618</v>
      </c>
      <c r="AE1532" s="1" t="n">
        <v>17.2</v>
      </c>
      <c r="AF1532" s="1" t="n">
        <v>0</v>
      </c>
      <c r="AG1532" s="1" t="n">
        <v>0</v>
      </c>
      <c r="AH1532" s="1" t="n">
        <v>17.2</v>
      </c>
      <c r="AI1532" s="1" t="n">
        <v>1</v>
      </c>
    </row>
    <row r="1533" customFormat="false" ht="14.25" hidden="false" customHeight="true" outlineLevel="0" collapsed="false">
      <c r="A1533" s="1" t="n">
        <v>139</v>
      </c>
      <c r="B1533" s="1" t="n">
        <v>227</v>
      </c>
      <c r="C1533" s="1" t="n">
        <v>1</v>
      </c>
      <c r="D1533" s="1" t="n">
        <v>11</v>
      </c>
      <c r="E1533" s="1" t="n">
        <v>2515872.89</v>
      </c>
      <c r="F1533" s="1" t="n">
        <v>6861166.9</v>
      </c>
      <c r="G1533" s="1" t="n">
        <v>0.61</v>
      </c>
      <c r="H1533" s="1" t="n">
        <v>0.6</v>
      </c>
      <c r="M1533" s="1" t="n">
        <v>3</v>
      </c>
      <c r="P1533" s="1" t="n">
        <v>9.5</v>
      </c>
      <c r="Q1533" s="1" t="n">
        <v>9.5</v>
      </c>
      <c r="T1533" s="1" t="n">
        <v>5.3</v>
      </c>
      <c r="U1533" s="2"/>
      <c r="V1533" s="2"/>
      <c r="W1533" s="2"/>
      <c r="X1533" s="2"/>
      <c r="Y1533" s="1" t="n">
        <v>1</v>
      </c>
      <c r="Z1533" s="2" t="n">
        <v>8.34008922291789</v>
      </c>
      <c r="AA1533" s="1" t="n">
        <v>9.5</v>
      </c>
      <c r="AB1533" s="1" t="n">
        <v>0.566150178784267</v>
      </c>
      <c r="AC1533" s="1" t="n">
        <v>7.5</v>
      </c>
      <c r="AD1533" s="1" t="s">
        <v>1619</v>
      </c>
      <c r="AE1533" s="1" t="n">
        <v>10</v>
      </c>
      <c r="AF1533" s="1" t="n">
        <v>0</v>
      </c>
      <c r="AG1533" s="1" t="n">
        <v>0</v>
      </c>
      <c r="AH1533" s="1" t="n">
        <v>10</v>
      </c>
      <c r="AI1533" s="1" t="n">
        <v>1</v>
      </c>
    </row>
    <row r="1534" customFormat="false" ht="14.25" hidden="false" customHeight="true" outlineLevel="0" collapsed="false">
      <c r="A1534" s="1" t="n">
        <v>139</v>
      </c>
      <c r="B1534" s="1" t="n">
        <v>228</v>
      </c>
      <c r="C1534" s="1" t="n">
        <v>1</v>
      </c>
      <c r="D1534" s="1" t="n">
        <v>11</v>
      </c>
      <c r="E1534" s="1" t="n">
        <v>2515871.67</v>
      </c>
      <c r="F1534" s="1" t="n">
        <v>6861167.49</v>
      </c>
      <c r="G1534" s="1" t="n">
        <v>0.45</v>
      </c>
      <c r="H1534" s="1" t="n">
        <v>0.45</v>
      </c>
      <c r="M1534" s="1" t="n">
        <v>3</v>
      </c>
      <c r="T1534" s="1" t="n">
        <v>6.1</v>
      </c>
      <c r="U1534" s="2"/>
      <c r="V1534" s="2"/>
      <c r="W1534" s="2"/>
      <c r="X1534" s="2"/>
      <c r="Y1534" s="1" t="n">
        <v>0</v>
      </c>
      <c r="Z1534" s="2" t="n">
        <v>9.38355936867641</v>
      </c>
      <c r="AB1534" s="1" t="n">
        <v>0.559210927811466</v>
      </c>
      <c r="AD1534" s="1" t="s">
        <v>1620</v>
      </c>
      <c r="AE1534" s="1" t="n">
        <v>13.4</v>
      </c>
      <c r="AF1534" s="1" t="n">
        <v>0</v>
      </c>
      <c r="AG1534" s="1" t="n">
        <v>0</v>
      </c>
      <c r="AH1534" s="1" t="n">
        <v>13.4</v>
      </c>
      <c r="AI1534" s="1" t="n">
        <v>1</v>
      </c>
    </row>
    <row r="1535" customFormat="false" ht="14.25" hidden="false" customHeight="true" outlineLevel="0" collapsed="false">
      <c r="A1535" s="1" t="n">
        <v>139</v>
      </c>
      <c r="B1535" s="1" t="n">
        <v>229</v>
      </c>
      <c r="C1535" s="1" t="n">
        <v>1</v>
      </c>
      <c r="D1535" s="1" t="n">
        <v>12</v>
      </c>
      <c r="E1535" s="1" t="n">
        <v>2515871.81</v>
      </c>
      <c r="F1535" s="1" t="n">
        <v>6861170.05</v>
      </c>
      <c r="G1535" s="1" t="n">
        <v>0.3</v>
      </c>
      <c r="H1535" s="1" t="n">
        <v>0.29</v>
      </c>
      <c r="M1535" s="1" t="n">
        <v>2</v>
      </c>
      <c r="T1535" s="1" t="n">
        <v>8.3</v>
      </c>
      <c r="U1535" s="2"/>
      <c r="V1535" s="2"/>
      <c r="W1535" s="2"/>
      <c r="X1535" s="2"/>
      <c r="Y1535" s="1" t="n">
        <v>0</v>
      </c>
      <c r="Z1535" s="2" t="n">
        <v>9.39679425701776</v>
      </c>
      <c r="AB1535" s="1" t="n">
        <v>0.559999657748377</v>
      </c>
      <c r="AD1535" s="1" t="s">
        <v>1621</v>
      </c>
      <c r="AE1535" s="1" t="n">
        <v>27.4</v>
      </c>
      <c r="AF1535" s="1" t="n">
        <v>0</v>
      </c>
      <c r="AG1535" s="1" t="n">
        <v>17.9</v>
      </c>
      <c r="AH1535" s="1" t="n">
        <v>9.5</v>
      </c>
      <c r="AI1535" s="1" t="n">
        <v>1</v>
      </c>
    </row>
    <row r="1536" customFormat="false" ht="14.25" hidden="false" customHeight="true" outlineLevel="0" collapsed="false">
      <c r="A1536" s="1" t="n">
        <v>139</v>
      </c>
      <c r="B1536" s="1" t="n">
        <v>230</v>
      </c>
      <c r="C1536" s="1" t="n">
        <v>1</v>
      </c>
      <c r="D1536" s="1" t="n">
        <v>14</v>
      </c>
      <c r="E1536" s="1" t="n">
        <v>2515868.65</v>
      </c>
      <c r="F1536" s="1" t="n">
        <v>6861169.1</v>
      </c>
      <c r="G1536" s="1" t="n">
        <v>0.11</v>
      </c>
      <c r="H1536" s="1" t="n">
        <v>0.12</v>
      </c>
      <c r="M1536" s="1" t="n">
        <v>3</v>
      </c>
      <c r="T1536" s="1" t="n">
        <v>5.5</v>
      </c>
      <c r="U1536" s="2"/>
      <c r="V1536" s="2"/>
      <c r="W1536" s="2"/>
      <c r="X1536" s="2"/>
      <c r="Y1536" s="1" t="n">
        <v>0</v>
      </c>
      <c r="Z1536" s="2" t="n">
        <v>8.60819270749877</v>
      </c>
      <c r="AB1536" s="1" t="n">
        <v>0.513003141090511</v>
      </c>
      <c r="AD1536" s="1" t="s">
        <v>1622</v>
      </c>
      <c r="AE1536" s="1" t="n">
        <v>10.2</v>
      </c>
      <c r="AF1536" s="1" t="n">
        <v>0</v>
      </c>
      <c r="AG1536" s="1" t="n">
        <v>0</v>
      </c>
      <c r="AH1536" s="1" t="n">
        <v>10.2</v>
      </c>
      <c r="AI1536" s="1" t="n">
        <v>1</v>
      </c>
    </row>
    <row r="1537" customFormat="false" ht="14.25" hidden="false" customHeight="true" outlineLevel="0" collapsed="false">
      <c r="A1537" s="1" t="n">
        <v>139</v>
      </c>
      <c r="B1537" s="1" t="n">
        <v>231</v>
      </c>
      <c r="C1537" s="1" t="n">
        <v>1</v>
      </c>
      <c r="D1537" s="1" t="n">
        <v>11</v>
      </c>
      <c r="E1537" s="1" t="n">
        <v>2515866.31</v>
      </c>
      <c r="F1537" s="1" t="n">
        <v>6861169.06</v>
      </c>
      <c r="G1537" s="1" t="n">
        <v>0.39</v>
      </c>
      <c r="H1537" s="1" t="n">
        <v>0.39</v>
      </c>
      <c r="M1537" s="1" t="n">
        <v>2</v>
      </c>
      <c r="P1537" s="1" t="n">
        <v>6.5</v>
      </c>
      <c r="Q1537" s="1" t="n">
        <v>6.5</v>
      </c>
      <c r="T1537" s="1" t="n">
        <v>5.5</v>
      </c>
      <c r="U1537" s="2"/>
      <c r="V1537" s="2"/>
      <c r="W1537" s="2"/>
      <c r="X1537" s="2"/>
      <c r="Y1537" s="1" t="n">
        <v>1</v>
      </c>
      <c r="Z1537" s="2" t="n">
        <v>6.29664667195871</v>
      </c>
      <c r="AA1537" s="1" t="n">
        <v>6.5</v>
      </c>
      <c r="AB1537" s="1" t="n">
        <v>0.387365911799762</v>
      </c>
      <c r="AC1537" s="1" t="n">
        <v>4.5</v>
      </c>
      <c r="AD1537" s="1" t="s">
        <v>1623</v>
      </c>
      <c r="AE1537" s="1" t="n">
        <v>8.9</v>
      </c>
      <c r="AF1537" s="1" t="n">
        <v>0</v>
      </c>
      <c r="AG1537" s="1" t="n">
        <v>0</v>
      </c>
      <c r="AH1537" s="1" t="n">
        <v>8.9</v>
      </c>
      <c r="AI1537" s="1" t="n">
        <v>1</v>
      </c>
    </row>
    <row r="1538" customFormat="false" ht="14.25" hidden="false" customHeight="true" outlineLevel="0" collapsed="false">
      <c r="A1538" s="1" t="n">
        <v>139</v>
      </c>
      <c r="B1538" s="1" t="n">
        <v>233</v>
      </c>
      <c r="C1538" s="1" t="n">
        <v>1</v>
      </c>
      <c r="D1538" s="1" t="n">
        <v>11</v>
      </c>
      <c r="E1538" s="1" t="n">
        <v>2515870.24</v>
      </c>
      <c r="F1538" s="1" t="n">
        <v>6861171.97</v>
      </c>
      <c r="G1538" s="1" t="n">
        <v>0.36</v>
      </c>
      <c r="H1538" s="1" t="n">
        <v>0.36</v>
      </c>
      <c r="M1538" s="1" t="n">
        <v>2</v>
      </c>
      <c r="T1538" s="1" t="n">
        <v>6.3</v>
      </c>
      <c r="U1538" s="2"/>
      <c r="V1538" s="2"/>
      <c r="W1538" s="2"/>
      <c r="X1538" s="2"/>
      <c r="Y1538" s="1" t="n">
        <v>0</v>
      </c>
      <c r="Z1538" s="2" t="n">
        <v>7.21261766926634</v>
      </c>
      <c r="AB1538" s="1" t="n">
        <v>0.429834187679758</v>
      </c>
      <c r="AD1538" s="1" t="s">
        <v>1624</v>
      </c>
      <c r="AE1538" s="1" t="n">
        <v>12.6</v>
      </c>
      <c r="AF1538" s="1" t="n">
        <v>0</v>
      </c>
      <c r="AG1538" s="1" t="n">
        <v>0</v>
      </c>
      <c r="AH1538" s="1" t="n">
        <v>12.6</v>
      </c>
      <c r="AI1538" s="1" t="n">
        <v>1</v>
      </c>
    </row>
    <row r="1539" customFormat="false" ht="14.25" hidden="false" customHeight="true" outlineLevel="0" collapsed="false">
      <c r="A1539" s="1" t="n">
        <v>139</v>
      </c>
      <c r="B1539" s="1" t="n">
        <v>234</v>
      </c>
      <c r="C1539" s="1" t="n">
        <v>1</v>
      </c>
      <c r="D1539" s="1" t="n">
        <v>12</v>
      </c>
      <c r="E1539" s="1" t="n">
        <v>2515869.26</v>
      </c>
      <c r="F1539" s="1" t="n">
        <v>6861172.75</v>
      </c>
      <c r="G1539" s="1" t="n">
        <v>0.28</v>
      </c>
      <c r="H1539" s="1" t="n">
        <v>0.29</v>
      </c>
      <c r="M1539" s="1" t="n">
        <v>2</v>
      </c>
      <c r="T1539" s="1" t="n">
        <v>6.6</v>
      </c>
      <c r="U1539" s="2"/>
      <c r="V1539" s="2"/>
      <c r="W1539" s="2"/>
      <c r="X1539" s="2"/>
      <c r="Y1539" s="1" t="n">
        <v>0</v>
      </c>
      <c r="Z1539" s="2" t="n">
        <v>7.55094707731803</v>
      </c>
      <c r="AB1539" s="1" t="n">
        <v>0.449996846085699</v>
      </c>
      <c r="AD1539" s="1" t="s">
        <v>1625</v>
      </c>
      <c r="AE1539" s="1" t="n">
        <v>14.4</v>
      </c>
      <c r="AF1539" s="1" t="n">
        <v>0</v>
      </c>
      <c r="AG1539" s="1" t="n">
        <v>0</v>
      </c>
      <c r="AH1539" s="1" t="n">
        <v>14.4</v>
      </c>
      <c r="AI1539" s="1" t="n">
        <v>1</v>
      </c>
    </row>
    <row r="1540" customFormat="false" ht="14.25" hidden="false" customHeight="true" outlineLevel="0" collapsed="false">
      <c r="A1540" s="1" t="n">
        <v>139</v>
      </c>
      <c r="B1540" s="1" t="n">
        <v>236</v>
      </c>
      <c r="C1540" s="1" t="n">
        <v>1</v>
      </c>
      <c r="D1540" s="1" t="n">
        <v>11</v>
      </c>
      <c r="E1540" s="1" t="n">
        <v>2515864.1</v>
      </c>
      <c r="F1540" s="1" t="n">
        <v>6861176.12</v>
      </c>
      <c r="G1540" s="1" t="n">
        <v>0.71</v>
      </c>
      <c r="H1540" s="1" t="n">
        <v>0.71</v>
      </c>
      <c r="M1540" s="1" t="n">
        <v>2</v>
      </c>
      <c r="T1540" s="1" t="n">
        <v>6.5</v>
      </c>
      <c r="U1540" s="2"/>
      <c r="V1540" s="2"/>
      <c r="W1540" s="2"/>
      <c r="X1540" s="2"/>
      <c r="Y1540" s="1" t="n">
        <v>0</v>
      </c>
      <c r="Z1540" s="2" t="n">
        <v>7.4385327359415</v>
      </c>
      <c r="AB1540" s="1" t="n">
        <v>0.443297540878516</v>
      </c>
      <c r="AD1540" s="1" t="s">
        <v>1626</v>
      </c>
      <c r="AE1540" s="1" t="n">
        <v>13.7</v>
      </c>
      <c r="AF1540" s="1" t="n">
        <v>0</v>
      </c>
      <c r="AG1540" s="1" t="n">
        <v>0</v>
      </c>
      <c r="AH1540" s="1" t="n">
        <v>13.7</v>
      </c>
      <c r="AI1540" s="1" t="n">
        <v>1</v>
      </c>
    </row>
    <row r="1541" customFormat="false" ht="14.25" hidden="false" customHeight="true" outlineLevel="0" collapsed="false">
      <c r="A1541" s="1" t="n">
        <v>139</v>
      </c>
      <c r="B1541" s="1" t="n">
        <v>237</v>
      </c>
      <c r="C1541" s="1" t="n">
        <v>1</v>
      </c>
      <c r="D1541" s="1" t="n">
        <v>11</v>
      </c>
      <c r="E1541" s="1" t="n">
        <v>2515866.09</v>
      </c>
      <c r="F1541" s="1" t="n">
        <v>6861175.66</v>
      </c>
      <c r="G1541" s="1" t="n">
        <v>0.19</v>
      </c>
      <c r="H1541" s="1" t="n">
        <v>0.2</v>
      </c>
      <c r="M1541" s="1" t="n">
        <v>2</v>
      </c>
      <c r="P1541" s="1" t="n">
        <v>9</v>
      </c>
      <c r="Q1541" s="1" t="n">
        <v>9</v>
      </c>
      <c r="T1541" s="1" t="n">
        <v>9.7</v>
      </c>
      <c r="U1541" s="2"/>
      <c r="V1541" s="2"/>
      <c r="W1541" s="2"/>
      <c r="X1541" s="2"/>
      <c r="Y1541" s="1" t="n">
        <v>1</v>
      </c>
      <c r="Z1541" s="2" t="n">
        <v>10.8120593487074</v>
      </c>
      <c r="AA1541" s="1" t="n">
        <v>9</v>
      </c>
      <c r="AB1541" s="1" t="n">
        <v>0.536352800953516</v>
      </c>
      <c r="AC1541" s="1" t="n">
        <v>5.5</v>
      </c>
      <c r="AD1541" s="1" t="s">
        <v>1627</v>
      </c>
      <c r="AE1541" s="1" t="n">
        <v>35</v>
      </c>
      <c r="AF1541" s="1" t="n">
        <v>0</v>
      </c>
      <c r="AG1541" s="1" t="n">
        <v>28</v>
      </c>
      <c r="AH1541" s="1" t="n">
        <v>7.1</v>
      </c>
      <c r="AI1541" s="1" t="n">
        <v>1</v>
      </c>
    </row>
    <row r="1542" customFormat="false" ht="14.25" hidden="false" customHeight="true" outlineLevel="0" collapsed="false">
      <c r="A1542" s="1" t="n">
        <v>139</v>
      </c>
      <c r="B1542" s="1" t="n">
        <v>238</v>
      </c>
      <c r="C1542" s="1" t="n">
        <v>1</v>
      </c>
      <c r="D1542" s="1" t="n">
        <v>12</v>
      </c>
      <c r="E1542" s="1" t="n">
        <v>2515872.56</v>
      </c>
      <c r="F1542" s="1" t="n">
        <v>6861174.82</v>
      </c>
      <c r="G1542" s="1" t="n">
        <v>0.24</v>
      </c>
      <c r="H1542" s="1" t="n">
        <v>0.23</v>
      </c>
      <c r="M1542" s="1" t="n">
        <v>2</v>
      </c>
      <c r="T1542" s="1" t="n">
        <v>7.9</v>
      </c>
      <c r="U1542" s="2"/>
      <c r="V1542" s="2"/>
      <c r="W1542" s="2"/>
      <c r="X1542" s="2"/>
      <c r="Y1542" s="1" t="n">
        <v>0</v>
      </c>
      <c r="Z1542" s="2" t="n">
        <v>8.97443675330726</v>
      </c>
      <c r="AB1542" s="1" t="n">
        <v>0.534829365512948</v>
      </c>
      <c r="AD1542" s="1" t="s">
        <v>1628</v>
      </c>
      <c r="AE1542" s="1" t="n">
        <v>23.9</v>
      </c>
      <c r="AF1542" s="1" t="n">
        <v>0</v>
      </c>
      <c r="AG1542" s="1" t="n">
        <v>13.8</v>
      </c>
      <c r="AH1542" s="1" t="n">
        <v>10.1</v>
      </c>
      <c r="AI1542" s="1" t="n">
        <v>1</v>
      </c>
    </row>
    <row r="1543" customFormat="false" ht="14.25" hidden="false" customHeight="true" outlineLevel="0" collapsed="false">
      <c r="A1543" s="1" t="n">
        <v>139</v>
      </c>
      <c r="B1543" s="1" t="n">
        <v>239</v>
      </c>
      <c r="C1543" s="1" t="n">
        <v>1</v>
      </c>
      <c r="D1543" s="1" t="n">
        <v>11</v>
      </c>
      <c r="E1543" s="1" t="n">
        <v>2515869.2</v>
      </c>
      <c r="F1543" s="1" t="n">
        <v>6861180.96</v>
      </c>
      <c r="G1543" s="1" t="n">
        <v>0.61</v>
      </c>
      <c r="H1543" s="1" t="n">
        <v>0.63</v>
      </c>
      <c r="M1543" s="1" t="n">
        <v>2</v>
      </c>
      <c r="T1543" s="1" t="n">
        <v>9</v>
      </c>
      <c r="U1543" s="2"/>
      <c r="V1543" s="2"/>
      <c r="W1543" s="2"/>
      <c r="X1543" s="2"/>
      <c r="Y1543" s="1" t="n">
        <v>0</v>
      </c>
      <c r="Z1543" s="2" t="n">
        <v>10.1168437854477</v>
      </c>
      <c r="AB1543" s="1" t="n">
        <v>0.602910833459336</v>
      </c>
      <c r="AD1543" s="1" t="s">
        <v>1629</v>
      </c>
      <c r="AE1543" s="1" t="n">
        <v>34.3</v>
      </c>
      <c r="AF1543" s="1" t="n">
        <v>0</v>
      </c>
      <c r="AG1543" s="1" t="n">
        <v>25.5</v>
      </c>
      <c r="AH1543" s="1" t="n">
        <v>8.8</v>
      </c>
      <c r="AI1543" s="1" t="n">
        <v>1</v>
      </c>
    </row>
    <row r="1544" customFormat="false" ht="14.25" hidden="false" customHeight="true" outlineLevel="0" collapsed="false">
      <c r="A1544" s="1" t="n">
        <v>139</v>
      </c>
      <c r="B1544" s="1" t="n">
        <v>240</v>
      </c>
      <c r="C1544" s="1" t="n">
        <v>1</v>
      </c>
      <c r="D1544" s="1" t="n">
        <v>11</v>
      </c>
      <c r="E1544" s="1" t="n">
        <v>2515870.65</v>
      </c>
      <c r="F1544" s="1" t="n">
        <v>6861182.48</v>
      </c>
      <c r="G1544" s="1" t="n">
        <v>0.2</v>
      </c>
      <c r="H1544" s="1" t="n">
        <v>0.2</v>
      </c>
      <c r="M1544" s="1" t="n">
        <v>2</v>
      </c>
      <c r="T1544" s="1" t="n">
        <v>9.1</v>
      </c>
      <c r="U1544" s="2"/>
      <c r="V1544" s="2"/>
      <c r="W1544" s="2"/>
      <c r="X1544" s="2"/>
      <c r="Y1544" s="1" t="n">
        <v>0</v>
      </c>
      <c r="Z1544" s="2" t="n">
        <v>10.2176897974744</v>
      </c>
      <c r="AB1544" s="1" t="n">
        <v>0.608920726905508</v>
      </c>
      <c r="AD1544" s="1" t="s">
        <v>1630</v>
      </c>
      <c r="AE1544" s="1" t="n">
        <v>35.4</v>
      </c>
      <c r="AF1544" s="1" t="n">
        <v>0</v>
      </c>
      <c r="AG1544" s="1" t="n">
        <v>26.6</v>
      </c>
      <c r="AH1544" s="1" t="n">
        <v>8.8</v>
      </c>
      <c r="AI1544" s="1" t="n">
        <v>1</v>
      </c>
    </row>
    <row r="1545" customFormat="false" ht="14.25" hidden="false" customHeight="true" outlineLevel="0" collapsed="false">
      <c r="A1545" s="1" t="n">
        <v>139</v>
      </c>
      <c r="B1545" s="1" t="n">
        <v>241</v>
      </c>
      <c r="C1545" s="1" t="n">
        <v>1</v>
      </c>
      <c r="D1545" s="1" t="n">
        <v>11</v>
      </c>
      <c r="E1545" s="1" t="n">
        <v>2515871.86</v>
      </c>
      <c r="F1545" s="1" t="n">
        <v>6861183.61</v>
      </c>
      <c r="G1545" s="1" t="n">
        <v>0.22</v>
      </c>
      <c r="H1545" s="1" t="n">
        <v>0.22</v>
      </c>
      <c r="M1545" s="1" t="n">
        <v>2</v>
      </c>
      <c r="T1545" s="1" t="n">
        <v>7.2</v>
      </c>
      <c r="U1545" s="2"/>
      <c r="V1545" s="2"/>
      <c r="W1545" s="2"/>
      <c r="X1545" s="2"/>
      <c r="Y1545" s="1" t="n">
        <v>0</v>
      </c>
      <c r="Z1545" s="2" t="n">
        <v>8.21711519746571</v>
      </c>
      <c r="AB1545" s="1" t="n">
        <v>0.489696972435382</v>
      </c>
      <c r="AD1545" s="1" t="s">
        <v>1631</v>
      </c>
      <c r="AE1545" s="1" t="n">
        <v>18.3</v>
      </c>
      <c r="AF1545" s="1" t="n">
        <v>0</v>
      </c>
      <c r="AG1545" s="1" t="n">
        <v>0</v>
      </c>
      <c r="AH1545" s="1" t="n">
        <v>18.3</v>
      </c>
      <c r="AI1545" s="1" t="n">
        <v>1</v>
      </c>
    </row>
    <row r="1546" customFormat="false" ht="14.25" hidden="false" customHeight="true" outlineLevel="0" collapsed="false">
      <c r="A1546" s="1" t="n">
        <v>139</v>
      </c>
      <c r="B1546" s="1" t="n">
        <v>242</v>
      </c>
      <c r="C1546" s="1" t="n">
        <v>1</v>
      </c>
      <c r="D1546" s="1" t="n">
        <v>11</v>
      </c>
      <c r="E1546" s="1" t="n">
        <v>2515872</v>
      </c>
      <c r="F1546" s="1" t="n">
        <v>6861185.5</v>
      </c>
      <c r="G1546" s="1" t="n">
        <v>0.2</v>
      </c>
      <c r="H1546" s="1" t="n">
        <v>0.2</v>
      </c>
      <c r="M1546" s="1" t="n">
        <v>2</v>
      </c>
      <c r="T1546" s="1" t="n">
        <v>7.2</v>
      </c>
      <c r="U1546" s="2"/>
      <c r="V1546" s="2"/>
      <c r="W1546" s="2"/>
      <c r="X1546" s="2"/>
      <c r="Y1546" s="1" t="n">
        <v>0</v>
      </c>
      <c r="Z1546" s="2" t="n">
        <v>8.21711519746571</v>
      </c>
      <c r="AB1546" s="1" t="n">
        <v>0.489696972435382</v>
      </c>
      <c r="AD1546" s="1" t="s">
        <v>1632</v>
      </c>
      <c r="AE1546" s="1" t="n">
        <v>18.3</v>
      </c>
      <c r="AF1546" s="1" t="n">
        <v>0</v>
      </c>
      <c r="AG1546" s="1" t="n">
        <v>0</v>
      </c>
      <c r="AH1546" s="1" t="n">
        <v>18.3</v>
      </c>
      <c r="AI1546" s="1" t="n">
        <v>1</v>
      </c>
    </row>
    <row r="1547" customFormat="false" ht="14.25" hidden="false" customHeight="true" outlineLevel="0" collapsed="false">
      <c r="A1547" s="1" t="n">
        <v>139</v>
      </c>
      <c r="B1547" s="1" t="n">
        <v>243</v>
      </c>
      <c r="C1547" s="1" t="n">
        <v>1</v>
      </c>
      <c r="D1547" s="1" t="n">
        <v>11</v>
      </c>
      <c r="E1547" s="1" t="n">
        <v>2515868.28</v>
      </c>
      <c r="F1547" s="1" t="n">
        <v>6861184.05</v>
      </c>
      <c r="G1547" s="1" t="n">
        <v>0.52</v>
      </c>
      <c r="H1547" s="1" t="n">
        <v>0.53</v>
      </c>
      <c r="M1547" s="1" t="n">
        <v>2</v>
      </c>
      <c r="P1547" s="1" t="n">
        <v>7</v>
      </c>
      <c r="Q1547" s="1" t="n">
        <v>7</v>
      </c>
      <c r="T1547" s="1" t="n">
        <v>7</v>
      </c>
      <c r="U1547" s="2"/>
      <c r="V1547" s="2"/>
      <c r="W1547" s="2"/>
      <c r="X1547" s="2"/>
      <c r="Y1547" s="1" t="n">
        <v>1</v>
      </c>
      <c r="Z1547" s="2" t="n">
        <v>7.99671075334579</v>
      </c>
      <c r="AA1547" s="1" t="n">
        <v>7</v>
      </c>
      <c r="AB1547" s="1" t="n">
        <v>0.417163289630512</v>
      </c>
      <c r="AC1547" s="1" t="n">
        <v>4.5</v>
      </c>
      <c r="AD1547" s="1" t="s">
        <v>1633</v>
      </c>
      <c r="AE1547" s="1" t="n">
        <v>15</v>
      </c>
      <c r="AF1547" s="1" t="n">
        <v>0</v>
      </c>
      <c r="AG1547" s="1" t="n">
        <v>0</v>
      </c>
      <c r="AH1547" s="1" t="n">
        <v>15</v>
      </c>
      <c r="AI1547" s="1" t="n">
        <v>1</v>
      </c>
    </row>
    <row r="1548" customFormat="false" ht="14.25" hidden="false" customHeight="true" outlineLevel="0" collapsed="false">
      <c r="A1548" s="1" t="n">
        <v>139</v>
      </c>
      <c r="B1548" s="1" t="n">
        <v>244</v>
      </c>
      <c r="C1548" s="1" t="n">
        <v>1</v>
      </c>
      <c r="D1548" s="1" t="n">
        <v>11</v>
      </c>
      <c r="E1548" s="1" t="n">
        <v>2515870.43</v>
      </c>
      <c r="F1548" s="1" t="n">
        <v>6861184.03</v>
      </c>
      <c r="G1548" s="1" t="n">
        <v>0.16</v>
      </c>
      <c r="H1548" s="1" t="n">
        <v>0.17</v>
      </c>
      <c r="M1548" s="1" t="n">
        <v>2</v>
      </c>
      <c r="T1548" s="1" t="n">
        <v>8.4</v>
      </c>
      <c r="U1548" s="2"/>
      <c r="V1548" s="2"/>
      <c r="W1548" s="2"/>
      <c r="X1548" s="2"/>
      <c r="Y1548" s="1" t="n">
        <v>0</v>
      </c>
      <c r="Z1548" s="2" t="n">
        <v>9.50115876608378</v>
      </c>
      <c r="AB1548" s="1" t="n">
        <v>0.566219235165899</v>
      </c>
      <c r="AD1548" s="1" t="s">
        <v>1634</v>
      </c>
      <c r="AE1548" s="1" t="n">
        <v>28.3</v>
      </c>
      <c r="AF1548" s="1" t="n">
        <v>0</v>
      </c>
      <c r="AG1548" s="1" t="n">
        <v>18.9</v>
      </c>
      <c r="AH1548" s="1" t="n">
        <v>9.4</v>
      </c>
      <c r="AI1548" s="1" t="n">
        <v>1</v>
      </c>
    </row>
    <row r="1549" customFormat="false" ht="14.25" hidden="false" customHeight="true" outlineLevel="0" collapsed="false">
      <c r="A1549" s="1" t="n">
        <v>139</v>
      </c>
      <c r="B1549" s="1" t="n">
        <v>246</v>
      </c>
      <c r="C1549" s="1" t="n">
        <v>1</v>
      </c>
      <c r="D1549" s="1" t="n">
        <v>22</v>
      </c>
      <c r="E1549" s="1" t="n">
        <v>2515873.75</v>
      </c>
      <c r="F1549" s="1" t="n">
        <v>6861185.3</v>
      </c>
      <c r="G1549" s="1" t="n">
        <v>0.26</v>
      </c>
      <c r="H1549" s="1" t="n">
        <v>0.26</v>
      </c>
      <c r="M1549" s="1" t="n">
        <v>2</v>
      </c>
      <c r="T1549" s="1" t="n">
        <v>5.8</v>
      </c>
      <c r="U1549" s="2"/>
      <c r="V1549" s="2"/>
      <c r="W1549" s="2"/>
      <c r="X1549" s="2"/>
      <c r="Y1549" s="1" t="n">
        <v>0</v>
      </c>
      <c r="Z1549" s="2" t="n">
        <v>6.64215149555246</v>
      </c>
      <c r="AB1549" s="1" t="n">
        <v>0.395837395444128</v>
      </c>
      <c r="AD1549" s="1" t="s">
        <v>1635</v>
      </c>
      <c r="AE1549" s="1" t="n">
        <v>9.9</v>
      </c>
      <c r="AF1549" s="1" t="n">
        <v>0</v>
      </c>
      <c r="AG1549" s="1" t="n">
        <v>0</v>
      </c>
      <c r="AH1549" s="1" t="n">
        <v>9.9</v>
      </c>
      <c r="AI1549" s="1" t="n">
        <v>1</v>
      </c>
    </row>
    <row r="1550" customFormat="false" ht="14.25" hidden="false" customHeight="true" outlineLevel="0" collapsed="false">
      <c r="A1550" s="1" t="n">
        <v>139</v>
      </c>
      <c r="B1550" s="1" t="n">
        <v>247</v>
      </c>
      <c r="C1550" s="1" t="n">
        <v>1</v>
      </c>
      <c r="D1550" s="1" t="n">
        <v>11</v>
      </c>
      <c r="E1550" s="1" t="n">
        <v>2515874.78</v>
      </c>
      <c r="F1550" s="1" t="n">
        <v>6861182.32</v>
      </c>
      <c r="G1550" s="1" t="n">
        <v>0.65</v>
      </c>
      <c r="H1550" s="1" t="n">
        <v>0.66</v>
      </c>
      <c r="M1550" s="1" t="n">
        <v>2</v>
      </c>
      <c r="T1550" s="1" t="n">
        <v>8.1</v>
      </c>
      <c r="U1550" s="2"/>
      <c r="V1550" s="2"/>
      <c r="W1550" s="2"/>
      <c r="X1550" s="2"/>
      <c r="Y1550" s="1" t="n">
        <v>0</v>
      </c>
      <c r="Z1550" s="2" t="n">
        <v>9.18658843973096</v>
      </c>
      <c r="AB1550" s="1" t="n">
        <v>0.547472493428544</v>
      </c>
      <c r="AD1550" s="1" t="s">
        <v>1636</v>
      </c>
      <c r="AE1550" s="1" t="n">
        <v>25.6</v>
      </c>
      <c r="AF1550" s="1" t="n">
        <v>0</v>
      </c>
      <c r="AG1550" s="1" t="n">
        <v>15.8</v>
      </c>
      <c r="AH1550" s="1" t="n">
        <v>9.8</v>
      </c>
      <c r="AI1550" s="1" t="n">
        <v>1</v>
      </c>
    </row>
    <row r="1551" customFormat="false" ht="14.25" hidden="false" customHeight="true" outlineLevel="0" collapsed="false">
      <c r="A1551" s="1" t="n">
        <v>139</v>
      </c>
      <c r="B1551" s="1" t="n">
        <v>248</v>
      </c>
      <c r="C1551" s="1" t="n">
        <v>1</v>
      </c>
      <c r="D1551" s="1" t="n">
        <v>11</v>
      </c>
      <c r="E1551" s="1" t="n">
        <v>2515875.31</v>
      </c>
      <c r="F1551" s="1" t="n">
        <v>6861184.83</v>
      </c>
      <c r="G1551" s="1" t="n">
        <v>0.22</v>
      </c>
      <c r="H1551" s="1" t="n">
        <v>0.22</v>
      </c>
      <c r="M1551" s="1" t="n">
        <v>2</v>
      </c>
      <c r="T1551" s="1" t="n">
        <v>10.4</v>
      </c>
      <c r="U1551" s="2"/>
      <c r="V1551" s="2"/>
      <c r="W1551" s="2"/>
      <c r="X1551" s="2"/>
      <c r="Y1551" s="1" t="n">
        <v>0</v>
      </c>
      <c r="Z1551" s="2" t="n">
        <v>11.4822710874834</v>
      </c>
      <c r="AB1551" s="1" t="n">
        <v>0.684283139897701</v>
      </c>
      <c r="AD1551" s="1" t="s">
        <v>1637</v>
      </c>
      <c r="AE1551" s="1" t="n">
        <v>51.6</v>
      </c>
      <c r="AF1551" s="1" t="n">
        <v>0</v>
      </c>
      <c r="AG1551" s="1" t="n">
        <v>43.6</v>
      </c>
      <c r="AH1551" s="1" t="n">
        <v>8</v>
      </c>
      <c r="AI1551" s="1" t="n">
        <v>1</v>
      </c>
    </row>
    <row r="1552" customFormat="false" ht="14.25" hidden="false" customHeight="true" outlineLevel="0" collapsed="false">
      <c r="A1552" s="1" t="n">
        <v>139</v>
      </c>
      <c r="B1552" s="1" t="n">
        <v>249</v>
      </c>
      <c r="C1552" s="1" t="n">
        <v>1</v>
      </c>
      <c r="D1552" s="1" t="n">
        <v>11</v>
      </c>
      <c r="E1552" s="1" t="n">
        <v>2515875.57</v>
      </c>
      <c r="F1552" s="1" t="n">
        <v>6861185.82</v>
      </c>
      <c r="G1552" s="1" t="n">
        <v>0.31</v>
      </c>
      <c r="H1552" s="1" t="n">
        <v>0.31</v>
      </c>
      <c r="M1552" s="1" t="n">
        <v>2</v>
      </c>
      <c r="P1552" s="1" t="n">
        <v>11</v>
      </c>
      <c r="Q1552" s="1" t="n">
        <v>11</v>
      </c>
      <c r="T1552" s="1" t="n">
        <v>11.8</v>
      </c>
      <c r="U1552" s="2"/>
      <c r="V1552" s="2"/>
      <c r="W1552" s="2"/>
      <c r="X1552" s="2"/>
      <c r="Y1552" s="1" t="n">
        <v>1</v>
      </c>
      <c r="Z1552" s="2" t="n">
        <v>12.7488136942178</v>
      </c>
      <c r="AA1552" s="1" t="n">
        <v>11</v>
      </c>
      <c r="AB1552" s="1" t="n">
        <v>0.65554231227652</v>
      </c>
      <c r="AC1552" s="1" t="n">
        <v>6.5</v>
      </c>
      <c r="AD1552" s="1" t="s">
        <v>1638</v>
      </c>
      <c r="AE1552" s="1" t="n">
        <v>61.8</v>
      </c>
      <c r="AF1552" s="1" t="n">
        <v>0</v>
      </c>
      <c r="AG1552" s="1" t="n">
        <v>55.2</v>
      </c>
      <c r="AH1552" s="1" t="n">
        <v>6.6</v>
      </c>
      <c r="AI1552" s="1" t="n">
        <v>1</v>
      </c>
    </row>
    <row r="1553" customFormat="false" ht="14.25" hidden="false" customHeight="true" outlineLevel="0" collapsed="false">
      <c r="A1553" s="1" t="n">
        <v>139</v>
      </c>
      <c r="B1553" s="1" t="n">
        <v>251</v>
      </c>
      <c r="C1553" s="1" t="n">
        <v>1</v>
      </c>
      <c r="D1553" s="1" t="n">
        <v>11</v>
      </c>
      <c r="E1553" s="1" t="n">
        <v>2515874.74</v>
      </c>
      <c r="F1553" s="1" t="n">
        <v>6861179.46</v>
      </c>
      <c r="G1553" s="1" t="n">
        <v>0.39</v>
      </c>
      <c r="H1553" s="1" t="n">
        <v>0.39</v>
      </c>
      <c r="M1553" s="1" t="n">
        <v>3</v>
      </c>
      <c r="T1553" s="1" t="n">
        <v>7.1</v>
      </c>
      <c r="U1553" s="2"/>
      <c r="V1553" s="2"/>
      <c r="W1553" s="2"/>
      <c r="X1553" s="2"/>
      <c r="Y1553" s="1" t="n">
        <v>0</v>
      </c>
      <c r="Z1553" s="2" t="n">
        <v>10.5815067083558</v>
      </c>
      <c r="AB1553" s="1" t="n">
        <v>0.630602306815007</v>
      </c>
      <c r="AD1553" s="1" t="s">
        <v>1639</v>
      </c>
      <c r="AE1553" s="1" t="n">
        <v>20.1</v>
      </c>
      <c r="AF1553" s="1" t="n">
        <v>0</v>
      </c>
      <c r="AG1553" s="1" t="n">
        <v>0</v>
      </c>
      <c r="AH1553" s="1" t="n">
        <v>20.1</v>
      </c>
      <c r="AI1553" s="1" t="n">
        <v>1</v>
      </c>
    </row>
    <row r="1554" customFormat="false" ht="14.25" hidden="false" customHeight="true" outlineLevel="0" collapsed="false">
      <c r="A1554" s="1" t="n">
        <v>139</v>
      </c>
      <c r="B1554" s="1" t="n">
        <v>252</v>
      </c>
      <c r="C1554" s="1" t="n">
        <v>1</v>
      </c>
      <c r="D1554" s="1" t="n">
        <v>11</v>
      </c>
      <c r="E1554" s="1" t="n">
        <v>2515872.1</v>
      </c>
      <c r="F1554" s="1" t="n">
        <v>6861178.94</v>
      </c>
      <c r="G1554" s="1" t="n">
        <v>0.43</v>
      </c>
      <c r="H1554" s="1" t="n">
        <v>0.43</v>
      </c>
      <c r="M1554" s="1" t="n">
        <v>2</v>
      </c>
      <c r="T1554" s="1" t="n">
        <v>11</v>
      </c>
      <c r="U1554" s="2"/>
      <c r="V1554" s="2"/>
      <c r="W1554" s="2"/>
      <c r="X1554" s="2"/>
      <c r="Y1554" s="1" t="n">
        <v>0</v>
      </c>
      <c r="Z1554" s="2" t="n">
        <v>12.0369934412942</v>
      </c>
      <c r="AB1554" s="1" t="n">
        <v>0.71734168303303</v>
      </c>
      <c r="AD1554" s="1" t="s">
        <v>1640</v>
      </c>
      <c r="AE1554" s="1" t="n">
        <v>60</v>
      </c>
      <c r="AF1554" s="1" t="n">
        <v>0</v>
      </c>
      <c r="AG1554" s="1" t="n">
        <v>52.3</v>
      </c>
      <c r="AH1554" s="1" t="n">
        <v>7.7</v>
      </c>
      <c r="AI1554" s="1" t="n">
        <v>1</v>
      </c>
    </row>
    <row r="1555" customFormat="false" ht="14.25" hidden="false" customHeight="true" outlineLevel="0" collapsed="false">
      <c r="A1555" s="1" t="n">
        <v>139</v>
      </c>
      <c r="B1555" s="1" t="n">
        <v>253</v>
      </c>
      <c r="C1555" s="1" t="n">
        <v>1</v>
      </c>
      <c r="D1555" s="1" t="n">
        <v>11</v>
      </c>
      <c r="E1555" s="1" t="n">
        <v>2515872.55</v>
      </c>
      <c r="F1555" s="1" t="n">
        <v>6861176.99</v>
      </c>
      <c r="G1555" s="1" t="n">
        <v>0.27</v>
      </c>
      <c r="H1555" s="1" t="n">
        <v>0.28</v>
      </c>
      <c r="M1555" s="1" t="n">
        <v>2</v>
      </c>
      <c r="T1555" s="1" t="n">
        <v>8</v>
      </c>
      <c r="U1555" s="2"/>
      <c r="V1555" s="2"/>
      <c r="W1555" s="2"/>
      <c r="X1555" s="2"/>
      <c r="Y1555" s="1" t="n">
        <v>0</v>
      </c>
      <c r="Z1555" s="2" t="n">
        <v>9.0807539161507</v>
      </c>
      <c r="AB1555" s="1" t="n">
        <v>0.541165310855227</v>
      </c>
      <c r="AD1555" s="1" t="s">
        <v>1641</v>
      </c>
      <c r="AE1555" s="1" t="n">
        <v>24.7</v>
      </c>
      <c r="AF1555" s="1" t="n">
        <v>0</v>
      </c>
      <c r="AG1555" s="1" t="n">
        <v>14.8</v>
      </c>
      <c r="AH1555" s="1" t="n">
        <v>9.9</v>
      </c>
      <c r="AI1555" s="1" t="n">
        <v>1</v>
      </c>
    </row>
    <row r="1556" customFormat="false" ht="14.25" hidden="false" customHeight="true" outlineLevel="0" collapsed="false">
      <c r="A1556" s="1" t="n">
        <v>139</v>
      </c>
      <c r="B1556" s="1" t="n">
        <v>254</v>
      </c>
      <c r="C1556" s="1" t="n">
        <v>1</v>
      </c>
      <c r="D1556" s="1" t="n">
        <v>11</v>
      </c>
      <c r="E1556" s="1" t="n">
        <v>2515874.48</v>
      </c>
      <c r="F1556" s="1" t="n">
        <v>6861175</v>
      </c>
      <c r="G1556" s="1" t="n">
        <v>0.14</v>
      </c>
      <c r="H1556" s="1" t="n">
        <v>0.13</v>
      </c>
      <c r="M1556" s="1" t="n">
        <v>2</v>
      </c>
      <c r="T1556" s="1" t="n">
        <v>5.1</v>
      </c>
      <c r="U1556" s="2"/>
      <c r="V1556" s="2"/>
      <c r="W1556" s="2"/>
      <c r="X1556" s="2"/>
      <c r="Y1556" s="1" t="n">
        <v>0</v>
      </c>
      <c r="Z1556" s="2" t="n">
        <v>5.8333632871115</v>
      </c>
      <c r="AB1556" s="1" t="n">
        <v>0.347637859780185</v>
      </c>
      <c r="AD1556" s="1" t="s">
        <v>1642</v>
      </c>
      <c r="AE1556" s="1" t="n">
        <v>7</v>
      </c>
      <c r="AF1556" s="1" t="n">
        <v>0</v>
      </c>
      <c r="AG1556" s="1" t="n">
        <v>0</v>
      </c>
      <c r="AH1556" s="1" t="n">
        <v>7</v>
      </c>
      <c r="AI1556" s="1" t="n">
        <v>1</v>
      </c>
    </row>
    <row r="1557" customFormat="false" ht="14.25" hidden="false" customHeight="true" outlineLevel="0" collapsed="false">
      <c r="A1557" s="1" t="n">
        <v>139</v>
      </c>
      <c r="B1557" s="1" t="n">
        <v>255</v>
      </c>
      <c r="C1557" s="1" t="n">
        <v>1</v>
      </c>
      <c r="D1557" s="1" t="n">
        <v>11</v>
      </c>
      <c r="E1557" s="1" t="n">
        <v>2515870.87</v>
      </c>
      <c r="F1557" s="1" t="n">
        <v>6861168.3</v>
      </c>
      <c r="G1557" s="1" t="n">
        <v>0.13</v>
      </c>
      <c r="H1557" s="1" t="n">
        <v>0.13</v>
      </c>
      <c r="M1557" s="1" t="n">
        <v>2</v>
      </c>
      <c r="P1557" s="1" t="n">
        <v>8.5</v>
      </c>
      <c r="Q1557" s="1" t="n">
        <v>8.5</v>
      </c>
      <c r="T1557" s="1" t="n">
        <v>8.2</v>
      </c>
      <c r="U1557" s="2"/>
      <c r="V1557" s="2"/>
      <c r="W1557" s="2"/>
      <c r="X1557" s="2"/>
      <c r="Y1557" s="1" t="n">
        <v>1</v>
      </c>
      <c r="Z1557" s="2" t="n">
        <v>9.29193640715886</v>
      </c>
      <c r="AA1557" s="1" t="n">
        <v>8.5</v>
      </c>
      <c r="AB1557" s="1" t="n">
        <v>0.506555423122765</v>
      </c>
      <c r="AC1557" s="1" t="n">
        <v>4</v>
      </c>
      <c r="AD1557" s="1" t="s">
        <v>1643</v>
      </c>
      <c r="AE1557" s="1" t="n">
        <v>24.2</v>
      </c>
      <c r="AF1557" s="1" t="n">
        <v>0</v>
      </c>
      <c r="AG1557" s="1" t="n">
        <v>15.5</v>
      </c>
      <c r="AH1557" s="1" t="n">
        <v>8.6</v>
      </c>
      <c r="AI1557" s="1" t="n">
        <v>1</v>
      </c>
    </row>
    <row r="1558" customFormat="false" ht="14.25" hidden="false" customHeight="true" outlineLevel="0" collapsed="false">
      <c r="A1558" s="1" t="n">
        <v>25</v>
      </c>
      <c r="B1558" s="1" t="n">
        <v>1</v>
      </c>
      <c r="C1558" s="1" t="n">
        <v>0</v>
      </c>
      <c r="D1558" s="1" t="n">
        <v>11</v>
      </c>
      <c r="E1558" s="1" t="n">
        <v>2515477.09</v>
      </c>
      <c r="F1558" s="1" t="n">
        <v>6861084.78</v>
      </c>
      <c r="I1558" s="1" t="n">
        <v>194.61</v>
      </c>
      <c r="J1558" s="1" t="n">
        <v>207.61</v>
      </c>
      <c r="K1558" s="1" t="n">
        <v>207.42</v>
      </c>
      <c r="L1558" s="1" t="n">
        <v>1</v>
      </c>
      <c r="M1558" s="1" t="n">
        <v>1</v>
      </c>
      <c r="N1558" s="1" t="n">
        <v>13</v>
      </c>
      <c r="O1558" s="1" t="n">
        <v>12.81</v>
      </c>
      <c r="R1558" s="1" t="n">
        <v>1.8</v>
      </c>
      <c r="S1558" s="1" t="n">
        <v>2.58</v>
      </c>
      <c r="T1558" s="1" t="n">
        <v>18</v>
      </c>
      <c r="U1558" s="2" t="n">
        <v>11.0851875322397</v>
      </c>
      <c r="V1558" s="2" t="n">
        <v>13.5738837412193</v>
      </c>
      <c r="W1558" s="2" t="n">
        <v>6.91481246776026</v>
      </c>
      <c r="X1558" s="2" t="n">
        <v>4.42611625878073</v>
      </c>
      <c r="Y1558" s="1" t="n">
        <v>0</v>
      </c>
      <c r="Z1558" s="2" t="n">
        <v>13.8797762624669</v>
      </c>
      <c r="AB1558" s="1" t="n">
        <v>0.942279447553764</v>
      </c>
      <c r="AD1558" s="1" t="s">
        <v>1644</v>
      </c>
      <c r="AE1558" s="1" t="n">
        <v>177.8</v>
      </c>
      <c r="AF1558" s="1" t="n">
        <v>0</v>
      </c>
      <c r="AG1558" s="1" t="n">
        <v>173.6</v>
      </c>
      <c r="AH1558" s="1" t="n">
        <v>4.2</v>
      </c>
      <c r="AI1558" s="1" t="n">
        <v>1</v>
      </c>
    </row>
    <row r="1559" customFormat="false" ht="14.25" hidden="false" customHeight="true" outlineLevel="0" collapsed="false">
      <c r="A1559" s="1" t="n">
        <v>25</v>
      </c>
      <c r="B1559" s="1" t="n">
        <v>4</v>
      </c>
      <c r="C1559" s="1" t="n">
        <v>0</v>
      </c>
      <c r="D1559" s="1" t="n">
        <v>11</v>
      </c>
      <c r="E1559" s="1" t="n">
        <v>2515477.01</v>
      </c>
      <c r="F1559" s="1" t="n">
        <v>6861079.17</v>
      </c>
      <c r="I1559" s="1" t="n">
        <v>193.85</v>
      </c>
      <c r="J1559" s="1" t="n">
        <v>207.26</v>
      </c>
      <c r="K1559" s="1" t="n">
        <v>207.12</v>
      </c>
      <c r="L1559" s="1" t="n">
        <v>1</v>
      </c>
      <c r="M1559" s="1" t="n">
        <v>1</v>
      </c>
      <c r="N1559" s="1" t="n">
        <v>13.41</v>
      </c>
      <c r="O1559" s="1" t="n">
        <v>13.27</v>
      </c>
      <c r="R1559" s="1" t="n">
        <v>2.16</v>
      </c>
      <c r="S1559" s="1" t="n">
        <v>2.82</v>
      </c>
      <c r="T1559" s="1" t="n">
        <v>15.7</v>
      </c>
      <c r="U1559" s="2" t="n">
        <v>12.5467962410286</v>
      </c>
      <c r="V1559" s="2" t="n">
        <v>14.6175698803917</v>
      </c>
      <c r="W1559" s="2" t="n">
        <v>3.1532037589714</v>
      </c>
      <c r="X1559" s="2" t="n">
        <v>1.08243011960826</v>
      </c>
      <c r="Y1559" s="1" t="n">
        <v>0</v>
      </c>
      <c r="Z1559" s="2" t="n">
        <v>13.1074737491007</v>
      </c>
      <c r="AB1559" s="1" t="n">
        <v>0.889848862803849</v>
      </c>
      <c r="AD1559" s="1" t="s">
        <v>1645</v>
      </c>
      <c r="AE1559" s="1" t="n">
        <v>129.1</v>
      </c>
      <c r="AF1559" s="1" t="n">
        <v>0</v>
      </c>
      <c r="AG1559" s="1" t="n">
        <v>124.4</v>
      </c>
      <c r="AH1559" s="1" t="n">
        <v>4.7</v>
      </c>
      <c r="AI1559" s="1" t="n">
        <v>1</v>
      </c>
    </row>
    <row r="1560" customFormat="false" ht="14.25" hidden="false" customHeight="true" outlineLevel="0" collapsed="false">
      <c r="A1560" s="1" t="n">
        <v>25</v>
      </c>
      <c r="B1560" s="1" t="n">
        <v>9</v>
      </c>
      <c r="C1560" s="1" t="n">
        <v>0</v>
      </c>
      <c r="D1560" s="1" t="n">
        <v>11</v>
      </c>
      <c r="E1560" s="1" t="n">
        <v>2515477.07</v>
      </c>
      <c r="F1560" s="1" t="n">
        <v>6861076.79</v>
      </c>
      <c r="I1560" s="1" t="n">
        <v>193.41</v>
      </c>
      <c r="J1560" s="1" t="n">
        <v>206.76</v>
      </c>
      <c r="K1560" s="1" t="n">
        <v>206.62</v>
      </c>
      <c r="L1560" s="1" t="n">
        <v>1</v>
      </c>
      <c r="M1560" s="1" t="n">
        <v>1</v>
      </c>
      <c r="N1560" s="1" t="n">
        <v>13.35</v>
      </c>
      <c r="O1560" s="1" t="n">
        <v>13.21</v>
      </c>
      <c r="P1560" s="1" t="n">
        <v>0.0500000000000007</v>
      </c>
      <c r="Q1560" s="1" t="n">
        <v>0.19</v>
      </c>
      <c r="R1560" s="1" t="n">
        <v>1.44</v>
      </c>
      <c r="S1560" s="1" t="n">
        <v>3.05</v>
      </c>
      <c r="T1560" s="1" t="n">
        <v>19.9</v>
      </c>
      <c r="U1560" s="2" t="n">
        <v>10.0781859249603</v>
      </c>
      <c r="V1560" s="2" t="n">
        <v>15.2678709795718</v>
      </c>
      <c r="W1560" s="2" t="n">
        <v>9.82181407503967</v>
      </c>
      <c r="X1560" s="2" t="n">
        <v>4.6321290204282</v>
      </c>
      <c r="Y1560" s="1" t="n">
        <v>1</v>
      </c>
      <c r="Z1560" s="2" t="n">
        <v>14.4246265500049</v>
      </c>
      <c r="AA1560" s="1" t="n">
        <v>13.4</v>
      </c>
      <c r="AB1560" s="1" t="n">
        <v>0.909708078750849</v>
      </c>
      <c r="AC1560" s="1" t="n">
        <v>7.5</v>
      </c>
      <c r="AD1560" s="1" t="s">
        <v>1646</v>
      </c>
      <c r="AE1560" s="1" t="n">
        <v>208.8</v>
      </c>
      <c r="AF1560" s="1" t="n">
        <v>0</v>
      </c>
      <c r="AG1560" s="1" t="n">
        <v>205.1</v>
      </c>
      <c r="AH1560" s="1" t="n">
        <v>3.7</v>
      </c>
      <c r="AI1560" s="1" t="n">
        <v>1</v>
      </c>
    </row>
    <row r="1561" customFormat="false" ht="14.25" hidden="false" customHeight="true" outlineLevel="0" collapsed="false">
      <c r="A1561" s="1" t="n">
        <v>25</v>
      </c>
      <c r="B1561" s="1" t="n">
        <v>15</v>
      </c>
      <c r="C1561" s="1" t="n">
        <v>0</v>
      </c>
      <c r="D1561" s="1" t="n">
        <v>11</v>
      </c>
      <c r="E1561" s="1" t="n">
        <v>2515482.86</v>
      </c>
      <c r="F1561" s="1" t="n">
        <v>6861076.76</v>
      </c>
      <c r="I1561" s="1" t="n">
        <v>193.98</v>
      </c>
      <c r="J1561" s="1" t="n">
        <v>203.66</v>
      </c>
      <c r="K1561" s="1" t="n">
        <v>202.2</v>
      </c>
      <c r="L1561" s="1" t="n">
        <v>3</v>
      </c>
      <c r="M1561" s="1" t="n">
        <v>4</v>
      </c>
      <c r="N1561" s="1" t="n">
        <v>9.68</v>
      </c>
      <c r="O1561" s="1" t="n">
        <v>8.22</v>
      </c>
      <c r="P1561" s="1" t="n">
        <v>-1.48</v>
      </c>
      <c r="Q1561" s="1" t="n">
        <v>-0.0200000000000014</v>
      </c>
      <c r="R1561" s="1" t="n">
        <v>1.44</v>
      </c>
      <c r="S1561" s="1" t="n">
        <v>1.44</v>
      </c>
      <c r="T1561" s="1" t="n">
        <v>6.7</v>
      </c>
      <c r="U1561" s="2" t="n">
        <v>5.79602546471359</v>
      </c>
      <c r="V1561" s="2" t="n">
        <v>5.79602546471359</v>
      </c>
      <c r="W1561" s="2" t="n">
        <v>0.903974535286415</v>
      </c>
      <c r="X1561" s="2" t="n">
        <v>0.903974535286415</v>
      </c>
      <c r="Y1561" s="1" t="n">
        <v>1</v>
      </c>
      <c r="Z1561" s="2" t="n">
        <v>8.820853308209</v>
      </c>
      <c r="AA1561" s="1" t="n">
        <v>8.2</v>
      </c>
      <c r="AB1561" s="1" t="n">
        <v>0.556687033265445</v>
      </c>
      <c r="AC1561" s="1" t="n">
        <v>4.6</v>
      </c>
      <c r="AD1561" s="1" t="s">
        <v>1647</v>
      </c>
      <c r="AE1561" s="1" t="n">
        <v>14.5</v>
      </c>
      <c r="AF1561" s="1" t="n">
        <v>0</v>
      </c>
      <c r="AG1561" s="1" t="n">
        <v>0</v>
      </c>
      <c r="AH1561" s="1" t="n">
        <v>14.5</v>
      </c>
      <c r="AI1561" s="1" t="n">
        <v>1</v>
      </c>
    </row>
    <row r="1562" customFormat="false" ht="14.25" hidden="false" customHeight="true" outlineLevel="0" collapsed="false">
      <c r="A1562" s="1" t="n">
        <v>25</v>
      </c>
      <c r="B1562" s="1" t="n">
        <v>18</v>
      </c>
      <c r="C1562" s="1" t="n">
        <v>0</v>
      </c>
      <c r="D1562" s="1" t="n">
        <v>11</v>
      </c>
      <c r="E1562" s="1" t="n">
        <v>2515480.58</v>
      </c>
      <c r="F1562" s="1" t="n">
        <v>6861075.46</v>
      </c>
      <c r="I1562" s="1" t="n">
        <v>193.58</v>
      </c>
      <c r="J1562" s="1" t="n">
        <v>205.61</v>
      </c>
      <c r="K1562" s="1" t="n">
        <v>205.6</v>
      </c>
      <c r="L1562" s="1" t="n">
        <v>1</v>
      </c>
      <c r="M1562" s="1" t="n">
        <v>1</v>
      </c>
      <c r="N1562" s="1" t="n">
        <v>12.03</v>
      </c>
      <c r="O1562" s="1" t="n">
        <v>12.02</v>
      </c>
      <c r="P1562" s="1" t="n">
        <v>1.57</v>
      </c>
      <c r="Q1562" s="1" t="n">
        <v>1.58</v>
      </c>
      <c r="R1562" s="1" t="n">
        <v>1.44</v>
      </c>
      <c r="S1562" s="1" t="n">
        <v>2.27</v>
      </c>
      <c r="T1562" s="1" t="n">
        <v>14.9</v>
      </c>
      <c r="U1562" s="2" t="n">
        <v>9.24167823728995</v>
      </c>
      <c r="V1562" s="2" t="n">
        <v>11.9096495594973</v>
      </c>
      <c r="W1562" s="2" t="n">
        <v>5.65832176271005</v>
      </c>
      <c r="X1562" s="2" t="n">
        <v>2.99035044050273</v>
      </c>
      <c r="Y1562" s="1" t="n">
        <v>1</v>
      </c>
      <c r="Z1562" s="2" t="n">
        <v>12.8040333034017</v>
      </c>
      <c r="AA1562" s="1" t="n">
        <v>13.6</v>
      </c>
      <c r="AB1562" s="1" t="n">
        <v>0.923285811269518</v>
      </c>
      <c r="AC1562" s="1" t="n">
        <v>7.4</v>
      </c>
      <c r="AD1562" s="1" t="s">
        <v>1648</v>
      </c>
      <c r="AE1562" s="1" t="n">
        <v>120.9</v>
      </c>
      <c r="AF1562" s="1" t="n">
        <v>0</v>
      </c>
      <c r="AG1562" s="1" t="n">
        <v>115.7</v>
      </c>
      <c r="AH1562" s="1" t="n">
        <v>5.2</v>
      </c>
      <c r="AI1562" s="1" t="n">
        <v>1</v>
      </c>
    </row>
    <row r="1563" customFormat="false" ht="14.25" hidden="false" customHeight="true" outlineLevel="0" collapsed="false">
      <c r="A1563" s="1" t="n">
        <v>25</v>
      </c>
      <c r="B1563" s="1" t="n">
        <v>20</v>
      </c>
      <c r="C1563" s="1" t="n">
        <v>0</v>
      </c>
      <c r="D1563" s="1" t="n">
        <v>11</v>
      </c>
      <c r="E1563" s="1" t="n">
        <v>2515484.28</v>
      </c>
      <c r="F1563" s="1" t="n">
        <v>6861074.46</v>
      </c>
      <c r="I1563" s="1" t="n">
        <v>193.48</v>
      </c>
      <c r="J1563" s="1" t="n">
        <v>206.16</v>
      </c>
      <c r="K1563" s="1" t="n">
        <v>206.11</v>
      </c>
      <c r="L1563" s="1" t="n">
        <v>1</v>
      </c>
      <c r="M1563" s="1" t="n">
        <v>1</v>
      </c>
      <c r="N1563" s="1" t="n">
        <v>12.68</v>
      </c>
      <c r="O1563" s="1" t="n">
        <v>12.63</v>
      </c>
      <c r="R1563" s="1" t="n">
        <v>1.44</v>
      </c>
      <c r="S1563" s="1" t="n">
        <v>2.78</v>
      </c>
      <c r="T1563" s="1" t="n">
        <v>16.8</v>
      </c>
      <c r="U1563" s="2" t="n">
        <v>9.65447318776252</v>
      </c>
      <c r="V1563" s="2" t="n">
        <v>13.941010062649</v>
      </c>
      <c r="W1563" s="2" t="n">
        <v>7.14552681223749</v>
      </c>
      <c r="X1563" s="2" t="n">
        <v>2.85898993735104</v>
      </c>
      <c r="Y1563" s="1" t="n">
        <v>0</v>
      </c>
      <c r="Z1563" s="2" t="n">
        <v>13.4940465799272</v>
      </c>
      <c r="AB1563" s="1" t="n">
        <v>0.916092775283587</v>
      </c>
      <c r="AD1563" s="1" t="s">
        <v>1649</v>
      </c>
      <c r="AE1563" s="1" t="n">
        <v>151.4</v>
      </c>
      <c r="AF1563" s="1" t="n">
        <v>0</v>
      </c>
      <c r="AG1563" s="1" t="n">
        <v>147</v>
      </c>
      <c r="AH1563" s="1" t="n">
        <v>4.4</v>
      </c>
      <c r="AI1563" s="1" t="n">
        <v>1</v>
      </c>
    </row>
    <row r="1564" customFormat="false" ht="14.25" hidden="false" customHeight="true" outlineLevel="0" collapsed="false">
      <c r="A1564" s="1" t="n">
        <v>25</v>
      </c>
      <c r="B1564" s="1" t="n">
        <v>21</v>
      </c>
      <c r="C1564" s="1" t="n">
        <v>0</v>
      </c>
      <c r="D1564" s="1" t="n">
        <v>11</v>
      </c>
      <c r="E1564" s="1" t="n">
        <v>2515481.93</v>
      </c>
      <c r="F1564" s="1" t="n">
        <v>6861074.09</v>
      </c>
      <c r="I1564" s="1" t="n">
        <v>193.27</v>
      </c>
      <c r="J1564" s="1" t="n">
        <v>204.81</v>
      </c>
      <c r="K1564" s="1" t="n">
        <v>205.03</v>
      </c>
      <c r="L1564" s="1" t="n">
        <v>1</v>
      </c>
      <c r="M1564" s="1" t="n">
        <v>1</v>
      </c>
      <c r="N1564" s="1" t="n">
        <v>11.54</v>
      </c>
      <c r="O1564" s="1" t="n">
        <v>11.76</v>
      </c>
      <c r="P1564" s="1" t="n">
        <v>1.16</v>
      </c>
      <c r="Q1564" s="1" t="n">
        <v>0.94</v>
      </c>
      <c r="R1564" s="1" t="n">
        <v>1.8</v>
      </c>
      <c r="S1564" s="1" t="n">
        <v>2.44</v>
      </c>
      <c r="T1564" s="1" t="n">
        <v>14.9</v>
      </c>
      <c r="U1564" s="2" t="n">
        <v>10.0994982728228</v>
      </c>
      <c r="V1564" s="2" t="n">
        <v>12.0648454026749</v>
      </c>
      <c r="W1564" s="2" t="n">
        <v>4.80050172717723</v>
      </c>
      <c r="X1564" s="2" t="n">
        <v>2.83515459732514</v>
      </c>
      <c r="Y1564" s="1" t="n">
        <v>1</v>
      </c>
      <c r="Z1564" s="2" t="n">
        <v>12.8040333034017</v>
      </c>
      <c r="AA1564" s="1" t="n">
        <v>12.7</v>
      </c>
      <c r="AB1564" s="1" t="n">
        <v>0.862186014935506</v>
      </c>
      <c r="AC1564" s="1" t="n">
        <v>7.3</v>
      </c>
      <c r="AD1564" s="1" t="s">
        <v>1650</v>
      </c>
      <c r="AE1564" s="1" t="n">
        <v>113.4</v>
      </c>
      <c r="AF1564" s="1" t="n">
        <v>0</v>
      </c>
      <c r="AG1564" s="1" t="n">
        <v>108.5</v>
      </c>
      <c r="AH1564" s="1" t="n">
        <v>4.9</v>
      </c>
      <c r="AI1564" s="1" t="n">
        <v>1</v>
      </c>
    </row>
    <row r="1565" customFormat="false" ht="14.25" hidden="false" customHeight="true" outlineLevel="0" collapsed="false">
      <c r="A1565" s="1" t="n">
        <v>25</v>
      </c>
      <c r="B1565" s="1" t="n">
        <v>23</v>
      </c>
      <c r="C1565" s="1" t="n">
        <v>0</v>
      </c>
      <c r="D1565" s="1" t="n">
        <v>11</v>
      </c>
      <c r="E1565" s="1" t="n">
        <v>2515486.03</v>
      </c>
      <c r="F1565" s="1" t="n">
        <v>6861073.2</v>
      </c>
      <c r="I1565" s="1" t="n">
        <v>192.77</v>
      </c>
      <c r="J1565" s="1" t="n">
        <v>207.51</v>
      </c>
      <c r="K1565" s="1" t="n">
        <v>206.61</v>
      </c>
      <c r="L1565" s="1" t="n">
        <v>1</v>
      </c>
      <c r="M1565" s="1" t="n">
        <v>1</v>
      </c>
      <c r="N1565" s="1" t="n">
        <v>14.74</v>
      </c>
      <c r="O1565" s="1" t="n">
        <v>13.84</v>
      </c>
      <c r="R1565" s="1" t="n">
        <v>1.44</v>
      </c>
      <c r="S1565" s="1" t="n">
        <v>2.9</v>
      </c>
      <c r="T1565" s="1" t="n">
        <v>17.6</v>
      </c>
      <c r="U1565" s="2" t="n">
        <v>10.9520179093945</v>
      </c>
      <c r="V1565" s="2" t="n">
        <v>15.8720839472685</v>
      </c>
      <c r="W1565" s="2" t="n">
        <v>6.64798209060549</v>
      </c>
      <c r="X1565" s="2" t="n">
        <v>1.72791605273151</v>
      </c>
      <c r="Y1565" s="1" t="n">
        <v>0</v>
      </c>
      <c r="Z1565" s="2" t="n">
        <v>13.7550822312466</v>
      </c>
      <c r="AB1565" s="1" t="n">
        <v>0.933814136540842</v>
      </c>
      <c r="AD1565" s="1" t="s">
        <v>1651</v>
      </c>
      <c r="AE1565" s="1" t="n">
        <v>169.1</v>
      </c>
      <c r="AF1565" s="1" t="n">
        <v>0</v>
      </c>
      <c r="AG1565" s="1" t="n">
        <v>164.8</v>
      </c>
      <c r="AH1565" s="1" t="n">
        <v>4.3</v>
      </c>
      <c r="AI1565" s="1" t="n">
        <v>1</v>
      </c>
    </row>
    <row r="1566" customFormat="false" ht="14.25" hidden="false" customHeight="true" outlineLevel="0" collapsed="false">
      <c r="A1566" s="1" t="n">
        <v>25</v>
      </c>
      <c r="B1566" s="1" t="n">
        <v>26</v>
      </c>
      <c r="C1566" s="1" t="n">
        <v>0</v>
      </c>
      <c r="D1566" s="1" t="n">
        <v>13</v>
      </c>
      <c r="E1566" s="1" t="n">
        <v>2515484.95</v>
      </c>
      <c r="F1566" s="1" t="n">
        <v>6861070.07</v>
      </c>
      <c r="I1566" s="1" t="n">
        <v>192.27</v>
      </c>
      <c r="J1566" s="1" t="n">
        <v>206.46</v>
      </c>
      <c r="K1566" s="1" t="n">
        <v>205.32</v>
      </c>
      <c r="L1566" s="1" t="n">
        <v>1</v>
      </c>
      <c r="M1566" s="1" t="n">
        <v>1</v>
      </c>
      <c r="N1566" s="1" t="n">
        <v>14.19</v>
      </c>
      <c r="O1566" s="1" t="n">
        <v>13.05</v>
      </c>
      <c r="R1566" s="1" t="n">
        <v>1.8</v>
      </c>
      <c r="S1566" s="1" t="n">
        <v>2.96</v>
      </c>
      <c r="T1566" s="1" t="n">
        <v>13.9</v>
      </c>
      <c r="U1566" s="2" t="n">
        <v>11.8800126674119</v>
      </c>
      <c r="V1566" s="2" t="n">
        <v>15.641273722721</v>
      </c>
      <c r="W1566" s="2" t="n">
        <v>2.01998733258809</v>
      </c>
      <c r="X1566" s="2" t="n">
        <v>-1.74127372272097</v>
      </c>
      <c r="Y1566" s="1" t="n">
        <v>0</v>
      </c>
      <c r="Z1566" s="2" t="n">
        <v>12.3951411367303</v>
      </c>
      <c r="AB1566" s="1" t="n">
        <v>0.841489554428395</v>
      </c>
      <c r="AD1566" s="1" t="s">
        <v>1652</v>
      </c>
      <c r="AE1566" s="1" t="n">
        <v>97</v>
      </c>
      <c r="AF1566" s="1" t="n">
        <v>0</v>
      </c>
      <c r="AG1566" s="1" t="n">
        <v>91.7</v>
      </c>
      <c r="AH1566" s="1" t="n">
        <v>5.3</v>
      </c>
      <c r="AI1566" s="1" t="n">
        <v>1</v>
      </c>
    </row>
    <row r="1567" customFormat="false" ht="14.25" hidden="false" customHeight="true" outlineLevel="0" collapsed="false">
      <c r="A1567" s="1" t="n">
        <v>25</v>
      </c>
      <c r="B1567" s="1" t="n">
        <v>27</v>
      </c>
      <c r="C1567" s="1" t="n">
        <v>0</v>
      </c>
      <c r="D1567" s="1" t="n">
        <v>11</v>
      </c>
      <c r="E1567" s="1" t="n">
        <v>2515477.45</v>
      </c>
      <c r="F1567" s="1" t="n">
        <v>6861073.73</v>
      </c>
      <c r="I1567" s="1" t="n">
        <v>193.18</v>
      </c>
      <c r="J1567" s="1" t="n">
        <v>205.21</v>
      </c>
      <c r="K1567" s="1" t="n">
        <v>204.44</v>
      </c>
      <c r="L1567" s="1" t="n">
        <v>3</v>
      </c>
      <c r="M1567" s="1" t="n">
        <v>4</v>
      </c>
      <c r="N1567" s="1" t="n">
        <v>12.03</v>
      </c>
      <c r="O1567" s="1" t="n">
        <v>11.26</v>
      </c>
      <c r="P1567" s="1" t="n">
        <v>-1.73</v>
      </c>
      <c r="Q1567" s="1" t="n">
        <v>-0.959999999999999</v>
      </c>
      <c r="R1567" s="1" t="n">
        <v>1.44</v>
      </c>
      <c r="S1567" s="1" t="n">
        <v>2.02</v>
      </c>
      <c r="T1567" s="1" t="n">
        <v>8.6</v>
      </c>
      <c r="U1567" s="2" t="n">
        <v>7.251717395052</v>
      </c>
      <c r="V1567" s="2" t="n">
        <v>8.52185908548801</v>
      </c>
      <c r="W1567" s="2" t="n">
        <v>1.348282604948</v>
      </c>
      <c r="X1567" s="2" t="n">
        <v>0.0781409145119927</v>
      </c>
      <c r="Y1567" s="1" t="n">
        <v>1</v>
      </c>
      <c r="Z1567" s="2" t="n">
        <v>10.1810526421105</v>
      </c>
      <c r="AA1567" s="1" t="n">
        <v>10.3</v>
      </c>
      <c r="AB1567" s="1" t="n">
        <v>0.699253224711473</v>
      </c>
      <c r="AC1567" s="1" t="n">
        <v>7</v>
      </c>
      <c r="AD1567" s="1" t="s">
        <v>1653</v>
      </c>
      <c r="AE1567" s="1" t="n">
        <v>28.8</v>
      </c>
      <c r="AF1567" s="1" t="n">
        <v>0</v>
      </c>
      <c r="AG1567" s="1" t="n">
        <v>19</v>
      </c>
      <c r="AH1567" s="1" t="n">
        <v>9.8</v>
      </c>
      <c r="AI1567" s="1" t="n">
        <v>1</v>
      </c>
    </row>
    <row r="1568" customFormat="false" ht="14.25" hidden="false" customHeight="true" outlineLevel="0" collapsed="false">
      <c r="A1568" s="1" t="n">
        <v>25</v>
      </c>
      <c r="B1568" s="1" t="n">
        <v>31</v>
      </c>
      <c r="C1568" s="1" t="n">
        <v>0</v>
      </c>
      <c r="D1568" s="1" t="n">
        <v>11</v>
      </c>
      <c r="E1568" s="1" t="n">
        <v>2515478.57</v>
      </c>
      <c r="F1568" s="1" t="n">
        <v>6861072.25</v>
      </c>
      <c r="I1568" s="1" t="n">
        <v>193.19</v>
      </c>
      <c r="J1568" s="1" t="n">
        <v>205.26</v>
      </c>
      <c r="K1568" s="1" t="n">
        <v>205.25</v>
      </c>
      <c r="L1568" s="1" t="n">
        <v>1</v>
      </c>
      <c r="M1568" s="1" t="n">
        <v>1</v>
      </c>
      <c r="N1568" s="1" t="n">
        <v>12.07</v>
      </c>
      <c r="O1568" s="1" t="n">
        <v>12.06</v>
      </c>
      <c r="R1568" s="1" t="n">
        <v>1.44</v>
      </c>
      <c r="S1568" s="1" t="n">
        <v>2.41</v>
      </c>
      <c r="T1568" s="1" t="n">
        <v>12</v>
      </c>
      <c r="U1568" s="2" t="n">
        <v>9.26713277304857</v>
      </c>
      <c r="V1568" s="2" t="n">
        <v>12.3664380244536</v>
      </c>
      <c r="W1568" s="2" t="n">
        <v>2.73286722695143</v>
      </c>
      <c r="X1568" s="2" t="n">
        <v>-0.366438024453554</v>
      </c>
      <c r="Y1568" s="1" t="n">
        <v>0</v>
      </c>
      <c r="Z1568" s="2" t="n">
        <v>11.5127478497379</v>
      </c>
      <c r="AB1568" s="1" t="n">
        <v>0.781585054293133</v>
      </c>
      <c r="AD1568" s="1" t="s">
        <v>1654</v>
      </c>
      <c r="AE1568" s="1" t="n">
        <v>68.1</v>
      </c>
      <c r="AF1568" s="1" t="n">
        <v>0</v>
      </c>
      <c r="AG1568" s="1" t="n">
        <v>62</v>
      </c>
      <c r="AH1568" s="1" t="n">
        <v>6.1</v>
      </c>
      <c r="AI1568" s="1" t="n">
        <v>1</v>
      </c>
    </row>
    <row r="1569" customFormat="false" ht="14.25" hidden="false" customHeight="true" outlineLevel="0" collapsed="false">
      <c r="A1569" s="1" t="n">
        <v>25</v>
      </c>
      <c r="B1569" s="1" t="n">
        <v>32</v>
      </c>
      <c r="C1569" s="1" t="n">
        <v>0</v>
      </c>
      <c r="D1569" s="1" t="n">
        <v>11</v>
      </c>
      <c r="E1569" s="1" t="n">
        <v>2515483.14</v>
      </c>
      <c r="F1569" s="1" t="n">
        <v>6861068.45</v>
      </c>
      <c r="I1569" s="1" t="n">
        <v>192.58</v>
      </c>
      <c r="J1569" s="1" t="n">
        <v>205.51</v>
      </c>
      <c r="K1569" s="1" t="n">
        <v>205.22</v>
      </c>
      <c r="L1569" s="1" t="n">
        <v>1</v>
      </c>
      <c r="M1569" s="1" t="n">
        <v>1</v>
      </c>
      <c r="N1569" s="1" t="n">
        <v>12.93</v>
      </c>
      <c r="O1569" s="1" t="n">
        <v>12.64</v>
      </c>
      <c r="R1569" s="1" t="n">
        <v>1.44</v>
      </c>
      <c r="S1569" s="1" t="n">
        <v>2.56</v>
      </c>
      <c r="T1569" s="1" t="n">
        <v>14.6</v>
      </c>
      <c r="U1569" s="2" t="n">
        <v>9.81277928734647</v>
      </c>
      <c r="V1569" s="2" t="n">
        <v>13.4603914110989</v>
      </c>
      <c r="W1569" s="2" t="n">
        <v>4.78722071265353</v>
      </c>
      <c r="X1569" s="2" t="n">
        <v>1.13960858890111</v>
      </c>
      <c r="Y1569" s="1" t="n">
        <v>0</v>
      </c>
      <c r="Z1569" s="2" t="n">
        <v>12.6849708023782</v>
      </c>
      <c r="AB1569" s="1" t="n">
        <v>0.86116570280911</v>
      </c>
      <c r="AD1569" s="1" t="s">
        <v>1655</v>
      </c>
      <c r="AE1569" s="1" t="n">
        <v>109</v>
      </c>
      <c r="AF1569" s="1" t="n">
        <v>0</v>
      </c>
      <c r="AG1569" s="1" t="n">
        <v>104</v>
      </c>
      <c r="AH1569" s="1" t="n">
        <v>5</v>
      </c>
      <c r="AI1569" s="1" t="n">
        <v>1</v>
      </c>
    </row>
    <row r="1570" customFormat="false" ht="14.25" hidden="false" customHeight="true" outlineLevel="0" collapsed="false">
      <c r="A1570" s="1" t="n">
        <v>25</v>
      </c>
      <c r="B1570" s="1" t="n">
        <v>33</v>
      </c>
      <c r="C1570" s="1" t="n">
        <v>0</v>
      </c>
      <c r="D1570" s="1" t="n">
        <v>11</v>
      </c>
      <c r="E1570" s="1" t="n">
        <v>2515481.12</v>
      </c>
      <c r="F1570" s="1" t="n">
        <v>6861068.58</v>
      </c>
      <c r="I1570" s="1" t="n">
        <v>192.79</v>
      </c>
      <c r="J1570" s="1" t="n">
        <v>206.4</v>
      </c>
      <c r="K1570" s="1" t="n">
        <v>206.83</v>
      </c>
      <c r="L1570" s="1" t="n">
        <v>1</v>
      </c>
      <c r="M1570" s="1" t="n">
        <v>1</v>
      </c>
      <c r="N1570" s="1" t="n">
        <v>13.61</v>
      </c>
      <c r="O1570" s="1" t="n">
        <v>14.04</v>
      </c>
      <c r="P1570" s="1" t="n">
        <v>0.890000000000001</v>
      </c>
      <c r="Q1570" s="1" t="n">
        <v>0.460000000000001</v>
      </c>
      <c r="R1570" s="1" t="n">
        <v>1.44</v>
      </c>
      <c r="S1570" s="1" t="n">
        <v>2.72</v>
      </c>
      <c r="T1570" s="1" t="n">
        <v>20</v>
      </c>
      <c r="U1570" s="2" t="n">
        <v>10.2421531786069</v>
      </c>
      <c r="V1570" s="2" t="n">
        <v>14.4610573265962</v>
      </c>
      <c r="W1570" s="2" t="n">
        <v>9.75784682139309</v>
      </c>
      <c r="X1570" s="2" t="n">
        <v>5.53894267340378</v>
      </c>
      <c r="Y1570" s="1" t="n">
        <v>1</v>
      </c>
      <c r="Z1570" s="2" t="n">
        <v>14.4513082674877</v>
      </c>
      <c r="AA1570" s="1" t="n">
        <v>14.5</v>
      </c>
      <c r="AB1570" s="1" t="n">
        <v>0.98438560760353</v>
      </c>
      <c r="AC1570" s="1" t="n">
        <v>9</v>
      </c>
      <c r="AD1570" s="1" t="s">
        <v>1656</v>
      </c>
      <c r="AE1570" s="1" t="n">
        <v>226.8</v>
      </c>
      <c r="AF1570" s="1" t="n">
        <v>133.8</v>
      </c>
      <c r="AG1570" s="1" t="n">
        <v>89.1</v>
      </c>
      <c r="AH1570" s="1" t="n">
        <v>3.9</v>
      </c>
      <c r="AI1570" s="1" t="n">
        <v>1</v>
      </c>
    </row>
    <row r="1571" customFormat="false" ht="14.25" hidden="false" customHeight="true" outlineLevel="0" collapsed="false">
      <c r="A1571" s="1" t="n">
        <v>25</v>
      </c>
      <c r="B1571" s="1" t="n">
        <v>36</v>
      </c>
      <c r="C1571" s="1" t="n">
        <v>0</v>
      </c>
      <c r="D1571" s="1" t="n">
        <v>11</v>
      </c>
      <c r="E1571" s="1" t="n">
        <v>2515477.98</v>
      </c>
      <c r="F1571" s="1" t="n">
        <v>6861070.39</v>
      </c>
      <c r="I1571" s="1" t="n">
        <v>193.22</v>
      </c>
      <c r="J1571" s="1" t="n">
        <v>203.62</v>
      </c>
      <c r="K1571" s="1" t="n">
        <v>203.1</v>
      </c>
      <c r="L1571" s="1" t="n">
        <v>1</v>
      </c>
      <c r="M1571" s="1" t="n">
        <v>1</v>
      </c>
      <c r="N1571" s="1" t="n">
        <v>10.4</v>
      </c>
      <c r="O1571" s="1" t="n">
        <v>9.88</v>
      </c>
      <c r="P1571" s="1" t="n">
        <v>0.0999999999999996</v>
      </c>
      <c r="Q1571" s="1" t="n">
        <v>0.619999999999999</v>
      </c>
      <c r="R1571" s="1" t="n">
        <v>1.5</v>
      </c>
      <c r="S1571" s="1" t="n">
        <v>2.2</v>
      </c>
      <c r="T1571" s="1" t="n">
        <v>9.4</v>
      </c>
      <c r="U1571" s="2" t="n">
        <v>8.38888830768037</v>
      </c>
      <c r="V1571" s="2" t="n">
        <v>10.5150545041758</v>
      </c>
      <c r="W1571" s="2" t="n">
        <v>1.01111169231963</v>
      </c>
      <c r="X1571" s="2" t="n">
        <v>-1.1150545041758</v>
      </c>
      <c r="Y1571" s="1" t="n">
        <v>1</v>
      </c>
      <c r="Z1571" s="2" t="n">
        <v>10.0213241804832</v>
      </c>
      <c r="AA1571" s="1" t="n">
        <v>10.5</v>
      </c>
      <c r="AB1571" s="1" t="n">
        <v>0.712830957230143</v>
      </c>
      <c r="AC1571" s="1" t="n">
        <v>5.9</v>
      </c>
      <c r="AD1571" s="1" t="s">
        <v>1657</v>
      </c>
      <c r="AE1571" s="1" t="n">
        <v>39.2</v>
      </c>
      <c r="AF1571" s="1" t="n">
        <v>0</v>
      </c>
      <c r="AG1571" s="1" t="n">
        <v>30.2</v>
      </c>
      <c r="AH1571" s="1" t="n">
        <v>9</v>
      </c>
      <c r="AI1571" s="1" t="n">
        <v>1</v>
      </c>
    </row>
    <row r="1572" customFormat="false" ht="14.25" hidden="false" customHeight="true" outlineLevel="0" collapsed="false">
      <c r="A1572" s="1" t="n">
        <v>25</v>
      </c>
      <c r="B1572" s="1" t="n">
        <v>38</v>
      </c>
      <c r="C1572" s="1" t="n">
        <v>0</v>
      </c>
      <c r="D1572" s="1" t="n">
        <v>11</v>
      </c>
      <c r="E1572" s="1" t="n">
        <v>2515478.72</v>
      </c>
      <c r="F1572" s="1" t="n">
        <v>6861067.14</v>
      </c>
      <c r="I1572" s="1" t="n">
        <v>192.89</v>
      </c>
      <c r="J1572" s="1" t="n">
        <v>201.31</v>
      </c>
      <c r="K1572" s="1" t="n">
        <v>201.16</v>
      </c>
      <c r="L1572" s="1" t="n">
        <v>3</v>
      </c>
      <c r="M1572" s="1" t="n">
        <v>4</v>
      </c>
      <c r="N1572" s="1" t="n">
        <v>8.42</v>
      </c>
      <c r="O1572" s="1" t="n">
        <v>8.27</v>
      </c>
      <c r="R1572" s="1" t="n">
        <v>1.44</v>
      </c>
      <c r="S1572" s="1" t="n">
        <v>1.36</v>
      </c>
      <c r="T1572" s="1" t="n">
        <v>6.7</v>
      </c>
      <c r="U1572" s="2" t="n">
        <v>5.01872983819645</v>
      </c>
      <c r="V1572" s="2" t="n">
        <v>4.8654379391521</v>
      </c>
      <c r="W1572" s="2" t="n">
        <v>1.68127016180355</v>
      </c>
      <c r="X1572" s="2" t="n">
        <v>1.8345620608479</v>
      </c>
      <c r="Y1572" s="1" t="n">
        <v>0</v>
      </c>
      <c r="Z1572" s="2" t="n">
        <v>8.820853308209</v>
      </c>
      <c r="AB1572" s="1" t="n">
        <v>0.598835934026409</v>
      </c>
      <c r="AD1572" s="1" t="s">
        <v>1658</v>
      </c>
      <c r="AE1572" s="1" t="n">
        <v>15.4</v>
      </c>
      <c r="AF1572" s="1" t="n">
        <v>0</v>
      </c>
      <c r="AG1572" s="1" t="n">
        <v>0</v>
      </c>
      <c r="AH1572" s="1" t="n">
        <v>15.4</v>
      </c>
      <c r="AI1572" s="1" t="n">
        <v>1</v>
      </c>
    </row>
    <row r="1573" customFormat="false" ht="14.25" hidden="false" customHeight="true" outlineLevel="0" collapsed="false">
      <c r="A1573" s="1" t="n">
        <v>25</v>
      </c>
      <c r="B1573" s="1" t="n">
        <v>39</v>
      </c>
      <c r="C1573" s="1" t="n">
        <v>0</v>
      </c>
      <c r="D1573" s="1" t="n">
        <v>11</v>
      </c>
      <c r="E1573" s="1" t="n">
        <v>2515479.07</v>
      </c>
      <c r="F1573" s="1" t="n">
        <v>6861064.54</v>
      </c>
      <c r="I1573" s="1" t="n">
        <v>192.41</v>
      </c>
      <c r="J1573" s="1" t="n">
        <v>202.85</v>
      </c>
      <c r="K1573" s="1" t="n">
        <v>202.82</v>
      </c>
      <c r="L1573" s="1" t="n">
        <v>3</v>
      </c>
      <c r="M1573" s="1" t="n">
        <v>4</v>
      </c>
      <c r="N1573" s="1" t="n">
        <v>10.44</v>
      </c>
      <c r="O1573" s="1" t="n">
        <v>10.41</v>
      </c>
      <c r="P1573" s="1" t="n">
        <v>-0.289999999999999</v>
      </c>
      <c r="Q1573" s="1" t="n">
        <v>-0.26</v>
      </c>
      <c r="R1573" s="1" t="n">
        <v>1.44</v>
      </c>
      <c r="S1573" s="1" t="n">
        <v>2.55</v>
      </c>
      <c r="T1573" s="1" t="n">
        <v>8.2</v>
      </c>
      <c r="U1573" s="2" t="n">
        <v>6.26603535367645</v>
      </c>
      <c r="V1573" s="2" t="n">
        <v>8.46215613117327</v>
      </c>
      <c r="W1573" s="2" t="n">
        <v>1.93396464632355</v>
      </c>
      <c r="X1573" s="2" t="n">
        <v>-0.262156131173271</v>
      </c>
      <c r="Y1573" s="1" t="n">
        <v>1</v>
      </c>
      <c r="Z1573" s="2" t="n">
        <v>9.92204405132073</v>
      </c>
      <c r="AA1573" s="1" t="n">
        <v>10.15</v>
      </c>
      <c r="AB1573" s="1" t="n">
        <v>0.689069925322471</v>
      </c>
      <c r="AC1573" s="1" t="n">
        <v>4.75</v>
      </c>
      <c r="AD1573" s="1" t="s">
        <v>1659</v>
      </c>
      <c r="AE1573" s="1" t="n">
        <v>26</v>
      </c>
      <c r="AF1573" s="1" t="n">
        <v>0</v>
      </c>
      <c r="AG1573" s="1" t="n">
        <v>15.4</v>
      </c>
      <c r="AH1573" s="1" t="n">
        <v>10.6</v>
      </c>
      <c r="AI1573" s="1" t="n">
        <v>1</v>
      </c>
    </row>
    <row r="1574" customFormat="false" ht="14.25" hidden="false" customHeight="true" outlineLevel="0" collapsed="false">
      <c r="A1574" s="1" t="n">
        <v>25</v>
      </c>
      <c r="B1574" s="1" t="n">
        <v>41</v>
      </c>
      <c r="C1574" s="1" t="n">
        <v>2</v>
      </c>
      <c r="E1574" s="1" t="n">
        <v>2515476.05</v>
      </c>
      <c r="F1574" s="1" t="n">
        <v>6861072.1</v>
      </c>
      <c r="I1574" s="1" t="n">
        <v>193.27</v>
      </c>
      <c r="J1574" s="1" t="n">
        <v>202.11</v>
      </c>
      <c r="K1574" s="1" t="n">
        <v>201.52</v>
      </c>
      <c r="L1574" s="1" t="n">
        <v>1</v>
      </c>
      <c r="N1574" s="1" t="n">
        <v>8.84</v>
      </c>
      <c r="O1574" s="1" t="n">
        <v>8.25</v>
      </c>
      <c r="R1574" s="1" t="n">
        <v>1.44</v>
      </c>
      <c r="S1574" s="1" t="n">
        <v>2.09</v>
      </c>
      <c r="U1574" s="2" t="n">
        <v>7.18564866976064</v>
      </c>
      <c r="V1574" s="2" t="n">
        <v>9.05748681770794</v>
      </c>
      <c r="W1574" s="2"/>
      <c r="X1574" s="2"/>
      <c r="Z1574" s="2"/>
      <c r="AD1574" s="1" t="s">
        <v>1660</v>
      </c>
      <c r="AI1574" s="1" t="n">
        <v>1</v>
      </c>
    </row>
    <row r="1575" customFormat="false" ht="14.25" hidden="false" customHeight="true" outlineLevel="0" collapsed="false">
      <c r="A1575" s="1" t="n">
        <v>25</v>
      </c>
      <c r="B1575" s="1" t="n">
        <v>43</v>
      </c>
      <c r="C1575" s="1" t="n">
        <v>2</v>
      </c>
      <c r="E1575" s="1" t="n">
        <v>2515476.28</v>
      </c>
      <c r="F1575" s="1" t="n">
        <v>6861070.09</v>
      </c>
      <c r="I1575" s="1" t="n">
        <v>193.4</v>
      </c>
      <c r="J1575" s="1" t="n">
        <v>199.16</v>
      </c>
      <c r="K1575" s="1" t="n">
        <v>198.83</v>
      </c>
      <c r="L1575" s="1" t="n">
        <v>3</v>
      </c>
      <c r="N1575" s="1" t="n">
        <v>5.76</v>
      </c>
      <c r="O1575" s="1" t="n">
        <v>5.43</v>
      </c>
      <c r="R1575" s="1" t="n">
        <v>1.5</v>
      </c>
      <c r="S1575" s="1" t="n">
        <v>0.99</v>
      </c>
      <c r="U1575" s="2" t="n">
        <v>3.4815063840715</v>
      </c>
      <c r="V1575" s="2" t="n">
        <v>2.66590495007076</v>
      </c>
      <c r="W1575" s="2"/>
      <c r="X1575" s="2"/>
      <c r="Z1575" s="2"/>
      <c r="AD1575" s="1" t="s">
        <v>1661</v>
      </c>
      <c r="AI1575" s="1" t="n">
        <v>1</v>
      </c>
    </row>
    <row r="1576" customFormat="false" ht="14.25" hidden="false" customHeight="true" outlineLevel="0" collapsed="false">
      <c r="A1576" s="1" t="n">
        <v>25</v>
      </c>
      <c r="B1576" s="1" t="n">
        <v>54</v>
      </c>
      <c r="C1576" s="1" t="n">
        <v>0</v>
      </c>
      <c r="D1576" s="1" t="n">
        <v>11</v>
      </c>
      <c r="E1576" s="1" t="n">
        <v>2515473.54</v>
      </c>
      <c r="F1576" s="1" t="n">
        <v>6861071.63</v>
      </c>
      <c r="I1576" s="1" t="n">
        <v>193.48</v>
      </c>
      <c r="J1576" s="1" t="n">
        <v>200.75</v>
      </c>
      <c r="K1576" s="1" t="n">
        <v>200.26</v>
      </c>
      <c r="L1576" s="1" t="n">
        <v>3</v>
      </c>
      <c r="M1576" s="1" t="n">
        <v>4</v>
      </c>
      <c r="N1576" s="1" t="n">
        <v>7.27</v>
      </c>
      <c r="O1576" s="1" t="n">
        <v>6.78</v>
      </c>
      <c r="P1576" s="1" t="n">
        <v>0.0800000000000001</v>
      </c>
      <c r="Q1576" s="1" t="n">
        <v>0.569999999999999</v>
      </c>
      <c r="R1576" s="1" t="n">
        <v>1.44</v>
      </c>
      <c r="S1576" s="1" t="n">
        <v>3.38</v>
      </c>
      <c r="T1576" s="1" t="n">
        <v>4.8</v>
      </c>
      <c r="U1576" s="2" t="n">
        <v>4.31180943789753</v>
      </c>
      <c r="V1576" s="2" t="n">
        <v>7.44344938974689</v>
      </c>
      <c r="W1576" s="2" t="n">
        <v>0.488190562102473</v>
      </c>
      <c r="X1576" s="2" t="n">
        <v>-2.64344938974689</v>
      </c>
      <c r="Y1576" s="1" t="n">
        <v>1</v>
      </c>
      <c r="Z1576" s="2" t="n">
        <v>7.05769669101573</v>
      </c>
      <c r="AA1576" s="1" t="n">
        <v>7.35</v>
      </c>
      <c r="AB1576" s="1" t="n">
        <v>0.4989816700611</v>
      </c>
      <c r="AC1576" s="1" t="n">
        <v>4.25</v>
      </c>
      <c r="AD1576" s="1" t="s">
        <v>1662</v>
      </c>
      <c r="AE1576" s="1" t="n">
        <v>7</v>
      </c>
      <c r="AF1576" s="1" t="n">
        <v>0</v>
      </c>
      <c r="AG1576" s="1" t="n">
        <v>0</v>
      </c>
      <c r="AH1576" s="1" t="n">
        <v>7</v>
      </c>
      <c r="AI1576" s="1" t="n">
        <v>1</v>
      </c>
    </row>
    <row r="1577" customFormat="false" ht="14.25" hidden="false" customHeight="true" outlineLevel="0" collapsed="false">
      <c r="A1577" s="1" t="n">
        <v>25</v>
      </c>
      <c r="B1577" s="1" t="n">
        <v>57</v>
      </c>
      <c r="C1577" s="1" t="n">
        <v>0</v>
      </c>
      <c r="D1577" s="1" t="n">
        <v>11</v>
      </c>
      <c r="E1577" s="1" t="n">
        <v>2515469.64</v>
      </c>
      <c r="F1577" s="1" t="n">
        <v>6861066.48</v>
      </c>
      <c r="I1577" s="1" t="n">
        <v>193.77</v>
      </c>
      <c r="J1577" s="1" t="n">
        <v>207.41</v>
      </c>
      <c r="K1577" s="1" t="n">
        <v>206.83</v>
      </c>
      <c r="L1577" s="1" t="n">
        <v>1</v>
      </c>
      <c r="M1577" s="1" t="n">
        <v>1</v>
      </c>
      <c r="N1577" s="1" t="n">
        <v>13.64</v>
      </c>
      <c r="O1577" s="1" t="n">
        <v>13.06</v>
      </c>
      <c r="P1577" s="1" t="n">
        <v>-0.640000000000001</v>
      </c>
      <c r="Q1577" s="1" t="n">
        <v>-0.0600000000000005</v>
      </c>
      <c r="R1577" s="1" t="n">
        <v>1.44</v>
      </c>
      <c r="S1577" s="1" t="n">
        <v>2.9</v>
      </c>
      <c r="T1577" s="1" t="n">
        <v>18.7</v>
      </c>
      <c r="U1577" s="2" t="n">
        <v>10.2610565648191</v>
      </c>
      <c r="V1577" s="2" t="n">
        <v>15.0370942803479</v>
      </c>
      <c r="W1577" s="2" t="n">
        <v>8.43894343518093</v>
      </c>
      <c r="X1577" s="2" t="n">
        <v>3.66290571965209</v>
      </c>
      <c r="Y1577" s="1" t="n">
        <v>1</v>
      </c>
      <c r="Z1577" s="2" t="n">
        <v>14.0892751053207</v>
      </c>
      <c r="AA1577" s="1" t="n">
        <v>13</v>
      </c>
      <c r="AB1577" s="1" t="n">
        <v>0.88255261371351</v>
      </c>
      <c r="AC1577" s="1" t="n">
        <v>7.5</v>
      </c>
      <c r="AD1577" s="1" t="s">
        <v>1663</v>
      </c>
      <c r="AE1577" s="1" t="n">
        <v>179.9</v>
      </c>
      <c r="AF1577" s="1" t="n">
        <v>0</v>
      </c>
      <c r="AG1577" s="1" t="n">
        <v>176.1</v>
      </c>
      <c r="AH1577" s="1" t="n">
        <v>3.8</v>
      </c>
      <c r="AI1577" s="1" t="n">
        <v>1</v>
      </c>
    </row>
    <row r="1578" customFormat="false" ht="14.25" hidden="false" customHeight="true" outlineLevel="0" collapsed="false">
      <c r="A1578" s="1" t="n">
        <v>25</v>
      </c>
      <c r="B1578" s="1" t="n">
        <v>62</v>
      </c>
      <c r="C1578" s="1" t="n">
        <v>0</v>
      </c>
      <c r="D1578" s="1" t="n">
        <v>11</v>
      </c>
      <c r="E1578" s="1" t="n">
        <v>2515467.86</v>
      </c>
      <c r="F1578" s="1" t="n">
        <v>6861067.36</v>
      </c>
      <c r="I1578" s="1" t="n">
        <v>193.87</v>
      </c>
      <c r="J1578" s="1" t="n">
        <v>206.81</v>
      </c>
      <c r="K1578" s="1" t="n">
        <v>206.68</v>
      </c>
      <c r="L1578" s="1" t="n">
        <v>1</v>
      </c>
      <c r="M1578" s="1" t="n">
        <v>1</v>
      </c>
      <c r="N1578" s="1" t="n">
        <v>12.94</v>
      </c>
      <c r="O1578" s="1" t="n">
        <v>12.81</v>
      </c>
      <c r="R1578" s="1" t="n">
        <v>1.44</v>
      </c>
      <c r="S1578" s="1" t="n">
        <v>2.75</v>
      </c>
      <c r="T1578" s="1" t="n">
        <v>15.1</v>
      </c>
      <c r="U1578" s="2" t="n">
        <v>9.81910639162567</v>
      </c>
      <c r="V1578" s="2" t="n">
        <v>14.0480672153249</v>
      </c>
      <c r="W1578" s="2" t="n">
        <v>5.28089360837433</v>
      </c>
      <c r="X1578" s="2" t="n">
        <v>1.05193278467512</v>
      </c>
      <c r="Y1578" s="1" t="n">
        <v>0</v>
      </c>
      <c r="Z1578" s="2" t="n">
        <v>12.8817726944153</v>
      </c>
      <c r="AB1578" s="1" t="n">
        <v>0.874526320055348</v>
      </c>
      <c r="AD1578" s="1" t="s">
        <v>1664</v>
      </c>
      <c r="AE1578" s="1" t="n">
        <v>118.1</v>
      </c>
      <c r="AF1578" s="1" t="n">
        <v>0</v>
      </c>
      <c r="AG1578" s="1" t="n">
        <v>113.2</v>
      </c>
      <c r="AH1578" s="1" t="n">
        <v>4.9</v>
      </c>
      <c r="AI1578" s="1" t="n">
        <v>1</v>
      </c>
    </row>
    <row r="1579" customFormat="false" ht="14.25" hidden="false" customHeight="true" outlineLevel="0" collapsed="false">
      <c r="A1579" s="1" t="n">
        <v>25</v>
      </c>
      <c r="B1579" s="1" t="n">
        <v>63</v>
      </c>
      <c r="C1579" s="1" t="n">
        <v>0</v>
      </c>
      <c r="D1579" s="1" t="n">
        <v>11</v>
      </c>
      <c r="E1579" s="1" t="n">
        <v>2515469.78</v>
      </c>
      <c r="F1579" s="1" t="n">
        <v>6861070.45</v>
      </c>
      <c r="I1579" s="1" t="n">
        <v>193.9</v>
      </c>
      <c r="J1579" s="1" t="n">
        <v>209.51</v>
      </c>
      <c r="K1579" s="1" t="n">
        <v>209.22</v>
      </c>
      <c r="L1579" s="1" t="n">
        <v>1</v>
      </c>
      <c r="M1579" s="1" t="n">
        <v>1</v>
      </c>
      <c r="N1579" s="1" t="n">
        <v>15.61</v>
      </c>
      <c r="O1579" s="1" t="n">
        <v>15.32</v>
      </c>
      <c r="P1579" s="1" t="n">
        <v>0.34</v>
      </c>
      <c r="Q1579" s="1" t="n">
        <v>0.629999999999999</v>
      </c>
      <c r="R1579" s="1" t="n">
        <v>1.44</v>
      </c>
      <c r="S1579" s="1" t="n">
        <v>3.23</v>
      </c>
      <c r="T1579" s="1" t="n">
        <v>21.8</v>
      </c>
      <c r="U1579" s="2" t="n">
        <v>11.4957222410949</v>
      </c>
      <c r="V1579" s="2" t="n">
        <v>17.5707624783178</v>
      </c>
      <c r="W1579" s="2" t="n">
        <v>10.3042777589051</v>
      </c>
      <c r="X1579" s="2" t="n">
        <v>4.22923752168224</v>
      </c>
      <c r="Y1579" s="1" t="n">
        <v>1</v>
      </c>
      <c r="Z1579" s="2" t="n">
        <v>14.9016335011175</v>
      </c>
      <c r="AA1579" s="1" t="n">
        <v>15.95</v>
      </c>
      <c r="AB1579" s="1" t="n">
        <v>1</v>
      </c>
      <c r="AC1579" s="1" t="n">
        <v>8</v>
      </c>
      <c r="AD1579" s="1" t="s">
        <v>1665</v>
      </c>
      <c r="AE1579" s="1" t="n">
        <v>292.9</v>
      </c>
      <c r="AF1579" s="1" t="n">
        <v>196.1</v>
      </c>
      <c r="AG1579" s="1" t="n">
        <v>92.9</v>
      </c>
      <c r="AH1579" s="1" t="n">
        <v>3.9</v>
      </c>
      <c r="AI1579" s="1" t="n">
        <v>1</v>
      </c>
    </row>
    <row r="1580" customFormat="false" ht="14.25" hidden="false" customHeight="true" outlineLevel="0" collapsed="false">
      <c r="A1580" s="1" t="n">
        <v>25</v>
      </c>
      <c r="B1580" s="1" t="n">
        <v>64</v>
      </c>
      <c r="C1580" s="1" t="n">
        <v>0</v>
      </c>
      <c r="D1580" s="1" t="n">
        <v>11</v>
      </c>
      <c r="E1580" s="1" t="n">
        <v>2515468.2</v>
      </c>
      <c r="F1580" s="1" t="n">
        <v>6861069.53</v>
      </c>
      <c r="I1580" s="1" t="n">
        <v>194.02</v>
      </c>
      <c r="J1580" s="1" t="n">
        <v>207.96</v>
      </c>
      <c r="K1580" s="1" t="n">
        <v>207.91</v>
      </c>
      <c r="L1580" s="1" t="n">
        <v>1</v>
      </c>
      <c r="M1580" s="1" t="n">
        <v>1</v>
      </c>
      <c r="N1580" s="1" t="n">
        <v>13.94</v>
      </c>
      <c r="O1580" s="1" t="n">
        <v>13.89</v>
      </c>
      <c r="R1580" s="1" t="n">
        <v>1.44</v>
      </c>
      <c r="S1580" s="1" t="n">
        <v>2.49</v>
      </c>
      <c r="T1580" s="1" t="n">
        <v>16.7</v>
      </c>
      <c r="U1580" s="2" t="n">
        <v>10.4499132305569</v>
      </c>
      <c r="V1580" s="2" t="n">
        <v>13.9837416784446</v>
      </c>
      <c r="W1580" s="2" t="n">
        <v>6.25008676944308</v>
      </c>
      <c r="X1580" s="2" t="n">
        <v>2.71625832155544</v>
      </c>
      <c r="Y1580" s="1" t="n">
        <v>0</v>
      </c>
      <c r="Z1580" s="2" t="n">
        <v>13.4602714092001</v>
      </c>
      <c r="AB1580" s="1" t="n">
        <v>0.913799824114062</v>
      </c>
      <c r="AD1580" s="1" t="s">
        <v>1666</v>
      </c>
      <c r="AE1580" s="1" t="n">
        <v>149.7</v>
      </c>
      <c r="AF1580" s="1" t="n">
        <v>0</v>
      </c>
      <c r="AG1580" s="1" t="n">
        <v>145.2</v>
      </c>
      <c r="AH1580" s="1" t="n">
        <v>4.5</v>
      </c>
      <c r="AI1580" s="1" t="n">
        <v>1</v>
      </c>
    </row>
    <row r="1581" customFormat="false" ht="14.25" hidden="false" customHeight="true" outlineLevel="0" collapsed="false">
      <c r="A1581" s="1" t="n">
        <v>25</v>
      </c>
      <c r="B1581" s="1" t="n">
        <v>68</v>
      </c>
      <c r="C1581" s="1" t="n">
        <v>0</v>
      </c>
      <c r="D1581" s="1" t="n">
        <v>11</v>
      </c>
      <c r="E1581" s="1" t="n">
        <v>2515469.45</v>
      </c>
      <c r="F1581" s="1" t="n">
        <v>6861072.54</v>
      </c>
      <c r="I1581" s="1" t="n">
        <v>194.19</v>
      </c>
      <c r="J1581" s="1" t="n">
        <v>207.81</v>
      </c>
      <c r="K1581" s="1" t="n">
        <v>207.5</v>
      </c>
      <c r="L1581" s="1" t="n">
        <v>1</v>
      </c>
      <c r="M1581" s="1" t="n">
        <v>1</v>
      </c>
      <c r="N1581" s="1" t="n">
        <v>13.62</v>
      </c>
      <c r="O1581" s="1" t="n">
        <v>13.31</v>
      </c>
      <c r="R1581" s="1" t="n">
        <v>2.52</v>
      </c>
      <c r="S1581" s="1" t="n">
        <v>2.64</v>
      </c>
      <c r="T1581" s="1" t="n">
        <v>15.3</v>
      </c>
      <c r="U1581" s="2" t="n">
        <v>13.8447849632662</v>
      </c>
      <c r="V1581" s="2" t="n">
        <v>14.2202411362752</v>
      </c>
      <c r="W1581" s="2" t="n">
        <v>1.45521503673384</v>
      </c>
      <c r="X1581" s="2" t="n">
        <v>1.07975886372481</v>
      </c>
      <c r="Y1581" s="1" t="n">
        <v>0</v>
      </c>
      <c r="Z1581" s="2" t="n">
        <v>12.9582395226621</v>
      </c>
      <c r="AB1581" s="1" t="n">
        <v>0.87971755075778</v>
      </c>
      <c r="AD1581" s="1" t="s">
        <v>1667</v>
      </c>
      <c r="AE1581" s="1" t="n">
        <v>122</v>
      </c>
      <c r="AF1581" s="1" t="n">
        <v>0</v>
      </c>
      <c r="AG1581" s="1" t="n">
        <v>117.1</v>
      </c>
      <c r="AH1581" s="1" t="n">
        <v>4.9</v>
      </c>
      <c r="AI1581" s="1" t="n">
        <v>1</v>
      </c>
    </row>
    <row r="1582" customFormat="false" ht="14.25" hidden="false" customHeight="true" outlineLevel="0" collapsed="false">
      <c r="A1582" s="1" t="n">
        <v>25</v>
      </c>
      <c r="B1582" s="1" t="n">
        <v>69</v>
      </c>
      <c r="C1582" s="1" t="n">
        <v>0</v>
      </c>
      <c r="D1582" s="1" t="n">
        <v>12</v>
      </c>
      <c r="E1582" s="1" t="n">
        <v>2515473.61</v>
      </c>
      <c r="F1582" s="1" t="n">
        <v>6861074.41</v>
      </c>
      <c r="I1582" s="1" t="n">
        <v>193.47</v>
      </c>
      <c r="J1582" s="1" t="n">
        <v>204.61</v>
      </c>
      <c r="K1582" s="1" t="n">
        <v>204.43</v>
      </c>
      <c r="L1582" s="1" t="n">
        <v>1</v>
      </c>
      <c r="M1582" s="1" t="n">
        <v>1</v>
      </c>
      <c r="N1582" s="1" t="n">
        <v>11.14</v>
      </c>
      <c r="O1582" s="1" t="n">
        <v>10.96</v>
      </c>
      <c r="P1582" s="1" t="n">
        <v>-1.34</v>
      </c>
      <c r="Q1582" s="1" t="n">
        <v>-1.16</v>
      </c>
      <c r="R1582" s="1" t="n">
        <v>1.44</v>
      </c>
      <c r="S1582" s="1" t="n">
        <v>2.86</v>
      </c>
      <c r="T1582" s="1" t="n">
        <v>13.5</v>
      </c>
      <c r="U1582" s="2" t="n">
        <v>8.67344164354055</v>
      </c>
      <c r="V1582" s="2" t="n">
        <v>12.9846201421851</v>
      </c>
      <c r="W1582" s="2" t="n">
        <v>4.82655835645945</v>
      </c>
      <c r="X1582" s="2" t="n">
        <v>0.515379857814935</v>
      </c>
      <c r="Y1582" s="1" t="n">
        <v>1</v>
      </c>
      <c r="Z1582" s="2" t="n">
        <v>12.2215282948483</v>
      </c>
      <c r="AA1582" s="1" t="n">
        <v>9.8</v>
      </c>
      <c r="AB1582" s="1" t="n">
        <v>0.6653088934148</v>
      </c>
      <c r="AC1582" s="1" t="n">
        <v>7</v>
      </c>
      <c r="AD1582" s="1" t="s">
        <v>1668</v>
      </c>
      <c r="AE1582" s="1" t="n">
        <v>73.8</v>
      </c>
      <c r="AF1582" s="1" t="n">
        <v>0</v>
      </c>
      <c r="AG1582" s="1" t="n">
        <v>69.3</v>
      </c>
      <c r="AH1582" s="1" t="n">
        <v>4.4</v>
      </c>
      <c r="AI1582" s="1" t="n">
        <v>1</v>
      </c>
    </row>
    <row r="1583" customFormat="false" ht="14.25" hidden="false" customHeight="true" outlineLevel="0" collapsed="false">
      <c r="A1583" s="1" t="n">
        <v>25</v>
      </c>
      <c r="B1583" s="1" t="n">
        <v>70</v>
      </c>
      <c r="C1583" s="1" t="n">
        <v>0</v>
      </c>
      <c r="D1583" s="1" t="n">
        <v>11</v>
      </c>
      <c r="E1583" s="1" t="n">
        <v>2515471.7</v>
      </c>
      <c r="F1583" s="1" t="n">
        <v>6861073.66</v>
      </c>
      <c r="I1583" s="1" t="n">
        <v>193.72</v>
      </c>
      <c r="J1583" s="1" t="n">
        <v>208.36</v>
      </c>
      <c r="K1583" s="1" t="n">
        <v>207.66</v>
      </c>
      <c r="L1583" s="1" t="n">
        <v>1</v>
      </c>
      <c r="M1583" s="1" t="n">
        <v>1</v>
      </c>
      <c r="N1583" s="1" t="n">
        <v>14.64</v>
      </c>
      <c r="O1583" s="1" t="n">
        <v>13.94</v>
      </c>
      <c r="R1583" s="1" t="n">
        <v>3.24</v>
      </c>
      <c r="S1583" s="1" t="n">
        <v>2.65</v>
      </c>
      <c r="T1583" s="1" t="n">
        <v>21.2</v>
      </c>
      <c r="U1583" s="2" t="n">
        <v>16.8489556050349</v>
      </c>
      <c r="V1583" s="2" t="n">
        <v>15.006142117913</v>
      </c>
      <c r="W1583" s="2" t="n">
        <v>4.35104439496513</v>
      </c>
      <c r="X1583" s="2" t="n">
        <v>6.19385788208699</v>
      </c>
      <c r="Y1583" s="1" t="n">
        <v>0</v>
      </c>
      <c r="Z1583" s="2" t="n">
        <v>14.7575602524802</v>
      </c>
      <c r="AB1583" s="1" t="n">
        <v>1</v>
      </c>
      <c r="AD1583" s="1" t="s">
        <v>1669</v>
      </c>
      <c r="AE1583" s="1" t="n">
        <v>258.5</v>
      </c>
      <c r="AF1583" s="1" t="n">
        <v>171.1</v>
      </c>
      <c r="AG1583" s="1" t="n">
        <v>83.7</v>
      </c>
      <c r="AH1583" s="1" t="n">
        <v>3.7</v>
      </c>
      <c r="AI1583" s="1" t="n">
        <v>1</v>
      </c>
    </row>
    <row r="1584" customFormat="false" ht="14.25" hidden="false" customHeight="true" outlineLevel="0" collapsed="false">
      <c r="A1584" s="1" t="n">
        <v>25</v>
      </c>
      <c r="B1584" s="1" t="n">
        <v>71</v>
      </c>
      <c r="C1584" s="1" t="n">
        <v>0</v>
      </c>
      <c r="D1584" s="1" t="n">
        <v>11</v>
      </c>
      <c r="E1584" s="1" t="n">
        <v>2515466.41</v>
      </c>
      <c r="F1584" s="1" t="n">
        <v>6861071.77</v>
      </c>
      <c r="I1584" s="1" t="n">
        <v>194.45</v>
      </c>
      <c r="J1584" s="1" t="n">
        <v>208.51</v>
      </c>
      <c r="K1584" s="1" t="n">
        <v>207.71</v>
      </c>
      <c r="L1584" s="1" t="n">
        <v>1</v>
      </c>
      <c r="M1584" s="1" t="n">
        <v>1</v>
      </c>
      <c r="N1584" s="1" t="n">
        <v>14.06</v>
      </c>
      <c r="O1584" s="1" t="n">
        <v>13.26</v>
      </c>
      <c r="R1584" s="1" t="n">
        <v>1.44</v>
      </c>
      <c r="S1584" s="1" t="n">
        <v>2.81</v>
      </c>
      <c r="T1584" s="1" t="n">
        <v>20.4</v>
      </c>
      <c r="U1584" s="2" t="n">
        <v>10.5253671442745</v>
      </c>
      <c r="V1584" s="2" t="n">
        <v>15.0782482616583</v>
      </c>
      <c r="W1584" s="2" t="n">
        <v>9.87463285572548</v>
      </c>
      <c r="X1584" s="2" t="n">
        <v>5.32175173834168</v>
      </c>
      <c r="Y1584" s="1" t="n">
        <v>0</v>
      </c>
      <c r="Z1584" s="2" t="n">
        <v>14.5562012860643</v>
      </c>
      <c r="AB1584" s="1" t="n">
        <v>0.988201037750462</v>
      </c>
      <c r="AD1584" s="1" t="s">
        <v>1670</v>
      </c>
      <c r="AE1584" s="1" t="n">
        <v>237.1</v>
      </c>
      <c r="AF1584" s="1" t="n">
        <v>145.8</v>
      </c>
      <c r="AG1584" s="1" t="n">
        <v>87.4</v>
      </c>
      <c r="AH1584" s="1" t="n">
        <v>3.8</v>
      </c>
      <c r="AI1584" s="1" t="n">
        <v>1</v>
      </c>
    </row>
    <row r="1585" customFormat="false" ht="14.25" hidden="false" customHeight="true" outlineLevel="0" collapsed="false">
      <c r="A1585" s="1" t="n">
        <v>25</v>
      </c>
      <c r="B1585" s="1" t="n">
        <v>84</v>
      </c>
      <c r="C1585" s="1" t="n">
        <v>0</v>
      </c>
      <c r="D1585" s="1" t="n">
        <v>11</v>
      </c>
      <c r="E1585" s="1" t="n">
        <v>2515466.38</v>
      </c>
      <c r="F1585" s="1" t="n">
        <v>6861076.27</v>
      </c>
      <c r="I1585" s="1" t="n">
        <v>194.52</v>
      </c>
      <c r="J1585" s="1" t="n">
        <v>206.76</v>
      </c>
      <c r="K1585" s="1" t="n">
        <v>206.49</v>
      </c>
      <c r="L1585" s="1" t="n">
        <v>1</v>
      </c>
      <c r="M1585" s="1" t="n">
        <v>1</v>
      </c>
      <c r="N1585" s="1" t="n">
        <v>12.24</v>
      </c>
      <c r="O1585" s="1" t="n">
        <v>11.97</v>
      </c>
      <c r="P1585" s="1" t="n">
        <v>0.56</v>
      </c>
      <c r="Q1585" s="1" t="n">
        <v>0.83</v>
      </c>
      <c r="R1585" s="1" t="n">
        <v>1.44</v>
      </c>
      <c r="S1585" s="1" t="n">
        <v>2.5</v>
      </c>
      <c r="T1585" s="1" t="n">
        <v>12.5</v>
      </c>
      <c r="U1585" s="2" t="n">
        <v>9.37523744445071</v>
      </c>
      <c r="V1585" s="2" t="n">
        <v>12.7651557858917</v>
      </c>
      <c r="W1585" s="2" t="n">
        <v>3.12476255554929</v>
      </c>
      <c r="X1585" s="2" t="n">
        <v>-0.265155785891729</v>
      </c>
      <c r="Y1585" s="1" t="n">
        <v>1</v>
      </c>
      <c r="Z1585" s="2" t="n">
        <v>11.7597433764721</v>
      </c>
      <c r="AA1585" s="1" t="n">
        <v>12.8</v>
      </c>
      <c r="AB1585" s="1" t="n">
        <v>0.868974881194841</v>
      </c>
      <c r="AC1585" s="1" t="n">
        <v>9.2</v>
      </c>
      <c r="AD1585" s="1" t="s">
        <v>1671</v>
      </c>
      <c r="AE1585" s="1" t="n">
        <v>81.5</v>
      </c>
      <c r="AF1585" s="1" t="n">
        <v>0</v>
      </c>
      <c r="AG1585" s="1" t="n">
        <v>75.2</v>
      </c>
      <c r="AH1585" s="1" t="n">
        <v>6.3</v>
      </c>
      <c r="AI1585" s="1" t="n">
        <v>1</v>
      </c>
    </row>
    <row r="1586" customFormat="false" ht="14.25" hidden="false" customHeight="true" outlineLevel="0" collapsed="false">
      <c r="A1586" s="1" t="n">
        <v>25</v>
      </c>
      <c r="B1586" s="1" t="n">
        <v>88</v>
      </c>
      <c r="C1586" s="1" t="n">
        <v>0</v>
      </c>
      <c r="D1586" s="1" t="n">
        <v>11</v>
      </c>
      <c r="E1586" s="1" t="n">
        <v>2515466.46</v>
      </c>
      <c r="F1586" s="1" t="n">
        <v>6861078.58</v>
      </c>
      <c r="I1586" s="1" t="n">
        <v>194.72</v>
      </c>
      <c r="J1586" s="1" t="n">
        <v>209.26</v>
      </c>
      <c r="K1586" s="1" t="n">
        <v>208.18</v>
      </c>
      <c r="L1586" s="1" t="n">
        <v>1</v>
      </c>
      <c r="M1586" s="1" t="n">
        <v>1</v>
      </c>
      <c r="N1586" s="1" t="n">
        <v>14.54</v>
      </c>
      <c r="O1586" s="1" t="n">
        <v>13.46</v>
      </c>
      <c r="R1586" s="1" t="n">
        <v>1.44</v>
      </c>
      <c r="S1586" s="1" t="n">
        <v>3.07</v>
      </c>
      <c r="T1586" s="1" t="n">
        <v>20.4</v>
      </c>
      <c r="U1586" s="2" t="n">
        <v>10.8266916115175</v>
      </c>
      <c r="V1586" s="2" t="n">
        <v>16.2489391585289</v>
      </c>
      <c r="W1586" s="2" t="n">
        <v>9.5733083884825</v>
      </c>
      <c r="X1586" s="2" t="n">
        <v>4.15106084147109</v>
      </c>
      <c r="Y1586" s="1" t="n">
        <v>0</v>
      </c>
      <c r="Z1586" s="2" t="n">
        <v>14.5562012860643</v>
      </c>
      <c r="AB1586" s="1" t="n">
        <v>0.988201037750462</v>
      </c>
      <c r="AD1586" s="1" t="s">
        <v>1672</v>
      </c>
      <c r="AE1586" s="1" t="n">
        <v>237.1</v>
      </c>
      <c r="AF1586" s="1" t="n">
        <v>145.8</v>
      </c>
      <c r="AG1586" s="1" t="n">
        <v>87.4</v>
      </c>
      <c r="AH1586" s="1" t="n">
        <v>3.8</v>
      </c>
      <c r="AI1586" s="1" t="n">
        <v>1</v>
      </c>
    </row>
    <row r="1587" customFormat="false" ht="14.25" hidden="false" customHeight="true" outlineLevel="0" collapsed="false">
      <c r="A1587" s="1" t="n">
        <v>25</v>
      </c>
      <c r="B1587" s="1" t="n">
        <v>89</v>
      </c>
      <c r="C1587" s="1" t="n">
        <v>0</v>
      </c>
      <c r="D1587" s="1" t="n">
        <v>11</v>
      </c>
      <c r="E1587" s="1" t="n">
        <v>2515469.35</v>
      </c>
      <c r="F1587" s="1" t="n">
        <v>6861078.07</v>
      </c>
      <c r="I1587" s="1" t="n">
        <v>194.39</v>
      </c>
      <c r="J1587" s="1" t="n">
        <v>206.81</v>
      </c>
      <c r="K1587" s="1" t="n">
        <v>207.2</v>
      </c>
      <c r="L1587" s="1" t="n">
        <v>1</v>
      </c>
      <c r="M1587" s="1" t="n">
        <v>1</v>
      </c>
      <c r="N1587" s="1" t="n">
        <v>12.42</v>
      </c>
      <c r="O1587" s="1" t="n">
        <v>12.81</v>
      </c>
      <c r="R1587" s="1" t="n">
        <v>1.44</v>
      </c>
      <c r="S1587" s="1" t="n">
        <v>2.77</v>
      </c>
      <c r="T1587" s="1" t="n">
        <v>16.4</v>
      </c>
      <c r="U1587" s="2" t="n">
        <v>9.48956730190906</v>
      </c>
      <c r="V1587" s="2" t="n">
        <v>13.7126376280239</v>
      </c>
      <c r="W1587" s="2" t="n">
        <v>6.91043269809093</v>
      </c>
      <c r="X1587" s="2" t="n">
        <v>2.68736237197606</v>
      </c>
      <c r="Y1587" s="1" t="n">
        <v>0</v>
      </c>
      <c r="Z1587" s="2" t="n">
        <v>13.3573482557662</v>
      </c>
      <c r="AB1587" s="1" t="n">
        <v>0.906812508877545</v>
      </c>
      <c r="AD1587" s="1" t="s">
        <v>1673</v>
      </c>
      <c r="AE1587" s="1" t="n">
        <v>143.5</v>
      </c>
      <c r="AF1587" s="1" t="n">
        <v>0</v>
      </c>
      <c r="AG1587" s="1" t="n">
        <v>138.9</v>
      </c>
      <c r="AH1587" s="1" t="n">
        <v>4.6</v>
      </c>
      <c r="AI1587" s="1" t="n">
        <v>1</v>
      </c>
    </row>
    <row r="1588" customFormat="false" ht="14.25" hidden="false" customHeight="true" outlineLevel="0" collapsed="false">
      <c r="A1588" s="1" t="n">
        <v>25</v>
      </c>
      <c r="B1588" s="1" t="n">
        <v>90</v>
      </c>
      <c r="C1588" s="1" t="n">
        <v>0</v>
      </c>
      <c r="D1588" s="1" t="n">
        <v>11</v>
      </c>
      <c r="E1588" s="1" t="n">
        <v>2515468.45</v>
      </c>
      <c r="F1588" s="1" t="n">
        <v>6861080.3</v>
      </c>
      <c r="I1588" s="1" t="n">
        <v>194.65</v>
      </c>
      <c r="J1588" s="1" t="n">
        <v>208.71</v>
      </c>
      <c r="K1588" s="1" t="n">
        <v>208.22</v>
      </c>
      <c r="L1588" s="1" t="n">
        <v>1</v>
      </c>
      <c r="M1588" s="1" t="n">
        <v>1</v>
      </c>
      <c r="N1588" s="1" t="n">
        <v>14.06</v>
      </c>
      <c r="O1588" s="1" t="n">
        <v>13.57</v>
      </c>
      <c r="P1588" s="1" t="n">
        <v>0.34</v>
      </c>
      <c r="Q1588" s="1" t="n">
        <v>0.83</v>
      </c>
      <c r="R1588" s="1" t="n">
        <v>1.44</v>
      </c>
      <c r="S1588" s="1" t="n">
        <v>2.5</v>
      </c>
      <c r="T1588" s="1" t="n">
        <v>15.5</v>
      </c>
      <c r="U1588" s="2" t="n">
        <v>10.5253671442745</v>
      </c>
      <c r="V1588" s="2" t="n">
        <v>14.1029585565665</v>
      </c>
      <c r="W1588" s="2" t="n">
        <v>4.97463285572549</v>
      </c>
      <c r="X1588" s="2" t="n">
        <v>1.39704144343355</v>
      </c>
      <c r="Y1588" s="1" t="n">
        <v>1</v>
      </c>
      <c r="Z1588" s="2" t="n">
        <v>13.0334635694881</v>
      </c>
      <c r="AA1588" s="1" t="n">
        <v>14.4</v>
      </c>
      <c r="AB1588" s="1" t="n">
        <v>0.977596741344196</v>
      </c>
      <c r="AC1588" s="1" t="n">
        <v>8.7</v>
      </c>
      <c r="AD1588" s="1" t="s">
        <v>1674</v>
      </c>
      <c r="AE1588" s="1" t="n">
        <v>137.6</v>
      </c>
      <c r="AF1588" s="1" t="n">
        <v>0</v>
      </c>
      <c r="AG1588" s="1" t="n">
        <v>132.4</v>
      </c>
      <c r="AH1588" s="1" t="n">
        <v>5.2</v>
      </c>
      <c r="AI1588" s="1" t="n">
        <v>1</v>
      </c>
    </row>
    <row r="1589" customFormat="false" ht="14.25" hidden="false" customHeight="true" outlineLevel="0" collapsed="false">
      <c r="A1589" s="1" t="n">
        <v>25</v>
      </c>
      <c r="B1589" s="1" t="n">
        <v>91</v>
      </c>
      <c r="C1589" s="1" t="n">
        <v>0</v>
      </c>
      <c r="D1589" s="1" t="n">
        <v>11</v>
      </c>
      <c r="E1589" s="1" t="n">
        <v>2515470.34</v>
      </c>
      <c r="F1589" s="1" t="n">
        <v>6861080.71</v>
      </c>
      <c r="I1589" s="1" t="n">
        <v>194.28</v>
      </c>
      <c r="J1589" s="1" t="n">
        <v>209.26</v>
      </c>
      <c r="K1589" s="1" t="n">
        <v>209.05</v>
      </c>
      <c r="L1589" s="1" t="n">
        <v>1</v>
      </c>
      <c r="M1589" s="1" t="n">
        <v>1</v>
      </c>
      <c r="N1589" s="1" t="n">
        <v>14.98</v>
      </c>
      <c r="O1589" s="1" t="n">
        <v>14.77</v>
      </c>
      <c r="R1589" s="1" t="n">
        <v>1.44</v>
      </c>
      <c r="S1589" s="1" t="n">
        <v>3.03</v>
      </c>
      <c r="T1589" s="1" t="n">
        <v>19.8</v>
      </c>
      <c r="U1589" s="2" t="n">
        <v>11.1022397751844</v>
      </c>
      <c r="V1589" s="2" t="n">
        <v>16.4615406855404</v>
      </c>
      <c r="W1589" s="2" t="n">
        <v>8.69776022481565</v>
      </c>
      <c r="X1589" s="2" t="n">
        <v>3.33845931445962</v>
      </c>
      <c r="Y1589" s="1" t="n">
        <v>0</v>
      </c>
      <c r="Z1589" s="2" t="n">
        <v>14.3977576688317</v>
      </c>
      <c r="AB1589" s="1" t="n">
        <v>0.977444512480086</v>
      </c>
      <c r="AD1589" s="1" t="s">
        <v>1675</v>
      </c>
      <c r="AE1589" s="1" t="n">
        <v>221</v>
      </c>
      <c r="AF1589" s="1" t="n">
        <v>124.8</v>
      </c>
      <c r="AG1589" s="1" t="n">
        <v>92.3</v>
      </c>
      <c r="AH1589" s="1" t="n">
        <v>3.9</v>
      </c>
      <c r="AI1589" s="1" t="n">
        <v>1</v>
      </c>
    </row>
    <row r="1590" customFormat="false" ht="14.25" hidden="false" customHeight="true" outlineLevel="0" collapsed="false">
      <c r="A1590" s="1" t="n">
        <v>25</v>
      </c>
      <c r="B1590" s="1" t="n">
        <v>92</v>
      </c>
      <c r="C1590" s="1" t="n">
        <v>0</v>
      </c>
      <c r="D1590" s="1" t="n">
        <v>11</v>
      </c>
      <c r="E1590" s="1" t="n">
        <v>2515473.8</v>
      </c>
      <c r="F1590" s="1" t="n">
        <v>6861076.49</v>
      </c>
      <c r="I1590" s="1" t="n">
        <v>193.22</v>
      </c>
      <c r="J1590" s="1" t="n">
        <v>207.71</v>
      </c>
      <c r="K1590" s="1" t="n">
        <v>206.82</v>
      </c>
      <c r="L1590" s="1" t="n">
        <v>3</v>
      </c>
      <c r="M1590" s="1" t="n">
        <v>4</v>
      </c>
      <c r="N1590" s="1" t="n">
        <v>14.49</v>
      </c>
      <c r="O1590" s="1" t="n">
        <v>13.6</v>
      </c>
      <c r="R1590" s="1" t="n">
        <v>1.8</v>
      </c>
      <c r="S1590" s="1" t="n">
        <v>3.13</v>
      </c>
      <c r="T1590" s="1" t="n">
        <v>14.7</v>
      </c>
      <c r="U1590" s="2" t="n">
        <v>9.66220476675884</v>
      </c>
      <c r="V1590" s="2" t="n">
        <v>12.5765833611042</v>
      </c>
      <c r="W1590" s="2" t="n">
        <v>5.03779523324116</v>
      </c>
      <c r="X1590" s="2" t="n">
        <v>2.12341663889581</v>
      </c>
      <c r="Y1590" s="1" t="n">
        <v>0</v>
      </c>
      <c r="Z1590" s="2" t="n">
        <v>12.9483593285886</v>
      </c>
      <c r="AB1590" s="1" t="n">
        <v>0.879046797595965</v>
      </c>
      <c r="AD1590" s="1" t="s">
        <v>1676</v>
      </c>
      <c r="AE1590" s="1" t="n">
        <v>100.8</v>
      </c>
      <c r="AF1590" s="1" t="n">
        <v>0</v>
      </c>
      <c r="AG1590" s="1" t="n">
        <v>95.2</v>
      </c>
      <c r="AH1590" s="1" t="n">
        <v>5.5</v>
      </c>
      <c r="AI1590" s="1" t="n">
        <v>1</v>
      </c>
    </row>
    <row r="1591" customFormat="false" ht="14.25" hidden="false" customHeight="true" outlineLevel="0" collapsed="false">
      <c r="A1591" s="1" t="n">
        <v>25</v>
      </c>
      <c r="B1591" s="1" t="n">
        <v>93</v>
      </c>
      <c r="C1591" s="1" t="n">
        <v>0</v>
      </c>
      <c r="D1591" s="1" t="n">
        <v>11</v>
      </c>
      <c r="E1591" s="1" t="n">
        <v>2515471.57</v>
      </c>
      <c r="F1591" s="1" t="n">
        <v>6861083.67</v>
      </c>
      <c r="I1591" s="1" t="n">
        <v>194.34</v>
      </c>
      <c r="J1591" s="1" t="n">
        <v>206.41</v>
      </c>
      <c r="K1591" s="1" t="n">
        <v>205.65</v>
      </c>
      <c r="L1591" s="1" t="n">
        <v>1</v>
      </c>
      <c r="M1591" s="1" t="n">
        <v>1</v>
      </c>
      <c r="N1591" s="1" t="n">
        <v>12.07</v>
      </c>
      <c r="O1591" s="1" t="n">
        <v>11.31</v>
      </c>
      <c r="P1591" s="1" t="n">
        <v>-0.470000000000001</v>
      </c>
      <c r="Q1591" s="1" t="n">
        <v>0.289999999999999</v>
      </c>
      <c r="R1591" s="1" t="n">
        <v>1.44</v>
      </c>
      <c r="S1591" s="1" t="n">
        <v>2.81</v>
      </c>
      <c r="T1591" s="1" t="n">
        <v>13.5</v>
      </c>
      <c r="U1591" s="2" t="n">
        <v>9.26713277304857</v>
      </c>
      <c r="V1591" s="2" t="n">
        <v>13.562708257815</v>
      </c>
      <c r="W1591" s="2" t="n">
        <v>4.23286722695143</v>
      </c>
      <c r="X1591" s="2" t="n">
        <v>-0.0627082578150073</v>
      </c>
      <c r="Y1591" s="1" t="n">
        <v>1</v>
      </c>
      <c r="Z1591" s="2" t="n">
        <v>12.2215282948483</v>
      </c>
      <c r="AA1591" s="1" t="n">
        <v>11.6</v>
      </c>
      <c r="AB1591" s="1" t="n">
        <v>0.787508486082824</v>
      </c>
      <c r="AC1591" s="1" t="n">
        <v>9</v>
      </c>
      <c r="AD1591" s="1" t="s">
        <v>1677</v>
      </c>
      <c r="AE1591" s="1" t="n">
        <v>86.1</v>
      </c>
      <c r="AF1591" s="1" t="n">
        <v>0</v>
      </c>
      <c r="AG1591" s="1" t="n">
        <v>81</v>
      </c>
      <c r="AH1591" s="1" t="n">
        <v>5.2</v>
      </c>
      <c r="AI1591" s="1" t="n">
        <v>1</v>
      </c>
    </row>
    <row r="1592" customFormat="false" ht="14.25" hidden="false" customHeight="true" outlineLevel="0" collapsed="false">
      <c r="A1592" s="1" t="n">
        <v>25</v>
      </c>
      <c r="B1592" s="1" t="n">
        <v>94</v>
      </c>
      <c r="C1592" s="1" t="n">
        <v>0</v>
      </c>
      <c r="D1592" s="1" t="n">
        <v>11</v>
      </c>
      <c r="E1592" s="1" t="n">
        <v>2515472.06</v>
      </c>
      <c r="F1592" s="1" t="n">
        <v>6861085.47</v>
      </c>
      <c r="I1592" s="1" t="n">
        <v>194.41</v>
      </c>
      <c r="J1592" s="1" t="n">
        <v>207.21</v>
      </c>
      <c r="K1592" s="1" t="n">
        <v>207.52</v>
      </c>
      <c r="L1592" s="1" t="n">
        <v>1</v>
      </c>
      <c r="M1592" s="1" t="n">
        <v>1</v>
      </c>
      <c r="N1592" s="1" t="n">
        <v>12.8</v>
      </c>
      <c r="O1592" s="1" t="n">
        <v>13.11</v>
      </c>
      <c r="R1592" s="1" t="n">
        <v>1.44</v>
      </c>
      <c r="S1592" s="1" t="n">
        <v>2.16</v>
      </c>
      <c r="T1592" s="1" t="n">
        <v>12.5</v>
      </c>
      <c r="U1592" s="2" t="n">
        <v>9.73049112219051</v>
      </c>
      <c r="V1592" s="2" t="n">
        <v>12.1166790229983</v>
      </c>
      <c r="W1592" s="2" t="n">
        <v>2.76950887780949</v>
      </c>
      <c r="X1592" s="2" t="n">
        <v>0.383320977001674</v>
      </c>
      <c r="Y1592" s="1" t="n">
        <v>0</v>
      </c>
      <c r="Z1592" s="2" t="n">
        <v>11.7597433764721</v>
      </c>
      <c r="AB1592" s="1" t="n">
        <v>0.798353250269661</v>
      </c>
      <c r="AD1592" s="1" t="s">
        <v>1678</v>
      </c>
      <c r="AE1592" s="1" t="n">
        <v>75.5</v>
      </c>
      <c r="AF1592" s="1" t="n">
        <v>0</v>
      </c>
      <c r="AG1592" s="1" t="n">
        <v>69.6</v>
      </c>
      <c r="AH1592" s="1" t="n">
        <v>5.9</v>
      </c>
      <c r="AI1592" s="1" t="n">
        <v>1</v>
      </c>
    </row>
    <row r="1593" customFormat="false" ht="14.25" hidden="false" customHeight="true" outlineLevel="0" collapsed="false">
      <c r="A1593" s="1" t="n">
        <v>25</v>
      </c>
      <c r="B1593" s="1" t="n">
        <v>95</v>
      </c>
      <c r="C1593" s="1" t="n">
        <v>0</v>
      </c>
      <c r="D1593" s="1" t="n">
        <v>11</v>
      </c>
      <c r="E1593" s="1" t="n">
        <v>2515473.64</v>
      </c>
      <c r="F1593" s="1" t="n">
        <v>6861082.1</v>
      </c>
      <c r="I1593" s="1" t="n">
        <v>194.3</v>
      </c>
      <c r="J1593" s="1" t="n">
        <v>208.16</v>
      </c>
      <c r="K1593" s="1" t="n">
        <v>207.72</v>
      </c>
      <c r="L1593" s="1" t="n">
        <v>1</v>
      </c>
      <c r="M1593" s="1" t="n">
        <v>1</v>
      </c>
      <c r="N1593" s="1" t="n">
        <v>13.86</v>
      </c>
      <c r="O1593" s="1" t="n">
        <v>13.42</v>
      </c>
      <c r="R1593" s="1" t="n">
        <v>1.44</v>
      </c>
      <c r="S1593" s="1" t="n">
        <v>2.52</v>
      </c>
      <c r="T1593" s="1" t="n">
        <v>15.9</v>
      </c>
      <c r="U1593" s="2" t="n">
        <v>10.3995826694908</v>
      </c>
      <c r="V1593" s="2" t="n">
        <v>14.0205103163661</v>
      </c>
      <c r="W1593" s="2" t="n">
        <v>5.50041733050923</v>
      </c>
      <c r="X1593" s="2" t="n">
        <v>1.87948968363389</v>
      </c>
      <c r="Y1593" s="1" t="n">
        <v>0</v>
      </c>
      <c r="Z1593" s="2" t="n">
        <v>13.180298136695</v>
      </c>
      <c r="AB1593" s="1" t="n">
        <v>0.894792813081806</v>
      </c>
      <c r="AD1593" s="1" t="s">
        <v>1679</v>
      </c>
      <c r="AE1593" s="1" t="n">
        <v>133.3</v>
      </c>
      <c r="AF1593" s="1" t="n">
        <v>0</v>
      </c>
      <c r="AG1593" s="1" t="n">
        <v>128.6</v>
      </c>
      <c r="AH1593" s="1" t="n">
        <v>4.7</v>
      </c>
      <c r="AI1593" s="1" t="n">
        <v>1</v>
      </c>
    </row>
    <row r="1594" customFormat="false" ht="14.25" hidden="false" customHeight="true" outlineLevel="0" collapsed="false">
      <c r="A1594" s="1" t="n">
        <v>25</v>
      </c>
      <c r="B1594" s="1" t="n">
        <v>97</v>
      </c>
      <c r="C1594" s="1" t="n">
        <v>0</v>
      </c>
      <c r="D1594" s="1" t="n">
        <v>11</v>
      </c>
      <c r="E1594" s="1" t="n">
        <v>2515474.56</v>
      </c>
      <c r="F1594" s="1" t="n">
        <v>6861079.23</v>
      </c>
      <c r="I1594" s="1" t="n">
        <v>193.62</v>
      </c>
      <c r="J1594" s="1" t="n">
        <v>207.01</v>
      </c>
      <c r="K1594" s="1" t="n">
        <v>206.28</v>
      </c>
      <c r="L1594" s="1" t="n">
        <v>1</v>
      </c>
      <c r="M1594" s="1" t="n">
        <v>1</v>
      </c>
      <c r="N1594" s="1" t="n">
        <v>13.39</v>
      </c>
      <c r="O1594" s="1" t="n">
        <v>12.66</v>
      </c>
      <c r="R1594" s="1" t="n">
        <v>1.44</v>
      </c>
      <c r="S1594" s="1" t="n">
        <v>2.65</v>
      </c>
      <c r="T1594" s="1" t="n">
        <v>15.2</v>
      </c>
      <c r="U1594" s="2" t="n">
        <v>10.1034279011324</v>
      </c>
      <c r="V1594" s="2" t="n">
        <v>14.0800805307631</v>
      </c>
      <c r="W1594" s="2" t="n">
        <v>5.09657209886761</v>
      </c>
      <c r="X1594" s="2" t="n">
        <v>1.11991946923689</v>
      </c>
      <c r="Y1594" s="1" t="n">
        <v>0</v>
      </c>
      <c r="Z1594" s="2" t="n">
        <v>12.9201632968914</v>
      </c>
      <c r="AB1594" s="1" t="n">
        <v>0.877132606713605</v>
      </c>
      <c r="AD1594" s="1" t="s">
        <v>1680</v>
      </c>
      <c r="AE1594" s="1" t="n">
        <v>119.6</v>
      </c>
      <c r="AF1594" s="1" t="n">
        <v>0</v>
      </c>
      <c r="AG1594" s="1" t="n">
        <v>114.8</v>
      </c>
      <c r="AH1594" s="1" t="n">
        <v>4.8</v>
      </c>
      <c r="AI1594" s="1" t="n">
        <v>1</v>
      </c>
    </row>
    <row r="1595" customFormat="false" ht="14.25" hidden="false" customHeight="true" outlineLevel="0" collapsed="false">
      <c r="A1595" s="1" t="n">
        <v>25</v>
      </c>
      <c r="B1595" s="1" t="n">
        <v>98</v>
      </c>
      <c r="C1595" s="1" t="n">
        <v>0</v>
      </c>
      <c r="D1595" s="1" t="n">
        <v>11</v>
      </c>
      <c r="E1595" s="1" t="n">
        <v>2515475.32</v>
      </c>
      <c r="F1595" s="1" t="n">
        <v>6861083.34</v>
      </c>
      <c r="I1595" s="1" t="n">
        <v>194.54</v>
      </c>
      <c r="J1595" s="1" t="n">
        <v>207.86</v>
      </c>
      <c r="K1595" s="1" t="n">
        <v>207.48</v>
      </c>
      <c r="L1595" s="1" t="n">
        <v>1</v>
      </c>
      <c r="M1595" s="1" t="n">
        <v>1</v>
      </c>
      <c r="N1595" s="1" t="n">
        <v>13.32</v>
      </c>
      <c r="O1595" s="1" t="n">
        <v>12.94</v>
      </c>
      <c r="R1595" s="1" t="n">
        <v>1.44</v>
      </c>
      <c r="S1595" s="1" t="n">
        <v>2.58</v>
      </c>
      <c r="T1595" s="1" t="n">
        <v>12</v>
      </c>
      <c r="U1595" s="2" t="n">
        <v>10.0592505241741</v>
      </c>
      <c r="V1595" s="2" t="n">
        <v>13.8112100894479</v>
      </c>
      <c r="W1595" s="2" t="n">
        <v>1.94074947582591</v>
      </c>
      <c r="X1595" s="2" t="n">
        <v>-1.81121008944792</v>
      </c>
      <c r="Y1595" s="1" t="n">
        <v>0</v>
      </c>
      <c r="Z1595" s="2" t="n">
        <v>11.5127478497379</v>
      </c>
      <c r="AB1595" s="1" t="n">
        <v>0.781585054293133</v>
      </c>
      <c r="AD1595" s="1" t="s">
        <v>1681</v>
      </c>
      <c r="AE1595" s="1" t="n">
        <v>68.1</v>
      </c>
      <c r="AF1595" s="1" t="n">
        <v>0</v>
      </c>
      <c r="AG1595" s="1" t="n">
        <v>62</v>
      </c>
      <c r="AH1595" s="1" t="n">
        <v>6.1</v>
      </c>
      <c r="AI1595" s="1" t="n">
        <v>1</v>
      </c>
    </row>
    <row r="1596" customFormat="false" ht="14.25" hidden="false" customHeight="true" outlineLevel="0" collapsed="false">
      <c r="A1596" s="1" t="n">
        <v>25</v>
      </c>
      <c r="B1596" s="1" t="n">
        <v>99</v>
      </c>
      <c r="C1596" s="1" t="n">
        <v>0</v>
      </c>
      <c r="D1596" s="1" t="n">
        <v>11</v>
      </c>
      <c r="E1596" s="1" t="n">
        <v>2515475.63</v>
      </c>
      <c r="F1596" s="1" t="n">
        <v>6861086.08</v>
      </c>
      <c r="I1596" s="1" t="n">
        <v>194.64</v>
      </c>
      <c r="J1596" s="1" t="n">
        <v>208.71</v>
      </c>
      <c r="K1596" s="1" t="n">
        <v>208.54</v>
      </c>
      <c r="L1596" s="1" t="n">
        <v>1</v>
      </c>
      <c r="M1596" s="1" t="n">
        <v>1</v>
      </c>
      <c r="N1596" s="1" t="n">
        <v>14.07</v>
      </c>
      <c r="O1596" s="1" t="n">
        <v>13.9</v>
      </c>
      <c r="P1596" s="1" t="n">
        <v>0.129999999999999</v>
      </c>
      <c r="Q1596" s="1" t="n">
        <v>0.299999999999999</v>
      </c>
      <c r="R1596" s="1" t="n">
        <v>1.44</v>
      </c>
      <c r="S1596" s="1" t="n">
        <v>2.56</v>
      </c>
      <c r="T1596" s="1" t="n">
        <v>15.8</v>
      </c>
      <c r="U1596" s="2" t="n">
        <v>10.5316527163255</v>
      </c>
      <c r="V1596" s="2" t="n">
        <v>14.3009799831172</v>
      </c>
      <c r="W1596" s="2" t="n">
        <v>5.26834728367446</v>
      </c>
      <c r="X1596" s="2" t="n">
        <v>1.4990200168828</v>
      </c>
      <c r="Y1596" s="1" t="n">
        <v>1</v>
      </c>
      <c r="Z1596" s="2" t="n">
        <v>13.1440324442228</v>
      </c>
      <c r="AA1596" s="1" t="n">
        <v>14.2</v>
      </c>
      <c r="AB1596" s="1" t="n">
        <v>0.964019008825526</v>
      </c>
      <c r="AC1596" s="1" t="n">
        <v>8.2</v>
      </c>
      <c r="AD1596" s="1" t="s">
        <v>1682</v>
      </c>
      <c r="AE1596" s="1" t="n">
        <v>141</v>
      </c>
      <c r="AF1596" s="1" t="n">
        <v>0</v>
      </c>
      <c r="AG1596" s="1" t="n">
        <v>136</v>
      </c>
      <c r="AH1596" s="1" t="n">
        <v>5</v>
      </c>
      <c r="AI1596" s="1" t="n">
        <v>1</v>
      </c>
    </row>
    <row r="1597" customFormat="false" ht="14.25" hidden="false" customHeight="true" outlineLevel="0" collapsed="false">
      <c r="A1597" s="1" t="n">
        <v>25</v>
      </c>
      <c r="B1597" s="1" t="n">
        <v>202</v>
      </c>
      <c r="C1597" s="1" t="n">
        <v>1</v>
      </c>
      <c r="D1597" s="1" t="n">
        <v>11</v>
      </c>
      <c r="E1597" s="1" t="n">
        <v>2515478.98</v>
      </c>
      <c r="F1597" s="1" t="n">
        <v>6861076.5</v>
      </c>
      <c r="G1597" s="1" t="n">
        <v>0.15</v>
      </c>
      <c r="H1597" s="1" t="n">
        <v>0.15</v>
      </c>
      <c r="M1597" s="1" t="n">
        <v>4</v>
      </c>
      <c r="T1597" s="1" t="n">
        <v>5.3</v>
      </c>
      <c r="U1597" s="2"/>
      <c r="V1597" s="2"/>
      <c r="W1597" s="2"/>
      <c r="X1597" s="2"/>
      <c r="Y1597" s="1" t="n">
        <v>0</v>
      </c>
      <c r="Z1597" s="2" t="n">
        <v>7.56831847175423</v>
      </c>
      <c r="AB1597" s="1" t="n">
        <v>0.513803019127918</v>
      </c>
      <c r="AD1597" s="1" t="s">
        <v>1683</v>
      </c>
      <c r="AE1597" s="1" t="n">
        <v>8.7</v>
      </c>
      <c r="AF1597" s="1" t="n">
        <v>0</v>
      </c>
      <c r="AG1597" s="1" t="n">
        <v>0</v>
      </c>
      <c r="AH1597" s="1" t="n">
        <v>8.7</v>
      </c>
      <c r="AI1597" s="1" t="n">
        <v>1</v>
      </c>
    </row>
    <row r="1598" customFormat="false" ht="14.25" hidden="false" customHeight="true" outlineLevel="0" collapsed="false">
      <c r="A1598" s="1" t="n">
        <v>25</v>
      </c>
      <c r="B1598" s="1" t="n">
        <v>203</v>
      </c>
      <c r="C1598" s="1" t="n">
        <v>1</v>
      </c>
      <c r="D1598" s="1" t="n">
        <v>11</v>
      </c>
      <c r="E1598" s="1" t="n">
        <v>2515475.44</v>
      </c>
      <c r="F1598" s="1" t="n">
        <v>6861072.46</v>
      </c>
      <c r="G1598" s="1" t="n">
        <v>0.85</v>
      </c>
      <c r="H1598" s="1" t="n">
        <v>0.84</v>
      </c>
      <c r="M1598" s="1" t="n">
        <v>2</v>
      </c>
      <c r="T1598" s="1" t="n">
        <v>5</v>
      </c>
      <c r="U1598" s="2"/>
      <c r="V1598" s="2"/>
      <c r="W1598" s="2"/>
      <c r="X1598" s="2"/>
      <c r="Y1598" s="1" t="n">
        <v>0</v>
      </c>
      <c r="Z1598" s="2" t="n">
        <v>5.37462828388555</v>
      </c>
      <c r="AB1598" s="1" t="n">
        <v>0.364876326129365</v>
      </c>
      <c r="AD1598" s="1" t="s">
        <v>1684</v>
      </c>
      <c r="AE1598" s="1" t="n">
        <v>6.3</v>
      </c>
      <c r="AF1598" s="1" t="n">
        <v>0</v>
      </c>
      <c r="AG1598" s="1" t="n">
        <v>0</v>
      </c>
      <c r="AH1598" s="1" t="n">
        <v>6.3</v>
      </c>
      <c r="AI1598" s="1" t="n">
        <v>1</v>
      </c>
    </row>
    <row r="1599" customFormat="false" ht="14.25" hidden="false" customHeight="true" outlineLevel="0" collapsed="false">
      <c r="A1599" s="1" t="n">
        <v>25</v>
      </c>
      <c r="B1599" s="1" t="n">
        <v>204</v>
      </c>
      <c r="C1599" s="1" t="n">
        <v>1</v>
      </c>
      <c r="D1599" s="1" t="n">
        <v>12</v>
      </c>
      <c r="E1599" s="1" t="n">
        <v>2515473.49</v>
      </c>
      <c r="F1599" s="1" t="n">
        <v>6861070.67</v>
      </c>
      <c r="G1599" s="1" t="n">
        <v>0.61</v>
      </c>
      <c r="H1599" s="1" t="n">
        <v>0.61</v>
      </c>
      <c r="M1599" s="1" t="n">
        <v>2</v>
      </c>
      <c r="P1599" s="1" t="n">
        <v>4.05</v>
      </c>
      <c r="Q1599" s="1" t="n">
        <v>4.05</v>
      </c>
      <c r="T1599" s="1" t="n">
        <v>5.8</v>
      </c>
      <c r="U1599" s="2"/>
      <c r="V1599" s="2"/>
      <c r="W1599" s="2"/>
      <c r="X1599" s="2"/>
      <c r="Y1599" s="1" t="n">
        <v>1</v>
      </c>
      <c r="Z1599" s="2" t="n">
        <v>6.23146723563954</v>
      </c>
      <c r="AA1599" s="1" t="n">
        <v>4.05</v>
      </c>
      <c r="AB1599" s="1" t="n">
        <v>0.274949083503055</v>
      </c>
      <c r="AC1599" s="1" t="n">
        <v>0.4</v>
      </c>
      <c r="AD1599" s="1" t="s">
        <v>1685</v>
      </c>
      <c r="AE1599" s="1" t="n">
        <v>7.2</v>
      </c>
      <c r="AF1599" s="1" t="n">
        <v>0</v>
      </c>
      <c r="AG1599" s="1" t="n">
        <v>0</v>
      </c>
      <c r="AH1599" s="1" t="n">
        <v>7.2</v>
      </c>
      <c r="AI1599" s="1" t="n">
        <v>1</v>
      </c>
    </row>
    <row r="1600" customFormat="false" ht="14.25" hidden="false" customHeight="true" outlineLevel="0" collapsed="false">
      <c r="A1600" s="1" t="n">
        <v>25</v>
      </c>
      <c r="B1600" s="1" t="n">
        <v>205</v>
      </c>
      <c r="C1600" s="1" t="n">
        <v>1</v>
      </c>
      <c r="D1600" s="1" t="n">
        <v>11</v>
      </c>
      <c r="E1600" s="1" t="n">
        <v>2515471.13</v>
      </c>
      <c r="F1600" s="1" t="n">
        <v>6861074.65</v>
      </c>
      <c r="G1600" s="1" t="n">
        <v>0.46</v>
      </c>
      <c r="H1600" s="1" t="n">
        <v>0.47</v>
      </c>
      <c r="M1600" s="1" t="n">
        <v>2</v>
      </c>
      <c r="T1600" s="1" t="n">
        <v>7.4</v>
      </c>
      <c r="U1600" s="2"/>
      <c r="V1600" s="2"/>
      <c r="W1600" s="2"/>
      <c r="X1600" s="2"/>
      <c r="Y1600" s="1" t="n">
        <v>0</v>
      </c>
      <c r="Z1600" s="2" t="n">
        <v>7.89563077570269</v>
      </c>
      <c r="AB1600" s="1" t="n">
        <v>0.536023813693326</v>
      </c>
      <c r="AD1600" s="1" t="s">
        <v>1686</v>
      </c>
      <c r="AE1600" s="1" t="n">
        <v>18.6</v>
      </c>
      <c r="AF1600" s="1" t="n">
        <v>0</v>
      </c>
      <c r="AG1600" s="1" t="n">
        <v>0</v>
      </c>
      <c r="AH1600" s="1" t="n">
        <v>18.6</v>
      </c>
      <c r="AI1600" s="1" t="n">
        <v>1</v>
      </c>
    </row>
    <row r="1601" customFormat="false" ht="14.25" hidden="false" customHeight="true" outlineLevel="0" collapsed="false">
      <c r="A1601" s="1" t="n">
        <v>25</v>
      </c>
      <c r="B1601" s="1" t="n">
        <v>206</v>
      </c>
      <c r="C1601" s="1" t="n">
        <v>1</v>
      </c>
      <c r="D1601" s="1" t="n">
        <v>11</v>
      </c>
      <c r="E1601" s="1" t="n">
        <v>2515472.02</v>
      </c>
      <c r="F1601" s="1" t="n">
        <v>6861075.37</v>
      </c>
      <c r="G1601" s="1" t="n">
        <v>0.58</v>
      </c>
      <c r="H1601" s="1" t="n">
        <v>0.59</v>
      </c>
      <c r="M1601" s="1" t="n">
        <v>1</v>
      </c>
      <c r="T1601" s="1" t="n">
        <v>5.2</v>
      </c>
      <c r="U1601" s="2"/>
      <c r="V1601" s="2"/>
      <c r="W1601" s="2"/>
      <c r="X1601" s="2"/>
      <c r="Y1601" s="1" t="n">
        <v>0</v>
      </c>
      <c r="Z1601" s="2" t="n">
        <v>6.59875971006535</v>
      </c>
      <c r="AB1601" s="1" t="n">
        <v>0.447980971491198</v>
      </c>
      <c r="AD1601" s="1" t="s">
        <v>1687</v>
      </c>
      <c r="AE1601" s="1" t="n">
        <v>8.4</v>
      </c>
      <c r="AF1601" s="1" t="n">
        <v>0</v>
      </c>
      <c r="AG1601" s="1" t="n">
        <v>0</v>
      </c>
      <c r="AH1601" s="1" t="n">
        <v>8.4</v>
      </c>
      <c r="AI1601" s="1" t="n">
        <v>1</v>
      </c>
    </row>
    <row r="1602" customFormat="false" ht="14.25" hidden="false" customHeight="true" outlineLevel="0" collapsed="false">
      <c r="A1602" s="1" t="n">
        <v>25</v>
      </c>
      <c r="B1602" s="1" t="n">
        <v>207</v>
      </c>
      <c r="C1602" s="1" t="n">
        <v>1</v>
      </c>
      <c r="D1602" s="1" t="n">
        <v>11</v>
      </c>
      <c r="E1602" s="1" t="n">
        <v>2515467.84</v>
      </c>
      <c r="F1602" s="1" t="n">
        <v>6861082.03</v>
      </c>
      <c r="G1602" s="1" t="n">
        <v>0.23</v>
      </c>
      <c r="H1602" s="1" t="n">
        <v>0.25</v>
      </c>
      <c r="M1602" s="1" t="n">
        <v>1</v>
      </c>
      <c r="T1602" s="1" t="n">
        <v>8.7</v>
      </c>
      <c r="U1602" s="2"/>
      <c r="V1602" s="2"/>
      <c r="W1602" s="2"/>
      <c r="X1602" s="2"/>
      <c r="Y1602" s="1" t="n">
        <v>0</v>
      </c>
      <c r="Z1602" s="2" t="n">
        <v>9.54973424607576</v>
      </c>
      <c r="AB1602" s="1" t="n">
        <v>0.648318686087968</v>
      </c>
      <c r="AD1602" s="1" t="s">
        <v>1688</v>
      </c>
      <c r="AE1602" s="1" t="n">
        <v>30.9</v>
      </c>
      <c r="AF1602" s="1" t="n">
        <v>0</v>
      </c>
      <c r="AG1602" s="1" t="n">
        <v>21.2</v>
      </c>
      <c r="AH1602" s="1" t="n">
        <v>9.6</v>
      </c>
      <c r="AI1602" s="1" t="n">
        <v>1</v>
      </c>
    </row>
    <row r="1603" customFormat="false" ht="14.25" hidden="false" customHeight="true" outlineLevel="0" collapsed="false">
      <c r="A1603" s="1" t="n">
        <v>25</v>
      </c>
      <c r="B1603" s="1" t="n">
        <v>209</v>
      </c>
      <c r="C1603" s="1" t="n">
        <v>1</v>
      </c>
      <c r="D1603" s="1" t="n">
        <v>11</v>
      </c>
      <c r="E1603" s="1" t="n">
        <v>2515476.44</v>
      </c>
      <c r="F1603" s="1" t="n">
        <v>6861072.68</v>
      </c>
      <c r="G1603" s="1" t="n">
        <v>1.15</v>
      </c>
      <c r="H1603" s="1" t="n">
        <v>1.15</v>
      </c>
      <c r="M1603" s="1" t="n">
        <v>4</v>
      </c>
      <c r="T1603" s="1" t="n">
        <v>6.5</v>
      </c>
      <c r="U1603" s="2"/>
      <c r="V1603" s="2"/>
      <c r="W1603" s="2"/>
      <c r="X1603" s="2"/>
      <c r="Y1603" s="1" t="n">
        <v>0</v>
      </c>
      <c r="Z1603" s="2" t="n">
        <v>8.65651028742669</v>
      </c>
      <c r="AB1603" s="1" t="n">
        <v>0.587678906138947</v>
      </c>
      <c r="AD1603" s="1" t="s">
        <v>1689</v>
      </c>
      <c r="AE1603" s="1" t="n">
        <v>14.4</v>
      </c>
      <c r="AF1603" s="1" t="n">
        <v>0</v>
      </c>
      <c r="AG1603" s="1" t="n">
        <v>0</v>
      </c>
      <c r="AH1603" s="1" t="n">
        <v>14.4</v>
      </c>
      <c r="AI1603" s="1" t="n">
        <v>1</v>
      </c>
    </row>
    <row r="1604" customFormat="false" ht="14.25" hidden="false" customHeight="true" outlineLevel="0" collapsed="false">
      <c r="A1604" s="1" t="n">
        <v>25</v>
      </c>
      <c r="B1604" s="1" t="n">
        <v>210</v>
      </c>
      <c r="C1604" s="1" t="n">
        <v>1</v>
      </c>
      <c r="D1604" s="1" t="n">
        <v>12</v>
      </c>
      <c r="E1604" s="1" t="n">
        <v>2515474.81</v>
      </c>
      <c r="F1604" s="1" t="n">
        <v>6861071.21</v>
      </c>
      <c r="G1604" s="1" t="n">
        <v>0.64</v>
      </c>
      <c r="H1604" s="1" t="n">
        <v>0.63</v>
      </c>
      <c r="M1604" s="1" t="n">
        <v>2</v>
      </c>
      <c r="P1604" s="1" t="n">
        <v>4.5</v>
      </c>
      <c r="Q1604" s="1" t="n">
        <v>4.5</v>
      </c>
      <c r="T1604" s="1" t="n">
        <v>4.6</v>
      </c>
      <c r="U1604" s="2"/>
      <c r="V1604" s="2"/>
      <c r="W1604" s="2"/>
      <c r="X1604" s="2"/>
      <c r="Y1604" s="1" t="n">
        <v>1</v>
      </c>
      <c r="Z1604" s="2" t="n">
        <v>4.94439761979087</v>
      </c>
      <c r="AA1604" s="1" t="n">
        <v>4.5</v>
      </c>
      <c r="AB1604" s="1" t="n">
        <v>0.305498981670061</v>
      </c>
      <c r="AC1604" s="1" t="n">
        <v>1</v>
      </c>
      <c r="AD1604" s="1" t="s">
        <v>1690</v>
      </c>
      <c r="AE1604" s="1" t="n">
        <v>4.7</v>
      </c>
      <c r="AF1604" s="1" t="n">
        <v>0</v>
      </c>
      <c r="AG1604" s="1" t="n">
        <v>0</v>
      </c>
      <c r="AH1604" s="1" t="n">
        <v>4.7</v>
      </c>
      <c r="AI1604" s="1" t="n">
        <v>1</v>
      </c>
    </row>
    <row r="1605" customFormat="false" ht="14.25" hidden="false" customHeight="true" outlineLevel="0" collapsed="false">
      <c r="A1605" s="1" t="n">
        <v>45</v>
      </c>
      <c r="B1605" s="1" t="n">
        <v>1</v>
      </c>
      <c r="C1605" s="1" t="n">
        <v>0</v>
      </c>
      <c r="D1605" s="1" t="n">
        <v>11</v>
      </c>
      <c r="E1605" s="1" t="n">
        <v>2515627.1</v>
      </c>
      <c r="F1605" s="1" t="n">
        <v>6860681.13</v>
      </c>
      <c r="I1605" s="1" t="n">
        <v>180.47</v>
      </c>
      <c r="J1605" s="1" t="n">
        <v>198.94</v>
      </c>
      <c r="K1605" s="1" t="n">
        <v>197.12</v>
      </c>
      <c r="L1605" s="1" t="n">
        <v>1</v>
      </c>
      <c r="M1605" s="1" t="n">
        <v>1</v>
      </c>
      <c r="N1605" s="1" t="n">
        <v>18.47</v>
      </c>
      <c r="O1605" s="1" t="n">
        <v>16.65</v>
      </c>
      <c r="R1605" s="1" t="n">
        <v>2.2</v>
      </c>
      <c r="S1605" s="1" t="n">
        <v>3.36</v>
      </c>
      <c r="T1605" s="1" t="n">
        <v>18</v>
      </c>
      <c r="U1605" s="2" t="n">
        <v>16.1810837833421</v>
      </c>
      <c r="V1605" s="2" t="n">
        <v>20.1789440374336</v>
      </c>
      <c r="W1605" s="2" t="n">
        <v>1.81891621665795</v>
      </c>
      <c r="X1605" s="2" t="n">
        <v>-2.17894403743362</v>
      </c>
      <c r="Y1605" s="1" t="n">
        <v>0</v>
      </c>
      <c r="Z1605" s="2" t="n">
        <v>16.3296076312183</v>
      </c>
      <c r="AB1605" s="1" t="n">
        <v>0.812418290110365</v>
      </c>
      <c r="AD1605" s="1" t="s">
        <v>1691</v>
      </c>
      <c r="AE1605" s="1" t="n">
        <v>205.8</v>
      </c>
      <c r="AF1605" s="1" t="n">
        <v>0</v>
      </c>
      <c r="AG1605" s="1" t="n">
        <v>201</v>
      </c>
      <c r="AH1605" s="1" t="n">
        <v>4.8</v>
      </c>
      <c r="AI1605" s="1" t="n">
        <v>1</v>
      </c>
    </row>
    <row r="1606" customFormat="false" ht="14.25" hidden="false" customHeight="true" outlineLevel="0" collapsed="false">
      <c r="A1606" s="1" t="n">
        <v>45</v>
      </c>
      <c r="B1606" s="1" t="n">
        <v>3</v>
      </c>
      <c r="C1606" s="1" t="n">
        <v>0</v>
      </c>
      <c r="D1606" s="1" t="n">
        <v>11</v>
      </c>
      <c r="E1606" s="1" t="n">
        <v>2515629.44</v>
      </c>
      <c r="F1606" s="1" t="n">
        <v>6860683.81</v>
      </c>
      <c r="I1606" s="1" t="n">
        <v>180.49</v>
      </c>
      <c r="J1606" s="1" t="n">
        <v>197.24</v>
      </c>
      <c r="K1606" s="1" t="n">
        <v>196.88</v>
      </c>
      <c r="L1606" s="1" t="n">
        <v>1</v>
      </c>
      <c r="M1606" s="1" t="n">
        <v>1</v>
      </c>
      <c r="N1606" s="1" t="n">
        <v>16.75</v>
      </c>
      <c r="O1606" s="1" t="n">
        <v>16.39</v>
      </c>
      <c r="R1606" s="1" t="n">
        <v>1.76</v>
      </c>
      <c r="S1606" s="1" t="n">
        <v>2.61</v>
      </c>
      <c r="T1606" s="1" t="n">
        <v>17.1</v>
      </c>
      <c r="U1606" s="2" t="n">
        <v>13.4204979787131</v>
      </c>
      <c r="V1606" s="2" t="n">
        <v>16.4107789372417</v>
      </c>
      <c r="W1606" s="2" t="n">
        <v>3.67950202128691</v>
      </c>
      <c r="X1606" s="2" t="n">
        <v>0.689221062758278</v>
      </c>
      <c r="Y1606" s="1" t="n">
        <v>0</v>
      </c>
      <c r="Z1606" s="2" t="n">
        <v>16.010067948858</v>
      </c>
      <c r="AB1606" s="1" t="n">
        <v>0.79652079347552</v>
      </c>
      <c r="AD1606" s="1" t="s">
        <v>1692</v>
      </c>
      <c r="AE1606" s="1" t="n">
        <v>183.3</v>
      </c>
      <c r="AF1606" s="1" t="n">
        <v>0</v>
      </c>
      <c r="AG1606" s="1" t="n">
        <v>178.2</v>
      </c>
      <c r="AH1606" s="1" t="n">
        <v>5</v>
      </c>
      <c r="AI1606" s="1" t="n">
        <v>1</v>
      </c>
    </row>
    <row r="1607" customFormat="false" ht="14.25" hidden="false" customHeight="true" outlineLevel="0" collapsed="false">
      <c r="A1607" s="1" t="n">
        <v>45</v>
      </c>
      <c r="B1607" s="1" t="n">
        <v>8</v>
      </c>
      <c r="C1607" s="1" t="n">
        <v>0</v>
      </c>
      <c r="D1607" s="1" t="n">
        <v>11</v>
      </c>
      <c r="E1607" s="1" t="n">
        <v>2515627.54</v>
      </c>
      <c r="F1607" s="1" t="n">
        <v>6860677.88</v>
      </c>
      <c r="I1607" s="1" t="n">
        <v>180.39</v>
      </c>
      <c r="J1607" s="1" t="n">
        <v>201.44</v>
      </c>
      <c r="K1607" s="1" t="n">
        <v>200.85</v>
      </c>
      <c r="L1607" s="1" t="n">
        <v>3</v>
      </c>
      <c r="M1607" s="1" t="n">
        <v>3</v>
      </c>
      <c r="N1607" s="1" t="n">
        <v>21.05</v>
      </c>
      <c r="O1607" s="1" t="n">
        <v>20.46</v>
      </c>
      <c r="P1607" s="1" t="n">
        <v>1.95</v>
      </c>
      <c r="Q1607" s="1" t="n">
        <v>2.54</v>
      </c>
      <c r="R1607" s="1" t="n">
        <v>3.3</v>
      </c>
      <c r="S1607" s="1" t="n">
        <v>3.5</v>
      </c>
      <c r="T1607" s="1" t="n">
        <v>25</v>
      </c>
      <c r="U1607" s="2" t="n">
        <v>17.8218441091625</v>
      </c>
      <c r="V1607" s="2" t="n">
        <v>18.2946803956541</v>
      </c>
      <c r="W1607" s="2" t="n">
        <v>7.17815589083755</v>
      </c>
      <c r="X1607" s="2" t="n">
        <v>6.70531960434588</v>
      </c>
      <c r="Y1607" s="1" t="n">
        <v>1</v>
      </c>
      <c r="Z1607" s="2" t="n">
        <v>22.0864421961323</v>
      </c>
      <c r="AA1607" s="1" t="n">
        <v>23</v>
      </c>
      <c r="AB1607" s="1" t="n">
        <v>1</v>
      </c>
      <c r="AC1607" s="1" t="n">
        <v>6</v>
      </c>
      <c r="AD1607" s="1" t="s">
        <v>1693</v>
      </c>
      <c r="AE1607" s="1" t="n">
        <v>512</v>
      </c>
      <c r="AF1607" s="1" t="n">
        <v>364.8</v>
      </c>
      <c r="AG1607" s="1" t="n">
        <v>141.8</v>
      </c>
      <c r="AH1607" s="1" t="n">
        <v>5.4</v>
      </c>
      <c r="AI1607" s="1" t="n">
        <v>1</v>
      </c>
    </row>
    <row r="1608" customFormat="false" ht="14.25" hidden="false" customHeight="true" outlineLevel="0" collapsed="false">
      <c r="A1608" s="1" t="n">
        <v>45</v>
      </c>
      <c r="B1608" s="1" t="n">
        <v>10</v>
      </c>
      <c r="C1608" s="1" t="n">
        <v>0</v>
      </c>
      <c r="D1608" s="1" t="n">
        <v>11</v>
      </c>
      <c r="E1608" s="1" t="n">
        <v>2515631.8</v>
      </c>
      <c r="F1608" s="1" t="n">
        <v>6860681.47</v>
      </c>
      <c r="I1608" s="1" t="n">
        <v>180.25</v>
      </c>
      <c r="J1608" s="1" t="n">
        <v>198.54</v>
      </c>
      <c r="K1608" s="1" t="n">
        <v>198.73</v>
      </c>
      <c r="L1608" s="1" t="n">
        <v>1</v>
      </c>
      <c r="M1608" s="1" t="n">
        <v>1</v>
      </c>
      <c r="N1608" s="1" t="n">
        <v>18.29</v>
      </c>
      <c r="O1608" s="1" t="n">
        <v>18.48</v>
      </c>
      <c r="R1608" s="1" t="n">
        <v>2.2</v>
      </c>
      <c r="S1608" s="1" t="n">
        <v>3.53</v>
      </c>
      <c r="T1608" s="1" t="n">
        <v>24.2</v>
      </c>
      <c r="U1608" s="2" t="n">
        <v>16.0584722893543</v>
      </c>
      <c r="V1608" s="2" t="n">
        <v>20.596274564584</v>
      </c>
      <c r="W1608" s="2" t="n">
        <v>8.14152771064574</v>
      </c>
      <c r="X1608" s="2" t="n">
        <v>3.60372543541605</v>
      </c>
      <c r="Y1608" s="1" t="n">
        <v>0</v>
      </c>
      <c r="Z1608" s="2" t="n">
        <v>18.0443422227442</v>
      </c>
      <c r="AB1608" s="1" t="n">
        <v>0.897728468793246</v>
      </c>
      <c r="AD1608" s="1" t="s">
        <v>1694</v>
      </c>
      <c r="AE1608" s="1" t="n">
        <v>397.7</v>
      </c>
      <c r="AF1608" s="1" t="n">
        <v>317.4</v>
      </c>
      <c r="AG1608" s="1" t="n">
        <v>76.5</v>
      </c>
      <c r="AH1608" s="1" t="n">
        <v>3.8</v>
      </c>
      <c r="AI1608" s="1" t="n">
        <v>1</v>
      </c>
    </row>
    <row r="1609" customFormat="false" ht="14.25" hidden="false" customHeight="true" outlineLevel="0" collapsed="false">
      <c r="A1609" s="1" t="n">
        <v>45</v>
      </c>
      <c r="B1609" s="1" t="n">
        <v>13</v>
      </c>
      <c r="C1609" s="1" t="n">
        <v>0</v>
      </c>
      <c r="D1609" s="1" t="n">
        <v>11</v>
      </c>
      <c r="E1609" s="1" t="n">
        <v>2515630.83</v>
      </c>
      <c r="F1609" s="1" t="n">
        <v>6860679.32</v>
      </c>
      <c r="I1609" s="1" t="n">
        <v>180.27</v>
      </c>
      <c r="J1609" s="1" t="n">
        <v>197.44</v>
      </c>
      <c r="K1609" s="1" t="n">
        <v>196.42</v>
      </c>
      <c r="L1609" s="1" t="n">
        <v>1</v>
      </c>
      <c r="M1609" s="1" t="n">
        <v>1</v>
      </c>
      <c r="N1609" s="1" t="n">
        <v>17.17</v>
      </c>
      <c r="O1609" s="1" t="n">
        <v>16.15</v>
      </c>
      <c r="R1609" s="1" t="n">
        <v>1.76</v>
      </c>
      <c r="S1609" s="1" t="n">
        <v>2.66</v>
      </c>
      <c r="T1609" s="1" t="n">
        <v>13.1</v>
      </c>
      <c r="U1609" s="2" t="n">
        <v>13.6935135339801</v>
      </c>
      <c r="V1609" s="2" t="n">
        <v>16.8821138884419</v>
      </c>
      <c r="W1609" s="2" t="n">
        <v>-0.593513533980113</v>
      </c>
      <c r="X1609" s="2" t="n">
        <v>-3.7821138884419</v>
      </c>
      <c r="Y1609" s="1" t="n">
        <v>0</v>
      </c>
      <c r="Z1609" s="2" t="n">
        <v>14.2627705204572</v>
      </c>
      <c r="AB1609" s="1" t="n">
        <v>0.709590573157075</v>
      </c>
      <c r="AD1609" s="1" t="s">
        <v>1695</v>
      </c>
      <c r="AE1609" s="1" t="n">
        <v>98.9</v>
      </c>
      <c r="AF1609" s="1" t="n">
        <v>0</v>
      </c>
      <c r="AG1609" s="1" t="n">
        <v>92.4</v>
      </c>
      <c r="AH1609" s="1" t="n">
        <v>6.5</v>
      </c>
      <c r="AI1609" s="1" t="n">
        <v>1</v>
      </c>
    </row>
    <row r="1610" customFormat="false" ht="14.25" hidden="false" customHeight="true" outlineLevel="0" collapsed="false">
      <c r="A1610" s="1" t="n">
        <v>45</v>
      </c>
      <c r="B1610" s="1" t="n">
        <v>16</v>
      </c>
      <c r="C1610" s="1" t="n">
        <v>0</v>
      </c>
      <c r="D1610" s="1" t="n">
        <v>11</v>
      </c>
      <c r="E1610" s="1" t="n">
        <v>2515635.22</v>
      </c>
      <c r="F1610" s="1" t="n">
        <v>6860678.35</v>
      </c>
      <c r="I1610" s="1" t="n">
        <v>179.91</v>
      </c>
      <c r="J1610" s="1" t="n">
        <v>195.59</v>
      </c>
      <c r="K1610" s="1" t="n">
        <v>195.32</v>
      </c>
      <c r="L1610" s="1" t="n">
        <v>1</v>
      </c>
      <c r="M1610" s="1" t="n">
        <v>1</v>
      </c>
      <c r="N1610" s="1" t="n">
        <v>15.68</v>
      </c>
      <c r="O1610" s="1" t="n">
        <v>15.41</v>
      </c>
      <c r="P1610" s="1" t="n">
        <v>0.32</v>
      </c>
      <c r="Q1610" s="1" t="n">
        <v>0.59</v>
      </c>
      <c r="R1610" s="1" t="n">
        <v>1.76</v>
      </c>
      <c r="S1610" s="1" t="n">
        <v>2.47</v>
      </c>
      <c r="T1610" s="1" t="n">
        <v>11.7</v>
      </c>
      <c r="U1610" s="2" t="n">
        <v>12.7220607396519</v>
      </c>
      <c r="V1610" s="2" t="n">
        <v>15.174380224284</v>
      </c>
      <c r="W1610" s="2" t="n">
        <v>-1.02206073965191</v>
      </c>
      <c r="X1610" s="2" t="n">
        <v>-3.47438022428397</v>
      </c>
      <c r="Y1610" s="1" t="n">
        <v>1</v>
      </c>
      <c r="Z1610" s="2" t="n">
        <v>13.4869007998605</v>
      </c>
      <c r="AA1610" s="1" t="n">
        <v>16</v>
      </c>
      <c r="AB1610" s="1" t="n">
        <v>0.796019900497512</v>
      </c>
      <c r="AC1610" s="1" t="n">
        <v>10</v>
      </c>
      <c r="AD1610" s="1" t="s">
        <v>1696</v>
      </c>
      <c r="AE1610" s="1" t="n">
        <v>88.1</v>
      </c>
      <c r="AF1610" s="1" t="n">
        <v>0</v>
      </c>
      <c r="AG1610" s="1" t="n">
        <v>79.4</v>
      </c>
      <c r="AH1610" s="1" t="n">
        <v>8.7</v>
      </c>
      <c r="AI1610" s="1" t="n">
        <v>1</v>
      </c>
    </row>
    <row r="1611" customFormat="false" ht="14.25" hidden="false" customHeight="true" outlineLevel="0" collapsed="false">
      <c r="A1611" s="1" t="n">
        <v>45</v>
      </c>
      <c r="B1611" s="1" t="n">
        <v>19</v>
      </c>
      <c r="C1611" s="1" t="n">
        <v>0</v>
      </c>
      <c r="D1611" s="1" t="n">
        <v>11</v>
      </c>
      <c r="E1611" s="1" t="n">
        <v>2515633.83</v>
      </c>
      <c r="F1611" s="1" t="n">
        <v>6860676.97</v>
      </c>
      <c r="I1611" s="1" t="n">
        <v>179.96</v>
      </c>
      <c r="J1611" s="1" t="n">
        <v>196.69</v>
      </c>
      <c r="K1611" s="1" t="n">
        <v>195.85</v>
      </c>
      <c r="L1611" s="1" t="n">
        <v>1</v>
      </c>
      <c r="M1611" s="1" t="n">
        <v>1</v>
      </c>
      <c r="N1611" s="1" t="n">
        <v>16.73</v>
      </c>
      <c r="O1611" s="1" t="n">
        <v>15.89</v>
      </c>
      <c r="R1611" s="1" t="n">
        <v>1.76</v>
      </c>
      <c r="S1611" s="1" t="n">
        <v>3.25</v>
      </c>
      <c r="T1611" s="1" t="n">
        <v>17.4</v>
      </c>
      <c r="U1611" s="2" t="n">
        <v>13.4074817484132</v>
      </c>
      <c r="V1611" s="2" t="n">
        <v>18.4946448112126</v>
      </c>
      <c r="W1611" s="2" t="n">
        <v>3.99251825158679</v>
      </c>
      <c r="X1611" s="2" t="n">
        <v>-1.09464481121259</v>
      </c>
      <c r="Y1611" s="1" t="n">
        <v>0</v>
      </c>
      <c r="Z1611" s="2" t="n">
        <v>16.1190931161407</v>
      </c>
      <c r="AB1611" s="1" t="n">
        <v>0.801944931151276</v>
      </c>
      <c r="AD1611" s="1" t="s">
        <v>1697</v>
      </c>
      <c r="AE1611" s="1" t="n">
        <v>190.6</v>
      </c>
      <c r="AF1611" s="1" t="n">
        <v>0</v>
      </c>
      <c r="AG1611" s="1" t="n">
        <v>185.6</v>
      </c>
      <c r="AH1611" s="1" t="n">
        <v>5</v>
      </c>
      <c r="AI1611" s="1" t="n">
        <v>1</v>
      </c>
    </row>
    <row r="1612" customFormat="false" ht="14.25" hidden="false" customHeight="true" outlineLevel="0" collapsed="false">
      <c r="A1612" s="1" t="n">
        <v>45</v>
      </c>
      <c r="B1612" s="1" t="n">
        <v>20</v>
      </c>
      <c r="C1612" s="1" t="n">
        <v>0</v>
      </c>
      <c r="D1612" s="1" t="n">
        <v>22</v>
      </c>
      <c r="E1612" s="1" t="n">
        <v>2515631.87</v>
      </c>
      <c r="F1612" s="1" t="n">
        <v>6860675.71</v>
      </c>
      <c r="I1612" s="1" t="n">
        <v>180.1</v>
      </c>
      <c r="J1612" s="1" t="n">
        <v>197.24</v>
      </c>
      <c r="K1612" s="1" t="n">
        <v>195.22</v>
      </c>
      <c r="L1612" s="1" t="n">
        <v>1</v>
      </c>
      <c r="M1612" s="1" t="n">
        <v>1</v>
      </c>
      <c r="N1612" s="1" t="n">
        <v>17.14</v>
      </c>
      <c r="O1612" s="1" t="n">
        <v>15.12</v>
      </c>
      <c r="R1612" s="1" t="n">
        <v>1.76</v>
      </c>
      <c r="S1612" s="1" t="n">
        <v>6.34</v>
      </c>
      <c r="T1612" s="1" t="n">
        <v>17</v>
      </c>
      <c r="U1612" s="2" t="n">
        <v>13.6740327692685</v>
      </c>
      <c r="V1612" s="2" t="n">
        <v>28.0599130476819</v>
      </c>
      <c r="W1612" s="2" t="n">
        <v>3.32596723073147</v>
      </c>
      <c r="X1612" s="2" t="n">
        <v>-11.0599130476819</v>
      </c>
      <c r="Y1612" s="1" t="n">
        <v>0</v>
      </c>
      <c r="Z1612" s="2" t="n">
        <v>15.9731462739043</v>
      </c>
      <c r="AB1612" s="1" t="n">
        <v>0.794683894224094</v>
      </c>
      <c r="AD1612" s="1" t="s">
        <v>1698</v>
      </c>
      <c r="AE1612" s="1" t="n">
        <v>181.2</v>
      </c>
      <c r="AF1612" s="1" t="n">
        <v>0</v>
      </c>
      <c r="AG1612" s="1" t="n">
        <v>176.1</v>
      </c>
      <c r="AH1612" s="1" t="n">
        <v>5.1</v>
      </c>
      <c r="AI1612" s="1" t="n">
        <v>1</v>
      </c>
    </row>
    <row r="1613" customFormat="false" ht="14.25" hidden="false" customHeight="true" outlineLevel="0" collapsed="false">
      <c r="A1613" s="1" t="n">
        <v>45</v>
      </c>
      <c r="B1613" s="1" t="n">
        <v>23</v>
      </c>
      <c r="C1613" s="1" t="n">
        <v>0</v>
      </c>
      <c r="D1613" s="1" t="n">
        <v>11</v>
      </c>
      <c r="E1613" s="1" t="n">
        <v>2515630.13</v>
      </c>
      <c r="F1613" s="1" t="n">
        <v>6860675.02</v>
      </c>
      <c r="I1613" s="1" t="n">
        <v>180.24</v>
      </c>
      <c r="J1613" s="1" t="n">
        <v>197.49</v>
      </c>
      <c r="K1613" s="1" t="n">
        <v>197.08</v>
      </c>
      <c r="L1613" s="1" t="n">
        <v>1</v>
      </c>
      <c r="M1613" s="1" t="n">
        <v>1</v>
      </c>
      <c r="N1613" s="1" t="n">
        <v>17.25</v>
      </c>
      <c r="O1613" s="1" t="n">
        <v>16.84</v>
      </c>
      <c r="P1613" s="1" t="n">
        <v>-0.25</v>
      </c>
      <c r="Q1613" s="1" t="n">
        <v>0.16</v>
      </c>
      <c r="R1613" s="1" t="n">
        <v>1.76</v>
      </c>
      <c r="S1613" s="1" t="n">
        <v>3.1</v>
      </c>
      <c r="T1613" s="1" t="n">
        <v>17.3</v>
      </c>
      <c r="U1613" s="2" t="n">
        <v>13.7454471595263</v>
      </c>
      <c r="V1613" s="2" t="n">
        <v>18.4034961681026</v>
      </c>
      <c r="W1613" s="2" t="n">
        <v>3.55455284047366</v>
      </c>
      <c r="X1613" s="2" t="n">
        <v>-1.10349616810264</v>
      </c>
      <c r="Y1613" s="1" t="n">
        <v>1</v>
      </c>
      <c r="Z1613" s="2" t="n">
        <v>16.0830380234739</v>
      </c>
      <c r="AA1613" s="1" t="n">
        <v>17</v>
      </c>
      <c r="AB1613" s="1" t="n">
        <v>0.845771144278607</v>
      </c>
      <c r="AC1613" s="1" t="n">
        <v>11</v>
      </c>
      <c r="AD1613" s="1" t="s">
        <v>1699</v>
      </c>
      <c r="AE1613" s="1" t="n">
        <v>197.8</v>
      </c>
      <c r="AF1613" s="1" t="n">
        <v>0</v>
      </c>
      <c r="AG1613" s="1" t="n">
        <v>192.6</v>
      </c>
      <c r="AH1613" s="1" t="n">
        <v>5.2</v>
      </c>
      <c r="AI1613" s="1" t="n">
        <v>1</v>
      </c>
    </row>
    <row r="1614" customFormat="false" ht="14.25" hidden="false" customHeight="true" outlineLevel="0" collapsed="false">
      <c r="A1614" s="1" t="n">
        <v>45</v>
      </c>
      <c r="B1614" s="1" t="n">
        <v>25</v>
      </c>
      <c r="C1614" s="1" t="n">
        <v>0</v>
      </c>
      <c r="D1614" s="1" t="n">
        <v>11</v>
      </c>
      <c r="E1614" s="1" t="n">
        <v>2515627.41</v>
      </c>
      <c r="F1614" s="1" t="n">
        <v>6860674.84</v>
      </c>
      <c r="I1614" s="1" t="n">
        <v>180.3</v>
      </c>
      <c r="J1614" s="1" t="n">
        <v>199.94</v>
      </c>
      <c r="K1614" s="1" t="n">
        <v>199.36</v>
      </c>
      <c r="L1614" s="1" t="n">
        <v>1</v>
      </c>
      <c r="M1614" s="1" t="n">
        <v>1</v>
      </c>
      <c r="N1614" s="1" t="n">
        <v>19.64</v>
      </c>
      <c r="O1614" s="1" t="n">
        <v>19.06</v>
      </c>
      <c r="R1614" s="1" t="n">
        <v>1.76</v>
      </c>
      <c r="S1614" s="1" t="n">
        <v>3.28</v>
      </c>
      <c r="T1614" s="1" t="n">
        <v>22.2</v>
      </c>
      <c r="U1614" s="2" t="n">
        <v>15.2875239330151</v>
      </c>
      <c r="V1614" s="2" t="n">
        <v>20.7950446431393</v>
      </c>
      <c r="W1614" s="2" t="n">
        <v>6.91247606698488</v>
      </c>
      <c r="X1614" s="2" t="n">
        <v>1.40495535686071</v>
      </c>
      <c r="Y1614" s="1" t="n">
        <v>0</v>
      </c>
      <c r="Z1614" s="2" t="n">
        <v>17.568559440914</v>
      </c>
      <c r="AB1614" s="1" t="n">
        <v>0.874057683627563</v>
      </c>
      <c r="AD1614" s="1" t="s">
        <v>1700</v>
      </c>
      <c r="AE1614" s="1" t="n">
        <v>330.1</v>
      </c>
      <c r="AF1614" s="1" t="n">
        <v>204.8</v>
      </c>
      <c r="AG1614" s="1" t="n">
        <v>121.3</v>
      </c>
      <c r="AH1614" s="1" t="n">
        <v>4.1</v>
      </c>
      <c r="AI1614" s="1" t="n">
        <v>1</v>
      </c>
    </row>
    <row r="1615" customFormat="false" ht="14.25" hidden="false" customHeight="true" outlineLevel="0" collapsed="false">
      <c r="A1615" s="1" t="n">
        <v>45</v>
      </c>
      <c r="B1615" s="1" t="n">
        <v>26</v>
      </c>
      <c r="C1615" s="1" t="n">
        <v>0</v>
      </c>
      <c r="D1615" s="1" t="n">
        <v>11</v>
      </c>
      <c r="E1615" s="1" t="n">
        <v>2515635.32</v>
      </c>
      <c r="F1615" s="1" t="n">
        <v>6860673.72</v>
      </c>
      <c r="I1615" s="1" t="n">
        <v>179.62</v>
      </c>
      <c r="J1615" s="1" t="n">
        <v>196.79</v>
      </c>
      <c r="K1615" s="1" t="n">
        <v>196.75</v>
      </c>
      <c r="L1615" s="1" t="n">
        <v>1</v>
      </c>
      <c r="M1615" s="1" t="n">
        <v>1</v>
      </c>
      <c r="N1615" s="1" t="n">
        <v>17.17</v>
      </c>
      <c r="O1615" s="1" t="n">
        <v>17.13</v>
      </c>
      <c r="R1615" s="1" t="n">
        <v>1.76</v>
      </c>
      <c r="S1615" s="1" t="n">
        <v>2.69</v>
      </c>
      <c r="T1615" s="1" t="n">
        <v>15.4</v>
      </c>
      <c r="U1615" s="2" t="n">
        <v>13.6935135339801</v>
      </c>
      <c r="V1615" s="2" t="n">
        <v>16.9834157986944</v>
      </c>
      <c r="W1615" s="2" t="n">
        <v>1.70648646601989</v>
      </c>
      <c r="X1615" s="2" t="n">
        <v>-1.58341579869437</v>
      </c>
      <c r="Y1615" s="1" t="n">
        <v>0</v>
      </c>
      <c r="Z1615" s="2" t="n">
        <v>15.3396990309079</v>
      </c>
      <c r="AB1615" s="1" t="n">
        <v>0.76316910601532</v>
      </c>
      <c r="AD1615" s="1" t="s">
        <v>1701</v>
      </c>
      <c r="AE1615" s="1" t="n">
        <v>143.7</v>
      </c>
      <c r="AF1615" s="1" t="n">
        <v>0</v>
      </c>
      <c r="AG1615" s="1" t="n">
        <v>138.2</v>
      </c>
      <c r="AH1615" s="1" t="n">
        <v>5.5</v>
      </c>
      <c r="AI1615" s="1" t="n">
        <v>1</v>
      </c>
    </row>
    <row r="1616" customFormat="false" ht="14.25" hidden="false" customHeight="true" outlineLevel="0" collapsed="false">
      <c r="A1616" s="1" t="n">
        <v>45</v>
      </c>
      <c r="B1616" s="1" t="n">
        <v>34</v>
      </c>
      <c r="C1616" s="1" t="n">
        <v>0</v>
      </c>
      <c r="D1616" s="1" t="n">
        <v>11</v>
      </c>
      <c r="E1616" s="1" t="n">
        <v>2515633.17</v>
      </c>
      <c r="F1616" s="1" t="n">
        <v>6860670.62</v>
      </c>
      <c r="I1616" s="1" t="n">
        <v>179.77</v>
      </c>
      <c r="J1616" s="1" t="n">
        <v>200.69</v>
      </c>
      <c r="K1616" s="1" t="n">
        <v>199.56</v>
      </c>
      <c r="L1616" s="1" t="n">
        <v>3</v>
      </c>
      <c r="M1616" s="1" t="n">
        <v>3</v>
      </c>
      <c r="N1616" s="1" t="n">
        <v>20.92</v>
      </c>
      <c r="O1616" s="1" t="n">
        <v>19.79</v>
      </c>
      <c r="P1616" s="1" t="n">
        <v>-1.22</v>
      </c>
      <c r="Q1616" s="1" t="n">
        <v>-0.0899999999999999</v>
      </c>
      <c r="R1616" s="1" t="n">
        <v>1.76</v>
      </c>
      <c r="S1616" s="1" t="n">
        <v>4.25</v>
      </c>
      <c r="T1616" s="1" t="n">
        <v>23</v>
      </c>
      <c r="U1616" s="2" t="n">
        <v>13.7479463068225</v>
      </c>
      <c r="V1616" s="2" t="n">
        <v>19.9050107455258</v>
      </c>
      <c r="W1616" s="2" t="n">
        <v>9.25205369317752</v>
      </c>
      <c r="X1616" s="2" t="n">
        <v>3.09498925447416</v>
      </c>
      <c r="Y1616" s="1" t="n">
        <v>1</v>
      </c>
      <c r="Z1616" s="2" t="n">
        <v>21.3714053030164</v>
      </c>
      <c r="AA1616" s="1" t="n">
        <v>19.7</v>
      </c>
      <c r="AB1616" s="1" t="n">
        <v>0.980099502487562</v>
      </c>
      <c r="AC1616" s="1" t="n">
        <v>10.2</v>
      </c>
      <c r="AD1616" s="1" t="s">
        <v>1702</v>
      </c>
      <c r="AE1616" s="1" t="n">
        <v>371</v>
      </c>
      <c r="AF1616" s="1" t="n">
        <v>223.6</v>
      </c>
      <c r="AG1616" s="1" t="n">
        <v>142.2</v>
      </c>
      <c r="AH1616" s="1" t="n">
        <v>5.1</v>
      </c>
      <c r="AI1616" s="1" t="n">
        <v>1</v>
      </c>
    </row>
    <row r="1617" customFormat="false" ht="14.25" hidden="false" customHeight="true" outlineLevel="0" collapsed="false">
      <c r="A1617" s="1" t="n">
        <v>45</v>
      </c>
      <c r="B1617" s="1" t="n">
        <v>35</v>
      </c>
      <c r="C1617" s="1" t="n">
        <v>0</v>
      </c>
      <c r="D1617" s="1" t="n">
        <v>11</v>
      </c>
      <c r="E1617" s="1" t="n">
        <v>2515630.04</v>
      </c>
      <c r="F1617" s="1" t="n">
        <v>6860671.63</v>
      </c>
      <c r="I1617" s="1" t="n">
        <v>179.97</v>
      </c>
      <c r="J1617" s="1" t="n">
        <v>195.24</v>
      </c>
      <c r="K1617" s="1" t="n">
        <v>195.29</v>
      </c>
      <c r="L1617" s="1" t="n">
        <v>1</v>
      </c>
      <c r="M1617" s="1" t="n">
        <v>1</v>
      </c>
      <c r="N1617" s="1" t="n">
        <v>15.27</v>
      </c>
      <c r="O1617" s="1" t="n">
        <v>15.32</v>
      </c>
      <c r="R1617" s="1" t="n">
        <v>1.76</v>
      </c>
      <c r="S1617" s="1" t="n">
        <v>2.84</v>
      </c>
      <c r="T1617" s="1" t="n">
        <v>11.9</v>
      </c>
      <c r="U1617" s="2" t="n">
        <v>12.4532658218278</v>
      </c>
      <c r="V1617" s="2" t="n">
        <v>16.0798994178376</v>
      </c>
      <c r="W1617" s="2" t="n">
        <v>-0.553265821827777</v>
      </c>
      <c r="X1617" s="2" t="n">
        <v>-4.17989941783756</v>
      </c>
      <c r="Y1617" s="1" t="n">
        <v>0</v>
      </c>
      <c r="Z1617" s="2" t="n">
        <v>13.6042234674976</v>
      </c>
      <c r="AB1617" s="1" t="n">
        <v>0.676827038183961</v>
      </c>
      <c r="AD1617" s="1" t="s">
        <v>1703</v>
      </c>
      <c r="AE1617" s="1" t="n">
        <v>78.5</v>
      </c>
      <c r="AF1617" s="1" t="n">
        <v>0</v>
      </c>
      <c r="AG1617" s="1" t="n">
        <v>71.3</v>
      </c>
      <c r="AH1617" s="1" t="n">
        <v>7.2</v>
      </c>
      <c r="AI1617" s="1" t="n">
        <v>1</v>
      </c>
    </row>
    <row r="1618" customFormat="false" ht="14.25" hidden="false" customHeight="true" outlineLevel="0" collapsed="false">
      <c r="A1618" s="1" t="n">
        <v>45</v>
      </c>
      <c r="B1618" s="1" t="n">
        <v>36</v>
      </c>
      <c r="C1618" s="1" t="n">
        <v>2</v>
      </c>
      <c r="E1618" s="1" t="n">
        <v>2515633.72</v>
      </c>
      <c r="F1618" s="1" t="n">
        <v>6860668.94</v>
      </c>
      <c r="I1618" s="1" t="n">
        <v>179.63</v>
      </c>
      <c r="J1618" s="1" t="n">
        <v>198.94</v>
      </c>
      <c r="K1618" s="1" t="n">
        <v>198.93</v>
      </c>
      <c r="L1618" s="1" t="n">
        <v>3</v>
      </c>
      <c r="N1618" s="1" t="n">
        <v>19.31</v>
      </c>
      <c r="O1618" s="1" t="n">
        <v>19.3</v>
      </c>
      <c r="R1618" s="1" t="n">
        <v>1.76</v>
      </c>
      <c r="S1618" s="1" t="n">
        <v>3.61</v>
      </c>
      <c r="U1618" s="2" t="n">
        <v>12.7014926712479</v>
      </c>
      <c r="V1618" s="2" t="n">
        <v>17.2370250264704</v>
      </c>
      <c r="W1618" s="2"/>
      <c r="X1618" s="2"/>
      <c r="Z1618" s="2"/>
      <c r="AD1618" s="1" t="s">
        <v>1704</v>
      </c>
      <c r="AI1618" s="1" t="n">
        <v>1</v>
      </c>
    </row>
    <row r="1619" customFormat="false" ht="14.25" hidden="false" customHeight="true" outlineLevel="0" collapsed="false">
      <c r="A1619" s="1" t="n">
        <v>45</v>
      </c>
      <c r="B1619" s="1" t="n">
        <v>43</v>
      </c>
      <c r="C1619" s="1" t="n">
        <v>2</v>
      </c>
      <c r="E1619" s="1" t="n">
        <v>2515629.99</v>
      </c>
      <c r="F1619" s="1" t="n">
        <v>6860669.15</v>
      </c>
      <c r="I1619" s="1" t="n">
        <v>179.88</v>
      </c>
      <c r="J1619" s="1" t="n">
        <v>199.94</v>
      </c>
      <c r="K1619" s="1" t="n">
        <v>196.94</v>
      </c>
      <c r="L1619" s="1" t="n">
        <v>1</v>
      </c>
      <c r="N1619" s="1" t="n">
        <v>20.06</v>
      </c>
      <c r="O1619" s="1" t="n">
        <v>17.06</v>
      </c>
      <c r="R1619" s="1" t="n">
        <v>1.76</v>
      </c>
      <c r="S1619" s="1" t="n">
        <v>3.71</v>
      </c>
      <c r="U1619" s="2" t="n">
        <v>15.5567706977323</v>
      </c>
      <c r="V1619" s="2" t="n">
        <v>22.5526053790004</v>
      </c>
      <c r="W1619" s="2"/>
      <c r="X1619" s="2"/>
      <c r="Z1619" s="2"/>
      <c r="AD1619" s="1" t="s">
        <v>1705</v>
      </c>
      <c r="AI1619" s="1" t="n">
        <v>1</v>
      </c>
    </row>
    <row r="1620" customFormat="false" ht="14.25" hidden="false" customHeight="true" outlineLevel="0" collapsed="false">
      <c r="A1620" s="1" t="n">
        <v>45</v>
      </c>
      <c r="B1620" s="1" t="n">
        <v>50</v>
      </c>
      <c r="C1620" s="1" t="n">
        <v>0</v>
      </c>
      <c r="D1620" s="1" t="n">
        <v>11</v>
      </c>
      <c r="E1620" s="1" t="n">
        <v>2515627.45</v>
      </c>
      <c r="F1620" s="1" t="n">
        <v>6860668.69</v>
      </c>
      <c r="I1620" s="1" t="n">
        <v>179.95</v>
      </c>
      <c r="J1620" s="1" t="n">
        <v>199.45</v>
      </c>
      <c r="K1620" s="1" t="n">
        <v>199.85</v>
      </c>
      <c r="L1620" s="1" t="n">
        <v>1</v>
      </c>
      <c r="M1620" s="1" t="n">
        <v>1</v>
      </c>
      <c r="N1620" s="1" t="n">
        <v>19.5</v>
      </c>
      <c r="O1620" s="1" t="n">
        <v>19.9</v>
      </c>
      <c r="R1620" s="1" t="n">
        <v>1.76</v>
      </c>
      <c r="S1620" s="1" t="n">
        <v>3.25</v>
      </c>
      <c r="T1620" s="1" t="n">
        <v>22</v>
      </c>
      <c r="U1620" s="2" t="n">
        <v>15.1976658021275</v>
      </c>
      <c r="V1620" s="2" t="n">
        <v>20.5888824221367</v>
      </c>
      <c r="W1620" s="2" t="n">
        <v>6.80233419787255</v>
      </c>
      <c r="X1620" s="2" t="n">
        <v>1.41111757786331</v>
      </c>
      <c r="Y1620" s="1" t="n">
        <v>0</v>
      </c>
      <c r="Z1620" s="2" t="n">
        <v>17.5174646748269</v>
      </c>
      <c r="AB1620" s="1" t="n">
        <v>0.871515655464026</v>
      </c>
      <c r="AD1620" s="1" t="s">
        <v>1706</v>
      </c>
      <c r="AE1620" s="1" t="n">
        <v>322.8</v>
      </c>
      <c r="AF1620" s="1" t="n">
        <v>201.1</v>
      </c>
      <c r="AG1620" s="1" t="n">
        <v>117.6</v>
      </c>
      <c r="AH1620" s="1" t="n">
        <v>4.1</v>
      </c>
      <c r="AI1620" s="1" t="n">
        <v>1</v>
      </c>
    </row>
    <row r="1621" customFormat="false" ht="14.25" hidden="false" customHeight="true" outlineLevel="0" collapsed="false">
      <c r="A1621" s="1" t="n">
        <v>45</v>
      </c>
      <c r="B1621" s="1" t="n">
        <v>55</v>
      </c>
      <c r="C1621" s="1" t="n">
        <v>0</v>
      </c>
      <c r="D1621" s="1" t="n">
        <v>11</v>
      </c>
      <c r="E1621" s="1" t="n">
        <v>2515625.3</v>
      </c>
      <c r="F1621" s="1" t="n">
        <v>6860668.95</v>
      </c>
      <c r="I1621" s="1" t="n">
        <v>180.05</v>
      </c>
      <c r="J1621" s="1" t="n">
        <v>200.45</v>
      </c>
      <c r="K1621" s="1" t="n">
        <v>200.64</v>
      </c>
      <c r="L1621" s="1" t="n">
        <v>3</v>
      </c>
      <c r="M1621" s="1" t="n">
        <v>3</v>
      </c>
      <c r="N1621" s="1" t="n">
        <v>20.4</v>
      </c>
      <c r="O1621" s="1" t="n">
        <v>20.59</v>
      </c>
      <c r="R1621" s="1" t="n">
        <v>2.2</v>
      </c>
      <c r="S1621" s="1" t="n">
        <v>4.46</v>
      </c>
      <c r="T1621" s="1" t="n">
        <v>25</v>
      </c>
      <c r="U1621" s="2" t="n">
        <v>14.611398664225</v>
      </c>
      <c r="V1621" s="2" t="n">
        <v>19.9561275135615</v>
      </c>
      <c r="W1621" s="2" t="n">
        <v>10.388601335775</v>
      </c>
      <c r="X1621" s="2" t="n">
        <v>5.04387248643846</v>
      </c>
      <c r="Y1621" s="1" t="n">
        <v>0</v>
      </c>
      <c r="Z1621" s="2" t="n">
        <v>22.0864421961323</v>
      </c>
      <c r="AB1621" s="1" t="n">
        <v>1</v>
      </c>
      <c r="AD1621" s="1" t="s">
        <v>1707</v>
      </c>
      <c r="AE1621" s="1" t="n">
        <v>490.3</v>
      </c>
      <c r="AF1621" s="1" t="n">
        <v>344.6</v>
      </c>
      <c r="AG1621" s="1" t="n">
        <v>140.5</v>
      </c>
      <c r="AH1621" s="1" t="n">
        <v>5.3</v>
      </c>
      <c r="AI1621" s="1" t="n">
        <v>1</v>
      </c>
    </row>
    <row r="1622" customFormat="false" ht="14.25" hidden="false" customHeight="true" outlineLevel="0" collapsed="false">
      <c r="A1622" s="1" t="n">
        <v>45</v>
      </c>
      <c r="B1622" s="1" t="n">
        <v>56</v>
      </c>
      <c r="C1622" s="1" t="n">
        <v>0</v>
      </c>
      <c r="D1622" s="1" t="n">
        <v>11</v>
      </c>
      <c r="E1622" s="1" t="n">
        <v>2515619.97</v>
      </c>
      <c r="F1622" s="1" t="n">
        <v>6860680.84</v>
      </c>
      <c r="I1622" s="1" t="n">
        <v>180.6</v>
      </c>
      <c r="J1622" s="1" t="n">
        <v>199.54</v>
      </c>
      <c r="K1622" s="1" t="n">
        <v>199.78</v>
      </c>
      <c r="L1622" s="1" t="n">
        <v>1</v>
      </c>
      <c r="M1622" s="1" t="n">
        <v>1</v>
      </c>
      <c r="N1622" s="1" t="n">
        <v>18.94</v>
      </c>
      <c r="O1622" s="1" t="n">
        <v>19.18</v>
      </c>
      <c r="P1622" s="1" t="n">
        <v>0.0599999999999987</v>
      </c>
      <c r="Q1622" s="1" t="n">
        <v>-0.18</v>
      </c>
      <c r="R1622" s="1" t="n">
        <v>3.3</v>
      </c>
      <c r="S1622" s="1" t="n">
        <v>3.35</v>
      </c>
      <c r="T1622" s="1" t="n">
        <v>25.1</v>
      </c>
      <c r="U1622" s="2" t="n">
        <v>20.3361914402539</v>
      </c>
      <c r="V1622" s="2" t="n">
        <v>20.5025516970027</v>
      </c>
      <c r="W1622" s="2" t="n">
        <v>4.7638085597461</v>
      </c>
      <c r="X1622" s="2" t="n">
        <v>4.59744830299731</v>
      </c>
      <c r="Y1622" s="1" t="n">
        <v>1</v>
      </c>
      <c r="Z1622" s="2" t="n">
        <v>18.2395311826578</v>
      </c>
      <c r="AA1622" s="1" t="n">
        <v>19</v>
      </c>
      <c r="AB1622" s="1" t="n">
        <v>0.945273631840796</v>
      </c>
      <c r="AC1622" s="1" t="n">
        <v>11</v>
      </c>
      <c r="AD1622" s="1" t="s">
        <v>1708</v>
      </c>
      <c r="AE1622" s="1" t="n">
        <v>446.9</v>
      </c>
      <c r="AF1622" s="1" t="n">
        <v>364.9</v>
      </c>
      <c r="AG1622" s="1" t="n">
        <v>78.2</v>
      </c>
      <c r="AH1622" s="1" t="n">
        <v>3.9</v>
      </c>
      <c r="AI1622" s="1" t="n">
        <v>1</v>
      </c>
    </row>
    <row r="1623" customFormat="false" ht="14.25" hidden="false" customHeight="true" outlineLevel="0" collapsed="false">
      <c r="A1623" s="1" t="n">
        <v>45</v>
      </c>
      <c r="B1623" s="1" t="n">
        <v>57</v>
      </c>
      <c r="C1623" s="1" t="n">
        <v>0</v>
      </c>
      <c r="D1623" s="1" t="n">
        <v>22</v>
      </c>
      <c r="E1623" s="1" t="n">
        <v>2515622.16</v>
      </c>
      <c r="F1623" s="1" t="n">
        <v>6860679.14</v>
      </c>
      <c r="I1623" s="1" t="n">
        <v>180.82</v>
      </c>
      <c r="J1623" s="1" t="n">
        <v>190.55</v>
      </c>
      <c r="K1623" s="1" t="n">
        <v>190.53</v>
      </c>
      <c r="L1623" s="1" t="n">
        <v>4</v>
      </c>
      <c r="M1623" s="1" t="n">
        <v>1</v>
      </c>
      <c r="N1623" s="1" t="n">
        <v>9.73</v>
      </c>
      <c r="O1623" s="1" t="n">
        <v>9.71</v>
      </c>
      <c r="R1623" s="1" t="n">
        <v>1.76</v>
      </c>
      <c r="S1623" s="1" t="n">
        <v>2.59</v>
      </c>
      <c r="T1623" s="1" t="n">
        <v>14</v>
      </c>
      <c r="U1623" s="2" t="n">
        <v>8.49173045867436</v>
      </c>
      <c r="V1623" s="2" t="n">
        <v>10.3547559561332</v>
      </c>
      <c r="W1623" s="2" t="n">
        <v>5.50826954132564</v>
      </c>
      <c r="X1623" s="2" t="n">
        <v>3.64524404386675</v>
      </c>
      <c r="Y1623" s="1" t="n">
        <v>0</v>
      </c>
      <c r="Z1623" s="2" t="n">
        <v>14.7105773465654</v>
      </c>
      <c r="AB1623" s="1" t="n">
        <v>0.731869519729621</v>
      </c>
      <c r="AD1623" s="1" t="s">
        <v>1709</v>
      </c>
      <c r="AE1623" s="1" t="n">
        <v>115.3</v>
      </c>
      <c r="AF1623" s="1" t="n">
        <v>0</v>
      </c>
      <c r="AG1623" s="1" t="n">
        <v>109.3</v>
      </c>
      <c r="AH1623" s="1" t="n">
        <v>6</v>
      </c>
      <c r="AI1623" s="1" t="n">
        <v>1</v>
      </c>
    </row>
    <row r="1624" customFormat="false" ht="14.25" hidden="false" customHeight="true" outlineLevel="0" collapsed="false">
      <c r="A1624" s="1" t="n">
        <v>45</v>
      </c>
      <c r="B1624" s="1" t="n">
        <v>61</v>
      </c>
      <c r="C1624" s="1" t="n">
        <v>0</v>
      </c>
      <c r="D1624" s="1" t="n">
        <v>22</v>
      </c>
      <c r="E1624" s="1" t="n">
        <v>2515624.7</v>
      </c>
      <c r="F1624" s="1" t="n">
        <v>6860679.51</v>
      </c>
      <c r="I1624" s="1" t="n">
        <v>180.61</v>
      </c>
      <c r="J1624" s="1" t="n">
        <v>193.57</v>
      </c>
      <c r="K1624" s="1" t="n">
        <v>193.38</v>
      </c>
      <c r="L1624" s="1" t="n">
        <v>4</v>
      </c>
      <c r="M1624" s="1" t="n">
        <v>1</v>
      </c>
      <c r="N1624" s="1" t="n">
        <v>12.96</v>
      </c>
      <c r="O1624" s="1" t="n">
        <v>12.77</v>
      </c>
      <c r="R1624" s="1" t="n">
        <v>1.76</v>
      </c>
      <c r="S1624" s="1" t="n">
        <v>2.54</v>
      </c>
      <c r="T1624" s="1" t="n">
        <v>19</v>
      </c>
      <c r="U1624" s="2" t="n">
        <v>11.061480457876</v>
      </c>
      <c r="V1624" s="2" t="n">
        <v>13.0550571839423</v>
      </c>
      <c r="W1624" s="2" t="n">
        <v>7.938519542124</v>
      </c>
      <c r="X1624" s="2" t="n">
        <v>5.94494281605767</v>
      </c>
      <c r="Y1624" s="1" t="n">
        <v>0</v>
      </c>
      <c r="Z1624" s="2" t="n">
        <v>16.659673343572</v>
      </c>
      <c r="AB1624" s="1" t="n">
        <v>0.828839469829452</v>
      </c>
      <c r="AD1624" s="1" t="s">
        <v>1710</v>
      </c>
      <c r="AE1624" s="1" t="n">
        <v>233.6</v>
      </c>
      <c r="AF1624" s="1" t="n">
        <v>0</v>
      </c>
      <c r="AG1624" s="1" t="n">
        <v>229</v>
      </c>
      <c r="AH1624" s="1" t="n">
        <v>4.6</v>
      </c>
      <c r="AI1624" s="1" t="n">
        <v>1</v>
      </c>
    </row>
    <row r="1625" customFormat="false" ht="14.25" hidden="false" customHeight="true" outlineLevel="0" collapsed="false">
      <c r="A1625" s="1" t="n">
        <v>45</v>
      </c>
      <c r="B1625" s="1" t="n">
        <v>63</v>
      </c>
      <c r="C1625" s="1" t="n">
        <v>0</v>
      </c>
      <c r="D1625" s="1" t="n">
        <v>11</v>
      </c>
      <c r="E1625" s="1" t="n">
        <v>2515625.93</v>
      </c>
      <c r="F1625" s="1" t="n">
        <v>6860685.78</v>
      </c>
      <c r="I1625" s="1" t="n">
        <v>180.64</v>
      </c>
      <c r="J1625" s="1" t="n">
        <v>196.59</v>
      </c>
      <c r="K1625" s="1" t="n">
        <v>195.57</v>
      </c>
      <c r="L1625" s="1" t="n">
        <v>1</v>
      </c>
      <c r="M1625" s="1" t="n">
        <v>1</v>
      </c>
      <c r="N1625" s="1" t="n">
        <v>15.95</v>
      </c>
      <c r="O1625" s="1" t="n">
        <v>14.93</v>
      </c>
      <c r="P1625" s="1" t="n">
        <v>-0.449999999999999</v>
      </c>
      <c r="Q1625" s="1" t="n">
        <v>0.57</v>
      </c>
      <c r="R1625" s="1" t="n">
        <v>1.76</v>
      </c>
      <c r="S1625" s="1" t="n">
        <v>3.24</v>
      </c>
      <c r="T1625" s="1" t="n">
        <v>15.5</v>
      </c>
      <c r="U1625" s="2" t="n">
        <v>12.8987093038082</v>
      </c>
      <c r="V1625" s="2" t="n">
        <v>17.8642756444877</v>
      </c>
      <c r="W1625" s="2" t="n">
        <v>2.60129069619179</v>
      </c>
      <c r="X1625" s="2" t="n">
        <v>-2.36427564448768</v>
      </c>
      <c r="Y1625" s="1" t="n">
        <v>1</v>
      </c>
      <c r="Z1625" s="2" t="n">
        <v>15.3817990754105</v>
      </c>
      <c r="AA1625" s="1" t="n">
        <v>15.5</v>
      </c>
      <c r="AB1625" s="1" t="n">
        <v>0.771144278606965</v>
      </c>
      <c r="AC1625" s="1" t="n">
        <v>9.5</v>
      </c>
      <c r="AD1625" s="1" t="s">
        <v>1711</v>
      </c>
      <c r="AE1625" s="1" t="n">
        <v>147.3</v>
      </c>
      <c r="AF1625" s="1" t="n">
        <v>0</v>
      </c>
      <c r="AG1625" s="1" t="n">
        <v>141.7</v>
      </c>
      <c r="AH1625" s="1" t="n">
        <v>5.5</v>
      </c>
      <c r="AI1625" s="1" t="n">
        <v>1</v>
      </c>
    </row>
    <row r="1626" customFormat="false" ht="14.25" hidden="false" customHeight="true" outlineLevel="0" collapsed="false">
      <c r="A1626" s="1" t="n">
        <v>45</v>
      </c>
      <c r="B1626" s="1" t="n">
        <v>201</v>
      </c>
      <c r="C1626" s="1" t="n">
        <v>1</v>
      </c>
      <c r="D1626" s="1" t="n">
        <v>11</v>
      </c>
      <c r="E1626" s="1" t="n">
        <v>2515627.74</v>
      </c>
      <c r="F1626" s="1" t="n">
        <v>6860679.81</v>
      </c>
      <c r="G1626" s="1" t="n">
        <v>0.18</v>
      </c>
      <c r="H1626" s="1" t="n">
        <v>0.2</v>
      </c>
      <c r="M1626" s="1" t="n">
        <v>2</v>
      </c>
      <c r="T1626" s="1" t="n">
        <v>5.5</v>
      </c>
      <c r="U1626" s="2"/>
      <c r="V1626" s="2"/>
      <c r="W1626" s="2"/>
      <c r="X1626" s="2"/>
      <c r="Y1626" s="1" t="n">
        <v>0</v>
      </c>
      <c r="Z1626" s="2" t="n">
        <v>5.05975723030057</v>
      </c>
      <c r="AB1626" s="1" t="n">
        <v>0.251729215437839</v>
      </c>
      <c r="AD1626" s="1" t="s">
        <v>1712</v>
      </c>
      <c r="AE1626" s="1" t="n">
        <v>7.3</v>
      </c>
      <c r="AF1626" s="1" t="n">
        <v>0</v>
      </c>
      <c r="AG1626" s="1" t="n">
        <v>0</v>
      </c>
      <c r="AH1626" s="1" t="n">
        <v>7.3</v>
      </c>
      <c r="AI1626" s="1" t="n">
        <v>1</v>
      </c>
    </row>
    <row r="1627" customFormat="false" ht="14.25" hidden="false" customHeight="true" outlineLevel="0" collapsed="false">
      <c r="A1627" s="1" t="n">
        <v>45</v>
      </c>
      <c r="B1627" s="1" t="n">
        <v>202</v>
      </c>
      <c r="C1627" s="1" t="n">
        <v>1</v>
      </c>
      <c r="D1627" s="1" t="n">
        <v>12</v>
      </c>
      <c r="E1627" s="1" t="n">
        <v>2515628.93</v>
      </c>
      <c r="F1627" s="1" t="n">
        <v>6860679.05</v>
      </c>
      <c r="G1627" s="1" t="n">
        <v>0.68</v>
      </c>
      <c r="H1627" s="1" t="n">
        <v>0.67</v>
      </c>
      <c r="M1627" s="1" t="n">
        <v>2</v>
      </c>
      <c r="P1627" s="1" t="n">
        <v>4.5</v>
      </c>
      <c r="Q1627" s="1" t="n">
        <v>4.5</v>
      </c>
      <c r="T1627" s="1" t="n">
        <v>7.7</v>
      </c>
      <c r="U1627" s="2"/>
      <c r="V1627" s="2"/>
      <c r="W1627" s="2"/>
      <c r="X1627" s="2"/>
      <c r="Y1627" s="1" t="n">
        <v>1</v>
      </c>
      <c r="Z1627" s="2" t="n">
        <v>6.47658968312975</v>
      </c>
      <c r="AA1627" s="1" t="n">
        <v>4.5</v>
      </c>
      <c r="AB1627" s="1" t="n">
        <v>0.223880597014925</v>
      </c>
      <c r="AD1627" s="1" t="s">
        <v>1713</v>
      </c>
      <c r="AE1627" s="1" t="n">
        <v>13.3</v>
      </c>
      <c r="AF1627" s="1" t="n">
        <v>0</v>
      </c>
      <c r="AG1627" s="1" t="n">
        <v>0</v>
      </c>
      <c r="AH1627" s="1" t="n">
        <v>13.3</v>
      </c>
      <c r="AI1627" s="1" t="n">
        <v>1</v>
      </c>
    </row>
    <row r="1628" customFormat="false" ht="14.25" hidden="false" customHeight="true" outlineLevel="0" collapsed="false">
      <c r="A1628" s="1" t="n">
        <v>45</v>
      </c>
      <c r="B1628" s="1" t="n">
        <v>203</v>
      </c>
      <c r="C1628" s="1" t="n">
        <v>1</v>
      </c>
      <c r="D1628" s="1" t="n">
        <v>12</v>
      </c>
      <c r="E1628" s="1" t="n">
        <v>2515628.23</v>
      </c>
      <c r="F1628" s="1" t="n">
        <v>6860685.04</v>
      </c>
      <c r="G1628" s="1" t="n">
        <v>0.11</v>
      </c>
      <c r="H1628" s="1" t="n">
        <v>0.11</v>
      </c>
      <c r="M1628" s="1" t="n">
        <v>2</v>
      </c>
      <c r="T1628" s="1" t="n">
        <v>10.7</v>
      </c>
      <c r="U1628" s="2"/>
      <c r="V1628" s="2"/>
      <c r="W1628" s="2"/>
      <c r="X1628" s="2"/>
      <c r="Y1628" s="1" t="n">
        <v>0</v>
      </c>
      <c r="Z1628" s="2" t="n">
        <v>8.00801599280773</v>
      </c>
      <c r="AB1628" s="1" t="n">
        <v>0.398408755861081</v>
      </c>
      <c r="AD1628" s="1" t="s">
        <v>1714</v>
      </c>
      <c r="AE1628" s="1" t="n">
        <v>37.6</v>
      </c>
      <c r="AF1628" s="1" t="n">
        <v>0</v>
      </c>
      <c r="AG1628" s="1" t="n">
        <v>32.1</v>
      </c>
      <c r="AH1628" s="1" t="n">
        <v>5.6</v>
      </c>
      <c r="AI1628" s="1" t="n">
        <v>1</v>
      </c>
    </row>
    <row r="1629" customFormat="false" ht="14.25" hidden="false" customHeight="true" outlineLevel="0" collapsed="false">
      <c r="A1629" s="1" t="n">
        <v>45</v>
      </c>
      <c r="B1629" s="1" t="n">
        <v>205</v>
      </c>
      <c r="C1629" s="1" t="n">
        <v>1</v>
      </c>
      <c r="D1629" s="1" t="n">
        <v>11</v>
      </c>
      <c r="E1629" s="1" t="n">
        <v>2515633.93</v>
      </c>
      <c r="F1629" s="1" t="n">
        <v>6860672.87</v>
      </c>
      <c r="G1629" s="1" t="n">
        <v>0.37</v>
      </c>
      <c r="H1629" s="1" t="n">
        <v>0.37</v>
      </c>
      <c r="M1629" s="1" t="n">
        <v>2</v>
      </c>
      <c r="P1629" s="1" t="n">
        <v>6</v>
      </c>
      <c r="Q1629" s="1" t="n">
        <v>6</v>
      </c>
      <c r="T1629" s="1" t="n">
        <v>6</v>
      </c>
      <c r="U1629" s="2"/>
      <c r="V1629" s="2"/>
      <c r="W1629" s="2"/>
      <c r="X1629" s="2"/>
      <c r="Y1629" s="1" t="n">
        <v>1</v>
      </c>
      <c r="Z1629" s="2" t="n">
        <v>5.40606373226822</v>
      </c>
      <c r="AA1629" s="1" t="n">
        <v>6</v>
      </c>
      <c r="AB1629" s="1" t="n">
        <v>0.298507462686567</v>
      </c>
      <c r="AD1629" s="1" t="s">
        <v>1715</v>
      </c>
      <c r="AE1629" s="1" t="n">
        <v>9.8</v>
      </c>
      <c r="AF1629" s="1" t="n">
        <v>0</v>
      </c>
      <c r="AG1629" s="1" t="n">
        <v>0</v>
      </c>
      <c r="AH1629" s="1" t="n">
        <v>9.8</v>
      </c>
      <c r="AI1629" s="1" t="n">
        <v>1</v>
      </c>
    </row>
    <row r="1630" customFormat="false" ht="14.25" hidden="false" customHeight="true" outlineLevel="0" collapsed="false">
      <c r="A1630" s="1" t="n">
        <v>45</v>
      </c>
      <c r="B1630" s="1" t="n">
        <v>206</v>
      </c>
      <c r="C1630" s="1" t="n">
        <v>1</v>
      </c>
      <c r="D1630" s="1" t="n">
        <v>11</v>
      </c>
      <c r="E1630" s="1" t="n">
        <v>2515626.97</v>
      </c>
      <c r="F1630" s="1" t="n">
        <v>6860677</v>
      </c>
      <c r="G1630" s="1" t="n">
        <v>0.16</v>
      </c>
      <c r="H1630" s="1" t="n">
        <v>0.16</v>
      </c>
      <c r="M1630" s="1" t="n">
        <v>2</v>
      </c>
      <c r="T1630" s="1" t="n">
        <v>12.3</v>
      </c>
      <c r="U1630" s="2"/>
      <c r="V1630" s="2"/>
      <c r="W1630" s="2"/>
      <c r="X1630" s="2"/>
      <c r="Y1630" s="1" t="n">
        <v>0</v>
      </c>
      <c r="Z1630" s="2" t="n">
        <v>8.6734602479103</v>
      </c>
      <c r="AB1630" s="1" t="n">
        <v>0.431515435219418</v>
      </c>
      <c r="AD1630" s="1" t="s">
        <v>1716</v>
      </c>
      <c r="AE1630" s="1" t="n">
        <v>52.5</v>
      </c>
      <c r="AF1630" s="1" t="n">
        <v>0</v>
      </c>
      <c r="AG1630" s="1" t="n">
        <v>47.3</v>
      </c>
      <c r="AH1630" s="1" t="n">
        <v>5.2</v>
      </c>
      <c r="AI1630" s="1" t="n">
        <v>1</v>
      </c>
    </row>
    <row r="1631" customFormat="false" ht="14.25" hidden="false" customHeight="true" outlineLevel="0" collapsed="false">
      <c r="A1631" s="1" t="n">
        <v>45</v>
      </c>
      <c r="B1631" s="1" t="n">
        <v>207</v>
      </c>
      <c r="C1631" s="1" t="n">
        <v>1</v>
      </c>
      <c r="D1631" s="1" t="n">
        <v>11</v>
      </c>
      <c r="E1631" s="1" t="n">
        <v>2515627.07</v>
      </c>
      <c r="F1631" s="1" t="n">
        <v>6860671.48</v>
      </c>
      <c r="G1631" s="1" t="n">
        <v>0.39</v>
      </c>
      <c r="H1631" s="1" t="n">
        <v>0.39</v>
      </c>
      <c r="M1631" s="1" t="n">
        <v>1</v>
      </c>
      <c r="T1631" s="1" t="n">
        <v>14.9</v>
      </c>
      <c r="U1631" s="2"/>
      <c r="V1631" s="2"/>
      <c r="W1631" s="2"/>
      <c r="X1631" s="2"/>
      <c r="Y1631" s="1" t="n">
        <v>0</v>
      </c>
      <c r="Z1631" s="2" t="n">
        <v>15.1237373857268</v>
      </c>
      <c r="AB1631" s="1" t="n">
        <v>0.752424745558546</v>
      </c>
      <c r="AD1631" s="1" t="s">
        <v>1717</v>
      </c>
      <c r="AE1631" s="1" t="n">
        <v>133.2</v>
      </c>
      <c r="AF1631" s="1" t="n">
        <v>0</v>
      </c>
      <c r="AG1631" s="1" t="n">
        <v>127.6</v>
      </c>
      <c r="AH1631" s="1" t="n">
        <v>5.7</v>
      </c>
      <c r="AI1631" s="1" t="n">
        <v>1</v>
      </c>
    </row>
    <row r="1632" customFormat="false" ht="14.25" hidden="false" customHeight="true" outlineLevel="0" collapsed="false">
      <c r="A1632" s="1" t="n">
        <v>45</v>
      </c>
      <c r="B1632" s="1" t="n">
        <v>208</v>
      </c>
      <c r="C1632" s="1" t="n">
        <v>1</v>
      </c>
      <c r="D1632" s="1" t="n">
        <v>12</v>
      </c>
      <c r="E1632" s="1" t="n">
        <v>2515624.93</v>
      </c>
      <c r="F1632" s="1" t="n">
        <v>6860674.13</v>
      </c>
      <c r="G1632" s="1" t="n">
        <v>0.31</v>
      </c>
      <c r="H1632" s="1" t="n">
        <v>0.31</v>
      </c>
      <c r="M1632" s="1" t="n">
        <v>1</v>
      </c>
      <c r="P1632" s="1" t="n">
        <v>12.5</v>
      </c>
      <c r="Q1632" s="1" t="n">
        <v>12.5</v>
      </c>
      <c r="T1632" s="1" t="n">
        <v>16</v>
      </c>
      <c r="U1632" s="2"/>
      <c r="V1632" s="2"/>
      <c r="W1632" s="2"/>
      <c r="X1632" s="2"/>
      <c r="Y1632" s="1" t="n">
        <v>1</v>
      </c>
      <c r="Z1632" s="2" t="n">
        <v>15.5870784146857</v>
      </c>
      <c r="AA1632" s="1" t="n">
        <v>12.5</v>
      </c>
      <c r="AB1632" s="1" t="n">
        <v>0.621890547263682</v>
      </c>
      <c r="AC1632" s="1" t="n">
        <v>10.5</v>
      </c>
      <c r="AD1632" s="1" t="s">
        <v>1718</v>
      </c>
      <c r="AE1632" s="1" t="n">
        <v>128.2</v>
      </c>
      <c r="AF1632" s="1" t="n">
        <v>0</v>
      </c>
      <c r="AG1632" s="1" t="n">
        <v>123.8</v>
      </c>
      <c r="AH1632" s="1" t="n">
        <v>4.4</v>
      </c>
      <c r="AI1632" s="1" t="n">
        <v>1</v>
      </c>
    </row>
    <row r="1633" customFormat="false" ht="14.25" hidden="false" customHeight="true" outlineLevel="0" collapsed="false">
      <c r="A1633" s="1" t="n">
        <v>45</v>
      </c>
      <c r="B1633" s="1" t="n">
        <v>209</v>
      </c>
      <c r="C1633" s="1" t="n">
        <v>1</v>
      </c>
      <c r="D1633" s="1" t="n">
        <v>11</v>
      </c>
      <c r="E1633" s="1" t="n">
        <v>2515627.13</v>
      </c>
      <c r="F1633" s="1" t="n">
        <v>6860668</v>
      </c>
      <c r="G1633" s="1" t="n">
        <v>0.15</v>
      </c>
      <c r="H1633" s="1" t="n">
        <v>0.14</v>
      </c>
      <c r="M1633" s="1" t="n">
        <v>2</v>
      </c>
      <c r="T1633" s="1" t="n">
        <v>4.5</v>
      </c>
      <c r="U1633" s="2"/>
      <c r="V1633" s="2"/>
      <c r="W1633" s="2"/>
      <c r="X1633" s="2"/>
      <c r="Y1633" s="1" t="n">
        <v>0</v>
      </c>
      <c r="Z1633" s="2" t="n">
        <v>4.32457466918715</v>
      </c>
      <c r="AB1633" s="1" t="n">
        <v>0.215152968616276</v>
      </c>
      <c r="AD1633" s="1" t="s">
        <v>1719</v>
      </c>
      <c r="AE1633" s="1" t="n">
        <v>4.4</v>
      </c>
      <c r="AF1633" s="1" t="n">
        <v>0</v>
      </c>
      <c r="AG1633" s="1" t="n">
        <v>0</v>
      </c>
      <c r="AH1633" s="1" t="n">
        <v>4.4</v>
      </c>
      <c r="AI1633" s="1" t="n">
        <v>1</v>
      </c>
    </row>
    <row r="1634" customFormat="false" ht="14.25" hidden="false" customHeight="true" outlineLevel="0" collapsed="false">
      <c r="A1634" s="1" t="n">
        <v>45</v>
      </c>
      <c r="B1634" s="1" t="n">
        <v>210</v>
      </c>
      <c r="C1634" s="1" t="n">
        <v>1</v>
      </c>
      <c r="D1634" s="1" t="n">
        <v>22</v>
      </c>
      <c r="E1634" s="1" t="n">
        <v>2515622.6</v>
      </c>
      <c r="F1634" s="1" t="n">
        <v>6860675.05</v>
      </c>
      <c r="G1634" s="1" t="n">
        <v>0.13</v>
      </c>
      <c r="H1634" s="1" t="n">
        <v>0.1</v>
      </c>
      <c r="M1634" s="1" t="n">
        <v>1</v>
      </c>
      <c r="T1634" s="1" t="n">
        <v>17.5</v>
      </c>
      <c r="U1634" s="2"/>
      <c r="V1634" s="2"/>
      <c r="W1634" s="2"/>
      <c r="X1634" s="2"/>
      <c r="Y1634" s="1" t="n">
        <v>0</v>
      </c>
      <c r="Z1634" s="2" t="n">
        <v>16.1548659587238</v>
      </c>
      <c r="AB1634" s="1" t="n">
        <v>0.803724674563372</v>
      </c>
      <c r="AD1634" s="1" t="s">
        <v>1720</v>
      </c>
      <c r="AE1634" s="1" t="n">
        <v>193.8</v>
      </c>
      <c r="AF1634" s="1" t="n">
        <v>0</v>
      </c>
      <c r="AG1634" s="1" t="n">
        <v>188.8</v>
      </c>
      <c r="AH1634" s="1" t="n">
        <v>5</v>
      </c>
      <c r="AI1634" s="1" t="n">
        <v>1</v>
      </c>
    </row>
    <row r="1635" customFormat="false" ht="14.25" hidden="false" customHeight="true" outlineLevel="0" collapsed="false">
      <c r="A1635" s="1" t="n">
        <v>45</v>
      </c>
      <c r="B1635" s="1" t="n">
        <v>211</v>
      </c>
      <c r="C1635" s="1" t="n">
        <v>1</v>
      </c>
      <c r="D1635" s="1" t="n">
        <v>11</v>
      </c>
      <c r="E1635" s="1" t="n">
        <v>2515628.2</v>
      </c>
      <c r="F1635" s="1" t="n">
        <v>6860666.98</v>
      </c>
      <c r="G1635" s="1" t="n">
        <v>0.07</v>
      </c>
      <c r="H1635" s="1" t="n">
        <v>0.1</v>
      </c>
      <c r="M1635" s="1" t="n">
        <v>2</v>
      </c>
      <c r="P1635" s="1" t="n">
        <v>10</v>
      </c>
      <c r="Q1635" s="1" t="n">
        <v>10</v>
      </c>
      <c r="T1635" s="1" t="n">
        <v>13.1</v>
      </c>
      <c r="U1635" s="2"/>
      <c r="V1635" s="2"/>
      <c r="W1635" s="2"/>
      <c r="X1635" s="2"/>
      <c r="Y1635" s="1" t="n">
        <v>1</v>
      </c>
      <c r="Z1635" s="2" t="n">
        <v>8.97400946935742</v>
      </c>
      <c r="AA1635" s="1" t="n">
        <v>10</v>
      </c>
      <c r="AB1635" s="1" t="n">
        <v>0.497512437810945</v>
      </c>
      <c r="AC1635" s="1" t="n">
        <v>1</v>
      </c>
      <c r="AD1635" s="1" t="s">
        <v>1721</v>
      </c>
      <c r="AE1635" s="1" t="n">
        <v>67.4</v>
      </c>
      <c r="AF1635" s="1" t="n">
        <v>0</v>
      </c>
      <c r="AG1635" s="1" t="n">
        <v>61.9</v>
      </c>
      <c r="AH1635" s="1" t="n">
        <v>5.5</v>
      </c>
      <c r="AI1635" s="1" t="n">
        <v>1</v>
      </c>
    </row>
    <row r="1636" customFormat="false" ht="14.25" hidden="false" customHeight="true" outlineLevel="0" collapsed="false">
      <c r="A1636" s="1" t="n">
        <v>45</v>
      </c>
      <c r="B1636" s="1" t="n">
        <v>212</v>
      </c>
      <c r="C1636" s="1" t="n">
        <v>1</v>
      </c>
      <c r="D1636" s="1" t="n">
        <v>11</v>
      </c>
      <c r="E1636" s="1" t="n">
        <v>2515622.14</v>
      </c>
      <c r="F1636" s="1" t="n">
        <v>6860681.03</v>
      </c>
      <c r="G1636" s="1" t="n">
        <v>0.49</v>
      </c>
      <c r="H1636" s="1" t="n">
        <v>0.48</v>
      </c>
      <c r="M1636" s="1" t="n">
        <v>2</v>
      </c>
      <c r="T1636" s="1" t="n">
        <v>11.4</v>
      </c>
      <c r="U1636" s="2"/>
      <c r="V1636" s="2"/>
      <c r="W1636" s="2"/>
      <c r="X1636" s="2"/>
      <c r="Y1636" s="1" t="n">
        <v>0</v>
      </c>
      <c r="Z1636" s="2" t="n">
        <v>8.31039262548642</v>
      </c>
      <c r="AB1636" s="1" t="n">
        <v>0.413452369427185</v>
      </c>
      <c r="AD1636" s="1" t="s">
        <v>1722</v>
      </c>
      <c r="AE1636" s="1" t="n">
        <v>43.7</v>
      </c>
      <c r="AF1636" s="1" t="n">
        <v>0</v>
      </c>
      <c r="AG1636" s="1" t="n">
        <v>38.3</v>
      </c>
      <c r="AH1636" s="1" t="n">
        <v>5.4</v>
      </c>
      <c r="AI1636" s="1" t="n">
        <v>1</v>
      </c>
    </row>
    <row r="1637" customFormat="false" ht="14.25" hidden="false" customHeight="true" outlineLevel="0" collapsed="false">
      <c r="A1637" s="1" t="n">
        <v>45</v>
      </c>
      <c r="B1637" s="1" t="n">
        <v>213</v>
      </c>
      <c r="C1637" s="1" t="n">
        <v>1</v>
      </c>
      <c r="D1637" s="1" t="n">
        <v>22</v>
      </c>
      <c r="E1637" s="1" t="n">
        <v>2515621.85</v>
      </c>
      <c r="F1637" s="1" t="n">
        <v>6860682.19</v>
      </c>
      <c r="G1637" s="1" t="n">
        <v>0.15</v>
      </c>
      <c r="H1637" s="1" t="n">
        <v>0.15</v>
      </c>
      <c r="M1637" s="1" t="n">
        <v>1</v>
      </c>
      <c r="T1637" s="1" t="n">
        <v>14.1</v>
      </c>
      <c r="U1637" s="2"/>
      <c r="V1637" s="2"/>
      <c r="W1637" s="2"/>
      <c r="X1637" s="2"/>
      <c r="Y1637" s="1" t="n">
        <v>0</v>
      </c>
      <c r="Z1637" s="2" t="n">
        <v>14.7581218006731</v>
      </c>
      <c r="AB1637" s="1" t="n">
        <v>0.734234915456375</v>
      </c>
      <c r="AD1637" s="1" t="s">
        <v>1723</v>
      </c>
      <c r="AE1637" s="1" t="n">
        <v>117.6</v>
      </c>
      <c r="AF1637" s="1" t="n">
        <v>0</v>
      </c>
      <c r="AG1637" s="1" t="n">
        <v>111.6</v>
      </c>
      <c r="AH1637" s="1" t="n">
        <v>6</v>
      </c>
      <c r="AI1637" s="1" t="n">
        <v>1</v>
      </c>
    </row>
    <row r="1638" customFormat="false" ht="14.25" hidden="false" customHeight="true" outlineLevel="0" collapsed="false">
      <c r="A1638" s="1" t="n">
        <v>45</v>
      </c>
      <c r="B1638" s="1" t="n">
        <v>214</v>
      </c>
      <c r="C1638" s="1" t="n">
        <v>1</v>
      </c>
      <c r="D1638" s="1" t="n">
        <v>11</v>
      </c>
      <c r="E1638" s="1" t="n">
        <v>2515625.28</v>
      </c>
      <c r="F1638" s="1" t="n">
        <v>6860683.68</v>
      </c>
      <c r="G1638" s="1" t="n">
        <v>0.35</v>
      </c>
      <c r="H1638" s="1" t="n">
        <v>0.36</v>
      </c>
      <c r="M1638" s="1" t="n">
        <v>2</v>
      </c>
      <c r="P1638" s="1" t="n">
        <v>8</v>
      </c>
      <c r="Q1638" s="1" t="n">
        <v>8</v>
      </c>
      <c r="T1638" s="1" t="n">
        <v>5.5</v>
      </c>
      <c r="U1638" s="2"/>
      <c r="V1638" s="2"/>
      <c r="W1638" s="2"/>
      <c r="X1638" s="2"/>
      <c r="Y1638" s="1" t="n">
        <v>1</v>
      </c>
      <c r="Z1638" s="2" t="n">
        <v>5.05975723030057</v>
      </c>
      <c r="AA1638" s="1" t="n">
        <v>8</v>
      </c>
      <c r="AB1638" s="1" t="n">
        <v>0.398009950248756</v>
      </c>
      <c r="AC1638" s="1" t="n">
        <v>1</v>
      </c>
      <c r="AD1638" s="1" t="s">
        <v>1724</v>
      </c>
      <c r="AE1638" s="1" t="n">
        <v>10.7</v>
      </c>
      <c r="AF1638" s="1" t="n">
        <v>0</v>
      </c>
      <c r="AG1638" s="1" t="n">
        <v>0</v>
      </c>
      <c r="AH1638" s="1" t="n">
        <v>10.7</v>
      </c>
      <c r="AI1638" s="1" t="n">
        <v>1</v>
      </c>
    </row>
    <row r="1639" customFormat="false" ht="14.25" hidden="false" customHeight="true" outlineLevel="0" collapsed="false">
      <c r="A1639" s="1" t="n">
        <v>45</v>
      </c>
      <c r="B1639" s="1" t="n">
        <v>215</v>
      </c>
      <c r="C1639" s="1" t="n">
        <v>1</v>
      </c>
      <c r="D1639" s="1" t="n">
        <v>11</v>
      </c>
      <c r="E1639" s="1" t="n">
        <v>2515623.86</v>
      </c>
      <c r="F1639" s="1" t="n">
        <v>6860679.65</v>
      </c>
      <c r="G1639" s="1" t="n">
        <v>0.16</v>
      </c>
      <c r="H1639" s="1" t="n">
        <v>0.15</v>
      </c>
      <c r="M1639" s="1" t="n">
        <v>2</v>
      </c>
      <c r="T1639" s="1" t="n">
        <v>6</v>
      </c>
      <c r="U1639" s="2"/>
      <c r="V1639" s="2"/>
      <c r="W1639" s="2"/>
      <c r="X1639" s="2"/>
      <c r="Y1639" s="1" t="n">
        <v>0</v>
      </c>
      <c r="Z1639" s="2" t="n">
        <v>5.40606373226822</v>
      </c>
      <c r="AB1639" s="1" t="n">
        <v>0.26895839464021</v>
      </c>
      <c r="AD1639" s="1" t="s">
        <v>1725</v>
      </c>
      <c r="AE1639" s="1" t="n">
        <v>9</v>
      </c>
      <c r="AF1639" s="1" t="n">
        <v>0</v>
      </c>
      <c r="AG1639" s="1" t="n">
        <v>0</v>
      </c>
      <c r="AH1639" s="1" t="n">
        <v>9</v>
      </c>
      <c r="AI1639" s="1" t="n">
        <v>1</v>
      </c>
    </row>
    <row r="1640" customFormat="false" ht="14.25" hidden="false" customHeight="true" outlineLevel="0" collapsed="false">
      <c r="A1640" s="1" t="n">
        <v>45</v>
      </c>
      <c r="B1640" s="1" t="n">
        <v>216</v>
      </c>
      <c r="C1640" s="1" t="n">
        <v>1</v>
      </c>
      <c r="D1640" s="1" t="n">
        <v>11</v>
      </c>
      <c r="E1640" s="1" t="n">
        <v>2515624.35</v>
      </c>
      <c r="F1640" s="1" t="n">
        <v>6860674.83</v>
      </c>
      <c r="G1640" s="1" t="n">
        <v>0.18</v>
      </c>
      <c r="H1640" s="1" t="n">
        <v>0.18</v>
      </c>
      <c r="M1640" s="1" t="n">
        <v>2</v>
      </c>
      <c r="T1640" s="1" t="n">
        <v>5.4</v>
      </c>
      <c r="U1640" s="2"/>
      <c r="V1640" s="2"/>
      <c r="W1640" s="2"/>
      <c r="X1640" s="2"/>
      <c r="Y1640" s="1" t="n">
        <v>0</v>
      </c>
      <c r="Z1640" s="2" t="n">
        <v>4.98876042894546</v>
      </c>
      <c r="AB1640" s="1" t="n">
        <v>0.248197036265943</v>
      </c>
      <c r="AD1640" s="1" t="s">
        <v>1726</v>
      </c>
      <c r="AE1640" s="1" t="n">
        <v>7</v>
      </c>
      <c r="AF1640" s="1" t="n">
        <v>0</v>
      </c>
      <c r="AG1640" s="1" t="n">
        <v>0</v>
      </c>
      <c r="AH1640" s="1" t="n">
        <v>7</v>
      </c>
      <c r="AI1640" s="1" t="n">
        <v>1</v>
      </c>
    </row>
    <row r="1641" customFormat="false" ht="14.25" hidden="false" customHeight="true" outlineLevel="0" collapsed="false">
      <c r="A1641" s="1" t="n">
        <v>45</v>
      </c>
      <c r="B1641" s="1" t="n">
        <v>217</v>
      </c>
      <c r="C1641" s="1" t="n">
        <v>1</v>
      </c>
      <c r="D1641" s="1" t="n">
        <v>11</v>
      </c>
      <c r="E1641" s="1" t="n">
        <v>2515624.06</v>
      </c>
      <c r="F1641" s="1" t="n">
        <v>6860674.99</v>
      </c>
      <c r="G1641" s="1" t="n">
        <v>0.63</v>
      </c>
      <c r="H1641" s="1" t="n">
        <v>0.61</v>
      </c>
      <c r="M1641" s="1" t="n">
        <v>2</v>
      </c>
      <c r="P1641" s="1" t="n">
        <v>5</v>
      </c>
      <c r="Q1641" s="1" t="n">
        <v>5</v>
      </c>
      <c r="T1641" s="1" t="n">
        <v>6.4</v>
      </c>
      <c r="U1641" s="2"/>
      <c r="V1641" s="2"/>
      <c r="W1641" s="2"/>
      <c r="X1641" s="2"/>
      <c r="Y1641" s="1" t="n">
        <v>1</v>
      </c>
      <c r="Z1641" s="2" t="n">
        <v>5.67267097889743</v>
      </c>
      <c r="AA1641" s="1" t="n">
        <v>5</v>
      </c>
      <c r="AB1641" s="1" t="n">
        <v>0.248756218905473</v>
      </c>
      <c r="AC1641" s="1" t="n">
        <v>1</v>
      </c>
      <c r="AD1641" s="1" t="s">
        <v>1727</v>
      </c>
      <c r="AE1641" s="1" t="n">
        <v>9.7</v>
      </c>
      <c r="AF1641" s="1" t="n">
        <v>0</v>
      </c>
      <c r="AG1641" s="1" t="n">
        <v>0</v>
      </c>
      <c r="AH1641" s="1" t="n">
        <v>9.7</v>
      </c>
      <c r="AI1641" s="1" t="n">
        <v>1</v>
      </c>
    </row>
    <row r="1642" customFormat="false" ht="14.25" hidden="false" customHeight="true" outlineLevel="0" collapsed="false">
      <c r="A1642" s="1" t="n">
        <v>89</v>
      </c>
      <c r="B1642" s="1" t="n">
        <v>2</v>
      </c>
      <c r="C1642" s="1" t="n">
        <v>0</v>
      </c>
      <c r="D1642" s="1" t="n">
        <v>11</v>
      </c>
      <c r="E1642" s="1" t="n">
        <v>2515778.13</v>
      </c>
      <c r="F1642" s="1" t="n">
        <v>6860435.46</v>
      </c>
      <c r="I1642" s="1" t="n">
        <v>178.99</v>
      </c>
      <c r="J1642" s="1" t="n">
        <v>195.49</v>
      </c>
      <c r="K1642" s="1" t="n">
        <v>194.35</v>
      </c>
      <c r="L1642" s="1" t="n">
        <v>1</v>
      </c>
      <c r="M1642" s="1" t="n">
        <v>2</v>
      </c>
      <c r="N1642" s="1" t="n">
        <v>16.5</v>
      </c>
      <c r="O1642" s="1" t="n">
        <v>15.36</v>
      </c>
      <c r="P1642" s="1" t="n">
        <v>0</v>
      </c>
      <c r="Q1642" s="1" t="n">
        <v>1.14</v>
      </c>
      <c r="R1642" s="1" t="n">
        <v>1.76</v>
      </c>
      <c r="S1642" s="1" t="n">
        <v>2.59</v>
      </c>
      <c r="T1642" s="1" t="n">
        <v>21</v>
      </c>
      <c r="U1642" s="2" t="n">
        <v>13.2576918524535</v>
      </c>
      <c r="V1642" s="2" t="n">
        <v>16.1636139095899</v>
      </c>
      <c r="W1642" s="2" t="n">
        <v>7.74230814754649</v>
      </c>
      <c r="X1642" s="2" t="n">
        <v>4.83638609041007</v>
      </c>
      <c r="Y1642" s="1" t="n">
        <v>1</v>
      </c>
      <c r="Z1642" s="2" t="n">
        <v>17.9403138431111</v>
      </c>
      <c r="AA1642" s="1" t="n">
        <v>16.5</v>
      </c>
      <c r="AB1642" s="1" t="n">
        <v>0.83756345177665</v>
      </c>
      <c r="AC1642" s="1" t="n">
        <v>2</v>
      </c>
      <c r="AD1642" s="1" t="s">
        <v>1728</v>
      </c>
      <c r="AE1642" s="1" t="n">
        <v>276</v>
      </c>
      <c r="AF1642" s="1" t="n">
        <v>172.4</v>
      </c>
      <c r="AG1642" s="1" t="n">
        <v>99.1</v>
      </c>
      <c r="AH1642" s="1" t="n">
        <v>4.6</v>
      </c>
      <c r="AI1642" s="1" t="n">
        <v>1</v>
      </c>
    </row>
    <row r="1643" customFormat="false" ht="14.25" hidden="false" customHeight="true" outlineLevel="0" collapsed="false">
      <c r="A1643" s="1" t="n">
        <v>89</v>
      </c>
      <c r="B1643" s="1" t="n">
        <v>3</v>
      </c>
      <c r="C1643" s="1" t="n">
        <v>0</v>
      </c>
      <c r="D1643" s="1" t="n">
        <v>11</v>
      </c>
      <c r="E1643" s="1" t="n">
        <v>2515777.47</v>
      </c>
      <c r="F1643" s="1" t="n">
        <v>6860432.46</v>
      </c>
      <c r="I1643" s="1" t="n">
        <v>178.92</v>
      </c>
      <c r="J1643" s="1" t="n">
        <v>199.22</v>
      </c>
      <c r="K1643" s="1" t="n">
        <v>199.58</v>
      </c>
      <c r="L1643" s="1" t="n">
        <v>1</v>
      </c>
      <c r="M1643" s="1" t="n">
        <v>1</v>
      </c>
      <c r="N1643" s="1" t="n">
        <v>20.3</v>
      </c>
      <c r="O1643" s="1" t="n">
        <v>20.66</v>
      </c>
      <c r="R1643" s="1" t="n">
        <v>3.52</v>
      </c>
      <c r="S1643" s="1" t="n">
        <v>3.92</v>
      </c>
      <c r="T1643" s="1" t="n">
        <v>32</v>
      </c>
      <c r="U1643" s="2" t="n">
        <v>22.1022235255593</v>
      </c>
      <c r="V1643" s="2" t="n">
        <v>23.431397203634</v>
      </c>
      <c r="W1643" s="2" t="n">
        <v>9.89777647444073</v>
      </c>
      <c r="X1643" s="2" t="n">
        <v>8.56860279636596</v>
      </c>
      <c r="Y1643" s="1" t="n">
        <v>0</v>
      </c>
      <c r="Z1643" s="2" t="n">
        <v>19.6903276646346</v>
      </c>
      <c r="AB1643" s="1" t="n">
        <v>0.999509018509369</v>
      </c>
      <c r="AD1643" s="1" t="s">
        <v>1729</v>
      </c>
      <c r="AE1643" s="1" t="n">
        <v>739.3</v>
      </c>
      <c r="AF1643" s="1" t="n">
        <v>666.4</v>
      </c>
      <c r="AG1643" s="1" t="n">
        <v>69.8</v>
      </c>
      <c r="AH1643" s="1" t="n">
        <v>3.1</v>
      </c>
      <c r="AI1643" s="1" t="n">
        <v>1</v>
      </c>
    </row>
    <row r="1644" customFormat="false" ht="14.25" hidden="false" customHeight="true" outlineLevel="0" collapsed="false">
      <c r="A1644" s="1" t="n">
        <v>89</v>
      </c>
      <c r="B1644" s="1" t="n">
        <v>7</v>
      </c>
      <c r="C1644" s="1" t="n">
        <v>0</v>
      </c>
      <c r="D1644" s="1" t="n">
        <v>11</v>
      </c>
      <c r="E1644" s="1" t="n">
        <v>2515780.83</v>
      </c>
      <c r="F1644" s="1" t="n">
        <v>6860432.05</v>
      </c>
      <c r="I1644" s="1" t="n">
        <v>178.92</v>
      </c>
      <c r="J1644" s="1" t="n">
        <v>197.22</v>
      </c>
      <c r="K1644" s="1" t="n">
        <v>196.14</v>
      </c>
      <c r="L1644" s="1" t="n">
        <v>1</v>
      </c>
      <c r="M1644" s="1" t="n">
        <v>2</v>
      </c>
      <c r="N1644" s="1" t="n">
        <v>18.3</v>
      </c>
      <c r="O1644" s="1" t="n">
        <v>17.22</v>
      </c>
      <c r="R1644" s="1" t="n">
        <v>2.64</v>
      </c>
      <c r="S1644" s="1" t="n">
        <v>2.98</v>
      </c>
      <c r="T1644" s="1" t="n">
        <v>29</v>
      </c>
      <c r="U1644" s="2" t="n">
        <v>17.6244807282018</v>
      </c>
      <c r="V1644" s="2" t="n">
        <v>18.7865408641166</v>
      </c>
      <c r="W1644" s="2" t="n">
        <v>11.3755192717982</v>
      </c>
      <c r="X1644" s="2" t="n">
        <v>10.2134591358834</v>
      </c>
      <c r="Y1644" s="1" t="n">
        <v>0</v>
      </c>
      <c r="Z1644" s="2" t="n">
        <v>22.1699860913082</v>
      </c>
      <c r="AB1644" s="1" t="n">
        <v>1</v>
      </c>
      <c r="AD1644" s="1" t="s">
        <v>1730</v>
      </c>
      <c r="AE1644" s="1" t="n">
        <v>686.1</v>
      </c>
      <c r="AF1644" s="1" t="n">
        <v>588.6</v>
      </c>
      <c r="AG1644" s="1" t="n">
        <v>93.5</v>
      </c>
      <c r="AH1644" s="1" t="n">
        <v>4.1</v>
      </c>
      <c r="AI1644" s="1" t="n">
        <v>1</v>
      </c>
    </row>
    <row r="1645" customFormat="false" ht="14.25" hidden="false" customHeight="true" outlineLevel="0" collapsed="false">
      <c r="A1645" s="1" t="n">
        <v>89</v>
      </c>
      <c r="B1645" s="1" t="n">
        <v>14</v>
      </c>
      <c r="C1645" s="1" t="n">
        <v>0</v>
      </c>
      <c r="D1645" s="1" t="n">
        <v>11</v>
      </c>
      <c r="E1645" s="1" t="n">
        <v>2515782.49</v>
      </c>
      <c r="F1645" s="1" t="n">
        <v>6860427.35</v>
      </c>
      <c r="I1645" s="1" t="n">
        <v>178.53</v>
      </c>
      <c r="J1645" s="1" t="n">
        <v>198.22</v>
      </c>
      <c r="K1645" s="1" t="n">
        <v>197.4</v>
      </c>
      <c r="L1645" s="1" t="n">
        <v>1</v>
      </c>
      <c r="M1645" s="1" t="n">
        <v>1</v>
      </c>
      <c r="N1645" s="1" t="n">
        <v>19.69</v>
      </c>
      <c r="O1645" s="1" t="n">
        <v>18.87</v>
      </c>
      <c r="P1645" s="1" t="n">
        <v>-0.290000000000003</v>
      </c>
      <c r="Q1645" s="1" t="n">
        <v>0.529999999999998</v>
      </c>
      <c r="R1645" s="1" t="n">
        <v>3.96</v>
      </c>
      <c r="S1645" s="1" t="n">
        <v>3.5</v>
      </c>
      <c r="T1645" s="1" t="n">
        <v>25.3</v>
      </c>
      <c r="U1645" s="2" t="n">
        <v>23.0830441322516</v>
      </c>
      <c r="V1645" s="2" t="n">
        <v>21.5712862643831</v>
      </c>
      <c r="W1645" s="2" t="n">
        <v>2.21695586774839</v>
      </c>
      <c r="X1645" s="2" t="n">
        <v>3.72871373561689</v>
      </c>
      <c r="Y1645" s="1" t="n">
        <v>1</v>
      </c>
      <c r="Z1645" s="2" t="n">
        <v>19.7662708877079</v>
      </c>
      <c r="AA1645" s="1" t="n">
        <v>19.4</v>
      </c>
      <c r="AB1645" s="1" t="n">
        <v>0.984771573604061</v>
      </c>
      <c r="AC1645" s="1" t="n">
        <v>12.4</v>
      </c>
      <c r="AD1645" s="1" t="s">
        <v>1731</v>
      </c>
      <c r="AE1645" s="1" t="n">
        <v>461.8</v>
      </c>
      <c r="AF1645" s="1" t="n">
        <v>378.6</v>
      </c>
      <c r="AG1645" s="1" t="n">
        <v>79.3</v>
      </c>
      <c r="AH1645" s="1" t="n">
        <v>3.9</v>
      </c>
      <c r="AI1645" s="1" t="n">
        <v>1</v>
      </c>
    </row>
    <row r="1646" customFormat="false" ht="14.25" hidden="false" customHeight="true" outlineLevel="0" collapsed="false">
      <c r="A1646" s="1" t="n">
        <v>89</v>
      </c>
      <c r="B1646" s="1" t="n">
        <v>16</v>
      </c>
      <c r="C1646" s="1" t="n">
        <v>0</v>
      </c>
      <c r="D1646" s="1" t="n">
        <v>11</v>
      </c>
      <c r="E1646" s="1" t="n">
        <v>2515778.4</v>
      </c>
      <c r="F1646" s="1" t="n">
        <v>6860425.88</v>
      </c>
      <c r="I1646" s="1" t="n">
        <v>178.49</v>
      </c>
      <c r="J1646" s="1" t="n">
        <v>199.67</v>
      </c>
      <c r="K1646" s="1" t="n">
        <v>200.03</v>
      </c>
      <c r="L1646" s="1" t="n">
        <v>1</v>
      </c>
      <c r="M1646" s="1" t="n">
        <v>1</v>
      </c>
      <c r="N1646" s="1" t="n">
        <v>21.18</v>
      </c>
      <c r="O1646" s="1" t="n">
        <v>21.54</v>
      </c>
      <c r="R1646" s="1" t="n">
        <v>3.08</v>
      </c>
      <c r="S1646" s="1" t="n">
        <v>4.07</v>
      </c>
      <c r="T1646" s="1" t="n">
        <v>30</v>
      </c>
      <c r="U1646" s="2" t="n">
        <v>21.2420823962409</v>
      </c>
      <c r="V1646" s="2" t="n">
        <v>24.6147447050702</v>
      </c>
      <c r="W1646" s="2" t="n">
        <v>8.75791760375907</v>
      </c>
      <c r="X1646" s="2" t="n">
        <v>5.38525529492982</v>
      </c>
      <c r="Y1646" s="1" t="n">
        <v>0</v>
      </c>
      <c r="Z1646" s="2" t="n">
        <v>19.7094015259021</v>
      </c>
      <c r="AB1646" s="1" t="n">
        <v>1</v>
      </c>
      <c r="AD1646" s="1" t="s">
        <v>1732</v>
      </c>
      <c r="AE1646" s="1" t="n">
        <v>651.6</v>
      </c>
      <c r="AF1646" s="1" t="n">
        <v>581.8</v>
      </c>
      <c r="AG1646" s="1" t="n">
        <v>66.5</v>
      </c>
      <c r="AH1646" s="1" t="n">
        <v>3.3</v>
      </c>
      <c r="AI1646" s="1" t="n">
        <v>1</v>
      </c>
    </row>
    <row r="1647" customFormat="false" ht="14.25" hidden="false" customHeight="true" outlineLevel="0" collapsed="false">
      <c r="A1647" s="1" t="n">
        <v>89</v>
      </c>
      <c r="B1647" s="1" t="n">
        <v>23</v>
      </c>
      <c r="C1647" s="1" t="n">
        <v>0</v>
      </c>
      <c r="D1647" s="1" t="n">
        <v>11</v>
      </c>
      <c r="E1647" s="1" t="n">
        <v>2515782.49</v>
      </c>
      <c r="F1647" s="1" t="n">
        <v>6860423.56</v>
      </c>
      <c r="I1647" s="1" t="n">
        <v>178.4</v>
      </c>
      <c r="J1647" s="1" t="n">
        <v>196.47</v>
      </c>
      <c r="K1647" s="1" t="n">
        <v>196</v>
      </c>
      <c r="L1647" s="1" t="n">
        <v>1</v>
      </c>
      <c r="M1647" s="1" t="n">
        <v>1</v>
      </c>
      <c r="N1647" s="1" t="n">
        <v>18.07</v>
      </c>
      <c r="O1647" s="1" t="n">
        <v>17.6</v>
      </c>
      <c r="R1647" s="1" t="n">
        <v>1.76</v>
      </c>
      <c r="S1647" s="1" t="n">
        <v>4</v>
      </c>
      <c r="T1647" s="1" t="n">
        <v>15</v>
      </c>
      <c r="U1647" s="2" t="n">
        <v>14.2765352845986</v>
      </c>
      <c r="V1647" s="2" t="n">
        <v>21.9233112157392</v>
      </c>
      <c r="W1647" s="2" t="n">
        <v>0.723464715401391</v>
      </c>
      <c r="X1647" s="2" t="n">
        <v>-6.9233112157392</v>
      </c>
      <c r="Y1647" s="1" t="n">
        <v>0</v>
      </c>
      <c r="Z1647" s="2" t="n">
        <v>20.0186633975838</v>
      </c>
      <c r="AB1647" s="1" t="n">
        <v>1</v>
      </c>
      <c r="AD1647" s="1" t="s">
        <v>1733</v>
      </c>
      <c r="AE1647" s="1" t="n">
        <v>171.9</v>
      </c>
      <c r="AF1647" s="1" t="n">
        <v>0</v>
      </c>
      <c r="AG1647" s="1" t="n">
        <v>164.6</v>
      </c>
      <c r="AH1647" s="1" t="n">
        <v>7.2</v>
      </c>
      <c r="AI1647" s="1" t="n">
        <v>1</v>
      </c>
    </row>
    <row r="1648" customFormat="false" ht="14.25" hidden="false" customHeight="true" outlineLevel="0" collapsed="false">
      <c r="A1648" s="1" t="n">
        <v>89</v>
      </c>
      <c r="B1648" s="1" t="n">
        <v>24</v>
      </c>
      <c r="C1648" s="1" t="n">
        <v>0</v>
      </c>
      <c r="D1648" s="1" t="n">
        <v>11</v>
      </c>
      <c r="E1648" s="1" t="n">
        <v>2515784.58</v>
      </c>
      <c r="F1648" s="1" t="n">
        <v>6860423.14</v>
      </c>
      <c r="I1648" s="1" t="n">
        <v>178.5</v>
      </c>
      <c r="J1648" s="1" t="n">
        <v>198.62</v>
      </c>
      <c r="K1648" s="1" t="n">
        <v>197.85</v>
      </c>
      <c r="L1648" s="1" t="n">
        <v>1</v>
      </c>
      <c r="M1648" s="1" t="n">
        <v>1</v>
      </c>
      <c r="N1648" s="1" t="n">
        <v>20.12</v>
      </c>
      <c r="O1648" s="1" t="n">
        <v>19.35</v>
      </c>
      <c r="P1648" s="1" t="n">
        <v>-0.120000000000001</v>
      </c>
      <c r="Q1648" s="1" t="n">
        <v>0.649999999999999</v>
      </c>
      <c r="R1648" s="1" t="n">
        <v>1.76</v>
      </c>
      <c r="S1648" s="1" t="n">
        <v>3.47</v>
      </c>
      <c r="T1648" s="1" t="n">
        <v>23</v>
      </c>
      <c r="U1648" s="2" t="n">
        <v>15.5951950261862</v>
      </c>
      <c r="V1648" s="2" t="n">
        <v>21.7974427845806</v>
      </c>
      <c r="W1648" s="2" t="n">
        <v>7.40480497381383</v>
      </c>
      <c r="X1648" s="2" t="n">
        <v>1.20255721541935</v>
      </c>
      <c r="Y1648" s="1" t="n">
        <v>1</v>
      </c>
      <c r="Z1648" s="2" t="n">
        <v>19.802708373287</v>
      </c>
      <c r="AA1648" s="1" t="n">
        <v>20</v>
      </c>
      <c r="AB1648" s="1" t="n">
        <v>1</v>
      </c>
      <c r="AC1648" s="1" t="n">
        <v>13</v>
      </c>
      <c r="AD1648" s="1" t="s">
        <v>1734</v>
      </c>
      <c r="AE1648" s="1" t="n">
        <v>393.6</v>
      </c>
      <c r="AF1648" s="1" t="n">
        <v>296.7</v>
      </c>
      <c r="AG1648" s="1" t="n">
        <v>92.5</v>
      </c>
      <c r="AH1648" s="1" t="n">
        <v>4.4</v>
      </c>
      <c r="AI1648" s="1" t="n">
        <v>1</v>
      </c>
    </row>
    <row r="1649" customFormat="false" ht="14.25" hidden="false" customHeight="true" outlineLevel="0" collapsed="false">
      <c r="A1649" s="1" t="n">
        <v>89</v>
      </c>
      <c r="B1649" s="1" t="n">
        <v>26</v>
      </c>
      <c r="C1649" s="1" t="n">
        <v>0</v>
      </c>
      <c r="D1649" s="1" t="n">
        <v>11</v>
      </c>
      <c r="E1649" s="1" t="n">
        <v>2515779.86</v>
      </c>
      <c r="F1649" s="1" t="n">
        <v>6860423.2</v>
      </c>
      <c r="I1649" s="1" t="n">
        <v>178.34</v>
      </c>
      <c r="J1649" s="1" t="n">
        <v>197.92</v>
      </c>
      <c r="K1649" s="1" t="n">
        <v>196.7</v>
      </c>
      <c r="L1649" s="1" t="n">
        <v>1</v>
      </c>
      <c r="M1649" s="1" t="n">
        <v>1</v>
      </c>
      <c r="N1649" s="1" t="n">
        <v>19.58</v>
      </c>
      <c r="O1649" s="1" t="n">
        <v>18.36</v>
      </c>
      <c r="R1649" s="1" t="n">
        <v>2.2</v>
      </c>
      <c r="S1649" s="1" t="n">
        <v>3.94</v>
      </c>
      <c r="T1649" s="1" t="n">
        <v>20.2</v>
      </c>
      <c r="U1649" s="2" t="n">
        <v>16.9343631990764</v>
      </c>
      <c r="V1649" s="2" t="n">
        <v>22.931558008528</v>
      </c>
      <c r="W1649" s="2" t="n">
        <v>3.26563680092363</v>
      </c>
      <c r="X1649" s="2" t="n">
        <v>-2.73155800852798</v>
      </c>
      <c r="Y1649" s="1" t="n">
        <v>0</v>
      </c>
      <c r="Z1649" s="2" t="n">
        <v>19.8584744537396</v>
      </c>
      <c r="AB1649" s="1" t="n">
        <v>1</v>
      </c>
      <c r="AD1649" s="1" t="s">
        <v>1735</v>
      </c>
      <c r="AE1649" s="1" t="n">
        <v>304.9</v>
      </c>
      <c r="AF1649" s="1" t="n">
        <v>169.9</v>
      </c>
      <c r="AG1649" s="1" t="n">
        <v>130</v>
      </c>
      <c r="AH1649" s="1" t="n">
        <v>5</v>
      </c>
      <c r="AI1649" s="1" t="n">
        <v>1</v>
      </c>
    </row>
    <row r="1650" customFormat="false" ht="14.25" hidden="false" customHeight="true" outlineLevel="0" collapsed="false">
      <c r="A1650" s="1" t="n">
        <v>89</v>
      </c>
      <c r="B1650" s="1" t="n">
        <v>29</v>
      </c>
      <c r="C1650" s="1" t="n">
        <v>0</v>
      </c>
      <c r="D1650" s="1" t="n">
        <v>11</v>
      </c>
      <c r="E1650" s="1" t="n">
        <v>2515782.81</v>
      </c>
      <c r="F1650" s="1" t="n">
        <v>6860420.15</v>
      </c>
      <c r="I1650" s="1" t="n">
        <v>178.11</v>
      </c>
      <c r="J1650" s="1" t="n">
        <v>199.82</v>
      </c>
      <c r="K1650" s="1" t="n">
        <v>199.7</v>
      </c>
      <c r="L1650" s="1" t="n">
        <v>1</v>
      </c>
      <c r="M1650" s="1" t="n">
        <v>1</v>
      </c>
      <c r="N1650" s="1" t="n">
        <v>21.71</v>
      </c>
      <c r="O1650" s="1" t="n">
        <v>21.59</v>
      </c>
      <c r="R1650" s="1" t="n">
        <v>2.64</v>
      </c>
      <c r="S1650" s="1" t="n">
        <v>3.68</v>
      </c>
      <c r="T1650" s="1" t="n">
        <v>23.4</v>
      </c>
      <c r="U1650" s="2" t="n">
        <v>20.032479141764</v>
      </c>
      <c r="V1650" s="2" t="n">
        <v>23.7159403508164</v>
      </c>
      <c r="W1650" s="2" t="n">
        <v>3.36752085823601</v>
      </c>
      <c r="X1650" s="2" t="n">
        <v>-0.315940350816437</v>
      </c>
      <c r="Y1650" s="1" t="n">
        <v>0</v>
      </c>
      <c r="Z1650" s="2" t="n">
        <v>19.795848652101</v>
      </c>
      <c r="AB1650" s="1" t="n">
        <v>1</v>
      </c>
      <c r="AD1650" s="1" t="s">
        <v>1736</v>
      </c>
      <c r="AE1650" s="1" t="n">
        <v>403.6</v>
      </c>
      <c r="AF1650" s="1" t="n">
        <v>306.8</v>
      </c>
      <c r="AG1650" s="1" t="n">
        <v>92.5</v>
      </c>
      <c r="AH1650" s="1" t="n">
        <v>4.3</v>
      </c>
      <c r="AI1650" s="1" t="n">
        <v>1</v>
      </c>
    </row>
    <row r="1651" customFormat="false" ht="14.25" hidden="false" customHeight="true" outlineLevel="0" collapsed="false">
      <c r="A1651" s="1" t="n">
        <v>89</v>
      </c>
      <c r="B1651" s="1" t="n">
        <v>30</v>
      </c>
      <c r="C1651" s="1" t="n">
        <v>0</v>
      </c>
      <c r="D1651" s="1" t="n">
        <v>11</v>
      </c>
      <c r="E1651" s="1" t="n">
        <v>2515776.7</v>
      </c>
      <c r="F1651" s="1" t="n">
        <v>6860423.92</v>
      </c>
      <c r="I1651" s="1" t="n">
        <v>178.39</v>
      </c>
      <c r="J1651" s="1" t="n">
        <v>197.37</v>
      </c>
      <c r="K1651" s="1" t="n">
        <v>197.47</v>
      </c>
      <c r="L1651" s="1" t="n">
        <v>1</v>
      </c>
      <c r="M1651" s="1" t="n">
        <v>1</v>
      </c>
      <c r="N1651" s="1" t="n">
        <v>18.98</v>
      </c>
      <c r="O1651" s="1" t="n">
        <v>19.08</v>
      </c>
      <c r="P1651" s="1" t="n">
        <v>0.52</v>
      </c>
      <c r="Q1651" s="1" t="n">
        <v>0.420000000000002</v>
      </c>
      <c r="R1651" s="1" t="n">
        <v>2.64</v>
      </c>
      <c r="S1651" s="1" t="n">
        <v>3.33</v>
      </c>
      <c r="T1651" s="1" t="n">
        <v>24.2</v>
      </c>
      <c r="U1651" s="2" t="n">
        <v>18.1088344620043</v>
      </c>
      <c r="V1651" s="2" t="n">
        <v>20.4663074611208</v>
      </c>
      <c r="W1651" s="2" t="n">
        <v>6.09116553799573</v>
      </c>
      <c r="X1651" s="2" t="n">
        <v>3.73369253887919</v>
      </c>
      <c r="Y1651" s="1" t="n">
        <v>1</v>
      </c>
      <c r="Z1651" s="2" t="n">
        <v>19.7828200256387</v>
      </c>
      <c r="AA1651" s="1" t="n">
        <v>19.5</v>
      </c>
      <c r="AB1651" s="1" t="n">
        <v>0.989847715736041</v>
      </c>
      <c r="AC1651" s="1" t="n">
        <v>13.5</v>
      </c>
      <c r="AD1651" s="1" t="s">
        <v>1737</v>
      </c>
      <c r="AE1651" s="1" t="n">
        <v>425.5</v>
      </c>
      <c r="AF1651" s="1" t="n">
        <v>334.3</v>
      </c>
      <c r="AG1651" s="1" t="n">
        <v>87.1</v>
      </c>
      <c r="AH1651" s="1" t="n">
        <v>4.1</v>
      </c>
      <c r="AI1651" s="1" t="n">
        <v>1</v>
      </c>
    </row>
    <row r="1652" customFormat="false" ht="14.25" hidden="false" customHeight="true" outlineLevel="0" collapsed="false">
      <c r="A1652" s="1" t="n">
        <v>89</v>
      </c>
      <c r="B1652" s="1" t="n">
        <v>32</v>
      </c>
      <c r="C1652" s="1" t="n">
        <v>0</v>
      </c>
      <c r="D1652" s="1" t="n">
        <v>11</v>
      </c>
      <c r="E1652" s="1" t="n">
        <v>2515779.79</v>
      </c>
      <c r="F1652" s="1" t="n">
        <v>6860421.05</v>
      </c>
      <c r="I1652" s="1" t="n">
        <v>178.18</v>
      </c>
      <c r="J1652" s="1" t="n">
        <v>197.52</v>
      </c>
      <c r="K1652" s="1" t="n">
        <v>197.27</v>
      </c>
      <c r="L1652" s="1" t="n">
        <v>1</v>
      </c>
      <c r="M1652" s="1" t="n">
        <v>1</v>
      </c>
      <c r="N1652" s="1" t="n">
        <v>19.34</v>
      </c>
      <c r="O1652" s="1" t="n">
        <v>19.09</v>
      </c>
      <c r="R1652" s="1" t="n">
        <v>1.76</v>
      </c>
      <c r="S1652" s="1" t="n">
        <v>3.88</v>
      </c>
      <c r="T1652" s="1" t="n">
        <v>21.7</v>
      </c>
      <c r="U1652" s="2" t="n">
        <v>15.0949026973124</v>
      </c>
      <c r="V1652" s="2" t="n">
        <v>22.5484219527674</v>
      </c>
      <c r="W1652" s="2" t="n">
        <v>6.60509730268758</v>
      </c>
      <c r="X1652" s="2" t="n">
        <v>-0.848421952767378</v>
      </c>
      <c r="Y1652" s="1" t="n">
        <v>0</v>
      </c>
      <c r="Z1652" s="2" t="n">
        <v>19.8267791561912</v>
      </c>
      <c r="AB1652" s="1" t="n">
        <v>1</v>
      </c>
      <c r="AD1652" s="1" t="s">
        <v>1738</v>
      </c>
      <c r="AE1652" s="1" t="n">
        <v>348.8</v>
      </c>
      <c r="AF1652" s="1" t="n">
        <v>196</v>
      </c>
      <c r="AG1652" s="1" t="n">
        <v>148.2</v>
      </c>
      <c r="AH1652" s="1" t="n">
        <v>4.6</v>
      </c>
      <c r="AI1652" s="1" t="n">
        <v>1</v>
      </c>
    </row>
    <row r="1653" customFormat="false" ht="14.25" hidden="false" customHeight="true" outlineLevel="0" collapsed="false">
      <c r="A1653" s="1" t="n">
        <v>89</v>
      </c>
      <c r="B1653" s="1" t="n">
        <v>35</v>
      </c>
      <c r="C1653" s="1" t="n">
        <v>0</v>
      </c>
      <c r="D1653" s="1" t="n">
        <v>11</v>
      </c>
      <c r="E1653" s="1" t="n">
        <v>2515782.17</v>
      </c>
      <c r="F1653" s="1" t="n">
        <v>6860416.71</v>
      </c>
      <c r="I1653" s="1" t="n">
        <v>177.75</v>
      </c>
      <c r="J1653" s="1" t="n">
        <v>195.22</v>
      </c>
      <c r="K1653" s="1" t="n">
        <v>194.89</v>
      </c>
      <c r="L1653" s="1" t="n">
        <v>1</v>
      </c>
      <c r="M1653" s="1" t="n">
        <v>1</v>
      </c>
      <c r="N1653" s="1" t="n">
        <v>17.47</v>
      </c>
      <c r="O1653" s="1" t="n">
        <v>17.14</v>
      </c>
      <c r="R1653" s="1" t="n">
        <v>1.76</v>
      </c>
      <c r="S1653" s="1" t="n">
        <v>3.22</v>
      </c>
      <c r="T1653" s="1" t="n">
        <v>20</v>
      </c>
      <c r="U1653" s="2" t="n">
        <v>13.8881526019225</v>
      </c>
      <c r="V1653" s="2" t="n">
        <v>18.9612352805493</v>
      </c>
      <c r="W1653" s="2" t="n">
        <v>6.11184739807755</v>
      </c>
      <c r="X1653" s="2" t="n">
        <v>1.03876471945068</v>
      </c>
      <c r="Y1653" s="1" t="n">
        <v>0</v>
      </c>
      <c r="Z1653" s="2" t="n">
        <v>19.8630664403705</v>
      </c>
      <c r="AB1653" s="1" t="n">
        <v>1</v>
      </c>
      <c r="AD1653" s="1" t="s">
        <v>1739</v>
      </c>
      <c r="AE1653" s="1" t="n">
        <v>299.1</v>
      </c>
      <c r="AF1653" s="1" t="n">
        <v>164.5</v>
      </c>
      <c r="AG1653" s="1" t="n">
        <v>129.5</v>
      </c>
      <c r="AH1653" s="1" t="n">
        <v>5.1</v>
      </c>
      <c r="AI1653" s="1" t="n">
        <v>1</v>
      </c>
    </row>
    <row r="1654" customFormat="false" ht="14.25" hidden="false" customHeight="true" outlineLevel="0" collapsed="false">
      <c r="A1654" s="1" t="n">
        <v>89</v>
      </c>
      <c r="B1654" s="1" t="n">
        <v>37</v>
      </c>
      <c r="C1654" s="1" t="n">
        <v>0</v>
      </c>
      <c r="D1654" s="1" t="n">
        <v>11</v>
      </c>
      <c r="E1654" s="1" t="n">
        <v>2515778.22</v>
      </c>
      <c r="F1654" s="1" t="n">
        <v>6860419.3</v>
      </c>
      <c r="I1654" s="1" t="n">
        <v>178.08</v>
      </c>
      <c r="J1654" s="1" t="n">
        <v>197.32</v>
      </c>
      <c r="K1654" s="1" t="n">
        <v>197.61</v>
      </c>
      <c r="L1654" s="1" t="n">
        <v>1</v>
      </c>
      <c r="M1654" s="1" t="n">
        <v>1</v>
      </c>
      <c r="N1654" s="1" t="n">
        <v>19.24</v>
      </c>
      <c r="O1654" s="1" t="n">
        <v>19.53</v>
      </c>
      <c r="P1654" s="1" t="n">
        <v>0.260000000000002</v>
      </c>
      <c r="Q1654" s="1" t="n">
        <v>-0.0300000000000011</v>
      </c>
      <c r="R1654" s="1" t="n">
        <v>1.76</v>
      </c>
      <c r="S1654" s="1" t="n">
        <v>3.73</v>
      </c>
      <c r="T1654" s="1" t="n">
        <v>20.6</v>
      </c>
      <c r="U1654" s="2" t="n">
        <v>15.0306384887825</v>
      </c>
      <c r="V1654" s="2" t="n">
        <v>21.9829699278773</v>
      </c>
      <c r="W1654" s="2" t="n">
        <v>5.56936151121749</v>
      </c>
      <c r="X1654" s="2" t="n">
        <v>-1.38296992787732</v>
      </c>
      <c r="Y1654" s="1" t="n">
        <v>1</v>
      </c>
      <c r="Z1654" s="2" t="n">
        <v>19.8495628399225</v>
      </c>
      <c r="AA1654" s="1" t="n">
        <v>19.5</v>
      </c>
      <c r="AB1654" s="1" t="n">
        <v>0.989847715736041</v>
      </c>
      <c r="AC1654" s="1" t="n">
        <v>15.5</v>
      </c>
      <c r="AD1654" s="1" t="s">
        <v>1740</v>
      </c>
      <c r="AE1654" s="1" t="n">
        <v>311.5</v>
      </c>
      <c r="AF1654" s="1" t="n">
        <v>176.7</v>
      </c>
      <c r="AG1654" s="1" t="n">
        <v>130</v>
      </c>
      <c r="AH1654" s="1" t="n">
        <v>4.8</v>
      </c>
      <c r="AI1654" s="1" t="n">
        <v>1</v>
      </c>
    </row>
    <row r="1655" customFormat="false" ht="14.25" hidden="false" customHeight="true" outlineLevel="0" collapsed="false">
      <c r="A1655" s="1" t="n">
        <v>89</v>
      </c>
      <c r="B1655" s="1" t="n">
        <v>38</v>
      </c>
      <c r="C1655" s="1" t="n">
        <v>0</v>
      </c>
      <c r="D1655" s="1" t="n">
        <v>11</v>
      </c>
      <c r="E1655" s="1" t="n">
        <v>2515778.83</v>
      </c>
      <c r="F1655" s="1" t="n">
        <v>6860417.01</v>
      </c>
      <c r="I1655" s="1" t="n">
        <v>177.77</v>
      </c>
      <c r="J1655" s="1" t="n">
        <v>199.42</v>
      </c>
      <c r="K1655" s="1" t="n">
        <v>197.96</v>
      </c>
      <c r="L1655" s="1" t="n">
        <v>1</v>
      </c>
      <c r="M1655" s="1" t="n">
        <v>1</v>
      </c>
      <c r="N1655" s="1" t="n">
        <v>21.65</v>
      </c>
      <c r="O1655" s="1" t="n">
        <v>20.19</v>
      </c>
      <c r="R1655" s="1" t="n">
        <v>1.76</v>
      </c>
      <c r="S1655" s="1" t="n">
        <v>4.17</v>
      </c>
      <c r="T1655" s="1" t="n">
        <v>26.3</v>
      </c>
      <c r="U1655" s="2" t="n">
        <v>16.5718389449233</v>
      </c>
      <c r="V1655" s="2" t="n">
        <v>25.3147453090093</v>
      </c>
      <c r="W1655" s="2" t="n">
        <v>9.72816105507667</v>
      </c>
      <c r="X1655" s="2" t="n">
        <v>0.98525469099074</v>
      </c>
      <c r="Y1655" s="1" t="n">
        <v>0</v>
      </c>
      <c r="Z1655" s="2" t="n">
        <v>19.7524445690869</v>
      </c>
      <c r="AB1655" s="1" t="n">
        <v>1</v>
      </c>
      <c r="AD1655" s="1" t="s">
        <v>1741</v>
      </c>
      <c r="AE1655" s="1" t="n">
        <v>506.3</v>
      </c>
      <c r="AF1655" s="1" t="n">
        <v>424.3</v>
      </c>
      <c r="AG1655" s="1" t="n">
        <v>78.2</v>
      </c>
      <c r="AH1655" s="1" t="n">
        <v>3.8</v>
      </c>
      <c r="AI1655" s="1" t="n">
        <v>1</v>
      </c>
    </row>
    <row r="1656" customFormat="false" ht="14.25" hidden="false" customHeight="true" outlineLevel="0" collapsed="false">
      <c r="A1656" s="1" t="n">
        <v>89</v>
      </c>
      <c r="B1656" s="1" t="n">
        <v>40</v>
      </c>
      <c r="C1656" s="1" t="n">
        <v>0</v>
      </c>
      <c r="D1656" s="1" t="n">
        <v>11</v>
      </c>
      <c r="E1656" s="1" t="n">
        <v>2515777.05</v>
      </c>
      <c r="F1656" s="1" t="n">
        <v>6860416.43</v>
      </c>
      <c r="I1656" s="1" t="n">
        <v>177.72</v>
      </c>
      <c r="J1656" s="1" t="n">
        <v>196.97</v>
      </c>
      <c r="K1656" s="1" t="n">
        <v>196.11</v>
      </c>
      <c r="L1656" s="1" t="n">
        <v>1</v>
      </c>
      <c r="M1656" s="1" t="n">
        <v>1</v>
      </c>
      <c r="N1656" s="1" t="n">
        <v>19.25</v>
      </c>
      <c r="O1656" s="1" t="n">
        <v>18.39</v>
      </c>
      <c r="R1656" s="1" t="n">
        <v>1.76</v>
      </c>
      <c r="S1656" s="1" t="n">
        <v>3.35</v>
      </c>
      <c r="T1656" s="1" t="n">
        <v>19.3</v>
      </c>
      <c r="U1656" s="2" t="n">
        <v>15.0370662080414</v>
      </c>
      <c r="V1656" s="2" t="n">
        <v>20.7369801576106</v>
      </c>
      <c r="W1656" s="2" t="n">
        <v>4.26293379195856</v>
      </c>
      <c r="X1656" s="2" t="n">
        <v>-1.43698015761056</v>
      </c>
      <c r="Y1656" s="1" t="n">
        <v>0</v>
      </c>
      <c r="Z1656" s="2" t="n">
        <v>19.8799024279534</v>
      </c>
      <c r="AB1656" s="1" t="n">
        <v>1</v>
      </c>
      <c r="AD1656" s="1" t="s">
        <v>1742</v>
      </c>
      <c r="AE1656" s="1" t="n">
        <v>279.2</v>
      </c>
      <c r="AF1656" s="1" t="n">
        <v>131.7</v>
      </c>
      <c r="AG1656" s="1" t="n">
        <v>142.2</v>
      </c>
      <c r="AH1656" s="1" t="n">
        <v>5.3</v>
      </c>
      <c r="AI1656" s="1" t="n">
        <v>1</v>
      </c>
    </row>
    <row r="1657" customFormat="false" ht="14.25" hidden="false" customHeight="true" outlineLevel="0" collapsed="false">
      <c r="A1657" s="1" t="n">
        <v>89</v>
      </c>
      <c r="B1657" s="1" t="n">
        <v>42</v>
      </c>
      <c r="C1657" s="1" t="n">
        <v>0</v>
      </c>
      <c r="D1657" s="1" t="n">
        <v>11</v>
      </c>
      <c r="E1657" s="1" t="n">
        <v>2515775.88</v>
      </c>
      <c r="F1657" s="1" t="n">
        <v>6860419.72</v>
      </c>
      <c r="I1657" s="1" t="n">
        <v>178.14</v>
      </c>
      <c r="J1657" s="1" t="n">
        <v>199.07</v>
      </c>
      <c r="K1657" s="1" t="n">
        <v>198.89</v>
      </c>
      <c r="L1657" s="1" t="n">
        <v>1</v>
      </c>
      <c r="M1657" s="1" t="n">
        <v>1</v>
      </c>
      <c r="N1657" s="1" t="n">
        <v>20.93</v>
      </c>
      <c r="O1657" s="1" t="n">
        <v>20.75</v>
      </c>
      <c r="P1657" s="1" t="n">
        <v>1.07</v>
      </c>
      <c r="Q1657" s="1" t="n">
        <v>1.25</v>
      </c>
      <c r="R1657" s="1" t="n">
        <v>2.64</v>
      </c>
      <c r="S1657" s="1" t="n">
        <v>3.77</v>
      </c>
      <c r="T1657" s="1" t="n">
        <v>26.5</v>
      </c>
      <c r="U1657" s="2" t="n">
        <v>19.4860602836172</v>
      </c>
      <c r="V1657" s="2" t="n">
        <v>23.4229997064336</v>
      </c>
      <c r="W1657" s="2" t="n">
        <v>7.01393971638279</v>
      </c>
      <c r="X1657" s="2" t="n">
        <v>3.07700029356636</v>
      </c>
      <c r="Y1657" s="1" t="n">
        <v>1</v>
      </c>
      <c r="Z1657" s="2" t="n">
        <v>19.7498062904986</v>
      </c>
      <c r="AA1657" s="1" t="n">
        <v>22</v>
      </c>
      <c r="AB1657" s="1" t="n">
        <v>1</v>
      </c>
      <c r="AC1657" s="1" t="n">
        <v>12</v>
      </c>
      <c r="AD1657" s="1" t="s">
        <v>1743</v>
      </c>
      <c r="AE1657" s="1" t="n">
        <v>558.1</v>
      </c>
      <c r="AF1657" s="1" t="n">
        <v>469.1</v>
      </c>
      <c r="AG1657" s="1" t="n">
        <v>84.9</v>
      </c>
      <c r="AH1657" s="1" t="n">
        <v>4.2</v>
      </c>
      <c r="AI1657" s="1" t="n">
        <v>1</v>
      </c>
    </row>
    <row r="1658" customFormat="false" ht="14.25" hidden="false" customHeight="true" outlineLevel="0" collapsed="false">
      <c r="A1658" s="1" t="n">
        <v>89</v>
      </c>
      <c r="B1658" s="1" t="n">
        <v>45</v>
      </c>
      <c r="C1658" s="1" t="n">
        <v>0</v>
      </c>
      <c r="D1658" s="1" t="n">
        <v>11</v>
      </c>
      <c r="E1658" s="1" t="n">
        <v>2515774.7</v>
      </c>
      <c r="F1658" s="1" t="n">
        <v>6860414.1</v>
      </c>
      <c r="I1658" s="1" t="n">
        <v>177.56</v>
      </c>
      <c r="J1658" s="1" t="n">
        <v>197.37</v>
      </c>
      <c r="K1658" s="1" t="n">
        <v>197.08</v>
      </c>
      <c r="L1658" s="1" t="n">
        <v>1</v>
      </c>
      <c r="M1658" s="1" t="n">
        <v>1</v>
      </c>
      <c r="N1658" s="1" t="n">
        <v>19.81</v>
      </c>
      <c r="O1658" s="1" t="n">
        <v>19.52</v>
      </c>
      <c r="R1658" s="1" t="n">
        <v>1.76</v>
      </c>
      <c r="S1658" s="1" t="n">
        <v>4.78</v>
      </c>
      <c r="T1658" s="1" t="n">
        <v>27.2</v>
      </c>
      <c r="U1658" s="2" t="n">
        <v>15.3965635039332</v>
      </c>
      <c r="V1658" s="2" t="n">
        <v>25.7861190496992</v>
      </c>
      <c r="W1658" s="2" t="n">
        <v>11.8034364960668</v>
      </c>
      <c r="X1658" s="2" t="n">
        <v>1.41388095030081</v>
      </c>
      <c r="Y1658" s="1" t="n">
        <v>0</v>
      </c>
      <c r="Z1658" s="2" t="n">
        <v>19.7408820476478</v>
      </c>
      <c r="AB1658" s="1" t="n">
        <v>1</v>
      </c>
      <c r="AD1658" s="1" t="s">
        <v>1744</v>
      </c>
      <c r="AE1658" s="1" t="n">
        <v>538.3</v>
      </c>
      <c r="AF1658" s="1" t="n">
        <v>460.1</v>
      </c>
      <c r="AG1658" s="1" t="n">
        <v>74.5</v>
      </c>
      <c r="AH1658" s="1" t="n">
        <v>3.7</v>
      </c>
      <c r="AI1658" s="1" t="n">
        <v>1</v>
      </c>
    </row>
    <row r="1659" customFormat="false" ht="14.25" hidden="false" customHeight="true" outlineLevel="0" collapsed="false">
      <c r="A1659" s="1" t="n">
        <v>89</v>
      </c>
      <c r="B1659" s="1" t="n">
        <v>50</v>
      </c>
      <c r="C1659" s="1" t="n">
        <v>0</v>
      </c>
      <c r="D1659" s="1" t="n">
        <v>11</v>
      </c>
      <c r="E1659" s="1" t="n">
        <v>2515773</v>
      </c>
      <c r="F1659" s="1" t="n">
        <v>6860420.99</v>
      </c>
      <c r="I1659" s="1" t="n">
        <v>178.32</v>
      </c>
      <c r="J1659" s="1" t="n">
        <v>199.47</v>
      </c>
      <c r="K1659" s="1" t="n">
        <v>199.96</v>
      </c>
      <c r="L1659" s="1" t="n">
        <v>1</v>
      </c>
      <c r="M1659" s="1" t="n">
        <v>1</v>
      </c>
      <c r="N1659" s="1" t="n">
        <v>21.15</v>
      </c>
      <c r="O1659" s="1" t="n">
        <v>21.64</v>
      </c>
      <c r="R1659" s="1" t="n">
        <v>1.76</v>
      </c>
      <c r="S1659" s="1" t="n">
        <v>4.09</v>
      </c>
      <c r="T1659" s="1" t="n">
        <v>25.5</v>
      </c>
      <c r="U1659" s="2" t="n">
        <v>16.2533292180217</v>
      </c>
      <c r="V1659" s="2" t="n">
        <v>24.6571879326011</v>
      </c>
      <c r="W1659" s="2" t="n">
        <v>9.24667078197831</v>
      </c>
      <c r="X1659" s="2" t="n">
        <v>0.842812067398931</v>
      </c>
      <c r="Y1659" s="1" t="n">
        <v>0</v>
      </c>
      <c r="Z1659" s="2" t="n">
        <v>19.7634175987575</v>
      </c>
      <c r="AB1659" s="1" t="n">
        <v>1</v>
      </c>
      <c r="AD1659" s="1" t="s">
        <v>1745</v>
      </c>
      <c r="AE1659" s="1" t="n">
        <v>476.9</v>
      </c>
      <c r="AF1659" s="1" t="n">
        <v>392.5</v>
      </c>
      <c r="AG1659" s="1" t="n">
        <v>80.4</v>
      </c>
      <c r="AH1659" s="1" t="n">
        <v>4</v>
      </c>
      <c r="AI1659" s="1" t="n">
        <v>1</v>
      </c>
    </row>
    <row r="1660" customFormat="false" ht="14.25" hidden="false" customHeight="true" outlineLevel="0" collapsed="false">
      <c r="A1660" s="1" t="n">
        <v>89</v>
      </c>
      <c r="B1660" s="1" t="n">
        <v>54</v>
      </c>
      <c r="C1660" s="1" t="n">
        <v>0</v>
      </c>
      <c r="D1660" s="1" t="n">
        <v>11</v>
      </c>
      <c r="E1660" s="1" t="n">
        <v>2515770.86</v>
      </c>
      <c r="F1660" s="1" t="n">
        <v>6860420.03</v>
      </c>
      <c r="I1660" s="1" t="n">
        <v>178.43</v>
      </c>
      <c r="J1660" s="1" t="n">
        <v>199.57</v>
      </c>
      <c r="K1660" s="1" t="n">
        <v>199.49</v>
      </c>
      <c r="L1660" s="1" t="n">
        <v>1</v>
      </c>
      <c r="M1660" s="1" t="n">
        <v>1</v>
      </c>
      <c r="N1660" s="1" t="n">
        <v>21.14</v>
      </c>
      <c r="O1660" s="1" t="n">
        <v>21.06</v>
      </c>
      <c r="P1660" s="1" t="n">
        <v>-0.140000000000001</v>
      </c>
      <c r="Q1660" s="1" t="n">
        <v>-0.0599999999999987</v>
      </c>
      <c r="R1660" s="1" t="n">
        <v>2.64</v>
      </c>
      <c r="S1660" s="1" t="n">
        <v>3.72</v>
      </c>
      <c r="T1660" s="1" t="n">
        <v>25.5</v>
      </c>
      <c r="U1660" s="2" t="n">
        <v>19.6334114204709</v>
      </c>
      <c r="V1660" s="2" t="n">
        <v>23.4163710807039</v>
      </c>
      <c r="W1660" s="2" t="n">
        <v>5.86658857952906</v>
      </c>
      <c r="X1660" s="2" t="n">
        <v>2.08362891929606</v>
      </c>
      <c r="Y1660" s="1" t="n">
        <v>1</v>
      </c>
      <c r="Z1660" s="2" t="n">
        <v>19.7634175987575</v>
      </c>
      <c r="AA1660" s="1" t="n">
        <v>21</v>
      </c>
      <c r="AB1660" s="1" t="n">
        <v>1</v>
      </c>
      <c r="AC1660" s="1" t="n">
        <v>15</v>
      </c>
      <c r="AD1660" s="1" t="s">
        <v>1746</v>
      </c>
      <c r="AE1660" s="1" t="n">
        <v>499.8</v>
      </c>
      <c r="AF1660" s="1" t="n">
        <v>409</v>
      </c>
      <c r="AG1660" s="1" t="n">
        <v>86.7</v>
      </c>
      <c r="AH1660" s="1" t="n">
        <v>4.1</v>
      </c>
      <c r="AI1660" s="1" t="n">
        <v>1</v>
      </c>
    </row>
    <row r="1661" customFormat="false" ht="14.25" hidden="false" customHeight="true" outlineLevel="0" collapsed="false">
      <c r="A1661" s="1" t="n">
        <v>89</v>
      </c>
      <c r="B1661" s="1" t="n">
        <v>55</v>
      </c>
      <c r="C1661" s="1" t="n">
        <v>0</v>
      </c>
      <c r="D1661" s="1" t="n">
        <v>11</v>
      </c>
      <c r="E1661" s="1" t="n">
        <v>2515768.96</v>
      </c>
      <c r="F1661" s="1" t="n">
        <v>6860418.56</v>
      </c>
      <c r="I1661" s="1" t="n">
        <v>178.34</v>
      </c>
      <c r="J1661" s="1" t="n">
        <v>198.32</v>
      </c>
      <c r="K1661" s="1" t="n">
        <v>197.63</v>
      </c>
      <c r="L1661" s="1" t="n">
        <v>1</v>
      </c>
      <c r="M1661" s="1" t="n">
        <v>1</v>
      </c>
      <c r="N1661" s="1" t="n">
        <v>19.98</v>
      </c>
      <c r="O1661" s="1" t="n">
        <v>19.29</v>
      </c>
      <c r="R1661" s="1" t="n">
        <v>1.76</v>
      </c>
      <c r="S1661" s="1" t="n">
        <v>4.11</v>
      </c>
      <c r="T1661" s="1" t="n">
        <v>21.5</v>
      </c>
      <c r="U1661" s="2" t="n">
        <v>15.5055230313821</v>
      </c>
      <c r="V1661" s="2" t="n">
        <v>23.7980312122888</v>
      </c>
      <c r="W1661" s="2" t="n">
        <v>5.9944769686179</v>
      </c>
      <c r="X1661" s="2" t="n">
        <v>-2.29803121228876</v>
      </c>
      <c r="Y1661" s="1" t="n">
        <v>0</v>
      </c>
      <c r="Z1661" s="2" t="n">
        <v>19.8307452172763</v>
      </c>
      <c r="AB1661" s="1" t="n">
        <v>1</v>
      </c>
      <c r="AD1661" s="1" t="s">
        <v>1747</v>
      </c>
      <c r="AE1661" s="1" t="n">
        <v>342.6</v>
      </c>
      <c r="AF1661" s="1" t="n">
        <v>192.4</v>
      </c>
      <c r="AG1661" s="1" t="n">
        <v>145.5</v>
      </c>
      <c r="AH1661" s="1" t="n">
        <v>4.7</v>
      </c>
      <c r="AI1661" s="1" t="n">
        <v>1</v>
      </c>
    </row>
    <row r="1662" customFormat="false" ht="14.25" hidden="false" customHeight="true" outlineLevel="0" collapsed="false">
      <c r="A1662" s="1" t="n">
        <v>89</v>
      </c>
      <c r="B1662" s="1" t="n">
        <v>56</v>
      </c>
      <c r="C1662" s="1" t="n">
        <v>0</v>
      </c>
      <c r="D1662" s="1" t="n">
        <v>11</v>
      </c>
      <c r="E1662" s="1" t="n">
        <v>2515766.93</v>
      </c>
      <c r="F1662" s="1" t="n">
        <v>6860418.36</v>
      </c>
      <c r="I1662" s="1" t="n">
        <v>178.29</v>
      </c>
      <c r="J1662" s="1" t="n">
        <v>198.42</v>
      </c>
      <c r="K1662" s="1" t="n">
        <v>197.82</v>
      </c>
      <c r="L1662" s="1" t="n">
        <v>1</v>
      </c>
      <c r="M1662" s="1" t="n">
        <v>1</v>
      </c>
      <c r="N1662" s="1" t="n">
        <v>20.13</v>
      </c>
      <c r="O1662" s="1" t="n">
        <v>19.53</v>
      </c>
      <c r="R1662" s="1" t="n">
        <v>1.76</v>
      </c>
      <c r="S1662" s="1" t="n">
        <v>3.83</v>
      </c>
      <c r="T1662" s="1" t="n">
        <v>22</v>
      </c>
      <c r="U1662" s="2" t="n">
        <v>15.6015981327039</v>
      </c>
      <c r="V1662" s="2" t="n">
        <v>23.0029497222867</v>
      </c>
      <c r="W1662" s="2" t="n">
        <v>6.39840186729607</v>
      </c>
      <c r="X1662" s="2" t="n">
        <v>-1.0029497222867</v>
      </c>
      <c r="Y1662" s="1" t="n">
        <v>0</v>
      </c>
      <c r="Z1662" s="2" t="n">
        <v>19.8209675720818</v>
      </c>
      <c r="AB1662" s="1" t="n">
        <v>1</v>
      </c>
      <c r="AD1662" s="1" t="s">
        <v>1748</v>
      </c>
      <c r="AE1662" s="1" t="n">
        <v>358.2</v>
      </c>
      <c r="AF1662" s="1" t="n">
        <v>201.4</v>
      </c>
      <c r="AG1662" s="1" t="n">
        <v>152.2</v>
      </c>
      <c r="AH1662" s="1" t="n">
        <v>4.5</v>
      </c>
      <c r="AI1662" s="1" t="n">
        <v>1</v>
      </c>
    </row>
    <row r="1663" customFormat="false" ht="14.25" hidden="false" customHeight="true" outlineLevel="0" collapsed="false">
      <c r="A1663" s="1" t="n">
        <v>89</v>
      </c>
      <c r="B1663" s="1" t="n">
        <v>59</v>
      </c>
      <c r="C1663" s="1" t="n">
        <v>0</v>
      </c>
      <c r="D1663" s="1" t="n">
        <v>11</v>
      </c>
      <c r="E1663" s="1" t="n">
        <v>2515765.88</v>
      </c>
      <c r="F1663" s="1" t="n">
        <v>6860420.82</v>
      </c>
      <c r="I1663" s="1" t="n">
        <v>178.23</v>
      </c>
      <c r="J1663" s="1" t="n">
        <v>198.52</v>
      </c>
      <c r="K1663" s="1" t="n">
        <v>197.17</v>
      </c>
      <c r="L1663" s="1" t="n">
        <v>1</v>
      </c>
      <c r="M1663" s="1" t="n">
        <v>1</v>
      </c>
      <c r="N1663" s="1" t="n">
        <v>20.29</v>
      </c>
      <c r="O1663" s="1" t="n">
        <v>18.94</v>
      </c>
      <c r="P1663" s="1" t="n">
        <v>-0.789999999999999</v>
      </c>
      <c r="Q1663" s="1" t="n">
        <v>0.559999999999999</v>
      </c>
      <c r="R1663" s="1" t="n">
        <v>1.76</v>
      </c>
      <c r="S1663" s="1" t="n">
        <v>3.51</v>
      </c>
      <c r="T1663" s="1" t="n">
        <v>20</v>
      </c>
      <c r="U1663" s="2" t="n">
        <v>15.7040112012476</v>
      </c>
      <c r="V1663" s="2" t="n">
        <v>22.0609758546211</v>
      </c>
      <c r="W1663" s="2" t="n">
        <v>4.29598879875244</v>
      </c>
      <c r="X1663" s="2" t="n">
        <v>-2.06097585462111</v>
      </c>
      <c r="Y1663" s="1" t="n">
        <v>1</v>
      </c>
      <c r="Z1663" s="2" t="n">
        <v>19.8630664403705</v>
      </c>
      <c r="AA1663" s="1" t="n">
        <v>19.5</v>
      </c>
      <c r="AB1663" s="1" t="n">
        <v>0.989847715736041</v>
      </c>
      <c r="AC1663" s="1" t="n">
        <v>15.5</v>
      </c>
      <c r="AD1663" s="1" t="s">
        <v>1749</v>
      </c>
      <c r="AE1663" s="1" t="n">
        <v>294.2</v>
      </c>
      <c r="AF1663" s="1" t="n">
        <v>160.5</v>
      </c>
      <c r="AG1663" s="1" t="n">
        <v>128.8</v>
      </c>
      <c r="AH1663" s="1" t="n">
        <v>5</v>
      </c>
      <c r="AI1663" s="1" t="n">
        <v>1</v>
      </c>
    </row>
    <row r="1664" customFormat="false" ht="14.25" hidden="false" customHeight="true" outlineLevel="0" collapsed="false">
      <c r="A1664" s="1" t="n">
        <v>89</v>
      </c>
      <c r="B1664" s="1" t="n">
        <v>62</v>
      </c>
      <c r="C1664" s="1" t="n">
        <v>0</v>
      </c>
      <c r="D1664" s="1" t="n">
        <v>11</v>
      </c>
      <c r="E1664" s="1" t="n">
        <v>2515765.25</v>
      </c>
      <c r="F1664" s="1" t="n">
        <v>6860423.53</v>
      </c>
      <c r="I1664" s="1" t="n">
        <v>178.19</v>
      </c>
      <c r="J1664" s="1" t="n">
        <v>198.32</v>
      </c>
      <c r="K1664" s="1" t="n">
        <v>197.86</v>
      </c>
      <c r="L1664" s="1" t="n">
        <v>1</v>
      </c>
      <c r="M1664" s="1" t="n">
        <v>1</v>
      </c>
      <c r="N1664" s="1" t="n">
        <v>20.13</v>
      </c>
      <c r="O1664" s="1" t="n">
        <v>19.67</v>
      </c>
      <c r="R1664" s="1" t="n">
        <v>3.08</v>
      </c>
      <c r="S1664" s="1" t="n">
        <v>3.9</v>
      </c>
      <c r="T1664" s="1" t="n">
        <v>29</v>
      </c>
      <c r="U1664" s="2" t="n">
        <v>20.4741827009093</v>
      </c>
      <c r="V1664" s="2" t="n">
        <v>23.2328516924067</v>
      </c>
      <c r="W1664" s="2" t="n">
        <v>8.52581729909074</v>
      </c>
      <c r="X1664" s="2" t="n">
        <v>5.7671483075933</v>
      </c>
      <c r="Y1664" s="1" t="n">
        <v>0</v>
      </c>
      <c r="Z1664" s="2" t="n">
        <v>19.7199377406104</v>
      </c>
      <c r="AB1664" s="1" t="n">
        <v>1</v>
      </c>
      <c r="AD1664" s="1" t="s">
        <v>1750</v>
      </c>
      <c r="AE1664" s="1" t="n">
        <v>609.9</v>
      </c>
      <c r="AF1664" s="1" t="n">
        <v>537.2</v>
      </c>
      <c r="AG1664" s="1" t="n">
        <v>69.2</v>
      </c>
      <c r="AH1664" s="1" t="n">
        <v>3.5</v>
      </c>
      <c r="AI1664" s="1" t="n">
        <v>1</v>
      </c>
    </row>
    <row r="1665" customFormat="false" ht="14.25" hidden="false" customHeight="true" outlineLevel="0" collapsed="false">
      <c r="A1665" s="1" t="n">
        <v>89</v>
      </c>
      <c r="B1665" s="1" t="n">
        <v>64</v>
      </c>
      <c r="C1665" s="1" t="n">
        <v>0</v>
      </c>
      <c r="D1665" s="1" t="n">
        <v>11</v>
      </c>
      <c r="E1665" s="1" t="n">
        <v>2515764.6</v>
      </c>
      <c r="F1665" s="1" t="n">
        <v>6860426.77</v>
      </c>
      <c r="I1665" s="1" t="n">
        <v>178.36</v>
      </c>
      <c r="J1665" s="1" t="n">
        <v>197.67</v>
      </c>
      <c r="K1665" s="1" t="n">
        <v>197.43</v>
      </c>
      <c r="L1665" s="1" t="n">
        <v>1</v>
      </c>
      <c r="M1665" s="1" t="n">
        <v>1</v>
      </c>
      <c r="N1665" s="1" t="n">
        <v>19.31</v>
      </c>
      <c r="O1665" s="1" t="n">
        <v>19.07</v>
      </c>
      <c r="R1665" s="1" t="n">
        <v>2.64</v>
      </c>
      <c r="S1665" s="1" t="n">
        <v>3.67</v>
      </c>
      <c r="T1665" s="1" t="n">
        <v>26</v>
      </c>
      <c r="U1665" s="2" t="n">
        <v>18.3430942284011</v>
      </c>
      <c r="V1665" s="2" t="n">
        <v>21.8412240397625</v>
      </c>
      <c r="W1665" s="2" t="n">
        <v>7.65690577159889</v>
      </c>
      <c r="X1665" s="2" t="n">
        <v>4.15877596023754</v>
      </c>
      <c r="Y1665" s="1" t="n">
        <v>0</v>
      </c>
      <c r="Z1665" s="2" t="n">
        <v>19.7564791852415</v>
      </c>
      <c r="AB1665" s="1" t="n">
        <v>1</v>
      </c>
      <c r="AD1665" s="1" t="s">
        <v>1751</v>
      </c>
      <c r="AE1665" s="1" t="n">
        <v>495.2</v>
      </c>
      <c r="AF1665" s="1" t="n">
        <v>414.7</v>
      </c>
      <c r="AG1665" s="1" t="n">
        <v>76.6</v>
      </c>
      <c r="AH1665" s="1" t="n">
        <v>3.8</v>
      </c>
      <c r="AI1665" s="1" t="n">
        <v>1</v>
      </c>
    </row>
    <row r="1666" customFormat="false" ht="14.25" hidden="false" customHeight="true" outlineLevel="0" collapsed="false">
      <c r="A1666" s="1" t="n">
        <v>89</v>
      </c>
      <c r="B1666" s="1" t="n">
        <v>72</v>
      </c>
      <c r="C1666" s="1" t="n">
        <v>0</v>
      </c>
      <c r="D1666" s="1" t="n">
        <v>11</v>
      </c>
      <c r="E1666" s="1" t="n">
        <v>2515769.4</v>
      </c>
      <c r="F1666" s="1" t="n">
        <v>6860433.07</v>
      </c>
      <c r="I1666" s="1" t="n">
        <v>178.92</v>
      </c>
      <c r="J1666" s="1" t="n">
        <v>198.22</v>
      </c>
      <c r="K1666" s="1" t="n">
        <v>198.6</v>
      </c>
      <c r="L1666" s="1" t="n">
        <v>1</v>
      </c>
      <c r="M1666" s="1" t="n">
        <v>1</v>
      </c>
      <c r="N1666" s="1" t="n">
        <v>19.3</v>
      </c>
      <c r="O1666" s="1" t="n">
        <v>19.68</v>
      </c>
      <c r="P1666" s="1" t="n">
        <v>-0.800000000000001</v>
      </c>
      <c r="Q1666" s="1" t="n">
        <v>-1.18</v>
      </c>
      <c r="R1666" s="1" t="n">
        <v>3.52</v>
      </c>
      <c r="S1666" s="1" t="n">
        <v>3.93</v>
      </c>
      <c r="T1666" s="1" t="n">
        <v>30</v>
      </c>
      <c r="U1666" s="2" t="n">
        <v>21.3399175075645</v>
      </c>
      <c r="V1666" s="2" t="n">
        <v>22.6784988454486</v>
      </c>
      <c r="W1666" s="2" t="n">
        <v>8.66008249243547</v>
      </c>
      <c r="X1666" s="2" t="n">
        <v>7.32150115455141</v>
      </c>
      <c r="Y1666" s="1" t="n">
        <v>1</v>
      </c>
      <c r="Z1666" s="2" t="n">
        <v>19.7094015259021</v>
      </c>
      <c r="AA1666" s="1" t="n">
        <v>18.5</v>
      </c>
      <c r="AB1666" s="1" t="n">
        <v>0.939086294416244</v>
      </c>
      <c r="AC1666" s="1" t="n">
        <v>10</v>
      </c>
      <c r="AD1666" s="1" t="s">
        <v>1752</v>
      </c>
      <c r="AE1666" s="1" t="n">
        <v>618.2</v>
      </c>
      <c r="AF1666" s="1" t="n">
        <v>549.5</v>
      </c>
      <c r="AG1666" s="1" t="n">
        <v>65.6</v>
      </c>
      <c r="AH1666" s="1" t="n">
        <v>3.2</v>
      </c>
      <c r="AI1666" s="1" t="n">
        <v>1</v>
      </c>
    </row>
    <row r="1667" customFormat="false" ht="14.25" hidden="false" customHeight="true" outlineLevel="0" collapsed="false">
      <c r="A1667" s="1" t="n">
        <v>89</v>
      </c>
      <c r="B1667" s="1" t="n">
        <v>76</v>
      </c>
      <c r="C1667" s="1" t="n">
        <v>0</v>
      </c>
      <c r="D1667" s="1" t="n">
        <v>11</v>
      </c>
      <c r="E1667" s="1" t="n">
        <v>2515773.17</v>
      </c>
      <c r="F1667" s="1" t="n">
        <v>6860429.29</v>
      </c>
      <c r="I1667" s="1" t="n">
        <v>178.86</v>
      </c>
      <c r="J1667" s="1" t="n">
        <v>198.87</v>
      </c>
      <c r="K1667" s="1" t="n">
        <v>198.39</v>
      </c>
      <c r="L1667" s="1" t="n">
        <v>1</v>
      </c>
      <c r="M1667" s="1" t="n">
        <v>1</v>
      </c>
      <c r="N1667" s="1" t="n">
        <v>20.01</v>
      </c>
      <c r="O1667" s="1" t="n">
        <v>19.53</v>
      </c>
      <c r="R1667" s="1" t="n">
        <v>4.4</v>
      </c>
      <c r="S1667" s="1" t="n">
        <v>3.57</v>
      </c>
      <c r="T1667" s="1" t="n">
        <v>28.3</v>
      </c>
      <c r="U1667" s="2" t="n">
        <v>24.7524417929423</v>
      </c>
      <c r="V1667" s="2" t="n">
        <v>22.0488758928965</v>
      </c>
      <c r="W1667" s="2" t="n">
        <v>3.54755820705769</v>
      </c>
      <c r="X1667" s="2" t="n">
        <v>6.2511241071035</v>
      </c>
      <c r="Y1667" s="1" t="n">
        <v>0</v>
      </c>
      <c r="Z1667" s="2" t="n">
        <v>19.7277619805892</v>
      </c>
      <c r="AB1667" s="1" t="n">
        <v>1</v>
      </c>
      <c r="AD1667" s="1" t="s">
        <v>1753</v>
      </c>
      <c r="AE1667" s="1" t="n">
        <v>581.5</v>
      </c>
      <c r="AF1667" s="1" t="n">
        <v>504.9</v>
      </c>
      <c r="AG1667" s="1" t="n">
        <v>73</v>
      </c>
      <c r="AH1667" s="1" t="n">
        <v>3.6</v>
      </c>
      <c r="AI1667" s="1" t="n">
        <v>1</v>
      </c>
    </row>
    <row r="1668" customFormat="false" ht="14.25" hidden="false" customHeight="true" outlineLevel="0" collapsed="false">
      <c r="A1668" s="1" t="n">
        <v>89</v>
      </c>
      <c r="B1668" s="1" t="n">
        <v>78</v>
      </c>
      <c r="C1668" s="1" t="n">
        <v>0</v>
      </c>
      <c r="D1668" s="1" t="n">
        <v>11</v>
      </c>
      <c r="E1668" s="1" t="n">
        <v>2515771.91</v>
      </c>
      <c r="F1668" s="1" t="n">
        <v>6860434.24</v>
      </c>
      <c r="I1668" s="1" t="n">
        <v>178.95</v>
      </c>
      <c r="J1668" s="1" t="n">
        <v>195.92</v>
      </c>
      <c r="K1668" s="1" t="n">
        <v>195.55</v>
      </c>
      <c r="L1668" s="1" t="n">
        <v>1</v>
      </c>
      <c r="M1668" s="1" t="n">
        <v>1</v>
      </c>
      <c r="N1668" s="1" t="n">
        <v>16.97</v>
      </c>
      <c r="O1668" s="1" t="n">
        <v>16.6</v>
      </c>
      <c r="R1668" s="1" t="n">
        <v>1.76</v>
      </c>
      <c r="S1668" s="1" t="n">
        <v>2.94</v>
      </c>
      <c r="T1668" s="1" t="n">
        <v>14</v>
      </c>
      <c r="U1668" s="2" t="n">
        <v>13.563583025851</v>
      </c>
      <c r="V1668" s="2" t="n">
        <v>17.6694746696176</v>
      </c>
      <c r="W1668" s="2" t="n">
        <v>0.436416974149015</v>
      </c>
      <c r="X1668" s="2" t="n">
        <v>-3.66947466961764</v>
      </c>
      <c r="Y1668" s="1" t="n">
        <v>0</v>
      </c>
      <c r="Z1668" s="2" t="n">
        <v>20.0634790706793</v>
      </c>
      <c r="AB1668" s="1" t="n">
        <v>1</v>
      </c>
      <c r="AD1668" s="1" t="s">
        <v>1754</v>
      </c>
      <c r="AE1668" s="1" t="n">
        <v>150.9</v>
      </c>
      <c r="AF1668" s="1" t="n">
        <v>0</v>
      </c>
      <c r="AG1668" s="1" t="n">
        <v>142.9</v>
      </c>
      <c r="AH1668" s="1" t="n">
        <v>8</v>
      </c>
      <c r="AI1668" s="1" t="n">
        <v>1</v>
      </c>
    </row>
    <row r="1669" customFormat="false" ht="14.25" hidden="false" customHeight="true" outlineLevel="0" collapsed="false">
      <c r="A1669" s="1" t="n">
        <v>89</v>
      </c>
      <c r="B1669" s="1" t="n">
        <v>82</v>
      </c>
      <c r="C1669" s="1" t="n">
        <v>0</v>
      </c>
      <c r="D1669" s="1" t="n">
        <v>11</v>
      </c>
      <c r="E1669" s="1" t="n">
        <v>2515774.62</v>
      </c>
      <c r="F1669" s="1" t="n">
        <v>6860431.12</v>
      </c>
      <c r="I1669" s="1" t="n">
        <v>178.88</v>
      </c>
      <c r="J1669" s="1" t="n">
        <v>198.52</v>
      </c>
      <c r="K1669" s="1" t="n">
        <v>198.16</v>
      </c>
      <c r="L1669" s="1" t="n">
        <v>1</v>
      </c>
      <c r="M1669" s="1" t="n">
        <v>1</v>
      </c>
      <c r="N1669" s="1" t="n">
        <v>19.64</v>
      </c>
      <c r="O1669" s="1" t="n">
        <v>19.28</v>
      </c>
      <c r="P1669" s="1" t="n">
        <v>-0.140000000000001</v>
      </c>
      <c r="Q1669" s="1" t="n">
        <v>0.219999999999999</v>
      </c>
      <c r="R1669" s="1" t="n">
        <v>2.64</v>
      </c>
      <c r="S1669" s="1" t="n">
        <v>3.93</v>
      </c>
      <c r="T1669" s="1" t="n">
        <v>21.5</v>
      </c>
      <c r="U1669" s="2" t="n">
        <v>18.5768529542484</v>
      </c>
      <c r="V1669" s="2" t="n">
        <v>22.9463677045825</v>
      </c>
      <c r="W1669" s="2" t="n">
        <v>2.92314704575158</v>
      </c>
      <c r="X1669" s="2" t="n">
        <v>-1.44636770458248</v>
      </c>
      <c r="Y1669" s="1" t="n">
        <v>1</v>
      </c>
      <c r="Z1669" s="2" t="n">
        <v>19.8307452172763</v>
      </c>
      <c r="AA1669" s="1" t="n">
        <v>19.5</v>
      </c>
      <c r="AB1669" s="1" t="n">
        <v>0.989847715736041</v>
      </c>
      <c r="AC1669" s="1" t="n">
        <v>14</v>
      </c>
      <c r="AD1669" s="1" t="s">
        <v>1755</v>
      </c>
      <c r="AE1669" s="1" t="n">
        <v>338.4</v>
      </c>
      <c r="AF1669" s="1" t="n">
        <v>192.4</v>
      </c>
      <c r="AG1669" s="1" t="n">
        <v>141.3</v>
      </c>
      <c r="AH1669" s="1" t="n">
        <v>4.6</v>
      </c>
      <c r="AI1669" s="1" t="n">
        <v>1</v>
      </c>
    </row>
    <row r="1670" customFormat="false" ht="14.25" hidden="false" customHeight="true" outlineLevel="0" collapsed="false">
      <c r="A1670" s="1" t="n">
        <v>89</v>
      </c>
      <c r="B1670" s="1" t="n">
        <v>202</v>
      </c>
      <c r="C1670" s="1" t="n">
        <v>1</v>
      </c>
      <c r="D1670" s="1" t="n">
        <v>11</v>
      </c>
      <c r="E1670" s="1" t="n">
        <v>2515774.73</v>
      </c>
      <c r="F1670" s="1" t="n">
        <v>6860426.04</v>
      </c>
      <c r="G1670" s="1" t="n">
        <v>0.32</v>
      </c>
      <c r="H1670" s="1" t="n">
        <v>0.32</v>
      </c>
      <c r="M1670" s="1" t="n">
        <v>2</v>
      </c>
      <c r="T1670" s="1" t="n">
        <v>16</v>
      </c>
      <c r="U1670" s="2"/>
      <c r="V1670" s="2"/>
      <c r="W1670" s="2"/>
      <c r="X1670" s="2"/>
      <c r="Y1670" s="1" t="n">
        <v>0</v>
      </c>
      <c r="Z1670" s="2" t="n">
        <v>14.5351697338139</v>
      </c>
      <c r="AB1670" s="1" t="n">
        <v>0.737825874812886</v>
      </c>
      <c r="AD1670" s="1" t="s">
        <v>1756</v>
      </c>
      <c r="AE1670" s="1" t="n">
        <v>147</v>
      </c>
      <c r="AF1670" s="1" t="n">
        <v>0</v>
      </c>
      <c r="AG1670" s="1" t="n">
        <v>141.5</v>
      </c>
      <c r="AH1670" s="1" t="n">
        <v>5.6</v>
      </c>
      <c r="AI1670" s="1" t="n">
        <v>1</v>
      </c>
    </row>
    <row r="1671" customFormat="false" ht="14.25" hidden="false" customHeight="true" outlineLevel="0" collapsed="false">
      <c r="A1671" s="1" t="n">
        <v>89</v>
      </c>
      <c r="B1671" s="1" t="n">
        <v>203</v>
      </c>
      <c r="C1671" s="1" t="n">
        <v>1</v>
      </c>
      <c r="D1671" s="1" t="n">
        <v>11</v>
      </c>
      <c r="E1671" s="1" t="n">
        <v>2515775.4</v>
      </c>
      <c r="F1671" s="1" t="n">
        <v>6860429.82</v>
      </c>
      <c r="G1671" s="1" t="n">
        <v>0.31</v>
      </c>
      <c r="H1671" s="1" t="n">
        <v>0.27</v>
      </c>
      <c r="M1671" s="1" t="n">
        <v>2</v>
      </c>
      <c r="P1671" s="1" t="n">
        <v>4.5</v>
      </c>
      <c r="Q1671" s="1" t="n">
        <v>4.5</v>
      </c>
      <c r="T1671" s="1" t="n">
        <v>5.7</v>
      </c>
      <c r="U1671" s="2"/>
      <c r="V1671" s="2"/>
      <c r="W1671" s="2"/>
      <c r="X1671" s="2"/>
      <c r="Y1671" s="1" t="n">
        <v>1</v>
      </c>
      <c r="Z1671" s="2" t="n">
        <v>5.29159222513023</v>
      </c>
      <c r="AA1671" s="1" t="n">
        <v>4.5</v>
      </c>
      <c r="AB1671" s="1" t="n">
        <v>0.228426395939086</v>
      </c>
      <c r="AC1671" s="1" t="n">
        <v>0.5</v>
      </c>
      <c r="AD1671" s="1" t="s">
        <v>1757</v>
      </c>
      <c r="AE1671" s="1" t="n">
        <v>7.3</v>
      </c>
      <c r="AF1671" s="1" t="n">
        <v>0</v>
      </c>
      <c r="AG1671" s="1" t="n">
        <v>0</v>
      </c>
      <c r="AH1671" s="1" t="n">
        <v>7.3</v>
      </c>
      <c r="AI1671" s="1" t="n">
        <v>1</v>
      </c>
    </row>
    <row r="1672" customFormat="false" ht="14.25" hidden="false" customHeight="true" outlineLevel="0" collapsed="false">
      <c r="A1672" s="1" t="n">
        <v>89</v>
      </c>
      <c r="B1672" s="1" t="n">
        <v>204</v>
      </c>
      <c r="C1672" s="1" t="n">
        <v>1</v>
      </c>
      <c r="D1672" s="1" t="n">
        <v>11</v>
      </c>
      <c r="E1672" s="1" t="n">
        <v>2515784.58</v>
      </c>
      <c r="F1672" s="1" t="n">
        <v>6860429.38</v>
      </c>
      <c r="G1672" s="1" t="n">
        <v>0.21</v>
      </c>
      <c r="H1672" s="1" t="n">
        <v>0.22</v>
      </c>
      <c r="M1672" s="1" t="n">
        <v>2</v>
      </c>
      <c r="T1672" s="1" t="n">
        <v>6.6</v>
      </c>
      <c r="U1672" s="2"/>
      <c r="V1672" s="2"/>
      <c r="W1672" s="2"/>
      <c r="X1672" s="2"/>
      <c r="Y1672" s="1" t="n">
        <v>0</v>
      </c>
      <c r="Z1672" s="2" t="n">
        <v>6.17895356526508</v>
      </c>
      <c r="AB1672" s="1" t="n">
        <v>0.313652465241882</v>
      </c>
      <c r="AD1672" s="1" t="s">
        <v>1758</v>
      </c>
      <c r="AE1672" s="1" t="n">
        <v>12.1</v>
      </c>
      <c r="AF1672" s="1" t="n">
        <v>0</v>
      </c>
      <c r="AG1672" s="1" t="n">
        <v>0</v>
      </c>
      <c r="AH1672" s="1" t="n">
        <v>12.1</v>
      </c>
      <c r="AI1672" s="1" t="n">
        <v>1</v>
      </c>
    </row>
    <row r="1673" customFormat="false" ht="14.25" hidden="false" customHeight="true" outlineLevel="0" collapsed="false">
      <c r="A1673" s="1" t="n">
        <v>89</v>
      </c>
      <c r="B1673" s="1" t="n">
        <v>205</v>
      </c>
      <c r="C1673" s="1" t="n">
        <v>1</v>
      </c>
      <c r="D1673" s="1" t="n">
        <v>11</v>
      </c>
      <c r="E1673" s="1" t="n">
        <v>2515784.21</v>
      </c>
      <c r="F1673" s="1" t="n">
        <v>6860426.64</v>
      </c>
      <c r="G1673" s="1" t="n">
        <v>0.28</v>
      </c>
      <c r="H1673" s="1" t="n">
        <v>0.29</v>
      </c>
      <c r="M1673" s="1" t="n">
        <v>2</v>
      </c>
      <c r="T1673" s="1" t="n">
        <v>5.5</v>
      </c>
      <c r="U1673" s="2"/>
      <c r="V1673" s="2"/>
      <c r="W1673" s="2"/>
      <c r="X1673" s="2"/>
      <c r="Y1673" s="1" t="n">
        <v>0</v>
      </c>
      <c r="Z1673" s="2" t="n">
        <v>5.0958026328189</v>
      </c>
      <c r="AB1673" s="1" t="n">
        <v>0.258670184407051</v>
      </c>
      <c r="AD1673" s="1" t="s">
        <v>1759</v>
      </c>
      <c r="AE1673" s="1" t="n">
        <v>7.3</v>
      </c>
      <c r="AF1673" s="1" t="n">
        <v>0</v>
      </c>
      <c r="AG1673" s="1" t="n">
        <v>0</v>
      </c>
      <c r="AH1673" s="1" t="n">
        <v>7.3</v>
      </c>
      <c r="AI1673" s="1" t="n">
        <v>1</v>
      </c>
    </row>
    <row r="1674" customFormat="false" ht="14.25" hidden="false" customHeight="true" outlineLevel="0" collapsed="false">
      <c r="A1674" s="1" t="n">
        <v>89</v>
      </c>
      <c r="B1674" s="1" t="n">
        <v>206</v>
      </c>
      <c r="C1674" s="1" t="n">
        <v>1</v>
      </c>
      <c r="D1674" s="1" t="n">
        <v>11</v>
      </c>
      <c r="E1674" s="1" t="n">
        <v>2515785.3</v>
      </c>
      <c r="F1674" s="1" t="n">
        <v>6860425.58</v>
      </c>
      <c r="G1674" s="1" t="n">
        <v>0.23</v>
      </c>
      <c r="H1674" s="1" t="n">
        <v>0.23</v>
      </c>
      <c r="M1674" s="1" t="n">
        <v>2</v>
      </c>
      <c r="P1674" s="1" t="n">
        <v>7.25</v>
      </c>
      <c r="Q1674" s="1" t="n">
        <v>7.25</v>
      </c>
      <c r="T1674" s="1" t="n">
        <v>5.6</v>
      </c>
      <c r="U1674" s="2"/>
      <c r="V1674" s="2"/>
      <c r="W1674" s="2"/>
      <c r="X1674" s="2"/>
      <c r="Y1674" s="1" t="n">
        <v>1</v>
      </c>
      <c r="Z1674" s="2" t="n">
        <v>5.19359944893649</v>
      </c>
      <c r="AA1674" s="1" t="n">
        <v>7.25</v>
      </c>
      <c r="AB1674" s="1" t="n">
        <v>0.368020304568528</v>
      </c>
      <c r="AC1674" s="1" t="n">
        <v>0.5</v>
      </c>
      <c r="AD1674" s="1" t="s">
        <v>1760</v>
      </c>
      <c r="AE1674" s="1" t="n">
        <v>10.2</v>
      </c>
      <c r="AF1674" s="1" t="n">
        <v>0</v>
      </c>
      <c r="AG1674" s="1" t="n">
        <v>0</v>
      </c>
      <c r="AH1674" s="1" t="n">
        <v>10.2</v>
      </c>
      <c r="AI1674" s="1" t="n">
        <v>1</v>
      </c>
    </row>
    <row r="1675" customFormat="false" ht="14.25" hidden="false" customHeight="true" outlineLevel="0" collapsed="false">
      <c r="A1675" s="1" t="n">
        <v>89</v>
      </c>
      <c r="B1675" s="1" t="n">
        <v>207</v>
      </c>
      <c r="C1675" s="1" t="n">
        <v>1</v>
      </c>
      <c r="D1675" s="1" t="n">
        <v>11</v>
      </c>
      <c r="E1675" s="1" t="n">
        <v>2515785.12</v>
      </c>
      <c r="F1675" s="1" t="n">
        <v>6860424.27</v>
      </c>
      <c r="G1675" s="1" t="n">
        <v>0.27</v>
      </c>
      <c r="H1675" s="1" t="n">
        <v>0.27</v>
      </c>
      <c r="M1675" s="1" t="n">
        <v>3</v>
      </c>
      <c r="T1675" s="1" t="n">
        <v>5</v>
      </c>
      <c r="U1675" s="2"/>
      <c r="V1675" s="2"/>
      <c r="W1675" s="2"/>
      <c r="X1675" s="2"/>
      <c r="Y1675" s="1" t="n">
        <v>0</v>
      </c>
      <c r="Z1675" s="2" t="n">
        <v>7.62950048827792</v>
      </c>
      <c r="AB1675" s="1" t="n">
        <v>0.387284288745072</v>
      </c>
      <c r="AD1675" s="1" t="s">
        <v>1761</v>
      </c>
      <c r="AE1675" s="1" t="n">
        <v>7.7</v>
      </c>
      <c r="AF1675" s="1" t="n">
        <v>0</v>
      </c>
      <c r="AG1675" s="1" t="n">
        <v>0</v>
      </c>
      <c r="AH1675" s="1" t="n">
        <v>7.7</v>
      </c>
      <c r="AI1675" s="1" t="n">
        <v>1</v>
      </c>
    </row>
    <row r="1676" customFormat="false" ht="14.25" hidden="false" customHeight="true" outlineLevel="0" collapsed="false">
      <c r="A1676" s="1" t="n">
        <v>89</v>
      </c>
      <c r="B1676" s="1" t="n">
        <v>209</v>
      </c>
      <c r="C1676" s="1" t="n">
        <v>1</v>
      </c>
      <c r="D1676" s="1" t="n">
        <v>11</v>
      </c>
      <c r="E1676" s="1" t="n">
        <v>2515780.17</v>
      </c>
      <c r="F1676" s="1" t="n">
        <v>6860424.41</v>
      </c>
      <c r="G1676" s="1" t="n">
        <v>0.3</v>
      </c>
      <c r="H1676" s="1" t="n">
        <v>0.3</v>
      </c>
      <c r="M1676" s="1" t="n">
        <v>4</v>
      </c>
      <c r="P1676" s="1" t="n">
        <v>7</v>
      </c>
      <c r="Q1676" s="1" t="n">
        <v>7</v>
      </c>
      <c r="T1676" s="1" t="n">
        <v>5.4</v>
      </c>
      <c r="U1676" s="2"/>
      <c r="V1676" s="2"/>
      <c r="W1676" s="2"/>
      <c r="X1676" s="2"/>
      <c r="Y1676" s="1" t="n">
        <v>1</v>
      </c>
      <c r="Z1676" s="2" t="n">
        <v>8.18943843451691</v>
      </c>
      <c r="AA1676" s="1" t="n">
        <v>7</v>
      </c>
      <c r="AB1676" s="1" t="n">
        <v>0.355329949238579</v>
      </c>
      <c r="AD1676" s="1" t="s">
        <v>1762</v>
      </c>
      <c r="AE1676" s="1" t="n">
        <v>8.4</v>
      </c>
      <c r="AF1676" s="1" t="n">
        <v>0</v>
      </c>
      <c r="AG1676" s="1" t="n">
        <v>0</v>
      </c>
      <c r="AH1676" s="1" t="n">
        <v>8.4</v>
      </c>
      <c r="AI1676" s="1" t="n">
        <v>1</v>
      </c>
    </row>
    <row r="1677" customFormat="false" ht="14.25" hidden="false" customHeight="true" outlineLevel="0" collapsed="false">
      <c r="A1677" s="1" t="n">
        <v>89</v>
      </c>
      <c r="B1677" s="1" t="n">
        <v>210</v>
      </c>
      <c r="C1677" s="1" t="n">
        <v>1</v>
      </c>
      <c r="D1677" s="1" t="n">
        <v>11</v>
      </c>
      <c r="E1677" s="1" t="n">
        <v>2515778.2</v>
      </c>
      <c r="F1677" s="1" t="n">
        <v>6860422.27</v>
      </c>
      <c r="G1677" s="1" t="n">
        <v>0.16</v>
      </c>
      <c r="H1677" s="1" t="n">
        <v>0.16</v>
      </c>
      <c r="M1677" s="1" t="n">
        <v>13</v>
      </c>
      <c r="T1677" s="1" t="n">
        <v>5.5</v>
      </c>
      <c r="U1677" s="2"/>
      <c r="V1677" s="2"/>
      <c r="W1677" s="2"/>
      <c r="X1677" s="2"/>
      <c r="Y1677" s="1" t="n">
        <v>0</v>
      </c>
      <c r="Z1677" s="2" t="n">
        <v>8.32704768030025</v>
      </c>
      <c r="AB1677" s="1" t="n">
        <v>0.422692775649759</v>
      </c>
      <c r="AD1677" s="1" t="s">
        <v>1763</v>
      </c>
      <c r="AE1677" s="1" t="n">
        <v>9.9</v>
      </c>
      <c r="AF1677" s="1" t="n">
        <v>0</v>
      </c>
      <c r="AG1677" s="1" t="n">
        <v>0</v>
      </c>
      <c r="AH1677" s="1" t="n">
        <v>9.9</v>
      </c>
      <c r="AI1677" s="1" t="n">
        <v>1</v>
      </c>
    </row>
    <row r="1678" customFormat="false" ht="14.25" hidden="false" customHeight="true" outlineLevel="0" collapsed="false">
      <c r="A1678" s="1" t="n">
        <v>89</v>
      </c>
      <c r="B1678" s="1" t="n">
        <v>211</v>
      </c>
      <c r="C1678" s="1" t="n">
        <v>1</v>
      </c>
      <c r="D1678" s="1" t="n">
        <v>11</v>
      </c>
      <c r="E1678" s="1" t="n">
        <v>2515777.88</v>
      </c>
      <c r="F1678" s="1" t="n">
        <v>6860421.75</v>
      </c>
      <c r="G1678" s="1" t="n">
        <v>0.21</v>
      </c>
      <c r="H1678" s="1" t="n">
        <v>0.21</v>
      </c>
      <c r="M1678" s="1" t="n">
        <v>2</v>
      </c>
      <c r="T1678" s="1" t="n">
        <v>12.4</v>
      </c>
      <c r="U1678" s="2"/>
      <c r="V1678" s="2"/>
      <c r="W1678" s="2"/>
      <c r="X1678" s="2"/>
      <c r="Y1678" s="1" t="n">
        <v>0</v>
      </c>
      <c r="Z1678" s="2" t="n">
        <v>11.6304424756406</v>
      </c>
      <c r="AB1678" s="1" t="n">
        <v>0.590377790641653</v>
      </c>
      <c r="AD1678" s="1" t="s">
        <v>1764</v>
      </c>
      <c r="AE1678" s="1" t="n">
        <v>71.7</v>
      </c>
      <c r="AF1678" s="1" t="n">
        <v>0</v>
      </c>
      <c r="AG1678" s="1" t="n">
        <v>65.3</v>
      </c>
      <c r="AH1678" s="1" t="n">
        <v>6.5</v>
      </c>
      <c r="AI1678" s="1" t="n">
        <v>1</v>
      </c>
    </row>
    <row r="1679" customFormat="false" ht="14.25" hidden="false" customHeight="true" outlineLevel="0" collapsed="false">
      <c r="A1679" s="1" t="n">
        <v>89</v>
      </c>
      <c r="B1679" s="1" t="n">
        <v>212</v>
      </c>
      <c r="C1679" s="1" t="n">
        <v>1</v>
      </c>
      <c r="D1679" s="1" t="n">
        <v>11</v>
      </c>
      <c r="E1679" s="1" t="n">
        <v>2515783.36</v>
      </c>
      <c r="F1679" s="1" t="n">
        <v>6860419.3</v>
      </c>
      <c r="G1679" s="1" t="n">
        <v>0.13</v>
      </c>
      <c r="H1679" s="1" t="n">
        <v>0.13</v>
      </c>
      <c r="M1679" s="1" t="n">
        <v>2</v>
      </c>
      <c r="P1679" s="1" t="n">
        <v>4.75</v>
      </c>
      <c r="Q1679" s="1" t="n">
        <v>4.75</v>
      </c>
      <c r="T1679" s="1" t="n">
        <v>6</v>
      </c>
      <c r="U1679" s="2"/>
      <c r="V1679" s="2"/>
      <c r="W1679" s="2"/>
      <c r="X1679" s="2"/>
      <c r="Y1679" s="1" t="n">
        <v>1</v>
      </c>
      <c r="Z1679" s="2" t="n">
        <v>5.58652872617226</v>
      </c>
      <c r="AA1679" s="1" t="n">
        <v>4.75</v>
      </c>
      <c r="AB1679" s="1" t="n">
        <v>0.241116751269036</v>
      </c>
      <c r="AC1679" s="1" t="n">
        <v>0.5</v>
      </c>
      <c r="AD1679" s="1" t="s">
        <v>1765</v>
      </c>
      <c r="AE1679" s="1" t="n">
        <v>8.4</v>
      </c>
      <c r="AF1679" s="1" t="n">
        <v>0</v>
      </c>
      <c r="AG1679" s="1" t="n">
        <v>0</v>
      </c>
      <c r="AH1679" s="1" t="n">
        <v>8.4</v>
      </c>
      <c r="AI1679" s="1" t="n">
        <v>1</v>
      </c>
    </row>
    <row r="1680" customFormat="false" ht="14.25" hidden="false" customHeight="true" outlineLevel="0" collapsed="false">
      <c r="A1680" s="1" t="n">
        <v>89</v>
      </c>
      <c r="B1680" s="1" t="n">
        <v>213</v>
      </c>
      <c r="C1680" s="1" t="n">
        <v>1</v>
      </c>
      <c r="D1680" s="1" t="n">
        <v>11</v>
      </c>
      <c r="E1680" s="1" t="n">
        <v>2515783.13</v>
      </c>
      <c r="F1680" s="1" t="n">
        <v>6860417.58</v>
      </c>
      <c r="G1680" s="1" t="n">
        <v>0.2</v>
      </c>
      <c r="H1680" s="1" t="n">
        <v>0.17</v>
      </c>
      <c r="M1680" s="1" t="n">
        <v>3</v>
      </c>
      <c r="T1680" s="1" t="n">
        <v>7</v>
      </c>
      <c r="U1680" s="2"/>
      <c r="V1680" s="2"/>
      <c r="W1680" s="2"/>
      <c r="X1680" s="2"/>
      <c r="Y1680" s="1" t="n">
        <v>0</v>
      </c>
      <c r="Z1680" s="2" t="n">
        <v>10.2717808197608</v>
      </c>
      <c r="AB1680" s="1" t="n">
        <v>0.521410193896486</v>
      </c>
      <c r="AD1680" s="1" t="s">
        <v>1766</v>
      </c>
      <c r="AE1680" s="1" t="n">
        <v>19.1</v>
      </c>
      <c r="AF1680" s="1" t="n">
        <v>0</v>
      </c>
      <c r="AG1680" s="1" t="n">
        <v>0</v>
      </c>
      <c r="AH1680" s="1" t="n">
        <v>19.1</v>
      </c>
      <c r="AI1680" s="1" t="n">
        <v>1</v>
      </c>
    </row>
    <row r="1681" customFormat="false" ht="14.25" hidden="false" customHeight="true" outlineLevel="0" collapsed="false">
      <c r="A1681" s="1" t="n">
        <v>89</v>
      </c>
      <c r="B1681" s="1" t="n">
        <v>214</v>
      </c>
      <c r="C1681" s="1" t="n">
        <v>1</v>
      </c>
      <c r="D1681" s="1" t="n">
        <v>11</v>
      </c>
      <c r="E1681" s="1" t="n">
        <v>2515781.38</v>
      </c>
      <c r="F1681" s="1" t="n">
        <v>6860417.03</v>
      </c>
      <c r="G1681" s="1" t="n">
        <v>0.29</v>
      </c>
      <c r="H1681" s="1" t="n">
        <v>0.33</v>
      </c>
      <c r="M1681" s="1" t="n">
        <v>2</v>
      </c>
      <c r="T1681" s="1" t="n">
        <v>8.3</v>
      </c>
      <c r="U1681" s="2"/>
      <c r="V1681" s="2"/>
      <c r="W1681" s="2"/>
      <c r="X1681" s="2"/>
      <c r="Y1681" s="1" t="n">
        <v>0</v>
      </c>
      <c r="Z1681" s="2" t="n">
        <v>7.85031653841301</v>
      </c>
      <c r="AB1681" s="1" t="n">
        <v>0.398493225300153</v>
      </c>
      <c r="AD1681" s="1" t="s">
        <v>1767</v>
      </c>
      <c r="AE1681" s="1" t="n">
        <v>23.1</v>
      </c>
      <c r="AF1681" s="1" t="n">
        <v>0</v>
      </c>
      <c r="AG1681" s="1" t="n">
        <v>15.3</v>
      </c>
      <c r="AH1681" s="1" t="n">
        <v>7.8</v>
      </c>
      <c r="AI1681" s="1" t="n">
        <v>1</v>
      </c>
    </row>
    <row r="1682" customFormat="false" ht="14.25" hidden="false" customHeight="true" outlineLevel="0" collapsed="false">
      <c r="A1682" s="1" t="n">
        <v>89</v>
      </c>
      <c r="B1682" s="1" t="n">
        <v>215</v>
      </c>
      <c r="C1682" s="1" t="n">
        <v>1</v>
      </c>
      <c r="D1682" s="1" t="n">
        <v>11</v>
      </c>
      <c r="E1682" s="1" t="n">
        <v>2515778.69</v>
      </c>
      <c r="F1682" s="1" t="n">
        <v>6860419</v>
      </c>
      <c r="G1682" s="1" t="n">
        <v>0.18</v>
      </c>
      <c r="H1682" s="1" t="n">
        <v>0.19</v>
      </c>
      <c r="M1682" s="1" t="n">
        <v>2</v>
      </c>
      <c r="P1682" s="1" t="n">
        <v>7</v>
      </c>
      <c r="Q1682" s="1" t="n">
        <v>7</v>
      </c>
      <c r="T1682" s="1" t="n">
        <v>7</v>
      </c>
      <c r="U1682" s="2"/>
      <c r="V1682" s="2"/>
      <c r="W1682" s="2"/>
      <c r="X1682" s="2"/>
      <c r="Y1682" s="1" t="n">
        <v>1</v>
      </c>
      <c r="Z1682" s="2" t="n">
        <v>6.57431610418776</v>
      </c>
      <c r="AA1682" s="1" t="n">
        <v>7</v>
      </c>
      <c r="AB1682" s="1" t="n">
        <v>0.355329949238579</v>
      </c>
      <c r="AC1682" s="1" t="n">
        <v>0.5</v>
      </c>
      <c r="AD1682" s="1" t="s">
        <v>1768</v>
      </c>
      <c r="AE1682" s="1" t="n">
        <v>15</v>
      </c>
      <c r="AF1682" s="1" t="n">
        <v>0</v>
      </c>
      <c r="AG1682" s="1" t="n">
        <v>0</v>
      </c>
      <c r="AH1682" s="1" t="n">
        <v>15</v>
      </c>
      <c r="AI1682" s="1" t="n">
        <v>1</v>
      </c>
    </row>
    <row r="1683" customFormat="false" ht="14.25" hidden="false" customHeight="true" outlineLevel="0" collapsed="false">
      <c r="A1683" s="1" t="n">
        <v>89</v>
      </c>
      <c r="B1683" s="1" t="n">
        <v>216</v>
      </c>
      <c r="C1683" s="1" t="n">
        <v>1</v>
      </c>
      <c r="D1683" s="1" t="n">
        <v>11</v>
      </c>
      <c r="E1683" s="1" t="n">
        <v>2515777.62</v>
      </c>
      <c r="F1683" s="1" t="n">
        <v>6860418.65</v>
      </c>
      <c r="G1683" s="1" t="n">
        <v>0.64</v>
      </c>
      <c r="H1683" s="1" t="n">
        <v>0.71</v>
      </c>
      <c r="M1683" s="1" t="n">
        <v>2</v>
      </c>
      <c r="T1683" s="1" t="n">
        <v>5.8</v>
      </c>
      <c r="U1683" s="2"/>
      <c r="V1683" s="2"/>
      <c r="W1683" s="2"/>
      <c r="X1683" s="2"/>
      <c r="Y1683" s="1" t="n">
        <v>0</v>
      </c>
      <c r="Z1683" s="2" t="n">
        <v>5.38975877717672</v>
      </c>
      <c r="AB1683" s="1" t="n">
        <v>0.273591816100341</v>
      </c>
      <c r="AD1683" s="1" t="s">
        <v>1769</v>
      </c>
      <c r="AE1683" s="1" t="n">
        <v>8.4</v>
      </c>
      <c r="AF1683" s="1" t="n">
        <v>0</v>
      </c>
      <c r="AG1683" s="1" t="n">
        <v>0</v>
      </c>
      <c r="AH1683" s="1" t="n">
        <v>8.4</v>
      </c>
      <c r="AI1683" s="1" t="n">
        <v>1</v>
      </c>
    </row>
    <row r="1684" customFormat="false" ht="14.25" hidden="false" customHeight="true" outlineLevel="0" collapsed="false">
      <c r="A1684" s="1" t="n">
        <v>89</v>
      </c>
      <c r="B1684" s="1" t="n">
        <v>217</v>
      </c>
      <c r="C1684" s="1" t="n">
        <v>1</v>
      </c>
      <c r="D1684" s="1" t="n">
        <v>11</v>
      </c>
      <c r="E1684" s="1" t="n">
        <v>2515773.63</v>
      </c>
      <c r="F1684" s="1" t="n">
        <v>6860416.69</v>
      </c>
      <c r="G1684" s="1" t="n">
        <v>0.24</v>
      </c>
      <c r="H1684" s="1" t="n">
        <v>0.25</v>
      </c>
      <c r="M1684" s="1" t="n">
        <v>16</v>
      </c>
      <c r="T1684" s="1" t="n">
        <v>6.3</v>
      </c>
      <c r="U1684" s="2"/>
      <c r="V1684" s="2"/>
      <c r="W1684" s="2"/>
      <c r="X1684" s="2"/>
      <c r="Y1684" s="1" t="n">
        <v>0</v>
      </c>
      <c r="Z1684" s="2" t="n">
        <v>9.39235300782331</v>
      </c>
      <c r="AB1684" s="1" t="n">
        <v>0.476769188214381</v>
      </c>
      <c r="AD1684" s="1" t="s">
        <v>1770</v>
      </c>
      <c r="AE1684" s="1" t="n">
        <v>14.3</v>
      </c>
      <c r="AF1684" s="1" t="n">
        <v>0</v>
      </c>
      <c r="AG1684" s="1" t="n">
        <v>0</v>
      </c>
      <c r="AH1684" s="1" t="n">
        <v>14.3</v>
      </c>
      <c r="AI1684" s="1" t="n">
        <v>1</v>
      </c>
    </row>
    <row r="1685" customFormat="false" ht="14.25" hidden="false" customHeight="true" outlineLevel="0" collapsed="false">
      <c r="A1685" s="1" t="n">
        <v>89</v>
      </c>
      <c r="B1685" s="1" t="n">
        <v>219</v>
      </c>
      <c r="C1685" s="1" t="n">
        <v>1</v>
      </c>
      <c r="D1685" s="1" t="n">
        <v>11</v>
      </c>
      <c r="E1685" s="1" t="n">
        <v>2515772.04</v>
      </c>
      <c r="F1685" s="1" t="n">
        <v>6860422.17</v>
      </c>
      <c r="G1685" s="1" t="n">
        <v>0.17</v>
      </c>
      <c r="H1685" s="1" t="n">
        <v>0.17</v>
      </c>
      <c r="M1685" s="1" t="n">
        <v>3</v>
      </c>
      <c r="T1685" s="1" t="n">
        <v>7.7</v>
      </c>
      <c r="U1685" s="2"/>
      <c r="V1685" s="2"/>
      <c r="W1685" s="2"/>
      <c r="X1685" s="2"/>
      <c r="Y1685" s="1" t="n">
        <v>0</v>
      </c>
      <c r="Z1685" s="2" t="n">
        <v>11.1025087785932</v>
      </c>
      <c r="AB1685" s="1" t="n">
        <v>0.563579125816912</v>
      </c>
      <c r="AD1685" s="1" t="s">
        <v>1771</v>
      </c>
      <c r="AE1685" s="1" t="n">
        <v>24.6</v>
      </c>
      <c r="AF1685" s="1" t="n">
        <v>0</v>
      </c>
      <c r="AG1685" s="1" t="n">
        <v>11.1</v>
      </c>
      <c r="AH1685" s="1" t="n">
        <v>13.6</v>
      </c>
      <c r="AI1685" s="1" t="n">
        <v>1</v>
      </c>
    </row>
    <row r="1686" customFormat="false" ht="14.25" hidden="false" customHeight="true" outlineLevel="0" collapsed="false">
      <c r="A1686" s="1" t="n">
        <v>89</v>
      </c>
      <c r="B1686" s="1" t="n">
        <v>220</v>
      </c>
      <c r="C1686" s="1" t="n">
        <v>1</v>
      </c>
      <c r="D1686" s="1" t="n">
        <v>11</v>
      </c>
      <c r="E1686" s="1" t="n">
        <v>2515769.55</v>
      </c>
      <c r="F1686" s="1" t="n">
        <v>6860420.87</v>
      </c>
      <c r="G1686" s="1" t="n">
        <v>0.17</v>
      </c>
      <c r="H1686" s="1" t="n">
        <v>0.21</v>
      </c>
      <c r="M1686" s="1" t="n">
        <v>2</v>
      </c>
      <c r="T1686" s="1" t="n">
        <v>12</v>
      </c>
      <c r="U1686" s="2"/>
      <c r="V1686" s="2"/>
      <c r="W1686" s="2"/>
      <c r="X1686" s="2"/>
      <c r="Y1686" s="1" t="n">
        <v>0</v>
      </c>
      <c r="Z1686" s="2" t="n">
        <v>11.2828046190437</v>
      </c>
      <c r="AB1686" s="1" t="n">
        <v>0.572731198936228</v>
      </c>
      <c r="AD1686" s="1" t="s">
        <v>1772</v>
      </c>
      <c r="AE1686" s="1" t="n">
        <v>65.7</v>
      </c>
      <c r="AF1686" s="1" t="n">
        <v>0</v>
      </c>
      <c r="AG1686" s="1" t="n">
        <v>59</v>
      </c>
      <c r="AH1686" s="1" t="n">
        <v>6.6</v>
      </c>
      <c r="AI1686" s="1" t="n">
        <v>1</v>
      </c>
    </row>
    <row r="1687" customFormat="false" ht="14.25" hidden="false" customHeight="true" outlineLevel="0" collapsed="false">
      <c r="A1687" s="1" t="n">
        <v>89</v>
      </c>
      <c r="B1687" s="1" t="n">
        <v>221</v>
      </c>
      <c r="C1687" s="1" t="n">
        <v>1</v>
      </c>
      <c r="D1687" s="1" t="n">
        <v>11</v>
      </c>
      <c r="E1687" s="1" t="n">
        <v>2515771.22</v>
      </c>
      <c r="F1687" s="1" t="n">
        <v>6860425.34</v>
      </c>
      <c r="G1687" s="1" t="n">
        <v>0.33</v>
      </c>
      <c r="H1687" s="1" t="n">
        <v>0.34</v>
      </c>
      <c r="M1687" s="1" t="n">
        <v>2</v>
      </c>
      <c r="T1687" s="1" t="n">
        <v>7</v>
      </c>
      <c r="U1687" s="2"/>
      <c r="V1687" s="2"/>
      <c r="W1687" s="2"/>
      <c r="X1687" s="2"/>
      <c r="Y1687" s="1" t="n">
        <v>0</v>
      </c>
      <c r="Z1687" s="2" t="n">
        <v>6.57431610418776</v>
      </c>
      <c r="AB1687" s="1" t="n">
        <v>0.333721629654201</v>
      </c>
      <c r="AD1687" s="1" t="s">
        <v>1773</v>
      </c>
      <c r="AE1687" s="1" t="n">
        <v>14.2</v>
      </c>
      <c r="AF1687" s="1" t="n">
        <v>0</v>
      </c>
      <c r="AG1687" s="1" t="n">
        <v>0</v>
      </c>
      <c r="AH1687" s="1" t="n">
        <v>14.2</v>
      </c>
      <c r="AI1687" s="1" t="n">
        <v>1</v>
      </c>
    </row>
    <row r="1688" customFormat="false" ht="14.25" hidden="false" customHeight="true" outlineLevel="0" collapsed="false">
      <c r="A1688" s="1" t="n">
        <v>89</v>
      </c>
      <c r="B1688" s="1" t="n">
        <v>222</v>
      </c>
      <c r="C1688" s="1" t="n">
        <v>1</v>
      </c>
      <c r="D1688" s="1" t="n">
        <v>11</v>
      </c>
      <c r="E1688" s="1" t="n">
        <v>2515770.35</v>
      </c>
      <c r="F1688" s="1" t="n">
        <v>6860425.42</v>
      </c>
      <c r="G1688" s="1" t="n">
        <v>0.32</v>
      </c>
      <c r="H1688" s="1" t="n">
        <v>0.32</v>
      </c>
      <c r="M1688" s="1" t="n">
        <v>3</v>
      </c>
      <c r="T1688" s="1" t="n">
        <v>6</v>
      </c>
      <c r="U1688" s="2"/>
      <c r="V1688" s="2"/>
      <c r="W1688" s="2"/>
      <c r="X1688" s="2"/>
      <c r="Y1688" s="1" t="n">
        <v>0</v>
      </c>
      <c r="Z1688" s="2" t="n">
        <v>9.00035548519979</v>
      </c>
      <c r="AB1688" s="1" t="n">
        <v>0.456870836812172</v>
      </c>
      <c r="AD1688" s="1" t="s">
        <v>1774</v>
      </c>
      <c r="AE1688" s="1" t="n">
        <v>12.6</v>
      </c>
      <c r="AF1688" s="1" t="n">
        <v>0</v>
      </c>
      <c r="AG1688" s="1" t="n">
        <v>0</v>
      </c>
      <c r="AH1688" s="1" t="n">
        <v>12.6</v>
      </c>
      <c r="AI1688" s="1" t="n">
        <v>1</v>
      </c>
    </row>
    <row r="1689" customFormat="false" ht="14.25" hidden="false" customHeight="true" outlineLevel="0" collapsed="false">
      <c r="A1689" s="1" t="n">
        <v>89</v>
      </c>
      <c r="B1689" s="1" t="n">
        <v>223</v>
      </c>
      <c r="C1689" s="1" t="n">
        <v>1</v>
      </c>
      <c r="D1689" s="1" t="n">
        <v>11</v>
      </c>
      <c r="E1689" s="1" t="n">
        <v>2515767</v>
      </c>
      <c r="F1689" s="1" t="n">
        <v>6860430.42</v>
      </c>
      <c r="G1689" s="1" t="n">
        <v>0.23</v>
      </c>
      <c r="H1689" s="1" t="n">
        <v>0.23</v>
      </c>
      <c r="M1689" s="1" t="n">
        <v>2</v>
      </c>
      <c r="T1689" s="1" t="n">
        <v>5.6</v>
      </c>
      <c r="U1689" s="2"/>
      <c r="V1689" s="2"/>
      <c r="W1689" s="2"/>
      <c r="X1689" s="2"/>
      <c r="Y1689" s="1" t="n">
        <v>0</v>
      </c>
      <c r="Z1689" s="2" t="n">
        <v>5.19359944893649</v>
      </c>
      <c r="AB1689" s="1" t="n">
        <v>0.26363448979373</v>
      </c>
      <c r="AD1689" s="1" t="s">
        <v>1775</v>
      </c>
      <c r="AE1689" s="1" t="n">
        <v>7.7</v>
      </c>
      <c r="AF1689" s="1" t="n">
        <v>0</v>
      </c>
      <c r="AG1689" s="1" t="n">
        <v>0</v>
      </c>
      <c r="AH1689" s="1" t="n">
        <v>7.7</v>
      </c>
      <c r="AI1689" s="1" t="n">
        <v>1</v>
      </c>
    </row>
    <row r="1690" customFormat="false" ht="14.25" hidden="false" customHeight="true" outlineLevel="0" collapsed="false">
      <c r="A1690" s="1" t="n">
        <v>89</v>
      </c>
      <c r="B1690" s="1" t="n">
        <v>224</v>
      </c>
      <c r="C1690" s="1" t="n">
        <v>1</v>
      </c>
      <c r="D1690" s="1" t="n">
        <v>11</v>
      </c>
      <c r="E1690" s="1" t="n">
        <v>2515771.92</v>
      </c>
      <c r="F1690" s="1" t="n">
        <v>6860431.37</v>
      </c>
      <c r="G1690" s="1" t="n">
        <v>0.33</v>
      </c>
      <c r="H1690" s="1" t="n">
        <v>0.32</v>
      </c>
      <c r="M1690" s="1" t="n">
        <v>3</v>
      </c>
      <c r="T1690" s="1" t="n">
        <v>9</v>
      </c>
      <c r="U1690" s="2"/>
      <c r="V1690" s="2"/>
      <c r="W1690" s="2"/>
      <c r="X1690" s="2"/>
      <c r="Y1690" s="1" t="n">
        <v>0</v>
      </c>
      <c r="Z1690" s="2" t="n">
        <v>12.5222256772515</v>
      </c>
      <c r="AB1690" s="1" t="n">
        <v>0.635645973464542</v>
      </c>
      <c r="AD1690" s="1" t="s">
        <v>1776</v>
      </c>
      <c r="AE1690" s="1" t="n">
        <v>37.5</v>
      </c>
      <c r="AF1690" s="1" t="n">
        <v>0</v>
      </c>
      <c r="AG1690" s="1" t="n">
        <v>25.5</v>
      </c>
      <c r="AH1690" s="1" t="n">
        <v>12</v>
      </c>
      <c r="AI1690" s="1" t="n">
        <v>1</v>
      </c>
    </row>
    <row r="1691" customFormat="false" ht="14.25" hidden="false" customHeight="true" outlineLevel="0" collapsed="false">
      <c r="A1691" s="1" t="n">
        <v>89</v>
      </c>
      <c r="B1691" s="1" t="n">
        <v>225</v>
      </c>
      <c r="C1691" s="1" t="n">
        <v>1</v>
      </c>
      <c r="D1691" s="1" t="n">
        <v>11</v>
      </c>
      <c r="E1691" s="1" t="n">
        <v>2515774.82</v>
      </c>
      <c r="F1691" s="1" t="n">
        <v>6860434.86</v>
      </c>
      <c r="G1691" s="1" t="n">
        <v>0.3</v>
      </c>
      <c r="H1691" s="1" t="n">
        <v>0.3</v>
      </c>
      <c r="M1691" s="1" t="n">
        <v>2</v>
      </c>
      <c r="T1691" s="1" t="n">
        <v>8.3</v>
      </c>
      <c r="U1691" s="2"/>
      <c r="V1691" s="2"/>
      <c r="W1691" s="2"/>
      <c r="X1691" s="2"/>
      <c r="Y1691" s="1" t="n">
        <v>0</v>
      </c>
      <c r="Z1691" s="2" t="n">
        <v>7.85031653841301</v>
      </c>
      <c r="AB1691" s="1" t="n">
        <v>0.398493225300153</v>
      </c>
      <c r="AD1691" s="1" t="s">
        <v>1777</v>
      </c>
      <c r="AE1691" s="1" t="n">
        <v>23.1</v>
      </c>
      <c r="AF1691" s="1" t="n">
        <v>0</v>
      </c>
      <c r="AG1691" s="1" t="n">
        <v>15.3</v>
      </c>
      <c r="AH1691" s="1" t="n">
        <v>7.8</v>
      </c>
      <c r="AI1691" s="1" t="n">
        <v>1</v>
      </c>
    </row>
    <row r="1692" customFormat="false" ht="14.25" hidden="false" customHeight="true" outlineLevel="0" collapsed="false">
      <c r="A1692" s="1" t="n">
        <v>89</v>
      </c>
      <c r="B1692" s="1" t="n">
        <v>226</v>
      </c>
      <c r="C1692" s="1" t="n">
        <v>1</v>
      </c>
      <c r="D1692" s="1" t="n">
        <v>11</v>
      </c>
      <c r="E1692" s="1" t="n">
        <v>2515765.77</v>
      </c>
      <c r="F1692" s="1" t="n">
        <v>6860424.06</v>
      </c>
      <c r="G1692" s="1" t="n">
        <v>0.1</v>
      </c>
      <c r="H1692" s="1" t="n">
        <v>0.1</v>
      </c>
      <c r="M1692" s="1" t="n">
        <v>2</v>
      </c>
      <c r="T1692" s="1" t="n">
        <v>5</v>
      </c>
      <c r="U1692" s="2"/>
      <c r="V1692" s="2"/>
      <c r="W1692" s="2"/>
      <c r="X1692" s="2"/>
      <c r="Y1692" s="1" t="n">
        <v>0</v>
      </c>
      <c r="Z1692" s="2" t="n">
        <v>4.61059878932726</v>
      </c>
      <c r="AB1692" s="1" t="n">
        <v>0.234040547681587</v>
      </c>
      <c r="AD1692" s="1" t="s">
        <v>1778</v>
      </c>
      <c r="AE1692" s="1" t="n">
        <v>5.7</v>
      </c>
      <c r="AF1692" s="1" t="n">
        <v>0</v>
      </c>
      <c r="AG1692" s="1" t="n">
        <v>0</v>
      </c>
      <c r="AH1692" s="1" t="n">
        <v>5.7</v>
      </c>
      <c r="AI1692" s="1" t="n">
        <v>1</v>
      </c>
    </row>
    <row r="1693" customFormat="false" ht="14.25" hidden="false" customHeight="true" outlineLevel="0" collapsed="false">
      <c r="A1693" s="1" t="n">
        <v>109</v>
      </c>
      <c r="B1693" s="1" t="n">
        <v>1</v>
      </c>
      <c r="C1693" s="1" t="n">
        <v>0</v>
      </c>
      <c r="D1693" s="1" t="n">
        <v>11</v>
      </c>
      <c r="E1693" s="1" t="n">
        <v>2515826.33</v>
      </c>
      <c r="F1693" s="1" t="n">
        <v>6860532.76</v>
      </c>
      <c r="I1693" s="1" t="n">
        <v>182.8</v>
      </c>
      <c r="J1693" s="1" t="n">
        <v>199.74</v>
      </c>
      <c r="K1693" s="1" t="n">
        <v>199.95</v>
      </c>
      <c r="L1693" s="1" t="n">
        <v>1</v>
      </c>
      <c r="M1693" s="1" t="n">
        <v>1</v>
      </c>
      <c r="N1693" s="1" t="n">
        <v>16.94</v>
      </c>
      <c r="O1693" s="1" t="n">
        <v>17.15</v>
      </c>
      <c r="P1693" s="1" t="n">
        <v>1.06</v>
      </c>
      <c r="Q1693" s="1" t="n">
        <v>0.850000000000001</v>
      </c>
      <c r="R1693" s="1" t="n">
        <v>1.92</v>
      </c>
      <c r="S1693" s="1" t="n">
        <v>3.29</v>
      </c>
      <c r="T1693" s="1" t="n">
        <v>17</v>
      </c>
      <c r="U1693" s="2" t="n">
        <v>14.1328131698436</v>
      </c>
      <c r="V1693" s="2" t="n">
        <v>18.7836123514804</v>
      </c>
      <c r="W1693" s="2" t="n">
        <v>2.86718683015638</v>
      </c>
      <c r="X1693" s="2" t="n">
        <v>-1.78361235148041</v>
      </c>
      <c r="Y1693" s="1" t="n">
        <v>1</v>
      </c>
      <c r="Z1693" s="2" t="n">
        <v>17.3452723188072</v>
      </c>
      <c r="AA1693" s="1" t="n">
        <v>18</v>
      </c>
      <c r="AB1693" s="1" t="n">
        <v>1</v>
      </c>
      <c r="AC1693" s="1" t="n">
        <v>11</v>
      </c>
      <c r="AD1693" s="1" t="s">
        <v>1779</v>
      </c>
      <c r="AE1693" s="1" t="n">
        <v>200.9</v>
      </c>
      <c r="AF1693" s="1" t="n">
        <v>0</v>
      </c>
      <c r="AG1693" s="1" t="n">
        <v>195.3</v>
      </c>
      <c r="AH1693" s="1" t="n">
        <v>5.6</v>
      </c>
      <c r="AI1693" s="1" t="n">
        <v>1</v>
      </c>
    </row>
    <row r="1694" customFormat="false" ht="14.25" hidden="false" customHeight="true" outlineLevel="0" collapsed="false">
      <c r="A1694" s="1" t="n">
        <v>109</v>
      </c>
      <c r="B1694" s="1" t="n">
        <v>4</v>
      </c>
      <c r="C1694" s="1" t="n">
        <v>0</v>
      </c>
      <c r="D1694" s="1" t="n">
        <v>11</v>
      </c>
      <c r="E1694" s="1" t="n">
        <v>2515828.1</v>
      </c>
      <c r="F1694" s="1" t="n">
        <v>6860532.93</v>
      </c>
      <c r="I1694" s="1" t="n">
        <v>183.34</v>
      </c>
      <c r="J1694" s="1" t="n">
        <v>199.24</v>
      </c>
      <c r="K1694" s="1" t="n">
        <v>198.48</v>
      </c>
      <c r="L1694" s="1" t="n">
        <v>1</v>
      </c>
      <c r="M1694" s="1" t="n">
        <v>1</v>
      </c>
      <c r="N1694" s="1" t="n">
        <v>15.9</v>
      </c>
      <c r="O1694" s="1" t="n">
        <v>15.14</v>
      </c>
      <c r="R1694" s="1" t="n">
        <v>1.92</v>
      </c>
      <c r="S1694" s="1" t="n">
        <v>3.1</v>
      </c>
      <c r="T1694" s="1" t="n">
        <v>17.8</v>
      </c>
      <c r="U1694" s="2" t="n">
        <v>13.4399027502916</v>
      </c>
      <c r="V1694" s="2" t="n">
        <v>17.3829209641314</v>
      </c>
      <c r="W1694" s="2" t="n">
        <v>4.36009724970843</v>
      </c>
      <c r="X1694" s="2" t="n">
        <v>0.417079035868593</v>
      </c>
      <c r="Y1694" s="1" t="n">
        <v>0</v>
      </c>
      <c r="Z1694" s="2" t="n">
        <v>17.0022001714337</v>
      </c>
      <c r="AB1694" s="1" t="n">
        <v>1</v>
      </c>
      <c r="AD1694" s="1" t="s">
        <v>1780</v>
      </c>
      <c r="AE1694" s="1" t="n">
        <v>209.1</v>
      </c>
      <c r="AF1694" s="1" t="n">
        <v>0</v>
      </c>
      <c r="AG1694" s="1" t="n">
        <v>204</v>
      </c>
      <c r="AH1694" s="1" t="n">
        <v>5</v>
      </c>
      <c r="AI1694" s="1" t="n">
        <v>1</v>
      </c>
    </row>
    <row r="1695" customFormat="false" ht="14.25" hidden="false" customHeight="true" outlineLevel="0" collapsed="false">
      <c r="A1695" s="1" t="n">
        <v>109</v>
      </c>
      <c r="B1695" s="1" t="n">
        <v>7</v>
      </c>
      <c r="C1695" s="1" t="n">
        <v>0</v>
      </c>
      <c r="D1695" s="1" t="n">
        <v>11</v>
      </c>
      <c r="E1695" s="1" t="n">
        <v>2515827.16</v>
      </c>
      <c r="F1695" s="1" t="n">
        <v>6860528.37</v>
      </c>
      <c r="I1695" s="1" t="n">
        <v>182.96</v>
      </c>
      <c r="J1695" s="1" t="n">
        <v>200.54</v>
      </c>
      <c r="K1695" s="1" t="n">
        <v>200.47</v>
      </c>
      <c r="L1695" s="1" t="n">
        <v>1</v>
      </c>
      <c r="M1695" s="1" t="n">
        <v>1</v>
      </c>
      <c r="N1695" s="1" t="n">
        <v>17.58</v>
      </c>
      <c r="O1695" s="1" t="n">
        <v>17.51</v>
      </c>
      <c r="R1695" s="1" t="n">
        <v>2.88</v>
      </c>
      <c r="S1695" s="1" t="n">
        <v>3.79</v>
      </c>
      <c r="T1695" s="1" t="n">
        <v>19.5</v>
      </c>
      <c r="U1695" s="2" t="n">
        <v>17.920748886962</v>
      </c>
      <c r="V1695" s="2" t="n">
        <v>20.8717128395937</v>
      </c>
      <c r="W1695" s="2" t="n">
        <v>1.57925111303796</v>
      </c>
      <c r="X1695" s="2" t="n">
        <v>-1.37171283959369</v>
      </c>
      <c r="Y1695" s="1" t="n">
        <v>0</v>
      </c>
      <c r="Z1695" s="2" t="n">
        <v>16.395059574573</v>
      </c>
      <c r="AB1695" s="1" t="n">
        <v>1</v>
      </c>
      <c r="AD1695" s="1" t="s">
        <v>1781</v>
      </c>
      <c r="AE1695" s="1" t="n">
        <v>241.6</v>
      </c>
      <c r="AF1695" s="1" t="n">
        <v>128.1</v>
      </c>
      <c r="AG1695" s="1" t="n">
        <v>109</v>
      </c>
      <c r="AH1695" s="1" t="n">
        <v>4.4</v>
      </c>
      <c r="AI1695" s="1" t="n">
        <v>1</v>
      </c>
    </row>
    <row r="1696" customFormat="false" ht="14.25" hidden="false" customHeight="true" outlineLevel="0" collapsed="false">
      <c r="A1696" s="1" t="n">
        <v>109</v>
      </c>
      <c r="B1696" s="1" t="n">
        <v>13</v>
      </c>
      <c r="C1696" s="1" t="n">
        <v>0</v>
      </c>
      <c r="D1696" s="1" t="n">
        <v>11</v>
      </c>
      <c r="E1696" s="1" t="n">
        <v>2515829.64</v>
      </c>
      <c r="F1696" s="1" t="n">
        <v>6860527.99</v>
      </c>
      <c r="I1696" s="1" t="n">
        <v>183.67</v>
      </c>
      <c r="J1696" s="1" t="n">
        <v>197.99</v>
      </c>
      <c r="K1696" s="1" t="n">
        <v>197.84</v>
      </c>
      <c r="L1696" s="1" t="n">
        <v>1</v>
      </c>
      <c r="M1696" s="1" t="n">
        <v>1</v>
      </c>
      <c r="N1696" s="1" t="n">
        <v>14.32</v>
      </c>
      <c r="O1696" s="1" t="n">
        <v>14.17</v>
      </c>
      <c r="P1696" s="1" t="n">
        <v>1.43</v>
      </c>
      <c r="Q1696" s="1" t="n">
        <v>1.58</v>
      </c>
      <c r="R1696" s="1" t="n">
        <v>2.88</v>
      </c>
      <c r="S1696" s="1" t="n">
        <v>3.56</v>
      </c>
      <c r="T1696" s="1" t="n">
        <v>20</v>
      </c>
      <c r="U1696" s="2" t="n">
        <v>15.4922114027886</v>
      </c>
      <c r="V1696" s="2" t="n">
        <v>17.5615890810271</v>
      </c>
      <c r="W1696" s="2" t="n">
        <v>4.5077885972114</v>
      </c>
      <c r="X1696" s="2" t="n">
        <v>2.43841091897292</v>
      </c>
      <c r="Y1696" s="1" t="n">
        <v>1</v>
      </c>
      <c r="Z1696" s="2" t="n">
        <v>16.241945312779</v>
      </c>
      <c r="AA1696" s="1" t="n">
        <v>15.75</v>
      </c>
      <c r="AB1696" s="1" t="n">
        <v>1</v>
      </c>
      <c r="AC1696" s="1" t="n">
        <v>7.25</v>
      </c>
      <c r="AD1696" s="1" t="s">
        <v>1782</v>
      </c>
      <c r="AE1696" s="1" t="n">
        <v>245.3</v>
      </c>
      <c r="AF1696" s="1" t="n">
        <v>141</v>
      </c>
      <c r="AG1696" s="1" t="n">
        <v>100.1</v>
      </c>
      <c r="AH1696" s="1" t="n">
        <v>4.2</v>
      </c>
      <c r="AI1696" s="1" t="n">
        <v>1</v>
      </c>
    </row>
    <row r="1697" customFormat="false" ht="14.25" hidden="false" customHeight="true" outlineLevel="0" collapsed="false">
      <c r="A1697" s="1" t="n">
        <v>109</v>
      </c>
      <c r="B1697" s="1" t="n">
        <v>15</v>
      </c>
      <c r="C1697" s="1" t="n">
        <v>0</v>
      </c>
      <c r="D1697" s="1" t="n">
        <v>11</v>
      </c>
      <c r="E1697" s="1" t="n">
        <v>2515833.86</v>
      </c>
      <c r="F1697" s="1" t="n">
        <v>6860528.69</v>
      </c>
      <c r="I1697" s="1" t="n">
        <v>184.11</v>
      </c>
      <c r="J1697" s="1" t="n">
        <v>200.29</v>
      </c>
      <c r="K1697" s="1" t="n">
        <v>199.52</v>
      </c>
      <c r="L1697" s="1" t="n">
        <v>1</v>
      </c>
      <c r="M1697" s="1" t="n">
        <v>1</v>
      </c>
      <c r="N1697" s="1" t="n">
        <v>16.18</v>
      </c>
      <c r="O1697" s="1" t="n">
        <v>15.41</v>
      </c>
      <c r="R1697" s="1" t="n">
        <v>4.8</v>
      </c>
      <c r="S1697" s="1" t="n">
        <v>3.74</v>
      </c>
      <c r="T1697" s="1" t="n">
        <v>22.4</v>
      </c>
      <c r="U1697" s="2" t="n">
        <v>22.7748313070886</v>
      </c>
      <c r="V1697" s="2" t="n">
        <v>19.600534330511</v>
      </c>
      <c r="W1697" s="2" t="n">
        <v>-0.374831307088552</v>
      </c>
      <c r="X1697" s="2" t="n">
        <v>2.79946566948903</v>
      </c>
      <c r="Y1697" s="1" t="n">
        <v>0</v>
      </c>
      <c r="Z1697" s="2" t="n">
        <v>15.6266982888024</v>
      </c>
      <c r="AB1697" s="1" t="n">
        <v>1</v>
      </c>
      <c r="AD1697" s="1" t="s">
        <v>1783</v>
      </c>
      <c r="AE1697" s="1" t="n">
        <v>301.6</v>
      </c>
      <c r="AF1697" s="1" t="n">
        <v>206.4</v>
      </c>
      <c r="AG1697" s="1" t="n">
        <v>91.6</v>
      </c>
      <c r="AH1697" s="1" t="n">
        <v>3.7</v>
      </c>
      <c r="AI1697" s="1" t="n">
        <v>1</v>
      </c>
    </row>
    <row r="1698" customFormat="false" ht="14.25" hidden="false" customHeight="true" outlineLevel="0" collapsed="false">
      <c r="A1698" s="1" t="n">
        <v>109</v>
      </c>
      <c r="B1698" s="1" t="n">
        <v>16</v>
      </c>
      <c r="C1698" s="1" t="n">
        <v>0</v>
      </c>
      <c r="D1698" s="1" t="n">
        <v>11</v>
      </c>
      <c r="E1698" s="1" t="n">
        <v>2515827.09</v>
      </c>
      <c r="F1698" s="1" t="n">
        <v>6860525.58</v>
      </c>
      <c r="I1698" s="1" t="n">
        <v>182.89</v>
      </c>
      <c r="J1698" s="1" t="n">
        <v>199.54</v>
      </c>
      <c r="K1698" s="1" t="n">
        <v>199.19</v>
      </c>
      <c r="L1698" s="1" t="n">
        <v>1</v>
      </c>
      <c r="M1698" s="1" t="n">
        <v>1</v>
      </c>
      <c r="N1698" s="1" t="n">
        <v>16.65</v>
      </c>
      <c r="O1698" s="1" t="n">
        <v>16.3</v>
      </c>
      <c r="R1698" s="1" t="n">
        <v>3.6</v>
      </c>
      <c r="S1698" s="1" t="n">
        <v>3.54</v>
      </c>
      <c r="T1698" s="1" t="n">
        <v>21.5</v>
      </c>
      <c r="U1698" s="2" t="n">
        <v>19.5399237742115</v>
      </c>
      <c r="V1698" s="2" t="n">
        <v>19.3519282808405</v>
      </c>
      <c r="W1698" s="2" t="n">
        <v>1.9600762257885</v>
      </c>
      <c r="X1698" s="2" t="n">
        <v>2.14807171915948</v>
      </c>
      <c r="Y1698" s="1" t="n">
        <v>0</v>
      </c>
      <c r="Z1698" s="2" t="n">
        <v>15.8369310536868</v>
      </c>
      <c r="AB1698" s="1" t="n">
        <v>1</v>
      </c>
      <c r="AD1698" s="1" t="s">
        <v>1784</v>
      </c>
      <c r="AE1698" s="1" t="n">
        <v>281.9</v>
      </c>
      <c r="AF1698" s="1" t="n">
        <v>190.6</v>
      </c>
      <c r="AG1698" s="1" t="n">
        <v>87.5</v>
      </c>
      <c r="AH1698" s="1" t="n">
        <v>3.9</v>
      </c>
      <c r="AI1698" s="1" t="n">
        <v>1</v>
      </c>
    </row>
    <row r="1699" customFormat="false" ht="14.25" hidden="false" customHeight="true" outlineLevel="0" collapsed="false">
      <c r="A1699" s="1" t="n">
        <v>109</v>
      </c>
      <c r="B1699" s="1" t="n">
        <v>27</v>
      </c>
      <c r="C1699" s="1" t="n">
        <v>0</v>
      </c>
      <c r="D1699" s="1" t="n">
        <v>11</v>
      </c>
      <c r="E1699" s="1" t="n">
        <v>2515833.66</v>
      </c>
      <c r="F1699" s="1" t="n">
        <v>6860517.9</v>
      </c>
      <c r="I1699" s="1" t="n">
        <v>183.53</v>
      </c>
      <c r="J1699" s="1" t="n">
        <v>199.14</v>
      </c>
      <c r="K1699" s="1" t="n">
        <v>199.39</v>
      </c>
      <c r="L1699" s="1" t="n">
        <v>1</v>
      </c>
      <c r="M1699" s="1" t="n">
        <v>1</v>
      </c>
      <c r="N1699" s="1" t="n">
        <v>15.61</v>
      </c>
      <c r="O1699" s="1" t="n">
        <v>15.86</v>
      </c>
      <c r="P1699" s="1" t="n">
        <v>1.64</v>
      </c>
      <c r="Q1699" s="1" t="n">
        <v>1.39</v>
      </c>
      <c r="R1699" s="1" t="n">
        <v>2.4</v>
      </c>
      <c r="S1699" s="1" t="n">
        <v>3.45</v>
      </c>
      <c r="T1699" s="1" t="n">
        <v>17.7</v>
      </c>
      <c r="U1699" s="2" t="n">
        <v>14.8911072967233</v>
      </c>
      <c r="V1699" s="2" t="n">
        <v>18.2546951239673</v>
      </c>
      <c r="W1699" s="2" t="n">
        <v>2.80889270327675</v>
      </c>
      <c r="X1699" s="2" t="n">
        <v>-0.55469512396725</v>
      </c>
      <c r="Y1699" s="1" t="n">
        <v>1</v>
      </c>
      <c r="Z1699" s="2" t="n">
        <v>17.0428039195557</v>
      </c>
      <c r="AA1699" s="1" t="n">
        <v>17.25</v>
      </c>
      <c r="AB1699" s="1" t="n">
        <v>1</v>
      </c>
      <c r="AC1699" s="1" t="n">
        <v>10.25</v>
      </c>
      <c r="AD1699" s="1" t="s">
        <v>1785</v>
      </c>
      <c r="AE1699" s="1" t="n">
        <v>210</v>
      </c>
      <c r="AF1699" s="1" t="n">
        <v>0</v>
      </c>
      <c r="AG1699" s="1" t="n">
        <v>204.8</v>
      </c>
      <c r="AH1699" s="1" t="n">
        <v>5.2</v>
      </c>
      <c r="AI1699" s="1" t="n">
        <v>1</v>
      </c>
    </row>
    <row r="1700" customFormat="false" ht="14.25" hidden="false" customHeight="true" outlineLevel="0" collapsed="false">
      <c r="A1700" s="1" t="n">
        <v>109</v>
      </c>
      <c r="B1700" s="1" t="n">
        <v>29</v>
      </c>
      <c r="C1700" s="1" t="n">
        <v>0</v>
      </c>
      <c r="D1700" s="1" t="n">
        <v>11</v>
      </c>
      <c r="E1700" s="1" t="n">
        <v>2515825.74</v>
      </c>
      <c r="F1700" s="1" t="n">
        <v>6860524.13</v>
      </c>
      <c r="I1700" s="1" t="n">
        <v>182.62</v>
      </c>
      <c r="J1700" s="1" t="n">
        <v>199.44</v>
      </c>
      <c r="K1700" s="1" t="n">
        <v>199.15</v>
      </c>
      <c r="L1700" s="1" t="n">
        <v>1</v>
      </c>
      <c r="M1700" s="1" t="n">
        <v>1</v>
      </c>
      <c r="N1700" s="1" t="n">
        <v>16.82</v>
      </c>
      <c r="O1700" s="1" t="n">
        <v>16.53</v>
      </c>
      <c r="R1700" s="1" t="n">
        <v>4.8</v>
      </c>
      <c r="S1700" s="1" t="n">
        <v>3.32</v>
      </c>
      <c r="T1700" s="1" t="n">
        <v>20</v>
      </c>
      <c r="U1700" s="2" t="n">
        <v>23.3254268047791</v>
      </c>
      <c r="V1700" s="2" t="n">
        <v>18.7875180204986</v>
      </c>
      <c r="W1700" s="2" t="n">
        <v>-3.32542680477909</v>
      </c>
      <c r="X1700" s="2" t="n">
        <v>1.2124819795014</v>
      </c>
      <c r="Y1700" s="1" t="n">
        <v>0</v>
      </c>
      <c r="Z1700" s="2" t="n">
        <v>16.241945312779</v>
      </c>
      <c r="AB1700" s="1" t="n">
        <v>1</v>
      </c>
      <c r="AD1700" s="1" t="s">
        <v>1786</v>
      </c>
      <c r="AE1700" s="1" t="n">
        <v>250.9</v>
      </c>
      <c r="AF1700" s="1" t="n">
        <v>147.5</v>
      </c>
      <c r="AG1700" s="1" t="n">
        <v>99.1</v>
      </c>
      <c r="AH1700" s="1" t="n">
        <v>4.3</v>
      </c>
      <c r="AI1700" s="1" t="n">
        <v>1</v>
      </c>
    </row>
    <row r="1701" customFormat="false" ht="14.25" hidden="false" customHeight="true" outlineLevel="0" collapsed="false">
      <c r="A1701" s="1" t="n">
        <v>109</v>
      </c>
      <c r="B1701" s="1" t="n">
        <v>32</v>
      </c>
      <c r="C1701" s="1" t="n">
        <v>0</v>
      </c>
      <c r="D1701" s="1" t="n">
        <v>11</v>
      </c>
      <c r="E1701" s="1" t="n">
        <v>2515828.53</v>
      </c>
      <c r="F1701" s="1" t="n">
        <v>6860517.26</v>
      </c>
      <c r="I1701" s="1" t="n">
        <v>182.94</v>
      </c>
      <c r="J1701" s="1" t="n">
        <v>198.99</v>
      </c>
      <c r="K1701" s="1" t="n">
        <v>198.69</v>
      </c>
      <c r="L1701" s="1" t="n">
        <v>1</v>
      </c>
      <c r="M1701" s="1" t="n">
        <v>1</v>
      </c>
      <c r="N1701" s="1" t="n">
        <v>16.05</v>
      </c>
      <c r="O1701" s="1" t="n">
        <v>15.75</v>
      </c>
      <c r="R1701" s="1" t="n">
        <v>4.8</v>
      </c>
      <c r="S1701" s="1" t="n">
        <v>3.6</v>
      </c>
      <c r="T1701" s="1" t="n">
        <v>27.2</v>
      </c>
      <c r="U1701" s="2" t="n">
        <v>22.6624858631394</v>
      </c>
      <c r="V1701" s="2" t="n">
        <v>19.0655458478816</v>
      </c>
      <c r="W1701" s="2" t="n">
        <v>4.53751413686055</v>
      </c>
      <c r="X1701" s="2" t="n">
        <v>8.13445415211843</v>
      </c>
      <c r="Y1701" s="1" t="n">
        <v>0</v>
      </c>
      <c r="Z1701" s="2" t="n">
        <v>14.7887092225622</v>
      </c>
      <c r="AB1701" s="1" t="n">
        <v>0.976152423931496</v>
      </c>
      <c r="AD1701" s="1" t="s">
        <v>1787</v>
      </c>
      <c r="AE1701" s="1" t="n">
        <v>418.8</v>
      </c>
      <c r="AF1701" s="1" t="n">
        <v>300.8</v>
      </c>
      <c r="AG1701" s="1" t="n">
        <v>115.2</v>
      </c>
      <c r="AH1701" s="1" t="n">
        <v>2.9</v>
      </c>
      <c r="AI1701" s="1" t="n">
        <v>1</v>
      </c>
    </row>
    <row r="1702" customFormat="false" ht="14.25" hidden="false" customHeight="true" outlineLevel="0" collapsed="false">
      <c r="A1702" s="1" t="n">
        <v>109</v>
      </c>
      <c r="B1702" s="1" t="n">
        <v>41</v>
      </c>
      <c r="C1702" s="1" t="n">
        <v>0</v>
      </c>
      <c r="D1702" s="1" t="n">
        <v>11</v>
      </c>
      <c r="E1702" s="1" t="n">
        <v>2515824.94</v>
      </c>
      <c r="F1702" s="1" t="n">
        <v>6860514.37</v>
      </c>
      <c r="I1702" s="1" t="n">
        <v>182.58</v>
      </c>
      <c r="J1702" s="1" t="n">
        <v>192.94</v>
      </c>
      <c r="K1702" s="1" t="n">
        <v>191.25</v>
      </c>
      <c r="L1702" s="1" t="n">
        <v>2</v>
      </c>
      <c r="M1702" s="1" t="n">
        <v>1</v>
      </c>
      <c r="N1702" s="1" t="n">
        <v>10.36</v>
      </c>
      <c r="O1702" s="1" t="n">
        <v>8.67</v>
      </c>
      <c r="P1702" s="1" t="n">
        <v>3.64</v>
      </c>
      <c r="Q1702" s="1" t="n">
        <v>5.33</v>
      </c>
      <c r="R1702" s="1" t="n">
        <v>1.92</v>
      </c>
      <c r="S1702" s="1" t="n">
        <v>1.59</v>
      </c>
      <c r="T1702" s="1" t="n">
        <v>25.5</v>
      </c>
      <c r="U1702" s="2" t="n">
        <v>9.37935013203412</v>
      </c>
      <c r="V1702" s="2" t="n">
        <v>8.57664151971521</v>
      </c>
      <c r="W1702" s="2" t="n">
        <v>16.1206498679659</v>
      </c>
      <c r="X1702" s="2" t="n">
        <v>16.9233584802848</v>
      </c>
      <c r="Y1702" s="1" t="n">
        <v>1</v>
      </c>
      <c r="Z1702" s="2" t="n">
        <v>15.0413607731983</v>
      </c>
      <c r="AA1702" s="1" t="n">
        <v>14</v>
      </c>
      <c r="AB1702" s="1" t="n">
        <v>0.924092409240924</v>
      </c>
      <c r="AC1702" s="1" t="n">
        <v>3</v>
      </c>
      <c r="AD1702" s="1" t="s">
        <v>1788</v>
      </c>
      <c r="AE1702" s="1" t="n">
        <v>351</v>
      </c>
      <c r="AF1702" s="1" t="n">
        <v>262.1</v>
      </c>
      <c r="AG1702" s="1" t="n">
        <v>86</v>
      </c>
      <c r="AH1702" s="1" t="n">
        <v>2.9</v>
      </c>
      <c r="AI1702" s="1" t="n">
        <v>1</v>
      </c>
    </row>
    <row r="1703" customFormat="false" ht="14.25" hidden="false" customHeight="true" outlineLevel="0" collapsed="false">
      <c r="A1703" s="1" t="n">
        <v>109</v>
      </c>
      <c r="B1703" s="1" t="n">
        <v>52</v>
      </c>
      <c r="C1703" s="1" t="n">
        <v>0</v>
      </c>
      <c r="D1703" s="1" t="n">
        <v>11</v>
      </c>
      <c r="E1703" s="1" t="n">
        <v>2515821.71</v>
      </c>
      <c r="F1703" s="1" t="n">
        <v>6860520.82</v>
      </c>
      <c r="I1703" s="1" t="n">
        <v>182.5</v>
      </c>
      <c r="J1703" s="1" t="n">
        <v>198.66</v>
      </c>
      <c r="K1703" s="1" t="n">
        <v>198.84</v>
      </c>
      <c r="L1703" s="1" t="n">
        <v>1</v>
      </c>
      <c r="M1703" s="1" t="n">
        <v>1</v>
      </c>
      <c r="N1703" s="1" t="n">
        <v>16.16</v>
      </c>
      <c r="O1703" s="1" t="n">
        <v>16.34</v>
      </c>
      <c r="R1703" s="1" t="n">
        <v>4.32</v>
      </c>
      <c r="S1703" s="1" t="n">
        <v>3.64</v>
      </c>
      <c r="T1703" s="1" t="n">
        <v>20.5</v>
      </c>
      <c r="U1703" s="2" t="n">
        <v>21.3399577892482</v>
      </c>
      <c r="V1703" s="2" t="n">
        <v>19.2764460492892</v>
      </c>
      <c r="W1703" s="2" t="n">
        <v>-0.839957789248167</v>
      </c>
      <c r="X1703" s="2" t="n">
        <v>1.22355395071082</v>
      </c>
      <c r="Y1703" s="1" t="n">
        <v>0</v>
      </c>
      <c r="Z1703" s="2" t="n">
        <v>16.0984517773478</v>
      </c>
      <c r="AB1703" s="1" t="n">
        <v>1</v>
      </c>
      <c r="AD1703" s="1" t="s">
        <v>1789</v>
      </c>
      <c r="AE1703" s="1" t="n">
        <v>261.6</v>
      </c>
      <c r="AF1703" s="1" t="n">
        <v>161.3</v>
      </c>
      <c r="AG1703" s="1" t="n">
        <v>96.2</v>
      </c>
      <c r="AH1703" s="1" t="n">
        <v>4.1</v>
      </c>
      <c r="AI1703" s="1" t="n">
        <v>1</v>
      </c>
    </row>
    <row r="1704" customFormat="false" ht="14.25" hidden="false" customHeight="true" outlineLevel="0" collapsed="false">
      <c r="A1704" s="1" t="n">
        <v>109</v>
      </c>
      <c r="B1704" s="1" t="n">
        <v>55</v>
      </c>
      <c r="C1704" s="1" t="n">
        <v>0</v>
      </c>
      <c r="D1704" s="1" t="n">
        <v>11</v>
      </c>
      <c r="E1704" s="1" t="n">
        <v>2515818.99</v>
      </c>
      <c r="F1704" s="1" t="n">
        <v>6860518.15</v>
      </c>
      <c r="I1704" s="1" t="n">
        <v>182.3</v>
      </c>
      <c r="J1704" s="1" t="n">
        <v>197.91</v>
      </c>
      <c r="K1704" s="1" t="n">
        <v>197.28</v>
      </c>
      <c r="L1704" s="1" t="n">
        <v>1</v>
      </c>
      <c r="M1704" s="1" t="n">
        <v>1</v>
      </c>
      <c r="N1704" s="1" t="n">
        <v>15.61</v>
      </c>
      <c r="O1704" s="1" t="n">
        <v>14.98</v>
      </c>
      <c r="R1704" s="1" t="n">
        <v>3.84</v>
      </c>
      <c r="S1704" s="1" t="n">
        <v>3.28</v>
      </c>
      <c r="T1704" s="1" t="n">
        <v>22.4</v>
      </c>
      <c r="U1704" s="2" t="n">
        <v>19.4455578959909</v>
      </c>
      <c r="V1704" s="2" t="n">
        <v>17.7270363418279</v>
      </c>
      <c r="W1704" s="2" t="n">
        <v>2.95444210400911</v>
      </c>
      <c r="X1704" s="2" t="n">
        <v>4.67296365817212</v>
      </c>
      <c r="Y1704" s="1" t="n">
        <v>0</v>
      </c>
      <c r="Z1704" s="2" t="n">
        <v>15.6266982888024</v>
      </c>
      <c r="AB1704" s="1" t="n">
        <v>1</v>
      </c>
      <c r="AD1704" s="1" t="s">
        <v>1790</v>
      </c>
      <c r="AE1704" s="1" t="n">
        <v>301.6</v>
      </c>
      <c r="AF1704" s="1" t="n">
        <v>206.4</v>
      </c>
      <c r="AG1704" s="1" t="n">
        <v>91.6</v>
      </c>
      <c r="AH1704" s="1" t="n">
        <v>3.7</v>
      </c>
      <c r="AI1704" s="1" t="n">
        <v>1</v>
      </c>
    </row>
    <row r="1705" customFormat="false" ht="14.25" hidden="false" customHeight="true" outlineLevel="0" collapsed="false">
      <c r="A1705" s="1" t="n">
        <v>109</v>
      </c>
      <c r="B1705" s="1" t="n">
        <v>66</v>
      </c>
      <c r="C1705" s="1" t="n">
        <v>0</v>
      </c>
      <c r="D1705" s="1" t="n">
        <v>11</v>
      </c>
      <c r="E1705" s="1" t="n">
        <v>2515816.65</v>
      </c>
      <c r="F1705" s="1" t="n">
        <v>6860523.51</v>
      </c>
      <c r="I1705" s="1" t="n">
        <v>182.16</v>
      </c>
      <c r="J1705" s="1" t="n">
        <v>198.46</v>
      </c>
      <c r="K1705" s="1" t="n">
        <v>198.15</v>
      </c>
      <c r="L1705" s="1" t="n">
        <v>1</v>
      </c>
      <c r="M1705" s="1" t="n">
        <v>1</v>
      </c>
      <c r="N1705" s="1" t="n">
        <v>16.3</v>
      </c>
      <c r="O1705" s="1" t="n">
        <v>15.99</v>
      </c>
      <c r="P1705" s="1" t="n">
        <v>1.45</v>
      </c>
      <c r="Q1705" s="1" t="n">
        <v>1.76</v>
      </c>
      <c r="R1705" s="1" t="n">
        <v>2.4</v>
      </c>
      <c r="S1705" s="1" t="n">
        <v>3.98</v>
      </c>
      <c r="T1705" s="1" t="n">
        <v>21.2</v>
      </c>
      <c r="U1705" s="2" t="n">
        <v>15.3798696723178</v>
      </c>
      <c r="V1705" s="2" t="n">
        <v>20.4312603927945</v>
      </c>
      <c r="W1705" s="2" t="n">
        <v>5.82013032768217</v>
      </c>
      <c r="X1705" s="2" t="n">
        <v>0.768739607205525</v>
      </c>
      <c r="Y1705" s="1" t="n">
        <v>1</v>
      </c>
      <c r="Z1705" s="2" t="n">
        <v>15.9120783210519</v>
      </c>
      <c r="AA1705" s="1" t="n">
        <v>17.75</v>
      </c>
      <c r="AB1705" s="1" t="n">
        <v>1</v>
      </c>
      <c r="AC1705" s="1" t="n">
        <v>10.75</v>
      </c>
      <c r="AD1705" s="1" t="s">
        <v>1791</v>
      </c>
      <c r="AE1705" s="1" t="n">
        <v>305</v>
      </c>
      <c r="AF1705" s="1" t="n">
        <v>186.9</v>
      </c>
      <c r="AG1705" s="1" t="n">
        <v>113.7</v>
      </c>
      <c r="AH1705" s="1" t="n">
        <v>4.3</v>
      </c>
      <c r="AI1705" s="1" t="n">
        <v>1</v>
      </c>
    </row>
    <row r="1706" customFormat="false" ht="14.25" hidden="false" customHeight="true" outlineLevel="0" collapsed="false">
      <c r="A1706" s="1" t="n">
        <v>109</v>
      </c>
      <c r="B1706" s="1" t="n">
        <v>70</v>
      </c>
      <c r="C1706" s="1" t="n">
        <v>0</v>
      </c>
      <c r="D1706" s="1" t="n">
        <v>11</v>
      </c>
      <c r="E1706" s="1" t="n">
        <v>2515819.29</v>
      </c>
      <c r="F1706" s="1" t="n">
        <v>6860525.12</v>
      </c>
      <c r="I1706" s="1" t="n">
        <v>182.15</v>
      </c>
      <c r="J1706" s="1" t="n">
        <v>197.47</v>
      </c>
      <c r="K1706" s="1" t="n">
        <v>197.02</v>
      </c>
      <c r="L1706" s="1" t="n">
        <v>1</v>
      </c>
      <c r="M1706" s="1" t="n">
        <v>1</v>
      </c>
      <c r="N1706" s="1" t="n">
        <v>15.32</v>
      </c>
      <c r="O1706" s="1" t="n">
        <v>14.87</v>
      </c>
      <c r="R1706" s="1" t="n">
        <v>1.92</v>
      </c>
      <c r="S1706" s="1" t="n">
        <v>3.37</v>
      </c>
      <c r="T1706" s="1" t="n">
        <v>17.5</v>
      </c>
      <c r="U1706" s="2" t="n">
        <v>13.0514754302162</v>
      </c>
      <c r="V1706" s="2" t="n">
        <v>17.7801311362242</v>
      </c>
      <c r="W1706" s="2" t="n">
        <v>4.44852456978376</v>
      </c>
      <c r="X1706" s="2" t="n">
        <v>-0.280131136224192</v>
      </c>
      <c r="Y1706" s="1" t="n">
        <v>0</v>
      </c>
      <c r="Z1706" s="2" t="n">
        <v>17.1258911165255</v>
      </c>
      <c r="AB1706" s="1" t="n">
        <v>1</v>
      </c>
      <c r="AD1706" s="1" t="s">
        <v>1792</v>
      </c>
      <c r="AE1706" s="1" t="n">
        <v>203.3</v>
      </c>
      <c r="AF1706" s="1" t="n">
        <v>0</v>
      </c>
      <c r="AG1706" s="1" t="n">
        <v>198.2</v>
      </c>
      <c r="AH1706" s="1" t="n">
        <v>5.2</v>
      </c>
      <c r="AI1706" s="1" t="n">
        <v>1</v>
      </c>
    </row>
    <row r="1707" customFormat="false" ht="14.25" hidden="false" customHeight="true" outlineLevel="0" collapsed="false">
      <c r="A1707" s="1" t="n">
        <v>109</v>
      </c>
      <c r="B1707" s="1" t="n">
        <v>74</v>
      </c>
      <c r="C1707" s="1" t="n">
        <v>0</v>
      </c>
      <c r="D1707" s="1" t="n">
        <v>11</v>
      </c>
      <c r="E1707" s="1" t="n">
        <v>2515816.56</v>
      </c>
      <c r="F1707" s="1" t="n">
        <v>6860528.21</v>
      </c>
      <c r="I1707" s="1" t="n">
        <v>182.06</v>
      </c>
      <c r="J1707" s="1" t="n">
        <v>199.48</v>
      </c>
      <c r="K1707" s="1" t="n">
        <v>199.41</v>
      </c>
      <c r="L1707" s="1" t="n">
        <v>1</v>
      </c>
      <c r="M1707" s="1" t="n">
        <v>1</v>
      </c>
      <c r="N1707" s="1" t="n">
        <v>17.42</v>
      </c>
      <c r="O1707" s="1" t="n">
        <v>17.35</v>
      </c>
      <c r="R1707" s="1" t="n">
        <v>2.4</v>
      </c>
      <c r="S1707" s="1" t="n">
        <v>3.59</v>
      </c>
      <c r="T1707" s="1" t="n">
        <v>21.1</v>
      </c>
      <c r="U1707" s="2" t="n">
        <v>16.1678472739132</v>
      </c>
      <c r="V1707" s="2" t="n">
        <v>20.1128905135599</v>
      </c>
      <c r="W1707" s="2" t="n">
        <v>4.93215272608683</v>
      </c>
      <c r="X1707" s="2" t="n">
        <v>0.987109486440108</v>
      </c>
      <c r="Y1707" s="1" t="n">
        <v>0</v>
      </c>
      <c r="Z1707" s="2" t="n">
        <v>15.9377348844205</v>
      </c>
      <c r="AB1707" s="1" t="n">
        <v>1</v>
      </c>
      <c r="AD1707" s="1" t="s">
        <v>1793</v>
      </c>
      <c r="AE1707" s="1" t="n">
        <v>273.5</v>
      </c>
      <c r="AF1707" s="1" t="n">
        <v>177.3</v>
      </c>
      <c r="AG1707" s="1" t="n">
        <v>92.2</v>
      </c>
      <c r="AH1707" s="1" t="n">
        <v>4</v>
      </c>
      <c r="AI1707" s="1" t="n">
        <v>1</v>
      </c>
    </row>
    <row r="1708" customFormat="false" ht="14.25" hidden="false" customHeight="true" outlineLevel="0" collapsed="false">
      <c r="A1708" s="1" t="n">
        <v>109</v>
      </c>
      <c r="B1708" s="1" t="n">
        <v>78</v>
      </c>
      <c r="C1708" s="1" t="n">
        <v>0</v>
      </c>
      <c r="D1708" s="1" t="n">
        <v>11</v>
      </c>
      <c r="E1708" s="1" t="n">
        <v>2515816.29</v>
      </c>
      <c r="F1708" s="1" t="n">
        <v>6860530.41</v>
      </c>
      <c r="I1708" s="1" t="n">
        <v>182.12</v>
      </c>
      <c r="J1708" s="1" t="n">
        <v>199.84</v>
      </c>
      <c r="K1708" s="1" t="n">
        <v>200.21</v>
      </c>
      <c r="L1708" s="1" t="n">
        <v>1</v>
      </c>
      <c r="M1708" s="1" t="n">
        <v>1</v>
      </c>
      <c r="N1708" s="1" t="n">
        <v>17.72</v>
      </c>
      <c r="O1708" s="1" t="n">
        <v>18.09</v>
      </c>
      <c r="P1708" s="1" t="n">
        <v>1.03</v>
      </c>
      <c r="Q1708" s="1" t="n">
        <v>0.66</v>
      </c>
      <c r="R1708" s="1" t="n">
        <v>1.92</v>
      </c>
      <c r="S1708" s="1" t="n">
        <v>4.12</v>
      </c>
      <c r="T1708" s="1" t="n">
        <v>17.4</v>
      </c>
      <c r="U1708" s="2" t="n">
        <v>14.6496914500099</v>
      </c>
      <c r="V1708" s="2" t="n">
        <v>22.015905109984</v>
      </c>
      <c r="W1708" s="2" t="n">
        <v>2.75030854999007</v>
      </c>
      <c r="X1708" s="2" t="n">
        <v>-4.61590510998397</v>
      </c>
      <c r="Y1708" s="1" t="n">
        <v>1</v>
      </c>
      <c r="Z1708" s="2" t="n">
        <v>17.1684035744475</v>
      </c>
      <c r="AA1708" s="1" t="n">
        <v>18.75</v>
      </c>
      <c r="AB1708" s="1" t="n">
        <v>1</v>
      </c>
      <c r="AC1708" s="1" t="n">
        <v>13.75</v>
      </c>
      <c r="AD1708" s="1" t="s">
        <v>1794</v>
      </c>
      <c r="AE1708" s="1" t="n">
        <v>218.1</v>
      </c>
      <c r="AF1708" s="1" t="n">
        <v>0</v>
      </c>
      <c r="AG1708" s="1" t="n">
        <v>212.4</v>
      </c>
      <c r="AH1708" s="1" t="n">
        <v>5.6</v>
      </c>
      <c r="AI1708" s="1" t="n">
        <v>1</v>
      </c>
    </row>
    <row r="1709" customFormat="false" ht="14.25" hidden="false" customHeight="true" outlineLevel="0" collapsed="false">
      <c r="A1709" s="1" t="n">
        <v>109</v>
      </c>
      <c r="B1709" s="1" t="n">
        <v>83</v>
      </c>
      <c r="C1709" s="1" t="n">
        <v>0</v>
      </c>
      <c r="D1709" s="1" t="n">
        <v>11</v>
      </c>
      <c r="E1709" s="1" t="n">
        <v>2515819.67</v>
      </c>
      <c r="F1709" s="1" t="n">
        <v>6860534.42</v>
      </c>
      <c r="I1709" s="1" t="n">
        <v>182.48</v>
      </c>
      <c r="J1709" s="1" t="n">
        <v>200.71</v>
      </c>
      <c r="K1709" s="1" t="n">
        <v>201.19</v>
      </c>
      <c r="L1709" s="1" t="n">
        <v>1</v>
      </c>
      <c r="M1709" s="1" t="n">
        <v>1</v>
      </c>
      <c r="N1709" s="1" t="n">
        <v>18.23</v>
      </c>
      <c r="O1709" s="1" t="n">
        <v>18.71</v>
      </c>
      <c r="R1709" s="1" t="n">
        <v>1.92</v>
      </c>
      <c r="S1709" s="1" t="n">
        <v>3.57</v>
      </c>
      <c r="T1709" s="1" t="n">
        <v>20.5</v>
      </c>
      <c r="U1709" s="2" t="n">
        <v>14.9864361268482</v>
      </c>
      <c r="V1709" s="2" t="n">
        <v>20.6793462496726</v>
      </c>
      <c r="W1709" s="2" t="n">
        <v>5.51356387315177</v>
      </c>
      <c r="X1709" s="2" t="n">
        <v>-0.17934624967258</v>
      </c>
      <c r="Y1709" s="1" t="n">
        <v>0</v>
      </c>
      <c r="Z1709" s="2" t="n">
        <v>16.0984517773478</v>
      </c>
      <c r="AB1709" s="1" t="n">
        <v>1</v>
      </c>
      <c r="AD1709" s="1" t="s">
        <v>1795</v>
      </c>
      <c r="AE1709" s="1" t="n">
        <v>261.6</v>
      </c>
      <c r="AF1709" s="1" t="n">
        <v>161.3</v>
      </c>
      <c r="AG1709" s="1" t="n">
        <v>96.2</v>
      </c>
      <c r="AH1709" s="1" t="n">
        <v>4.1</v>
      </c>
      <c r="AI1709" s="1" t="n">
        <v>1</v>
      </c>
    </row>
    <row r="1710" customFormat="false" ht="14.25" hidden="false" customHeight="true" outlineLevel="0" collapsed="false">
      <c r="A1710" s="1" t="n">
        <v>109</v>
      </c>
      <c r="B1710" s="1" t="n">
        <v>84</v>
      </c>
      <c r="C1710" s="1" t="n">
        <v>0</v>
      </c>
      <c r="D1710" s="1" t="n">
        <v>11</v>
      </c>
      <c r="E1710" s="1" t="n">
        <v>2515821.15</v>
      </c>
      <c r="F1710" s="1" t="n">
        <v>6860531.98</v>
      </c>
      <c r="I1710" s="1" t="n">
        <v>182.58</v>
      </c>
      <c r="J1710" s="1" t="n">
        <v>199.01</v>
      </c>
      <c r="K1710" s="1" t="n">
        <v>199.11</v>
      </c>
      <c r="L1710" s="1" t="n">
        <v>1</v>
      </c>
      <c r="M1710" s="1" t="n">
        <v>1</v>
      </c>
      <c r="N1710" s="1" t="n">
        <v>16.43</v>
      </c>
      <c r="O1710" s="1" t="n">
        <v>16.53</v>
      </c>
      <c r="R1710" s="1" t="n">
        <v>2.88</v>
      </c>
      <c r="S1710" s="1" t="n">
        <v>4.22</v>
      </c>
      <c r="T1710" s="1" t="n">
        <v>22.3</v>
      </c>
      <c r="U1710" s="2" t="n">
        <v>17.0720722412155</v>
      </c>
      <c r="V1710" s="2" t="n">
        <v>21.2647166976072</v>
      </c>
      <c r="W1710" s="2" t="n">
        <v>5.22792775878446</v>
      </c>
      <c r="X1710" s="2" t="n">
        <v>1.03528330239282</v>
      </c>
      <c r="Y1710" s="1" t="n">
        <v>0</v>
      </c>
      <c r="Z1710" s="2" t="n">
        <v>15.6490006238031</v>
      </c>
      <c r="AB1710" s="1" t="n">
        <v>1</v>
      </c>
      <c r="AD1710" s="1" t="s">
        <v>1796</v>
      </c>
      <c r="AE1710" s="1" t="n">
        <v>299</v>
      </c>
      <c r="AF1710" s="1" t="n">
        <v>204.6</v>
      </c>
      <c r="AG1710" s="1" t="n">
        <v>90.8</v>
      </c>
      <c r="AH1710" s="1" t="n">
        <v>3.7</v>
      </c>
      <c r="AI1710" s="1" t="n">
        <v>1</v>
      </c>
    </row>
    <row r="1711" customFormat="false" ht="14.25" hidden="false" customHeight="true" outlineLevel="0" collapsed="false">
      <c r="A1711" s="1" t="n">
        <v>109</v>
      </c>
      <c r="B1711" s="1" t="n">
        <v>86</v>
      </c>
      <c r="C1711" s="1" t="n">
        <v>0</v>
      </c>
      <c r="D1711" s="1" t="n">
        <v>11</v>
      </c>
      <c r="E1711" s="1" t="n">
        <v>2515821.5</v>
      </c>
      <c r="F1711" s="1" t="n">
        <v>6860535.23</v>
      </c>
      <c r="I1711" s="1" t="n">
        <v>182.27</v>
      </c>
      <c r="J1711" s="1" t="n">
        <v>199.81</v>
      </c>
      <c r="K1711" s="1" t="n">
        <v>198.58</v>
      </c>
      <c r="L1711" s="1" t="n">
        <v>1</v>
      </c>
      <c r="M1711" s="1" t="n">
        <v>1</v>
      </c>
      <c r="N1711" s="1" t="n">
        <v>17.54</v>
      </c>
      <c r="O1711" s="1" t="n">
        <v>16.31</v>
      </c>
      <c r="P1711" s="1" t="n">
        <v>-1.04</v>
      </c>
      <c r="Q1711" s="1" t="n">
        <v>0.190000000000001</v>
      </c>
      <c r="R1711" s="1" t="n">
        <v>1.92</v>
      </c>
      <c r="S1711" s="1" t="n">
        <v>2.14</v>
      </c>
      <c r="T1711" s="1" t="n">
        <v>13.4</v>
      </c>
      <c r="U1711" s="2" t="n">
        <v>14.5306150818109</v>
      </c>
      <c r="V1711" s="2" t="n">
        <v>15.331384535288</v>
      </c>
      <c r="W1711" s="2" t="n">
        <v>-1.13061508181089</v>
      </c>
      <c r="X1711" s="2" t="n">
        <v>-1.93138453528802</v>
      </c>
      <c r="Y1711" s="1" t="n">
        <v>1</v>
      </c>
      <c r="Z1711" s="2" t="n">
        <v>19.6516918387504</v>
      </c>
      <c r="AA1711" s="1" t="n">
        <v>16.5</v>
      </c>
      <c r="AB1711" s="1" t="n">
        <v>1</v>
      </c>
      <c r="AC1711" s="1" t="n">
        <v>13</v>
      </c>
      <c r="AD1711" s="1" t="s">
        <v>1797</v>
      </c>
      <c r="AE1711" s="1" t="n">
        <v>117.6</v>
      </c>
      <c r="AF1711" s="1" t="n">
        <v>0</v>
      </c>
      <c r="AG1711" s="1" t="n">
        <v>110.5</v>
      </c>
      <c r="AH1711" s="1" t="n">
        <v>7.1</v>
      </c>
      <c r="AI1711" s="1" t="n">
        <v>1</v>
      </c>
    </row>
    <row r="1712" customFormat="false" ht="14.25" hidden="false" customHeight="true" outlineLevel="0" collapsed="false">
      <c r="A1712" s="1" t="n">
        <v>109</v>
      </c>
      <c r="B1712" s="1" t="n">
        <v>88</v>
      </c>
      <c r="C1712" s="1" t="n">
        <v>0</v>
      </c>
      <c r="D1712" s="1" t="n">
        <v>11</v>
      </c>
      <c r="E1712" s="1" t="n">
        <v>2515823.95</v>
      </c>
      <c r="F1712" s="1" t="n">
        <v>6860528.42</v>
      </c>
      <c r="I1712" s="1" t="n">
        <v>182.54</v>
      </c>
      <c r="J1712" s="1" t="n">
        <v>198.01</v>
      </c>
      <c r="K1712" s="1" t="n">
        <v>198.24</v>
      </c>
      <c r="L1712" s="1" t="n">
        <v>1</v>
      </c>
      <c r="M1712" s="1" t="n">
        <v>1</v>
      </c>
      <c r="N1712" s="1" t="n">
        <v>15.47</v>
      </c>
      <c r="O1712" s="1" t="n">
        <v>15.7</v>
      </c>
      <c r="R1712" s="1" t="n">
        <v>3.84</v>
      </c>
      <c r="S1712" s="1" t="n">
        <v>3.76</v>
      </c>
      <c r="T1712" s="1" t="n">
        <v>24.2</v>
      </c>
      <c r="U1712" s="2" t="n">
        <v>19.331770703763</v>
      </c>
      <c r="V1712" s="2" t="n">
        <v>19.0902908553832</v>
      </c>
      <c r="W1712" s="2" t="n">
        <v>4.86822929623699</v>
      </c>
      <c r="X1712" s="2" t="n">
        <v>5.10970914461682</v>
      </c>
      <c r="Y1712" s="1" t="n">
        <v>0</v>
      </c>
      <c r="Z1712" s="2" t="n">
        <v>15.264231880453</v>
      </c>
      <c r="AB1712" s="1" t="n">
        <v>1</v>
      </c>
      <c r="AD1712" s="1" t="s">
        <v>1798</v>
      </c>
      <c r="AE1712" s="1" t="n">
        <v>344.1</v>
      </c>
      <c r="AF1712" s="1" t="n">
        <v>239.9</v>
      </c>
      <c r="AG1712" s="1" t="n">
        <v>100.9</v>
      </c>
      <c r="AH1712" s="1" t="n">
        <v>3.3</v>
      </c>
      <c r="AI1712" s="1" t="n">
        <v>1</v>
      </c>
    </row>
    <row r="1713" customFormat="false" ht="14.25" hidden="false" customHeight="true" outlineLevel="0" collapsed="false">
      <c r="A1713" s="1" t="n">
        <v>109</v>
      </c>
      <c r="B1713" s="1" t="n">
        <v>89</v>
      </c>
      <c r="C1713" s="1" t="n">
        <v>0</v>
      </c>
      <c r="D1713" s="1" t="n">
        <v>11</v>
      </c>
      <c r="E1713" s="1" t="n">
        <v>2515823.03</v>
      </c>
      <c r="F1713" s="1" t="n">
        <v>6860533.96</v>
      </c>
      <c r="I1713" s="1" t="n">
        <v>182.51</v>
      </c>
      <c r="J1713" s="1" t="n">
        <v>201.51</v>
      </c>
      <c r="K1713" s="1" t="n">
        <v>201.28</v>
      </c>
      <c r="L1713" s="1" t="n">
        <v>1</v>
      </c>
      <c r="M1713" s="1" t="n">
        <v>1</v>
      </c>
      <c r="N1713" s="1" t="n">
        <v>19</v>
      </c>
      <c r="O1713" s="1" t="n">
        <v>18.77</v>
      </c>
      <c r="R1713" s="1" t="n">
        <v>1.92</v>
      </c>
      <c r="S1713" s="1" t="n">
        <v>4.29</v>
      </c>
      <c r="T1713" s="1" t="n">
        <v>23</v>
      </c>
      <c r="U1713" s="2" t="n">
        <v>15.4931369613643</v>
      </c>
      <c r="V1713" s="2" t="n">
        <v>23.5856545043131</v>
      </c>
      <c r="W1713" s="2" t="n">
        <v>7.50686303863565</v>
      </c>
      <c r="X1713" s="2" t="n">
        <v>-0.585654504313133</v>
      </c>
      <c r="Y1713" s="1" t="n">
        <v>0</v>
      </c>
      <c r="Z1713" s="2" t="n">
        <v>15.4979820292733</v>
      </c>
      <c r="AB1713" s="1" t="n">
        <v>1</v>
      </c>
      <c r="AD1713" s="1" t="s">
        <v>1799</v>
      </c>
      <c r="AE1713" s="1" t="n">
        <v>315.6</v>
      </c>
      <c r="AF1713" s="1" t="n">
        <v>217.3</v>
      </c>
      <c r="AG1713" s="1" t="n">
        <v>94.7</v>
      </c>
      <c r="AH1713" s="1" t="n">
        <v>3.6</v>
      </c>
      <c r="AI1713" s="1" t="n">
        <v>1</v>
      </c>
    </row>
    <row r="1714" customFormat="false" ht="14.25" hidden="false" customHeight="true" outlineLevel="0" collapsed="false">
      <c r="A1714" s="1" t="n">
        <v>109</v>
      </c>
      <c r="B1714" s="1" t="n">
        <v>91</v>
      </c>
      <c r="C1714" s="1" t="n">
        <v>0</v>
      </c>
      <c r="D1714" s="1" t="n">
        <v>11</v>
      </c>
      <c r="E1714" s="1" t="n">
        <v>2515825.16</v>
      </c>
      <c r="F1714" s="1" t="n">
        <v>6860535.21</v>
      </c>
      <c r="I1714" s="1" t="n">
        <v>182.74</v>
      </c>
      <c r="J1714" s="1" t="n">
        <v>199.94</v>
      </c>
      <c r="K1714" s="1" t="n">
        <v>199.5</v>
      </c>
      <c r="L1714" s="1" t="n">
        <v>1</v>
      </c>
      <c r="M1714" s="1" t="n">
        <v>1</v>
      </c>
      <c r="N1714" s="1" t="n">
        <v>17.2</v>
      </c>
      <c r="O1714" s="1" t="n">
        <v>16.76</v>
      </c>
      <c r="P1714" s="1" t="n">
        <v>-0.199999999999999</v>
      </c>
      <c r="Q1714" s="1" t="n">
        <v>0.239999999999998</v>
      </c>
      <c r="R1714" s="1" t="n">
        <v>1.92</v>
      </c>
      <c r="S1714" s="1" t="n">
        <v>3.17</v>
      </c>
      <c r="T1714" s="1" t="n">
        <v>18.3</v>
      </c>
      <c r="U1714" s="2" t="n">
        <v>14.3053628537945</v>
      </c>
      <c r="V1714" s="2" t="n">
        <v>18.5940555345265</v>
      </c>
      <c r="W1714" s="2" t="n">
        <v>3.99463714620548</v>
      </c>
      <c r="X1714" s="2" t="n">
        <v>-0.29405553452651</v>
      </c>
      <c r="Y1714" s="1" t="n">
        <v>1</v>
      </c>
      <c r="Z1714" s="2" t="n">
        <v>16.8080372142881</v>
      </c>
      <c r="AA1714" s="1" t="n">
        <v>17</v>
      </c>
      <c r="AB1714" s="1" t="n">
        <v>1</v>
      </c>
      <c r="AC1714" s="1" t="n">
        <v>13</v>
      </c>
      <c r="AD1714" s="1" t="s">
        <v>1800</v>
      </c>
      <c r="AE1714" s="1" t="n">
        <v>220.6</v>
      </c>
      <c r="AF1714" s="1" t="n">
        <v>0</v>
      </c>
      <c r="AG1714" s="1" t="n">
        <v>215.7</v>
      </c>
      <c r="AH1714" s="1" t="n">
        <v>4.9</v>
      </c>
      <c r="AI1714" s="1" t="n">
        <v>1</v>
      </c>
    </row>
    <row r="1715" customFormat="false" ht="14.25" hidden="false" customHeight="true" outlineLevel="0" collapsed="false">
      <c r="A1715" s="1" t="n">
        <v>109</v>
      </c>
      <c r="B1715" s="1" t="n">
        <v>201</v>
      </c>
      <c r="C1715" s="1" t="n">
        <v>1</v>
      </c>
      <c r="D1715" s="1" t="n">
        <v>11</v>
      </c>
      <c r="E1715" s="1" t="n">
        <v>2515825.84</v>
      </c>
      <c r="F1715" s="1" t="n">
        <v>6860531.92</v>
      </c>
      <c r="G1715" s="1" t="n">
        <v>0.18</v>
      </c>
      <c r="H1715" s="1" t="n">
        <v>0.18</v>
      </c>
      <c r="M1715" s="1" t="n">
        <v>5</v>
      </c>
      <c r="T1715" s="1" t="n">
        <v>6</v>
      </c>
      <c r="U1715" s="2"/>
      <c r="V1715" s="2"/>
      <c r="W1715" s="2"/>
      <c r="X1715" s="2"/>
      <c r="Y1715" s="1" t="n">
        <v>0</v>
      </c>
      <c r="Z1715" s="2" t="n">
        <v>9.25733278162493</v>
      </c>
      <c r="AB1715" s="1" t="n">
        <v>0.611045068094055</v>
      </c>
      <c r="AD1715" s="1" t="s">
        <v>1801</v>
      </c>
      <c r="AE1715" s="1" t="n">
        <v>12.9</v>
      </c>
      <c r="AF1715" s="1" t="n">
        <v>0</v>
      </c>
      <c r="AG1715" s="1" t="n">
        <v>0</v>
      </c>
      <c r="AH1715" s="1" t="n">
        <v>12.9</v>
      </c>
      <c r="AI1715" s="1" t="n">
        <v>1</v>
      </c>
    </row>
    <row r="1716" customFormat="false" ht="14.25" hidden="false" customHeight="true" outlineLevel="0" collapsed="false">
      <c r="A1716" s="1" t="n">
        <v>109</v>
      </c>
      <c r="B1716" s="1" t="n">
        <v>202</v>
      </c>
      <c r="C1716" s="1" t="n">
        <v>1</v>
      </c>
      <c r="D1716" s="1" t="n">
        <v>13</v>
      </c>
      <c r="E1716" s="1" t="n">
        <v>2515832.78</v>
      </c>
      <c r="F1716" s="1" t="n">
        <v>6860530.08</v>
      </c>
      <c r="G1716" s="1" t="n">
        <v>0.34</v>
      </c>
      <c r="H1716" s="1" t="n">
        <v>0.31</v>
      </c>
      <c r="M1716" s="1" t="n">
        <v>1</v>
      </c>
      <c r="T1716" s="1" t="n">
        <v>12.5</v>
      </c>
      <c r="U1716" s="2"/>
      <c r="V1716" s="2"/>
      <c r="W1716" s="2"/>
      <c r="X1716" s="2"/>
      <c r="Y1716" s="1" t="n">
        <v>0</v>
      </c>
      <c r="Z1716" s="2" t="n">
        <v>20.5501947503703</v>
      </c>
      <c r="AB1716" s="1" t="n">
        <v>1</v>
      </c>
      <c r="AD1716" s="1" t="s">
        <v>1802</v>
      </c>
      <c r="AE1716" s="1" t="n">
        <v>123.4</v>
      </c>
      <c r="AF1716" s="1" t="n">
        <v>0</v>
      </c>
      <c r="AG1716" s="1" t="n">
        <v>113.5</v>
      </c>
      <c r="AH1716" s="1" t="n">
        <v>9.9</v>
      </c>
      <c r="AI1716" s="1" t="n">
        <v>1</v>
      </c>
    </row>
    <row r="1717" customFormat="false" ht="14.25" hidden="false" customHeight="true" outlineLevel="0" collapsed="false">
      <c r="A1717" s="1" t="n">
        <v>109</v>
      </c>
      <c r="B1717" s="1" t="n">
        <v>203</v>
      </c>
      <c r="C1717" s="1" t="n">
        <v>1</v>
      </c>
      <c r="D1717" s="1" t="n">
        <v>11</v>
      </c>
      <c r="E1717" s="1" t="n">
        <v>2515830.72</v>
      </c>
      <c r="F1717" s="1" t="n">
        <v>6860532</v>
      </c>
      <c r="G1717" s="1" t="n">
        <v>0.32</v>
      </c>
      <c r="H1717" s="1" t="n">
        <v>0.31</v>
      </c>
      <c r="M1717" s="1" t="n">
        <v>2</v>
      </c>
      <c r="P1717" s="1" t="n">
        <v>7.75</v>
      </c>
      <c r="Q1717" s="1" t="n">
        <v>7.75</v>
      </c>
      <c r="T1717" s="1" t="n">
        <v>9</v>
      </c>
      <c r="U1717" s="2"/>
      <c r="V1717" s="2"/>
      <c r="W1717" s="2"/>
      <c r="X1717" s="2"/>
      <c r="Y1717" s="1" t="n">
        <v>1</v>
      </c>
      <c r="Z1717" s="2" t="n">
        <v>9.34737758636208</v>
      </c>
      <c r="AA1717" s="1" t="n">
        <v>7.75</v>
      </c>
      <c r="AB1717" s="1" t="n">
        <v>0.511551155115512</v>
      </c>
      <c r="AC1717" s="1" t="n">
        <v>0.75</v>
      </c>
      <c r="AD1717" s="1" t="s">
        <v>1803</v>
      </c>
      <c r="AE1717" s="1" t="n">
        <v>26.6</v>
      </c>
      <c r="AF1717" s="1" t="n">
        <v>0</v>
      </c>
      <c r="AG1717" s="1" t="n">
        <v>19.9</v>
      </c>
      <c r="AH1717" s="1" t="n">
        <v>6.7</v>
      </c>
      <c r="AI1717" s="1" t="n">
        <v>1</v>
      </c>
    </row>
    <row r="1718" customFormat="false" ht="14.25" hidden="false" customHeight="true" outlineLevel="0" collapsed="false">
      <c r="A1718" s="1" t="n">
        <v>109</v>
      </c>
      <c r="B1718" s="1" t="n">
        <v>204</v>
      </c>
      <c r="C1718" s="1" t="n">
        <v>1</v>
      </c>
      <c r="D1718" s="1" t="n">
        <v>11</v>
      </c>
      <c r="E1718" s="1" t="n">
        <v>2515826.46</v>
      </c>
      <c r="F1718" s="1" t="n">
        <v>6860514.05</v>
      </c>
      <c r="G1718" s="1" t="n">
        <v>0.64</v>
      </c>
      <c r="H1718" s="1" t="n">
        <v>0.77</v>
      </c>
      <c r="M1718" s="1" t="n">
        <v>5</v>
      </c>
      <c r="T1718" s="1" t="n">
        <v>6.1</v>
      </c>
      <c r="U1718" s="2"/>
      <c r="V1718" s="2"/>
      <c r="W1718" s="2"/>
      <c r="X1718" s="2"/>
      <c r="Y1718" s="1" t="n">
        <v>0</v>
      </c>
      <c r="Z1718" s="2" t="n">
        <v>9.38024482914083</v>
      </c>
      <c r="AB1718" s="1" t="n">
        <v>0.619158074530748</v>
      </c>
      <c r="AD1718" s="1" t="s">
        <v>1804</v>
      </c>
      <c r="AE1718" s="1" t="n">
        <v>13.4</v>
      </c>
      <c r="AF1718" s="1" t="n">
        <v>0</v>
      </c>
      <c r="AG1718" s="1" t="n">
        <v>0</v>
      </c>
      <c r="AH1718" s="1" t="n">
        <v>13.4</v>
      </c>
      <c r="AI1718" s="1" t="n">
        <v>1</v>
      </c>
    </row>
    <row r="1719" customFormat="false" ht="14.25" hidden="false" customHeight="true" outlineLevel="0" collapsed="false">
      <c r="A1719" s="1" t="n">
        <v>109</v>
      </c>
      <c r="B1719" s="1" t="n">
        <v>205</v>
      </c>
      <c r="C1719" s="1" t="n">
        <v>1</v>
      </c>
      <c r="D1719" s="1" t="n">
        <v>11</v>
      </c>
      <c r="E1719" s="1" t="n">
        <v>2515825.4</v>
      </c>
      <c r="F1719" s="1" t="n">
        <v>6860514.32</v>
      </c>
      <c r="G1719" s="1" t="n">
        <v>0.64</v>
      </c>
      <c r="H1719" s="1" t="n">
        <v>0.77</v>
      </c>
      <c r="M1719" s="1" t="n">
        <v>5</v>
      </c>
      <c r="T1719" s="1" t="n">
        <v>5.8</v>
      </c>
      <c r="U1719" s="2"/>
      <c r="V1719" s="2"/>
      <c r="W1719" s="2"/>
      <c r="X1719" s="2"/>
      <c r="Y1719" s="1" t="n">
        <v>0</v>
      </c>
      <c r="Z1719" s="2" t="n">
        <v>9.00777828409073</v>
      </c>
      <c r="AB1719" s="1" t="n">
        <v>0.594572824032391</v>
      </c>
      <c r="AD1719" s="1" t="s">
        <v>1805</v>
      </c>
      <c r="AE1719" s="1" t="n">
        <v>11.7</v>
      </c>
      <c r="AF1719" s="1" t="n">
        <v>0</v>
      </c>
      <c r="AG1719" s="1" t="n">
        <v>0</v>
      </c>
      <c r="AH1719" s="1" t="n">
        <v>11.7</v>
      </c>
      <c r="AI1719" s="1" t="n">
        <v>1</v>
      </c>
    </row>
    <row r="1720" customFormat="false" ht="14.25" hidden="false" customHeight="true" outlineLevel="0" collapsed="false">
      <c r="A1720" s="1" t="n">
        <v>109</v>
      </c>
      <c r="B1720" s="1" t="n">
        <v>208</v>
      </c>
      <c r="C1720" s="1" t="n">
        <v>1</v>
      </c>
      <c r="D1720" s="1" t="n">
        <v>11</v>
      </c>
      <c r="E1720" s="1" t="n">
        <v>2515820.42</v>
      </c>
      <c r="F1720" s="1" t="n">
        <v>6860518.56</v>
      </c>
      <c r="G1720" s="1" t="n">
        <v>0.2</v>
      </c>
      <c r="H1720" s="1" t="n">
        <v>0.23</v>
      </c>
      <c r="M1720" s="1" t="n">
        <v>3</v>
      </c>
      <c r="T1720" s="1" t="n">
        <v>9.3</v>
      </c>
      <c r="U1720" s="2"/>
      <c r="V1720" s="2"/>
      <c r="W1720" s="2"/>
      <c r="X1720" s="2"/>
      <c r="Y1720" s="1" t="n">
        <v>0</v>
      </c>
      <c r="Z1720" s="2" t="n">
        <v>12.7199111655069</v>
      </c>
      <c r="AB1720" s="1" t="n">
        <v>0.839598096733127</v>
      </c>
      <c r="AD1720" s="1" t="s">
        <v>1806</v>
      </c>
      <c r="AE1720" s="1" t="n">
        <v>40.7</v>
      </c>
      <c r="AF1720" s="1" t="n">
        <v>0</v>
      </c>
      <c r="AG1720" s="1" t="n">
        <v>29.3</v>
      </c>
      <c r="AH1720" s="1" t="n">
        <v>11.4</v>
      </c>
      <c r="AI1720" s="1" t="n">
        <v>1</v>
      </c>
    </row>
    <row r="1721" customFormat="false" ht="14.25" hidden="false" customHeight="true" outlineLevel="0" collapsed="false">
      <c r="A1721" s="1" t="n">
        <v>109</v>
      </c>
      <c r="B1721" s="1" t="n">
        <v>209</v>
      </c>
      <c r="C1721" s="1" t="n">
        <v>1</v>
      </c>
      <c r="D1721" s="1" t="n">
        <v>11</v>
      </c>
      <c r="E1721" s="1" t="n">
        <v>2515820.57</v>
      </c>
      <c r="F1721" s="1" t="n">
        <v>6860517.23</v>
      </c>
      <c r="G1721" s="1" t="n">
        <v>0.21</v>
      </c>
      <c r="H1721" s="1" t="n">
        <v>0.23</v>
      </c>
      <c r="M1721" s="1" t="n">
        <v>5</v>
      </c>
      <c r="P1721" s="1" t="n">
        <v>11.5</v>
      </c>
      <c r="Q1721" s="1" t="n">
        <v>11.5</v>
      </c>
      <c r="T1721" s="1" t="n">
        <v>7.1</v>
      </c>
      <c r="U1721" s="2"/>
      <c r="V1721" s="2"/>
      <c r="W1721" s="2"/>
      <c r="X1721" s="2"/>
      <c r="Y1721" s="1" t="n">
        <v>1</v>
      </c>
      <c r="Z1721" s="2" t="n">
        <v>10.5430746672311</v>
      </c>
      <c r="AA1721" s="1" t="n">
        <v>11.5</v>
      </c>
      <c r="AB1721" s="1" t="n">
        <v>0.759075907590759</v>
      </c>
      <c r="AC1721" s="1" t="n">
        <v>3.5</v>
      </c>
      <c r="AD1721" s="1" t="s">
        <v>1807</v>
      </c>
      <c r="AE1721" s="1" t="n">
        <v>21.2</v>
      </c>
      <c r="AF1721" s="1" t="n">
        <v>0</v>
      </c>
      <c r="AG1721" s="1" t="n">
        <v>0</v>
      </c>
      <c r="AH1721" s="1" t="n">
        <v>21.2</v>
      </c>
      <c r="AI1721" s="1" t="n">
        <v>1</v>
      </c>
    </row>
    <row r="1722" customFormat="false" ht="14.25" hidden="false" customHeight="true" outlineLevel="0" collapsed="false">
      <c r="A1722" s="1" t="n">
        <v>109</v>
      </c>
      <c r="B1722" s="1" t="n">
        <v>210</v>
      </c>
      <c r="C1722" s="1" t="n">
        <v>1</v>
      </c>
      <c r="D1722" s="1" t="n">
        <v>11</v>
      </c>
      <c r="E1722" s="1" t="n">
        <v>2515820.13</v>
      </c>
      <c r="F1722" s="1" t="n">
        <v>6860516.97</v>
      </c>
      <c r="G1722" s="1" t="n">
        <v>0.16</v>
      </c>
      <c r="H1722" s="1" t="n">
        <v>0.16</v>
      </c>
      <c r="M1722" s="1" t="n">
        <v>5</v>
      </c>
      <c r="T1722" s="1" t="n">
        <v>6</v>
      </c>
      <c r="U1722" s="2"/>
      <c r="V1722" s="2"/>
      <c r="W1722" s="2"/>
      <c r="X1722" s="2"/>
      <c r="Y1722" s="1" t="n">
        <v>0</v>
      </c>
      <c r="Z1722" s="2" t="n">
        <v>9.25733278162493</v>
      </c>
      <c r="AB1722" s="1" t="n">
        <v>0.611045068094055</v>
      </c>
      <c r="AD1722" s="1" t="s">
        <v>1808</v>
      </c>
      <c r="AE1722" s="1" t="n">
        <v>12.9</v>
      </c>
      <c r="AF1722" s="1" t="n">
        <v>0</v>
      </c>
      <c r="AG1722" s="1" t="n">
        <v>0</v>
      </c>
      <c r="AH1722" s="1" t="n">
        <v>12.9</v>
      </c>
      <c r="AI1722" s="1" t="n">
        <v>1</v>
      </c>
    </row>
    <row r="1723" customFormat="false" ht="14.25" hidden="false" customHeight="true" outlineLevel="0" collapsed="false">
      <c r="A1723" s="1" t="n">
        <v>109</v>
      </c>
      <c r="B1723" s="1" t="n">
        <v>211</v>
      </c>
      <c r="C1723" s="1" t="n">
        <v>1</v>
      </c>
      <c r="D1723" s="1" t="n">
        <v>13</v>
      </c>
      <c r="E1723" s="1" t="n">
        <v>2515815.42</v>
      </c>
      <c r="F1723" s="1" t="n">
        <v>6860522.2</v>
      </c>
      <c r="G1723" s="1" t="n">
        <v>0.36</v>
      </c>
      <c r="H1723" s="1" t="n">
        <v>0.35</v>
      </c>
      <c r="M1723" s="1" t="n">
        <v>1</v>
      </c>
      <c r="T1723" s="1" t="n">
        <v>19</v>
      </c>
      <c r="U1723" s="2"/>
      <c r="V1723" s="2"/>
      <c r="W1723" s="2"/>
      <c r="X1723" s="2"/>
      <c r="Y1723" s="1" t="n">
        <v>0</v>
      </c>
      <c r="Z1723" s="2" t="n">
        <v>16.5587890625</v>
      </c>
      <c r="AB1723" s="1" t="n">
        <v>1</v>
      </c>
      <c r="AD1723" s="1" t="s">
        <v>1809</v>
      </c>
      <c r="AE1723" s="1" t="n">
        <v>232.3</v>
      </c>
      <c r="AF1723" s="1" t="n">
        <v>0</v>
      </c>
      <c r="AG1723" s="1" t="n">
        <v>227.7</v>
      </c>
      <c r="AH1723" s="1" t="n">
        <v>4.6</v>
      </c>
      <c r="AI1723" s="1" t="n">
        <v>1</v>
      </c>
    </row>
    <row r="1724" customFormat="false" ht="14.25" hidden="false" customHeight="true" outlineLevel="0" collapsed="false">
      <c r="A1724" s="1" t="n">
        <v>109</v>
      </c>
      <c r="B1724" s="1" t="n">
        <v>212</v>
      </c>
      <c r="C1724" s="1" t="n">
        <v>1</v>
      </c>
      <c r="D1724" s="1" t="n">
        <v>11</v>
      </c>
      <c r="E1724" s="1" t="n">
        <v>2515815</v>
      </c>
      <c r="F1724" s="1" t="n">
        <v>6860522.2</v>
      </c>
      <c r="G1724" s="1" t="n">
        <v>0.33</v>
      </c>
      <c r="H1724" s="1" t="n">
        <v>0.32</v>
      </c>
      <c r="M1724" s="1" t="n">
        <v>16</v>
      </c>
      <c r="T1724" s="1" t="n">
        <v>5.1</v>
      </c>
      <c r="U1724" s="2"/>
      <c r="V1724" s="2"/>
      <c r="W1724" s="2"/>
      <c r="X1724" s="2"/>
      <c r="Y1724" s="1" t="n">
        <v>0</v>
      </c>
      <c r="Z1724" s="2" t="n">
        <v>8.09458427827937</v>
      </c>
      <c r="AB1724" s="1" t="n">
        <v>0.534295991965635</v>
      </c>
      <c r="AD1724" s="1" t="s">
        <v>1810</v>
      </c>
      <c r="AE1724" s="1" t="n">
        <v>8.4</v>
      </c>
      <c r="AF1724" s="1" t="n">
        <v>0</v>
      </c>
      <c r="AG1724" s="1" t="n">
        <v>0</v>
      </c>
      <c r="AH1724" s="1" t="n">
        <v>8.4</v>
      </c>
      <c r="AI1724" s="1" t="n">
        <v>1</v>
      </c>
    </row>
    <row r="1725" customFormat="false" ht="14.25" hidden="false" customHeight="true" outlineLevel="0" collapsed="false">
      <c r="A1725" s="1" t="n">
        <v>109</v>
      </c>
      <c r="B1725" s="1" t="n">
        <v>213</v>
      </c>
      <c r="C1725" s="1" t="n">
        <v>1</v>
      </c>
      <c r="D1725" s="1" t="n">
        <v>11</v>
      </c>
      <c r="E1725" s="1" t="n">
        <v>2515817.64</v>
      </c>
      <c r="F1725" s="1" t="n">
        <v>6860529.68</v>
      </c>
      <c r="G1725" s="1" t="n">
        <v>0.66</v>
      </c>
      <c r="H1725" s="1" t="n">
        <v>0.65</v>
      </c>
      <c r="M1725" s="1" t="n">
        <v>3</v>
      </c>
      <c r="T1725" s="1" t="n">
        <v>5.1</v>
      </c>
      <c r="U1725" s="2"/>
      <c r="V1725" s="2"/>
      <c r="W1725" s="2"/>
      <c r="X1725" s="2"/>
      <c r="Y1725" s="1" t="n">
        <v>0</v>
      </c>
      <c r="Z1725" s="2" t="n">
        <v>8.09458427827937</v>
      </c>
      <c r="AB1725" s="1" t="n">
        <v>0.534295991965635</v>
      </c>
      <c r="AD1725" s="1" t="s">
        <v>1811</v>
      </c>
      <c r="AE1725" s="1" t="n">
        <v>8.4</v>
      </c>
      <c r="AF1725" s="1" t="n">
        <v>0</v>
      </c>
      <c r="AG1725" s="1" t="n">
        <v>0</v>
      </c>
      <c r="AH1725" s="1" t="n">
        <v>8.4</v>
      </c>
      <c r="AI1725" s="1" t="n">
        <v>1</v>
      </c>
    </row>
    <row r="1726" customFormat="false" ht="14.25" hidden="false" customHeight="true" outlineLevel="0" collapsed="false">
      <c r="A1726" s="1" t="n">
        <v>125</v>
      </c>
      <c r="B1726" s="1" t="n">
        <v>2</v>
      </c>
      <c r="C1726" s="1" t="n">
        <v>0</v>
      </c>
      <c r="D1726" s="1" t="n">
        <v>11</v>
      </c>
      <c r="E1726" s="1" t="n">
        <v>2515875.64</v>
      </c>
      <c r="F1726" s="1" t="n">
        <v>6860477.49</v>
      </c>
      <c r="I1726" s="1" t="n">
        <v>181.91</v>
      </c>
      <c r="J1726" s="1" t="n">
        <v>197.42</v>
      </c>
      <c r="K1726" s="1" t="n">
        <v>197.19</v>
      </c>
      <c r="L1726" s="1" t="n">
        <v>3</v>
      </c>
      <c r="M1726" s="1" t="n">
        <v>3</v>
      </c>
      <c r="N1726" s="1" t="n">
        <v>15.51</v>
      </c>
      <c r="O1726" s="1" t="n">
        <v>15.28</v>
      </c>
      <c r="P1726" s="1" t="n">
        <v>-0.51</v>
      </c>
      <c r="Q1726" s="1" t="n">
        <v>-0.279999999999999</v>
      </c>
      <c r="R1726" s="1" t="n">
        <v>1.84</v>
      </c>
      <c r="S1726" s="1" t="n">
        <v>2.74</v>
      </c>
      <c r="T1726" s="1" t="n">
        <v>17</v>
      </c>
      <c r="U1726" s="2" t="n">
        <v>10.4268311327195</v>
      </c>
      <c r="V1726" s="2" t="n">
        <v>12.4976062636515</v>
      </c>
      <c r="W1726" s="2" t="n">
        <v>6.57316886728048</v>
      </c>
      <c r="X1726" s="2" t="n">
        <v>4.5023937363485</v>
      </c>
      <c r="Y1726" s="1" t="n">
        <v>1</v>
      </c>
      <c r="Z1726" s="2" t="n">
        <v>16.6079939244744</v>
      </c>
      <c r="AA1726" s="1" t="n">
        <v>15</v>
      </c>
      <c r="AB1726" s="1" t="n">
        <v>0.806451612903226</v>
      </c>
      <c r="AC1726" s="1" t="n">
        <v>6.5</v>
      </c>
      <c r="AD1726" s="1" t="s">
        <v>1812</v>
      </c>
      <c r="AE1726" s="1" t="n">
        <v>155.9</v>
      </c>
      <c r="AF1726" s="1" t="n">
        <v>0</v>
      </c>
      <c r="AG1726" s="1" t="n">
        <v>150.5</v>
      </c>
      <c r="AH1726" s="1" t="n">
        <v>5.4</v>
      </c>
      <c r="AI1726" s="1" t="n">
        <v>1</v>
      </c>
    </row>
    <row r="1727" customFormat="false" ht="14.25" hidden="false" customHeight="true" outlineLevel="0" collapsed="false">
      <c r="A1727" s="1" t="n">
        <v>125</v>
      </c>
      <c r="B1727" s="1" t="n">
        <v>3</v>
      </c>
      <c r="C1727" s="1" t="n">
        <v>0</v>
      </c>
      <c r="D1727" s="1" t="n">
        <v>11</v>
      </c>
      <c r="E1727" s="1" t="n">
        <v>2515878.02</v>
      </c>
      <c r="F1727" s="1" t="n">
        <v>6860484.19</v>
      </c>
      <c r="I1727" s="1" t="n">
        <v>182.29</v>
      </c>
      <c r="J1727" s="1" t="n">
        <v>199.12</v>
      </c>
      <c r="K1727" s="1" t="n">
        <v>198.65</v>
      </c>
      <c r="L1727" s="1" t="n">
        <v>3</v>
      </c>
      <c r="M1727" s="1" t="n">
        <v>3</v>
      </c>
      <c r="N1727" s="1" t="n">
        <v>16.83</v>
      </c>
      <c r="O1727" s="1" t="n">
        <v>16.36</v>
      </c>
      <c r="R1727" s="1" t="n">
        <v>2.76</v>
      </c>
      <c r="S1727" s="1" t="n">
        <v>2.85</v>
      </c>
      <c r="T1727" s="1" t="n">
        <v>20.2</v>
      </c>
      <c r="U1727" s="2" t="n">
        <v>13.4906597262223</v>
      </c>
      <c r="V1727" s="2" t="n">
        <v>13.6937382539513</v>
      </c>
      <c r="W1727" s="2" t="n">
        <v>6.70934027377769</v>
      </c>
      <c r="X1727" s="2" t="n">
        <v>6.5062617460487</v>
      </c>
      <c r="Y1727" s="1" t="n">
        <v>0</v>
      </c>
      <c r="Z1727" s="2" t="n">
        <v>17.8685383168742</v>
      </c>
      <c r="AB1727" s="1" t="n">
        <v>0.960674103057752</v>
      </c>
      <c r="AD1727" s="1" t="s">
        <v>1813</v>
      </c>
      <c r="AE1727" s="1" t="n">
        <v>262</v>
      </c>
      <c r="AF1727" s="1" t="n">
        <v>0</v>
      </c>
      <c r="AG1727" s="1" t="n">
        <v>256.8</v>
      </c>
      <c r="AH1727" s="1" t="n">
        <v>5.3</v>
      </c>
      <c r="AI1727" s="1" t="n">
        <v>1</v>
      </c>
    </row>
    <row r="1728" customFormat="false" ht="14.25" hidden="false" customHeight="true" outlineLevel="0" collapsed="false">
      <c r="A1728" s="1" t="n">
        <v>125</v>
      </c>
      <c r="B1728" s="1" t="n">
        <v>6</v>
      </c>
      <c r="C1728" s="1" t="n">
        <v>2</v>
      </c>
      <c r="E1728" s="1" t="n">
        <v>2515877.53</v>
      </c>
      <c r="F1728" s="1" t="n">
        <v>6860479.91</v>
      </c>
      <c r="I1728" s="1" t="n">
        <v>182.04</v>
      </c>
      <c r="J1728" s="1" t="n">
        <v>193.23</v>
      </c>
      <c r="K1728" s="1" t="n">
        <v>192.23</v>
      </c>
      <c r="L1728" s="1" t="n">
        <v>3</v>
      </c>
      <c r="N1728" s="1" t="n">
        <v>11.19</v>
      </c>
      <c r="O1728" s="1" t="n">
        <v>10.19</v>
      </c>
      <c r="R1728" s="1" t="n">
        <v>1.84</v>
      </c>
      <c r="S1728" s="1" t="n">
        <v>2.45</v>
      </c>
      <c r="U1728" s="2" t="n">
        <v>7.58616963845907</v>
      </c>
      <c r="V1728" s="2" t="n">
        <v>8.80838292579933</v>
      </c>
      <c r="W1728" s="2"/>
      <c r="X1728" s="2"/>
      <c r="Z1728" s="2"/>
      <c r="AD1728" s="1" t="s">
        <v>1814</v>
      </c>
      <c r="AI1728" s="1" t="n">
        <v>0</v>
      </c>
    </row>
    <row r="1729" customFormat="false" ht="14.25" hidden="false" customHeight="true" outlineLevel="0" collapsed="false">
      <c r="A1729" s="1" t="n">
        <v>125</v>
      </c>
      <c r="B1729" s="1" t="n">
        <v>9</v>
      </c>
      <c r="C1729" s="1" t="n">
        <v>2</v>
      </c>
      <c r="E1729" s="1" t="n">
        <v>2515879.89</v>
      </c>
      <c r="F1729" s="1" t="n">
        <v>6860479.23</v>
      </c>
      <c r="I1729" s="1" t="n">
        <v>182.21</v>
      </c>
      <c r="J1729" s="1" t="n">
        <v>194.05</v>
      </c>
      <c r="K1729" s="1" t="n">
        <v>192.78</v>
      </c>
      <c r="L1729" s="1" t="n">
        <v>3</v>
      </c>
      <c r="N1729" s="1" t="n">
        <v>11.84</v>
      </c>
      <c r="O1729" s="1" t="n">
        <v>10.57</v>
      </c>
      <c r="R1729" s="1" t="n">
        <v>1.84</v>
      </c>
      <c r="S1729" s="1" t="n">
        <v>1.99</v>
      </c>
      <c r="U1729" s="2" t="n">
        <v>8.01411488400107</v>
      </c>
      <c r="V1729" s="2" t="n">
        <v>8.33117572311805</v>
      </c>
      <c r="W1729" s="2"/>
      <c r="X1729" s="2"/>
      <c r="Z1729" s="2"/>
      <c r="AD1729" s="1" t="s">
        <v>1815</v>
      </c>
      <c r="AI1729" s="1" t="n">
        <v>0</v>
      </c>
    </row>
    <row r="1730" customFormat="false" ht="14.25" hidden="false" customHeight="true" outlineLevel="0" collapsed="false">
      <c r="A1730" s="1" t="n">
        <v>125</v>
      </c>
      <c r="B1730" s="1" t="n">
        <v>12</v>
      </c>
      <c r="C1730" s="1" t="n">
        <v>0</v>
      </c>
      <c r="D1730" s="1" t="n">
        <v>11</v>
      </c>
      <c r="E1730" s="1" t="n">
        <v>2515877.94</v>
      </c>
      <c r="F1730" s="1" t="n">
        <v>6860476.87</v>
      </c>
      <c r="I1730" s="1" t="n">
        <v>181.88</v>
      </c>
      <c r="J1730" s="1" t="n">
        <v>200.77</v>
      </c>
      <c r="K1730" s="1" t="n">
        <v>200.5</v>
      </c>
      <c r="L1730" s="1" t="n">
        <v>3</v>
      </c>
      <c r="M1730" s="1" t="n">
        <v>3</v>
      </c>
      <c r="N1730" s="1" t="n">
        <v>18.89</v>
      </c>
      <c r="O1730" s="1" t="n">
        <v>18.62</v>
      </c>
      <c r="R1730" s="1" t="n">
        <v>2.76</v>
      </c>
      <c r="S1730" s="1" t="n">
        <v>3.22</v>
      </c>
      <c r="T1730" s="1" t="n">
        <v>19.5</v>
      </c>
      <c r="U1730" s="2" t="n">
        <v>14.964940614925</v>
      </c>
      <c r="V1730" s="2" t="n">
        <v>16.0395823668999</v>
      </c>
      <c r="W1730" s="2" t="n">
        <v>4.53505938507498</v>
      </c>
      <c r="X1730" s="2" t="n">
        <v>3.46041763310014</v>
      </c>
      <c r="Y1730" s="1" t="n">
        <v>0</v>
      </c>
      <c r="Z1730" s="2" t="n">
        <v>17.6164118054228</v>
      </c>
      <c r="AB1730" s="1" t="n">
        <v>0.947118914270041</v>
      </c>
      <c r="AD1730" s="1" t="s">
        <v>1816</v>
      </c>
      <c r="AE1730" s="1" t="n">
        <v>240.7</v>
      </c>
      <c r="AF1730" s="1" t="n">
        <v>0</v>
      </c>
      <c r="AG1730" s="1" t="n">
        <v>235.3</v>
      </c>
      <c r="AH1730" s="1" t="n">
        <v>5.4</v>
      </c>
      <c r="AI1730" s="1" t="n">
        <v>1</v>
      </c>
    </row>
    <row r="1731" customFormat="false" ht="14.25" hidden="false" customHeight="true" outlineLevel="0" collapsed="false">
      <c r="A1731" s="1" t="n">
        <v>125</v>
      </c>
      <c r="B1731" s="1" t="n">
        <v>14</v>
      </c>
      <c r="C1731" s="1" t="n">
        <v>0</v>
      </c>
      <c r="D1731" s="1" t="n">
        <v>11</v>
      </c>
      <c r="E1731" s="1" t="n">
        <v>2515883.84</v>
      </c>
      <c r="F1731" s="1" t="n">
        <v>6860478.26</v>
      </c>
      <c r="I1731" s="1" t="n">
        <v>182.12</v>
      </c>
      <c r="J1731" s="1" t="n">
        <v>196.42</v>
      </c>
      <c r="K1731" s="1" t="n">
        <v>195.91</v>
      </c>
      <c r="L1731" s="1" t="n">
        <v>2</v>
      </c>
      <c r="M1731" s="1" t="n">
        <v>2</v>
      </c>
      <c r="N1731" s="1" t="n">
        <v>14.3</v>
      </c>
      <c r="O1731" s="1" t="n">
        <v>13.79</v>
      </c>
      <c r="R1731" s="1" t="n">
        <v>2.3</v>
      </c>
      <c r="S1731" s="1" t="n">
        <v>2.64</v>
      </c>
      <c r="T1731" s="1" t="n">
        <v>18</v>
      </c>
      <c r="U1731" s="2" t="n">
        <v>13.5853876450333</v>
      </c>
      <c r="V1731" s="2" t="n">
        <v>14.4575606399145</v>
      </c>
      <c r="W1731" s="2" t="n">
        <v>4.4146123549667</v>
      </c>
      <c r="X1731" s="2" t="n">
        <v>3.54243936008547</v>
      </c>
      <c r="Y1731" s="1" t="n">
        <v>0</v>
      </c>
      <c r="Z1731" s="2" t="n">
        <v>16.578676696835</v>
      </c>
      <c r="AB1731" s="1" t="n">
        <v>0.891326704130913</v>
      </c>
      <c r="AD1731" s="1" t="s">
        <v>1817</v>
      </c>
      <c r="AE1731" s="1" t="n">
        <v>213.7</v>
      </c>
      <c r="AF1731" s="1" t="n">
        <v>0</v>
      </c>
      <c r="AG1731" s="1" t="n">
        <v>208.4</v>
      </c>
      <c r="AH1731" s="1" t="n">
        <v>5.3</v>
      </c>
      <c r="AI1731" s="1" t="n">
        <v>1</v>
      </c>
    </row>
    <row r="1732" customFormat="false" ht="14.25" hidden="false" customHeight="true" outlineLevel="0" collapsed="false">
      <c r="A1732" s="1" t="n">
        <v>125</v>
      </c>
      <c r="B1732" s="1" t="n">
        <v>17</v>
      </c>
      <c r="C1732" s="1" t="n">
        <v>0</v>
      </c>
      <c r="D1732" s="1" t="n">
        <v>11</v>
      </c>
      <c r="E1732" s="1" t="n">
        <v>2515881.87</v>
      </c>
      <c r="F1732" s="1" t="n">
        <v>6860476.02</v>
      </c>
      <c r="I1732" s="1" t="n">
        <v>181.96</v>
      </c>
      <c r="J1732" s="1" t="n">
        <v>201.57</v>
      </c>
      <c r="K1732" s="1" t="n">
        <v>201.95</v>
      </c>
      <c r="L1732" s="1" t="n">
        <v>3</v>
      </c>
      <c r="M1732" s="1" t="n">
        <v>3</v>
      </c>
      <c r="N1732" s="1" t="n">
        <v>19.61</v>
      </c>
      <c r="O1732" s="1" t="n">
        <v>19.99</v>
      </c>
      <c r="P1732" s="1" t="n">
        <v>-0.109999999999999</v>
      </c>
      <c r="Q1732" s="1" t="n">
        <v>-0.489999999999998</v>
      </c>
      <c r="R1732" s="1" t="n">
        <v>4.6</v>
      </c>
      <c r="S1732" s="1" t="n">
        <v>3.58</v>
      </c>
      <c r="T1732" s="1" t="n">
        <v>24.9</v>
      </c>
      <c r="U1732" s="2" t="n">
        <v>19.6258332954255</v>
      </c>
      <c r="V1732" s="2" t="n">
        <v>17.3965069046845</v>
      </c>
      <c r="W1732" s="2" t="n">
        <v>5.2741667045745</v>
      </c>
      <c r="X1732" s="2" t="n">
        <v>7.50349309531551</v>
      </c>
      <c r="Y1732" s="1" t="n">
        <v>1</v>
      </c>
      <c r="Z1732" s="2" t="n">
        <v>19.2956229075824</v>
      </c>
      <c r="AA1732" s="1" t="n">
        <v>19.5</v>
      </c>
      <c r="AB1732" s="1" t="n">
        <v>1</v>
      </c>
      <c r="AC1732" s="1" t="n">
        <v>9.5</v>
      </c>
      <c r="AD1732" s="1" t="s">
        <v>1818</v>
      </c>
      <c r="AE1732" s="1" t="n">
        <v>424.8</v>
      </c>
      <c r="AF1732" s="1" t="n">
        <v>263.9</v>
      </c>
      <c r="AG1732" s="1" t="n">
        <v>156.1</v>
      </c>
      <c r="AH1732" s="1" t="n">
        <v>4.8</v>
      </c>
      <c r="AI1732" s="1" t="n">
        <v>1</v>
      </c>
    </row>
    <row r="1733" customFormat="false" ht="14.25" hidden="false" customHeight="true" outlineLevel="0" collapsed="false">
      <c r="A1733" s="1" t="n">
        <v>125</v>
      </c>
      <c r="B1733" s="1" t="n">
        <v>20</v>
      </c>
      <c r="C1733" s="1" t="n">
        <v>0</v>
      </c>
      <c r="D1733" s="1" t="n">
        <v>11</v>
      </c>
      <c r="E1733" s="1" t="n">
        <v>2515882.74</v>
      </c>
      <c r="F1733" s="1" t="n">
        <v>6860472.67</v>
      </c>
      <c r="I1733" s="1" t="n">
        <v>181.7</v>
      </c>
      <c r="J1733" s="1" t="n">
        <v>197.97</v>
      </c>
      <c r="K1733" s="1" t="n">
        <v>197.68</v>
      </c>
      <c r="L1733" s="1" t="n">
        <v>3</v>
      </c>
      <c r="M1733" s="1" t="n">
        <v>3</v>
      </c>
      <c r="N1733" s="1" t="n">
        <v>16.27</v>
      </c>
      <c r="O1733" s="1" t="n">
        <v>15.98</v>
      </c>
      <c r="R1733" s="1" t="n">
        <v>2.3</v>
      </c>
      <c r="S1733" s="1" t="n">
        <v>3.57</v>
      </c>
      <c r="T1733" s="1" t="n">
        <v>16.7</v>
      </c>
      <c r="U1733" s="2" t="n">
        <v>12.0371048850198</v>
      </c>
      <c r="V1733" s="2" t="n">
        <v>14.8350714721408</v>
      </c>
      <c r="W1733" s="2" t="n">
        <v>4.66289511498018</v>
      </c>
      <c r="X1733" s="2" t="n">
        <v>1.86492852785917</v>
      </c>
      <c r="Y1733" s="1" t="n">
        <v>0</v>
      </c>
      <c r="Z1733" s="2" t="n">
        <v>16.4741968774191</v>
      </c>
      <c r="AB1733" s="1" t="n">
        <v>0.885709509538659</v>
      </c>
      <c r="AD1733" s="1" t="s">
        <v>1819</v>
      </c>
      <c r="AE1733" s="1" t="n">
        <v>167.1</v>
      </c>
      <c r="AF1733" s="1" t="n">
        <v>0</v>
      </c>
      <c r="AG1733" s="1" t="n">
        <v>161.2</v>
      </c>
      <c r="AH1733" s="1" t="n">
        <v>5.9</v>
      </c>
      <c r="AI1733" s="1" t="n">
        <v>1</v>
      </c>
    </row>
    <row r="1734" customFormat="false" ht="14.25" hidden="false" customHeight="true" outlineLevel="0" collapsed="false">
      <c r="A1734" s="1" t="n">
        <v>125</v>
      </c>
      <c r="B1734" s="1" t="n">
        <v>22</v>
      </c>
      <c r="C1734" s="1" t="n">
        <v>0</v>
      </c>
      <c r="D1734" s="1" t="n">
        <v>11</v>
      </c>
      <c r="E1734" s="1" t="n">
        <v>2515878.22</v>
      </c>
      <c r="F1734" s="1" t="n">
        <v>6860473.91</v>
      </c>
      <c r="I1734" s="1" t="n">
        <v>181.59</v>
      </c>
      <c r="J1734" s="1" t="n">
        <v>199.37</v>
      </c>
      <c r="K1734" s="1" t="n">
        <v>199.36</v>
      </c>
      <c r="L1734" s="1" t="n">
        <v>3</v>
      </c>
      <c r="M1734" s="1" t="n">
        <v>3</v>
      </c>
      <c r="N1734" s="1" t="n">
        <v>17.78</v>
      </c>
      <c r="O1734" s="1" t="n">
        <v>17.77</v>
      </c>
      <c r="R1734" s="1" t="n">
        <v>3.68</v>
      </c>
      <c r="S1734" s="1" t="n">
        <v>3.01</v>
      </c>
      <c r="T1734" s="1" t="n">
        <v>18.1</v>
      </c>
      <c r="U1734" s="2" t="n">
        <v>16.2250445908433</v>
      </c>
      <c r="V1734" s="2" t="n">
        <v>14.7454464991928</v>
      </c>
      <c r="W1734" s="2" t="n">
        <v>1.87495540915671</v>
      </c>
      <c r="X1734" s="2" t="n">
        <v>3.35455350080724</v>
      </c>
      <c r="Y1734" s="1" t="n">
        <v>0</v>
      </c>
      <c r="Z1734" s="2" t="n">
        <v>17.0740027725739</v>
      </c>
      <c r="AB1734" s="1" t="n">
        <v>0.917957138310422</v>
      </c>
      <c r="AD1734" s="1" t="s">
        <v>1820</v>
      </c>
      <c r="AE1734" s="1" t="n">
        <v>202.5</v>
      </c>
      <c r="AF1734" s="1" t="n">
        <v>0</v>
      </c>
      <c r="AG1734" s="1" t="n">
        <v>196.9</v>
      </c>
      <c r="AH1734" s="1" t="n">
        <v>5.6</v>
      </c>
      <c r="AI1734" s="1" t="n">
        <v>1</v>
      </c>
    </row>
    <row r="1735" customFormat="false" ht="14.25" hidden="false" customHeight="true" outlineLevel="0" collapsed="false">
      <c r="A1735" s="1" t="n">
        <v>125</v>
      </c>
      <c r="B1735" s="1" t="n">
        <v>25</v>
      </c>
      <c r="C1735" s="1" t="n">
        <v>0</v>
      </c>
      <c r="D1735" s="1" t="n">
        <v>11</v>
      </c>
      <c r="E1735" s="1" t="n">
        <v>2515883.58</v>
      </c>
      <c r="F1735" s="1" t="n">
        <v>6860470.47</v>
      </c>
      <c r="I1735" s="1" t="n">
        <v>181.51</v>
      </c>
      <c r="J1735" s="1" t="n">
        <v>198.72</v>
      </c>
      <c r="K1735" s="1" t="n">
        <v>198.24</v>
      </c>
      <c r="L1735" s="1" t="n">
        <v>3</v>
      </c>
      <c r="M1735" s="1" t="n">
        <v>3</v>
      </c>
      <c r="N1735" s="1" t="n">
        <v>17.21</v>
      </c>
      <c r="O1735" s="1" t="n">
        <v>16.73</v>
      </c>
      <c r="P1735" s="1" t="n">
        <v>0.789999999999999</v>
      </c>
      <c r="Q1735" s="1" t="n">
        <v>1.27</v>
      </c>
      <c r="R1735" s="1" t="n">
        <v>1.84</v>
      </c>
      <c r="S1735" s="1" t="n">
        <v>3.12</v>
      </c>
      <c r="T1735" s="1" t="n">
        <v>16.1</v>
      </c>
      <c r="U1735" s="2" t="n">
        <v>11.5428019495466</v>
      </c>
      <c r="V1735" s="2" t="n">
        <v>14.5737076237959</v>
      </c>
      <c r="W1735" s="2" t="n">
        <v>4.55719805045341</v>
      </c>
      <c r="X1735" s="2" t="n">
        <v>1.52629237620413</v>
      </c>
      <c r="Y1735" s="1" t="n">
        <v>1</v>
      </c>
      <c r="Z1735" s="2" t="n">
        <v>16.1973458815358</v>
      </c>
      <c r="AA1735" s="1" t="n">
        <v>18</v>
      </c>
      <c r="AB1735" s="1" t="n">
        <v>0.967741935483871</v>
      </c>
      <c r="AC1735" s="1" t="n">
        <v>8</v>
      </c>
      <c r="AD1735" s="1" t="s">
        <v>1821</v>
      </c>
      <c r="AE1735" s="1" t="n">
        <v>171</v>
      </c>
      <c r="AF1735" s="1" t="n">
        <v>0</v>
      </c>
      <c r="AG1735" s="1" t="n">
        <v>164.4</v>
      </c>
      <c r="AH1735" s="1" t="n">
        <v>6.6</v>
      </c>
      <c r="AI1735" s="1" t="n">
        <v>1</v>
      </c>
    </row>
    <row r="1736" customFormat="false" ht="14.25" hidden="false" customHeight="true" outlineLevel="0" collapsed="false">
      <c r="A1736" s="1" t="n">
        <v>125</v>
      </c>
      <c r="B1736" s="1" t="n">
        <v>31</v>
      </c>
      <c r="C1736" s="1" t="n">
        <v>0</v>
      </c>
      <c r="D1736" s="1" t="n">
        <v>11</v>
      </c>
      <c r="E1736" s="1" t="n">
        <v>2515880.55</v>
      </c>
      <c r="F1736" s="1" t="n">
        <v>6860469.49</v>
      </c>
      <c r="I1736" s="1" t="n">
        <v>181.55</v>
      </c>
      <c r="J1736" s="1" t="n">
        <v>199.37</v>
      </c>
      <c r="K1736" s="1" t="n">
        <v>199.34</v>
      </c>
      <c r="L1736" s="1" t="n">
        <v>1</v>
      </c>
      <c r="M1736" s="1" t="n">
        <v>1</v>
      </c>
      <c r="N1736" s="1" t="n">
        <v>17.82</v>
      </c>
      <c r="O1736" s="1" t="n">
        <v>17.79</v>
      </c>
      <c r="R1736" s="1" t="n">
        <v>2.52</v>
      </c>
      <c r="S1736" s="1" t="n">
        <v>3.11</v>
      </c>
      <c r="T1736" s="1" t="n">
        <v>21</v>
      </c>
      <c r="U1736" s="2" t="n">
        <v>16.8668583607647</v>
      </c>
      <c r="V1736" s="2" t="n">
        <v>18.8639048268954</v>
      </c>
      <c r="W1736" s="2" t="n">
        <v>4.1331416392353</v>
      </c>
      <c r="X1736" s="2" t="n">
        <v>2.13609517310464</v>
      </c>
      <c r="Y1736" s="1" t="n">
        <v>0</v>
      </c>
      <c r="Z1736" s="2" t="n">
        <v>17.4004322562272</v>
      </c>
      <c r="AB1736" s="1" t="n">
        <v>0.935507110549851</v>
      </c>
      <c r="AD1736" s="1" t="s">
        <v>1822</v>
      </c>
      <c r="AE1736" s="1" t="n">
        <v>293.6</v>
      </c>
      <c r="AF1736" s="1" t="n">
        <v>183.3</v>
      </c>
      <c r="AG1736" s="1" t="n">
        <v>106.1</v>
      </c>
      <c r="AH1736" s="1" t="n">
        <v>4.3</v>
      </c>
      <c r="AI1736" s="1" t="n">
        <v>1</v>
      </c>
    </row>
    <row r="1737" customFormat="false" ht="14.25" hidden="false" customHeight="true" outlineLevel="0" collapsed="false">
      <c r="A1737" s="1" t="n">
        <v>125</v>
      </c>
      <c r="B1737" s="1" t="n">
        <v>33</v>
      </c>
      <c r="C1737" s="1" t="n">
        <v>0</v>
      </c>
      <c r="D1737" s="1" t="n">
        <v>11</v>
      </c>
      <c r="E1737" s="1" t="n">
        <v>2515877.77</v>
      </c>
      <c r="F1737" s="1" t="n">
        <v>6860466.93</v>
      </c>
      <c r="I1737" s="1" t="n">
        <v>181.22</v>
      </c>
      <c r="J1737" s="1" t="n">
        <v>200.72</v>
      </c>
      <c r="K1737" s="1" t="n">
        <v>200.16</v>
      </c>
      <c r="L1737" s="1" t="n">
        <v>1</v>
      </c>
      <c r="M1737" s="1" t="n">
        <v>1</v>
      </c>
      <c r="N1737" s="1" t="n">
        <v>19.5</v>
      </c>
      <c r="O1737" s="1" t="n">
        <v>18.94</v>
      </c>
      <c r="R1737" s="1" t="n">
        <v>2.1</v>
      </c>
      <c r="S1737" s="1" t="n">
        <v>3.39</v>
      </c>
      <c r="T1737" s="1" t="n">
        <v>26.5</v>
      </c>
      <c r="U1737" s="2" t="n">
        <v>16.5062459788338</v>
      </c>
      <c r="V1737" s="2" t="n">
        <v>21.0596734508444</v>
      </c>
      <c r="W1737" s="2" t="n">
        <v>9.99375402116617</v>
      </c>
      <c r="X1737" s="2" t="n">
        <v>5.44032654915558</v>
      </c>
      <c r="Y1737" s="1" t="n">
        <v>0</v>
      </c>
      <c r="Z1737" s="2" t="n">
        <v>18.5594675484516</v>
      </c>
      <c r="AB1737" s="1" t="n">
        <v>0.997820835938259</v>
      </c>
      <c r="AD1737" s="1" t="s">
        <v>1823</v>
      </c>
      <c r="AE1737" s="1" t="n">
        <v>487.8</v>
      </c>
      <c r="AF1737" s="1" t="n">
        <v>411.7</v>
      </c>
      <c r="AG1737" s="1" t="n">
        <v>72.5</v>
      </c>
      <c r="AH1737" s="1" t="n">
        <v>3.6</v>
      </c>
      <c r="AI1737" s="1" t="n">
        <v>1</v>
      </c>
    </row>
    <row r="1738" customFormat="false" ht="14.25" hidden="false" customHeight="true" outlineLevel="0" collapsed="false">
      <c r="A1738" s="1" t="n">
        <v>125</v>
      </c>
      <c r="B1738" s="1" t="n">
        <v>40</v>
      </c>
      <c r="C1738" s="1" t="n">
        <v>0</v>
      </c>
      <c r="D1738" s="1" t="n">
        <v>11</v>
      </c>
      <c r="E1738" s="1" t="n">
        <v>2515874.26</v>
      </c>
      <c r="F1738" s="1" t="n">
        <v>6860465.51</v>
      </c>
      <c r="I1738" s="1" t="n">
        <v>181.26</v>
      </c>
      <c r="J1738" s="1" t="n">
        <v>197.32</v>
      </c>
      <c r="K1738" s="1" t="n">
        <v>197.14</v>
      </c>
      <c r="L1738" s="1" t="n">
        <v>2</v>
      </c>
      <c r="M1738" s="1" t="n">
        <v>2</v>
      </c>
      <c r="N1738" s="1" t="n">
        <v>16.06</v>
      </c>
      <c r="O1738" s="1" t="n">
        <v>15.88</v>
      </c>
      <c r="P1738" s="1" t="n">
        <v>0.940000000000001</v>
      </c>
      <c r="Q1738" s="1" t="n">
        <v>1.12</v>
      </c>
      <c r="R1738" s="1" t="n">
        <v>1.84</v>
      </c>
      <c r="S1738" s="1" t="n">
        <v>2.79</v>
      </c>
      <c r="T1738" s="1" t="n">
        <v>18.2</v>
      </c>
      <c r="U1738" s="2" t="n">
        <v>13.7444030517031</v>
      </c>
      <c r="V1738" s="2" t="n">
        <v>16.3633621461294</v>
      </c>
      <c r="W1738" s="2" t="n">
        <v>4.45559694829692</v>
      </c>
      <c r="X1738" s="2" t="n">
        <v>1.83663785387056</v>
      </c>
      <c r="Y1738" s="1" t="n">
        <v>1</v>
      </c>
      <c r="Z1738" s="2" t="n">
        <v>16.7172111437576</v>
      </c>
      <c r="AA1738" s="1" t="n">
        <v>17</v>
      </c>
      <c r="AB1738" s="1" t="n">
        <v>0.913978494623656</v>
      </c>
      <c r="AC1738" s="1" t="n">
        <v>3</v>
      </c>
      <c r="AD1738" s="1" t="s">
        <v>1824</v>
      </c>
      <c r="AE1738" s="1" t="n">
        <v>224.4</v>
      </c>
      <c r="AF1738" s="1" t="n">
        <v>0</v>
      </c>
      <c r="AG1738" s="1" t="n">
        <v>219.1</v>
      </c>
      <c r="AH1738" s="1" t="n">
        <v>5.3</v>
      </c>
      <c r="AI1738" s="1" t="n">
        <v>1</v>
      </c>
    </row>
    <row r="1739" customFormat="false" ht="14.25" hidden="false" customHeight="true" outlineLevel="0" collapsed="false">
      <c r="A1739" s="1" t="n">
        <v>125</v>
      </c>
      <c r="B1739" s="1" t="n">
        <v>41</v>
      </c>
      <c r="C1739" s="1" t="n">
        <v>0</v>
      </c>
      <c r="D1739" s="1" t="n">
        <v>11</v>
      </c>
      <c r="E1739" s="1" t="n">
        <v>2515871.45</v>
      </c>
      <c r="F1739" s="1" t="n">
        <v>6860466.48</v>
      </c>
      <c r="I1739" s="1" t="n">
        <v>182.02</v>
      </c>
      <c r="J1739" s="1" t="n">
        <v>198.27</v>
      </c>
      <c r="K1739" s="1" t="n">
        <v>197.92</v>
      </c>
      <c r="L1739" s="1" t="n">
        <v>1</v>
      </c>
      <c r="M1739" s="1" t="n">
        <v>1</v>
      </c>
      <c r="N1739" s="1" t="n">
        <v>16.25</v>
      </c>
      <c r="O1739" s="1" t="n">
        <v>15.9</v>
      </c>
      <c r="R1739" s="1" t="n">
        <v>2.94</v>
      </c>
      <c r="S1739" s="1" t="n">
        <v>3.22</v>
      </c>
      <c r="T1739" s="1" t="n">
        <v>22</v>
      </c>
      <c r="U1739" s="2" t="n">
        <v>17.1333376406371</v>
      </c>
      <c r="V1739" s="2" t="n">
        <v>18.0314396487577</v>
      </c>
      <c r="W1739" s="2" t="n">
        <v>4.8666623593629</v>
      </c>
      <c r="X1739" s="2" t="n">
        <v>3.96856035124226</v>
      </c>
      <c r="Y1739" s="1" t="n">
        <v>0</v>
      </c>
      <c r="Z1739" s="2" t="n">
        <v>17.6440698252918</v>
      </c>
      <c r="AB1739" s="1" t="n">
        <v>0.948605904585581</v>
      </c>
      <c r="AD1739" s="1" t="s">
        <v>1825</v>
      </c>
      <c r="AE1739" s="1" t="n">
        <v>324.4</v>
      </c>
      <c r="AF1739" s="1" t="n">
        <v>201.1</v>
      </c>
      <c r="AG1739" s="1" t="n">
        <v>119.1</v>
      </c>
      <c r="AH1739" s="1" t="n">
        <v>4.2</v>
      </c>
      <c r="AI1739" s="1" t="n">
        <v>1</v>
      </c>
    </row>
    <row r="1740" customFormat="false" ht="14.25" hidden="false" customHeight="true" outlineLevel="0" collapsed="false">
      <c r="A1740" s="1" t="n">
        <v>125</v>
      </c>
      <c r="B1740" s="1" t="n">
        <v>44</v>
      </c>
      <c r="C1740" s="1" t="n">
        <v>0</v>
      </c>
      <c r="D1740" s="1" t="n">
        <v>11</v>
      </c>
      <c r="E1740" s="1" t="n">
        <v>2515869.02</v>
      </c>
      <c r="F1740" s="1" t="n">
        <v>6860468.05</v>
      </c>
      <c r="I1740" s="1" t="n">
        <v>182.07</v>
      </c>
      <c r="J1740" s="1" t="n">
        <v>200.77</v>
      </c>
      <c r="K1740" s="1" t="n">
        <v>200.08</v>
      </c>
      <c r="L1740" s="1" t="n">
        <v>1</v>
      </c>
      <c r="M1740" s="1" t="n">
        <v>1</v>
      </c>
      <c r="N1740" s="1" t="n">
        <v>18.7</v>
      </c>
      <c r="O1740" s="1" t="n">
        <v>18.01</v>
      </c>
      <c r="R1740" s="1" t="n">
        <v>3.36</v>
      </c>
      <c r="S1740" s="1" t="n">
        <v>3.93</v>
      </c>
      <c r="T1740" s="1" t="n">
        <v>25.7</v>
      </c>
      <c r="U1740" s="2" t="n">
        <v>20.3537220009062</v>
      </c>
      <c r="V1740" s="2" t="n">
        <v>22.203894526925</v>
      </c>
      <c r="W1740" s="2" t="n">
        <v>5.3462779990938</v>
      </c>
      <c r="X1740" s="2" t="n">
        <v>3.49610547307503</v>
      </c>
      <c r="Y1740" s="1" t="n">
        <v>0</v>
      </c>
      <c r="Z1740" s="2" t="n">
        <v>18.4152708933149</v>
      </c>
      <c r="AB1740" s="1" t="n">
        <v>0.990068327597577</v>
      </c>
      <c r="AD1740" s="1" t="s">
        <v>1826</v>
      </c>
      <c r="AE1740" s="1" t="n">
        <v>455.4</v>
      </c>
      <c r="AF1740" s="1" t="n">
        <v>373.2</v>
      </c>
      <c r="AG1740" s="1" t="n">
        <v>78.5</v>
      </c>
      <c r="AH1740" s="1" t="n">
        <v>3.7</v>
      </c>
      <c r="AI1740" s="1" t="n">
        <v>1</v>
      </c>
    </row>
    <row r="1741" customFormat="false" ht="14.25" hidden="false" customHeight="true" outlineLevel="0" collapsed="false">
      <c r="A1741" s="1" t="n">
        <v>125</v>
      </c>
      <c r="B1741" s="1" t="n">
        <v>46</v>
      </c>
      <c r="C1741" s="1" t="n">
        <v>0</v>
      </c>
      <c r="D1741" s="1" t="n">
        <v>11</v>
      </c>
      <c r="E1741" s="1" t="n">
        <v>2515866.33</v>
      </c>
      <c r="F1741" s="1" t="n">
        <v>6860468.22</v>
      </c>
      <c r="I1741" s="1" t="n">
        <v>182.24</v>
      </c>
      <c r="J1741" s="1" t="n">
        <v>199.83</v>
      </c>
      <c r="K1741" s="1" t="n">
        <v>199.79</v>
      </c>
      <c r="L1741" s="1" t="n">
        <v>1</v>
      </c>
      <c r="M1741" s="1" t="n">
        <v>1</v>
      </c>
      <c r="N1741" s="1" t="n">
        <v>17.59</v>
      </c>
      <c r="O1741" s="1" t="n">
        <v>17.55</v>
      </c>
      <c r="P1741" s="1" t="n">
        <v>-0.0899999999999999</v>
      </c>
      <c r="Q1741" s="1" t="n">
        <v>-0.0500000000000007</v>
      </c>
      <c r="R1741" s="1" t="n">
        <v>1.84</v>
      </c>
      <c r="S1741" s="1" t="n">
        <v>3.14</v>
      </c>
      <c r="T1741" s="1" t="n">
        <v>11.3</v>
      </c>
      <c r="U1741" s="2" t="n">
        <v>14.266490019523</v>
      </c>
      <c r="V1741" s="2" t="n">
        <v>18.7901845754424</v>
      </c>
      <c r="W1741" s="2" t="n">
        <v>-2.96649001952303</v>
      </c>
      <c r="X1741" s="2" t="n">
        <v>-7.49018457544236</v>
      </c>
      <c r="Y1741" s="1" t="n">
        <v>1</v>
      </c>
      <c r="Z1741" s="2" t="n">
        <v>13.6608668183173</v>
      </c>
      <c r="AA1741" s="1" t="n">
        <v>17.5</v>
      </c>
      <c r="AB1741" s="1" t="n">
        <v>0.940860215053763</v>
      </c>
      <c r="AC1741" s="1" t="n">
        <v>12</v>
      </c>
      <c r="AD1741" s="1" t="s">
        <v>1827</v>
      </c>
      <c r="AE1741" s="1" t="n">
        <v>89.1</v>
      </c>
      <c r="AF1741" s="1" t="n">
        <v>0</v>
      </c>
      <c r="AG1741" s="1" t="n">
        <v>78.9</v>
      </c>
      <c r="AH1741" s="1" t="n">
        <v>10.2</v>
      </c>
      <c r="AI1741" s="1" t="n">
        <v>1</v>
      </c>
    </row>
    <row r="1742" customFormat="false" ht="14.25" hidden="false" customHeight="true" outlineLevel="0" collapsed="false">
      <c r="A1742" s="1" t="n">
        <v>125</v>
      </c>
      <c r="B1742" s="1" t="n">
        <v>47</v>
      </c>
      <c r="C1742" s="1" t="n">
        <v>0</v>
      </c>
      <c r="D1742" s="1" t="n">
        <v>11</v>
      </c>
      <c r="E1742" s="1" t="n">
        <v>2515872.12</v>
      </c>
      <c r="F1742" s="1" t="n">
        <v>6860472.79</v>
      </c>
      <c r="I1742" s="1" t="n">
        <v>181.74</v>
      </c>
      <c r="J1742" s="1" t="n">
        <v>198.12</v>
      </c>
      <c r="K1742" s="1" t="n">
        <v>197.5</v>
      </c>
      <c r="L1742" s="1" t="n">
        <v>2</v>
      </c>
      <c r="M1742" s="1" t="n">
        <v>1</v>
      </c>
      <c r="N1742" s="1" t="n">
        <v>16.38</v>
      </c>
      <c r="O1742" s="1" t="n">
        <v>15.76</v>
      </c>
      <c r="R1742" s="1" t="n">
        <v>2.52</v>
      </c>
      <c r="S1742" s="1" t="n">
        <v>2.71</v>
      </c>
      <c r="T1742" s="1" t="n">
        <v>17.8</v>
      </c>
      <c r="U1742" s="2" t="n">
        <v>15.9203607530845</v>
      </c>
      <c r="V1742" s="2" t="n">
        <v>16.4291277789768</v>
      </c>
      <c r="W1742" s="2" t="n">
        <v>1.87963924691546</v>
      </c>
      <c r="X1742" s="2" t="n">
        <v>1.37087222102323</v>
      </c>
      <c r="Y1742" s="1" t="n">
        <v>0</v>
      </c>
      <c r="Z1742" s="2" t="n">
        <v>16.488312227603</v>
      </c>
      <c r="AB1742" s="1" t="n">
        <v>0.886468399333496</v>
      </c>
      <c r="AD1742" s="1" t="s">
        <v>1828</v>
      </c>
      <c r="AE1742" s="1" t="n">
        <v>203.6</v>
      </c>
      <c r="AF1742" s="1" t="n">
        <v>0</v>
      </c>
      <c r="AG1742" s="1" t="n">
        <v>198.7</v>
      </c>
      <c r="AH1742" s="1" t="n">
        <v>4.9</v>
      </c>
      <c r="AI1742" s="1" t="n">
        <v>1</v>
      </c>
    </row>
    <row r="1743" customFormat="false" ht="14.25" hidden="false" customHeight="true" outlineLevel="0" collapsed="false">
      <c r="A1743" s="1" t="n">
        <v>125</v>
      </c>
      <c r="B1743" s="1" t="n">
        <v>51</v>
      </c>
      <c r="C1743" s="1" t="n">
        <v>0</v>
      </c>
      <c r="D1743" s="1" t="n">
        <v>11</v>
      </c>
      <c r="E1743" s="1" t="n">
        <v>2515864.31</v>
      </c>
      <c r="F1743" s="1" t="n">
        <v>6860472.31</v>
      </c>
      <c r="I1743" s="1" t="n">
        <v>182.39</v>
      </c>
      <c r="J1743" s="1" t="n">
        <v>199.82</v>
      </c>
      <c r="K1743" s="1" t="n">
        <v>199.55</v>
      </c>
      <c r="L1743" s="1" t="n">
        <v>1</v>
      </c>
      <c r="M1743" s="1" t="n">
        <v>1</v>
      </c>
      <c r="N1743" s="1" t="n">
        <v>17.43</v>
      </c>
      <c r="O1743" s="1" t="n">
        <v>17.16</v>
      </c>
      <c r="R1743" s="1" t="n">
        <v>2.76</v>
      </c>
      <c r="S1743" s="1" t="n">
        <v>2.74</v>
      </c>
      <c r="T1743" s="1" t="n">
        <v>18.1</v>
      </c>
      <c r="U1743" s="2" t="n">
        <v>17.4079949088994</v>
      </c>
      <c r="V1743" s="2" t="n">
        <v>17.340521279345</v>
      </c>
      <c r="W1743" s="2" t="n">
        <v>0.69200509110064</v>
      </c>
      <c r="X1743" s="2" t="n">
        <v>0.759478720655039</v>
      </c>
      <c r="Y1743" s="1" t="n">
        <v>0</v>
      </c>
      <c r="Z1743" s="2" t="n">
        <v>16.5837152014193</v>
      </c>
      <c r="AB1743" s="1" t="n">
        <v>0.891597591474156</v>
      </c>
      <c r="AD1743" s="1" t="s">
        <v>1829</v>
      </c>
      <c r="AE1743" s="1" t="n">
        <v>211.5</v>
      </c>
      <c r="AF1743" s="1" t="n">
        <v>0</v>
      </c>
      <c r="AG1743" s="1" t="n">
        <v>206.6</v>
      </c>
      <c r="AH1743" s="1" t="n">
        <v>4.9</v>
      </c>
      <c r="AI1743" s="1" t="n">
        <v>1</v>
      </c>
    </row>
    <row r="1744" customFormat="false" ht="14.25" hidden="false" customHeight="true" outlineLevel="0" collapsed="false">
      <c r="A1744" s="1" t="n">
        <v>125</v>
      </c>
      <c r="B1744" s="1" t="n">
        <v>53</v>
      </c>
      <c r="C1744" s="1" t="n">
        <v>0</v>
      </c>
      <c r="D1744" s="1" t="n">
        <v>11</v>
      </c>
      <c r="E1744" s="1" t="n">
        <v>2515873.97</v>
      </c>
      <c r="F1744" s="1" t="n">
        <v>6860474.81</v>
      </c>
      <c r="I1744" s="1" t="n">
        <v>181.81</v>
      </c>
      <c r="J1744" s="1" t="n">
        <v>196.67</v>
      </c>
      <c r="K1744" s="1" t="n">
        <v>195.8</v>
      </c>
      <c r="L1744" s="1" t="n">
        <v>2</v>
      </c>
      <c r="M1744" s="1" t="n">
        <v>2</v>
      </c>
      <c r="N1744" s="1" t="n">
        <v>14.86</v>
      </c>
      <c r="O1744" s="1" t="n">
        <v>13.99</v>
      </c>
      <c r="P1744" s="1" t="n">
        <v>1.14</v>
      </c>
      <c r="Q1744" s="1" t="n">
        <v>2.01</v>
      </c>
      <c r="R1744" s="1" t="n">
        <v>1.84</v>
      </c>
      <c r="S1744" s="1" t="n">
        <v>2.45</v>
      </c>
      <c r="T1744" s="1" t="n">
        <v>16</v>
      </c>
      <c r="U1744" s="2" t="n">
        <v>12.7910193891375</v>
      </c>
      <c r="V1744" s="2" t="n">
        <v>14.4484676307627</v>
      </c>
      <c r="W1744" s="2" t="n">
        <v>3.20898061086251</v>
      </c>
      <c r="X1744" s="2" t="n">
        <v>1.55153236923731</v>
      </c>
      <c r="Y1744" s="1" t="n">
        <v>1</v>
      </c>
      <c r="Z1744" s="2" t="n">
        <v>15.1260229407206</v>
      </c>
      <c r="AA1744" s="1" t="n">
        <v>16</v>
      </c>
      <c r="AB1744" s="1" t="n">
        <v>0.860215053763441</v>
      </c>
      <c r="AC1744" s="1" t="n">
        <v>3.5</v>
      </c>
      <c r="AD1744" s="1" t="s">
        <v>1830</v>
      </c>
      <c r="AE1744" s="1" t="n">
        <v>166</v>
      </c>
      <c r="AF1744" s="1" t="n">
        <v>0</v>
      </c>
      <c r="AG1744" s="1" t="n">
        <v>160.2</v>
      </c>
      <c r="AH1744" s="1" t="n">
        <v>5.9</v>
      </c>
      <c r="AI1744" s="1" t="n">
        <v>1</v>
      </c>
    </row>
    <row r="1745" customFormat="false" ht="14.25" hidden="false" customHeight="true" outlineLevel="0" collapsed="false">
      <c r="A1745" s="1" t="n">
        <v>125</v>
      </c>
      <c r="B1745" s="1" t="n">
        <v>56</v>
      </c>
      <c r="C1745" s="1" t="n">
        <v>0</v>
      </c>
      <c r="D1745" s="1" t="n">
        <v>11</v>
      </c>
      <c r="E1745" s="1" t="n">
        <v>2515867.74</v>
      </c>
      <c r="F1745" s="1" t="n">
        <v>6860476.28</v>
      </c>
      <c r="I1745" s="1" t="n">
        <v>182.34</v>
      </c>
      <c r="J1745" s="1" t="n">
        <v>200.27</v>
      </c>
      <c r="K1745" s="1" t="n">
        <v>199.74</v>
      </c>
      <c r="L1745" s="1" t="n">
        <v>1</v>
      </c>
      <c r="M1745" s="1" t="n">
        <v>1</v>
      </c>
      <c r="N1745" s="1" t="n">
        <v>17.93</v>
      </c>
      <c r="O1745" s="1" t="n">
        <v>17.4</v>
      </c>
      <c r="R1745" s="1" t="n">
        <v>3.15</v>
      </c>
      <c r="S1745" s="1" t="n">
        <v>3</v>
      </c>
      <c r="T1745" s="1" t="n">
        <v>22.9</v>
      </c>
      <c r="U1745" s="2" t="n">
        <v>19.0785586819695</v>
      </c>
      <c r="V1745" s="2" t="n">
        <v>18.5802521097602</v>
      </c>
      <c r="W1745" s="2" t="n">
        <v>3.82144131803047</v>
      </c>
      <c r="X1745" s="2" t="n">
        <v>4.31974789023981</v>
      </c>
      <c r="Y1745" s="1" t="n">
        <v>0</v>
      </c>
      <c r="Z1745" s="2" t="n">
        <v>17.8493405425553</v>
      </c>
      <c r="AB1745" s="1" t="n">
        <v>0.959641964653511</v>
      </c>
      <c r="AD1745" s="1" t="s">
        <v>1831</v>
      </c>
      <c r="AE1745" s="1" t="n">
        <v>354</v>
      </c>
      <c r="AF1745" s="1" t="n">
        <v>217.9</v>
      </c>
      <c r="AG1745" s="1" t="n">
        <v>132.1</v>
      </c>
      <c r="AH1745" s="1" t="n">
        <v>4</v>
      </c>
      <c r="AI1745" s="1" t="n">
        <v>1</v>
      </c>
    </row>
    <row r="1746" customFormat="false" ht="14.25" hidden="false" customHeight="true" outlineLevel="0" collapsed="false">
      <c r="A1746" s="1" t="n">
        <v>125</v>
      </c>
      <c r="B1746" s="1" t="n">
        <v>58</v>
      </c>
      <c r="C1746" s="1" t="n">
        <v>0</v>
      </c>
      <c r="D1746" s="1" t="n">
        <v>11</v>
      </c>
      <c r="E1746" s="1" t="n">
        <v>2515864.12</v>
      </c>
      <c r="F1746" s="1" t="n">
        <v>6860477.94</v>
      </c>
      <c r="I1746" s="1" t="n">
        <v>182.78</v>
      </c>
      <c r="J1746" s="1" t="n">
        <v>198.87</v>
      </c>
      <c r="K1746" s="1" t="n">
        <v>197.79</v>
      </c>
      <c r="L1746" s="1" t="n">
        <v>2</v>
      </c>
      <c r="M1746" s="1" t="n">
        <v>2</v>
      </c>
      <c r="N1746" s="1" t="n">
        <v>16.09</v>
      </c>
      <c r="O1746" s="1" t="n">
        <v>15.01</v>
      </c>
      <c r="R1746" s="1" t="n">
        <v>3.45</v>
      </c>
      <c r="S1746" s="1" t="n">
        <v>2.56</v>
      </c>
      <c r="T1746" s="1" t="n">
        <v>18</v>
      </c>
      <c r="U1746" s="2" t="n">
        <v>18.0608722853561</v>
      </c>
      <c r="V1746" s="2" t="n">
        <v>15.7820684391566</v>
      </c>
      <c r="W1746" s="2" t="n">
        <v>-0.0608722853560657</v>
      </c>
      <c r="X1746" s="2" t="n">
        <v>2.21793156084345</v>
      </c>
      <c r="Y1746" s="1" t="n">
        <v>0</v>
      </c>
      <c r="Z1746" s="2" t="n">
        <v>16.578676696835</v>
      </c>
      <c r="AB1746" s="1" t="n">
        <v>0.891326704130913</v>
      </c>
      <c r="AD1746" s="1" t="s">
        <v>1832</v>
      </c>
      <c r="AE1746" s="1" t="n">
        <v>213.7</v>
      </c>
      <c r="AF1746" s="1" t="n">
        <v>0</v>
      </c>
      <c r="AG1746" s="1" t="n">
        <v>208.4</v>
      </c>
      <c r="AH1746" s="1" t="n">
        <v>5.3</v>
      </c>
      <c r="AI1746" s="1" t="n">
        <v>1</v>
      </c>
    </row>
    <row r="1747" customFormat="false" ht="14.25" hidden="false" customHeight="true" outlineLevel="0" collapsed="false">
      <c r="A1747" s="1" t="n">
        <v>125</v>
      </c>
      <c r="B1747" s="1" t="n">
        <v>60</v>
      </c>
      <c r="C1747" s="1" t="n">
        <v>0</v>
      </c>
      <c r="D1747" s="1" t="n">
        <v>11</v>
      </c>
      <c r="E1747" s="1" t="n">
        <v>2515865.92</v>
      </c>
      <c r="F1747" s="1" t="n">
        <v>6860479.22</v>
      </c>
      <c r="I1747" s="1" t="n">
        <v>182.53</v>
      </c>
      <c r="J1747" s="1" t="n">
        <v>199.82</v>
      </c>
      <c r="K1747" s="1" t="n">
        <v>200.13</v>
      </c>
      <c r="L1747" s="1" t="n">
        <v>2</v>
      </c>
      <c r="M1747" s="1" t="n">
        <v>1</v>
      </c>
      <c r="N1747" s="1" t="n">
        <v>17.29</v>
      </c>
      <c r="O1747" s="1" t="n">
        <v>17.6</v>
      </c>
      <c r="P1747" s="1" t="n">
        <v>0.710000000000001</v>
      </c>
      <c r="Q1747" s="1" t="n">
        <v>0.399999999999999</v>
      </c>
      <c r="R1747" s="1" t="n">
        <v>1.84</v>
      </c>
      <c r="S1747" s="1" t="n">
        <v>3.34</v>
      </c>
      <c r="T1747" s="1" t="n">
        <v>24</v>
      </c>
      <c r="U1747" s="2" t="n">
        <v>14.7191140867096</v>
      </c>
      <c r="V1747" s="2" t="n">
        <v>18.8680426563208</v>
      </c>
      <c r="W1747" s="2" t="n">
        <v>9.28088591329041</v>
      </c>
      <c r="X1747" s="2" t="n">
        <v>5.13195734367923</v>
      </c>
      <c r="Y1747" s="1" t="n">
        <v>1</v>
      </c>
      <c r="Z1747" s="2" t="n">
        <v>18.083946806656</v>
      </c>
      <c r="AA1747" s="1" t="n">
        <v>18</v>
      </c>
      <c r="AB1747" s="1" t="n">
        <v>0.967741935483871</v>
      </c>
      <c r="AC1747" s="1" t="n">
        <v>4</v>
      </c>
      <c r="AD1747" s="1" t="s">
        <v>1833</v>
      </c>
      <c r="AE1747" s="1" t="n">
        <v>391.4</v>
      </c>
      <c r="AF1747" s="1" t="n">
        <v>305.7</v>
      </c>
      <c r="AG1747" s="1" t="n">
        <v>81.8</v>
      </c>
      <c r="AH1747" s="1" t="n">
        <v>3.9</v>
      </c>
      <c r="AI1747" s="1" t="n">
        <v>1</v>
      </c>
    </row>
    <row r="1748" customFormat="false" ht="14.25" hidden="false" customHeight="true" outlineLevel="0" collapsed="false">
      <c r="A1748" s="1" t="n">
        <v>125</v>
      </c>
      <c r="B1748" s="1" t="n">
        <v>61</v>
      </c>
      <c r="C1748" s="1" t="n">
        <v>0</v>
      </c>
      <c r="D1748" s="1" t="n">
        <v>11</v>
      </c>
      <c r="E1748" s="1" t="n">
        <v>2515871.72</v>
      </c>
      <c r="F1748" s="1" t="n">
        <v>6860476.77</v>
      </c>
      <c r="I1748" s="1" t="n">
        <v>182.18</v>
      </c>
      <c r="J1748" s="1" t="n">
        <v>195.07</v>
      </c>
      <c r="K1748" s="1" t="n">
        <v>194.7</v>
      </c>
      <c r="L1748" s="1" t="n">
        <v>2</v>
      </c>
      <c r="M1748" s="1" t="n">
        <v>2</v>
      </c>
      <c r="N1748" s="1" t="n">
        <v>12.89</v>
      </c>
      <c r="O1748" s="1" t="n">
        <v>12.52</v>
      </c>
      <c r="R1748" s="1" t="n">
        <v>1.84</v>
      </c>
      <c r="S1748" s="1" t="n">
        <v>2.16</v>
      </c>
      <c r="T1748" s="1" t="n">
        <v>10.7</v>
      </c>
      <c r="U1748" s="2" t="n">
        <v>11.2198217723519</v>
      </c>
      <c r="V1748" s="2" t="n">
        <v>12.0505011968071</v>
      </c>
      <c r="W1748" s="2" t="n">
        <v>-0.519821772351945</v>
      </c>
      <c r="X1748" s="2" t="n">
        <v>-1.35050119680706</v>
      </c>
      <c r="Y1748" s="1" t="n">
        <v>0</v>
      </c>
      <c r="Z1748" s="2" t="n">
        <v>10.6317193857449</v>
      </c>
      <c r="AB1748" s="1" t="n">
        <v>0.571597816437898</v>
      </c>
      <c r="AD1748" s="1" t="s">
        <v>1834</v>
      </c>
      <c r="AE1748" s="1" t="n">
        <v>49.7</v>
      </c>
      <c r="AF1748" s="1" t="n">
        <v>0</v>
      </c>
      <c r="AG1748" s="1" t="n">
        <v>42.5</v>
      </c>
      <c r="AH1748" s="1" t="n">
        <v>7.2</v>
      </c>
      <c r="AI1748" s="1" t="n">
        <v>1</v>
      </c>
    </row>
    <row r="1749" customFormat="false" ht="14.25" hidden="false" customHeight="true" outlineLevel="0" collapsed="false">
      <c r="A1749" s="1" t="n">
        <v>125</v>
      </c>
      <c r="B1749" s="1" t="n">
        <v>69</v>
      </c>
      <c r="C1749" s="1" t="n">
        <v>0</v>
      </c>
      <c r="D1749" s="1" t="n">
        <v>11</v>
      </c>
      <c r="E1749" s="1" t="n">
        <v>2515871.29</v>
      </c>
      <c r="F1749" s="1" t="n">
        <v>6860478.77</v>
      </c>
      <c r="I1749" s="1" t="n">
        <v>182.23</v>
      </c>
      <c r="J1749" s="1" t="n">
        <v>194.67</v>
      </c>
      <c r="K1749" s="1" t="n">
        <v>194.96</v>
      </c>
      <c r="L1749" s="1" t="n">
        <v>2</v>
      </c>
      <c r="M1749" s="1" t="n">
        <v>2</v>
      </c>
      <c r="N1749" s="1" t="n">
        <v>12.44</v>
      </c>
      <c r="O1749" s="1" t="n">
        <v>12.73</v>
      </c>
      <c r="R1749" s="1" t="n">
        <v>1.84</v>
      </c>
      <c r="S1749" s="1" t="n">
        <v>2.63</v>
      </c>
      <c r="T1749" s="1" t="n">
        <v>16.1</v>
      </c>
      <c r="U1749" s="2" t="n">
        <v>10.8597173593156</v>
      </c>
      <c r="V1749" s="2" t="n">
        <v>12.8215955294603</v>
      </c>
      <c r="W1749" s="2" t="n">
        <v>5.24028264068437</v>
      </c>
      <c r="X1749" s="2" t="n">
        <v>3.27840447053973</v>
      </c>
      <c r="Y1749" s="1" t="n">
        <v>0</v>
      </c>
      <c r="Z1749" s="2" t="n">
        <v>15.201650340097</v>
      </c>
      <c r="AB1749" s="1" t="n">
        <v>0.81729302903747</v>
      </c>
      <c r="AD1749" s="1" t="s">
        <v>1835</v>
      </c>
      <c r="AE1749" s="1" t="n">
        <v>157.6</v>
      </c>
      <c r="AF1749" s="1" t="n">
        <v>0</v>
      </c>
      <c r="AG1749" s="1" t="n">
        <v>151.9</v>
      </c>
      <c r="AH1749" s="1" t="n">
        <v>5.7</v>
      </c>
      <c r="AI1749" s="1" t="n">
        <v>1</v>
      </c>
    </row>
    <row r="1750" customFormat="false" ht="14.25" hidden="false" customHeight="true" outlineLevel="0" collapsed="false">
      <c r="A1750" s="1" t="n">
        <v>125</v>
      </c>
      <c r="B1750" s="1" t="n">
        <v>70</v>
      </c>
      <c r="C1750" s="1" t="n">
        <v>0</v>
      </c>
      <c r="D1750" s="1" t="n">
        <v>11</v>
      </c>
      <c r="E1750" s="1" t="n">
        <v>2515868.69</v>
      </c>
      <c r="F1750" s="1" t="n">
        <v>6860481.61</v>
      </c>
      <c r="I1750" s="1" t="n">
        <v>182.12</v>
      </c>
      <c r="J1750" s="1" t="n">
        <v>198.37</v>
      </c>
      <c r="K1750" s="1" t="n">
        <v>198.01</v>
      </c>
      <c r="L1750" s="1" t="n">
        <v>2</v>
      </c>
      <c r="M1750" s="1" t="n">
        <v>2</v>
      </c>
      <c r="N1750" s="1" t="n">
        <v>16.25</v>
      </c>
      <c r="O1750" s="1" t="n">
        <v>15.89</v>
      </c>
      <c r="P1750" s="1" t="n">
        <v>-0.25</v>
      </c>
      <c r="Q1750" s="1" t="n">
        <v>0.109999999999999</v>
      </c>
      <c r="R1750" s="1" t="n">
        <v>2.3</v>
      </c>
      <c r="S1750" s="1" t="n">
        <v>2.37</v>
      </c>
      <c r="T1750" s="1" t="n">
        <v>17.4</v>
      </c>
      <c r="U1750" s="2" t="n">
        <v>15.2094823259528</v>
      </c>
      <c r="V1750" s="2" t="n">
        <v>15.4023956540813</v>
      </c>
      <c r="W1750" s="2" t="n">
        <v>2.19051767404718</v>
      </c>
      <c r="X1750" s="2" t="n">
        <v>1.99760434591872</v>
      </c>
      <c r="Y1750" s="1" t="n">
        <v>1</v>
      </c>
      <c r="Z1750" s="2" t="n">
        <v>16.15588134627</v>
      </c>
      <c r="AA1750" s="1" t="n">
        <v>16</v>
      </c>
      <c r="AB1750" s="1" t="n">
        <v>0.860215053763441</v>
      </c>
      <c r="AC1750" s="1" t="n">
        <v>2.5</v>
      </c>
      <c r="AD1750" s="1" t="s">
        <v>1836</v>
      </c>
      <c r="AE1750" s="1" t="n">
        <v>192.4</v>
      </c>
      <c r="AF1750" s="1" t="n">
        <v>0</v>
      </c>
      <c r="AG1750" s="1" t="n">
        <v>187</v>
      </c>
      <c r="AH1750" s="1" t="n">
        <v>5.4</v>
      </c>
      <c r="AI1750" s="1" t="n">
        <v>1</v>
      </c>
    </row>
    <row r="1751" customFormat="false" ht="14.25" hidden="false" customHeight="true" outlineLevel="0" collapsed="false">
      <c r="A1751" s="1" t="n">
        <v>125</v>
      </c>
      <c r="B1751" s="1" t="n">
        <v>73</v>
      </c>
      <c r="C1751" s="1" t="n">
        <v>0</v>
      </c>
      <c r="D1751" s="1" t="n">
        <v>11</v>
      </c>
      <c r="E1751" s="1" t="n">
        <v>2515871.19</v>
      </c>
      <c r="F1751" s="1" t="n">
        <v>6860481.14</v>
      </c>
      <c r="I1751" s="1" t="n">
        <v>182.11</v>
      </c>
      <c r="J1751" s="1" t="n">
        <v>192.72</v>
      </c>
      <c r="K1751" s="1" t="n">
        <v>192.13</v>
      </c>
      <c r="L1751" s="1" t="n">
        <v>2</v>
      </c>
      <c r="M1751" s="1" t="n">
        <v>2</v>
      </c>
      <c r="N1751" s="1" t="n">
        <v>10.61</v>
      </c>
      <c r="O1751" s="1" t="n">
        <v>10.02</v>
      </c>
      <c r="R1751" s="1" t="n">
        <v>1.84</v>
      </c>
      <c r="S1751" s="1" t="n">
        <v>2.84</v>
      </c>
      <c r="T1751" s="1" t="n">
        <v>12</v>
      </c>
      <c r="U1751" s="2" t="n">
        <v>9.38984716231708</v>
      </c>
      <c r="V1751" s="2" t="n">
        <v>11.6811166970765</v>
      </c>
      <c r="W1751" s="2" t="n">
        <v>2.61015283768292</v>
      </c>
      <c r="X1751" s="2" t="n">
        <v>0.318883302923494</v>
      </c>
      <c r="Y1751" s="1" t="n">
        <v>0</v>
      </c>
      <c r="Z1751" s="2" t="n">
        <v>11.8243147848863</v>
      </c>
      <c r="AB1751" s="1" t="n">
        <v>0.635715848649801</v>
      </c>
      <c r="AD1751" s="1" t="s">
        <v>1837</v>
      </c>
      <c r="AE1751" s="1" t="n">
        <v>69</v>
      </c>
      <c r="AF1751" s="1" t="n">
        <v>0</v>
      </c>
      <c r="AG1751" s="1" t="n">
        <v>62.1</v>
      </c>
      <c r="AH1751" s="1" t="n">
        <v>6.8</v>
      </c>
      <c r="AI1751" s="1" t="n">
        <v>1</v>
      </c>
    </row>
    <row r="1752" customFormat="false" ht="14.25" hidden="false" customHeight="true" outlineLevel="0" collapsed="false">
      <c r="A1752" s="1" t="n">
        <v>125</v>
      </c>
      <c r="B1752" s="1" t="n">
        <v>79</v>
      </c>
      <c r="C1752" s="1" t="n">
        <v>0</v>
      </c>
      <c r="D1752" s="1" t="n">
        <v>11</v>
      </c>
      <c r="E1752" s="1" t="n">
        <v>2515873.11</v>
      </c>
      <c r="F1752" s="1" t="n">
        <v>6860482.68</v>
      </c>
      <c r="I1752" s="1" t="n">
        <v>182.2</v>
      </c>
      <c r="J1752" s="1" t="n">
        <v>197.27</v>
      </c>
      <c r="K1752" s="1" t="n">
        <v>197.11</v>
      </c>
      <c r="L1752" s="1" t="n">
        <v>2</v>
      </c>
      <c r="M1752" s="1" t="n">
        <v>2</v>
      </c>
      <c r="N1752" s="1" t="n">
        <v>15.07</v>
      </c>
      <c r="O1752" s="1" t="n">
        <v>14.91</v>
      </c>
      <c r="R1752" s="1" t="n">
        <v>1.84</v>
      </c>
      <c r="S1752" s="1" t="n">
        <v>2.74</v>
      </c>
      <c r="T1752" s="1" t="n">
        <v>22</v>
      </c>
      <c r="U1752" s="2" t="n">
        <v>12.9580484707604</v>
      </c>
      <c r="V1752" s="2" t="n">
        <v>15.3767309756728</v>
      </c>
      <c r="W1752" s="2" t="n">
        <v>9.04195152923961</v>
      </c>
      <c r="X1752" s="2" t="n">
        <v>6.62326902432723</v>
      </c>
      <c r="Y1752" s="1" t="n">
        <v>0</v>
      </c>
      <c r="Z1752" s="2" t="n">
        <v>19.137609279773</v>
      </c>
      <c r="AB1752" s="1" t="n">
        <v>1</v>
      </c>
      <c r="AD1752" s="1" t="s">
        <v>1838</v>
      </c>
      <c r="AE1752" s="1" t="n">
        <v>359.5</v>
      </c>
      <c r="AF1752" s="1" t="n">
        <v>211.4</v>
      </c>
      <c r="AG1752" s="1" t="n">
        <v>143.5</v>
      </c>
      <c r="AH1752" s="1" t="n">
        <v>4.7</v>
      </c>
      <c r="AI1752" s="1" t="n">
        <v>1</v>
      </c>
    </row>
    <row r="1753" customFormat="false" ht="14.25" hidden="false" customHeight="true" outlineLevel="0" collapsed="false">
      <c r="A1753" s="1" t="n">
        <v>125</v>
      </c>
      <c r="B1753" s="1" t="n">
        <v>83</v>
      </c>
      <c r="C1753" s="1" t="n">
        <v>2</v>
      </c>
      <c r="E1753" s="1" t="n">
        <v>2515875.17</v>
      </c>
      <c r="F1753" s="1" t="n">
        <v>6860480.97</v>
      </c>
      <c r="I1753" s="1" t="n">
        <v>182.11</v>
      </c>
      <c r="J1753" s="1" t="n">
        <v>192.73</v>
      </c>
      <c r="K1753" s="1" t="n">
        <v>192.19</v>
      </c>
      <c r="L1753" s="1" t="n">
        <v>3</v>
      </c>
      <c r="N1753" s="1" t="n">
        <v>10.62</v>
      </c>
      <c r="O1753" s="1" t="n">
        <v>10.08</v>
      </c>
      <c r="R1753" s="1" t="n">
        <v>2.3</v>
      </c>
      <c r="S1753" s="1" t="n">
        <v>2.29</v>
      </c>
      <c r="U1753" s="2" t="n">
        <v>8.11691070417103</v>
      </c>
      <c r="V1753" s="2" t="n">
        <v>8.09768325028941</v>
      </c>
      <c r="W1753" s="2"/>
      <c r="X1753" s="2"/>
      <c r="Z1753" s="2"/>
      <c r="AD1753" s="1" t="s">
        <v>1839</v>
      </c>
      <c r="AI1753" s="1" t="n">
        <v>0</v>
      </c>
    </row>
    <row r="1754" customFormat="false" ht="14.25" hidden="false" customHeight="true" outlineLevel="0" collapsed="false">
      <c r="A1754" s="1" t="n">
        <v>125</v>
      </c>
      <c r="B1754" s="1" t="n">
        <v>201</v>
      </c>
      <c r="C1754" s="1" t="n">
        <v>1</v>
      </c>
      <c r="D1754" s="1" t="n">
        <v>11</v>
      </c>
      <c r="E1754" s="1" t="n">
        <v>2515877.41</v>
      </c>
      <c r="F1754" s="1" t="n">
        <v>6860479.53</v>
      </c>
      <c r="G1754" s="1" t="n">
        <v>0.24</v>
      </c>
      <c r="H1754" s="1" t="n">
        <v>0.24</v>
      </c>
      <c r="M1754" s="1" t="n">
        <v>3</v>
      </c>
      <c r="T1754" s="1" t="n">
        <v>6.1</v>
      </c>
      <c r="U1754" s="2"/>
      <c r="V1754" s="2"/>
      <c r="W1754" s="2"/>
      <c r="X1754" s="2"/>
      <c r="Y1754" s="1" t="n">
        <v>0</v>
      </c>
      <c r="Z1754" s="2" t="n">
        <v>8.70729579698431</v>
      </c>
      <c r="AB1754" s="1" t="n">
        <v>0.468134182633565</v>
      </c>
      <c r="AD1754" s="1" t="s">
        <v>1840</v>
      </c>
      <c r="AE1754" s="1" t="n">
        <v>12.7</v>
      </c>
      <c r="AF1754" s="1" t="n">
        <v>0</v>
      </c>
      <c r="AG1754" s="1" t="n">
        <v>0</v>
      </c>
      <c r="AH1754" s="1" t="n">
        <v>12.7</v>
      </c>
      <c r="AI1754" s="1" t="n">
        <v>1</v>
      </c>
    </row>
    <row r="1755" customFormat="false" ht="14.25" hidden="false" customHeight="true" outlineLevel="0" collapsed="false">
      <c r="A1755" s="1" t="n">
        <v>125</v>
      </c>
      <c r="B1755" s="1" t="n">
        <v>202</v>
      </c>
      <c r="C1755" s="1" t="n">
        <v>1</v>
      </c>
      <c r="D1755" s="1" t="n">
        <v>11</v>
      </c>
      <c r="E1755" s="1" t="n">
        <v>2515878.28</v>
      </c>
      <c r="F1755" s="1" t="n">
        <v>6860479.3</v>
      </c>
      <c r="G1755" s="1" t="n">
        <v>0.34</v>
      </c>
      <c r="H1755" s="1" t="n">
        <v>0.34</v>
      </c>
      <c r="M1755" s="1" t="n">
        <v>2</v>
      </c>
      <c r="T1755" s="1" t="n">
        <v>9</v>
      </c>
      <c r="U1755" s="2"/>
      <c r="V1755" s="2"/>
      <c r="W1755" s="2"/>
      <c r="X1755" s="2"/>
      <c r="Y1755" s="1" t="n">
        <v>0</v>
      </c>
      <c r="Z1755" s="2" t="n">
        <v>8.98755060970818</v>
      </c>
      <c r="AB1755" s="1" t="n">
        <v>0.483201645683235</v>
      </c>
      <c r="AD1755" s="1" t="s">
        <v>1841</v>
      </c>
      <c r="AE1755" s="1" t="n">
        <v>30.5</v>
      </c>
      <c r="AF1755" s="1" t="n">
        <v>0</v>
      </c>
      <c r="AG1755" s="1" t="n">
        <v>22.7</v>
      </c>
      <c r="AH1755" s="1" t="n">
        <v>7.8</v>
      </c>
      <c r="AI1755" s="1" t="n">
        <v>1</v>
      </c>
    </row>
    <row r="1756" customFormat="false" ht="14.25" hidden="false" customHeight="true" outlineLevel="0" collapsed="false">
      <c r="A1756" s="1" t="n">
        <v>125</v>
      </c>
      <c r="B1756" s="1" t="n">
        <v>203</v>
      </c>
      <c r="C1756" s="1" t="n">
        <v>1</v>
      </c>
      <c r="D1756" s="1" t="n">
        <v>11</v>
      </c>
      <c r="E1756" s="1" t="n">
        <v>2515879.34</v>
      </c>
      <c r="F1756" s="1" t="n">
        <v>6860483.14</v>
      </c>
      <c r="G1756" s="1" t="n">
        <v>0.14</v>
      </c>
      <c r="H1756" s="1" t="n">
        <v>0.15</v>
      </c>
      <c r="M1756" s="1" t="n">
        <v>2</v>
      </c>
      <c r="P1756" s="1" t="n">
        <v>10</v>
      </c>
      <c r="Q1756" s="1" t="n">
        <v>10</v>
      </c>
      <c r="T1756" s="1" t="n">
        <v>9.1</v>
      </c>
      <c r="U1756" s="2"/>
      <c r="V1756" s="2"/>
      <c r="W1756" s="2"/>
      <c r="X1756" s="2"/>
      <c r="Y1756" s="1" t="n">
        <v>1</v>
      </c>
      <c r="Z1756" s="2" t="n">
        <v>9.08671988248257</v>
      </c>
      <c r="AA1756" s="1" t="n">
        <v>10</v>
      </c>
      <c r="AB1756" s="1" t="n">
        <v>0.537634408602151</v>
      </c>
      <c r="AC1756" s="1" t="n">
        <v>1.5</v>
      </c>
      <c r="AD1756" s="1" t="s">
        <v>1842</v>
      </c>
      <c r="AE1756" s="1" t="n">
        <v>34.7</v>
      </c>
      <c r="AF1756" s="1" t="n">
        <v>0</v>
      </c>
      <c r="AG1756" s="1" t="n">
        <v>26.1</v>
      </c>
      <c r="AH1756" s="1" t="n">
        <v>8.6</v>
      </c>
      <c r="AI1756" s="1" t="n">
        <v>1</v>
      </c>
    </row>
    <row r="1757" customFormat="false" ht="14.25" hidden="false" customHeight="true" outlineLevel="0" collapsed="false">
      <c r="A1757" s="1" t="n">
        <v>125</v>
      </c>
      <c r="B1757" s="1" t="n">
        <v>204</v>
      </c>
      <c r="C1757" s="1" t="n">
        <v>1</v>
      </c>
      <c r="D1757" s="1" t="n">
        <v>11</v>
      </c>
      <c r="E1757" s="1" t="n">
        <v>2515879.38</v>
      </c>
      <c r="F1757" s="1" t="n">
        <v>6860482.99</v>
      </c>
      <c r="G1757" s="1" t="n">
        <v>0.12</v>
      </c>
      <c r="H1757" s="1" t="n">
        <v>0.12</v>
      </c>
      <c r="M1757" s="1" t="n">
        <v>2</v>
      </c>
      <c r="T1757" s="1" t="n">
        <v>7.4</v>
      </c>
      <c r="U1757" s="2"/>
      <c r="V1757" s="2"/>
      <c r="W1757" s="2"/>
      <c r="X1757" s="2"/>
      <c r="Y1757" s="1" t="n">
        <v>0</v>
      </c>
      <c r="Z1757" s="2" t="n">
        <v>7.36663592904463</v>
      </c>
      <c r="AB1757" s="1" t="n">
        <v>0.396055695109926</v>
      </c>
      <c r="AD1757" s="1" t="s">
        <v>1843</v>
      </c>
      <c r="AE1757" s="1" t="n">
        <v>17.5</v>
      </c>
      <c r="AF1757" s="1" t="n">
        <v>0</v>
      </c>
      <c r="AG1757" s="1" t="n">
        <v>0</v>
      </c>
      <c r="AH1757" s="1" t="n">
        <v>17.5</v>
      </c>
      <c r="AI1757" s="1" t="n">
        <v>1</v>
      </c>
    </row>
    <row r="1758" customFormat="false" ht="14.25" hidden="false" customHeight="true" outlineLevel="0" collapsed="false">
      <c r="A1758" s="1" t="n">
        <v>125</v>
      </c>
      <c r="B1758" s="1" t="n">
        <v>205</v>
      </c>
      <c r="C1758" s="1" t="n">
        <v>1</v>
      </c>
      <c r="D1758" s="1" t="n">
        <v>11</v>
      </c>
      <c r="E1758" s="1" t="n">
        <v>2515881</v>
      </c>
      <c r="F1758" s="1" t="n">
        <v>6860483.14</v>
      </c>
      <c r="G1758" s="1" t="n">
        <v>0.31</v>
      </c>
      <c r="H1758" s="1" t="n">
        <v>0.31</v>
      </c>
      <c r="M1758" s="1" t="n">
        <v>2</v>
      </c>
      <c r="T1758" s="1" t="n">
        <v>6.2</v>
      </c>
      <c r="U1758" s="2"/>
      <c r="V1758" s="2"/>
      <c r="W1758" s="2"/>
      <c r="X1758" s="2"/>
      <c r="Y1758" s="1" t="n">
        <v>0</v>
      </c>
      <c r="Z1758" s="2" t="n">
        <v>6.12280928430032</v>
      </c>
      <c r="AB1758" s="1" t="n">
        <v>0.329183294854856</v>
      </c>
      <c r="AD1758" s="1" t="s">
        <v>1844</v>
      </c>
      <c r="AE1758" s="1" t="n">
        <v>10.6</v>
      </c>
      <c r="AF1758" s="1" t="n">
        <v>0</v>
      </c>
      <c r="AG1758" s="1" t="n">
        <v>0</v>
      </c>
      <c r="AH1758" s="1" t="n">
        <v>10.6</v>
      </c>
      <c r="AI1758" s="1" t="n">
        <v>1</v>
      </c>
    </row>
    <row r="1759" customFormat="false" ht="14.25" hidden="false" customHeight="true" outlineLevel="0" collapsed="false">
      <c r="A1759" s="1" t="n">
        <v>125</v>
      </c>
      <c r="B1759" s="1" t="n">
        <v>206</v>
      </c>
      <c r="C1759" s="1" t="n">
        <v>1</v>
      </c>
      <c r="D1759" s="1" t="n">
        <v>11</v>
      </c>
      <c r="E1759" s="1" t="n">
        <v>2515880.08</v>
      </c>
      <c r="F1759" s="1" t="n">
        <v>6860479</v>
      </c>
      <c r="G1759" s="1" t="n">
        <v>0.4</v>
      </c>
      <c r="H1759" s="1" t="n">
        <v>0.36</v>
      </c>
      <c r="M1759" s="1" t="n">
        <v>2</v>
      </c>
      <c r="P1759" s="1" t="n">
        <v>10.5</v>
      </c>
      <c r="Q1759" s="1" t="n">
        <v>10.5</v>
      </c>
      <c r="T1759" s="1" t="n">
        <v>10.2</v>
      </c>
      <c r="U1759" s="2"/>
      <c r="V1759" s="2"/>
      <c r="W1759" s="2"/>
      <c r="X1759" s="2"/>
      <c r="Y1759" s="1" t="n">
        <v>1</v>
      </c>
      <c r="Z1759" s="2" t="n">
        <v>10.1577097505669</v>
      </c>
      <c r="AA1759" s="1" t="n">
        <v>10.5</v>
      </c>
      <c r="AB1759" s="1" t="n">
        <v>0.564516129032258</v>
      </c>
      <c r="AC1759" s="1" t="n">
        <v>2</v>
      </c>
      <c r="AD1759" s="1" t="s">
        <v>1845</v>
      </c>
      <c r="AE1759" s="1" t="n">
        <v>45.1</v>
      </c>
      <c r="AF1759" s="1" t="n">
        <v>0</v>
      </c>
      <c r="AG1759" s="1" t="n">
        <v>37.5</v>
      </c>
      <c r="AH1759" s="1" t="n">
        <v>7.6</v>
      </c>
      <c r="AI1759" s="1" t="n">
        <v>1</v>
      </c>
    </row>
    <row r="1760" customFormat="false" ht="14.25" hidden="false" customHeight="true" outlineLevel="0" collapsed="false">
      <c r="A1760" s="1" t="n">
        <v>125</v>
      </c>
      <c r="B1760" s="1" t="n">
        <v>207</v>
      </c>
      <c r="C1760" s="1" t="n">
        <v>1</v>
      </c>
      <c r="D1760" s="1" t="n">
        <v>11</v>
      </c>
      <c r="E1760" s="1" t="n">
        <v>2515879.62</v>
      </c>
      <c r="F1760" s="1" t="n">
        <v>6860477.24</v>
      </c>
      <c r="G1760" s="1" t="n">
        <v>0.18</v>
      </c>
      <c r="H1760" s="1" t="n">
        <v>0.22</v>
      </c>
      <c r="M1760" s="1" t="n">
        <v>2</v>
      </c>
      <c r="T1760" s="1" t="n">
        <v>9.2</v>
      </c>
      <c r="U1760" s="2"/>
      <c r="V1760" s="2"/>
      <c r="W1760" s="2"/>
      <c r="X1760" s="2"/>
      <c r="Y1760" s="1" t="n">
        <v>0</v>
      </c>
      <c r="Z1760" s="2" t="n">
        <v>9.18560180078823</v>
      </c>
      <c r="AB1760" s="1" t="n">
        <v>0.493849559182163</v>
      </c>
      <c r="AD1760" s="1" t="s">
        <v>1846</v>
      </c>
      <c r="AE1760" s="1" t="n">
        <v>32.5</v>
      </c>
      <c r="AF1760" s="1" t="n">
        <v>0</v>
      </c>
      <c r="AG1760" s="1" t="n">
        <v>24.7</v>
      </c>
      <c r="AH1760" s="1" t="n">
        <v>7.7</v>
      </c>
      <c r="AI1760" s="1" t="n">
        <v>1</v>
      </c>
    </row>
    <row r="1761" customFormat="false" ht="14.25" hidden="false" customHeight="true" outlineLevel="0" collapsed="false">
      <c r="A1761" s="1" t="n">
        <v>125</v>
      </c>
      <c r="B1761" s="1" t="n">
        <v>208</v>
      </c>
      <c r="C1761" s="1" t="n">
        <v>1</v>
      </c>
      <c r="D1761" s="1" t="n">
        <v>11</v>
      </c>
      <c r="E1761" s="1" t="n">
        <v>2515881.39</v>
      </c>
      <c r="F1761" s="1" t="n">
        <v>6860476.93</v>
      </c>
      <c r="G1761" s="1" t="n">
        <v>0.17</v>
      </c>
      <c r="H1761" s="1" t="n">
        <v>0.19</v>
      </c>
      <c r="M1761" s="1" t="n">
        <v>2</v>
      </c>
      <c r="T1761" s="1" t="n">
        <v>6.4</v>
      </c>
      <c r="U1761" s="2"/>
      <c r="V1761" s="2"/>
      <c r="W1761" s="2"/>
      <c r="X1761" s="2"/>
      <c r="Y1761" s="1" t="n">
        <v>0</v>
      </c>
      <c r="Z1761" s="2" t="n">
        <v>6.33077198930417</v>
      </c>
      <c r="AB1761" s="1" t="n">
        <v>0.340364085446461</v>
      </c>
      <c r="AD1761" s="1" t="s">
        <v>1847</v>
      </c>
      <c r="AE1761" s="1" t="n">
        <v>11.5</v>
      </c>
      <c r="AF1761" s="1" t="n">
        <v>0</v>
      </c>
      <c r="AG1761" s="1" t="n">
        <v>0</v>
      </c>
      <c r="AH1761" s="1" t="n">
        <v>11.5</v>
      </c>
      <c r="AI1761" s="1" t="n">
        <v>1</v>
      </c>
    </row>
    <row r="1762" customFormat="false" ht="14.25" hidden="false" customHeight="true" outlineLevel="0" collapsed="false">
      <c r="A1762" s="1" t="n">
        <v>125</v>
      </c>
      <c r="B1762" s="1" t="n">
        <v>209</v>
      </c>
      <c r="C1762" s="1" t="n">
        <v>1</v>
      </c>
      <c r="D1762" s="1" t="n">
        <v>11</v>
      </c>
      <c r="E1762" s="1" t="n">
        <v>2515881.37</v>
      </c>
      <c r="F1762" s="1" t="n">
        <v>6860476.72</v>
      </c>
      <c r="G1762" s="1" t="n">
        <v>0.26</v>
      </c>
      <c r="H1762" s="1" t="n">
        <v>0.29</v>
      </c>
      <c r="M1762" s="1" t="n">
        <v>2</v>
      </c>
      <c r="P1762" s="1" t="n">
        <v>11.5</v>
      </c>
      <c r="Q1762" s="1" t="n">
        <v>11.5</v>
      </c>
      <c r="T1762" s="1" t="n">
        <v>13</v>
      </c>
      <c r="U1762" s="2"/>
      <c r="V1762" s="2"/>
      <c r="W1762" s="2"/>
      <c r="X1762" s="2"/>
      <c r="Y1762" s="1" t="n">
        <v>1</v>
      </c>
      <c r="Z1762" s="2" t="n">
        <v>12.7015854275595</v>
      </c>
      <c r="AA1762" s="1" t="n">
        <v>11.5</v>
      </c>
      <c r="AB1762" s="1" t="n">
        <v>0.618279569892473</v>
      </c>
      <c r="AC1762" s="1" t="n">
        <v>0.5</v>
      </c>
      <c r="AD1762" s="1" t="s">
        <v>1848</v>
      </c>
      <c r="AE1762" s="1" t="n">
        <v>77.3</v>
      </c>
      <c r="AF1762" s="1" t="n">
        <v>0</v>
      </c>
      <c r="AG1762" s="1" t="n">
        <v>71.2</v>
      </c>
      <c r="AH1762" s="1" t="n">
        <v>6.1</v>
      </c>
      <c r="AI1762" s="1" t="n">
        <v>1</v>
      </c>
    </row>
    <row r="1763" customFormat="false" ht="14.25" hidden="false" customHeight="true" outlineLevel="0" collapsed="false">
      <c r="A1763" s="1" t="n">
        <v>125</v>
      </c>
      <c r="B1763" s="1" t="n">
        <v>211</v>
      </c>
      <c r="C1763" s="1" t="n">
        <v>1</v>
      </c>
      <c r="D1763" s="1" t="n">
        <v>11</v>
      </c>
      <c r="E1763" s="1" t="n">
        <v>2515885.73</v>
      </c>
      <c r="F1763" s="1" t="n">
        <v>6860477.42</v>
      </c>
      <c r="G1763" s="1" t="n">
        <v>0.16</v>
      </c>
      <c r="H1763" s="1" t="n">
        <v>0.19</v>
      </c>
      <c r="M1763" s="1" t="n">
        <v>2</v>
      </c>
      <c r="T1763" s="1" t="n">
        <v>11.1</v>
      </c>
      <c r="U1763" s="2"/>
      <c r="V1763" s="2"/>
      <c r="W1763" s="2"/>
      <c r="X1763" s="2"/>
      <c r="Y1763" s="1" t="n">
        <v>0</v>
      </c>
      <c r="Z1763" s="2" t="n">
        <v>11.0048747585912</v>
      </c>
      <c r="AB1763" s="1" t="n">
        <v>0.591659933257594</v>
      </c>
      <c r="AD1763" s="1" t="s">
        <v>1849</v>
      </c>
      <c r="AE1763" s="1" t="n">
        <v>55.3</v>
      </c>
      <c r="AF1763" s="1" t="n">
        <v>0</v>
      </c>
      <c r="AG1763" s="1" t="n">
        <v>48.2</v>
      </c>
      <c r="AH1763" s="1" t="n">
        <v>7.1</v>
      </c>
      <c r="AI1763" s="1" t="n">
        <v>1</v>
      </c>
    </row>
    <row r="1764" customFormat="false" ht="14.25" hidden="false" customHeight="true" outlineLevel="0" collapsed="false">
      <c r="A1764" s="1" t="n">
        <v>125</v>
      </c>
      <c r="B1764" s="1" t="n">
        <v>213</v>
      </c>
      <c r="C1764" s="1" t="n">
        <v>1</v>
      </c>
      <c r="D1764" s="1" t="n">
        <v>11</v>
      </c>
      <c r="E1764" s="1" t="n">
        <v>2515883.43</v>
      </c>
      <c r="F1764" s="1" t="n">
        <v>6860475.01</v>
      </c>
      <c r="G1764" s="1" t="n">
        <v>0.15</v>
      </c>
      <c r="H1764" s="1" t="n">
        <v>0.15</v>
      </c>
      <c r="M1764" s="1" t="n">
        <v>2</v>
      </c>
      <c r="T1764" s="1" t="n">
        <v>12.4</v>
      </c>
      <c r="U1764" s="2"/>
      <c r="V1764" s="2"/>
      <c r="W1764" s="2"/>
      <c r="X1764" s="2"/>
      <c r="Y1764" s="1" t="n">
        <v>0</v>
      </c>
      <c r="Z1764" s="2" t="n">
        <v>12.1794338564512</v>
      </c>
      <c r="AB1764" s="1" t="n">
        <v>0.654808271852214</v>
      </c>
      <c r="AD1764" s="1" t="s">
        <v>1850</v>
      </c>
      <c r="AE1764" s="1" t="n">
        <v>76</v>
      </c>
      <c r="AF1764" s="1" t="n">
        <v>0</v>
      </c>
      <c r="AG1764" s="1" t="n">
        <v>69.3</v>
      </c>
      <c r="AH1764" s="1" t="n">
        <v>6.7</v>
      </c>
      <c r="AI1764" s="1" t="n">
        <v>1</v>
      </c>
    </row>
    <row r="1765" customFormat="false" ht="14.25" hidden="false" customHeight="true" outlineLevel="0" collapsed="false">
      <c r="A1765" s="1" t="n">
        <v>125</v>
      </c>
      <c r="B1765" s="1" t="n">
        <v>214</v>
      </c>
      <c r="C1765" s="1" t="n">
        <v>1</v>
      </c>
      <c r="D1765" s="1" t="n">
        <v>11</v>
      </c>
      <c r="E1765" s="1" t="n">
        <v>2515882.96</v>
      </c>
      <c r="F1765" s="1" t="n">
        <v>6860473.49</v>
      </c>
      <c r="G1765" s="1" t="n">
        <v>0.26</v>
      </c>
      <c r="H1765" s="1" t="n">
        <v>0.27</v>
      </c>
      <c r="M1765" s="1" t="n">
        <v>2</v>
      </c>
      <c r="T1765" s="1" t="n">
        <v>9.1</v>
      </c>
      <c r="U1765" s="2"/>
      <c r="V1765" s="2"/>
      <c r="W1765" s="2"/>
      <c r="X1765" s="2"/>
      <c r="Y1765" s="1" t="n">
        <v>0</v>
      </c>
      <c r="Z1765" s="2" t="n">
        <v>9.08671988248257</v>
      </c>
      <c r="AB1765" s="1" t="n">
        <v>0.488533327015192</v>
      </c>
      <c r="AD1765" s="1" t="s">
        <v>1851</v>
      </c>
      <c r="AE1765" s="1" t="n">
        <v>31.5</v>
      </c>
      <c r="AF1765" s="1" t="n">
        <v>0</v>
      </c>
      <c r="AG1765" s="1" t="n">
        <v>23.7</v>
      </c>
      <c r="AH1765" s="1" t="n">
        <v>7.8</v>
      </c>
      <c r="AI1765" s="1" t="n">
        <v>1</v>
      </c>
    </row>
    <row r="1766" customFormat="false" ht="14.25" hidden="false" customHeight="true" outlineLevel="0" collapsed="false">
      <c r="A1766" s="1" t="n">
        <v>125</v>
      </c>
      <c r="B1766" s="1" t="n">
        <v>215</v>
      </c>
      <c r="C1766" s="1" t="n">
        <v>1</v>
      </c>
      <c r="D1766" s="1" t="n">
        <v>11</v>
      </c>
      <c r="E1766" s="1" t="n">
        <v>2515881.14</v>
      </c>
      <c r="F1766" s="1" t="n">
        <v>6860467.12</v>
      </c>
      <c r="G1766" s="1" t="n">
        <v>0.08</v>
      </c>
      <c r="H1766" s="1" t="n">
        <v>0.11</v>
      </c>
      <c r="M1766" s="1" t="n">
        <v>2</v>
      </c>
      <c r="P1766" s="1" t="n">
        <v>14</v>
      </c>
      <c r="Q1766" s="1" t="n">
        <v>14</v>
      </c>
      <c r="T1766" s="1" t="n">
        <v>14</v>
      </c>
      <c r="U1766" s="2"/>
      <c r="V1766" s="2"/>
      <c r="W1766" s="2"/>
      <c r="X1766" s="2"/>
      <c r="Y1766" s="1" t="n">
        <v>1</v>
      </c>
      <c r="Z1766" s="2" t="n">
        <v>13.5438772961096</v>
      </c>
      <c r="AA1766" s="1" t="n">
        <v>14</v>
      </c>
      <c r="AB1766" s="1" t="n">
        <v>0.752688172043011</v>
      </c>
      <c r="AC1766" s="1" t="n">
        <v>2</v>
      </c>
      <c r="AD1766" s="1" t="s">
        <v>1852</v>
      </c>
      <c r="AE1766" s="1" t="n">
        <v>111.2</v>
      </c>
      <c r="AF1766" s="1" t="n">
        <v>0</v>
      </c>
      <c r="AG1766" s="1" t="n">
        <v>104.9</v>
      </c>
      <c r="AH1766" s="1" t="n">
        <v>6.3</v>
      </c>
      <c r="AI1766" s="1" t="n">
        <v>1</v>
      </c>
    </row>
    <row r="1767" customFormat="false" ht="14.25" hidden="false" customHeight="true" outlineLevel="0" collapsed="false">
      <c r="A1767" s="1" t="n">
        <v>125</v>
      </c>
      <c r="B1767" s="1" t="n">
        <v>216</v>
      </c>
      <c r="C1767" s="1" t="n">
        <v>1</v>
      </c>
      <c r="D1767" s="1" t="n">
        <v>11</v>
      </c>
      <c r="E1767" s="1" t="n">
        <v>2515879.01</v>
      </c>
      <c r="F1767" s="1" t="n">
        <v>6860467.07</v>
      </c>
      <c r="G1767" s="1" t="n">
        <v>0.32</v>
      </c>
      <c r="H1767" s="1" t="n">
        <v>0.31</v>
      </c>
      <c r="M1767" s="1" t="n">
        <v>1</v>
      </c>
      <c r="T1767" s="1" t="n">
        <v>18.7</v>
      </c>
      <c r="U1767" s="2"/>
      <c r="V1767" s="2"/>
      <c r="W1767" s="2"/>
      <c r="X1767" s="2"/>
      <c r="Y1767" s="1" t="n">
        <v>0</v>
      </c>
      <c r="Z1767" s="2" t="n">
        <v>16.7678398071245</v>
      </c>
      <c r="AB1767" s="1" t="n">
        <v>0.9014967638239</v>
      </c>
      <c r="AD1767" s="1" t="s">
        <v>1853</v>
      </c>
      <c r="AE1767" s="1" t="n">
        <v>227.7</v>
      </c>
      <c r="AF1767" s="1" t="n">
        <v>0</v>
      </c>
      <c r="AG1767" s="1" t="n">
        <v>222.9</v>
      </c>
      <c r="AH1767" s="1" t="n">
        <v>4.8</v>
      </c>
      <c r="AI1767" s="1" t="n">
        <v>1</v>
      </c>
    </row>
    <row r="1768" customFormat="false" ht="14.25" hidden="false" customHeight="true" outlineLevel="0" collapsed="false">
      <c r="A1768" s="1" t="n">
        <v>125</v>
      </c>
      <c r="B1768" s="1" t="n">
        <v>217</v>
      </c>
      <c r="C1768" s="1" t="n">
        <v>1</v>
      </c>
      <c r="D1768" s="1" t="n">
        <v>11</v>
      </c>
      <c r="E1768" s="1" t="n">
        <v>2515870.14</v>
      </c>
      <c r="F1768" s="1" t="n">
        <v>6860465.44</v>
      </c>
      <c r="G1768" s="1" t="n">
        <v>0.4</v>
      </c>
      <c r="H1768" s="1" t="n">
        <v>0.39</v>
      </c>
      <c r="M1768" s="1" t="n">
        <v>2</v>
      </c>
      <c r="T1768" s="1" t="n">
        <v>5.7</v>
      </c>
      <c r="U1768" s="2"/>
      <c r="V1768" s="2"/>
      <c r="W1768" s="2"/>
      <c r="X1768" s="2"/>
      <c r="Y1768" s="1" t="n">
        <v>0</v>
      </c>
      <c r="Z1768" s="2" t="n">
        <v>5.60339374094149</v>
      </c>
      <c r="AB1768" s="1" t="n">
        <v>0.301257728007607</v>
      </c>
      <c r="AD1768" s="1" t="s">
        <v>1854</v>
      </c>
      <c r="AE1768" s="1" t="n">
        <v>8.4</v>
      </c>
      <c r="AF1768" s="1" t="n">
        <v>0</v>
      </c>
      <c r="AG1768" s="1" t="n">
        <v>0</v>
      </c>
      <c r="AH1768" s="1" t="n">
        <v>8.4</v>
      </c>
      <c r="AI1768" s="1" t="n">
        <v>1</v>
      </c>
    </row>
    <row r="1769" customFormat="false" ht="14.25" hidden="false" customHeight="true" outlineLevel="0" collapsed="false">
      <c r="A1769" s="1" t="n">
        <v>125</v>
      </c>
      <c r="B1769" s="1" t="n">
        <v>218</v>
      </c>
      <c r="C1769" s="1" t="n">
        <v>1</v>
      </c>
      <c r="D1769" s="1" t="n">
        <v>11</v>
      </c>
      <c r="E1769" s="1" t="n">
        <v>2515868.11</v>
      </c>
      <c r="F1769" s="1" t="n">
        <v>6860470.09</v>
      </c>
      <c r="G1769" s="1" t="n">
        <v>0.27</v>
      </c>
      <c r="H1769" s="1" t="n">
        <v>0.26</v>
      </c>
      <c r="M1769" s="1" t="n">
        <v>2</v>
      </c>
      <c r="P1769" s="1" t="n">
        <v>5.5</v>
      </c>
      <c r="Q1769" s="1" t="n">
        <v>5.5</v>
      </c>
      <c r="T1769" s="1" t="n">
        <v>7.8</v>
      </c>
      <c r="U1769" s="2"/>
      <c r="V1769" s="2"/>
      <c r="W1769" s="2"/>
      <c r="X1769" s="2"/>
      <c r="Y1769" s="1" t="n">
        <v>1</v>
      </c>
      <c r="Z1769" s="2" t="n">
        <v>7.77716450740742</v>
      </c>
      <c r="AA1769" s="1" t="n">
        <v>5.5</v>
      </c>
      <c r="AB1769" s="1" t="n">
        <v>0.295698924731183</v>
      </c>
      <c r="AC1769" s="1" t="n">
        <v>0.5</v>
      </c>
      <c r="AD1769" s="1" t="s">
        <v>1855</v>
      </c>
      <c r="AE1769" s="1" t="n">
        <v>15.3</v>
      </c>
      <c r="AF1769" s="1" t="n">
        <v>0</v>
      </c>
      <c r="AG1769" s="1" t="n">
        <v>0</v>
      </c>
      <c r="AH1769" s="1" t="n">
        <v>15.3</v>
      </c>
      <c r="AI1769" s="1" t="n">
        <v>1</v>
      </c>
    </row>
    <row r="1770" customFormat="false" ht="14.25" hidden="false" customHeight="true" outlineLevel="0" collapsed="false">
      <c r="A1770" s="1" t="n">
        <v>125</v>
      </c>
      <c r="B1770" s="1" t="n">
        <v>220</v>
      </c>
      <c r="C1770" s="1" t="n">
        <v>1</v>
      </c>
      <c r="D1770" s="1" t="n">
        <v>11</v>
      </c>
      <c r="E1770" s="1" t="n">
        <v>2515867.47</v>
      </c>
      <c r="F1770" s="1" t="n">
        <v>6860479.28</v>
      </c>
      <c r="G1770" s="1" t="n">
        <v>0.24</v>
      </c>
      <c r="H1770" s="1" t="n">
        <v>0.23</v>
      </c>
      <c r="M1770" s="1" t="n">
        <v>2</v>
      </c>
      <c r="T1770" s="1" t="n">
        <v>10</v>
      </c>
      <c r="U1770" s="2"/>
      <c r="V1770" s="2"/>
      <c r="W1770" s="2"/>
      <c r="X1770" s="2"/>
      <c r="Y1770" s="1" t="n">
        <v>0</v>
      </c>
      <c r="Z1770" s="2" t="n">
        <v>9.96580488125724</v>
      </c>
      <c r="AB1770" s="1" t="n">
        <v>0.535795961357916</v>
      </c>
      <c r="AD1770" s="1" t="s">
        <v>1856</v>
      </c>
      <c r="AE1770" s="1" t="n">
        <v>41.3</v>
      </c>
      <c r="AF1770" s="1" t="n">
        <v>0</v>
      </c>
      <c r="AG1770" s="1" t="n">
        <v>33.8</v>
      </c>
      <c r="AH1770" s="1" t="n">
        <v>7.5</v>
      </c>
      <c r="AI1770" s="1" t="n">
        <v>1</v>
      </c>
    </row>
    <row r="1771" customFormat="false" ht="14.25" hidden="false" customHeight="true" outlineLevel="0" collapsed="false">
      <c r="A1771" s="1" t="n">
        <v>125</v>
      </c>
      <c r="B1771" s="1" t="n">
        <v>221</v>
      </c>
      <c r="C1771" s="1" t="n">
        <v>1</v>
      </c>
      <c r="D1771" s="1" t="n">
        <v>11</v>
      </c>
      <c r="E1771" s="1" t="n">
        <v>2515872.3</v>
      </c>
      <c r="F1771" s="1" t="n">
        <v>6860477.04</v>
      </c>
      <c r="G1771" s="1" t="n">
        <v>0.12</v>
      </c>
      <c r="H1771" s="1" t="n">
        <v>0.12</v>
      </c>
      <c r="M1771" s="1" t="n">
        <v>2</v>
      </c>
      <c r="T1771" s="1" t="n">
        <v>5.5</v>
      </c>
      <c r="U1771" s="2"/>
      <c r="V1771" s="2"/>
      <c r="W1771" s="2"/>
      <c r="X1771" s="2"/>
      <c r="Y1771" s="1" t="n">
        <v>0</v>
      </c>
      <c r="Z1771" s="2" t="n">
        <v>5.39624829358252</v>
      </c>
      <c r="AB1771" s="1" t="n">
        <v>0.29012087599906</v>
      </c>
      <c r="AD1771" s="1" t="s">
        <v>1857</v>
      </c>
      <c r="AE1771" s="1" t="n">
        <v>7.6</v>
      </c>
      <c r="AF1771" s="1" t="n">
        <v>0</v>
      </c>
      <c r="AG1771" s="1" t="n">
        <v>0</v>
      </c>
      <c r="AH1771" s="1" t="n">
        <v>7.6</v>
      </c>
      <c r="AI1771" s="1" t="n">
        <v>1</v>
      </c>
    </row>
    <row r="1772" customFormat="false" ht="14.25" hidden="false" customHeight="true" outlineLevel="0" collapsed="false">
      <c r="A1772" s="1" t="n">
        <v>125</v>
      </c>
      <c r="B1772" s="1" t="n">
        <v>222</v>
      </c>
      <c r="C1772" s="1" t="n">
        <v>1</v>
      </c>
      <c r="D1772" s="1" t="n">
        <v>11</v>
      </c>
      <c r="E1772" s="1" t="n">
        <v>2515874.8</v>
      </c>
      <c r="F1772" s="1" t="n">
        <v>6860482.01</v>
      </c>
      <c r="G1772" s="1" t="n">
        <v>0.16</v>
      </c>
      <c r="H1772" s="1" t="n">
        <v>0.15</v>
      </c>
      <c r="M1772" s="1" t="n">
        <v>16</v>
      </c>
      <c r="T1772" s="1" t="n">
        <v>7.4</v>
      </c>
      <c r="U1772" s="2"/>
      <c r="V1772" s="2"/>
      <c r="W1772" s="2"/>
      <c r="X1772" s="2"/>
      <c r="Y1772" s="1" t="n">
        <v>0</v>
      </c>
      <c r="Z1772" s="2" t="n">
        <v>10.1165293193296</v>
      </c>
      <c r="AB1772" s="1" t="n">
        <v>0.543899425770409</v>
      </c>
      <c r="AD1772" s="1" t="s">
        <v>1858</v>
      </c>
      <c r="AE1772" s="1" t="n">
        <v>21</v>
      </c>
      <c r="AF1772" s="1" t="n">
        <v>0</v>
      </c>
      <c r="AG1772" s="1" t="n">
        <v>0</v>
      </c>
      <c r="AH1772" s="1" t="n">
        <v>21</v>
      </c>
      <c r="AI1772" s="1" t="n">
        <v>1</v>
      </c>
    </row>
    <row r="1773" customFormat="false" ht="14.25" hidden="false" customHeight="true" outlineLevel="0" collapsed="false">
      <c r="A1773" s="1" t="n">
        <v>125</v>
      </c>
      <c r="B1773" s="1" t="n">
        <v>224</v>
      </c>
      <c r="C1773" s="1" t="n">
        <v>1</v>
      </c>
      <c r="D1773" s="1" t="n">
        <v>11</v>
      </c>
      <c r="E1773" s="1" t="n">
        <v>2515876.01</v>
      </c>
      <c r="F1773" s="1" t="n">
        <v>6860477.72</v>
      </c>
      <c r="G1773" s="1" t="n">
        <v>0.19</v>
      </c>
      <c r="H1773" s="1" t="n">
        <v>0.25</v>
      </c>
      <c r="M1773" s="1" t="n">
        <v>2</v>
      </c>
      <c r="T1773" s="1" t="n">
        <v>7.5</v>
      </c>
      <c r="U1773" s="2"/>
      <c r="V1773" s="2"/>
      <c r="W1773" s="2"/>
      <c r="X1773" s="2"/>
      <c r="Y1773" s="1" t="n">
        <v>0</v>
      </c>
      <c r="Z1773" s="2" t="n">
        <v>7.46953537722637</v>
      </c>
      <c r="AB1773" s="1" t="n">
        <v>0.401587923506794</v>
      </c>
      <c r="AD1773" s="1" t="s">
        <v>1859</v>
      </c>
      <c r="AE1773" s="1" t="n">
        <v>18.2</v>
      </c>
      <c r="AF1773" s="1" t="n">
        <v>0</v>
      </c>
      <c r="AG1773" s="1" t="n">
        <v>0</v>
      </c>
      <c r="AH1773" s="1" t="n">
        <v>18.2</v>
      </c>
      <c r="AI1773" s="1" t="n">
        <v>1</v>
      </c>
    </row>
    <row r="1774" customFormat="false" ht="14.25" hidden="false" customHeight="true" outlineLevel="0" collapsed="false">
      <c r="A1774" s="1" t="n">
        <v>125</v>
      </c>
      <c r="B1774" s="1" t="n">
        <v>225</v>
      </c>
      <c r="C1774" s="1" t="n">
        <v>1</v>
      </c>
      <c r="D1774" s="1" t="n">
        <v>11</v>
      </c>
      <c r="E1774" s="1" t="n">
        <v>2515874.85</v>
      </c>
      <c r="F1774" s="1" t="n">
        <v>6860486.15</v>
      </c>
      <c r="G1774" s="1" t="n">
        <v>0.18</v>
      </c>
      <c r="H1774" s="1" t="n">
        <v>0.17</v>
      </c>
      <c r="M1774" s="1" t="n">
        <v>2</v>
      </c>
      <c r="T1774" s="1" t="n">
        <v>11.5</v>
      </c>
      <c r="U1774" s="2"/>
      <c r="V1774" s="2"/>
      <c r="W1774" s="2"/>
      <c r="X1774" s="2"/>
      <c r="Y1774" s="1" t="n">
        <v>0</v>
      </c>
      <c r="Z1774" s="2" t="n">
        <v>11.3725434480304</v>
      </c>
      <c r="AB1774" s="1" t="n">
        <v>0.611427067098409</v>
      </c>
      <c r="AD1774" s="1" t="s">
        <v>1860</v>
      </c>
      <c r="AE1774" s="1" t="n">
        <v>61.4</v>
      </c>
      <c r="AF1774" s="1" t="n">
        <v>0</v>
      </c>
      <c r="AG1774" s="1" t="n">
        <v>54.4</v>
      </c>
      <c r="AH1774" s="1" t="n">
        <v>7</v>
      </c>
      <c r="AI1774" s="1" t="n">
        <v>1</v>
      </c>
    </row>
    <row r="1775" customFormat="false" ht="14.25" hidden="false" customHeight="true" outlineLevel="0" collapsed="false">
      <c r="A1775" s="1" t="n">
        <v>125</v>
      </c>
      <c r="B1775" s="1" t="n">
        <v>226</v>
      </c>
      <c r="C1775" s="1" t="n">
        <v>1</v>
      </c>
      <c r="D1775" s="1" t="n">
        <v>11</v>
      </c>
      <c r="E1775" s="1" t="n">
        <v>2515874.95</v>
      </c>
      <c r="F1775" s="1" t="n">
        <v>6860486.2</v>
      </c>
      <c r="G1775" s="1" t="n">
        <v>0.15</v>
      </c>
      <c r="H1775" s="1" t="n">
        <v>0.17</v>
      </c>
      <c r="M1775" s="1" t="n">
        <v>2</v>
      </c>
      <c r="T1775" s="1" t="n">
        <v>7</v>
      </c>
      <c r="U1775" s="2"/>
      <c r="V1775" s="2"/>
      <c r="W1775" s="2"/>
      <c r="X1775" s="2"/>
      <c r="Y1775" s="1" t="n">
        <v>0</v>
      </c>
      <c r="Z1775" s="2" t="n">
        <v>6.95353999291115</v>
      </c>
      <c r="AB1775" s="1" t="n">
        <v>0.373846236178019</v>
      </c>
      <c r="AD1775" s="1" t="s">
        <v>1861</v>
      </c>
      <c r="AE1775" s="1" t="n">
        <v>15</v>
      </c>
      <c r="AF1775" s="1" t="n">
        <v>0</v>
      </c>
      <c r="AG1775" s="1" t="n">
        <v>0</v>
      </c>
      <c r="AH1775" s="1" t="n">
        <v>15</v>
      </c>
      <c r="AI1775" s="1" t="n">
        <v>1</v>
      </c>
    </row>
    <row r="1776" customFormat="false" ht="14.25" hidden="false" customHeight="true" outlineLevel="0" collapsed="false">
      <c r="A1776" s="1" t="n">
        <v>125</v>
      </c>
      <c r="B1776" s="1" t="n">
        <v>229</v>
      </c>
      <c r="C1776" s="1" t="n">
        <v>1</v>
      </c>
      <c r="D1776" s="1" t="n">
        <v>11</v>
      </c>
      <c r="E1776" s="1" t="n">
        <v>2515877.52</v>
      </c>
      <c r="F1776" s="1" t="n">
        <v>6860485.77</v>
      </c>
      <c r="G1776" s="1" t="n">
        <v>0.17</v>
      </c>
      <c r="H1776" s="1" t="n">
        <v>0.21</v>
      </c>
      <c r="M1776" s="1" t="n">
        <v>2</v>
      </c>
      <c r="T1776" s="1" t="n">
        <v>5.2</v>
      </c>
      <c r="U1776" s="2"/>
      <c r="V1776" s="2"/>
      <c r="W1776" s="2"/>
      <c r="X1776" s="2"/>
      <c r="Y1776" s="1" t="n">
        <v>0</v>
      </c>
      <c r="Z1776" s="2" t="n">
        <v>5.08676860588002</v>
      </c>
      <c r="AB1776" s="1" t="n">
        <v>0.273482183111829</v>
      </c>
      <c r="AD1776" s="1" t="s">
        <v>1862</v>
      </c>
      <c r="AE1776" s="1" t="n">
        <v>6.5</v>
      </c>
      <c r="AF1776" s="1" t="n">
        <v>0</v>
      </c>
      <c r="AG1776" s="1" t="n">
        <v>0</v>
      </c>
      <c r="AH1776" s="1" t="n">
        <v>6.5</v>
      </c>
      <c r="AI1776" s="1" t="n">
        <v>1</v>
      </c>
    </row>
    <row r="1777" customFormat="false" ht="14.25" hidden="false" customHeight="true" outlineLevel="0" collapsed="false">
      <c r="A1777" s="1" t="n">
        <v>143</v>
      </c>
      <c r="B1777" s="1" t="n">
        <v>3</v>
      </c>
      <c r="C1777" s="1" t="n">
        <v>2</v>
      </c>
      <c r="E1777" s="1" t="n">
        <v>2515929.5</v>
      </c>
      <c r="F1777" s="1" t="n">
        <v>6860585.24</v>
      </c>
      <c r="I1777" s="1" t="n">
        <v>184.69</v>
      </c>
      <c r="J1777" s="1" t="n">
        <v>200.12</v>
      </c>
      <c r="K1777" s="1" t="n">
        <v>199.52</v>
      </c>
      <c r="L1777" s="1" t="n">
        <v>3</v>
      </c>
      <c r="N1777" s="1" t="n">
        <v>15.43</v>
      </c>
      <c r="O1777" s="1" t="n">
        <v>14.83</v>
      </c>
      <c r="R1777" s="1" t="n">
        <v>2</v>
      </c>
      <c r="S1777" s="1" t="n">
        <v>2.85</v>
      </c>
      <c r="U1777" s="2" t="n">
        <v>10.7587792103995</v>
      </c>
      <c r="V1777" s="2" t="n">
        <v>12.6790079460788</v>
      </c>
      <c r="W1777" s="2"/>
      <c r="X1777" s="2"/>
      <c r="Z1777" s="2"/>
      <c r="AD1777" s="1" t="s">
        <v>1863</v>
      </c>
      <c r="AI1777" s="1" t="n">
        <v>0</v>
      </c>
    </row>
    <row r="1778" customFormat="false" ht="14.25" hidden="false" customHeight="true" outlineLevel="0" collapsed="false">
      <c r="A1778" s="1" t="n">
        <v>143</v>
      </c>
      <c r="B1778" s="1" t="n">
        <v>7</v>
      </c>
      <c r="C1778" s="1" t="n">
        <v>2</v>
      </c>
      <c r="E1778" s="1" t="n">
        <v>2515933.94</v>
      </c>
      <c r="F1778" s="1" t="n">
        <v>6860581.57</v>
      </c>
      <c r="I1778" s="1" t="n">
        <v>184.6</v>
      </c>
      <c r="J1778" s="1" t="n">
        <v>205.15</v>
      </c>
      <c r="K1778" s="1" t="n">
        <v>203.95</v>
      </c>
      <c r="L1778" s="1" t="n">
        <v>3</v>
      </c>
      <c r="N1778" s="1" t="n">
        <v>20.55</v>
      </c>
      <c r="O1778" s="1" t="n">
        <v>19.35</v>
      </c>
      <c r="R1778" s="1" t="n">
        <v>2.5</v>
      </c>
      <c r="S1778" s="1" t="n">
        <v>3.56</v>
      </c>
      <c r="U1778" s="2" t="n">
        <v>15.4933081300898</v>
      </c>
      <c r="V1778" s="2" t="n">
        <v>18.0593527976036</v>
      </c>
      <c r="W1778" s="2"/>
      <c r="X1778" s="2"/>
      <c r="Z1778" s="2"/>
      <c r="AD1778" s="1" t="s">
        <v>1864</v>
      </c>
      <c r="AI1778" s="1" t="n">
        <v>0</v>
      </c>
    </row>
    <row r="1779" customFormat="false" ht="14.25" hidden="false" customHeight="true" outlineLevel="0" collapsed="false">
      <c r="A1779" s="1" t="n">
        <v>143</v>
      </c>
      <c r="B1779" s="1" t="n">
        <v>10</v>
      </c>
      <c r="C1779" s="1" t="n">
        <v>0</v>
      </c>
      <c r="D1779" s="1" t="n">
        <v>11</v>
      </c>
      <c r="E1779" s="1" t="n">
        <v>2515928.71</v>
      </c>
      <c r="F1779" s="1" t="n">
        <v>6860576.33</v>
      </c>
      <c r="I1779" s="1" t="n">
        <v>185</v>
      </c>
      <c r="J1779" s="1" t="n">
        <v>207.24</v>
      </c>
      <c r="K1779" s="1" t="n">
        <v>206.36</v>
      </c>
      <c r="L1779" s="1" t="n">
        <v>3</v>
      </c>
      <c r="M1779" s="1" t="n">
        <v>3</v>
      </c>
      <c r="N1779" s="1" t="n">
        <v>22.24</v>
      </c>
      <c r="O1779" s="1" t="n">
        <v>21.36</v>
      </c>
      <c r="R1779" s="1" t="n">
        <v>4.5</v>
      </c>
      <c r="S1779" s="1" t="n">
        <v>3.94</v>
      </c>
      <c r="T1779" s="1" t="n">
        <v>24</v>
      </c>
      <c r="U1779" s="2" t="n">
        <v>21.5003921167965</v>
      </c>
      <c r="V1779" s="2" t="n">
        <v>20.2222964564807</v>
      </c>
      <c r="W1779" s="2" t="n">
        <v>2.49960788320346</v>
      </c>
      <c r="X1779" s="2" t="n">
        <v>3.77770354351933</v>
      </c>
      <c r="Y1779" s="1" t="n">
        <v>0</v>
      </c>
      <c r="Z1779" s="2" t="n">
        <v>21.4767928420305</v>
      </c>
      <c r="AB1779" s="1" t="n">
        <v>1</v>
      </c>
      <c r="AD1779" s="1" t="s">
        <v>1865</v>
      </c>
      <c r="AE1779" s="1" t="n">
        <v>441.6</v>
      </c>
      <c r="AF1779" s="1" t="n">
        <v>248.8</v>
      </c>
      <c r="AG1779" s="1" t="n">
        <v>187.4</v>
      </c>
      <c r="AH1779" s="1" t="n">
        <v>5.3</v>
      </c>
      <c r="AI1779" s="1" t="n">
        <v>1</v>
      </c>
    </row>
    <row r="1780" customFormat="false" ht="14.25" hidden="false" customHeight="true" outlineLevel="0" collapsed="false">
      <c r="A1780" s="1" t="n">
        <v>143</v>
      </c>
      <c r="B1780" s="1" t="n">
        <v>12</v>
      </c>
      <c r="C1780" s="1" t="n">
        <v>0</v>
      </c>
      <c r="D1780" s="1" t="n">
        <v>11</v>
      </c>
      <c r="E1780" s="1" t="n">
        <v>2515933.72</v>
      </c>
      <c r="F1780" s="1" t="n">
        <v>6860575.92</v>
      </c>
      <c r="I1780" s="1" t="n">
        <v>185.17</v>
      </c>
      <c r="J1780" s="1" t="n">
        <v>204.74</v>
      </c>
      <c r="K1780" s="1" t="n">
        <v>204.29</v>
      </c>
      <c r="L1780" s="1" t="n">
        <v>3</v>
      </c>
      <c r="M1780" s="1" t="n">
        <v>3</v>
      </c>
      <c r="N1780" s="1" t="n">
        <v>19.57</v>
      </c>
      <c r="O1780" s="1" t="n">
        <v>19.12</v>
      </c>
      <c r="P1780" s="1" t="n">
        <v>0.43</v>
      </c>
      <c r="Q1780" s="1" t="n">
        <v>0.879999999999999</v>
      </c>
      <c r="R1780" s="1" t="n">
        <v>4.25</v>
      </c>
      <c r="S1780" s="1" t="n">
        <v>3.62</v>
      </c>
      <c r="T1780" s="1" t="n">
        <v>20.3</v>
      </c>
      <c r="U1780" s="2" t="n">
        <v>18.8452956941944</v>
      </c>
      <c r="V1780" s="2" t="n">
        <v>17.4565095814839</v>
      </c>
      <c r="W1780" s="2" t="n">
        <v>1.4547043058056</v>
      </c>
      <c r="X1780" s="2" t="n">
        <v>2.84349041851613</v>
      </c>
      <c r="Y1780" s="1" t="n">
        <v>1</v>
      </c>
      <c r="Z1780" s="2" t="n">
        <v>20.1092059713075</v>
      </c>
      <c r="AA1780" s="1" t="n">
        <v>20</v>
      </c>
      <c r="AB1780" s="1" t="n">
        <v>1</v>
      </c>
      <c r="AC1780" s="1" t="n">
        <v>9</v>
      </c>
      <c r="AD1780" s="1" t="s">
        <v>1866</v>
      </c>
      <c r="AE1780" s="1" t="n">
        <v>298.7</v>
      </c>
      <c r="AF1780" s="1" t="n">
        <v>0</v>
      </c>
      <c r="AG1780" s="1" t="n">
        <v>293</v>
      </c>
      <c r="AH1780" s="1" t="n">
        <v>5.8</v>
      </c>
      <c r="AI1780" s="1" t="n">
        <v>1</v>
      </c>
    </row>
    <row r="1781" customFormat="false" ht="14.25" hidden="false" customHeight="true" outlineLevel="0" collapsed="false">
      <c r="A1781" s="1" t="n">
        <v>143</v>
      </c>
      <c r="B1781" s="1" t="n">
        <v>16</v>
      </c>
      <c r="C1781" s="1" t="n">
        <v>0</v>
      </c>
      <c r="D1781" s="1" t="n">
        <v>11</v>
      </c>
      <c r="E1781" s="1" t="n">
        <v>2515933.45</v>
      </c>
      <c r="F1781" s="1" t="n">
        <v>6860571.33</v>
      </c>
      <c r="I1781" s="1" t="n">
        <v>184.92</v>
      </c>
      <c r="J1781" s="1" t="n">
        <v>205.24</v>
      </c>
      <c r="K1781" s="1" t="n">
        <v>204.42</v>
      </c>
      <c r="L1781" s="1" t="n">
        <v>3</v>
      </c>
      <c r="M1781" s="1" t="n">
        <v>3</v>
      </c>
      <c r="N1781" s="1" t="n">
        <v>20.32</v>
      </c>
      <c r="O1781" s="1" t="n">
        <v>19.5</v>
      </c>
      <c r="R1781" s="1" t="n">
        <v>3.5</v>
      </c>
      <c r="S1781" s="1" t="n">
        <v>3.56</v>
      </c>
      <c r="T1781" s="1" t="n">
        <v>18.5</v>
      </c>
      <c r="U1781" s="2" t="n">
        <v>17.7480435629319</v>
      </c>
      <c r="V1781" s="2" t="n">
        <v>17.8863104781283</v>
      </c>
      <c r="W1781" s="2" t="n">
        <v>0.751956437068067</v>
      </c>
      <c r="X1781" s="2" t="n">
        <v>0.61368952187172</v>
      </c>
      <c r="Y1781" s="1" t="n">
        <v>0</v>
      </c>
      <c r="Z1781" s="2" t="n">
        <v>19.3164556172907</v>
      </c>
      <c r="AB1781" s="1" t="n">
        <v>0.988053995769345</v>
      </c>
      <c r="AD1781" s="1" t="s">
        <v>1867</v>
      </c>
      <c r="AE1781" s="1" t="n">
        <v>240.9</v>
      </c>
      <c r="AF1781" s="1" t="n">
        <v>0</v>
      </c>
      <c r="AG1781" s="1" t="n">
        <v>234.9</v>
      </c>
      <c r="AH1781" s="1" t="n">
        <v>6.1</v>
      </c>
      <c r="AI1781" s="1" t="n">
        <v>1</v>
      </c>
    </row>
    <row r="1782" customFormat="false" ht="14.25" hidden="false" customHeight="true" outlineLevel="0" collapsed="false">
      <c r="A1782" s="1" t="n">
        <v>143</v>
      </c>
      <c r="B1782" s="1" t="n">
        <v>18</v>
      </c>
      <c r="C1782" s="1" t="n">
        <v>2</v>
      </c>
      <c r="E1782" s="1" t="n">
        <v>2515925.8</v>
      </c>
      <c r="F1782" s="1" t="n">
        <v>6860574.33</v>
      </c>
      <c r="I1782" s="1" t="n">
        <v>185.56</v>
      </c>
      <c r="J1782" s="1" t="n">
        <v>199.74</v>
      </c>
      <c r="K1782" s="1" t="n">
        <v>199.23</v>
      </c>
      <c r="L1782" s="1" t="n">
        <v>3</v>
      </c>
      <c r="N1782" s="1" t="n">
        <v>14.18</v>
      </c>
      <c r="O1782" s="1" t="n">
        <v>13.67</v>
      </c>
      <c r="R1782" s="1" t="n">
        <v>2</v>
      </c>
      <c r="S1782" s="1" t="n">
        <v>1.99</v>
      </c>
      <c r="U1782" s="2" t="n">
        <v>9.9220624299738</v>
      </c>
      <c r="V1782" s="2" t="n">
        <v>9.89924105527255</v>
      </c>
      <c r="W1782" s="2"/>
      <c r="X1782" s="2"/>
      <c r="Z1782" s="2"/>
      <c r="AD1782" s="1" t="s">
        <v>1868</v>
      </c>
      <c r="AI1782" s="1" t="n">
        <v>0</v>
      </c>
    </row>
    <row r="1783" customFormat="false" ht="14.25" hidden="false" customHeight="true" outlineLevel="0" collapsed="false">
      <c r="A1783" s="1" t="n">
        <v>143</v>
      </c>
      <c r="B1783" s="1" t="n">
        <v>20</v>
      </c>
      <c r="C1783" s="1" t="n">
        <v>0</v>
      </c>
      <c r="D1783" s="1" t="n">
        <v>11</v>
      </c>
      <c r="E1783" s="1" t="n">
        <v>2515931.38</v>
      </c>
      <c r="F1783" s="1" t="n">
        <v>6860568.1</v>
      </c>
      <c r="I1783" s="1" t="n">
        <v>185.05</v>
      </c>
      <c r="J1783" s="1" t="n">
        <v>206.95</v>
      </c>
      <c r="K1783" s="1" t="n">
        <v>205.39</v>
      </c>
      <c r="L1783" s="1" t="n">
        <v>3</v>
      </c>
      <c r="M1783" s="1" t="n">
        <v>3</v>
      </c>
      <c r="N1783" s="1" t="n">
        <v>21.9</v>
      </c>
      <c r="O1783" s="1" t="n">
        <v>20.34</v>
      </c>
      <c r="R1783" s="1" t="n">
        <v>3</v>
      </c>
      <c r="S1783" s="1" t="n">
        <v>4.2</v>
      </c>
      <c r="T1783" s="1" t="n">
        <v>23</v>
      </c>
      <c r="U1783" s="2" t="n">
        <v>17.711090967687</v>
      </c>
      <c r="V1783" s="2" t="n">
        <v>20.5572112590685</v>
      </c>
      <c r="W1783" s="2" t="n">
        <v>5.28890903231304</v>
      </c>
      <c r="X1783" s="2" t="n">
        <v>2.44278874093154</v>
      </c>
      <c r="Y1783" s="1" t="n">
        <v>0</v>
      </c>
      <c r="Z1783" s="2" t="n">
        <v>21.1373293989672</v>
      </c>
      <c r="AB1783" s="1" t="n">
        <v>1</v>
      </c>
      <c r="AD1783" s="1" t="s">
        <v>1869</v>
      </c>
      <c r="AE1783" s="1" t="n">
        <v>399.9</v>
      </c>
      <c r="AF1783" s="1" t="n">
        <v>228.4</v>
      </c>
      <c r="AG1783" s="1" t="n">
        <v>166.1</v>
      </c>
      <c r="AH1783" s="1" t="n">
        <v>5.4</v>
      </c>
      <c r="AI1783" s="1" t="n">
        <v>1</v>
      </c>
    </row>
    <row r="1784" customFormat="false" ht="14.25" hidden="false" customHeight="true" outlineLevel="0" collapsed="false">
      <c r="A1784" s="1" t="n">
        <v>143</v>
      </c>
      <c r="B1784" s="1" t="n">
        <v>23</v>
      </c>
      <c r="C1784" s="1" t="n">
        <v>2</v>
      </c>
      <c r="E1784" s="1" t="n">
        <v>2515926.87</v>
      </c>
      <c r="F1784" s="1" t="n">
        <v>6860571.72</v>
      </c>
      <c r="I1784" s="1" t="n">
        <v>185.43</v>
      </c>
      <c r="J1784" s="1" t="n">
        <v>197.39</v>
      </c>
      <c r="K1784" s="1" t="n">
        <v>194.95</v>
      </c>
      <c r="L1784" s="1" t="n">
        <v>3</v>
      </c>
      <c r="N1784" s="1" t="n">
        <v>11.96</v>
      </c>
      <c r="O1784" s="1" t="n">
        <v>9.52</v>
      </c>
      <c r="R1784" s="1" t="n">
        <v>3</v>
      </c>
      <c r="S1784" s="1" t="n">
        <v>2.11</v>
      </c>
      <c r="U1784" s="2" t="n">
        <v>10.428253233158</v>
      </c>
      <c r="V1784" s="2" t="n">
        <v>8.66231188021403</v>
      </c>
      <c r="W1784" s="2"/>
      <c r="X1784" s="2"/>
      <c r="Z1784" s="2"/>
      <c r="AD1784" s="1" t="s">
        <v>1870</v>
      </c>
      <c r="AI1784" s="1" t="n">
        <v>0</v>
      </c>
    </row>
    <row r="1785" customFormat="false" ht="14.25" hidden="false" customHeight="true" outlineLevel="0" collapsed="false">
      <c r="A1785" s="1" t="n">
        <v>143</v>
      </c>
      <c r="B1785" s="1" t="n">
        <v>30</v>
      </c>
      <c r="C1785" s="1" t="n">
        <v>2</v>
      </c>
      <c r="E1785" s="1" t="n">
        <v>2515924.65</v>
      </c>
      <c r="F1785" s="1" t="n">
        <v>6860567.84</v>
      </c>
      <c r="I1785" s="1" t="n">
        <v>186.04</v>
      </c>
      <c r="J1785" s="1" t="n">
        <v>196.34</v>
      </c>
      <c r="K1785" s="1" t="n">
        <v>196.28</v>
      </c>
      <c r="L1785" s="1" t="n">
        <v>3</v>
      </c>
      <c r="N1785" s="1" t="n">
        <v>10.3</v>
      </c>
      <c r="O1785" s="1" t="n">
        <v>10.24</v>
      </c>
      <c r="R1785" s="1" t="n">
        <v>2.5</v>
      </c>
      <c r="S1785" s="1" t="n">
        <v>2.23</v>
      </c>
      <c r="U1785" s="2" t="n">
        <v>8.26842296966348</v>
      </c>
      <c r="V1785" s="2" t="n">
        <v>7.75985601287328</v>
      </c>
      <c r="W1785" s="2"/>
      <c r="X1785" s="2"/>
      <c r="Z1785" s="2"/>
      <c r="AD1785" s="1" t="s">
        <v>1871</v>
      </c>
      <c r="AI1785" s="1" t="n">
        <v>0</v>
      </c>
    </row>
    <row r="1786" customFormat="false" ht="14.25" hidden="false" customHeight="true" outlineLevel="0" collapsed="false">
      <c r="A1786" s="1" t="n">
        <v>143</v>
      </c>
      <c r="B1786" s="1" t="n">
        <v>32</v>
      </c>
      <c r="C1786" s="1" t="n">
        <v>2</v>
      </c>
      <c r="E1786" s="1" t="n">
        <v>2515922.67</v>
      </c>
      <c r="F1786" s="1" t="n">
        <v>6860566.18</v>
      </c>
      <c r="I1786" s="1" t="n">
        <v>186.33</v>
      </c>
      <c r="J1786" s="1" t="n">
        <v>195.84</v>
      </c>
      <c r="K1786" s="1" t="n">
        <v>195.8</v>
      </c>
      <c r="L1786" s="1" t="n">
        <v>3</v>
      </c>
      <c r="N1786" s="1" t="n">
        <v>9.51</v>
      </c>
      <c r="O1786" s="1" t="n">
        <v>9.47</v>
      </c>
      <c r="R1786" s="1" t="n">
        <v>3.5</v>
      </c>
      <c r="S1786" s="1" t="n">
        <v>1.92</v>
      </c>
      <c r="U1786" s="2" t="n">
        <v>9.43399233765408</v>
      </c>
      <c r="V1786" s="2" t="n">
        <v>6.63162891290754</v>
      </c>
      <c r="W1786" s="2"/>
      <c r="X1786" s="2"/>
      <c r="Z1786" s="2"/>
      <c r="AD1786" s="1" t="s">
        <v>1872</v>
      </c>
      <c r="AI1786" s="1" t="n">
        <v>0</v>
      </c>
    </row>
    <row r="1787" customFormat="false" ht="14.25" hidden="false" customHeight="true" outlineLevel="0" collapsed="false">
      <c r="A1787" s="1" t="n">
        <v>143</v>
      </c>
      <c r="B1787" s="1" t="n">
        <v>36</v>
      </c>
      <c r="C1787" s="1" t="n">
        <v>0</v>
      </c>
      <c r="D1787" s="1" t="n">
        <v>11</v>
      </c>
      <c r="E1787" s="1" t="n">
        <v>2515921.67</v>
      </c>
      <c r="F1787" s="1" t="n">
        <v>6860570.64</v>
      </c>
      <c r="I1787" s="1" t="n">
        <v>186.45</v>
      </c>
      <c r="J1787" s="1" t="n">
        <v>205.54</v>
      </c>
      <c r="K1787" s="1" t="n">
        <v>205.54</v>
      </c>
      <c r="L1787" s="1" t="n">
        <v>3</v>
      </c>
      <c r="M1787" s="1" t="n">
        <v>3</v>
      </c>
      <c r="N1787" s="1" t="n">
        <v>19.09</v>
      </c>
      <c r="O1787" s="1" t="n">
        <v>19.09</v>
      </c>
      <c r="R1787" s="1" t="n">
        <v>4.25</v>
      </c>
      <c r="S1787" s="1" t="n">
        <v>3.43</v>
      </c>
      <c r="T1787" s="1" t="n">
        <v>22.6</v>
      </c>
      <c r="U1787" s="2" t="n">
        <v>18.4669603693089</v>
      </c>
      <c r="V1787" s="2" t="n">
        <v>16.6660727443171</v>
      </c>
      <c r="W1787" s="2" t="n">
        <v>4.13303963069112</v>
      </c>
      <c r="X1787" s="2" t="n">
        <v>5.93392725568292</v>
      </c>
      <c r="Y1787" s="1" t="n">
        <v>0</v>
      </c>
      <c r="Z1787" s="2" t="n">
        <v>20.9957198993393</v>
      </c>
      <c r="AB1787" s="1" t="n">
        <v>1</v>
      </c>
      <c r="AD1787" s="1" t="s">
        <v>1873</v>
      </c>
      <c r="AE1787" s="1" t="n">
        <v>385.1</v>
      </c>
      <c r="AF1787" s="1" t="n">
        <v>220.5</v>
      </c>
      <c r="AG1787" s="1" t="n">
        <v>159.1</v>
      </c>
      <c r="AH1787" s="1" t="n">
        <v>5.5</v>
      </c>
      <c r="AI1787" s="1" t="n">
        <v>1</v>
      </c>
    </row>
    <row r="1788" customFormat="false" ht="14.25" hidden="false" customHeight="true" outlineLevel="0" collapsed="false">
      <c r="A1788" s="1" t="n">
        <v>143</v>
      </c>
      <c r="B1788" s="1" t="n">
        <v>40</v>
      </c>
      <c r="C1788" s="1" t="n">
        <v>0</v>
      </c>
      <c r="D1788" s="1" t="n">
        <v>11</v>
      </c>
      <c r="E1788" s="1" t="n">
        <v>2515917.62</v>
      </c>
      <c r="F1788" s="1" t="n">
        <v>6860568.96</v>
      </c>
      <c r="I1788" s="1" t="n">
        <v>186.44</v>
      </c>
      <c r="J1788" s="1" t="n">
        <v>206.74</v>
      </c>
      <c r="K1788" s="1" t="n">
        <v>206.16</v>
      </c>
      <c r="L1788" s="1" t="n">
        <v>3</v>
      </c>
      <c r="M1788" s="1" t="n">
        <v>3</v>
      </c>
      <c r="N1788" s="1" t="n">
        <v>20.3</v>
      </c>
      <c r="O1788" s="1" t="n">
        <v>19.72</v>
      </c>
      <c r="P1788" s="1" t="n">
        <v>0.199999999999999</v>
      </c>
      <c r="Q1788" s="1" t="n">
        <v>0.780000000000001</v>
      </c>
      <c r="R1788" s="1" t="n">
        <v>3.5</v>
      </c>
      <c r="S1788" s="1" t="n">
        <v>3.43</v>
      </c>
      <c r="T1788" s="1" t="n">
        <v>19.3</v>
      </c>
      <c r="U1788" s="2" t="n">
        <v>17.7330484709842</v>
      </c>
      <c r="V1788" s="2" t="n">
        <v>17.5709903416419</v>
      </c>
      <c r="W1788" s="2" t="n">
        <v>1.5669515290158</v>
      </c>
      <c r="X1788" s="2" t="n">
        <v>1.7290096583581</v>
      </c>
      <c r="Y1788" s="1" t="n">
        <v>1</v>
      </c>
      <c r="Z1788" s="2" t="n">
        <v>19.6806776548998</v>
      </c>
      <c r="AA1788" s="1" t="n">
        <v>20.5</v>
      </c>
      <c r="AB1788" s="1" t="n">
        <v>1</v>
      </c>
      <c r="AC1788" s="1" t="n">
        <v>10</v>
      </c>
      <c r="AD1788" s="1" t="s">
        <v>1874</v>
      </c>
      <c r="AE1788" s="1" t="n">
        <v>278.6</v>
      </c>
      <c r="AF1788" s="1" t="n">
        <v>0</v>
      </c>
      <c r="AG1788" s="1" t="n">
        <v>272.5</v>
      </c>
      <c r="AH1788" s="1" t="n">
        <v>6.1</v>
      </c>
      <c r="AI1788" s="1" t="n">
        <v>1</v>
      </c>
    </row>
    <row r="1789" customFormat="false" ht="14.25" hidden="false" customHeight="true" outlineLevel="0" collapsed="false">
      <c r="A1789" s="1" t="n">
        <v>143</v>
      </c>
      <c r="B1789" s="1" t="n">
        <v>42</v>
      </c>
      <c r="C1789" s="1" t="n">
        <v>0</v>
      </c>
      <c r="D1789" s="1" t="n">
        <v>11</v>
      </c>
      <c r="E1789" s="1" t="n">
        <v>2515923.6</v>
      </c>
      <c r="F1789" s="1" t="n">
        <v>6860574.01</v>
      </c>
      <c r="I1789" s="1" t="n">
        <v>186.11</v>
      </c>
      <c r="J1789" s="1" t="n">
        <v>201.64</v>
      </c>
      <c r="K1789" s="1" t="n">
        <v>201.62</v>
      </c>
      <c r="L1789" s="1" t="n">
        <v>3</v>
      </c>
      <c r="M1789" s="1" t="n">
        <v>3</v>
      </c>
      <c r="N1789" s="1" t="n">
        <v>15.53</v>
      </c>
      <c r="O1789" s="1" t="n">
        <v>15.51</v>
      </c>
      <c r="R1789" s="1" t="n">
        <v>3.5</v>
      </c>
      <c r="S1789" s="1" t="n">
        <v>2.94</v>
      </c>
      <c r="T1789" s="1" t="n">
        <v>22.5</v>
      </c>
      <c r="U1789" s="2" t="n">
        <v>14.1236316319817</v>
      </c>
      <c r="V1789" s="2" t="n">
        <v>12.9459702032684</v>
      </c>
      <c r="W1789" s="2" t="n">
        <v>8.37636836801827</v>
      </c>
      <c r="X1789" s="2" t="n">
        <v>9.55402979673159</v>
      </c>
      <c r="Y1789" s="1" t="n">
        <v>0</v>
      </c>
      <c r="Z1789" s="2" t="n">
        <v>20.9597740663814</v>
      </c>
      <c r="AB1789" s="1" t="n">
        <v>1</v>
      </c>
      <c r="AD1789" s="1" t="s">
        <v>1875</v>
      </c>
      <c r="AE1789" s="1" t="n">
        <v>382</v>
      </c>
      <c r="AF1789" s="1" t="n">
        <v>218.6</v>
      </c>
      <c r="AG1789" s="1" t="n">
        <v>157.9</v>
      </c>
      <c r="AH1789" s="1" t="n">
        <v>5.5</v>
      </c>
      <c r="AI1789" s="1" t="n">
        <v>1</v>
      </c>
    </row>
    <row r="1790" customFormat="false" ht="14.25" hidden="false" customHeight="true" outlineLevel="0" collapsed="false">
      <c r="A1790" s="1" t="n">
        <v>143</v>
      </c>
      <c r="B1790" s="1" t="n">
        <v>46</v>
      </c>
      <c r="C1790" s="1" t="n">
        <v>0</v>
      </c>
      <c r="D1790" s="1" t="n">
        <v>11</v>
      </c>
      <c r="E1790" s="1" t="n">
        <v>2515919.09</v>
      </c>
      <c r="F1790" s="1" t="n">
        <v>6860572.25</v>
      </c>
      <c r="I1790" s="1" t="n">
        <v>186.91</v>
      </c>
      <c r="J1790" s="1" t="n">
        <v>204.29</v>
      </c>
      <c r="K1790" s="1" t="n">
        <v>203.65</v>
      </c>
      <c r="L1790" s="1" t="n">
        <v>3</v>
      </c>
      <c r="M1790" s="1" t="n">
        <v>3</v>
      </c>
      <c r="N1790" s="1" t="n">
        <v>17.38</v>
      </c>
      <c r="O1790" s="1" t="n">
        <v>16.74</v>
      </c>
      <c r="R1790" s="1" t="n">
        <v>3</v>
      </c>
      <c r="S1790" s="1" t="n">
        <v>3.28</v>
      </c>
      <c r="T1790" s="1" t="n">
        <v>15</v>
      </c>
      <c r="U1790" s="2" t="n">
        <v>14.4306906924204</v>
      </c>
      <c r="V1790" s="2" t="n">
        <v>15.0528221143848</v>
      </c>
      <c r="W1790" s="2" t="n">
        <v>0.569309307579598</v>
      </c>
      <c r="X1790" s="2" t="n">
        <v>-0.0528221143848437</v>
      </c>
      <c r="Y1790" s="1" t="n">
        <v>0</v>
      </c>
      <c r="Z1790" s="2" t="n">
        <v>17.4547130406013</v>
      </c>
      <c r="AB1790" s="1" t="n">
        <v>0.892824196450195</v>
      </c>
      <c r="AD1790" s="1" t="s">
        <v>1876</v>
      </c>
      <c r="AE1790" s="1" t="n">
        <v>144.5</v>
      </c>
      <c r="AF1790" s="1" t="n">
        <v>0</v>
      </c>
      <c r="AG1790" s="1" t="n">
        <v>137.5</v>
      </c>
      <c r="AH1790" s="1" t="n">
        <v>7</v>
      </c>
      <c r="AI1790" s="1" t="n">
        <v>1</v>
      </c>
    </row>
    <row r="1791" customFormat="false" ht="14.25" hidden="false" customHeight="true" outlineLevel="0" collapsed="false">
      <c r="A1791" s="1" t="n">
        <v>143</v>
      </c>
      <c r="B1791" s="1" t="n">
        <v>47</v>
      </c>
      <c r="C1791" s="1" t="n">
        <v>2</v>
      </c>
      <c r="E1791" s="1" t="n">
        <v>2515915.84</v>
      </c>
      <c r="F1791" s="1" t="n">
        <v>6860571.8</v>
      </c>
      <c r="I1791" s="1" t="n">
        <v>186.66</v>
      </c>
      <c r="J1791" s="1" t="n">
        <v>200.34</v>
      </c>
      <c r="K1791" s="1" t="n">
        <v>199.24</v>
      </c>
      <c r="L1791" s="1" t="n">
        <v>3</v>
      </c>
      <c r="N1791" s="1" t="n">
        <v>13.68</v>
      </c>
      <c r="O1791" s="1" t="n">
        <v>12.58</v>
      </c>
      <c r="R1791" s="1" t="n">
        <v>2</v>
      </c>
      <c r="S1791" s="1" t="n">
        <v>2.25</v>
      </c>
      <c r="U1791" s="2" t="n">
        <v>9.58702285692729</v>
      </c>
      <c r="V1791" s="2" t="n">
        <v>10.1386683080858</v>
      </c>
      <c r="W1791" s="2"/>
      <c r="X1791" s="2"/>
      <c r="Z1791" s="2"/>
      <c r="AD1791" s="1" t="s">
        <v>1877</v>
      </c>
      <c r="AI1791" s="1" t="n">
        <v>0</v>
      </c>
    </row>
    <row r="1792" customFormat="false" ht="14.25" hidden="false" customHeight="true" outlineLevel="0" collapsed="false">
      <c r="A1792" s="1" t="n">
        <v>143</v>
      </c>
      <c r="B1792" s="1" t="n">
        <v>50</v>
      </c>
      <c r="C1792" s="1" t="n">
        <v>0</v>
      </c>
      <c r="D1792" s="1" t="n">
        <v>11</v>
      </c>
      <c r="E1792" s="1" t="n">
        <v>2515914.26</v>
      </c>
      <c r="F1792" s="1" t="n">
        <v>6860573.78</v>
      </c>
      <c r="I1792" s="1" t="n">
        <v>186.89</v>
      </c>
      <c r="J1792" s="1" t="n">
        <v>205.74</v>
      </c>
      <c r="K1792" s="1" t="n">
        <v>204.81</v>
      </c>
      <c r="L1792" s="1" t="n">
        <v>3</v>
      </c>
      <c r="M1792" s="1" t="n">
        <v>3</v>
      </c>
      <c r="N1792" s="1" t="n">
        <v>18.85</v>
      </c>
      <c r="O1792" s="1" t="n">
        <v>17.92</v>
      </c>
      <c r="R1792" s="1" t="n">
        <v>3</v>
      </c>
      <c r="S1792" s="1" t="n">
        <v>3.27</v>
      </c>
      <c r="T1792" s="1" t="n">
        <v>16.3</v>
      </c>
      <c r="U1792" s="2" t="n">
        <v>15.5021794582303</v>
      </c>
      <c r="V1792" s="2" t="n">
        <v>16.124112114597</v>
      </c>
      <c r="W1792" s="2" t="n">
        <v>0.797820541769733</v>
      </c>
      <c r="X1792" s="2" t="n">
        <v>0.175887885403029</v>
      </c>
      <c r="Y1792" s="1" t="n">
        <v>0</v>
      </c>
      <c r="Z1792" s="2" t="n">
        <v>18.20264021155</v>
      </c>
      <c r="AB1792" s="1" t="n">
        <v>0.931081340744247</v>
      </c>
      <c r="AD1792" s="1" t="s">
        <v>1878</v>
      </c>
      <c r="AE1792" s="1" t="n">
        <v>177.2</v>
      </c>
      <c r="AF1792" s="1" t="n">
        <v>0</v>
      </c>
      <c r="AG1792" s="1" t="n">
        <v>170.6</v>
      </c>
      <c r="AH1792" s="1" t="n">
        <v>6.6</v>
      </c>
      <c r="AI1792" s="1" t="n">
        <v>1</v>
      </c>
    </row>
    <row r="1793" customFormat="false" ht="14.25" hidden="false" customHeight="true" outlineLevel="0" collapsed="false">
      <c r="A1793" s="1" t="n">
        <v>143</v>
      </c>
      <c r="B1793" s="1" t="n">
        <v>53</v>
      </c>
      <c r="C1793" s="1" t="n">
        <v>0</v>
      </c>
      <c r="D1793" s="1" t="n">
        <v>11</v>
      </c>
      <c r="E1793" s="1" t="n">
        <v>2515916.91</v>
      </c>
      <c r="F1793" s="1" t="n">
        <v>6860575.12</v>
      </c>
      <c r="I1793" s="1" t="n">
        <v>187.06</v>
      </c>
      <c r="J1793" s="1" t="n">
        <v>205.09</v>
      </c>
      <c r="K1793" s="1" t="n">
        <v>204.45</v>
      </c>
      <c r="L1793" s="1" t="n">
        <v>3</v>
      </c>
      <c r="M1793" s="1" t="n">
        <v>3</v>
      </c>
      <c r="N1793" s="1" t="n">
        <v>18.03</v>
      </c>
      <c r="O1793" s="1" t="n">
        <v>17.39</v>
      </c>
      <c r="P1793" s="1" t="n">
        <v>-0.780000000000001</v>
      </c>
      <c r="Q1793" s="1" t="n">
        <v>-0.140000000000001</v>
      </c>
      <c r="R1793" s="1" t="n">
        <v>2.5</v>
      </c>
      <c r="S1793" s="1" t="n">
        <v>3.36</v>
      </c>
      <c r="T1793" s="1" t="n">
        <v>15</v>
      </c>
      <c r="U1793" s="2" t="n">
        <v>13.734438817049</v>
      </c>
      <c r="V1793" s="2" t="n">
        <v>15.7152803760512</v>
      </c>
      <c r="W1793" s="2" t="n">
        <v>1.26556118295099</v>
      </c>
      <c r="X1793" s="2" t="n">
        <v>-0.715280376051249</v>
      </c>
      <c r="Y1793" s="1" t="n">
        <v>1</v>
      </c>
      <c r="Z1793" s="2" t="n">
        <v>17.4547130406013</v>
      </c>
      <c r="AA1793" s="1" t="n">
        <v>17.25</v>
      </c>
      <c r="AB1793" s="1" t="n">
        <v>0.882352941176471</v>
      </c>
      <c r="AC1793" s="1" t="n">
        <v>8.5</v>
      </c>
      <c r="AD1793" s="1" t="s">
        <v>1879</v>
      </c>
      <c r="AE1793" s="1" t="n">
        <v>142.8</v>
      </c>
      <c r="AF1793" s="1" t="n">
        <v>0</v>
      </c>
      <c r="AG1793" s="1" t="n">
        <v>135.8</v>
      </c>
      <c r="AH1793" s="1" t="n">
        <v>7</v>
      </c>
      <c r="AI1793" s="1" t="n">
        <v>1</v>
      </c>
    </row>
    <row r="1794" customFormat="false" ht="14.25" hidden="false" customHeight="true" outlineLevel="0" collapsed="false">
      <c r="A1794" s="1" t="n">
        <v>143</v>
      </c>
      <c r="B1794" s="1" t="n">
        <v>55</v>
      </c>
      <c r="C1794" s="1" t="n">
        <v>0</v>
      </c>
      <c r="D1794" s="1" t="n">
        <v>11</v>
      </c>
      <c r="E1794" s="1" t="n">
        <v>2515920.32</v>
      </c>
      <c r="F1794" s="1" t="n">
        <v>6860575.61</v>
      </c>
      <c r="I1794" s="1" t="n">
        <v>186.77</v>
      </c>
      <c r="J1794" s="1" t="n">
        <v>203.64</v>
      </c>
      <c r="K1794" s="1" t="n">
        <v>203.86</v>
      </c>
      <c r="L1794" s="1" t="n">
        <v>3</v>
      </c>
      <c r="M1794" s="1" t="n">
        <v>2</v>
      </c>
      <c r="N1794" s="1" t="n">
        <v>16.87</v>
      </c>
      <c r="O1794" s="1" t="n">
        <v>17.09</v>
      </c>
      <c r="R1794" s="1" t="n">
        <v>2.5</v>
      </c>
      <c r="S1794" s="1" t="n">
        <v>3.33</v>
      </c>
      <c r="T1794" s="1" t="n">
        <v>12</v>
      </c>
      <c r="U1794" s="2" t="n">
        <v>12.9217518942191</v>
      </c>
      <c r="V1794" s="2" t="n">
        <v>14.7800476479836</v>
      </c>
      <c r="W1794" s="2" t="n">
        <v>-0.921751894219124</v>
      </c>
      <c r="X1794" s="2" t="n">
        <v>-2.78004764798359</v>
      </c>
      <c r="Y1794" s="1" t="n">
        <v>0</v>
      </c>
      <c r="Z1794" s="2" t="n">
        <v>10.8900104058273</v>
      </c>
      <c r="AB1794" s="1" t="n">
        <v>0.557033780349221</v>
      </c>
      <c r="AD1794" s="1" t="s">
        <v>1880</v>
      </c>
      <c r="AE1794" s="1" t="n">
        <v>63.1</v>
      </c>
      <c r="AF1794" s="1" t="n">
        <v>0</v>
      </c>
      <c r="AG1794" s="1" t="n">
        <v>56.7</v>
      </c>
      <c r="AH1794" s="1" t="n">
        <v>6.4</v>
      </c>
      <c r="AI1794" s="1" t="n">
        <v>1</v>
      </c>
    </row>
    <row r="1795" customFormat="false" ht="14.25" hidden="false" customHeight="true" outlineLevel="0" collapsed="false">
      <c r="A1795" s="1" t="n">
        <v>143</v>
      </c>
      <c r="B1795" s="1" t="n">
        <v>58</v>
      </c>
      <c r="C1795" s="1" t="n">
        <v>0</v>
      </c>
      <c r="D1795" s="1" t="n">
        <v>11</v>
      </c>
      <c r="E1795" s="1" t="n">
        <v>2515923.62</v>
      </c>
      <c r="F1795" s="1" t="n">
        <v>6860575.48</v>
      </c>
      <c r="I1795" s="1" t="n">
        <v>186.2</v>
      </c>
      <c r="J1795" s="1" t="n">
        <v>198.74</v>
      </c>
      <c r="K1795" s="1" t="n">
        <v>198.86</v>
      </c>
      <c r="L1795" s="1" t="n">
        <v>2</v>
      </c>
      <c r="M1795" s="1" t="n">
        <v>2</v>
      </c>
      <c r="N1795" s="1" t="n">
        <v>12.54</v>
      </c>
      <c r="O1795" s="1" t="n">
        <v>12.66</v>
      </c>
      <c r="R1795" s="1" t="n">
        <v>2.5</v>
      </c>
      <c r="S1795" s="1" t="n">
        <v>1.71</v>
      </c>
      <c r="T1795" s="1" t="n">
        <v>12</v>
      </c>
      <c r="U1795" s="2" t="n">
        <v>12.5967488189398</v>
      </c>
      <c r="V1795" s="2" t="n">
        <v>10.595444943912</v>
      </c>
      <c r="W1795" s="2" t="n">
        <v>-0.596748818939787</v>
      </c>
      <c r="X1795" s="2" t="n">
        <v>1.40455505608797</v>
      </c>
      <c r="Y1795" s="1" t="n">
        <v>0</v>
      </c>
      <c r="Z1795" s="2" t="n">
        <v>10.8900104058273</v>
      </c>
      <c r="AB1795" s="1" t="n">
        <v>0.557033780349221</v>
      </c>
      <c r="AD1795" s="1" t="s">
        <v>1881</v>
      </c>
      <c r="AE1795" s="1" t="n">
        <v>63.1</v>
      </c>
      <c r="AF1795" s="1" t="n">
        <v>0</v>
      </c>
      <c r="AG1795" s="1" t="n">
        <v>56.7</v>
      </c>
      <c r="AH1795" s="1" t="n">
        <v>6.4</v>
      </c>
      <c r="AI1795" s="1" t="n">
        <v>1</v>
      </c>
    </row>
    <row r="1796" customFormat="false" ht="14.25" hidden="false" customHeight="true" outlineLevel="0" collapsed="false">
      <c r="A1796" s="1" t="n">
        <v>143</v>
      </c>
      <c r="B1796" s="1" t="n">
        <v>60</v>
      </c>
      <c r="C1796" s="1" t="n">
        <v>0</v>
      </c>
      <c r="D1796" s="1" t="n">
        <v>11</v>
      </c>
      <c r="E1796" s="1" t="n">
        <v>2515918.62</v>
      </c>
      <c r="F1796" s="1" t="n">
        <v>6860578.45</v>
      </c>
      <c r="I1796" s="1" t="n">
        <v>186.78</v>
      </c>
      <c r="J1796" s="1" t="n">
        <v>204.44</v>
      </c>
      <c r="K1796" s="1" t="n">
        <v>204.27</v>
      </c>
      <c r="L1796" s="1" t="n">
        <v>3</v>
      </c>
      <c r="M1796" s="1" t="n">
        <v>3</v>
      </c>
      <c r="N1796" s="1" t="n">
        <v>17.66</v>
      </c>
      <c r="O1796" s="1" t="n">
        <v>17.49</v>
      </c>
      <c r="R1796" s="1" t="n">
        <v>2</v>
      </c>
      <c r="S1796" s="1" t="n">
        <v>3.28</v>
      </c>
      <c r="T1796" s="1" t="n">
        <v>17</v>
      </c>
      <c r="U1796" s="2" t="n">
        <v>12.2487318956432</v>
      </c>
      <c r="V1796" s="2" t="n">
        <v>15.2616688142028</v>
      </c>
      <c r="W1796" s="2" t="n">
        <v>4.75126810435679</v>
      </c>
      <c r="X1796" s="2" t="n">
        <v>1.73833118579722</v>
      </c>
      <c r="Y1796" s="1" t="n">
        <v>0</v>
      </c>
      <c r="Z1796" s="2" t="n">
        <v>18.5763194863732</v>
      </c>
      <c r="AB1796" s="1" t="n">
        <v>0.950195370146968</v>
      </c>
      <c r="AD1796" s="1" t="s">
        <v>1882</v>
      </c>
      <c r="AE1796" s="1" t="n">
        <v>196.8</v>
      </c>
      <c r="AF1796" s="1" t="n">
        <v>0</v>
      </c>
      <c r="AG1796" s="1" t="n">
        <v>190.4</v>
      </c>
      <c r="AH1796" s="1" t="n">
        <v>6.4</v>
      </c>
      <c r="AI1796" s="1" t="n">
        <v>1</v>
      </c>
    </row>
    <row r="1797" customFormat="false" ht="14.25" hidden="false" customHeight="true" outlineLevel="0" collapsed="false">
      <c r="A1797" s="1" t="n">
        <v>143</v>
      </c>
      <c r="B1797" s="1" t="n">
        <v>62</v>
      </c>
      <c r="C1797" s="1" t="n">
        <v>0</v>
      </c>
      <c r="D1797" s="1" t="n">
        <v>11</v>
      </c>
      <c r="E1797" s="1" t="n">
        <v>2515922.52</v>
      </c>
      <c r="F1797" s="1" t="n">
        <v>6860576.61</v>
      </c>
      <c r="I1797" s="1" t="n">
        <v>186.42</v>
      </c>
      <c r="J1797" s="1" t="n">
        <v>199.27</v>
      </c>
      <c r="K1797" s="1" t="n">
        <v>198.68</v>
      </c>
      <c r="L1797" s="1" t="n">
        <v>3</v>
      </c>
      <c r="M1797" s="1" t="n">
        <v>3</v>
      </c>
      <c r="N1797" s="1" t="n">
        <v>12.85</v>
      </c>
      <c r="O1797" s="1" t="n">
        <v>12.26</v>
      </c>
      <c r="P1797" s="1" t="n">
        <v>-0.35</v>
      </c>
      <c r="Q1797" s="1" t="n">
        <v>0.24</v>
      </c>
      <c r="R1797" s="1" t="n">
        <v>2</v>
      </c>
      <c r="S1797" s="1" t="n">
        <v>2.18</v>
      </c>
      <c r="T1797" s="1" t="n">
        <v>9.2</v>
      </c>
      <c r="U1797" s="2" t="n">
        <v>9.03036922695117</v>
      </c>
      <c r="V1797" s="2" t="n">
        <v>9.41750776595017</v>
      </c>
      <c r="W1797" s="2" t="n">
        <v>0.169630773048826</v>
      </c>
      <c r="X1797" s="2" t="n">
        <v>-0.217507765950172</v>
      </c>
      <c r="Y1797" s="1" t="n">
        <v>1</v>
      </c>
      <c r="Z1797" s="2" t="n">
        <v>12.9639314214632</v>
      </c>
      <c r="AA1797" s="1" t="n">
        <v>12.5</v>
      </c>
      <c r="AB1797" s="1" t="n">
        <v>0.639386189258312</v>
      </c>
      <c r="AC1797" s="1" t="n">
        <v>7.25</v>
      </c>
      <c r="AD1797" s="1" t="s">
        <v>1883</v>
      </c>
      <c r="AE1797" s="1" t="n">
        <v>39.2</v>
      </c>
      <c r="AF1797" s="1" t="n">
        <v>0</v>
      </c>
      <c r="AG1797" s="1" t="n">
        <v>27.8</v>
      </c>
      <c r="AH1797" s="1" t="n">
        <v>11.4</v>
      </c>
      <c r="AI1797" s="1" t="n">
        <v>1</v>
      </c>
    </row>
    <row r="1798" customFormat="false" ht="14.25" hidden="false" customHeight="true" outlineLevel="0" collapsed="false">
      <c r="A1798" s="1" t="n">
        <v>143</v>
      </c>
      <c r="B1798" s="1" t="n">
        <v>64</v>
      </c>
      <c r="C1798" s="1" t="n">
        <v>0</v>
      </c>
      <c r="D1798" s="1" t="n">
        <v>11</v>
      </c>
      <c r="E1798" s="1" t="n">
        <v>2515918.3</v>
      </c>
      <c r="F1798" s="1" t="n">
        <v>6860581.12</v>
      </c>
      <c r="I1798" s="1" t="n">
        <v>186.96</v>
      </c>
      <c r="J1798" s="1" t="n">
        <v>203.44</v>
      </c>
      <c r="K1798" s="1" t="n">
        <v>203.32</v>
      </c>
      <c r="L1798" s="1" t="n">
        <v>3</v>
      </c>
      <c r="M1798" s="1" t="n">
        <v>3</v>
      </c>
      <c r="N1798" s="1" t="n">
        <v>16.48</v>
      </c>
      <c r="O1798" s="1" t="n">
        <v>16.36</v>
      </c>
      <c r="R1798" s="1" t="n">
        <v>2</v>
      </c>
      <c r="S1798" s="1" t="n">
        <v>3.24</v>
      </c>
      <c r="T1798" s="1" t="n">
        <v>12</v>
      </c>
      <c r="U1798" s="2" t="n">
        <v>11.4607343015674</v>
      </c>
      <c r="V1798" s="2" t="n">
        <v>14.2939791336402</v>
      </c>
      <c r="W1798" s="2" t="n">
        <v>0.53926569843258</v>
      </c>
      <c r="X1798" s="2" t="n">
        <v>-2.2939791336402</v>
      </c>
      <c r="Y1798" s="1" t="n">
        <v>0</v>
      </c>
      <c r="Z1798" s="2" t="n">
        <v>15.4065485243228</v>
      </c>
      <c r="AB1798" s="1" t="n">
        <v>0.788058748047201</v>
      </c>
      <c r="AD1798" s="1" t="s">
        <v>1884</v>
      </c>
      <c r="AE1798" s="1" t="n">
        <v>81.4</v>
      </c>
      <c r="AF1798" s="1" t="n">
        <v>0</v>
      </c>
      <c r="AG1798" s="1" t="n">
        <v>72.7</v>
      </c>
      <c r="AH1798" s="1" t="n">
        <v>8.8</v>
      </c>
      <c r="AI1798" s="1" t="n">
        <v>1</v>
      </c>
    </row>
    <row r="1799" customFormat="false" ht="14.25" hidden="false" customHeight="true" outlineLevel="0" collapsed="false">
      <c r="A1799" s="1" t="n">
        <v>143</v>
      </c>
      <c r="B1799" s="1" t="n">
        <v>67</v>
      </c>
      <c r="C1799" s="1" t="n">
        <v>2</v>
      </c>
      <c r="E1799" s="1" t="n">
        <v>2515919.06</v>
      </c>
      <c r="F1799" s="1" t="n">
        <v>6860583.61</v>
      </c>
      <c r="I1799" s="1" t="n">
        <v>186.82</v>
      </c>
      <c r="J1799" s="1" t="n">
        <v>199.55</v>
      </c>
      <c r="K1799" s="1" t="n">
        <v>199.9</v>
      </c>
      <c r="L1799" s="1" t="n">
        <v>3</v>
      </c>
      <c r="N1799" s="1" t="n">
        <v>12.73</v>
      </c>
      <c r="O1799" s="1" t="n">
        <v>13.08</v>
      </c>
      <c r="R1799" s="1" t="n">
        <v>2</v>
      </c>
      <c r="S1799" s="1" t="n">
        <v>2.79</v>
      </c>
      <c r="U1799" s="2" t="n">
        <v>8.94983599259955</v>
      </c>
      <c r="V1799" s="2" t="n">
        <v>10.5875277740682</v>
      </c>
      <c r="W1799" s="2"/>
      <c r="X1799" s="2"/>
      <c r="Z1799" s="2"/>
      <c r="AD1799" s="1" t="s">
        <v>1885</v>
      </c>
      <c r="AI1799" s="1" t="n">
        <v>0</v>
      </c>
    </row>
    <row r="1800" customFormat="false" ht="14.25" hidden="false" customHeight="true" outlineLevel="0" collapsed="false">
      <c r="A1800" s="1" t="n">
        <v>143</v>
      </c>
      <c r="B1800" s="1" t="n">
        <v>68</v>
      </c>
      <c r="C1800" s="1" t="n">
        <v>2</v>
      </c>
      <c r="E1800" s="1" t="n">
        <v>2515920.92</v>
      </c>
      <c r="F1800" s="1" t="n">
        <v>6860581.17</v>
      </c>
      <c r="I1800" s="1" t="n">
        <v>186.58</v>
      </c>
      <c r="J1800" s="1" t="n">
        <v>204.24</v>
      </c>
      <c r="K1800" s="1" t="n">
        <v>203.66</v>
      </c>
      <c r="L1800" s="1" t="n">
        <v>3</v>
      </c>
      <c r="N1800" s="1" t="n">
        <v>17.66</v>
      </c>
      <c r="O1800" s="1" t="n">
        <v>17.08</v>
      </c>
      <c r="R1800" s="1" t="n">
        <v>3</v>
      </c>
      <c r="S1800" s="1" t="n">
        <v>3.57</v>
      </c>
      <c r="U1800" s="2" t="n">
        <v>14.6351680625084</v>
      </c>
      <c r="V1800" s="2" t="n">
        <v>15.8959810022006</v>
      </c>
      <c r="W1800" s="2"/>
      <c r="X1800" s="2"/>
      <c r="Z1800" s="2"/>
      <c r="AD1800" s="1" t="s">
        <v>1886</v>
      </c>
      <c r="AI1800" s="1" t="n">
        <v>0</v>
      </c>
    </row>
    <row r="1801" customFormat="false" ht="14.25" hidden="false" customHeight="true" outlineLevel="0" collapsed="false">
      <c r="A1801" s="1" t="n">
        <v>143</v>
      </c>
      <c r="B1801" s="1" t="n">
        <v>71</v>
      </c>
      <c r="C1801" s="1" t="n">
        <v>2</v>
      </c>
      <c r="E1801" s="1" t="n">
        <v>2515920.87</v>
      </c>
      <c r="F1801" s="1" t="n">
        <v>6860583.96</v>
      </c>
      <c r="I1801" s="1" t="n">
        <v>186.38</v>
      </c>
      <c r="J1801" s="1" t="n">
        <v>200.57</v>
      </c>
      <c r="K1801" s="1" t="n">
        <v>198.96</v>
      </c>
      <c r="L1801" s="1" t="n">
        <v>2</v>
      </c>
      <c r="N1801" s="1" t="n">
        <v>14.19</v>
      </c>
      <c r="O1801" s="1" t="n">
        <v>12.58</v>
      </c>
      <c r="R1801" s="1" t="n">
        <v>2</v>
      </c>
      <c r="S1801" s="1" t="n">
        <v>2.52</v>
      </c>
      <c r="U1801" s="2" t="n">
        <v>12.6964165129654</v>
      </c>
      <c r="V1801" s="2" t="n">
        <v>14.0595527750595</v>
      </c>
      <c r="W1801" s="2"/>
      <c r="X1801" s="2"/>
      <c r="Z1801" s="2"/>
      <c r="AD1801" s="1" t="s">
        <v>1887</v>
      </c>
      <c r="AI1801" s="1" t="n">
        <v>0</v>
      </c>
    </row>
    <row r="1802" customFormat="false" ht="14.25" hidden="false" customHeight="true" outlineLevel="0" collapsed="false">
      <c r="A1802" s="1" t="n">
        <v>143</v>
      </c>
      <c r="B1802" s="1" t="n">
        <v>76</v>
      </c>
      <c r="C1802" s="1" t="n">
        <v>0</v>
      </c>
      <c r="D1802" s="1" t="n">
        <v>11</v>
      </c>
      <c r="E1802" s="1" t="n">
        <v>2515924.34</v>
      </c>
      <c r="F1802" s="1" t="n">
        <v>6860583.76</v>
      </c>
      <c r="I1802" s="1" t="n">
        <v>185.44</v>
      </c>
      <c r="J1802" s="1" t="n">
        <v>203.69</v>
      </c>
      <c r="K1802" s="1" t="n">
        <v>203.14</v>
      </c>
      <c r="L1802" s="1" t="n">
        <v>3</v>
      </c>
      <c r="M1802" s="1" t="n">
        <v>3</v>
      </c>
      <c r="N1802" s="1" t="n">
        <v>18.25</v>
      </c>
      <c r="O1802" s="1" t="n">
        <v>17.7</v>
      </c>
      <c r="P1802" s="1" t="n">
        <v>-0.75</v>
      </c>
      <c r="Q1802" s="1" t="n">
        <v>-0.199999999999999</v>
      </c>
      <c r="R1802" s="1" t="n">
        <v>3</v>
      </c>
      <c r="S1802" s="1" t="n">
        <v>3.62</v>
      </c>
      <c r="T1802" s="1" t="n">
        <v>18.7</v>
      </c>
      <c r="U1802" s="2" t="n">
        <v>15.065429324171</v>
      </c>
      <c r="V1802" s="2" t="n">
        <v>16.453873019333</v>
      </c>
      <c r="W1802" s="2" t="n">
        <v>3.634570675829</v>
      </c>
      <c r="X1802" s="2" t="n">
        <v>2.24612698066705</v>
      </c>
      <c r="Y1802" s="1" t="n">
        <v>1</v>
      </c>
      <c r="Z1802" s="2" t="n">
        <v>19.4093893903802</v>
      </c>
      <c r="AA1802" s="1" t="n">
        <v>17.5</v>
      </c>
      <c r="AB1802" s="1" t="n">
        <v>0.895140664961637</v>
      </c>
      <c r="AC1802" s="1" t="n">
        <v>8.5</v>
      </c>
      <c r="AD1802" s="1" t="s">
        <v>1888</v>
      </c>
      <c r="AE1802" s="1" t="n">
        <v>221</v>
      </c>
      <c r="AF1802" s="1" t="n">
        <v>0</v>
      </c>
      <c r="AG1802" s="1" t="n">
        <v>215.4</v>
      </c>
      <c r="AH1802" s="1" t="n">
        <v>5.6</v>
      </c>
      <c r="AI1802" s="1" t="n">
        <v>1</v>
      </c>
    </row>
    <row r="1803" customFormat="false" ht="14.25" hidden="false" customHeight="true" outlineLevel="0" collapsed="false">
      <c r="A1803" s="1" t="n">
        <v>143</v>
      </c>
      <c r="B1803" s="1" t="n">
        <v>77</v>
      </c>
      <c r="C1803" s="1" t="n">
        <v>0</v>
      </c>
      <c r="D1803" s="1" t="n">
        <v>11</v>
      </c>
      <c r="E1803" s="1" t="n">
        <v>2515924.67</v>
      </c>
      <c r="F1803" s="1" t="n">
        <v>6860579.47</v>
      </c>
      <c r="I1803" s="1" t="n">
        <v>185.48</v>
      </c>
      <c r="J1803" s="1" t="n">
        <v>205.59</v>
      </c>
      <c r="K1803" s="1" t="n">
        <v>204.9</v>
      </c>
      <c r="L1803" s="1" t="n">
        <v>3</v>
      </c>
      <c r="M1803" s="1" t="n">
        <v>3</v>
      </c>
      <c r="N1803" s="1" t="n">
        <v>20.11</v>
      </c>
      <c r="O1803" s="1" t="n">
        <v>19.42</v>
      </c>
      <c r="R1803" s="1" t="n">
        <v>4</v>
      </c>
      <c r="S1803" s="1" t="n">
        <v>3.57</v>
      </c>
      <c r="T1803" s="1" t="n">
        <v>21</v>
      </c>
      <c r="U1803" s="2" t="n">
        <v>18.7195376490566</v>
      </c>
      <c r="V1803" s="2" t="n">
        <v>17.7510753472109</v>
      </c>
      <c r="W1803" s="2" t="n">
        <v>2.28046235094343</v>
      </c>
      <c r="X1803" s="2" t="n">
        <v>3.24892465278914</v>
      </c>
      <c r="Y1803" s="1" t="n">
        <v>0</v>
      </c>
      <c r="Z1803" s="2" t="n">
        <v>20.3928630098769</v>
      </c>
      <c r="AB1803" s="1" t="n">
        <v>1</v>
      </c>
      <c r="AD1803" s="1" t="s">
        <v>1889</v>
      </c>
      <c r="AE1803" s="1" t="n">
        <v>325.3</v>
      </c>
      <c r="AF1803" s="1" t="n">
        <v>143.8</v>
      </c>
      <c r="AG1803" s="1" t="n">
        <v>175.9</v>
      </c>
      <c r="AH1803" s="1" t="n">
        <v>5.6</v>
      </c>
      <c r="AI1803" s="1" t="n">
        <v>1</v>
      </c>
    </row>
    <row r="1804" customFormat="false" ht="14.25" hidden="false" customHeight="true" outlineLevel="0" collapsed="false">
      <c r="A1804" s="1" t="n">
        <v>143</v>
      </c>
      <c r="B1804" s="1" t="n">
        <v>205</v>
      </c>
      <c r="C1804" s="1" t="n">
        <v>1</v>
      </c>
      <c r="D1804" s="1" t="n">
        <v>11</v>
      </c>
      <c r="E1804" s="1" t="n">
        <v>2515934.42</v>
      </c>
      <c r="F1804" s="1" t="n">
        <v>6860578.5</v>
      </c>
      <c r="G1804" s="1" t="n">
        <v>0.44</v>
      </c>
      <c r="H1804" s="1" t="n">
        <v>0.35</v>
      </c>
      <c r="M1804" s="1" t="n">
        <v>2</v>
      </c>
      <c r="T1804" s="1" t="n">
        <v>24</v>
      </c>
      <c r="U1804" s="2"/>
      <c r="V1804" s="2"/>
      <c r="W1804" s="2"/>
      <c r="X1804" s="2"/>
      <c r="Y1804" s="1" t="n">
        <v>0</v>
      </c>
      <c r="Z1804" s="2" t="n">
        <v>14.5753859662899</v>
      </c>
      <c r="AB1804" s="1" t="n">
        <v>0.745544039196413</v>
      </c>
      <c r="AD1804" s="1" t="s">
        <v>1890</v>
      </c>
      <c r="AE1804" s="1" t="n">
        <v>297.3</v>
      </c>
      <c r="AF1804" s="1" t="n">
        <v>212</v>
      </c>
      <c r="AG1804" s="1" t="n">
        <v>81.3</v>
      </c>
      <c r="AH1804" s="1" t="n">
        <v>4</v>
      </c>
      <c r="AI1804" s="1" t="n">
        <v>1</v>
      </c>
    </row>
    <row r="1805" customFormat="false" ht="14.25" hidden="false" customHeight="true" outlineLevel="0" collapsed="false">
      <c r="A1805" s="1" t="n">
        <v>143</v>
      </c>
      <c r="B1805" s="1" t="n">
        <v>206</v>
      </c>
      <c r="C1805" s="1" t="n">
        <v>1</v>
      </c>
      <c r="D1805" s="1" t="n">
        <v>11</v>
      </c>
      <c r="E1805" s="1" t="n">
        <v>2515933.69</v>
      </c>
      <c r="F1805" s="1" t="n">
        <v>6860577.19</v>
      </c>
      <c r="G1805" s="1" t="n">
        <v>0.61</v>
      </c>
      <c r="H1805" s="1" t="n">
        <v>0.48</v>
      </c>
      <c r="M1805" s="1" t="n">
        <v>2</v>
      </c>
      <c r="T1805" s="1" t="n">
        <v>6.3</v>
      </c>
      <c r="U1805" s="2"/>
      <c r="V1805" s="2"/>
      <c r="W1805" s="2"/>
      <c r="X1805" s="2"/>
      <c r="Y1805" s="1" t="n">
        <v>0</v>
      </c>
      <c r="Z1805" s="2" t="n">
        <v>7.23137516397136</v>
      </c>
      <c r="AB1805" s="1" t="n">
        <v>0.369891312735108</v>
      </c>
      <c r="AD1805" s="1" t="s">
        <v>1891</v>
      </c>
      <c r="AE1805" s="1" t="n">
        <v>12.6</v>
      </c>
      <c r="AF1805" s="1" t="n">
        <v>0</v>
      </c>
      <c r="AG1805" s="1" t="n">
        <v>0</v>
      </c>
      <c r="AH1805" s="1" t="n">
        <v>12.6</v>
      </c>
      <c r="AI1805" s="1" t="n">
        <v>1</v>
      </c>
    </row>
    <row r="1806" customFormat="false" ht="14.25" hidden="false" customHeight="true" outlineLevel="0" collapsed="false">
      <c r="A1806" s="1" t="n">
        <v>143</v>
      </c>
      <c r="B1806" s="1" t="n">
        <v>208</v>
      </c>
      <c r="C1806" s="1" t="n">
        <v>1</v>
      </c>
      <c r="D1806" s="1" t="n">
        <v>11</v>
      </c>
      <c r="E1806" s="1" t="n">
        <v>2515934.07</v>
      </c>
      <c r="F1806" s="1" t="n">
        <v>6860573.09</v>
      </c>
      <c r="G1806" s="1" t="n">
        <v>0.07</v>
      </c>
      <c r="H1806" s="1" t="n">
        <v>0.1</v>
      </c>
      <c r="M1806" s="1" t="n">
        <v>2</v>
      </c>
      <c r="T1806" s="1" t="n">
        <v>11</v>
      </c>
      <c r="U1806" s="2"/>
      <c r="V1806" s="2"/>
      <c r="W1806" s="2"/>
      <c r="X1806" s="2"/>
      <c r="Y1806" s="1" t="n">
        <v>0</v>
      </c>
      <c r="Z1806" s="2" t="n">
        <v>10.3873581254988</v>
      </c>
      <c r="AB1806" s="1" t="n">
        <v>0.531322666265924</v>
      </c>
      <c r="AD1806" s="1" t="s">
        <v>1892</v>
      </c>
      <c r="AE1806" s="1" t="n">
        <v>51.2</v>
      </c>
      <c r="AF1806" s="1" t="n">
        <v>0</v>
      </c>
      <c r="AG1806" s="1" t="n">
        <v>44.3</v>
      </c>
      <c r="AH1806" s="1" t="n">
        <v>6.9</v>
      </c>
      <c r="AI1806" s="1" t="n">
        <v>1</v>
      </c>
    </row>
    <row r="1807" customFormat="false" ht="14.25" hidden="false" customHeight="true" outlineLevel="0" collapsed="false">
      <c r="A1807" s="1" t="n">
        <v>143</v>
      </c>
      <c r="B1807" s="1" t="n">
        <v>209</v>
      </c>
      <c r="C1807" s="1" t="n">
        <v>1</v>
      </c>
      <c r="D1807" s="1" t="n">
        <v>11</v>
      </c>
      <c r="E1807" s="1" t="n">
        <v>2515932.99</v>
      </c>
      <c r="F1807" s="1" t="n">
        <v>6860571.91</v>
      </c>
      <c r="G1807" s="1" t="n">
        <v>0.07</v>
      </c>
      <c r="H1807" s="1" t="n">
        <v>0.08</v>
      </c>
      <c r="M1807" s="1" t="n">
        <v>2</v>
      </c>
      <c r="P1807" s="1" t="n">
        <v>12</v>
      </c>
      <c r="Q1807" s="1" t="n">
        <v>12</v>
      </c>
      <c r="T1807" s="1" t="n">
        <v>12.3</v>
      </c>
      <c r="U1807" s="2"/>
      <c r="V1807" s="2"/>
      <c r="W1807" s="2"/>
      <c r="X1807" s="2"/>
      <c r="Y1807" s="1" t="n">
        <v>1</v>
      </c>
      <c r="Z1807" s="2" t="n">
        <v>11.0319692295782</v>
      </c>
      <c r="AA1807" s="1" t="n">
        <v>12</v>
      </c>
      <c r="AB1807" s="1" t="n">
        <v>0.61381074168798</v>
      </c>
      <c r="AC1807" s="1" t="n">
        <v>2</v>
      </c>
      <c r="AD1807" s="1" t="s">
        <v>1893</v>
      </c>
      <c r="AE1807" s="1" t="n">
        <v>73.5</v>
      </c>
      <c r="AF1807" s="1" t="n">
        <v>0</v>
      </c>
      <c r="AG1807" s="1" t="n">
        <v>66.8</v>
      </c>
      <c r="AH1807" s="1" t="n">
        <v>6.7</v>
      </c>
      <c r="AI1807" s="1" t="n">
        <v>1</v>
      </c>
    </row>
    <row r="1808" customFormat="false" ht="14.25" hidden="false" customHeight="true" outlineLevel="0" collapsed="false">
      <c r="A1808" s="1" t="n">
        <v>143</v>
      </c>
      <c r="B1808" s="1" t="n">
        <v>210</v>
      </c>
      <c r="C1808" s="1" t="n">
        <v>1</v>
      </c>
      <c r="D1808" s="1" t="n">
        <v>11</v>
      </c>
      <c r="E1808" s="1" t="n">
        <v>2515933.53</v>
      </c>
      <c r="F1808" s="1" t="n">
        <v>6860571.81</v>
      </c>
      <c r="G1808" s="1" t="n">
        <v>0.09</v>
      </c>
      <c r="H1808" s="1" t="n">
        <v>0.15</v>
      </c>
      <c r="M1808" s="1" t="n">
        <v>2</v>
      </c>
      <c r="T1808" s="1" t="n">
        <v>6.1</v>
      </c>
      <c r="U1808" s="2"/>
      <c r="V1808" s="2"/>
      <c r="W1808" s="2"/>
      <c r="X1808" s="2"/>
      <c r="Y1808" s="1" t="n">
        <v>0</v>
      </c>
      <c r="Z1808" s="2" t="n">
        <v>7.06030217582326</v>
      </c>
      <c r="AB1808" s="1" t="n">
        <v>0.361140776256944</v>
      </c>
      <c r="AD1808" s="1" t="s">
        <v>1894</v>
      </c>
      <c r="AE1808" s="1" t="n">
        <v>11.7</v>
      </c>
      <c r="AF1808" s="1" t="n">
        <v>0</v>
      </c>
      <c r="AG1808" s="1" t="n">
        <v>0</v>
      </c>
      <c r="AH1808" s="1" t="n">
        <v>11.7</v>
      </c>
      <c r="AI1808" s="1" t="n">
        <v>1</v>
      </c>
    </row>
    <row r="1809" customFormat="false" ht="14.25" hidden="false" customHeight="true" outlineLevel="0" collapsed="false">
      <c r="A1809" s="1" t="n">
        <v>143</v>
      </c>
      <c r="B1809" s="1" t="n">
        <v>211</v>
      </c>
      <c r="C1809" s="1" t="n">
        <v>1</v>
      </c>
      <c r="D1809" s="1" t="n">
        <v>11</v>
      </c>
      <c r="E1809" s="1" t="n">
        <v>2515929.21</v>
      </c>
      <c r="F1809" s="1" t="n">
        <v>6860575.27</v>
      </c>
      <c r="G1809" s="1" t="n">
        <v>0.15</v>
      </c>
      <c r="H1809" s="1" t="n">
        <v>0.13</v>
      </c>
      <c r="M1809" s="1" t="n">
        <v>2</v>
      </c>
      <c r="T1809" s="1" t="n">
        <v>11.2</v>
      </c>
      <c r="U1809" s="2"/>
      <c r="V1809" s="2"/>
      <c r="W1809" s="2"/>
      <c r="X1809" s="2"/>
      <c r="Y1809" s="1" t="n">
        <v>0</v>
      </c>
      <c r="Z1809" s="2" t="n">
        <v>10.4916872174591</v>
      </c>
      <c r="AB1809" s="1" t="n">
        <v>0.536659192708906</v>
      </c>
      <c r="AD1809" s="1" t="s">
        <v>1895</v>
      </c>
      <c r="AE1809" s="1" t="n">
        <v>53.5</v>
      </c>
      <c r="AF1809" s="1" t="n">
        <v>0</v>
      </c>
      <c r="AG1809" s="1" t="n">
        <v>46.7</v>
      </c>
      <c r="AH1809" s="1" t="n">
        <v>6.8</v>
      </c>
      <c r="AI1809" s="1" t="n">
        <v>1</v>
      </c>
    </row>
    <row r="1810" customFormat="false" ht="14.25" hidden="false" customHeight="true" outlineLevel="0" collapsed="false">
      <c r="A1810" s="1" t="n">
        <v>143</v>
      </c>
      <c r="B1810" s="1" t="n">
        <v>212</v>
      </c>
      <c r="C1810" s="1" t="n">
        <v>1</v>
      </c>
      <c r="D1810" s="1" t="n">
        <v>11</v>
      </c>
      <c r="E1810" s="1" t="n">
        <v>2515925.94</v>
      </c>
      <c r="F1810" s="1" t="n">
        <v>6860574.27</v>
      </c>
      <c r="G1810" s="1" t="n">
        <v>0.21</v>
      </c>
      <c r="H1810" s="1" t="n">
        <v>0.19</v>
      </c>
      <c r="M1810" s="1" t="n">
        <v>2</v>
      </c>
      <c r="T1810" s="1" t="n">
        <v>11.5</v>
      </c>
      <c r="U1810" s="2"/>
      <c r="V1810" s="2"/>
      <c r="W1810" s="2"/>
      <c r="X1810" s="2"/>
      <c r="Y1810" s="1" t="n">
        <v>0</v>
      </c>
      <c r="Z1810" s="2" t="n">
        <v>10.6445436767858</v>
      </c>
      <c r="AB1810" s="1" t="n">
        <v>0.544477937431497</v>
      </c>
      <c r="AD1810" s="1" t="s">
        <v>1896</v>
      </c>
      <c r="AE1810" s="1" t="n">
        <v>56.7</v>
      </c>
      <c r="AF1810" s="1" t="n">
        <v>0</v>
      </c>
      <c r="AG1810" s="1" t="n">
        <v>50.1</v>
      </c>
      <c r="AH1810" s="1" t="n">
        <v>6.6</v>
      </c>
      <c r="AI1810" s="1" t="n">
        <v>1</v>
      </c>
    </row>
    <row r="1811" customFormat="false" ht="14.25" hidden="false" customHeight="true" outlineLevel="0" collapsed="false">
      <c r="A1811" s="1" t="n">
        <v>143</v>
      </c>
      <c r="B1811" s="1" t="n">
        <v>213</v>
      </c>
      <c r="C1811" s="1" t="n">
        <v>1</v>
      </c>
      <c r="D1811" s="1" t="n">
        <v>11</v>
      </c>
      <c r="E1811" s="1" t="n">
        <v>2515925.79</v>
      </c>
      <c r="F1811" s="1" t="n">
        <v>6860574.19</v>
      </c>
      <c r="G1811" s="1" t="n">
        <v>0.17</v>
      </c>
      <c r="H1811" s="1" t="n">
        <v>0.16</v>
      </c>
      <c r="M1811" s="1" t="n">
        <v>2</v>
      </c>
      <c r="T1811" s="1" t="n">
        <v>9</v>
      </c>
      <c r="U1811" s="2"/>
      <c r="V1811" s="2"/>
      <c r="W1811" s="2"/>
      <c r="X1811" s="2"/>
      <c r="Y1811" s="1" t="n">
        <v>0</v>
      </c>
      <c r="Z1811" s="2" t="n">
        <v>9.22500867592771</v>
      </c>
      <c r="AB1811" s="1" t="n">
        <v>0.471867451454103</v>
      </c>
      <c r="AD1811" s="1" t="s">
        <v>1897</v>
      </c>
      <c r="AE1811" s="1" t="n">
        <v>31.2</v>
      </c>
      <c r="AF1811" s="1" t="n">
        <v>0</v>
      </c>
      <c r="AG1811" s="1" t="n">
        <v>23.2</v>
      </c>
      <c r="AH1811" s="1" t="n">
        <v>8</v>
      </c>
      <c r="AI1811" s="1" t="n">
        <v>1</v>
      </c>
    </row>
    <row r="1812" customFormat="false" ht="14.25" hidden="false" customHeight="true" outlineLevel="0" collapsed="false">
      <c r="A1812" s="1" t="n">
        <v>143</v>
      </c>
      <c r="B1812" s="1" t="n">
        <v>214</v>
      </c>
      <c r="C1812" s="1" t="n">
        <v>1</v>
      </c>
      <c r="D1812" s="1" t="n">
        <v>11</v>
      </c>
      <c r="E1812" s="1" t="n">
        <v>2515926.39</v>
      </c>
      <c r="F1812" s="1" t="n">
        <v>6860573.51</v>
      </c>
      <c r="G1812" s="1" t="n">
        <v>0.18</v>
      </c>
      <c r="H1812" s="1" t="n">
        <v>0.18</v>
      </c>
      <c r="M1812" s="1" t="n">
        <v>2</v>
      </c>
      <c r="T1812" s="1" t="n">
        <v>6</v>
      </c>
      <c r="U1812" s="2"/>
      <c r="V1812" s="2"/>
      <c r="W1812" s="2"/>
      <c r="X1812" s="2"/>
      <c r="Y1812" s="1" t="n">
        <v>0</v>
      </c>
      <c r="Z1812" s="2" t="n">
        <v>6.97343607400745</v>
      </c>
      <c r="AB1812" s="1" t="n">
        <v>0.356697497391686</v>
      </c>
      <c r="AD1812" s="1" t="s">
        <v>1898</v>
      </c>
      <c r="AE1812" s="1" t="n">
        <v>11.2</v>
      </c>
      <c r="AF1812" s="1" t="n">
        <v>0</v>
      </c>
      <c r="AG1812" s="1" t="n">
        <v>0</v>
      </c>
      <c r="AH1812" s="1" t="n">
        <v>11.2</v>
      </c>
      <c r="AI1812" s="1" t="n">
        <v>1</v>
      </c>
    </row>
    <row r="1813" customFormat="false" ht="14.25" hidden="false" customHeight="true" outlineLevel="0" collapsed="false">
      <c r="A1813" s="1" t="n">
        <v>143</v>
      </c>
      <c r="B1813" s="1" t="n">
        <v>215</v>
      </c>
      <c r="C1813" s="1" t="n">
        <v>1</v>
      </c>
      <c r="D1813" s="1" t="n">
        <v>11</v>
      </c>
      <c r="E1813" s="1" t="n">
        <v>2515926.12</v>
      </c>
      <c r="F1813" s="1" t="n">
        <v>6860573.19</v>
      </c>
      <c r="G1813" s="1" t="n">
        <v>0.23</v>
      </c>
      <c r="H1813" s="1" t="n">
        <v>0.22</v>
      </c>
      <c r="M1813" s="1" t="n">
        <v>2</v>
      </c>
      <c r="P1813" s="1" t="n">
        <v>8.25</v>
      </c>
      <c r="Q1813" s="1" t="n">
        <v>8.25</v>
      </c>
      <c r="T1813" s="1" t="n">
        <v>7.2</v>
      </c>
      <c r="U1813" s="2"/>
      <c r="V1813" s="2"/>
      <c r="W1813" s="2"/>
      <c r="X1813" s="2"/>
      <c r="Y1813" s="1" t="n">
        <v>1</v>
      </c>
      <c r="Z1813" s="2" t="n">
        <v>7.95877475122707</v>
      </c>
      <c r="AA1813" s="1" t="n">
        <v>8.25</v>
      </c>
      <c r="AB1813" s="1" t="n">
        <v>0.421994884910486</v>
      </c>
      <c r="AC1813" s="1" t="n">
        <v>0.75</v>
      </c>
      <c r="AD1813" s="1" t="s">
        <v>1899</v>
      </c>
      <c r="AE1813" s="1" t="n">
        <v>18.5</v>
      </c>
      <c r="AF1813" s="1" t="n">
        <v>0</v>
      </c>
      <c r="AG1813" s="1" t="n">
        <v>0</v>
      </c>
      <c r="AH1813" s="1" t="n">
        <v>18.5</v>
      </c>
      <c r="AI1813" s="1" t="n">
        <v>1</v>
      </c>
    </row>
    <row r="1814" customFormat="false" ht="14.25" hidden="false" customHeight="true" outlineLevel="0" collapsed="false">
      <c r="A1814" s="1" t="n">
        <v>143</v>
      </c>
      <c r="B1814" s="1" t="n">
        <v>216</v>
      </c>
      <c r="C1814" s="1" t="n">
        <v>1</v>
      </c>
      <c r="D1814" s="1" t="n">
        <v>11</v>
      </c>
      <c r="E1814" s="1" t="n">
        <v>2515926.69</v>
      </c>
      <c r="F1814" s="1" t="n">
        <v>6860572.68</v>
      </c>
      <c r="G1814" s="1" t="n">
        <v>0.12</v>
      </c>
      <c r="H1814" s="1" t="n">
        <v>0.12</v>
      </c>
      <c r="M1814" s="1" t="n">
        <v>2</v>
      </c>
      <c r="T1814" s="1" t="n">
        <v>7.5</v>
      </c>
      <c r="U1814" s="2"/>
      <c r="V1814" s="2"/>
      <c r="W1814" s="2"/>
      <c r="X1814" s="2"/>
      <c r="Y1814" s="1" t="n">
        <v>0</v>
      </c>
      <c r="Z1814" s="2" t="n">
        <v>8.18649248472484</v>
      </c>
      <c r="AB1814" s="1" t="n">
        <v>0.418746418656002</v>
      </c>
      <c r="AD1814" s="1" t="s">
        <v>1900</v>
      </c>
      <c r="AE1814" s="1" t="n">
        <v>19.7</v>
      </c>
      <c r="AF1814" s="1" t="n">
        <v>0</v>
      </c>
      <c r="AG1814" s="1" t="n">
        <v>0</v>
      </c>
      <c r="AH1814" s="1" t="n">
        <v>19.7</v>
      </c>
      <c r="AI1814" s="1" t="n">
        <v>1</v>
      </c>
    </row>
    <row r="1815" customFormat="false" ht="14.25" hidden="false" customHeight="true" outlineLevel="0" collapsed="false">
      <c r="A1815" s="1" t="n">
        <v>143</v>
      </c>
      <c r="B1815" s="1" t="n">
        <v>217</v>
      </c>
      <c r="C1815" s="1" t="n">
        <v>1</v>
      </c>
      <c r="D1815" s="1" t="n">
        <v>14</v>
      </c>
      <c r="E1815" s="1" t="n">
        <v>2515927.39</v>
      </c>
      <c r="F1815" s="1" t="n">
        <v>6860573.24</v>
      </c>
      <c r="G1815" s="1" t="n">
        <v>0.08</v>
      </c>
      <c r="H1815" s="1" t="n">
        <v>0.09</v>
      </c>
      <c r="M1815" s="1" t="n">
        <v>3</v>
      </c>
      <c r="T1815" s="1" t="n">
        <v>9.9</v>
      </c>
      <c r="U1815" s="2"/>
      <c r="V1815" s="2"/>
      <c r="W1815" s="2"/>
      <c r="X1815" s="2"/>
      <c r="Y1815" s="1" t="n">
        <v>0</v>
      </c>
      <c r="Z1815" s="2" t="n">
        <v>13.6324517800852</v>
      </c>
      <c r="AB1815" s="1" t="n">
        <v>0.697312111513311</v>
      </c>
      <c r="AD1815" s="1" t="s">
        <v>1901</v>
      </c>
      <c r="AE1815" s="1" t="n">
        <v>49</v>
      </c>
      <c r="AF1815" s="1" t="n">
        <v>0</v>
      </c>
      <c r="AG1815" s="1" t="n">
        <v>38</v>
      </c>
      <c r="AH1815" s="1" t="n">
        <v>11</v>
      </c>
      <c r="AI1815" s="1" t="n">
        <v>1</v>
      </c>
    </row>
    <row r="1816" customFormat="false" ht="14.25" hidden="false" customHeight="true" outlineLevel="0" collapsed="false">
      <c r="A1816" s="1" t="n">
        <v>143</v>
      </c>
      <c r="B1816" s="1" t="n">
        <v>218</v>
      </c>
      <c r="C1816" s="1" t="n">
        <v>1</v>
      </c>
      <c r="D1816" s="1" t="n">
        <v>11</v>
      </c>
      <c r="E1816" s="1" t="n">
        <v>2515927.63</v>
      </c>
      <c r="F1816" s="1" t="n">
        <v>6860572.66</v>
      </c>
      <c r="G1816" s="1" t="n">
        <v>0.15</v>
      </c>
      <c r="H1816" s="1" t="n">
        <v>0.16</v>
      </c>
      <c r="M1816" s="1" t="n">
        <v>2</v>
      </c>
      <c r="T1816" s="1" t="n">
        <v>6.5</v>
      </c>
      <c r="U1816" s="2"/>
      <c r="V1816" s="2"/>
      <c r="W1816" s="2"/>
      <c r="X1816" s="2"/>
      <c r="Y1816" s="1" t="n">
        <v>0</v>
      </c>
      <c r="Z1816" s="2" t="n">
        <v>7.39894818044918</v>
      </c>
      <c r="AB1816" s="1" t="n">
        <v>0.37846282252937</v>
      </c>
      <c r="AD1816" s="1" t="s">
        <v>1902</v>
      </c>
      <c r="AE1816" s="1" t="n">
        <v>13.7</v>
      </c>
      <c r="AF1816" s="1" t="n">
        <v>0</v>
      </c>
      <c r="AG1816" s="1" t="n">
        <v>0</v>
      </c>
      <c r="AH1816" s="1" t="n">
        <v>13.7</v>
      </c>
      <c r="AI1816" s="1" t="n">
        <v>1</v>
      </c>
    </row>
    <row r="1817" customFormat="false" ht="14.25" hidden="false" customHeight="true" outlineLevel="0" collapsed="false">
      <c r="A1817" s="1" t="n">
        <v>143</v>
      </c>
      <c r="B1817" s="1" t="n">
        <v>219</v>
      </c>
      <c r="C1817" s="1" t="n">
        <v>1</v>
      </c>
      <c r="D1817" s="1" t="n">
        <v>11</v>
      </c>
      <c r="E1817" s="1" t="n">
        <v>2515927.08</v>
      </c>
      <c r="F1817" s="1" t="n">
        <v>6860572.35</v>
      </c>
      <c r="G1817" s="1" t="n">
        <v>0.07</v>
      </c>
      <c r="H1817" s="1" t="n">
        <v>0.07</v>
      </c>
      <c r="M1817" s="1" t="n">
        <v>2</v>
      </c>
      <c r="T1817" s="1" t="n">
        <v>12.5</v>
      </c>
      <c r="U1817" s="2"/>
      <c r="V1817" s="2"/>
      <c r="W1817" s="2"/>
      <c r="X1817" s="2"/>
      <c r="Y1817" s="1" t="n">
        <v>0</v>
      </c>
      <c r="Z1817" s="2" t="n">
        <v>11.1244834805319</v>
      </c>
      <c r="AB1817" s="1" t="n">
        <v>0.569027288006745</v>
      </c>
      <c r="AD1817" s="1" t="s">
        <v>1903</v>
      </c>
      <c r="AE1817" s="1" t="n">
        <v>69.3</v>
      </c>
      <c r="AF1817" s="1" t="n">
        <v>0</v>
      </c>
      <c r="AG1817" s="1" t="n">
        <v>63</v>
      </c>
      <c r="AH1817" s="1" t="n">
        <v>6.2</v>
      </c>
      <c r="AI1817" s="1" t="n">
        <v>1</v>
      </c>
    </row>
    <row r="1818" customFormat="false" ht="14.25" hidden="false" customHeight="true" outlineLevel="0" collapsed="false">
      <c r="A1818" s="1" t="n">
        <v>143</v>
      </c>
      <c r="B1818" s="1" t="n">
        <v>220</v>
      </c>
      <c r="C1818" s="1" t="n">
        <v>1</v>
      </c>
      <c r="D1818" s="1" t="n">
        <v>11</v>
      </c>
      <c r="E1818" s="1" t="n">
        <v>2515927.91</v>
      </c>
      <c r="F1818" s="1" t="n">
        <v>6860573.93</v>
      </c>
      <c r="G1818" s="1" t="n">
        <v>0.22</v>
      </c>
      <c r="H1818" s="1" t="n">
        <v>0.19</v>
      </c>
      <c r="M1818" s="1" t="n">
        <v>2</v>
      </c>
      <c r="T1818" s="1" t="n">
        <v>5.1</v>
      </c>
      <c r="U1818" s="2"/>
      <c r="V1818" s="2"/>
      <c r="W1818" s="2"/>
      <c r="X1818" s="2"/>
      <c r="Y1818" s="1" t="n">
        <v>0</v>
      </c>
      <c r="Z1818" s="2" t="n">
        <v>6.15079889990968</v>
      </c>
      <c r="AB1818" s="1" t="n">
        <v>0.314618869560597</v>
      </c>
      <c r="AD1818" s="1" t="s">
        <v>1904</v>
      </c>
      <c r="AE1818" s="1" t="n">
        <v>7.4</v>
      </c>
      <c r="AF1818" s="1" t="n">
        <v>0</v>
      </c>
      <c r="AG1818" s="1" t="n">
        <v>0</v>
      </c>
      <c r="AH1818" s="1" t="n">
        <v>7.4</v>
      </c>
      <c r="AI1818" s="1" t="n">
        <v>1</v>
      </c>
    </row>
    <row r="1819" customFormat="false" ht="14.25" hidden="false" customHeight="true" outlineLevel="0" collapsed="false">
      <c r="A1819" s="1" t="n">
        <v>143</v>
      </c>
      <c r="B1819" s="1" t="n">
        <v>221</v>
      </c>
      <c r="C1819" s="1" t="n">
        <v>1</v>
      </c>
      <c r="D1819" s="1" t="n">
        <v>11</v>
      </c>
      <c r="E1819" s="1" t="n">
        <v>2515926.2</v>
      </c>
      <c r="F1819" s="1" t="n">
        <v>6860575.82</v>
      </c>
      <c r="G1819" s="1" t="n">
        <v>9671.73</v>
      </c>
      <c r="H1819" s="1" t="n">
        <v>9030.16</v>
      </c>
      <c r="M1819" s="1" t="n">
        <v>2</v>
      </c>
      <c r="P1819" s="1" t="n">
        <v>5.5</v>
      </c>
      <c r="Q1819" s="1" t="n">
        <v>5.5</v>
      </c>
      <c r="T1819" s="1" t="n">
        <v>6</v>
      </c>
      <c r="U1819" s="2"/>
      <c r="V1819" s="2"/>
      <c r="W1819" s="2"/>
      <c r="X1819" s="2"/>
      <c r="Y1819" s="1" t="n">
        <v>1</v>
      </c>
      <c r="Z1819" s="2" t="n">
        <v>6.97343607400745</v>
      </c>
      <c r="AA1819" s="1" t="n">
        <v>5.5</v>
      </c>
      <c r="AB1819" s="1" t="n">
        <v>0.281329923273657</v>
      </c>
      <c r="AC1819" s="1" t="n">
        <v>2</v>
      </c>
      <c r="AD1819" s="1" t="s">
        <v>1905</v>
      </c>
      <c r="AE1819" s="1" t="n">
        <v>9.1</v>
      </c>
      <c r="AF1819" s="1" t="n">
        <v>0</v>
      </c>
      <c r="AG1819" s="1" t="n">
        <v>0</v>
      </c>
      <c r="AH1819" s="1" t="n">
        <v>9.1</v>
      </c>
      <c r="AI1819" s="1" t="n">
        <v>0</v>
      </c>
    </row>
    <row r="1820" customFormat="false" ht="14.25" hidden="false" customHeight="true" outlineLevel="0" collapsed="false">
      <c r="A1820" s="1" t="n">
        <v>143</v>
      </c>
      <c r="B1820" s="1" t="n">
        <v>222</v>
      </c>
      <c r="C1820" s="1" t="n">
        <v>1</v>
      </c>
      <c r="D1820" s="1" t="n">
        <v>11</v>
      </c>
      <c r="E1820" s="1" t="n">
        <v>2515930.44</v>
      </c>
      <c r="F1820" s="1" t="n">
        <v>6860570.48</v>
      </c>
      <c r="G1820" s="1" t="n">
        <v>0.2</v>
      </c>
      <c r="H1820" s="1" t="n">
        <v>0.17</v>
      </c>
      <c r="M1820" s="1" t="n">
        <v>2</v>
      </c>
      <c r="T1820" s="1" t="n">
        <v>8</v>
      </c>
      <c r="U1820" s="2"/>
      <c r="V1820" s="2"/>
      <c r="W1820" s="2"/>
      <c r="X1820" s="2"/>
      <c r="Y1820" s="1" t="n">
        <v>0</v>
      </c>
      <c r="Z1820" s="2" t="n">
        <v>8.55061208194415</v>
      </c>
      <c r="AB1820" s="1" t="n">
        <v>0.437371461992028</v>
      </c>
      <c r="AD1820" s="1" t="s">
        <v>1906</v>
      </c>
      <c r="AE1820" s="1" t="n">
        <v>23.4</v>
      </c>
      <c r="AF1820" s="1" t="n">
        <v>0</v>
      </c>
      <c r="AG1820" s="1" t="n">
        <v>14.1</v>
      </c>
      <c r="AH1820" s="1" t="n">
        <v>9.3</v>
      </c>
      <c r="AI1820" s="1" t="n">
        <v>1</v>
      </c>
    </row>
    <row r="1821" customFormat="false" ht="14.25" hidden="false" customHeight="true" outlineLevel="0" collapsed="false">
      <c r="A1821" s="1" t="n">
        <v>143</v>
      </c>
      <c r="B1821" s="1" t="n">
        <v>223</v>
      </c>
      <c r="C1821" s="1" t="n">
        <v>1</v>
      </c>
      <c r="D1821" s="1" t="n">
        <v>11</v>
      </c>
      <c r="E1821" s="1" t="n">
        <v>2515930.48</v>
      </c>
      <c r="F1821" s="1" t="n">
        <v>6860570.24</v>
      </c>
      <c r="G1821" s="1" t="n">
        <v>0.14</v>
      </c>
      <c r="H1821" s="1" t="n">
        <v>0.12</v>
      </c>
      <c r="M1821" s="1" t="n">
        <v>2</v>
      </c>
      <c r="T1821" s="1" t="n">
        <v>8.4</v>
      </c>
      <c r="U1821" s="2"/>
      <c r="V1821" s="2"/>
      <c r="W1821" s="2"/>
      <c r="X1821" s="2"/>
      <c r="Y1821" s="1" t="n">
        <v>0</v>
      </c>
      <c r="Z1821" s="2" t="n">
        <v>8.82867268745092</v>
      </c>
      <c r="AB1821" s="1" t="n">
        <v>0.451594510867055</v>
      </c>
      <c r="AD1821" s="1" t="s">
        <v>1907</v>
      </c>
      <c r="AE1821" s="1" t="n">
        <v>26.2</v>
      </c>
      <c r="AF1821" s="1" t="n">
        <v>0</v>
      </c>
      <c r="AG1821" s="1" t="n">
        <v>17.6</v>
      </c>
      <c r="AH1821" s="1" t="n">
        <v>8.6</v>
      </c>
      <c r="AI1821" s="1" t="n">
        <v>1</v>
      </c>
    </row>
    <row r="1822" customFormat="false" ht="14.25" hidden="false" customHeight="true" outlineLevel="0" collapsed="false">
      <c r="A1822" s="1" t="n">
        <v>143</v>
      </c>
      <c r="B1822" s="1" t="n">
        <v>224</v>
      </c>
      <c r="C1822" s="1" t="n">
        <v>1</v>
      </c>
      <c r="D1822" s="1" t="n">
        <v>11</v>
      </c>
      <c r="E1822" s="1" t="n">
        <v>2515931.31</v>
      </c>
      <c r="F1822" s="1" t="n">
        <v>6860569.49</v>
      </c>
      <c r="G1822" s="1" t="n">
        <v>0.22</v>
      </c>
      <c r="H1822" s="1" t="n">
        <v>0.25</v>
      </c>
      <c r="M1822" s="1" t="n">
        <v>2</v>
      </c>
      <c r="T1822" s="1" t="n">
        <v>6.1</v>
      </c>
      <c r="U1822" s="2"/>
      <c r="V1822" s="2"/>
      <c r="W1822" s="2"/>
      <c r="X1822" s="2"/>
      <c r="Y1822" s="1" t="n">
        <v>0</v>
      </c>
      <c r="Z1822" s="2" t="n">
        <v>7.06030217582326</v>
      </c>
      <c r="AB1822" s="1" t="n">
        <v>0.361140776256944</v>
      </c>
      <c r="AD1822" s="1" t="s">
        <v>1908</v>
      </c>
      <c r="AE1822" s="1" t="n">
        <v>11.7</v>
      </c>
      <c r="AF1822" s="1" t="n">
        <v>0</v>
      </c>
      <c r="AG1822" s="1" t="n">
        <v>0</v>
      </c>
      <c r="AH1822" s="1" t="n">
        <v>11.7</v>
      </c>
      <c r="AI1822" s="1" t="n">
        <v>1</v>
      </c>
    </row>
    <row r="1823" customFormat="false" ht="14.25" hidden="false" customHeight="true" outlineLevel="0" collapsed="false">
      <c r="A1823" s="1" t="n">
        <v>143</v>
      </c>
      <c r="B1823" s="1" t="n">
        <v>225</v>
      </c>
      <c r="C1823" s="1" t="n">
        <v>1</v>
      </c>
      <c r="D1823" s="1" t="n">
        <v>11</v>
      </c>
      <c r="E1823" s="1" t="n">
        <v>2515930.96</v>
      </c>
      <c r="F1823" s="1" t="n">
        <v>6860568.83</v>
      </c>
      <c r="G1823" s="1" t="n">
        <v>0.15</v>
      </c>
      <c r="H1823" s="1" t="n">
        <v>0.18</v>
      </c>
      <c r="M1823" s="1" t="n">
        <v>2</v>
      </c>
      <c r="T1823" s="1" t="n">
        <v>13</v>
      </c>
      <c r="U1823" s="2"/>
      <c r="V1823" s="2"/>
      <c r="W1823" s="2"/>
      <c r="X1823" s="2"/>
      <c r="Y1823" s="1" t="n">
        <v>0</v>
      </c>
      <c r="Z1823" s="2" t="n">
        <v>11.3486371877706</v>
      </c>
      <c r="AB1823" s="1" t="n">
        <v>0.580492950781103</v>
      </c>
      <c r="AD1823" s="1" t="s">
        <v>1909</v>
      </c>
      <c r="AE1823" s="1" t="n">
        <v>75.8</v>
      </c>
      <c r="AF1823" s="1" t="n">
        <v>0</v>
      </c>
      <c r="AG1823" s="1" t="n">
        <v>69.8</v>
      </c>
      <c r="AH1823" s="1" t="n">
        <v>6.1</v>
      </c>
      <c r="AI1823" s="1" t="n">
        <v>1</v>
      </c>
    </row>
    <row r="1824" customFormat="false" ht="14.25" hidden="false" customHeight="true" outlineLevel="0" collapsed="false">
      <c r="A1824" s="1" t="n">
        <v>143</v>
      </c>
      <c r="B1824" s="1" t="n">
        <v>226</v>
      </c>
      <c r="C1824" s="1" t="n">
        <v>1</v>
      </c>
      <c r="D1824" s="1" t="n">
        <v>11</v>
      </c>
      <c r="E1824" s="1" t="n">
        <v>2515931.19</v>
      </c>
      <c r="F1824" s="1" t="n">
        <v>6860568.08</v>
      </c>
      <c r="G1824" s="1" t="n">
        <v>0.23</v>
      </c>
      <c r="H1824" s="1" t="n">
        <v>0.31</v>
      </c>
      <c r="M1824" s="1" t="n">
        <v>2</v>
      </c>
      <c r="T1824" s="1" t="n">
        <v>6.5</v>
      </c>
      <c r="U1824" s="2"/>
      <c r="V1824" s="2"/>
      <c r="W1824" s="2"/>
      <c r="X1824" s="2"/>
      <c r="Y1824" s="1" t="n">
        <v>0</v>
      </c>
      <c r="Z1824" s="2" t="n">
        <v>7.39894818044918</v>
      </c>
      <c r="AB1824" s="1" t="n">
        <v>0.37846282252937</v>
      </c>
      <c r="AD1824" s="1" t="s">
        <v>1910</v>
      </c>
      <c r="AE1824" s="1" t="n">
        <v>13.7</v>
      </c>
      <c r="AF1824" s="1" t="n">
        <v>0</v>
      </c>
      <c r="AG1824" s="1" t="n">
        <v>0</v>
      </c>
      <c r="AH1824" s="1" t="n">
        <v>13.7</v>
      </c>
      <c r="AI1824" s="1" t="n">
        <v>1</v>
      </c>
    </row>
    <row r="1825" customFormat="false" ht="14.25" hidden="false" customHeight="true" outlineLevel="0" collapsed="false">
      <c r="A1825" s="1" t="n">
        <v>143</v>
      </c>
      <c r="B1825" s="1" t="n">
        <v>230</v>
      </c>
      <c r="C1825" s="1" t="n">
        <v>1</v>
      </c>
      <c r="D1825" s="1" t="n">
        <v>11</v>
      </c>
      <c r="E1825" s="1" t="n">
        <v>2515928.68</v>
      </c>
      <c r="F1825" s="1" t="n">
        <v>6860568.65</v>
      </c>
      <c r="G1825" s="1" t="n">
        <v>0.25</v>
      </c>
      <c r="H1825" s="1" t="n">
        <v>0.24</v>
      </c>
      <c r="M1825" s="1" t="n">
        <v>2</v>
      </c>
      <c r="P1825" s="1" t="n">
        <v>8</v>
      </c>
      <c r="Q1825" s="1" t="n">
        <v>8</v>
      </c>
      <c r="T1825" s="1" t="n">
        <v>8.8</v>
      </c>
      <c r="U1825" s="2"/>
      <c r="V1825" s="2"/>
      <c r="W1825" s="2"/>
      <c r="X1825" s="2"/>
      <c r="Y1825" s="1" t="n">
        <v>1</v>
      </c>
      <c r="Z1825" s="2" t="n">
        <v>9.0955729851038</v>
      </c>
      <c r="AA1825" s="1" t="n">
        <v>8</v>
      </c>
      <c r="AB1825" s="1" t="n">
        <v>0.40920716112532</v>
      </c>
      <c r="AC1825" s="1" t="n">
        <v>1.5</v>
      </c>
      <c r="AD1825" s="1" t="s">
        <v>1911</v>
      </c>
      <c r="AE1825" s="1" t="n">
        <v>26.1</v>
      </c>
      <c r="AF1825" s="1" t="n">
        <v>0</v>
      </c>
      <c r="AG1825" s="1" t="n">
        <v>18.9</v>
      </c>
      <c r="AH1825" s="1" t="n">
        <v>7.1</v>
      </c>
      <c r="AI1825" s="1" t="n">
        <v>1</v>
      </c>
    </row>
    <row r="1826" customFormat="false" ht="14.25" hidden="false" customHeight="true" outlineLevel="0" collapsed="false">
      <c r="A1826" s="1" t="n">
        <v>143</v>
      </c>
      <c r="B1826" s="1" t="n">
        <v>231</v>
      </c>
      <c r="C1826" s="1" t="n">
        <v>1</v>
      </c>
      <c r="D1826" s="1" t="n">
        <v>11</v>
      </c>
      <c r="E1826" s="1" t="n">
        <v>2515928.47</v>
      </c>
      <c r="F1826" s="1" t="n">
        <v>6860568.01</v>
      </c>
      <c r="G1826" s="1" t="n">
        <v>0.3</v>
      </c>
      <c r="H1826" s="1" t="n">
        <v>0.17</v>
      </c>
      <c r="M1826" s="1" t="n">
        <v>2</v>
      </c>
      <c r="T1826" s="1" t="n">
        <v>10.5</v>
      </c>
      <c r="U1826" s="2"/>
      <c r="V1826" s="2"/>
      <c r="W1826" s="2"/>
      <c r="X1826" s="2"/>
      <c r="Y1826" s="1" t="n">
        <v>0</v>
      </c>
      <c r="Z1826" s="2" t="n">
        <v>10.1176749554677</v>
      </c>
      <c r="AB1826" s="1" t="n">
        <v>0.517528130714462</v>
      </c>
      <c r="AD1826" s="1" t="s">
        <v>1912</v>
      </c>
      <c r="AE1826" s="1" t="n">
        <v>45.6</v>
      </c>
      <c r="AF1826" s="1" t="n">
        <v>0</v>
      </c>
      <c r="AG1826" s="1" t="n">
        <v>38.5</v>
      </c>
      <c r="AH1826" s="1" t="n">
        <v>7.1</v>
      </c>
      <c r="AI1826" s="1" t="n">
        <v>1</v>
      </c>
    </row>
    <row r="1827" customFormat="false" ht="14.25" hidden="false" customHeight="true" outlineLevel="0" collapsed="false">
      <c r="A1827" s="1" t="n">
        <v>143</v>
      </c>
      <c r="B1827" s="1" t="n">
        <v>232</v>
      </c>
      <c r="C1827" s="1" t="n">
        <v>1</v>
      </c>
      <c r="D1827" s="1" t="n">
        <v>11</v>
      </c>
      <c r="E1827" s="1" t="n">
        <v>2515928.63</v>
      </c>
      <c r="F1827" s="1" t="n">
        <v>6860567.17</v>
      </c>
      <c r="G1827" s="1" t="n">
        <v>0.32</v>
      </c>
      <c r="H1827" s="1" t="n">
        <v>0.22</v>
      </c>
      <c r="M1827" s="1" t="n">
        <v>2</v>
      </c>
      <c r="T1827" s="1" t="n">
        <v>6</v>
      </c>
      <c r="U1827" s="2"/>
      <c r="V1827" s="2"/>
      <c r="W1827" s="2"/>
      <c r="X1827" s="2"/>
      <c r="Y1827" s="1" t="n">
        <v>0</v>
      </c>
      <c r="Z1827" s="2" t="n">
        <v>6.97343607400745</v>
      </c>
      <c r="AB1827" s="1" t="n">
        <v>0.356697497391686</v>
      </c>
      <c r="AD1827" s="1" t="s">
        <v>1913</v>
      </c>
      <c r="AE1827" s="1" t="n">
        <v>11.2</v>
      </c>
      <c r="AF1827" s="1" t="n">
        <v>0</v>
      </c>
      <c r="AG1827" s="1" t="n">
        <v>0</v>
      </c>
      <c r="AH1827" s="1" t="n">
        <v>11.2</v>
      </c>
      <c r="AI1827" s="1" t="n">
        <v>1</v>
      </c>
    </row>
    <row r="1828" customFormat="false" ht="14.25" hidden="false" customHeight="true" outlineLevel="0" collapsed="false">
      <c r="A1828" s="1" t="n">
        <v>143</v>
      </c>
      <c r="B1828" s="1" t="n">
        <v>233</v>
      </c>
      <c r="C1828" s="1" t="n">
        <v>1</v>
      </c>
      <c r="D1828" s="1" t="n">
        <v>11</v>
      </c>
      <c r="E1828" s="1" t="n">
        <v>2515929.11</v>
      </c>
      <c r="F1828" s="1" t="n">
        <v>6860566.6</v>
      </c>
      <c r="G1828" s="1" t="n">
        <v>0.17</v>
      </c>
      <c r="H1828" s="1" t="n">
        <v>0.15</v>
      </c>
      <c r="M1828" s="1" t="n">
        <v>2</v>
      </c>
      <c r="T1828" s="1" t="n">
        <v>11.3</v>
      </c>
      <c r="U1828" s="2"/>
      <c r="V1828" s="2"/>
      <c r="W1828" s="2"/>
      <c r="X1828" s="2"/>
      <c r="Y1828" s="1" t="n">
        <v>0</v>
      </c>
      <c r="Z1828" s="2" t="n">
        <v>10.5431180993598</v>
      </c>
      <c r="AB1828" s="1" t="n">
        <v>0.539289928355998</v>
      </c>
      <c r="AD1828" s="1" t="s">
        <v>1914</v>
      </c>
      <c r="AE1828" s="1" t="n">
        <v>54.3</v>
      </c>
      <c r="AF1828" s="1" t="n">
        <v>0</v>
      </c>
      <c r="AG1828" s="1" t="n">
        <v>47.6</v>
      </c>
      <c r="AH1828" s="1" t="n">
        <v>6.7</v>
      </c>
      <c r="AI1828" s="1" t="n">
        <v>1</v>
      </c>
    </row>
    <row r="1829" customFormat="false" ht="14.25" hidden="false" customHeight="true" outlineLevel="0" collapsed="false">
      <c r="A1829" s="1" t="n">
        <v>143</v>
      </c>
      <c r="B1829" s="1" t="n">
        <v>234</v>
      </c>
      <c r="C1829" s="1" t="n">
        <v>1</v>
      </c>
      <c r="D1829" s="1" t="n">
        <v>11</v>
      </c>
      <c r="E1829" s="1" t="n">
        <v>2515927.76</v>
      </c>
      <c r="F1829" s="1" t="n">
        <v>6860566.64</v>
      </c>
      <c r="G1829" s="1" t="n">
        <v>0.24</v>
      </c>
      <c r="H1829" s="1" t="n">
        <v>0.28</v>
      </c>
      <c r="M1829" s="1" t="n">
        <v>2</v>
      </c>
      <c r="T1829" s="1" t="n">
        <v>10</v>
      </c>
      <c r="U1829" s="2"/>
      <c r="V1829" s="2"/>
      <c r="W1829" s="2"/>
      <c r="X1829" s="2"/>
      <c r="Y1829" s="1" t="n">
        <v>0</v>
      </c>
      <c r="Z1829" s="2" t="n">
        <v>9.83465955115031</v>
      </c>
      <c r="AB1829" s="1" t="n">
        <v>0.503051639445028</v>
      </c>
      <c r="AD1829" s="1" t="s">
        <v>1915</v>
      </c>
      <c r="AE1829" s="1" t="n">
        <v>40.4</v>
      </c>
      <c r="AF1829" s="1" t="n">
        <v>0</v>
      </c>
      <c r="AG1829" s="1" t="n">
        <v>33</v>
      </c>
      <c r="AH1829" s="1" t="n">
        <v>7.4</v>
      </c>
      <c r="AI1829" s="1" t="n">
        <v>1</v>
      </c>
    </row>
    <row r="1830" customFormat="false" ht="14.25" hidden="false" customHeight="true" outlineLevel="0" collapsed="false">
      <c r="A1830" s="1" t="n">
        <v>143</v>
      </c>
      <c r="B1830" s="1" t="n">
        <v>235</v>
      </c>
      <c r="C1830" s="1" t="n">
        <v>1</v>
      </c>
      <c r="D1830" s="1" t="n">
        <v>11</v>
      </c>
      <c r="E1830" s="1" t="n">
        <v>2515927.38</v>
      </c>
      <c r="F1830" s="1" t="n">
        <v>6860566.49</v>
      </c>
      <c r="G1830" s="1" t="n">
        <v>0.27</v>
      </c>
      <c r="H1830" s="1" t="n">
        <v>0.2</v>
      </c>
      <c r="M1830" s="1" t="n">
        <v>2</v>
      </c>
      <c r="T1830" s="1" t="n">
        <v>7</v>
      </c>
      <c r="U1830" s="2"/>
      <c r="V1830" s="2"/>
      <c r="W1830" s="2"/>
      <c r="X1830" s="2"/>
      <c r="Y1830" s="1" t="n">
        <v>0</v>
      </c>
      <c r="Z1830" s="2" t="n">
        <v>7.80296448916891</v>
      </c>
      <c r="AB1830" s="1" t="n">
        <v>0.399128618371811</v>
      </c>
      <c r="AD1830" s="1" t="s">
        <v>1916</v>
      </c>
      <c r="AE1830" s="1" t="n">
        <v>16.5</v>
      </c>
      <c r="AF1830" s="1" t="n">
        <v>0</v>
      </c>
      <c r="AG1830" s="1" t="n">
        <v>0</v>
      </c>
      <c r="AH1830" s="1" t="n">
        <v>16.5</v>
      </c>
      <c r="AI1830" s="1" t="n">
        <v>1</v>
      </c>
    </row>
    <row r="1831" customFormat="false" ht="14.25" hidden="false" customHeight="true" outlineLevel="0" collapsed="false">
      <c r="A1831" s="1" t="n">
        <v>143</v>
      </c>
      <c r="B1831" s="1" t="n">
        <v>236</v>
      </c>
      <c r="C1831" s="1" t="n">
        <v>1</v>
      </c>
      <c r="D1831" s="1" t="n">
        <v>11</v>
      </c>
      <c r="E1831" s="1" t="n">
        <v>2515928.05</v>
      </c>
      <c r="F1831" s="1" t="n">
        <v>6860565.97</v>
      </c>
      <c r="G1831" s="1" t="n">
        <v>0.21</v>
      </c>
      <c r="H1831" s="1" t="n">
        <v>0.19</v>
      </c>
      <c r="M1831" s="1" t="n">
        <v>16</v>
      </c>
      <c r="P1831" s="1" t="n">
        <v>9.5</v>
      </c>
      <c r="Q1831" s="1" t="n">
        <v>9.5</v>
      </c>
      <c r="T1831" s="1" t="n">
        <v>6.1</v>
      </c>
      <c r="U1831" s="2"/>
      <c r="V1831" s="2"/>
      <c r="W1831" s="2"/>
      <c r="X1831" s="2"/>
      <c r="Y1831" s="1" t="n">
        <v>1</v>
      </c>
      <c r="Z1831" s="2" t="n">
        <v>9.4335231866538</v>
      </c>
      <c r="AA1831" s="1" t="n">
        <v>9.5</v>
      </c>
      <c r="AB1831" s="1" t="n">
        <v>0.485933503836317</v>
      </c>
      <c r="AC1831" s="1" t="n">
        <v>2.5</v>
      </c>
      <c r="AD1831" s="1" t="s">
        <v>1917</v>
      </c>
      <c r="AE1831" s="1" t="n">
        <v>13.5</v>
      </c>
      <c r="AF1831" s="1" t="n">
        <v>0</v>
      </c>
      <c r="AG1831" s="1" t="n">
        <v>0</v>
      </c>
      <c r="AH1831" s="1" t="n">
        <v>13.5</v>
      </c>
      <c r="AI1831" s="1" t="n">
        <v>1</v>
      </c>
    </row>
    <row r="1832" customFormat="false" ht="14.25" hidden="false" customHeight="true" outlineLevel="0" collapsed="false">
      <c r="A1832" s="1" t="n">
        <v>143</v>
      </c>
      <c r="B1832" s="1" t="n">
        <v>237</v>
      </c>
      <c r="C1832" s="1" t="n">
        <v>1</v>
      </c>
      <c r="D1832" s="1" t="n">
        <v>11</v>
      </c>
      <c r="E1832" s="1" t="n">
        <v>2515923.96</v>
      </c>
      <c r="F1832" s="1" t="n">
        <v>6860567.82</v>
      </c>
      <c r="G1832" s="1" t="n">
        <v>0.22</v>
      </c>
      <c r="H1832" s="1" t="n">
        <v>0.14</v>
      </c>
      <c r="M1832" s="1" t="n">
        <v>2</v>
      </c>
      <c r="T1832" s="1" t="n">
        <v>14</v>
      </c>
      <c r="U1832" s="2"/>
      <c r="V1832" s="2"/>
      <c r="W1832" s="2"/>
      <c r="X1832" s="2"/>
      <c r="Y1832" s="1" t="n">
        <v>0</v>
      </c>
      <c r="Z1832" s="2" t="n">
        <v>11.7684475383098</v>
      </c>
      <c r="AB1832" s="1" t="n">
        <v>0.601966626000504</v>
      </c>
      <c r="AD1832" s="1" t="s">
        <v>1918</v>
      </c>
      <c r="AE1832" s="1" t="n">
        <v>90.9</v>
      </c>
      <c r="AF1832" s="1" t="n">
        <v>0</v>
      </c>
      <c r="AG1832" s="1" t="n">
        <v>85.2</v>
      </c>
      <c r="AH1832" s="1" t="n">
        <v>5.7</v>
      </c>
      <c r="AI1832" s="1" t="n">
        <v>1</v>
      </c>
    </row>
    <row r="1833" customFormat="false" ht="14.25" hidden="false" customHeight="true" outlineLevel="0" collapsed="false">
      <c r="A1833" s="1" t="n">
        <v>143</v>
      </c>
      <c r="B1833" s="1" t="n">
        <v>238</v>
      </c>
      <c r="C1833" s="1" t="n">
        <v>1</v>
      </c>
      <c r="D1833" s="1" t="n">
        <v>11</v>
      </c>
      <c r="E1833" s="1" t="n">
        <v>2515924.24</v>
      </c>
      <c r="F1833" s="1" t="n">
        <v>6860570.19</v>
      </c>
      <c r="G1833" s="1" t="n">
        <v>0.17</v>
      </c>
      <c r="H1833" s="1" t="n">
        <v>0.18</v>
      </c>
      <c r="M1833" s="1" t="n">
        <v>2</v>
      </c>
      <c r="T1833" s="1" t="n">
        <v>12</v>
      </c>
      <c r="U1833" s="2"/>
      <c r="V1833" s="2"/>
      <c r="W1833" s="2"/>
      <c r="X1833" s="2"/>
      <c r="Y1833" s="1" t="n">
        <v>0</v>
      </c>
      <c r="Z1833" s="2" t="n">
        <v>10.8900104058273</v>
      </c>
      <c r="AB1833" s="1" t="n">
        <v>0.557033780349221</v>
      </c>
      <c r="AD1833" s="1" t="s">
        <v>1919</v>
      </c>
      <c r="AE1833" s="1" t="n">
        <v>63.1</v>
      </c>
      <c r="AF1833" s="1" t="n">
        <v>0</v>
      </c>
      <c r="AG1833" s="1" t="n">
        <v>56.7</v>
      </c>
      <c r="AH1833" s="1" t="n">
        <v>6.4</v>
      </c>
      <c r="AI1833" s="1" t="n">
        <v>1</v>
      </c>
    </row>
    <row r="1834" customFormat="false" ht="14.25" hidden="false" customHeight="true" outlineLevel="0" collapsed="false">
      <c r="A1834" s="1" t="n">
        <v>143</v>
      </c>
      <c r="B1834" s="1" t="n">
        <v>239</v>
      </c>
      <c r="C1834" s="1" t="n">
        <v>1</v>
      </c>
      <c r="D1834" s="1" t="n">
        <v>11</v>
      </c>
      <c r="E1834" s="1" t="n">
        <v>2515925.04</v>
      </c>
      <c r="F1834" s="1" t="n">
        <v>6860571.97</v>
      </c>
      <c r="G1834" s="1" t="n">
        <v>0.08</v>
      </c>
      <c r="H1834" s="1" t="n">
        <v>0.09</v>
      </c>
      <c r="M1834" s="1" t="n">
        <v>2</v>
      </c>
      <c r="T1834" s="1" t="n">
        <v>9.1</v>
      </c>
      <c r="U1834" s="2"/>
      <c r="V1834" s="2"/>
      <c r="W1834" s="2"/>
      <c r="X1834" s="2"/>
      <c r="Y1834" s="1" t="n">
        <v>0</v>
      </c>
      <c r="Z1834" s="2" t="n">
        <v>9.28875214568564</v>
      </c>
      <c r="AB1834" s="1" t="n">
        <v>0.475127986991593</v>
      </c>
      <c r="AD1834" s="1" t="s">
        <v>1920</v>
      </c>
      <c r="AE1834" s="1" t="n">
        <v>32.2</v>
      </c>
      <c r="AF1834" s="1" t="n">
        <v>0</v>
      </c>
      <c r="AG1834" s="1" t="n">
        <v>24.2</v>
      </c>
      <c r="AH1834" s="1" t="n">
        <v>8</v>
      </c>
      <c r="AI1834" s="1" t="n">
        <v>1</v>
      </c>
    </row>
    <row r="1835" customFormat="false" ht="14.25" hidden="false" customHeight="true" outlineLevel="0" collapsed="false">
      <c r="A1835" s="1" t="n">
        <v>143</v>
      </c>
      <c r="B1835" s="1" t="n">
        <v>240</v>
      </c>
      <c r="C1835" s="1" t="n">
        <v>1</v>
      </c>
      <c r="D1835" s="1" t="n">
        <v>11</v>
      </c>
      <c r="E1835" s="1" t="n">
        <v>2515924.17</v>
      </c>
      <c r="F1835" s="1" t="n">
        <v>6860573.11</v>
      </c>
      <c r="G1835" s="1" t="n">
        <v>0.21</v>
      </c>
      <c r="H1835" s="1" t="n">
        <v>0.17</v>
      </c>
      <c r="M1835" s="1" t="n">
        <v>2</v>
      </c>
      <c r="T1835" s="1" t="n">
        <v>9.7</v>
      </c>
      <c r="U1835" s="2"/>
      <c r="V1835" s="2"/>
      <c r="W1835" s="2"/>
      <c r="X1835" s="2"/>
      <c r="Y1835" s="1" t="n">
        <v>0</v>
      </c>
      <c r="Z1835" s="2" t="n">
        <v>9.65808228208929</v>
      </c>
      <c r="AB1835" s="1" t="n">
        <v>0.494019554071064</v>
      </c>
      <c r="AD1835" s="1" t="s">
        <v>1921</v>
      </c>
      <c r="AE1835" s="1" t="n">
        <v>37.8</v>
      </c>
      <c r="AF1835" s="1" t="n">
        <v>0</v>
      </c>
      <c r="AG1835" s="1" t="n">
        <v>30.2</v>
      </c>
      <c r="AH1835" s="1" t="n">
        <v>7.6</v>
      </c>
      <c r="AI1835" s="1" t="n">
        <v>1</v>
      </c>
    </row>
    <row r="1836" customFormat="false" ht="14.25" hidden="false" customHeight="true" outlineLevel="0" collapsed="false">
      <c r="A1836" s="1" t="n">
        <v>143</v>
      </c>
      <c r="B1836" s="1" t="n">
        <v>241</v>
      </c>
      <c r="C1836" s="1" t="n">
        <v>1</v>
      </c>
      <c r="D1836" s="1" t="n">
        <v>11</v>
      </c>
      <c r="E1836" s="1" t="n">
        <v>2515923.56</v>
      </c>
      <c r="F1836" s="1" t="n">
        <v>6860570.84</v>
      </c>
      <c r="G1836" s="1" t="n">
        <v>0.18</v>
      </c>
      <c r="H1836" s="1" t="n">
        <v>0.18</v>
      </c>
      <c r="M1836" s="1" t="n">
        <v>2</v>
      </c>
      <c r="T1836" s="1" t="n">
        <v>5.4</v>
      </c>
      <c r="U1836" s="2"/>
      <c r="V1836" s="2"/>
      <c r="W1836" s="2"/>
      <c r="X1836" s="2"/>
      <c r="Y1836" s="1" t="n">
        <v>0</v>
      </c>
      <c r="Z1836" s="2" t="n">
        <v>6.43326458326493</v>
      </c>
      <c r="AB1836" s="1" t="n">
        <v>0.329067242110738</v>
      </c>
      <c r="AD1836" s="1" t="s">
        <v>1922</v>
      </c>
      <c r="AE1836" s="1" t="n">
        <v>8.4</v>
      </c>
      <c r="AF1836" s="1" t="n">
        <v>0</v>
      </c>
      <c r="AG1836" s="1" t="n">
        <v>0</v>
      </c>
      <c r="AH1836" s="1" t="n">
        <v>8.4</v>
      </c>
      <c r="AI1836" s="1" t="n">
        <v>1</v>
      </c>
    </row>
    <row r="1837" customFormat="false" ht="14.25" hidden="false" customHeight="true" outlineLevel="0" collapsed="false">
      <c r="A1837" s="1" t="n">
        <v>143</v>
      </c>
      <c r="B1837" s="1" t="n">
        <v>242</v>
      </c>
      <c r="C1837" s="1" t="n">
        <v>1</v>
      </c>
      <c r="D1837" s="1" t="n">
        <v>11</v>
      </c>
      <c r="E1837" s="1" t="n">
        <v>2515923.77</v>
      </c>
      <c r="F1837" s="1" t="n">
        <v>6860574.32</v>
      </c>
      <c r="G1837" s="1" t="n">
        <v>0.08</v>
      </c>
      <c r="H1837" s="1" t="n">
        <v>0.11</v>
      </c>
      <c r="M1837" s="1" t="n">
        <v>2</v>
      </c>
      <c r="P1837" s="1" t="n">
        <v>7.25</v>
      </c>
      <c r="Q1837" s="1" t="n">
        <v>7.25</v>
      </c>
      <c r="T1837" s="1" t="n">
        <v>6.1</v>
      </c>
      <c r="U1837" s="2"/>
      <c r="V1837" s="2"/>
      <c r="W1837" s="2"/>
      <c r="X1837" s="2"/>
      <c r="Y1837" s="1" t="n">
        <v>1</v>
      </c>
      <c r="Z1837" s="2" t="n">
        <v>7.06030217582326</v>
      </c>
      <c r="AA1837" s="1" t="n">
        <v>7.25</v>
      </c>
      <c r="AB1837" s="1" t="n">
        <v>0.370843989769821</v>
      </c>
      <c r="AC1837" s="1" t="n">
        <v>2.5</v>
      </c>
      <c r="AD1837" s="1" t="s">
        <v>1923</v>
      </c>
      <c r="AE1837" s="1" t="n">
        <v>12</v>
      </c>
      <c r="AF1837" s="1" t="n">
        <v>0</v>
      </c>
      <c r="AG1837" s="1" t="n">
        <v>0</v>
      </c>
      <c r="AH1837" s="1" t="n">
        <v>12</v>
      </c>
      <c r="AI1837" s="1" t="n">
        <v>1</v>
      </c>
    </row>
    <row r="1838" customFormat="false" ht="14.25" hidden="false" customHeight="true" outlineLevel="0" collapsed="false">
      <c r="A1838" s="1" t="n">
        <v>143</v>
      </c>
      <c r="B1838" s="1" t="n">
        <v>243</v>
      </c>
      <c r="C1838" s="1" t="n">
        <v>1</v>
      </c>
      <c r="D1838" s="1" t="n">
        <v>11</v>
      </c>
      <c r="E1838" s="1" t="n">
        <v>2515922</v>
      </c>
      <c r="F1838" s="1" t="n">
        <v>6860571.29</v>
      </c>
      <c r="G1838" s="1" t="n">
        <v>0.08</v>
      </c>
      <c r="H1838" s="1" t="n">
        <v>0.11</v>
      </c>
      <c r="M1838" s="1" t="n">
        <v>2</v>
      </c>
      <c r="T1838" s="1" t="n">
        <v>11.9</v>
      </c>
      <c r="U1838" s="2"/>
      <c r="V1838" s="2"/>
      <c r="W1838" s="2"/>
      <c r="X1838" s="2"/>
      <c r="Y1838" s="1" t="n">
        <v>0</v>
      </c>
      <c r="Z1838" s="2" t="n">
        <v>10.8418190065024</v>
      </c>
      <c r="AB1838" s="1" t="n">
        <v>0.554568747135675</v>
      </c>
      <c r="AD1838" s="1" t="s">
        <v>1924</v>
      </c>
      <c r="AE1838" s="1" t="n">
        <v>61.5</v>
      </c>
      <c r="AF1838" s="1" t="n">
        <v>0</v>
      </c>
      <c r="AG1838" s="1" t="n">
        <v>55.1</v>
      </c>
      <c r="AH1838" s="1" t="n">
        <v>6.4</v>
      </c>
      <c r="AI1838" s="1" t="n">
        <v>1</v>
      </c>
    </row>
    <row r="1839" customFormat="false" ht="14.25" hidden="false" customHeight="true" outlineLevel="0" collapsed="false">
      <c r="A1839" s="1" t="n">
        <v>143</v>
      </c>
      <c r="B1839" s="1" t="n">
        <v>244</v>
      </c>
      <c r="C1839" s="1" t="n">
        <v>1</v>
      </c>
      <c r="D1839" s="1" t="n">
        <v>14</v>
      </c>
      <c r="E1839" s="1" t="n">
        <v>2515921.31</v>
      </c>
      <c r="F1839" s="1" t="n">
        <v>6860566.49</v>
      </c>
      <c r="G1839" s="1" t="n">
        <v>0.32</v>
      </c>
      <c r="H1839" s="1" t="n">
        <v>0.46</v>
      </c>
      <c r="M1839" s="1" t="n">
        <v>3</v>
      </c>
      <c r="T1839" s="1" t="n">
        <v>6.5</v>
      </c>
      <c r="U1839" s="2"/>
      <c r="V1839" s="2"/>
      <c r="W1839" s="2"/>
      <c r="X1839" s="2"/>
      <c r="Y1839" s="1" t="n">
        <v>0</v>
      </c>
      <c r="Z1839" s="2" t="n">
        <v>9.94660609710569</v>
      </c>
      <c r="AB1839" s="1" t="n">
        <v>0.508777805478552</v>
      </c>
      <c r="AD1839" s="1" t="s">
        <v>1925</v>
      </c>
      <c r="AE1839" s="1" t="n">
        <v>15.9</v>
      </c>
      <c r="AF1839" s="1" t="n">
        <v>0</v>
      </c>
      <c r="AG1839" s="1" t="n">
        <v>0</v>
      </c>
      <c r="AH1839" s="1" t="n">
        <v>15.9</v>
      </c>
      <c r="AI1839" s="1" t="n">
        <v>1</v>
      </c>
    </row>
    <row r="1840" customFormat="false" ht="14.25" hidden="false" customHeight="true" outlineLevel="0" collapsed="false">
      <c r="A1840" s="1" t="n">
        <v>143</v>
      </c>
      <c r="B1840" s="1" t="n">
        <v>245</v>
      </c>
      <c r="C1840" s="1" t="n">
        <v>1</v>
      </c>
      <c r="D1840" s="1" t="n">
        <v>11</v>
      </c>
      <c r="E1840" s="1" t="n">
        <v>2515926.2</v>
      </c>
      <c r="F1840" s="1" t="n">
        <v>6860575.82</v>
      </c>
      <c r="G1840" s="1" t="n">
        <v>1323.19</v>
      </c>
      <c r="H1840" s="1" t="n">
        <v>1633.02</v>
      </c>
      <c r="M1840" s="1" t="n">
        <v>2</v>
      </c>
      <c r="T1840" s="1" t="n">
        <v>10</v>
      </c>
      <c r="U1840" s="2"/>
      <c r="V1840" s="2"/>
      <c r="W1840" s="2"/>
      <c r="X1840" s="2"/>
      <c r="Y1840" s="1" t="n">
        <v>0</v>
      </c>
      <c r="Z1840" s="2" t="n">
        <v>9.83465955115031</v>
      </c>
      <c r="AB1840" s="1" t="n">
        <v>0.503051639445028</v>
      </c>
      <c r="AD1840" s="1" t="s">
        <v>1926</v>
      </c>
      <c r="AE1840" s="1" t="n">
        <v>40.4</v>
      </c>
      <c r="AF1840" s="1" t="n">
        <v>0</v>
      </c>
      <c r="AG1840" s="1" t="n">
        <v>33</v>
      </c>
      <c r="AH1840" s="1" t="n">
        <v>7.4</v>
      </c>
      <c r="AI1840" s="1" t="n">
        <v>0</v>
      </c>
    </row>
    <row r="1841" customFormat="false" ht="14.25" hidden="false" customHeight="true" outlineLevel="0" collapsed="false">
      <c r="A1841" s="1" t="n">
        <v>143</v>
      </c>
      <c r="B1841" s="1" t="n">
        <v>247</v>
      </c>
      <c r="C1841" s="1" t="n">
        <v>1</v>
      </c>
      <c r="D1841" s="1" t="n">
        <v>11</v>
      </c>
      <c r="E1841" s="1" t="n">
        <v>2515916.01</v>
      </c>
      <c r="F1841" s="1" t="n">
        <v>6860571.73</v>
      </c>
      <c r="G1841" s="1" t="n">
        <v>0.29</v>
      </c>
      <c r="H1841" s="1" t="n">
        <v>0.23</v>
      </c>
      <c r="M1841" s="1" t="n">
        <v>2</v>
      </c>
      <c r="T1841" s="1" t="n">
        <v>12.5</v>
      </c>
      <c r="U1841" s="2"/>
      <c r="V1841" s="2"/>
      <c r="W1841" s="2"/>
      <c r="X1841" s="2"/>
      <c r="Y1841" s="1" t="n">
        <v>0</v>
      </c>
      <c r="Z1841" s="2" t="n">
        <v>11.1244834805319</v>
      </c>
      <c r="AB1841" s="1" t="n">
        <v>0.569027288006745</v>
      </c>
      <c r="AD1841" s="1" t="s">
        <v>1927</v>
      </c>
      <c r="AE1841" s="1" t="n">
        <v>69.3</v>
      </c>
      <c r="AF1841" s="1" t="n">
        <v>0</v>
      </c>
      <c r="AG1841" s="1" t="n">
        <v>63</v>
      </c>
      <c r="AH1841" s="1" t="n">
        <v>6.2</v>
      </c>
      <c r="AI1841" s="1" t="n">
        <v>1</v>
      </c>
    </row>
    <row r="1842" customFormat="false" ht="14.25" hidden="false" customHeight="true" outlineLevel="0" collapsed="false">
      <c r="A1842" s="1" t="n">
        <v>143</v>
      </c>
      <c r="B1842" s="1" t="n">
        <v>248</v>
      </c>
      <c r="C1842" s="1" t="n">
        <v>1</v>
      </c>
      <c r="D1842" s="1" t="n">
        <v>11</v>
      </c>
      <c r="E1842" s="1" t="n">
        <v>2515916.75</v>
      </c>
      <c r="F1842" s="1" t="n">
        <v>6860573.91</v>
      </c>
      <c r="G1842" s="1" t="n">
        <v>0.2</v>
      </c>
      <c r="H1842" s="1" t="n">
        <v>0.17</v>
      </c>
      <c r="M1842" s="1" t="n">
        <v>2</v>
      </c>
      <c r="P1842" s="1" t="n">
        <v>11</v>
      </c>
      <c r="Q1842" s="1" t="n">
        <v>11</v>
      </c>
      <c r="T1842" s="1" t="n">
        <v>11.5</v>
      </c>
      <c r="U1842" s="2"/>
      <c r="V1842" s="2"/>
      <c r="W1842" s="2"/>
      <c r="X1842" s="2"/>
      <c r="Y1842" s="1" t="n">
        <v>1</v>
      </c>
      <c r="Z1842" s="2" t="n">
        <v>10.6445436767858</v>
      </c>
      <c r="AA1842" s="1" t="n">
        <v>11</v>
      </c>
      <c r="AB1842" s="1" t="n">
        <v>0.562659846547315</v>
      </c>
      <c r="AC1842" s="1" t="n">
        <v>2.25</v>
      </c>
      <c r="AD1842" s="1" t="s">
        <v>1928</v>
      </c>
      <c r="AE1842" s="1" t="n">
        <v>59</v>
      </c>
      <c r="AF1842" s="1" t="n">
        <v>0</v>
      </c>
      <c r="AG1842" s="1" t="n">
        <v>52.2</v>
      </c>
      <c r="AH1842" s="1" t="n">
        <v>6.8</v>
      </c>
      <c r="AI1842" s="1" t="n">
        <v>1</v>
      </c>
    </row>
    <row r="1843" customFormat="false" ht="14.25" hidden="false" customHeight="true" outlineLevel="0" collapsed="false">
      <c r="A1843" s="1" t="n">
        <v>143</v>
      </c>
      <c r="B1843" s="1" t="n">
        <v>249</v>
      </c>
      <c r="C1843" s="1" t="n">
        <v>1</v>
      </c>
      <c r="D1843" s="1" t="n">
        <v>11</v>
      </c>
      <c r="E1843" s="1" t="n">
        <v>2515917.5</v>
      </c>
      <c r="F1843" s="1" t="n">
        <v>6860571.9</v>
      </c>
      <c r="G1843" s="1" t="n">
        <v>0.2</v>
      </c>
      <c r="H1843" s="1" t="n">
        <v>0.17</v>
      </c>
      <c r="M1843" s="1" t="n">
        <v>5</v>
      </c>
      <c r="T1843" s="1" t="n">
        <v>8.9</v>
      </c>
      <c r="U1843" s="2"/>
      <c r="V1843" s="2"/>
      <c r="W1843" s="2"/>
      <c r="X1843" s="2"/>
      <c r="Y1843" s="1" t="n">
        <v>0</v>
      </c>
      <c r="Z1843" s="2" t="n">
        <v>12.6642102248851</v>
      </c>
      <c r="AB1843" s="1" t="n">
        <v>0.647785689252435</v>
      </c>
      <c r="AD1843" s="1" t="s">
        <v>1929</v>
      </c>
      <c r="AE1843" s="1" t="n">
        <v>37.1</v>
      </c>
      <c r="AF1843" s="1" t="n">
        <v>0</v>
      </c>
      <c r="AG1843" s="1" t="n">
        <v>24.5</v>
      </c>
      <c r="AH1843" s="1" t="n">
        <v>12.6</v>
      </c>
      <c r="AI1843" s="1" t="n">
        <v>1</v>
      </c>
    </row>
    <row r="1844" customFormat="false" ht="14.25" hidden="false" customHeight="true" outlineLevel="0" collapsed="false">
      <c r="A1844" s="1" t="n">
        <v>143</v>
      </c>
      <c r="B1844" s="1" t="n">
        <v>250</v>
      </c>
      <c r="C1844" s="1" t="n">
        <v>1</v>
      </c>
      <c r="D1844" s="1" t="n">
        <v>14</v>
      </c>
      <c r="E1844" s="1" t="n">
        <v>2515919.65</v>
      </c>
      <c r="F1844" s="1" t="n">
        <v>6860577.28</v>
      </c>
      <c r="G1844" s="1" t="n">
        <v>0.23</v>
      </c>
      <c r="H1844" s="1" t="n">
        <v>0.35</v>
      </c>
      <c r="M1844" s="1" t="n">
        <v>5</v>
      </c>
      <c r="T1844" s="1" t="n">
        <v>6.5</v>
      </c>
      <c r="U1844" s="2"/>
      <c r="V1844" s="2"/>
      <c r="W1844" s="2"/>
      <c r="X1844" s="2"/>
      <c r="Y1844" s="1" t="n">
        <v>0</v>
      </c>
      <c r="Z1844" s="2" t="n">
        <v>9.94660609710569</v>
      </c>
      <c r="AB1844" s="1" t="n">
        <v>0.508777805478552</v>
      </c>
      <c r="AD1844" s="1" t="s">
        <v>1930</v>
      </c>
      <c r="AE1844" s="1" t="n">
        <v>15.9</v>
      </c>
      <c r="AF1844" s="1" t="n">
        <v>0</v>
      </c>
      <c r="AG1844" s="1" t="n">
        <v>0</v>
      </c>
      <c r="AH1844" s="1" t="n">
        <v>15.9</v>
      </c>
      <c r="AI1844" s="1" t="n">
        <v>1</v>
      </c>
    </row>
    <row r="1845" customFormat="false" ht="14.25" hidden="false" customHeight="true" outlineLevel="0" collapsed="false">
      <c r="A1845" s="1" t="n">
        <v>143</v>
      </c>
      <c r="B1845" s="1" t="n">
        <v>251</v>
      </c>
      <c r="C1845" s="1" t="n">
        <v>1</v>
      </c>
      <c r="D1845" s="1" t="n">
        <v>11</v>
      </c>
      <c r="E1845" s="1" t="n">
        <v>2515918.35</v>
      </c>
      <c r="F1845" s="1" t="n">
        <v>6860576.66</v>
      </c>
      <c r="G1845" s="1" t="n">
        <v>0.25</v>
      </c>
      <c r="H1845" s="1" t="n">
        <v>0.29</v>
      </c>
      <c r="M1845" s="1" t="n">
        <v>5</v>
      </c>
      <c r="T1845" s="1" t="n">
        <v>7.2</v>
      </c>
      <c r="U1845" s="2"/>
      <c r="V1845" s="2"/>
      <c r="W1845" s="2"/>
      <c r="X1845" s="2"/>
      <c r="Y1845" s="1" t="n">
        <v>0</v>
      </c>
      <c r="Z1845" s="2" t="n">
        <v>10.8015330789606</v>
      </c>
      <c r="AB1845" s="1" t="n">
        <v>0.552508085880337</v>
      </c>
      <c r="AD1845" s="1" t="s">
        <v>1931</v>
      </c>
      <c r="AE1845" s="1" t="n">
        <v>21</v>
      </c>
      <c r="AF1845" s="1" t="n">
        <v>0</v>
      </c>
      <c r="AG1845" s="1" t="n">
        <v>0</v>
      </c>
      <c r="AH1845" s="1" t="n">
        <v>21</v>
      </c>
      <c r="AI1845" s="1" t="n">
        <v>1</v>
      </c>
    </row>
    <row r="1846" customFormat="false" ht="14.25" hidden="false" customHeight="true" outlineLevel="0" collapsed="false">
      <c r="A1846" s="1" t="n">
        <v>143</v>
      </c>
      <c r="B1846" s="1" t="n">
        <v>252</v>
      </c>
      <c r="C1846" s="1" t="n">
        <v>1</v>
      </c>
      <c r="D1846" s="1" t="n">
        <v>11</v>
      </c>
      <c r="E1846" s="1" t="n">
        <v>2515922.84</v>
      </c>
      <c r="F1846" s="1" t="n">
        <v>6860577.12</v>
      </c>
      <c r="G1846" s="1" t="n">
        <v>0.25</v>
      </c>
      <c r="H1846" s="1" t="n">
        <v>0.29</v>
      </c>
      <c r="M1846" s="1" t="n">
        <v>2</v>
      </c>
      <c r="T1846" s="1" t="n">
        <v>7</v>
      </c>
      <c r="U1846" s="2"/>
      <c r="V1846" s="2"/>
      <c r="W1846" s="2"/>
      <c r="X1846" s="2"/>
      <c r="Y1846" s="1" t="n">
        <v>0</v>
      </c>
      <c r="Z1846" s="2" t="n">
        <v>7.80296448916891</v>
      </c>
      <c r="AB1846" s="1" t="n">
        <v>0.399128618371811</v>
      </c>
      <c r="AD1846" s="1" t="s">
        <v>1932</v>
      </c>
      <c r="AE1846" s="1" t="n">
        <v>16.5</v>
      </c>
      <c r="AF1846" s="1" t="n">
        <v>0</v>
      </c>
      <c r="AG1846" s="1" t="n">
        <v>0</v>
      </c>
      <c r="AH1846" s="1" t="n">
        <v>16.5</v>
      </c>
      <c r="AI1846" s="1" t="n">
        <v>1</v>
      </c>
    </row>
    <row r="1847" customFormat="false" ht="14.25" hidden="false" customHeight="true" outlineLevel="0" collapsed="false">
      <c r="A1847" s="1" t="n">
        <v>143</v>
      </c>
      <c r="B1847" s="1" t="n">
        <v>253</v>
      </c>
      <c r="C1847" s="1" t="n">
        <v>1</v>
      </c>
      <c r="D1847" s="1" t="n">
        <v>11</v>
      </c>
      <c r="E1847" s="1" t="n">
        <v>2515920.21</v>
      </c>
      <c r="F1847" s="1" t="n">
        <v>6860578.56</v>
      </c>
      <c r="G1847" s="1" t="n">
        <v>0.24</v>
      </c>
      <c r="H1847" s="1" t="n">
        <v>0.24</v>
      </c>
      <c r="M1847" s="1" t="n">
        <v>2</v>
      </c>
      <c r="T1847" s="1" t="n">
        <v>9.2</v>
      </c>
      <c r="U1847" s="2"/>
      <c r="V1847" s="2"/>
      <c r="W1847" s="2"/>
      <c r="X1847" s="2"/>
      <c r="Y1847" s="1" t="n">
        <v>0</v>
      </c>
      <c r="Z1847" s="2" t="n">
        <v>9.35185697264235</v>
      </c>
      <c r="AB1847" s="1" t="n">
        <v>0.478355855378125</v>
      </c>
      <c r="AD1847" s="1" t="s">
        <v>1933</v>
      </c>
      <c r="AE1847" s="1" t="n">
        <v>33.2</v>
      </c>
      <c r="AF1847" s="1" t="n">
        <v>0</v>
      </c>
      <c r="AG1847" s="1" t="n">
        <v>25.3</v>
      </c>
      <c r="AH1847" s="1" t="n">
        <v>7.9</v>
      </c>
      <c r="AI1847" s="1" t="n">
        <v>1</v>
      </c>
    </row>
    <row r="1848" customFormat="false" ht="14.25" hidden="false" customHeight="true" outlineLevel="0" collapsed="false">
      <c r="A1848" s="1" t="n">
        <v>143</v>
      </c>
      <c r="B1848" s="1" t="n">
        <v>254</v>
      </c>
      <c r="C1848" s="1" t="n">
        <v>1</v>
      </c>
      <c r="D1848" s="1" t="n">
        <v>11</v>
      </c>
      <c r="E1848" s="1" t="n">
        <v>2515919.84</v>
      </c>
      <c r="F1848" s="1" t="n">
        <v>6860578.46</v>
      </c>
      <c r="G1848" s="1" t="n">
        <v>0.35</v>
      </c>
      <c r="H1848" s="1" t="n">
        <v>0.5</v>
      </c>
      <c r="M1848" s="1" t="n">
        <v>2</v>
      </c>
      <c r="P1848" s="1" t="n">
        <v>6.5</v>
      </c>
      <c r="Q1848" s="1" t="n">
        <v>6.5</v>
      </c>
      <c r="T1848" s="1" t="n">
        <v>5.7</v>
      </c>
      <c r="U1848" s="2"/>
      <c r="V1848" s="2"/>
      <c r="W1848" s="2"/>
      <c r="X1848" s="2"/>
      <c r="Y1848" s="1" t="n">
        <v>1</v>
      </c>
      <c r="Z1848" s="2" t="n">
        <v>6.7074463022108</v>
      </c>
      <c r="AA1848" s="1" t="n">
        <v>6.5</v>
      </c>
      <c r="AB1848" s="1" t="n">
        <v>0.332480818414322</v>
      </c>
      <c r="AC1848" s="1" t="n">
        <v>2</v>
      </c>
      <c r="AD1848" s="1" t="s">
        <v>1934</v>
      </c>
      <c r="AE1848" s="1" t="n">
        <v>9.5</v>
      </c>
      <c r="AF1848" s="1" t="n">
        <v>0</v>
      </c>
      <c r="AG1848" s="1" t="n">
        <v>0</v>
      </c>
      <c r="AH1848" s="1" t="n">
        <v>9.5</v>
      </c>
      <c r="AI1848" s="1" t="n">
        <v>1</v>
      </c>
    </row>
    <row r="1849" customFormat="false" ht="14.25" hidden="false" customHeight="true" outlineLevel="0" collapsed="false">
      <c r="A1849" s="1" t="n">
        <v>143</v>
      </c>
      <c r="B1849" s="1" t="n">
        <v>255</v>
      </c>
      <c r="C1849" s="1" t="n">
        <v>1</v>
      </c>
      <c r="D1849" s="1" t="n">
        <v>11</v>
      </c>
      <c r="E1849" s="1" t="n">
        <v>2515918.72</v>
      </c>
      <c r="F1849" s="1" t="n">
        <v>6860579.31</v>
      </c>
      <c r="G1849" s="1" t="n">
        <v>0.24</v>
      </c>
      <c r="H1849" s="1" t="n">
        <v>0.27</v>
      </c>
      <c r="M1849" s="1" t="n">
        <v>2</v>
      </c>
      <c r="T1849" s="1" t="n">
        <v>9.4</v>
      </c>
      <c r="U1849" s="2"/>
      <c r="V1849" s="2"/>
      <c r="W1849" s="2"/>
      <c r="X1849" s="2"/>
      <c r="Y1849" s="1" t="n">
        <v>0</v>
      </c>
      <c r="Z1849" s="2" t="n">
        <v>9.47618304233062</v>
      </c>
      <c r="AB1849" s="1" t="n">
        <v>0.484715245132001</v>
      </c>
      <c r="AD1849" s="1" t="s">
        <v>1935</v>
      </c>
      <c r="AE1849" s="1" t="n">
        <v>34.9</v>
      </c>
      <c r="AF1849" s="1" t="n">
        <v>0</v>
      </c>
      <c r="AG1849" s="1" t="n">
        <v>27.1</v>
      </c>
      <c r="AH1849" s="1" t="n">
        <v>7.8</v>
      </c>
      <c r="AI1849" s="1" t="n">
        <v>1</v>
      </c>
    </row>
    <row r="1850" customFormat="false" ht="14.25" hidden="false" customHeight="true" outlineLevel="0" collapsed="false">
      <c r="A1850" s="1" t="n">
        <v>143</v>
      </c>
      <c r="B1850" s="1" t="n">
        <v>256</v>
      </c>
      <c r="C1850" s="1" t="n">
        <v>1</v>
      </c>
      <c r="D1850" s="1" t="n">
        <v>11</v>
      </c>
      <c r="E1850" s="1" t="n">
        <v>2515920.97</v>
      </c>
      <c r="F1850" s="1" t="n">
        <v>6860580.54</v>
      </c>
      <c r="G1850" s="1" t="n">
        <v>0.29</v>
      </c>
      <c r="H1850" s="1" t="n">
        <v>0.28</v>
      </c>
      <c r="M1850" s="1" t="n">
        <v>2</v>
      </c>
      <c r="T1850" s="1" t="n">
        <v>11.4</v>
      </c>
      <c r="U1850" s="2"/>
      <c r="V1850" s="2"/>
      <c r="W1850" s="2"/>
      <c r="X1850" s="2"/>
      <c r="Y1850" s="1" t="n">
        <v>0</v>
      </c>
      <c r="Z1850" s="2" t="n">
        <v>10.5940682055708</v>
      </c>
      <c r="AB1850" s="1" t="n">
        <v>0.541896071896205</v>
      </c>
      <c r="AD1850" s="1" t="s">
        <v>1936</v>
      </c>
      <c r="AE1850" s="1" t="n">
        <v>55.8</v>
      </c>
      <c r="AF1850" s="1" t="n">
        <v>0</v>
      </c>
      <c r="AG1850" s="1" t="n">
        <v>49.1</v>
      </c>
      <c r="AH1850" s="1" t="n">
        <v>6.7</v>
      </c>
      <c r="AI1850" s="1" t="n">
        <v>1</v>
      </c>
    </row>
    <row r="1851" customFormat="false" ht="14.25" hidden="false" customHeight="true" outlineLevel="0" collapsed="false">
      <c r="A1851" s="1" t="n">
        <v>143</v>
      </c>
      <c r="B1851" s="1" t="n">
        <v>257</v>
      </c>
      <c r="C1851" s="1" t="n">
        <v>1</v>
      </c>
      <c r="D1851" s="1" t="n">
        <v>11</v>
      </c>
      <c r="E1851" s="1" t="n">
        <v>2515917.05</v>
      </c>
      <c r="F1851" s="1" t="n">
        <v>6860578.46</v>
      </c>
      <c r="G1851" s="1" t="n">
        <v>0.2</v>
      </c>
      <c r="H1851" s="1" t="n">
        <v>0.29</v>
      </c>
      <c r="M1851" s="1" t="n">
        <v>2</v>
      </c>
      <c r="T1851" s="1" t="n">
        <v>17</v>
      </c>
      <c r="U1851" s="2"/>
      <c r="V1851" s="2"/>
      <c r="W1851" s="2"/>
      <c r="X1851" s="2"/>
      <c r="Y1851" s="1" t="n">
        <v>0</v>
      </c>
      <c r="Z1851" s="2" t="n">
        <v>12.8369146338177</v>
      </c>
      <c r="AB1851" s="1" t="n">
        <v>0.656619674364078</v>
      </c>
      <c r="AD1851" s="1" t="s">
        <v>1937</v>
      </c>
      <c r="AE1851" s="1" t="n">
        <v>140.6</v>
      </c>
      <c r="AF1851" s="1" t="n">
        <v>0</v>
      </c>
      <c r="AG1851" s="1" t="n">
        <v>135.7</v>
      </c>
      <c r="AH1851" s="1" t="n">
        <v>4.9</v>
      </c>
      <c r="AI1851" s="1" t="n">
        <v>1</v>
      </c>
    </row>
    <row r="1852" customFormat="false" ht="14.25" hidden="false" customHeight="true" outlineLevel="0" collapsed="false">
      <c r="A1852" s="1" t="n">
        <v>143</v>
      </c>
      <c r="B1852" s="1" t="n">
        <v>258</v>
      </c>
      <c r="C1852" s="1" t="n">
        <v>1</v>
      </c>
      <c r="D1852" s="1" t="n">
        <v>11</v>
      </c>
      <c r="E1852" s="1" t="n">
        <v>2515917.25</v>
      </c>
      <c r="F1852" s="1" t="n">
        <v>6860579.37</v>
      </c>
      <c r="G1852" s="1" t="n">
        <v>0.17</v>
      </c>
      <c r="H1852" s="1" t="n">
        <v>0.22</v>
      </c>
      <c r="M1852" s="1" t="n">
        <v>2</v>
      </c>
      <c r="T1852" s="1" t="n">
        <v>5.5</v>
      </c>
      <c r="U1852" s="2"/>
      <c r="V1852" s="2"/>
      <c r="W1852" s="2"/>
      <c r="X1852" s="2"/>
      <c r="Y1852" s="1" t="n">
        <v>0</v>
      </c>
      <c r="Z1852" s="2" t="n">
        <v>6.52557557339679</v>
      </c>
      <c r="AB1852" s="1" t="n">
        <v>0.333789031887304</v>
      </c>
      <c r="AD1852" s="1" t="s">
        <v>1938</v>
      </c>
      <c r="AE1852" s="1" t="n">
        <v>8.9</v>
      </c>
      <c r="AF1852" s="1" t="n">
        <v>0</v>
      </c>
      <c r="AG1852" s="1" t="n">
        <v>0</v>
      </c>
      <c r="AH1852" s="1" t="n">
        <v>8.9</v>
      </c>
      <c r="AI1852" s="1" t="n">
        <v>1</v>
      </c>
    </row>
    <row r="1853" customFormat="false" ht="14.25" hidden="false" customHeight="true" outlineLevel="0" collapsed="false">
      <c r="A1853" s="1" t="n">
        <v>143</v>
      </c>
      <c r="B1853" s="1" t="n">
        <v>259</v>
      </c>
      <c r="C1853" s="1" t="n">
        <v>1</v>
      </c>
      <c r="D1853" s="1" t="n">
        <v>11</v>
      </c>
      <c r="E1853" s="1" t="n">
        <v>2515921.7</v>
      </c>
      <c r="F1853" s="1" t="n">
        <v>6860584.26</v>
      </c>
      <c r="G1853" s="1" t="n">
        <v>0.17</v>
      </c>
      <c r="H1853" s="1" t="n">
        <v>0.22</v>
      </c>
      <c r="M1853" s="1" t="n">
        <v>3</v>
      </c>
      <c r="T1853" s="1" t="n">
        <v>8</v>
      </c>
      <c r="U1853" s="2"/>
      <c r="V1853" s="2"/>
      <c r="W1853" s="2"/>
      <c r="X1853" s="2"/>
      <c r="Y1853" s="1" t="n">
        <v>0</v>
      </c>
      <c r="Z1853" s="2" t="n">
        <v>11.7142241378609</v>
      </c>
      <c r="AB1853" s="1" t="n">
        <v>0.599193050529969</v>
      </c>
      <c r="AD1853" s="1" t="s">
        <v>1939</v>
      </c>
      <c r="AE1853" s="1" t="n">
        <v>27.8</v>
      </c>
      <c r="AF1853" s="1" t="n">
        <v>0</v>
      </c>
      <c r="AG1853" s="1" t="n">
        <v>13.9</v>
      </c>
      <c r="AH1853" s="1" t="n">
        <v>13.9</v>
      </c>
      <c r="AI1853" s="1" t="n">
        <v>1</v>
      </c>
    </row>
    <row r="1854" customFormat="false" ht="14.25" hidden="false" customHeight="true" outlineLevel="0" collapsed="false">
      <c r="A1854" s="1" t="n">
        <v>143</v>
      </c>
      <c r="B1854" s="1" t="n">
        <v>260</v>
      </c>
      <c r="C1854" s="1" t="n">
        <v>1</v>
      </c>
      <c r="D1854" s="1" t="n">
        <v>11</v>
      </c>
      <c r="E1854" s="1" t="n">
        <v>2515920.17</v>
      </c>
      <c r="F1854" s="1" t="n">
        <v>6860584.25</v>
      </c>
      <c r="G1854" s="1" t="n">
        <v>0.28</v>
      </c>
      <c r="H1854" s="1" t="n">
        <v>0.25</v>
      </c>
      <c r="M1854" s="1" t="n">
        <v>3</v>
      </c>
      <c r="P1854" s="1" t="n">
        <v>10</v>
      </c>
      <c r="Q1854" s="1" t="n">
        <v>10</v>
      </c>
      <c r="T1854" s="1" t="n">
        <v>7</v>
      </c>
      <c r="U1854" s="2"/>
      <c r="V1854" s="2"/>
      <c r="W1854" s="2"/>
      <c r="X1854" s="2"/>
      <c r="Y1854" s="1" t="n">
        <v>1</v>
      </c>
      <c r="Z1854" s="2" t="n">
        <v>10.5627599243856</v>
      </c>
      <c r="AA1854" s="1" t="n">
        <v>10</v>
      </c>
      <c r="AB1854" s="1" t="n">
        <v>0.51150895140665</v>
      </c>
      <c r="AC1854" s="1" t="n">
        <v>2</v>
      </c>
      <c r="AD1854" s="1" t="s">
        <v>1940</v>
      </c>
      <c r="AE1854" s="1" t="n">
        <v>18.6</v>
      </c>
      <c r="AF1854" s="1" t="n">
        <v>0</v>
      </c>
      <c r="AG1854" s="1" t="n">
        <v>0</v>
      </c>
      <c r="AH1854" s="1" t="n">
        <v>18.6</v>
      </c>
      <c r="AI1854" s="1" t="n">
        <v>1</v>
      </c>
    </row>
    <row r="1855" customFormat="false" ht="14.25" hidden="false" customHeight="true" outlineLevel="0" collapsed="false">
      <c r="A1855" s="1" t="n">
        <v>143</v>
      </c>
      <c r="B1855" s="1" t="n">
        <v>265</v>
      </c>
      <c r="C1855" s="1" t="n">
        <v>1</v>
      </c>
      <c r="D1855" s="1" t="n">
        <v>11</v>
      </c>
      <c r="E1855" s="1" t="n">
        <v>2515921.33</v>
      </c>
      <c r="F1855" s="1" t="n">
        <v>6860585.29</v>
      </c>
      <c r="G1855" s="1" t="n">
        <v>0.14</v>
      </c>
      <c r="H1855" s="1" t="n">
        <v>0.19</v>
      </c>
      <c r="M1855" s="1" t="n">
        <v>2</v>
      </c>
      <c r="T1855" s="1" t="n">
        <v>7</v>
      </c>
      <c r="U1855" s="2"/>
      <c r="V1855" s="2"/>
      <c r="W1855" s="2"/>
      <c r="X1855" s="2"/>
      <c r="Y1855" s="1" t="n">
        <v>0</v>
      </c>
      <c r="Z1855" s="2" t="n">
        <v>7.80296448916891</v>
      </c>
      <c r="AB1855" s="1" t="n">
        <v>0.399128618371811</v>
      </c>
      <c r="AD1855" s="1" t="s">
        <v>1941</v>
      </c>
      <c r="AE1855" s="1" t="n">
        <v>16.5</v>
      </c>
      <c r="AF1855" s="1" t="n">
        <v>0</v>
      </c>
      <c r="AG1855" s="1" t="n">
        <v>0</v>
      </c>
      <c r="AH1855" s="1" t="n">
        <v>16.5</v>
      </c>
      <c r="AI1855" s="1" t="n">
        <v>1</v>
      </c>
    </row>
    <row r="1856" customFormat="false" ht="14.25" hidden="false" customHeight="true" outlineLevel="0" collapsed="false">
      <c r="A1856" s="1" t="n">
        <v>143</v>
      </c>
      <c r="B1856" s="1" t="n">
        <v>266</v>
      </c>
      <c r="C1856" s="1" t="n">
        <v>1</v>
      </c>
      <c r="D1856" s="1" t="n">
        <v>11</v>
      </c>
      <c r="E1856" s="1" t="n">
        <v>2515922.74</v>
      </c>
      <c r="F1856" s="1" t="n">
        <v>6860584.37</v>
      </c>
      <c r="G1856" s="1" t="n">
        <v>0.43</v>
      </c>
      <c r="H1856" s="1" t="n">
        <v>0.48</v>
      </c>
      <c r="M1856" s="1" t="n">
        <v>2</v>
      </c>
      <c r="P1856" s="1" t="n">
        <v>8.5</v>
      </c>
      <c r="Q1856" s="1" t="n">
        <v>8.5</v>
      </c>
      <c r="T1856" s="1" t="n">
        <v>8</v>
      </c>
      <c r="U1856" s="2"/>
      <c r="V1856" s="2"/>
      <c r="W1856" s="2"/>
      <c r="X1856" s="2"/>
      <c r="Y1856" s="1" t="n">
        <v>1</v>
      </c>
      <c r="Z1856" s="2" t="n">
        <v>8.55061208194415</v>
      </c>
      <c r="AA1856" s="1" t="n">
        <v>8.5</v>
      </c>
      <c r="AB1856" s="1" t="n">
        <v>0.434782608695652</v>
      </c>
      <c r="AC1856" s="1" t="n">
        <v>7.25</v>
      </c>
      <c r="AD1856" s="1" t="s">
        <v>1942</v>
      </c>
      <c r="AE1856" s="1" t="n">
        <v>23.1</v>
      </c>
      <c r="AF1856" s="1" t="n">
        <v>0</v>
      </c>
      <c r="AG1856" s="1" t="n">
        <v>14</v>
      </c>
      <c r="AH1856" s="1" t="n">
        <v>9.1</v>
      </c>
      <c r="AI1856" s="1" t="n">
        <v>1</v>
      </c>
    </row>
    <row r="1857" customFormat="false" ht="14.25" hidden="false" customHeight="true" outlineLevel="0" collapsed="false">
      <c r="A1857" s="1" t="n">
        <v>143</v>
      </c>
      <c r="B1857" s="1" t="n">
        <v>268</v>
      </c>
      <c r="C1857" s="1" t="n">
        <v>1</v>
      </c>
      <c r="D1857" s="1" t="n">
        <v>11</v>
      </c>
      <c r="E1857" s="1" t="n">
        <v>2515922.22</v>
      </c>
      <c r="F1857" s="1" t="n">
        <v>6860583.93</v>
      </c>
      <c r="G1857" s="1" t="n">
        <v>0.26</v>
      </c>
      <c r="H1857" s="1" t="n">
        <v>0.3</v>
      </c>
      <c r="M1857" s="1" t="n">
        <v>2</v>
      </c>
      <c r="T1857" s="1" t="n">
        <v>5.6</v>
      </c>
      <c r="U1857" s="2"/>
      <c r="V1857" s="2"/>
      <c r="W1857" s="2"/>
      <c r="X1857" s="2"/>
      <c r="Y1857" s="1" t="n">
        <v>0</v>
      </c>
      <c r="Z1857" s="2" t="n">
        <v>6.61696831973269</v>
      </c>
      <c r="AB1857" s="1" t="n">
        <v>0.338463852671749</v>
      </c>
      <c r="AD1857" s="1" t="s">
        <v>1943</v>
      </c>
      <c r="AE1857" s="1" t="n">
        <v>9.3</v>
      </c>
      <c r="AF1857" s="1" t="n">
        <v>0</v>
      </c>
      <c r="AG1857" s="1" t="n">
        <v>0</v>
      </c>
      <c r="AH1857" s="1" t="n">
        <v>9.3</v>
      </c>
      <c r="AI1857" s="1" t="n">
        <v>1</v>
      </c>
    </row>
    <row r="1858" customFormat="false" ht="14.25" hidden="false" customHeight="true" outlineLevel="0" collapsed="false">
      <c r="A1858" s="1" t="n">
        <v>143</v>
      </c>
      <c r="B1858" s="1" t="n">
        <v>272</v>
      </c>
      <c r="C1858" s="1" t="n">
        <v>1</v>
      </c>
      <c r="D1858" s="1" t="n">
        <v>11</v>
      </c>
      <c r="E1858" s="1" t="n">
        <v>2515924.32</v>
      </c>
      <c r="F1858" s="1" t="n">
        <v>6860585.02</v>
      </c>
      <c r="G1858" s="1" t="n">
        <v>0.2</v>
      </c>
      <c r="H1858" s="1" t="n">
        <v>0.49</v>
      </c>
      <c r="M1858" s="1" t="n">
        <v>2</v>
      </c>
      <c r="P1858" s="1" t="n">
        <v>8.75</v>
      </c>
      <c r="Q1858" s="1" t="n">
        <v>8.75</v>
      </c>
      <c r="T1858" s="1" t="n">
        <v>10.7</v>
      </c>
      <c r="U1858" s="2"/>
      <c r="V1858" s="2"/>
      <c r="W1858" s="2"/>
      <c r="X1858" s="2"/>
      <c r="Y1858" s="1" t="n">
        <v>1</v>
      </c>
      <c r="Z1858" s="2" t="n">
        <v>10.2271000827896</v>
      </c>
      <c r="AA1858" s="1" t="n">
        <v>8.75</v>
      </c>
      <c r="AB1858" s="1" t="n">
        <v>0.447570332480818</v>
      </c>
      <c r="AC1858" s="1" t="n">
        <v>3.75</v>
      </c>
      <c r="AD1858" s="1" t="s">
        <v>1944</v>
      </c>
      <c r="AE1858" s="1" t="n">
        <v>41.1</v>
      </c>
      <c r="AF1858" s="1" t="n">
        <v>0</v>
      </c>
      <c r="AG1858" s="1" t="n">
        <v>35</v>
      </c>
      <c r="AH1858" s="1" t="n">
        <v>6.1</v>
      </c>
      <c r="AI1858" s="1" t="n">
        <v>1</v>
      </c>
    </row>
    <row r="1859" customFormat="false" ht="14.25" hidden="false" customHeight="true" outlineLevel="0" collapsed="false">
      <c r="A1859" s="1" t="n">
        <v>143</v>
      </c>
      <c r="B1859" s="1" t="n">
        <v>273</v>
      </c>
      <c r="C1859" s="1" t="n">
        <v>1</v>
      </c>
      <c r="D1859" s="1" t="n">
        <v>11</v>
      </c>
      <c r="E1859" s="1" t="n">
        <v>2515925.38</v>
      </c>
      <c r="F1859" s="1" t="n">
        <v>6860585.56</v>
      </c>
      <c r="G1859" s="1" t="n">
        <v>0.29</v>
      </c>
      <c r="H1859" s="1" t="n">
        <v>0.62</v>
      </c>
      <c r="M1859" s="1" t="n">
        <v>2</v>
      </c>
      <c r="T1859" s="1" t="n">
        <v>5.6</v>
      </c>
      <c r="U1859" s="2"/>
      <c r="V1859" s="2"/>
      <c r="W1859" s="2"/>
      <c r="X1859" s="2"/>
      <c r="Y1859" s="1" t="n">
        <v>0</v>
      </c>
      <c r="Z1859" s="2" t="n">
        <v>6.61696831973269</v>
      </c>
      <c r="AB1859" s="1" t="n">
        <v>0.338463852671749</v>
      </c>
      <c r="AD1859" s="1" t="s">
        <v>1945</v>
      </c>
      <c r="AE1859" s="1" t="n">
        <v>9.3</v>
      </c>
      <c r="AF1859" s="1" t="n">
        <v>0</v>
      </c>
      <c r="AG1859" s="1" t="n">
        <v>0</v>
      </c>
      <c r="AH1859" s="1" t="n">
        <v>9.3</v>
      </c>
      <c r="AI1859" s="1" t="n">
        <v>1</v>
      </c>
    </row>
    <row r="1860" customFormat="false" ht="14.25" hidden="false" customHeight="true" outlineLevel="0" collapsed="false">
      <c r="A1860" s="1" t="n">
        <v>143</v>
      </c>
      <c r="B1860" s="1" t="n">
        <v>274</v>
      </c>
      <c r="C1860" s="1" t="n">
        <v>1</v>
      </c>
      <c r="D1860" s="1" t="n">
        <v>11</v>
      </c>
      <c r="E1860" s="1" t="n">
        <v>2515926.17</v>
      </c>
      <c r="F1860" s="1" t="n">
        <v>6860584.69</v>
      </c>
      <c r="G1860" s="1" t="n">
        <v>0.13</v>
      </c>
      <c r="H1860" s="1" t="n">
        <v>0.18</v>
      </c>
      <c r="M1860" s="1" t="n">
        <v>3</v>
      </c>
      <c r="T1860" s="1" t="n">
        <v>7.2</v>
      </c>
      <c r="U1860" s="2"/>
      <c r="V1860" s="2"/>
      <c r="W1860" s="2"/>
      <c r="X1860" s="2"/>
      <c r="Y1860" s="1" t="n">
        <v>0</v>
      </c>
      <c r="Z1860" s="2" t="n">
        <v>10.8015330789606</v>
      </c>
      <c r="AB1860" s="1" t="n">
        <v>0.552508085880337</v>
      </c>
      <c r="AD1860" s="1" t="s">
        <v>1946</v>
      </c>
      <c r="AE1860" s="1" t="n">
        <v>21</v>
      </c>
      <c r="AF1860" s="1" t="n">
        <v>0</v>
      </c>
      <c r="AG1860" s="1" t="n">
        <v>0</v>
      </c>
      <c r="AH1860" s="1" t="n">
        <v>21</v>
      </c>
      <c r="AI1860" s="1" t="n">
        <v>1</v>
      </c>
    </row>
    <row r="1861" customFormat="false" ht="14.25" hidden="false" customHeight="true" outlineLevel="0" collapsed="false">
      <c r="A1861" s="1" t="n">
        <v>143</v>
      </c>
      <c r="B1861" s="1" t="n">
        <v>275</v>
      </c>
      <c r="C1861" s="1" t="n">
        <v>1</v>
      </c>
      <c r="D1861" s="1" t="n">
        <v>11</v>
      </c>
      <c r="E1861" s="1" t="n">
        <v>2515925.96</v>
      </c>
      <c r="F1861" s="1" t="n">
        <v>6860578.73</v>
      </c>
      <c r="G1861" s="1" t="n">
        <v>0.24</v>
      </c>
      <c r="H1861" s="1" t="n">
        <v>0.18</v>
      </c>
      <c r="M1861" s="1" t="n">
        <v>2</v>
      </c>
      <c r="P1861" s="1" t="n">
        <v>11.25</v>
      </c>
      <c r="Q1861" s="1" t="n">
        <v>11.25</v>
      </c>
      <c r="T1861" s="1" t="n">
        <v>9.1</v>
      </c>
      <c r="U1861" s="2"/>
      <c r="V1861" s="2"/>
      <c r="W1861" s="2"/>
      <c r="X1861" s="2"/>
      <c r="Y1861" s="1" t="n">
        <v>1</v>
      </c>
      <c r="Z1861" s="2" t="n">
        <v>9.28875214568564</v>
      </c>
      <c r="AA1861" s="1" t="n">
        <v>11.25</v>
      </c>
      <c r="AB1861" s="1" t="n">
        <v>0.575447570332481</v>
      </c>
      <c r="AC1861" s="1" t="n">
        <v>3</v>
      </c>
      <c r="AD1861" s="1" t="s">
        <v>1947</v>
      </c>
      <c r="AE1861" s="1" t="n">
        <v>39.5</v>
      </c>
      <c r="AF1861" s="1" t="n">
        <v>0</v>
      </c>
      <c r="AG1861" s="1" t="n">
        <v>29.8</v>
      </c>
      <c r="AH1861" s="1" t="n">
        <v>9.7</v>
      </c>
      <c r="AI1861" s="1" t="n">
        <v>1</v>
      </c>
    </row>
    <row r="1862" customFormat="false" ht="14.25" hidden="false" customHeight="true" outlineLevel="0" collapsed="false">
      <c r="A1862" s="1" t="n">
        <v>143</v>
      </c>
      <c r="B1862" s="1" t="n">
        <v>276</v>
      </c>
      <c r="C1862" s="1" t="n">
        <v>1</v>
      </c>
      <c r="D1862" s="1" t="n">
        <v>11</v>
      </c>
      <c r="E1862" s="1" t="n">
        <v>2515925.51</v>
      </c>
      <c r="F1862" s="1" t="n">
        <v>6860579.79</v>
      </c>
      <c r="G1862" s="1" t="n">
        <v>0.25</v>
      </c>
      <c r="H1862" s="1" t="n">
        <v>0.24</v>
      </c>
      <c r="M1862" s="1" t="n">
        <v>2</v>
      </c>
      <c r="T1862" s="1" t="n">
        <v>8.6</v>
      </c>
      <c r="U1862" s="2"/>
      <c r="V1862" s="2"/>
      <c r="W1862" s="2"/>
      <c r="X1862" s="2"/>
      <c r="Y1862" s="1" t="n">
        <v>0</v>
      </c>
      <c r="Z1862" s="2" t="n">
        <v>8.96348349987967</v>
      </c>
      <c r="AB1862" s="1" t="n">
        <v>0.458490204597426</v>
      </c>
      <c r="AD1862" s="1" t="s">
        <v>1948</v>
      </c>
      <c r="AE1862" s="1" t="n">
        <v>28</v>
      </c>
      <c r="AF1862" s="1" t="n">
        <v>0</v>
      </c>
      <c r="AG1862" s="1" t="n">
        <v>19.5</v>
      </c>
      <c r="AH1862" s="1" t="n">
        <v>8.5</v>
      </c>
      <c r="AI1862" s="1" t="n">
        <v>1</v>
      </c>
    </row>
    <row r="1863" customFormat="false" ht="14.25" hidden="false" customHeight="true" outlineLevel="0" collapsed="false">
      <c r="A1863" s="1" t="n">
        <v>143</v>
      </c>
      <c r="B1863" s="1" t="n">
        <v>277</v>
      </c>
      <c r="C1863" s="1" t="n">
        <v>1</v>
      </c>
      <c r="D1863" s="1" t="n">
        <v>11</v>
      </c>
      <c r="E1863" s="1" t="n">
        <v>2515925.01</v>
      </c>
      <c r="F1863" s="1" t="n">
        <v>6860580.15</v>
      </c>
      <c r="G1863" s="1" t="n">
        <v>0.05</v>
      </c>
      <c r="H1863" s="1" t="n">
        <v>0.07</v>
      </c>
      <c r="M1863" s="1" t="n">
        <v>2</v>
      </c>
      <c r="T1863" s="1" t="n">
        <v>6.1</v>
      </c>
      <c r="U1863" s="2"/>
      <c r="V1863" s="2"/>
      <c r="W1863" s="2"/>
      <c r="X1863" s="2"/>
      <c r="Y1863" s="1" t="n">
        <v>0</v>
      </c>
      <c r="Z1863" s="2" t="n">
        <v>7.06030217582326</v>
      </c>
      <c r="AB1863" s="1" t="n">
        <v>0.361140776256944</v>
      </c>
      <c r="AD1863" s="1" t="s">
        <v>1949</v>
      </c>
      <c r="AE1863" s="1" t="n">
        <v>11.7</v>
      </c>
      <c r="AF1863" s="1" t="n">
        <v>0</v>
      </c>
      <c r="AG1863" s="1" t="n">
        <v>0</v>
      </c>
      <c r="AH1863" s="1" t="n">
        <v>11.7</v>
      </c>
      <c r="AI1863" s="1" t="n">
        <v>1</v>
      </c>
    </row>
    <row r="1864" customFormat="false" ht="14.25" hidden="false" customHeight="true" outlineLevel="0" collapsed="false">
      <c r="A1864" s="1" t="n">
        <v>143</v>
      </c>
      <c r="B1864" s="1" t="n">
        <v>278</v>
      </c>
      <c r="C1864" s="1" t="n">
        <v>1</v>
      </c>
      <c r="D1864" s="1" t="n">
        <v>11</v>
      </c>
      <c r="E1864" s="1" t="n">
        <v>2515925.97</v>
      </c>
      <c r="F1864" s="1" t="n">
        <v>6860580.88</v>
      </c>
      <c r="G1864" s="1" t="n">
        <v>0.08</v>
      </c>
      <c r="H1864" s="1" t="n">
        <v>0.08</v>
      </c>
      <c r="M1864" s="1" t="n">
        <v>2</v>
      </c>
      <c r="T1864" s="1" t="n">
        <v>9</v>
      </c>
      <c r="U1864" s="2"/>
      <c r="V1864" s="2"/>
      <c r="W1864" s="2"/>
      <c r="X1864" s="2"/>
      <c r="Y1864" s="1" t="n">
        <v>0</v>
      </c>
      <c r="Z1864" s="2" t="n">
        <v>9.22500867592771</v>
      </c>
      <c r="AB1864" s="1" t="n">
        <v>0.471867451454103</v>
      </c>
      <c r="AD1864" s="1" t="s">
        <v>1950</v>
      </c>
      <c r="AE1864" s="1" t="n">
        <v>31.2</v>
      </c>
      <c r="AF1864" s="1" t="n">
        <v>0</v>
      </c>
      <c r="AG1864" s="1" t="n">
        <v>23.2</v>
      </c>
      <c r="AH1864" s="1" t="n">
        <v>8</v>
      </c>
      <c r="AI1864" s="1" t="n">
        <v>1</v>
      </c>
    </row>
    <row r="1865" customFormat="false" ht="14.25" hidden="false" customHeight="true" outlineLevel="0" collapsed="false">
      <c r="A1865" s="1" t="n">
        <v>143</v>
      </c>
      <c r="B1865" s="1" t="n">
        <v>279</v>
      </c>
      <c r="C1865" s="1" t="n">
        <v>1</v>
      </c>
      <c r="D1865" s="1" t="n">
        <v>11</v>
      </c>
      <c r="E1865" s="1" t="n">
        <v>2515925.38</v>
      </c>
      <c r="F1865" s="1" t="n">
        <v>6860580.76</v>
      </c>
      <c r="G1865" s="1" t="n">
        <v>0.14</v>
      </c>
      <c r="H1865" s="1" t="n">
        <v>0.17</v>
      </c>
      <c r="M1865" s="1" t="n">
        <v>3</v>
      </c>
      <c r="T1865" s="1" t="n">
        <v>12.1</v>
      </c>
      <c r="U1865" s="2"/>
      <c r="V1865" s="2"/>
      <c r="W1865" s="2"/>
      <c r="X1865" s="2"/>
      <c r="Y1865" s="1" t="n">
        <v>0</v>
      </c>
      <c r="Z1865" s="2" t="n">
        <v>15.4832684685092</v>
      </c>
      <c r="AB1865" s="1" t="n">
        <v>0.791983041867478</v>
      </c>
      <c r="AD1865" s="1" t="s">
        <v>1951</v>
      </c>
      <c r="AE1865" s="1" t="n">
        <v>83.3</v>
      </c>
      <c r="AF1865" s="1" t="n">
        <v>0</v>
      </c>
      <c r="AG1865" s="1" t="n">
        <v>74.6</v>
      </c>
      <c r="AH1865" s="1" t="n">
        <v>8.7</v>
      </c>
      <c r="AI1865" s="1" t="n">
        <v>1</v>
      </c>
    </row>
    <row r="1866" customFormat="false" ht="14.25" hidden="false" customHeight="true" outlineLevel="0" collapsed="false">
      <c r="A1866" s="1" t="n">
        <v>143</v>
      </c>
      <c r="B1866" s="1" t="n">
        <v>280</v>
      </c>
      <c r="C1866" s="1" t="n">
        <v>1</v>
      </c>
      <c r="D1866" s="1" t="n">
        <v>11</v>
      </c>
      <c r="E1866" s="1" t="n">
        <v>2515924.47</v>
      </c>
      <c r="F1866" s="1" t="n">
        <v>6860578.57</v>
      </c>
      <c r="G1866" s="1" t="n">
        <v>0.43</v>
      </c>
      <c r="H1866" s="1" t="n">
        <v>0.44</v>
      </c>
      <c r="M1866" s="1" t="n">
        <v>3</v>
      </c>
      <c r="T1866" s="1" t="n">
        <v>5.8</v>
      </c>
      <c r="U1866" s="2"/>
      <c r="V1866" s="2"/>
      <c r="W1866" s="2"/>
      <c r="X1866" s="2"/>
      <c r="Y1866" s="1" t="n">
        <v>0</v>
      </c>
      <c r="Z1866" s="2" t="n">
        <v>9.03678546922399</v>
      </c>
      <c r="AB1866" s="1" t="n">
        <v>0.462239665944961</v>
      </c>
      <c r="AD1866" s="1" t="s">
        <v>1952</v>
      </c>
      <c r="AE1866" s="1" t="n">
        <v>11.7</v>
      </c>
      <c r="AF1866" s="1" t="n">
        <v>0</v>
      </c>
      <c r="AG1866" s="1" t="n">
        <v>0</v>
      </c>
      <c r="AH1866" s="1" t="n">
        <v>11.7</v>
      </c>
      <c r="AI1866" s="1" t="n">
        <v>1</v>
      </c>
    </row>
    <row r="1867" customFormat="false" ht="14.25" hidden="false" customHeight="true" outlineLevel="0" collapsed="false">
      <c r="A1867" s="1" t="n">
        <v>143</v>
      </c>
      <c r="B1867" s="1" t="n">
        <v>281</v>
      </c>
      <c r="C1867" s="1" t="n">
        <v>1</v>
      </c>
      <c r="D1867" s="1" t="n">
        <v>14</v>
      </c>
      <c r="E1867" s="1" t="n">
        <v>2515927.35</v>
      </c>
      <c r="F1867" s="1" t="n">
        <v>6860583.17</v>
      </c>
      <c r="G1867" s="1" t="n">
        <v>0.21</v>
      </c>
      <c r="H1867" s="1" t="n">
        <v>0.18</v>
      </c>
      <c r="M1867" s="1" t="n">
        <v>2</v>
      </c>
      <c r="P1867" s="1" t="n">
        <v>6.25</v>
      </c>
      <c r="Q1867" s="1" t="n">
        <v>6.25</v>
      </c>
      <c r="T1867" s="1" t="n">
        <v>8.3</v>
      </c>
      <c r="U1867" s="2"/>
      <c r="V1867" s="2"/>
      <c r="W1867" s="2"/>
      <c r="X1867" s="2"/>
      <c r="Y1867" s="1" t="n">
        <v>1</v>
      </c>
      <c r="Z1867" s="2" t="n">
        <v>8.76022540055812</v>
      </c>
      <c r="AA1867" s="1" t="n">
        <v>6.25</v>
      </c>
      <c r="AB1867" s="1" t="n">
        <v>0.319693094629156</v>
      </c>
      <c r="AC1867" s="1" t="n">
        <v>2</v>
      </c>
      <c r="AD1867" s="1" t="s">
        <v>1953</v>
      </c>
      <c r="AE1867" s="1" t="n">
        <v>19</v>
      </c>
      <c r="AF1867" s="1" t="n">
        <v>0</v>
      </c>
      <c r="AG1867" s="1" t="n">
        <v>13.2</v>
      </c>
      <c r="AH1867" s="1" t="n">
        <v>5.8</v>
      </c>
      <c r="AI1867" s="1" t="n">
        <v>1</v>
      </c>
    </row>
    <row r="1868" customFormat="false" ht="14.25" hidden="false" customHeight="true" outlineLevel="0" collapsed="false">
      <c r="A1868" s="1" t="n">
        <v>143</v>
      </c>
      <c r="B1868" s="1" t="n">
        <v>282</v>
      </c>
      <c r="C1868" s="1" t="n">
        <v>1</v>
      </c>
      <c r="D1868" s="1" t="n">
        <v>11</v>
      </c>
      <c r="E1868" s="1" t="n">
        <v>2515926.64</v>
      </c>
      <c r="F1868" s="1" t="n">
        <v>6860584.27</v>
      </c>
      <c r="G1868" s="1" t="n">
        <v>0.27</v>
      </c>
      <c r="H1868" s="1" t="n">
        <v>0.32</v>
      </c>
      <c r="M1868" s="1" t="n">
        <v>2</v>
      </c>
      <c r="T1868" s="1" t="n">
        <v>5.1</v>
      </c>
      <c r="U1868" s="2"/>
      <c r="V1868" s="2"/>
      <c r="W1868" s="2"/>
      <c r="X1868" s="2"/>
      <c r="Y1868" s="1" t="n">
        <v>0</v>
      </c>
      <c r="Z1868" s="2" t="n">
        <v>6.15079889990968</v>
      </c>
      <c r="AB1868" s="1" t="n">
        <v>0.314618869560597</v>
      </c>
      <c r="AD1868" s="1" t="s">
        <v>1954</v>
      </c>
      <c r="AE1868" s="1" t="n">
        <v>7.4</v>
      </c>
      <c r="AF1868" s="1" t="n">
        <v>0</v>
      </c>
      <c r="AG1868" s="1" t="n">
        <v>0</v>
      </c>
      <c r="AH1868" s="1" t="n">
        <v>7.4</v>
      </c>
      <c r="AI1868" s="1" t="n">
        <v>1</v>
      </c>
    </row>
    <row r="1869" customFormat="false" ht="14.25" hidden="false" customHeight="true" outlineLevel="0" collapsed="false">
      <c r="A1869" s="1" t="n">
        <v>143</v>
      </c>
      <c r="B1869" s="1" t="n">
        <v>283</v>
      </c>
      <c r="C1869" s="1" t="n">
        <v>1</v>
      </c>
      <c r="D1869" s="1" t="n">
        <v>11</v>
      </c>
      <c r="E1869" s="1" t="n">
        <v>2515926.75</v>
      </c>
      <c r="F1869" s="1" t="n">
        <v>6860584.64</v>
      </c>
      <c r="G1869" s="1" t="n">
        <v>0.17</v>
      </c>
      <c r="H1869" s="1" t="n">
        <v>0.21</v>
      </c>
      <c r="M1869" s="1" t="n">
        <v>2</v>
      </c>
      <c r="T1869" s="1" t="n">
        <v>7</v>
      </c>
      <c r="U1869" s="2"/>
      <c r="V1869" s="2"/>
      <c r="W1869" s="2"/>
      <c r="X1869" s="2"/>
      <c r="Y1869" s="1" t="n">
        <v>0</v>
      </c>
      <c r="Z1869" s="2" t="n">
        <v>7.80296448916891</v>
      </c>
      <c r="AB1869" s="1" t="n">
        <v>0.399128618371811</v>
      </c>
      <c r="AD1869" s="1" t="s">
        <v>1955</v>
      </c>
      <c r="AE1869" s="1" t="n">
        <v>16.5</v>
      </c>
      <c r="AF1869" s="1" t="n">
        <v>0</v>
      </c>
      <c r="AG1869" s="1" t="n">
        <v>0</v>
      </c>
      <c r="AH1869" s="1" t="n">
        <v>16.5</v>
      </c>
      <c r="AI1869" s="1" t="n">
        <v>1</v>
      </c>
    </row>
    <row r="1870" customFormat="false" ht="14.25" hidden="false" customHeight="true" outlineLevel="0" collapsed="false">
      <c r="A1870" s="1" t="n">
        <v>143</v>
      </c>
      <c r="B1870" s="1" t="n">
        <v>284</v>
      </c>
      <c r="C1870" s="1" t="n">
        <v>1</v>
      </c>
      <c r="D1870" s="1" t="n">
        <v>11</v>
      </c>
      <c r="E1870" s="1" t="n">
        <v>2515927.47</v>
      </c>
      <c r="F1870" s="1" t="n">
        <v>6860585.32</v>
      </c>
      <c r="G1870" s="1" t="n">
        <v>0.17</v>
      </c>
      <c r="H1870" s="1" t="n">
        <v>0.22</v>
      </c>
      <c r="M1870" s="1" t="n">
        <v>2</v>
      </c>
      <c r="T1870" s="1" t="n">
        <v>6.1</v>
      </c>
      <c r="U1870" s="2"/>
      <c r="V1870" s="2"/>
      <c r="W1870" s="2"/>
      <c r="X1870" s="2"/>
      <c r="Y1870" s="1" t="n">
        <v>0</v>
      </c>
      <c r="Z1870" s="2" t="n">
        <v>7.06030217582326</v>
      </c>
      <c r="AB1870" s="1" t="n">
        <v>0.361140776256944</v>
      </c>
      <c r="AD1870" s="1" t="s">
        <v>1956</v>
      </c>
      <c r="AE1870" s="1" t="n">
        <v>11.7</v>
      </c>
      <c r="AF1870" s="1" t="n">
        <v>0</v>
      </c>
      <c r="AG1870" s="1" t="n">
        <v>0</v>
      </c>
      <c r="AH1870" s="1" t="n">
        <v>11.7</v>
      </c>
      <c r="AI1870" s="1" t="n">
        <v>1</v>
      </c>
    </row>
    <row r="1871" customFormat="false" ht="14.25" hidden="false" customHeight="true" outlineLevel="0" collapsed="false">
      <c r="A1871" s="1" t="n">
        <v>143</v>
      </c>
      <c r="B1871" s="1" t="n">
        <v>285</v>
      </c>
      <c r="C1871" s="1" t="n">
        <v>1</v>
      </c>
      <c r="D1871" s="1" t="n">
        <v>22</v>
      </c>
      <c r="E1871" s="1" t="n">
        <v>2515927.71</v>
      </c>
      <c r="F1871" s="1" t="n">
        <v>6860585.44</v>
      </c>
      <c r="G1871" s="1" t="n">
        <v>0.1</v>
      </c>
      <c r="H1871" s="1" t="n">
        <v>0.13</v>
      </c>
      <c r="M1871" s="1" t="n">
        <v>2</v>
      </c>
      <c r="T1871" s="1" t="n">
        <v>9.3</v>
      </c>
      <c r="U1871" s="2"/>
      <c r="V1871" s="2"/>
      <c r="W1871" s="2"/>
      <c r="X1871" s="2"/>
      <c r="Y1871" s="1" t="n">
        <v>0</v>
      </c>
      <c r="Z1871" s="2" t="n">
        <v>9.41433126336984</v>
      </c>
      <c r="AB1871" s="1" t="n">
        <v>0.481551471272114</v>
      </c>
      <c r="AD1871" s="1" t="s">
        <v>1957</v>
      </c>
      <c r="AE1871" s="1" t="n">
        <v>33.9</v>
      </c>
      <c r="AF1871" s="1" t="n">
        <v>0</v>
      </c>
      <c r="AG1871" s="1" t="n">
        <v>26.1</v>
      </c>
      <c r="AH1871" s="1" t="n">
        <v>7.8</v>
      </c>
      <c r="AI1871" s="1" t="n">
        <v>1</v>
      </c>
    </row>
    <row r="1872" customFormat="false" ht="14.25" hidden="false" customHeight="true" outlineLevel="0" collapsed="false">
      <c r="A1872" s="1" t="n">
        <v>143</v>
      </c>
      <c r="B1872" s="1" t="n">
        <v>287</v>
      </c>
      <c r="C1872" s="1" t="n">
        <v>1</v>
      </c>
      <c r="D1872" s="1" t="n">
        <v>11</v>
      </c>
      <c r="E1872" s="1" t="n">
        <v>2515930.22</v>
      </c>
      <c r="F1872" s="1" t="n">
        <v>6860582.44</v>
      </c>
      <c r="G1872" s="1" t="n">
        <v>0.14</v>
      </c>
      <c r="H1872" s="1" t="n">
        <v>0.18</v>
      </c>
      <c r="M1872" s="1" t="n">
        <v>2</v>
      </c>
      <c r="P1872" s="1" t="n">
        <v>8.75</v>
      </c>
      <c r="Q1872" s="1" t="n">
        <v>8.75</v>
      </c>
      <c r="T1872" s="1" t="n">
        <v>5.4</v>
      </c>
      <c r="U1872" s="2"/>
      <c r="V1872" s="2"/>
      <c r="W1872" s="2"/>
      <c r="X1872" s="2"/>
      <c r="Y1872" s="1" t="n">
        <v>1</v>
      </c>
      <c r="Z1872" s="2" t="n">
        <v>6.43326458326493</v>
      </c>
      <c r="AA1872" s="1" t="n">
        <v>8.75</v>
      </c>
      <c r="AB1872" s="1" t="n">
        <v>0.447570332480818</v>
      </c>
      <c r="AC1872" s="1" t="n">
        <v>3</v>
      </c>
      <c r="AD1872" s="1" t="s">
        <v>1958</v>
      </c>
      <c r="AE1872" s="1" t="n">
        <v>11.3</v>
      </c>
      <c r="AF1872" s="1" t="n">
        <v>0</v>
      </c>
      <c r="AG1872" s="1" t="n">
        <v>0</v>
      </c>
      <c r="AH1872" s="1" t="n">
        <v>11.3</v>
      </c>
      <c r="AI1872" s="1" t="n">
        <v>1</v>
      </c>
    </row>
    <row r="1873" customFormat="false" ht="14.25" hidden="false" customHeight="true" outlineLevel="0" collapsed="false">
      <c r="A1873" s="1" t="n">
        <v>143</v>
      </c>
      <c r="B1873" s="1" t="n">
        <v>288</v>
      </c>
      <c r="C1873" s="1" t="n">
        <v>1</v>
      </c>
      <c r="D1873" s="1" t="n">
        <v>11</v>
      </c>
      <c r="E1873" s="1" t="n">
        <v>2515930.65</v>
      </c>
      <c r="F1873" s="1" t="n">
        <v>6860582.7</v>
      </c>
      <c r="G1873" s="1" t="n">
        <v>0.12</v>
      </c>
      <c r="H1873" s="1" t="n">
        <v>0.17</v>
      </c>
      <c r="M1873" s="1" t="n">
        <v>2</v>
      </c>
      <c r="T1873" s="1" t="n">
        <v>5.4</v>
      </c>
      <c r="U1873" s="2"/>
      <c r="V1873" s="2"/>
      <c r="W1873" s="2"/>
      <c r="X1873" s="2"/>
      <c r="Y1873" s="1" t="n">
        <v>0</v>
      </c>
      <c r="Z1873" s="2" t="n">
        <v>6.43326458326493</v>
      </c>
      <c r="AB1873" s="1" t="n">
        <v>0.329067242110738</v>
      </c>
      <c r="AD1873" s="1" t="s">
        <v>1959</v>
      </c>
      <c r="AE1873" s="1" t="n">
        <v>8.4</v>
      </c>
      <c r="AF1873" s="1" t="n">
        <v>0</v>
      </c>
      <c r="AG1873" s="1" t="n">
        <v>0</v>
      </c>
      <c r="AH1873" s="1" t="n">
        <v>8.4</v>
      </c>
      <c r="AI1873" s="1" t="n">
        <v>1</v>
      </c>
    </row>
    <row r="1874" customFormat="false" ht="14.25" hidden="false" customHeight="true" outlineLevel="0" collapsed="false">
      <c r="A1874" s="1" t="n">
        <v>143</v>
      </c>
      <c r="B1874" s="1" t="n">
        <v>289</v>
      </c>
      <c r="C1874" s="1" t="n">
        <v>1</v>
      </c>
      <c r="D1874" s="1" t="n">
        <v>11</v>
      </c>
      <c r="E1874" s="1" t="n">
        <v>2515930.72</v>
      </c>
      <c r="F1874" s="1" t="n">
        <v>6860583.44</v>
      </c>
      <c r="G1874" s="1" t="n">
        <v>0.19</v>
      </c>
      <c r="H1874" s="1" t="n">
        <v>0.22</v>
      </c>
      <c r="M1874" s="1" t="n">
        <v>2</v>
      </c>
      <c r="T1874" s="1" t="n">
        <v>5.5</v>
      </c>
      <c r="U1874" s="2"/>
      <c r="V1874" s="2"/>
      <c r="W1874" s="2"/>
      <c r="X1874" s="2"/>
      <c r="Y1874" s="1" t="n">
        <v>0</v>
      </c>
      <c r="Z1874" s="2" t="n">
        <v>6.52557557339679</v>
      </c>
      <c r="AB1874" s="1" t="n">
        <v>0.333789031887304</v>
      </c>
      <c r="AD1874" s="1" t="s">
        <v>1960</v>
      </c>
      <c r="AE1874" s="1" t="n">
        <v>8.9</v>
      </c>
      <c r="AF1874" s="1" t="n">
        <v>0</v>
      </c>
      <c r="AG1874" s="1" t="n">
        <v>0</v>
      </c>
      <c r="AH1874" s="1" t="n">
        <v>8.9</v>
      </c>
      <c r="AI1874" s="1" t="n">
        <v>1</v>
      </c>
    </row>
    <row r="1875" customFormat="false" ht="14.25" hidden="false" customHeight="true" outlineLevel="0" collapsed="false">
      <c r="A1875" s="1" t="n">
        <v>143</v>
      </c>
      <c r="B1875" s="1" t="n">
        <v>290</v>
      </c>
      <c r="C1875" s="1" t="n">
        <v>1</v>
      </c>
      <c r="D1875" s="1" t="n">
        <v>11</v>
      </c>
      <c r="E1875" s="1" t="n">
        <v>2515931.01</v>
      </c>
      <c r="F1875" s="1" t="n">
        <v>6860584.19</v>
      </c>
      <c r="G1875" s="1" t="n">
        <v>0.32</v>
      </c>
      <c r="H1875" s="1" t="n">
        <v>0.33</v>
      </c>
      <c r="M1875" s="1" t="n">
        <v>2</v>
      </c>
      <c r="T1875" s="1" t="n">
        <v>7</v>
      </c>
      <c r="U1875" s="2"/>
      <c r="V1875" s="2"/>
      <c r="W1875" s="2"/>
      <c r="X1875" s="2"/>
      <c r="Y1875" s="1" t="n">
        <v>0</v>
      </c>
      <c r="Z1875" s="2" t="n">
        <v>7.80296448916891</v>
      </c>
      <c r="AB1875" s="1" t="n">
        <v>0.399128618371811</v>
      </c>
      <c r="AD1875" s="1" t="s">
        <v>1961</v>
      </c>
      <c r="AE1875" s="1" t="n">
        <v>16.5</v>
      </c>
      <c r="AF1875" s="1" t="n">
        <v>0</v>
      </c>
      <c r="AG1875" s="1" t="n">
        <v>0</v>
      </c>
      <c r="AH1875" s="1" t="n">
        <v>16.5</v>
      </c>
      <c r="AI1875" s="1" t="n">
        <v>1</v>
      </c>
    </row>
    <row r="1876" customFormat="false" ht="14.25" hidden="false" customHeight="true" outlineLevel="0" collapsed="false">
      <c r="A1876" s="1" t="n">
        <v>143</v>
      </c>
      <c r="B1876" s="1" t="n">
        <v>292</v>
      </c>
      <c r="C1876" s="1" t="n">
        <v>1</v>
      </c>
      <c r="D1876" s="1" t="n">
        <v>11</v>
      </c>
      <c r="E1876" s="1" t="n">
        <v>2515932.07</v>
      </c>
      <c r="F1876" s="1" t="n">
        <v>6860583.31</v>
      </c>
      <c r="G1876" s="1" t="n">
        <v>0.17</v>
      </c>
      <c r="H1876" s="1" t="n">
        <v>0.16</v>
      </c>
      <c r="M1876" s="1" t="n">
        <v>2</v>
      </c>
      <c r="T1876" s="1" t="n">
        <v>5.5</v>
      </c>
      <c r="U1876" s="2"/>
      <c r="V1876" s="2"/>
      <c r="W1876" s="2"/>
      <c r="X1876" s="2"/>
      <c r="Y1876" s="1" t="n">
        <v>0</v>
      </c>
      <c r="Z1876" s="2" t="n">
        <v>6.52557557339679</v>
      </c>
      <c r="AB1876" s="1" t="n">
        <v>0.333789031887304</v>
      </c>
      <c r="AD1876" s="1" t="s">
        <v>1962</v>
      </c>
      <c r="AE1876" s="1" t="n">
        <v>8.9</v>
      </c>
      <c r="AF1876" s="1" t="n">
        <v>0</v>
      </c>
      <c r="AG1876" s="1" t="n">
        <v>0</v>
      </c>
      <c r="AH1876" s="1" t="n">
        <v>8.9</v>
      </c>
      <c r="AI1876" s="1" t="n">
        <v>1</v>
      </c>
    </row>
    <row r="1877" customFormat="false" ht="14.25" hidden="false" customHeight="true" outlineLevel="0" collapsed="false">
      <c r="A1877" s="1" t="n">
        <v>143</v>
      </c>
      <c r="B1877" s="1" t="n">
        <v>293</v>
      </c>
      <c r="C1877" s="1" t="n">
        <v>1</v>
      </c>
      <c r="D1877" s="1" t="n">
        <v>11</v>
      </c>
      <c r="E1877" s="1" t="n">
        <v>2515920.04</v>
      </c>
      <c r="F1877" s="1" t="n">
        <v>6860573.39</v>
      </c>
      <c r="G1877" s="1" t="n">
        <v>0.14</v>
      </c>
      <c r="H1877" s="1" t="n">
        <v>0.2</v>
      </c>
      <c r="M1877" s="1" t="n">
        <v>2</v>
      </c>
      <c r="T1877" s="1" t="n">
        <v>7</v>
      </c>
      <c r="U1877" s="2"/>
      <c r="V1877" s="2"/>
      <c r="W1877" s="2"/>
      <c r="X1877" s="2"/>
      <c r="Y1877" s="1" t="n">
        <v>0</v>
      </c>
      <c r="Z1877" s="2" t="n">
        <v>7.80296448916891</v>
      </c>
      <c r="AB1877" s="1" t="n">
        <v>0.399128618371811</v>
      </c>
      <c r="AD1877" s="1" t="s">
        <v>1963</v>
      </c>
      <c r="AE1877" s="1" t="n">
        <v>16.5</v>
      </c>
      <c r="AF1877" s="1" t="n">
        <v>0</v>
      </c>
      <c r="AG1877" s="1" t="n">
        <v>0</v>
      </c>
      <c r="AH1877" s="1" t="n">
        <v>16.5</v>
      </c>
      <c r="AI1877" s="1" t="n">
        <v>1</v>
      </c>
    </row>
    <row r="1878" customFormat="false" ht="14.25" hidden="false" customHeight="true" outlineLevel="0" collapsed="false">
      <c r="A1878" s="1" t="n">
        <v>143</v>
      </c>
      <c r="B1878" s="1" t="n">
        <v>294</v>
      </c>
      <c r="C1878" s="1" t="n">
        <v>1</v>
      </c>
      <c r="D1878" s="1" t="n">
        <v>11</v>
      </c>
      <c r="E1878" s="1" t="n">
        <v>2515920.78</v>
      </c>
      <c r="F1878" s="1" t="n">
        <v>6860570.77</v>
      </c>
      <c r="G1878" s="1" t="n">
        <v>0.13</v>
      </c>
      <c r="H1878" s="1" t="n">
        <v>0.12</v>
      </c>
      <c r="M1878" s="1" t="n">
        <v>2</v>
      </c>
      <c r="T1878" s="1" t="n">
        <v>5.2</v>
      </c>
      <c r="U1878" s="2"/>
      <c r="V1878" s="2"/>
      <c r="W1878" s="2"/>
      <c r="X1878" s="2"/>
      <c r="Y1878" s="1" t="n">
        <v>0</v>
      </c>
      <c r="Z1878" s="2" t="n">
        <v>6.24587772103115</v>
      </c>
      <c r="AB1878" s="1" t="n">
        <v>0.31948223636988</v>
      </c>
      <c r="AD1878" s="1" t="s">
        <v>1964</v>
      </c>
      <c r="AE1878" s="1" t="n">
        <v>7.6</v>
      </c>
      <c r="AF1878" s="1" t="n">
        <v>0</v>
      </c>
      <c r="AG1878" s="1" t="n">
        <v>0</v>
      </c>
      <c r="AH1878" s="1" t="n">
        <v>7.6</v>
      </c>
      <c r="AI1878" s="1" t="n">
        <v>1</v>
      </c>
    </row>
    <row r="1879" customFormat="false" ht="14.25" hidden="false" customHeight="true" outlineLevel="0" collapsed="false">
      <c r="A1879" s="1" t="n">
        <v>159</v>
      </c>
      <c r="B1879" s="1" t="n">
        <v>1</v>
      </c>
      <c r="C1879" s="1" t="n">
        <v>0</v>
      </c>
      <c r="D1879" s="1" t="n">
        <v>11</v>
      </c>
      <c r="E1879" s="1" t="n">
        <v>2515976.78</v>
      </c>
      <c r="F1879" s="1" t="n">
        <v>6860635.91</v>
      </c>
      <c r="I1879" s="1" t="n">
        <v>183.33</v>
      </c>
      <c r="J1879" s="1" t="n">
        <v>204.37</v>
      </c>
      <c r="K1879" s="1" t="n">
        <v>203.74</v>
      </c>
      <c r="L1879" s="1" t="n">
        <v>2</v>
      </c>
      <c r="M1879" s="1" t="n">
        <v>2</v>
      </c>
      <c r="N1879" s="1" t="n">
        <v>21.04</v>
      </c>
      <c r="O1879" s="1" t="n">
        <v>20.41</v>
      </c>
      <c r="P1879" s="1" t="n">
        <v>0.960000000000001</v>
      </c>
      <c r="Q1879" s="1" t="n">
        <v>1.59</v>
      </c>
      <c r="R1879" s="1" t="n">
        <v>2.56</v>
      </c>
      <c r="S1879" s="1" t="n">
        <v>3.15</v>
      </c>
      <c r="T1879" s="1" t="n">
        <v>22</v>
      </c>
      <c r="U1879" s="2" t="n">
        <v>19.951726394588</v>
      </c>
      <c r="V1879" s="2" t="n">
        <v>21.6693428822239</v>
      </c>
      <c r="W1879" s="2" t="n">
        <v>2.04827360541204</v>
      </c>
      <c r="X1879" s="2" t="n">
        <v>0.330657117776131</v>
      </c>
      <c r="Y1879" s="1" t="n">
        <v>1</v>
      </c>
      <c r="Z1879" s="2" t="n">
        <v>20.0698139818361</v>
      </c>
      <c r="AA1879" s="1" t="n">
        <v>22</v>
      </c>
      <c r="AB1879" s="1" t="n">
        <v>0.936967632027257</v>
      </c>
      <c r="AC1879" s="1" t="n">
        <v>3</v>
      </c>
      <c r="AD1879" s="1" t="s">
        <v>1965</v>
      </c>
      <c r="AE1879" s="1" t="n">
        <v>429</v>
      </c>
      <c r="AF1879" s="1" t="n">
        <v>316.2</v>
      </c>
      <c r="AG1879" s="1" t="n">
        <v>107.9</v>
      </c>
      <c r="AH1879" s="1" t="n">
        <v>4.9</v>
      </c>
      <c r="AI1879" s="1" t="n">
        <v>1</v>
      </c>
    </row>
    <row r="1880" customFormat="false" ht="14.25" hidden="false" customHeight="true" outlineLevel="0" collapsed="false">
      <c r="A1880" s="1" t="n">
        <v>159</v>
      </c>
      <c r="B1880" s="1" t="n">
        <v>4</v>
      </c>
      <c r="C1880" s="1" t="n">
        <v>0</v>
      </c>
      <c r="D1880" s="1" t="n">
        <v>11</v>
      </c>
      <c r="E1880" s="1" t="n">
        <v>2515977.49</v>
      </c>
      <c r="F1880" s="1" t="n">
        <v>6860629.65</v>
      </c>
      <c r="I1880" s="1" t="n">
        <v>183.95</v>
      </c>
      <c r="J1880" s="1" t="n">
        <v>199.4</v>
      </c>
      <c r="K1880" s="1" t="n">
        <v>199.4</v>
      </c>
      <c r="L1880" s="1" t="n">
        <v>2</v>
      </c>
      <c r="M1880" s="1" t="n">
        <v>2</v>
      </c>
      <c r="N1880" s="1" t="n">
        <v>15.45</v>
      </c>
      <c r="O1880" s="1" t="n">
        <v>15.45</v>
      </c>
      <c r="R1880" s="1" t="n">
        <v>2.56</v>
      </c>
      <c r="S1880" s="1" t="n">
        <v>2.34</v>
      </c>
      <c r="T1880" s="1" t="n">
        <v>15.6</v>
      </c>
      <c r="U1880" s="2" t="n">
        <v>15.2375267017357</v>
      </c>
      <c r="V1880" s="2" t="n">
        <v>14.6525763905239</v>
      </c>
      <c r="W1880" s="2" t="n">
        <v>0.3624732982643</v>
      </c>
      <c r="X1880" s="2" t="n">
        <v>0.947423609476058</v>
      </c>
      <c r="Y1880" s="1" t="n">
        <v>0</v>
      </c>
      <c r="Z1880" s="2" t="n">
        <v>16.0608565104902</v>
      </c>
      <c r="AB1880" s="1" t="n">
        <v>0.684022849680164</v>
      </c>
      <c r="AD1880" s="1" t="s">
        <v>1966</v>
      </c>
      <c r="AE1880" s="1" t="n">
        <v>160</v>
      </c>
      <c r="AF1880" s="1" t="n">
        <v>0</v>
      </c>
      <c r="AG1880" s="1" t="n">
        <v>154</v>
      </c>
      <c r="AH1880" s="1" t="n">
        <v>6</v>
      </c>
      <c r="AI1880" s="1" t="n">
        <v>1</v>
      </c>
    </row>
    <row r="1881" customFormat="false" ht="14.25" hidden="false" customHeight="true" outlineLevel="0" collapsed="false">
      <c r="A1881" s="1" t="n">
        <v>159</v>
      </c>
      <c r="B1881" s="1" t="n">
        <v>7</v>
      </c>
      <c r="C1881" s="1" t="n">
        <v>0</v>
      </c>
      <c r="D1881" s="1" t="n">
        <v>11</v>
      </c>
      <c r="E1881" s="1" t="n">
        <v>2515982.35</v>
      </c>
      <c r="F1881" s="1" t="n">
        <v>6860630.47</v>
      </c>
      <c r="I1881" s="1" t="n">
        <v>183.43</v>
      </c>
      <c r="J1881" s="1" t="n">
        <v>201.52</v>
      </c>
      <c r="K1881" s="1" t="n">
        <v>201.32</v>
      </c>
      <c r="L1881" s="1" t="n">
        <v>2</v>
      </c>
      <c r="M1881" s="1" t="n">
        <v>2</v>
      </c>
      <c r="N1881" s="1" t="n">
        <v>18.09</v>
      </c>
      <c r="O1881" s="1" t="n">
        <v>17.89</v>
      </c>
      <c r="R1881" s="1" t="n">
        <v>2.56</v>
      </c>
      <c r="S1881" s="1" t="n">
        <v>3.66</v>
      </c>
      <c r="T1881" s="1" t="n">
        <v>19.8</v>
      </c>
      <c r="U1881" s="2" t="n">
        <v>17.4750768486146</v>
      </c>
      <c r="V1881" s="2" t="n">
        <v>20.4078536454133</v>
      </c>
      <c r="W1881" s="2" t="n">
        <v>2.32492315138544</v>
      </c>
      <c r="X1881" s="2" t="n">
        <v>-0.607853645413325</v>
      </c>
      <c r="Y1881" s="1" t="n">
        <v>0</v>
      </c>
      <c r="Z1881" s="2" t="n">
        <v>18.8363297473832</v>
      </c>
      <c r="AB1881" s="1" t="n">
        <v>0.802228694522284</v>
      </c>
      <c r="AD1881" s="1" t="s">
        <v>1967</v>
      </c>
      <c r="AE1881" s="1" t="n">
        <v>294.5</v>
      </c>
      <c r="AF1881" s="1" t="n">
        <v>172.8</v>
      </c>
      <c r="AG1881" s="1" t="n">
        <v>116.6</v>
      </c>
      <c r="AH1881" s="1" t="n">
        <v>5.1</v>
      </c>
      <c r="AI1881" s="1" t="n">
        <v>1</v>
      </c>
    </row>
    <row r="1882" customFormat="false" ht="14.25" hidden="false" customHeight="true" outlineLevel="0" collapsed="false">
      <c r="A1882" s="1" t="n">
        <v>159</v>
      </c>
      <c r="B1882" s="1" t="n">
        <v>10</v>
      </c>
      <c r="C1882" s="1" t="n">
        <v>0</v>
      </c>
      <c r="D1882" s="1" t="n">
        <v>11</v>
      </c>
      <c r="E1882" s="1" t="n">
        <v>2515980.24</v>
      </c>
      <c r="F1882" s="1" t="n">
        <v>6860628.07</v>
      </c>
      <c r="I1882" s="1" t="n">
        <v>183.83</v>
      </c>
      <c r="J1882" s="1" t="n">
        <v>202.8</v>
      </c>
      <c r="K1882" s="1" t="n">
        <v>202.01</v>
      </c>
      <c r="L1882" s="1" t="n">
        <v>2</v>
      </c>
      <c r="M1882" s="1" t="n">
        <v>2</v>
      </c>
      <c r="N1882" s="1" t="n">
        <v>18.97</v>
      </c>
      <c r="O1882" s="1" t="n">
        <v>18.18</v>
      </c>
      <c r="P1882" s="1" t="n">
        <v>0.530000000000001</v>
      </c>
      <c r="Q1882" s="1" t="n">
        <v>1.32</v>
      </c>
      <c r="R1882" s="1" t="n">
        <v>2.56</v>
      </c>
      <c r="S1882" s="1" t="n">
        <v>3.26</v>
      </c>
      <c r="T1882" s="1" t="n">
        <v>24.6</v>
      </c>
      <c r="U1882" s="2" t="n">
        <v>18.2162388921498</v>
      </c>
      <c r="V1882" s="2" t="n">
        <v>20.1547533310808</v>
      </c>
      <c r="W1882" s="2" t="n">
        <v>6.38376110785023</v>
      </c>
      <c r="X1882" s="2" t="n">
        <v>4.44524666891921</v>
      </c>
      <c r="Y1882" s="1" t="n">
        <v>1</v>
      </c>
      <c r="Z1882" s="2" t="n">
        <v>21.3679982945292</v>
      </c>
      <c r="AA1882" s="1" t="n">
        <v>19.5</v>
      </c>
      <c r="AB1882" s="1" t="n">
        <v>0.830494037478705</v>
      </c>
      <c r="AC1882" s="1" t="n">
        <v>1.5</v>
      </c>
      <c r="AD1882" s="1" t="s">
        <v>1968</v>
      </c>
      <c r="AE1882" s="1" t="n">
        <v>444.8</v>
      </c>
      <c r="AF1882" s="1" t="n">
        <v>345.1</v>
      </c>
      <c r="AG1882" s="1" t="n">
        <v>95.3</v>
      </c>
      <c r="AH1882" s="1" t="n">
        <v>4.4</v>
      </c>
      <c r="AI1882" s="1" t="n">
        <v>1</v>
      </c>
    </row>
    <row r="1883" customFormat="false" ht="14.25" hidden="false" customHeight="true" outlineLevel="0" collapsed="false">
      <c r="A1883" s="1" t="n">
        <v>159</v>
      </c>
      <c r="B1883" s="1" t="n">
        <v>15</v>
      </c>
      <c r="C1883" s="1" t="n">
        <v>0</v>
      </c>
      <c r="D1883" s="1" t="n">
        <v>11</v>
      </c>
      <c r="E1883" s="1" t="n">
        <v>2515976.78</v>
      </c>
      <c r="F1883" s="1" t="n">
        <v>6860625.46</v>
      </c>
      <c r="I1883" s="1" t="n">
        <v>184.24</v>
      </c>
      <c r="J1883" s="1" t="n">
        <v>197.8</v>
      </c>
      <c r="K1883" s="1" t="n">
        <v>197.51</v>
      </c>
      <c r="L1883" s="1" t="n">
        <v>2</v>
      </c>
      <c r="M1883" s="1" t="n">
        <v>2</v>
      </c>
      <c r="N1883" s="1" t="n">
        <v>13.56</v>
      </c>
      <c r="O1883" s="1" t="n">
        <v>13.27</v>
      </c>
      <c r="R1883" s="1" t="n">
        <v>2.56</v>
      </c>
      <c r="S1883" s="1" t="n">
        <v>2.73</v>
      </c>
      <c r="T1883" s="1" t="n">
        <v>14.6</v>
      </c>
      <c r="U1883" s="2" t="n">
        <v>13.6203449258106</v>
      </c>
      <c r="V1883" s="2" t="n">
        <v>14.0386931901389</v>
      </c>
      <c r="W1883" s="2" t="n">
        <v>0.979655074189409</v>
      </c>
      <c r="X1883" s="2" t="n">
        <v>0.561306809861051</v>
      </c>
      <c r="Y1883" s="1" t="n">
        <v>0</v>
      </c>
      <c r="Z1883" s="2" t="n">
        <v>15.3044079169564</v>
      </c>
      <c r="AB1883" s="1" t="n">
        <v>0.651806129342267</v>
      </c>
      <c r="AD1883" s="1" t="s">
        <v>1969</v>
      </c>
      <c r="AE1883" s="1" t="n">
        <v>133.6</v>
      </c>
      <c r="AF1883" s="1" t="n">
        <v>0</v>
      </c>
      <c r="AG1883" s="1" t="n">
        <v>127.2</v>
      </c>
      <c r="AH1883" s="1" t="n">
        <v>6.3</v>
      </c>
      <c r="AI1883" s="1" t="n">
        <v>1</v>
      </c>
    </row>
    <row r="1884" customFormat="false" ht="14.25" hidden="false" customHeight="true" outlineLevel="0" collapsed="false">
      <c r="A1884" s="1" t="n">
        <v>159</v>
      </c>
      <c r="B1884" s="1" t="n">
        <v>18</v>
      </c>
      <c r="C1884" s="1" t="n">
        <v>0</v>
      </c>
      <c r="D1884" s="1" t="n">
        <v>11</v>
      </c>
      <c r="E1884" s="1" t="n">
        <v>2515979.71</v>
      </c>
      <c r="F1884" s="1" t="n">
        <v>6860626.05</v>
      </c>
      <c r="I1884" s="1" t="n">
        <v>183.81</v>
      </c>
      <c r="J1884" s="1" t="n">
        <v>201.09</v>
      </c>
      <c r="K1884" s="1" t="n">
        <v>200.21</v>
      </c>
      <c r="L1884" s="1" t="n">
        <v>2</v>
      </c>
      <c r="M1884" s="1" t="n">
        <v>2</v>
      </c>
      <c r="N1884" s="1" t="n">
        <v>17.28</v>
      </c>
      <c r="O1884" s="1" t="n">
        <v>16.4</v>
      </c>
      <c r="R1884" s="1" t="n">
        <v>2.56</v>
      </c>
      <c r="S1884" s="1" t="n">
        <v>3.05</v>
      </c>
      <c r="T1884" s="1" t="n">
        <v>17.3</v>
      </c>
      <c r="U1884" s="2" t="n">
        <v>16.7909084684274</v>
      </c>
      <c r="V1884" s="2" t="n">
        <v>18.1078123952997</v>
      </c>
      <c r="W1884" s="2" t="n">
        <v>0.509091531572587</v>
      </c>
      <c r="X1884" s="2" t="n">
        <v>-0.80781239529966</v>
      </c>
      <c r="Y1884" s="1" t="n">
        <v>0</v>
      </c>
      <c r="Z1884" s="2" t="n">
        <v>17.2579098150465</v>
      </c>
      <c r="AB1884" s="1" t="n">
        <v>0.735004676961095</v>
      </c>
      <c r="AD1884" s="1" t="s">
        <v>1970</v>
      </c>
      <c r="AE1884" s="1" t="n">
        <v>209.9</v>
      </c>
      <c r="AF1884" s="1" t="n">
        <v>0</v>
      </c>
      <c r="AG1884" s="1" t="n">
        <v>204.3</v>
      </c>
      <c r="AH1884" s="1" t="n">
        <v>5.6</v>
      </c>
      <c r="AI1884" s="1" t="n">
        <v>1</v>
      </c>
    </row>
    <row r="1885" customFormat="false" ht="14.25" hidden="false" customHeight="true" outlineLevel="0" collapsed="false">
      <c r="A1885" s="1" t="n">
        <v>159</v>
      </c>
      <c r="B1885" s="1" t="n">
        <v>21</v>
      </c>
      <c r="C1885" s="1" t="n">
        <v>0</v>
      </c>
      <c r="D1885" s="1" t="n">
        <v>11</v>
      </c>
      <c r="E1885" s="1" t="n">
        <v>2515984.78</v>
      </c>
      <c r="F1885" s="1" t="n">
        <v>6860626.33</v>
      </c>
      <c r="I1885" s="1" t="n">
        <v>183.04</v>
      </c>
      <c r="J1885" s="1" t="n">
        <v>202.59</v>
      </c>
      <c r="K1885" s="1" t="n">
        <v>202.39</v>
      </c>
      <c r="L1885" s="1" t="n">
        <v>2</v>
      </c>
      <c r="M1885" s="1" t="n">
        <v>2</v>
      </c>
      <c r="N1885" s="1" t="n">
        <v>19.55</v>
      </c>
      <c r="O1885" s="1" t="n">
        <v>19.35</v>
      </c>
      <c r="P1885" s="1" t="n">
        <v>1.45</v>
      </c>
      <c r="Q1885" s="1" t="n">
        <v>1.65</v>
      </c>
      <c r="R1885" s="1" t="n">
        <v>2.56</v>
      </c>
      <c r="S1885" s="1" t="n">
        <v>3.43</v>
      </c>
      <c r="T1885" s="1" t="n">
        <v>24.8</v>
      </c>
      <c r="U1885" s="2" t="n">
        <v>18.7035906264946</v>
      </c>
      <c r="V1885" s="2" t="n">
        <v>21.1249940375036</v>
      </c>
      <c r="W1885" s="2" t="n">
        <v>6.09640937350542</v>
      </c>
      <c r="X1885" s="2" t="n">
        <v>3.67500596249644</v>
      </c>
      <c r="Y1885" s="1" t="n">
        <v>1</v>
      </c>
      <c r="Z1885" s="2" t="n">
        <v>21.4614527457507</v>
      </c>
      <c r="AA1885" s="1" t="n">
        <v>21</v>
      </c>
      <c r="AB1885" s="1" t="n">
        <v>0.894378194207837</v>
      </c>
      <c r="AC1885" s="1" t="n">
        <v>3.5</v>
      </c>
      <c r="AD1885" s="1" t="s">
        <v>1971</v>
      </c>
      <c r="AE1885" s="1" t="n">
        <v>495.4</v>
      </c>
      <c r="AF1885" s="1" t="n">
        <v>392.6</v>
      </c>
      <c r="AG1885" s="1" t="n">
        <v>98.4</v>
      </c>
      <c r="AH1885" s="1" t="n">
        <v>4.4</v>
      </c>
      <c r="AI1885" s="1" t="n">
        <v>1</v>
      </c>
    </row>
    <row r="1886" customFormat="false" ht="14.25" hidden="false" customHeight="true" outlineLevel="0" collapsed="false">
      <c r="A1886" s="1" t="n">
        <v>159</v>
      </c>
      <c r="B1886" s="1" t="n">
        <v>22</v>
      </c>
      <c r="C1886" s="1" t="n">
        <v>0</v>
      </c>
      <c r="D1886" s="1" t="n">
        <v>11</v>
      </c>
      <c r="E1886" s="1" t="n">
        <v>2515982.69</v>
      </c>
      <c r="F1886" s="1" t="n">
        <v>6860625.66</v>
      </c>
      <c r="I1886" s="1" t="n">
        <v>183.51</v>
      </c>
      <c r="J1886" s="1" t="n">
        <v>203.37</v>
      </c>
      <c r="K1886" s="1" t="n">
        <v>202.71</v>
      </c>
      <c r="L1886" s="1" t="n">
        <v>2</v>
      </c>
      <c r="M1886" s="1" t="n">
        <v>2</v>
      </c>
      <c r="N1886" s="1" t="n">
        <v>19.86</v>
      </c>
      <c r="O1886" s="1" t="n">
        <v>19.2</v>
      </c>
      <c r="R1886" s="1" t="n">
        <v>3.2</v>
      </c>
      <c r="S1886" s="1" t="n">
        <v>2.96</v>
      </c>
      <c r="T1886" s="1" t="n">
        <v>23</v>
      </c>
      <c r="U1886" s="2" t="n">
        <v>20.7765321849471</v>
      </c>
      <c r="V1886" s="2" t="n">
        <v>20.1104705781599</v>
      </c>
      <c r="W1886" s="2" t="n">
        <v>2.2234678150529</v>
      </c>
      <c r="X1886" s="2" t="n">
        <v>2.88952942184006</v>
      </c>
      <c r="Y1886" s="1" t="n">
        <v>0</v>
      </c>
      <c r="Z1886" s="2" t="n">
        <v>20.5881477540666</v>
      </c>
      <c r="AB1886" s="1" t="n">
        <v>0.876837638588865</v>
      </c>
      <c r="AD1886" s="1" t="s">
        <v>1972</v>
      </c>
      <c r="AE1886" s="1" t="n">
        <v>426.4</v>
      </c>
      <c r="AF1886" s="1" t="n">
        <v>320.3</v>
      </c>
      <c r="AG1886" s="1" t="n">
        <v>101.4</v>
      </c>
      <c r="AH1886" s="1" t="n">
        <v>4.6</v>
      </c>
      <c r="AI1886" s="1" t="n">
        <v>1</v>
      </c>
    </row>
    <row r="1887" customFormat="false" ht="14.25" hidden="false" customHeight="true" outlineLevel="0" collapsed="false">
      <c r="A1887" s="1" t="n">
        <v>159</v>
      </c>
      <c r="B1887" s="1" t="n">
        <v>24</v>
      </c>
      <c r="C1887" s="1" t="n">
        <v>0</v>
      </c>
      <c r="D1887" s="1" t="n">
        <v>11</v>
      </c>
      <c r="E1887" s="1" t="n">
        <v>2515978.63</v>
      </c>
      <c r="F1887" s="1" t="n">
        <v>6860624.58</v>
      </c>
      <c r="I1887" s="1" t="n">
        <v>184.26</v>
      </c>
      <c r="J1887" s="1" t="n">
        <v>204.57</v>
      </c>
      <c r="K1887" s="1" t="n">
        <v>203.99</v>
      </c>
      <c r="L1887" s="1" t="n">
        <v>2</v>
      </c>
      <c r="M1887" s="1" t="n">
        <v>2</v>
      </c>
      <c r="N1887" s="1" t="n">
        <v>20.31</v>
      </c>
      <c r="O1887" s="1" t="n">
        <v>19.73</v>
      </c>
      <c r="R1887" s="1" t="n">
        <v>3.2</v>
      </c>
      <c r="S1887" s="1" t="n">
        <v>3.01</v>
      </c>
      <c r="T1887" s="1" t="n">
        <v>24.2</v>
      </c>
      <c r="U1887" s="2" t="n">
        <v>21.1713059473599</v>
      </c>
      <c r="V1887" s="2" t="n">
        <v>20.6402401478876</v>
      </c>
      <c r="W1887" s="2" t="n">
        <v>3.02869405264012</v>
      </c>
      <c r="X1887" s="2" t="n">
        <v>3.5597598521124</v>
      </c>
      <c r="Y1887" s="1" t="n">
        <v>0</v>
      </c>
      <c r="Z1887" s="2" t="n">
        <v>21.178474755113</v>
      </c>
      <c r="AB1887" s="1" t="n">
        <v>0.901979333693058</v>
      </c>
      <c r="AD1887" s="1" t="s">
        <v>1973</v>
      </c>
      <c r="AE1887" s="1" t="n">
        <v>481.4</v>
      </c>
      <c r="AF1887" s="1" t="n">
        <v>377.6</v>
      </c>
      <c r="AG1887" s="1" t="n">
        <v>99.3</v>
      </c>
      <c r="AH1887" s="1" t="n">
        <v>4.5</v>
      </c>
      <c r="AI1887" s="1" t="n">
        <v>1</v>
      </c>
    </row>
    <row r="1888" customFormat="false" ht="14.25" hidden="false" customHeight="true" outlineLevel="0" collapsed="false">
      <c r="A1888" s="1" t="n">
        <v>159</v>
      </c>
      <c r="B1888" s="1" t="n">
        <v>25</v>
      </c>
      <c r="C1888" s="1" t="n">
        <v>0</v>
      </c>
      <c r="D1888" s="1" t="n">
        <v>11</v>
      </c>
      <c r="E1888" s="1" t="n">
        <v>2515981.99</v>
      </c>
      <c r="F1888" s="1" t="n">
        <v>6860623.61</v>
      </c>
      <c r="I1888" s="1" t="n">
        <v>184.02</v>
      </c>
      <c r="J1888" s="1" t="n">
        <v>201.17</v>
      </c>
      <c r="K1888" s="1" t="n">
        <v>200.16</v>
      </c>
      <c r="L1888" s="1" t="n">
        <v>2</v>
      </c>
      <c r="M1888" s="1" t="n">
        <v>2</v>
      </c>
      <c r="N1888" s="1" t="n">
        <v>17.15</v>
      </c>
      <c r="O1888" s="1" t="n">
        <v>16.14</v>
      </c>
      <c r="P1888" s="1" t="n">
        <v>-0.649999999999999</v>
      </c>
      <c r="Q1888" s="1" t="n">
        <v>0.359999999999999</v>
      </c>
      <c r="R1888" s="1" t="n">
        <v>2.56</v>
      </c>
      <c r="S1888" s="1" t="n">
        <v>3.06</v>
      </c>
      <c r="T1888" s="1" t="n">
        <v>15</v>
      </c>
      <c r="U1888" s="2" t="n">
        <v>16.6809193774998</v>
      </c>
      <c r="V1888" s="2" t="n">
        <v>18.0197079704851</v>
      </c>
      <c r="W1888" s="2" t="n">
        <v>-1.68091937749982</v>
      </c>
      <c r="X1888" s="2" t="n">
        <v>-3.01970797048507</v>
      </c>
      <c r="Y1888" s="1" t="n">
        <v>1</v>
      </c>
      <c r="Z1888" s="2" t="n">
        <v>15.6118618301055</v>
      </c>
      <c r="AA1888" s="1" t="n">
        <v>16.5</v>
      </c>
      <c r="AB1888" s="1" t="n">
        <v>0.702725724020443</v>
      </c>
      <c r="AC1888" s="1" t="n">
        <v>1</v>
      </c>
      <c r="AD1888" s="1" t="s">
        <v>1974</v>
      </c>
      <c r="AE1888" s="1" t="n">
        <v>153.7</v>
      </c>
      <c r="AF1888" s="1" t="n">
        <v>0</v>
      </c>
      <c r="AG1888" s="1" t="n">
        <v>147.4</v>
      </c>
      <c r="AH1888" s="1" t="n">
        <v>6.3</v>
      </c>
      <c r="AI1888" s="1" t="n">
        <v>1</v>
      </c>
    </row>
    <row r="1889" customFormat="false" ht="14.25" hidden="false" customHeight="true" outlineLevel="0" collapsed="false">
      <c r="A1889" s="1" t="n">
        <v>159</v>
      </c>
      <c r="B1889" s="1" t="n">
        <v>28</v>
      </c>
      <c r="C1889" s="1" t="n">
        <v>0</v>
      </c>
      <c r="D1889" s="1" t="n">
        <v>11</v>
      </c>
      <c r="E1889" s="1" t="n">
        <v>2515979.18</v>
      </c>
      <c r="F1889" s="1" t="n">
        <v>6860622.75</v>
      </c>
      <c r="I1889" s="1" t="n">
        <v>184.61</v>
      </c>
      <c r="J1889" s="1" t="n">
        <v>198.89</v>
      </c>
      <c r="K1889" s="1" t="n">
        <v>197.7</v>
      </c>
      <c r="L1889" s="1" t="n">
        <v>2</v>
      </c>
      <c r="M1889" s="1" t="n">
        <v>2</v>
      </c>
      <c r="N1889" s="1" t="n">
        <v>14.28</v>
      </c>
      <c r="O1889" s="1" t="n">
        <v>13.09</v>
      </c>
      <c r="R1889" s="1" t="n">
        <v>2.56</v>
      </c>
      <c r="S1889" s="1" t="n">
        <v>2.63</v>
      </c>
      <c r="T1889" s="1" t="n">
        <v>12.4</v>
      </c>
      <c r="U1889" s="2" t="n">
        <v>14.2381137019542</v>
      </c>
      <c r="V1889" s="2" t="n">
        <v>14.4151263979032</v>
      </c>
      <c r="W1889" s="2" t="n">
        <v>-1.83811370195421</v>
      </c>
      <c r="X1889" s="2" t="n">
        <v>-2.0151263979032</v>
      </c>
      <c r="Y1889" s="1" t="n">
        <v>0</v>
      </c>
      <c r="Z1889" s="2" t="n">
        <v>13.4897633867988</v>
      </c>
      <c r="AB1889" s="1" t="n">
        <v>0.574521438960766</v>
      </c>
      <c r="AD1889" s="1" t="s">
        <v>1975</v>
      </c>
      <c r="AE1889" s="1" t="n">
        <v>85.6</v>
      </c>
      <c r="AF1889" s="1" t="n">
        <v>0</v>
      </c>
      <c r="AG1889" s="1" t="n">
        <v>78.5</v>
      </c>
      <c r="AH1889" s="1" t="n">
        <v>7.1</v>
      </c>
      <c r="AI1889" s="1" t="n">
        <v>1</v>
      </c>
    </row>
    <row r="1890" customFormat="false" ht="14.25" hidden="false" customHeight="true" outlineLevel="0" collapsed="false">
      <c r="A1890" s="1" t="n">
        <v>159</v>
      </c>
      <c r="B1890" s="1" t="n">
        <v>29</v>
      </c>
      <c r="C1890" s="1" t="n">
        <v>0</v>
      </c>
      <c r="D1890" s="1" t="n">
        <v>11</v>
      </c>
      <c r="E1890" s="1" t="n">
        <v>2515982.04</v>
      </c>
      <c r="F1890" s="1" t="n">
        <v>6860620.93</v>
      </c>
      <c r="I1890" s="1" t="n">
        <v>184.5</v>
      </c>
      <c r="J1890" s="1" t="n">
        <v>201.22</v>
      </c>
      <c r="K1890" s="1" t="n">
        <v>200.26</v>
      </c>
      <c r="L1890" s="1" t="n">
        <v>2</v>
      </c>
      <c r="M1890" s="1" t="n">
        <v>2</v>
      </c>
      <c r="N1890" s="1" t="n">
        <v>16.72</v>
      </c>
      <c r="O1890" s="1" t="n">
        <v>15.76</v>
      </c>
      <c r="R1890" s="1" t="n">
        <v>2.56</v>
      </c>
      <c r="S1890" s="1" t="n">
        <v>2.58</v>
      </c>
      <c r="T1890" s="1" t="n">
        <v>18</v>
      </c>
      <c r="U1890" s="2" t="n">
        <v>16.3167315354104</v>
      </c>
      <c r="V1890" s="2" t="n">
        <v>16.3710286049048</v>
      </c>
      <c r="W1890" s="2" t="n">
        <v>1.68326846458964</v>
      </c>
      <c r="X1890" s="2" t="n">
        <v>1.62897139509518</v>
      </c>
      <c r="Y1890" s="1" t="n">
        <v>0</v>
      </c>
      <c r="Z1890" s="2" t="n">
        <v>17.7205576461921</v>
      </c>
      <c r="AB1890" s="1" t="n">
        <v>0.754708587997961</v>
      </c>
      <c r="AD1890" s="1" t="s">
        <v>1976</v>
      </c>
      <c r="AE1890" s="1" t="n">
        <v>231.5</v>
      </c>
      <c r="AF1890" s="1" t="n">
        <v>0</v>
      </c>
      <c r="AG1890" s="1" t="n">
        <v>226.1</v>
      </c>
      <c r="AH1890" s="1" t="n">
        <v>5.4</v>
      </c>
      <c r="AI1890" s="1" t="n">
        <v>1</v>
      </c>
    </row>
    <row r="1891" customFormat="false" ht="14.25" hidden="false" customHeight="true" outlineLevel="0" collapsed="false">
      <c r="A1891" s="1" t="n">
        <v>159</v>
      </c>
      <c r="B1891" s="1" t="n">
        <v>32</v>
      </c>
      <c r="C1891" s="1" t="n">
        <v>2</v>
      </c>
      <c r="E1891" s="1" t="n">
        <v>2515979.83</v>
      </c>
      <c r="F1891" s="1" t="n">
        <v>6860620.69</v>
      </c>
      <c r="I1891" s="1" t="n">
        <v>184.76</v>
      </c>
      <c r="J1891" s="1" t="n">
        <v>198.87</v>
      </c>
      <c r="K1891" s="1" t="n">
        <v>197.26</v>
      </c>
      <c r="L1891" s="1" t="n">
        <v>2</v>
      </c>
      <c r="N1891" s="1" t="n">
        <v>14.11</v>
      </c>
      <c r="O1891" s="1" t="n">
        <v>12.5</v>
      </c>
      <c r="R1891" s="1" t="n">
        <v>2.56</v>
      </c>
      <c r="S1891" s="1" t="n">
        <v>2.78</v>
      </c>
      <c r="U1891" s="2" t="n">
        <v>14.0924491512059</v>
      </c>
      <c r="V1891" s="2" t="n">
        <v>14.6417654104549</v>
      </c>
      <c r="W1891" s="2"/>
      <c r="X1891" s="2"/>
      <c r="Z1891" s="2"/>
      <c r="AD1891" s="1" t="s">
        <v>1977</v>
      </c>
      <c r="AI1891" s="1" t="n">
        <v>0</v>
      </c>
    </row>
    <row r="1892" customFormat="false" ht="14.25" hidden="false" customHeight="true" outlineLevel="0" collapsed="false">
      <c r="A1892" s="1" t="n">
        <v>159</v>
      </c>
      <c r="B1892" s="1" t="n">
        <v>33</v>
      </c>
      <c r="C1892" s="1" t="n">
        <v>0</v>
      </c>
      <c r="D1892" s="1" t="n">
        <v>11</v>
      </c>
      <c r="E1892" s="1" t="n">
        <v>2515982.57</v>
      </c>
      <c r="F1892" s="1" t="n">
        <v>6860617.94</v>
      </c>
      <c r="I1892" s="1" t="n">
        <v>184.36</v>
      </c>
      <c r="J1892" s="1" t="n">
        <v>200.93</v>
      </c>
      <c r="K1892" s="1" t="n">
        <v>201.18</v>
      </c>
      <c r="L1892" s="1" t="n">
        <v>3</v>
      </c>
      <c r="M1892" s="1" t="n">
        <v>2</v>
      </c>
      <c r="N1892" s="1" t="n">
        <v>16.57</v>
      </c>
      <c r="O1892" s="1" t="n">
        <v>16.82</v>
      </c>
      <c r="P1892" s="1" t="n">
        <v>-0.0700000000000003</v>
      </c>
      <c r="Q1892" s="1" t="n">
        <v>-0.32</v>
      </c>
      <c r="R1892" s="1" t="n">
        <v>2.56</v>
      </c>
      <c r="S1892" s="1" t="n">
        <v>3.37</v>
      </c>
      <c r="T1892" s="1" t="n">
        <v>11.3</v>
      </c>
      <c r="U1892" s="2" t="n">
        <v>12.8494291019991</v>
      </c>
      <c r="V1892" s="2" t="n">
        <v>14.6403486597228</v>
      </c>
      <c r="W1892" s="2" t="n">
        <v>-1.54942910199905</v>
      </c>
      <c r="X1892" s="2" t="n">
        <v>-3.34034865972281</v>
      </c>
      <c r="Y1892" s="1" t="n">
        <v>1</v>
      </c>
      <c r="Z1892" s="2" t="n">
        <v>12.4988114150406</v>
      </c>
      <c r="AA1892" s="1" t="n">
        <v>16.5</v>
      </c>
      <c r="AB1892" s="1" t="n">
        <v>0.702725724020443</v>
      </c>
      <c r="AC1892" s="1" t="n">
        <v>9.5</v>
      </c>
      <c r="AD1892" s="1" t="s">
        <v>1978</v>
      </c>
      <c r="AE1892" s="1" t="n">
        <v>90.6</v>
      </c>
      <c r="AF1892" s="1" t="n">
        <v>0</v>
      </c>
      <c r="AG1892" s="1" t="n">
        <v>81.2</v>
      </c>
      <c r="AH1892" s="1" t="n">
        <v>9.4</v>
      </c>
      <c r="AI1892" s="1" t="n">
        <v>1</v>
      </c>
    </row>
    <row r="1893" customFormat="false" ht="14.25" hidden="false" customHeight="true" outlineLevel="0" collapsed="false">
      <c r="A1893" s="1" t="n">
        <v>159</v>
      </c>
      <c r="B1893" s="1" t="n">
        <v>35</v>
      </c>
      <c r="C1893" s="1" t="n">
        <v>2</v>
      </c>
      <c r="E1893" s="1" t="n">
        <v>2515978</v>
      </c>
      <c r="F1893" s="1" t="n">
        <v>6860621.08</v>
      </c>
      <c r="I1893" s="1" t="n">
        <v>184.88</v>
      </c>
      <c r="J1893" s="1" t="n">
        <v>199.72</v>
      </c>
      <c r="K1893" s="1" t="n">
        <v>198.58</v>
      </c>
      <c r="L1893" s="1" t="n">
        <v>2</v>
      </c>
      <c r="N1893" s="1" t="n">
        <v>14.84</v>
      </c>
      <c r="O1893" s="1" t="n">
        <v>13.7</v>
      </c>
      <c r="R1893" s="1" t="n">
        <v>2.56</v>
      </c>
      <c r="S1893" s="1" t="n">
        <v>2.92</v>
      </c>
      <c r="U1893" s="2" t="n">
        <v>14.7171243455421</v>
      </c>
      <c r="V1893" s="2" t="n">
        <v>15.6293661085518</v>
      </c>
      <c r="W1893" s="2"/>
      <c r="X1893" s="2"/>
      <c r="Z1893" s="2"/>
      <c r="AD1893" s="1" t="s">
        <v>1979</v>
      </c>
      <c r="AI1893" s="1" t="n">
        <v>0</v>
      </c>
    </row>
    <row r="1894" customFormat="false" ht="14.25" hidden="false" customHeight="true" outlineLevel="0" collapsed="false">
      <c r="A1894" s="1" t="n">
        <v>159</v>
      </c>
      <c r="B1894" s="1" t="n">
        <v>36</v>
      </c>
      <c r="C1894" s="1" t="n">
        <v>0</v>
      </c>
      <c r="D1894" s="1" t="n">
        <v>11</v>
      </c>
      <c r="E1894" s="1" t="n">
        <v>2515981.34</v>
      </c>
      <c r="F1894" s="1" t="n">
        <v>6860616.12</v>
      </c>
      <c r="I1894" s="1" t="n">
        <v>184.45</v>
      </c>
      <c r="J1894" s="1" t="n">
        <v>202.12</v>
      </c>
      <c r="K1894" s="1" t="n">
        <v>201.41</v>
      </c>
      <c r="L1894" s="1" t="n">
        <v>3</v>
      </c>
      <c r="M1894" s="1" t="n">
        <v>3</v>
      </c>
      <c r="N1894" s="1" t="n">
        <v>17.67</v>
      </c>
      <c r="O1894" s="1" t="n">
        <v>16.96</v>
      </c>
      <c r="R1894" s="1" t="n">
        <v>2.56</v>
      </c>
      <c r="S1894" s="1" t="n">
        <v>3.39</v>
      </c>
      <c r="T1894" s="1" t="n">
        <v>15.5</v>
      </c>
      <c r="U1894" s="2" t="n">
        <v>13.6247964676969</v>
      </c>
      <c r="V1894" s="2" t="n">
        <v>15.5114267450432</v>
      </c>
      <c r="W1894" s="2" t="n">
        <v>1.87520353230311</v>
      </c>
      <c r="X1894" s="2" t="n">
        <v>-0.0114267450432326</v>
      </c>
      <c r="Y1894" s="1" t="n">
        <v>0</v>
      </c>
      <c r="Z1894" s="2" t="n">
        <v>18.0788094078103</v>
      </c>
      <c r="AB1894" s="1" t="n">
        <v>0.769966329123098</v>
      </c>
      <c r="AD1894" s="1" t="s">
        <v>1980</v>
      </c>
      <c r="AE1894" s="1" t="n">
        <v>159.6</v>
      </c>
      <c r="AF1894" s="1" t="n">
        <v>0</v>
      </c>
      <c r="AG1894" s="1" t="n">
        <v>152.7</v>
      </c>
      <c r="AH1894" s="1" t="n">
        <v>6.9</v>
      </c>
      <c r="AI1894" s="1" t="n">
        <v>1</v>
      </c>
    </row>
    <row r="1895" customFormat="false" ht="14.25" hidden="false" customHeight="true" outlineLevel="0" collapsed="false">
      <c r="A1895" s="1" t="n">
        <v>159</v>
      </c>
      <c r="B1895" s="1" t="n">
        <v>37</v>
      </c>
      <c r="C1895" s="1" t="n">
        <v>2</v>
      </c>
      <c r="E1895" s="1" t="n">
        <v>2515976.2</v>
      </c>
      <c r="F1895" s="1" t="n">
        <v>6860622.96</v>
      </c>
      <c r="I1895" s="1" t="n">
        <v>184.98</v>
      </c>
      <c r="J1895" s="1" t="n">
        <v>197.52</v>
      </c>
      <c r="K1895" s="1" t="n">
        <v>195.77</v>
      </c>
      <c r="L1895" s="1" t="n">
        <v>2</v>
      </c>
      <c r="N1895" s="1" t="n">
        <v>12.54</v>
      </c>
      <c r="O1895" s="1" t="n">
        <v>10.79</v>
      </c>
      <c r="R1895" s="1" t="n">
        <v>2.56</v>
      </c>
      <c r="S1895" s="1" t="n">
        <v>2.41</v>
      </c>
      <c r="U1895" s="2" t="n">
        <v>12.7411980340567</v>
      </c>
      <c r="V1895" s="2" t="n">
        <v>12.3783759328704</v>
      </c>
      <c r="W1895" s="2"/>
      <c r="X1895" s="2"/>
      <c r="Z1895" s="2"/>
      <c r="AD1895" s="1" t="s">
        <v>1981</v>
      </c>
      <c r="AI1895" s="1" t="n">
        <v>0</v>
      </c>
    </row>
    <row r="1896" customFormat="false" ht="14.25" hidden="false" customHeight="true" outlineLevel="0" collapsed="false">
      <c r="A1896" s="1" t="n">
        <v>159</v>
      </c>
      <c r="B1896" s="1" t="n">
        <v>38</v>
      </c>
      <c r="C1896" s="1" t="n">
        <v>0</v>
      </c>
      <c r="D1896" s="1" t="n">
        <v>11</v>
      </c>
      <c r="E1896" s="1" t="n">
        <v>2515978.21</v>
      </c>
      <c r="F1896" s="1" t="n">
        <v>6860619.47</v>
      </c>
      <c r="I1896" s="1" t="n">
        <v>184.82</v>
      </c>
      <c r="J1896" s="1" t="n">
        <v>200.52</v>
      </c>
      <c r="K1896" s="1" t="n">
        <v>200.02</v>
      </c>
      <c r="L1896" s="1" t="n">
        <v>3</v>
      </c>
      <c r="M1896" s="1" t="n">
        <v>3</v>
      </c>
      <c r="N1896" s="1" t="n">
        <v>15.7</v>
      </c>
      <c r="O1896" s="1" t="n">
        <v>15.2</v>
      </c>
      <c r="R1896" s="1" t="n">
        <v>2.56</v>
      </c>
      <c r="S1896" s="1" t="n">
        <v>2.9</v>
      </c>
      <c r="T1896" s="1" t="n">
        <v>15.3</v>
      </c>
      <c r="U1896" s="2" t="n">
        <v>12.2346564690864</v>
      </c>
      <c r="V1896" s="2" t="n">
        <v>12.9837521229306</v>
      </c>
      <c r="W1896" s="2" t="n">
        <v>3.06534353091362</v>
      </c>
      <c r="X1896" s="2" t="n">
        <v>2.31624787706939</v>
      </c>
      <c r="Y1896" s="1" t="n">
        <v>0</v>
      </c>
      <c r="Z1896" s="2" t="n">
        <v>17.9464</v>
      </c>
      <c r="AB1896" s="1" t="n">
        <v>0.764327086882453</v>
      </c>
      <c r="AD1896" s="1" t="s">
        <v>1982</v>
      </c>
      <c r="AE1896" s="1" t="n">
        <v>153.8</v>
      </c>
      <c r="AF1896" s="1" t="n">
        <v>0</v>
      </c>
      <c r="AG1896" s="1" t="n">
        <v>146.8</v>
      </c>
      <c r="AH1896" s="1" t="n">
        <v>7</v>
      </c>
      <c r="AI1896" s="1" t="n">
        <v>1</v>
      </c>
    </row>
    <row r="1897" customFormat="false" ht="14.25" hidden="false" customHeight="true" outlineLevel="0" collapsed="false">
      <c r="A1897" s="1" t="n">
        <v>159</v>
      </c>
      <c r="B1897" s="1" t="n">
        <v>40</v>
      </c>
      <c r="C1897" s="1" t="n">
        <v>0</v>
      </c>
      <c r="D1897" s="1" t="n">
        <v>11</v>
      </c>
      <c r="E1897" s="1" t="n">
        <v>2515979.19</v>
      </c>
      <c r="F1897" s="1" t="n">
        <v>6860614.67</v>
      </c>
      <c r="I1897" s="1" t="n">
        <v>184.68</v>
      </c>
      <c r="J1897" s="1" t="n">
        <v>202.82</v>
      </c>
      <c r="K1897" s="1" t="n">
        <v>202.74</v>
      </c>
      <c r="L1897" s="1" t="n">
        <v>3</v>
      </c>
      <c r="M1897" s="1" t="n">
        <v>3</v>
      </c>
      <c r="N1897" s="1" t="n">
        <v>18.14</v>
      </c>
      <c r="O1897" s="1" t="n">
        <v>18.06</v>
      </c>
      <c r="P1897" s="1" t="n">
        <v>0.359999999999999</v>
      </c>
      <c r="Q1897" s="1" t="n">
        <v>0.440000000000001</v>
      </c>
      <c r="R1897" s="1" t="n">
        <v>2.56</v>
      </c>
      <c r="S1897" s="1" t="n">
        <v>3.25</v>
      </c>
      <c r="T1897" s="1" t="n">
        <v>17.5</v>
      </c>
      <c r="U1897" s="2" t="n">
        <v>13.9554778088357</v>
      </c>
      <c r="V1897" s="2" t="n">
        <v>15.5519726199977</v>
      </c>
      <c r="W1897" s="2" t="n">
        <v>3.54452219116426</v>
      </c>
      <c r="X1897" s="2" t="n">
        <v>1.94802738000233</v>
      </c>
      <c r="Y1897" s="1" t="n">
        <v>1</v>
      </c>
      <c r="Z1897" s="2" t="n">
        <v>19.3068930092449</v>
      </c>
      <c r="AA1897" s="1" t="n">
        <v>18.5</v>
      </c>
      <c r="AB1897" s="1" t="n">
        <v>0.787904599659285</v>
      </c>
      <c r="AC1897" s="1" t="n">
        <v>10.5</v>
      </c>
      <c r="AD1897" s="1" t="s">
        <v>1983</v>
      </c>
      <c r="AE1897" s="1" t="n">
        <v>206.9</v>
      </c>
      <c r="AF1897" s="1" t="n">
        <v>0</v>
      </c>
      <c r="AG1897" s="1" t="n">
        <v>200.7</v>
      </c>
      <c r="AH1897" s="1" t="n">
        <v>6.2</v>
      </c>
      <c r="AI1897" s="1" t="n">
        <v>1</v>
      </c>
    </row>
    <row r="1898" customFormat="false" ht="14.25" hidden="false" customHeight="true" outlineLevel="0" collapsed="false">
      <c r="A1898" s="1" t="n">
        <v>159</v>
      </c>
      <c r="B1898" s="1" t="n">
        <v>41</v>
      </c>
      <c r="C1898" s="1" t="n">
        <v>2</v>
      </c>
      <c r="E1898" s="1" t="n">
        <v>2515976.25</v>
      </c>
      <c r="F1898" s="1" t="n">
        <v>6860619.43</v>
      </c>
      <c r="I1898" s="1" t="n">
        <v>185.05</v>
      </c>
      <c r="J1898" s="1" t="n">
        <v>200.87</v>
      </c>
      <c r="K1898" s="1" t="n">
        <v>200.25</v>
      </c>
      <c r="L1898" s="1" t="n">
        <v>3</v>
      </c>
      <c r="N1898" s="1" t="n">
        <v>15.82</v>
      </c>
      <c r="O1898" s="1" t="n">
        <v>15.2</v>
      </c>
      <c r="R1898" s="1" t="n">
        <v>2.56</v>
      </c>
      <c r="S1898" s="1" t="n">
        <v>3.12</v>
      </c>
      <c r="U1898" s="2" t="n">
        <v>12.3195375105312</v>
      </c>
      <c r="V1898" s="2" t="n">
        <v>13.5454044180515</v>
      </c>
      <c r="W1898" s="2"/>
      <c r="X1898" s="2"/>
      <c r="Z1898" s="2"/>
      <c r="AD1898" s="1" t="s">
        <v>1984</v>
      </c>
      <c r="AI1898" s="1" t="n">
        <v>0</v>
      </c>
    </row>
    <row r="1899" customFormat="false" ht="14.25" hidden="false" customHeight="true" outlineLevel="0" collapsed="false">
      <c r="A1899" s="1" t="n">
        <v>159</v>
      </c>
      <c r="B1899" s="1" t="n">
        <v>43</v>
      </c>
      <c r="C1899" s="1" t="n">
        <v>0</v>
      </c>
      <c r="D1899" s="1" t="n">
        <v>11</v>
      </c>
      <c r="E1899" s="1" t="n">
        <v>2515974.98</v>
      </c>
      <c r="F1899" s="1" t="n">
        <v>6860617.46</v>
      </c>
      <c r="I1899" s="1" t="n">
        <v>185.24</v>
      </c>
      <c r="J1899" s="1" t="n">
        <v>199.47</v>
      </c>
      <c r="K1899" s="1" t="n">
        <v>199.22</v>
      </c>
      <c r="L1899" s="1" t="n">
        <v>2</v>
      </c>
      <c r="M1899" s="1" t="n">
        <v>2</v>
      </c>
      <c r="N1899" s="1" t="n">
        <v>14.23</v>
      </c>
      <c r="O1899" s="1" t="n">
        <v>13.98</v>
      </c>
      <c r="R1899" s="1" t="n">
        <v>2.56</v>
      </c>
      <c r="S1899" s="1" t="n">
        <v>2.41</v>
      </c>
      <c r="T1899" s="1" t="n">
        <v>12.3</v>
      </c>
      <c r="U1899" s="2" t="n">
        <v>14.1952835618177</v>
      </c>
      <c r="V1899" s="2" t="n">
        <v>13.8120552846633</v>
      </c>
      <c r="W1899" s="2" t="n">
        <v>-1.89528356181774</v>
      </c>
      <c r="X1899" s="2" t="n">
        <v>-1.51205528466334</v>
      </c>
      <c r="Y1899" s="1" t="n">
        <v>0</v>
      </c>
      <c r="Z1899" s="2" t="n">
        <v>13.4020628998516</v>
      </c>
      <c r="AB1899" s="1" t="n">
        <v>0.570786324525195</v>
      </c>
      <c r="AD1899" s="1" t="s">
        <v>1985</v>
      </c>
      <c r="AE1899" s="1" t="n">
        <v>83.6</v>
      </c>
      <c r="AF1899" s="1" t="n">
        <v>0</v>
      </c>
      <c r="AG1899" s="1" t="n">
        <v>76.4</v>
      </c>
      <c r="AH1899" s="1" t="n">
        <v>7.2</v>
      </c>
      <c r="AI1899" s="1" t="n">
        <v>1</v>
      </c>
    </row>
    <row r="1900" customFormat="false" ht="14.25" hidden="false" customHeight="true" outlineLevel="0" collapsed="false">
      <c r="A1900" s="1" t="n">
        <v>159</v>
      </c>
      <c r="B1900" s="1" t="n">
        <v>44</v>
      </c>
      <c r="C1900" s="1" t="n">
        <v>0</v>
      </c>
      <c r="D1900" s="1" t="n">
        <v>11</v>
      </c>
      <c r="E1900" s="1" t="n">
        <v>2515974.79</v>
      </c>
      <c r="F1900" s="1" t="n">
        <v>6860615.4</v>
      </c>
      <c r="I1900" s="1" t="n">
        <v>185.27</v>
      </c>
      <c r="J1900" s="1" t="n">
        <v>199.78</v>
      </c>
      <c r="K1900" s="1" t="n">
        <v>199.34</v>
      </c>
      <c r="L1900" s="1" t="n">
        <v>2</v>
      </c>
      <c r="M1900" s="1" t="n">
        <v>2</v>
      </c>
      <c r="N1900" s="1" t="n">
        <v>14.51</v>
      </c>
      <c r="O1900" s="1" t="n">
        <v>14.07</v>
      </c>
      <c r="R1900" s="1" t="n">
        <v>4.8</v>
      </c>
      <c r="S1900" s="1" t="n">
        <v>2.24</v>
      </c>
      <c r="T1900" s="1" t="n">
        <v>15.3</v>
      </c>
      <c r="U1900" s="2" t="n">
        <v>19.673744299113</v>
      </c>
      <c r="V1900" s="2" t="n">
        <v>13.6023527842015</v>
      </c>
      <c r="W1900" s="2" t="n">
        <v>-4.37374429911301</v>
      </c>
      <c r="X1900" s="2" t="n">
        <v>1.69764721579848</v>
      </c>
      <c r="Y1900" s="1" t="n">
        <v>0</v>
      </c>
      <c r="Z1900" s="2" t="n">
        <v>15.8381611231177</v>
      </c>
      <c r="AB1900" s="1" t="n">
        <v>0.67453837832699</v>
      </c>
      <c r="AD1900" s="1" t="s">
        <v>1986</v>
      </c>
      <c r="AE1900" s="1" t="n">
        <v>151</v>
      </c>
      <c r="AF1900" s="1" t="n">
        <v>0</v>
      </c>
      <c r="AG1900" s="1" t="n">
        <v>144.9</v>
      </c>
      <c r="AH1900" s="1" t="n">
        <v>6.1</v>
      </c>
      <c r="AI1900" s="1" t="n">
        <v>1</v>
      </c>
    </row>
    <row r="1901" customFormat="false" ht="14.25" hidden="false" customHeight="true" outlineLevel="0" collapsed="false">
      <c r="A1901" s="1" t="n">
        <v>159</v>
      </c>
      <c r="B1901" s="1" t="n">
        <v>47</v>
      </c>
      <c r="C1901" s="1" t="n">
        <v>0</v>
      </c>
      <c r="D1901" s="1" t="n">
        <v>11</v>
      </c>
      <c r="E1901" s="1" t="n">
        <v>2515972.25</v>
      </c>
      <c r="F1901" s="1" t="n">
        <v>6860619.17</v>
      </c>
      <c r="I1901" s="1" t="n">
        <v>184.94</v>
      </c>
      <c r="J1901" s="1" t="n">
        <v>199.82</v>
      </c>
      <c r="K1901" s="1" t="n">
        <v>199.76</v>
      </c>
      <c r="L1901" s="1" t="n">
        <v>3</v>
      </c>
      <c r="M1901" s="1" t="n">
        <v>5</v>
      </c>
      <c r="N1901" s="1" t="n">
        <v>14.88</v>
      </c>
      <c r="O1901" s="1" t="n">
        <v>14.82</v>
      </c>
      <c r="P1901" s="1" t="n">
        <v>1.62</v>
      </c>
      <c r="Q1901" s="1" t="n">
        <v>1.68</v>
      </c>
      <c r="R1901" s="1" t="n">
        <v>2.56</v>
      </c>
      <c r="S1901" s="1" t="n">
        <v>3.51</v>
      </c>
      <c r="T1901" s="1" t="n">
        <v>11.3</v>
      </c>
      <c r="U1901" s="2" t="n">
        <v>11.6538695115667</v>
      </c>
      <c r="V1901" s="2" t="n">
        <v>13.6460431942599</v>
      </c>
      <c r="W1901" s="2" t="n">
        <v>-0.353869511566735</v>
      </c>
      <c r="X1901" s="2" t="n">
        <v>-2.34604319425993</v>
      </c>
      <c r="Y1901" s="1" t="n">
        <v>1</v>
      </c>
      <c r="Z1901" s="2" t="n">
        <v>14.8481543570754</v>
      </c>
      <c r="AA1901" s="1" t="n">
        <v>16.5</v>
      </c>
      <c r="AB1901" s="1" t="n">
        <v>0.702725724020443</v>
      </c>
      <c r="AC1901" s="1" t="n">
        <v>0.5</v>
      </c>
      <c r="AD1901" s="1" t="s">
        <v>1987</v>
      </c>
      <c r="AE1901" s="1" t="n">
        <v>76</v>
      </c>
      <c r="AF1901" s="1" t="n">
        <v>0</v>
      </c>
      <c r="AG1901" s="1" t="n">
        <v>65.1</v>
      </c>
      <c r="AH1901" s="1" t="n">
        <v>10.8</v>
      </c>
      <c r="AI1901" s="1" t="n">
        <v>1</v>
      </c>
    </row>
    <row r="1902" customFormat="false" ht="14.25" hidden="false" customHeight="true" outlineLevel="0" collapsed="false">
      <c r="A1902" s="1" t="n">
        <v>159</v>
      </c>
      <c r="B1902" s="1" t="n">
        <v>48</v>
      </c>
      <c r="C1902" s="1" t="n">
        <v>0</v>
      </c>
      <c r="D1902" s="1" t="n">
        <v>11</v>
      </c>
      <c r="E1902" s="1" t="n">
        <v>2515970.83</v>
      </c>
      <c r="F1902" s="1" t="n">
        <v>6860616.71</v>
      </c>
      <c r="I1902" s="1" t="n">
        <v>185</v>
      </c>
      <c r="J1902" s="1" t="n">
        <v>199.52</v>
      </c>
      <c r="K1902" s="1" t="n">
        <v>199.62</v>
      </c>
      <c r="L1902" s="1" t="n">
        <v>2</v>
      </c>
      <c r="M1902" s="1" t="n">
        <v>2</v>
      </c>
      <c r="N1902" s="1" t="n">
        <v>14.52</v>
      </c>
      <c r="O1902" s="1" t="n">
        <v>14.62</v>
      </c>
      <c r="R1902" s="1" t="n">
        <v>2.56</v>
      </c>
      <c r="S1902" s="1" t="n">
        <v>3.02</v>
      </c>
      <c r="T1902" s="1" t="n">
        <v>15</v>
      </c>
      <c r="U1902" s="2" t="n">
        <v>14.4435568703102</v>
      </c>
      <c r="V1902" s="2" t="n">
        <v>15.5930411246683</v>
      </c>
      <c r="W1902" s="2" t="n">
        <v>0.556443129689765</v>
      </c>
      <c r="X1902" s="2" t="n">
        <v>-0.593041124668261</v>
      </c>
      <c r="Y1902" s="1" t="n">
        <v>0</v>
      </c>
      <c r="Z1902" s="2" t="n">
        <v>15.6118618301055</v>
      </c>
      <c r="AB1902" s="1" t="n">
        <v>0.664900418658666</v>
      </c>
      <c r="AD1902" s="1" t="s">
        <v>1988</v>
      </c>
      <c r="AE1902" s="1" t="n">
        <v>143.5</v>
      </c>
      <c r="AF1902" s="1" t="n">
        <v>0</v>
      </c>
      <c r="AG1902" s="1" t="n">
        <v>137.4</v>
      </c>
      <c r="AH1902" s="1" t="n">
        <v>6.2</v>
      </c>
      <c r="AI1902" s="1" t="n">
        <v>1</v>
      </c>
    </row>
    <row r="1903" customFormat="false" ht="14.25" hidden="false" customHeight="true" outlineLevel="0" collapsed="false">
      <c r="A1903" s="1" t="n">
        <v>159</v>
      </c>
      <c r="B1903" s="1" t="n">
        <v>53</v>
      </c>
      <c r="C1903" s="1" t="n">
        <v>0</v>
      </c>
      <c r="D1903" s="1" t="n">
        <v>11</v>
      </c>
      <c r="E1903" s="1" t="n">
        <v>2515968.63</v>
      </c>
      <c r="F1903" s="1" t="n">
        <v>6860617.22</v>
      </c>
      <c r="I1903" s="1" t="n">
        <v>184.54</v>
      </c>
      <c r="J1903" s="1" t="n">
        <v>198.93</v>
      </c>
      <c r="K1903" s="1" t="n">
        <v>199.17</v>
      </c>
      <c r="L1903" s="1" t="n">
        <v>2</v>
      </c>
      <c r="M1903" s="1" t="n">
        <v>2</v>
      </c>
      <c r="N1903" s="1" t="n">
        <v>14.39</v>
      </c>
      <c r="O1903" s="1" t="n">
        <v>14.63</v>
      </c>
      <c r="R1903" s="1" t="n">
        <v>2.56</v>
      </c>
      <c r="S1903" s="1" t="n">
        <v>2.78</v>
      </c>
      <c r="T1903" s="1" t="n">
        <v>14.5</v>
      </c>
      <c r="U1903" s="2" t="n">
        <v>14.3323040657276</v>
      </c>
      <c r="V1903" s="2" t="n">
        <v>14.8862548474264</v>
      </c>
      <c r="W1903" s="2" t="n">
        <v>0.167695934272448</v>
      </c>
      <c r="X1903" s="2" t="n">
        <v>-0.38625484742639</v>
      </c>
      <c r="Y1903" s="1" t="n">
        <v>0</v>
      </c>
      <c r="Z1903" s="2" t="n">
        <v>15.2265062332045</v>
      </c>
      <c r="AB1903" s="1" t="n">
        <v>0.648488340426085</v>
      </c>
      <c r="AD1903" s="1" t="s">
        <v>1989</v>
      </c>
      <c r="AE1903" s="1" t="n">
        <v>130.9</v>
      </c>
      <c r="AF1903" s="1" t="n">
        <v>0</v>
      </c>
      <c r="AG1903" s="1" t="n">
        <v>124.5</v>
      </c>
      <c r="AH1903" s="1" t="n">
        <v>6.3</v>
      </c>
      <c r="AI1903" s="1" t="n">
        <v>1</v>
      </c>
    </row>
    <row r="1904" customFormat="false" ht="14.25" hidden="false" customHeight="true" outlineLevel="0" collapsed="false">
      <c r="A1904" s="1" t="n">
        <v>159</v>
      </c>
      <c r="B1904" s="1" t="n">
        <v>55</v>
      </c>
      <c r="C1904" s="1" t="n">
        <v>0</v>
      </c>
      <c r="D1904" s="1" t="n">
        <v>11</v>
      </c>
      <c r="E1904" s="1" t="n">
        <v>2515967.51</v>
      </c>
      <c r="F1904" s="1" t="n">
        <v>6860618.4</v>
      </c>
      <c r="I1904" s="1" t="n">
        <v>184.41</v>
      </c>
      <c r="J1904" s="1" t="n">
        <v>200.62</v>
      </c>
      <c r="K1904" s="1" t="n">
        <v>199.95</v>
      </c>
      <c r="L1904" s="1" t="n">
        <v>3</v>
      </c>
      <c r="M1904" s="1" t="n">
        <v>3</v>
      </c>
      <c r="N1904" s="1" t="n">
        <v>16.21</v>
      </c>
      <c r="O1904" s="1" t="n">
        <v>15.54</v>
      </c>
      <c r="P1904" s="1" t="n">
        <v>-0.710000000000001</v>
      </c>
      <c r="Q1904" s="1" t="n">
        <v>-0.0399999999999992</v>
      </c>
      <c r="R1904" s="1" t="n">
        <v>2.56</v>
      </c>
      <c r="S1904" s="1" t="n">
        <v>3.13</v>
      </c>
      <c r="T1904" s="1" t="n">
        <v>10.4</v>
      </c>
      <c r="U1904" s="2" t="n">
        <v>12.5952113610276</v>
      </c>
      <c r="V1904" s="2" t="n">
        <v>13.8560542151388</v>
      </c>
      <c r="W1904" s="2" t="n">
        <v>-2.19521136102764</v>
      </c>
      <c r="X1904" s="2" t="n">
        <v>-3.45605421513885</v>
      </c>
      <c r="Y1904" s="1" t="n">
        <v>1</v>
      </c>
      <c r="Z1904" s="2" t="n">
        <v>14.0114127355522</v>
      </c>
      <c r="AA1904" s="1" t="n">
        <v>15.5</v>
      </c>
      <c r="AB1904" s="1" t="n">
        <v>0.660136286201022</v>
      </c>
      <c r="AC1904" s="1" t="n">
        <v>1.5</v>
      </c>
      <c r="AD1904" s="1" t="s">
        <v>1990</v>
      </c>
      <c r="AE1904" s="1" t="n">
        <v>60.4</v>
      </c>
      <c r="AF1904" s="1" t="n">
        <v>0</v>
      </c>
      <c r="AG1904" s="1" t="n">
        <v>48.3</v>
      </c>
      <c r="AH1904" s="1" t="n">
        <v>12.1</v>
      </c>
      <c r="AI1904" s="1" t="n">
        <v>1</v>
      </c>
    </row>
    <row r="1905" customFormat="false" ht="14.25" hidden="false" customHeight="true" outlineLevel="0" collapsed="false">
      <c r="A1905" s="1" t="n">
        <v>159</v>
      </c>
      <c r="B1905" s="1" t="n">
        <v>61</v>
      </c>
      <c r="C1905" s="1" t="n">
        <v>0</v>
      </c>
      <c r="D1905" s="1" t="n">
        <v>11</v>
      </c>
      <c r="E1905" s="1" t="n">
        <v>2515964.93</v>
      </c>
      <c r="F1905" s="1" t="n">
        <v>6860621.37</v>
      </c>
      <c r="I1905" s="1" t="n">
        <v>184.18</v>
      </c>
      <c r="J1905" s="1" t="n">
        <v>205.53</v>
      </c>
      <c r="K1905" s="1" t="n">
        <v>204.67</v>
      </c>
      <c r="L1905" s="1" t="n">
        <v>2</v>
      </c>
      <c r="M1905" s="1" t="n">
        <v>2</v>
      </c>
      <c r="N1905" s="1" t="n">
        <v>21.35</v>
      </c>
      <c r="O1905" s="1" t="n">
        <v>20.49</v>
      </c>
      <c r="R1905" s="1" t="n">
        <v>2.56</v>
      </c>
      <c r="S1905" s="1" t="n">
        <v>3.29</v>
      </c>
      <c r="T1905" s="1" t="n">
        <v>24.5</v>
      </c>
      <c r="U1905" s="2" t="n">
        <v>20.2107483276096</v>
      </c>
      <c r="V1905" s="2" t="n">
        <v>22.3347226607094</v>
      </c>
      <c r="W1905" s="2" t="n">
        <v>4.28925167239045</v>
      </c>
      <c r="X1905" s="2" t="n">
        <v>2.16527733929065</v>
      </c>
      <c r="Y1905" s="1" t="n">
        <v>0</v>
      </c>
      <c r="Z1905" s="2" t="n">
        <v>21.3209463627006</v>
      </c>
      <c r="AB1905" s="1" t="n">
        <v>0.908047119365444</v>
      </c>
      <c r="AD1905" s="1" t="s">
        <v>1991</v>
      </c>
      <c r="AE1905" s="1" t="n">
        <v>494.3</v>
      </c>
      <c r="AF1905" s="1" t="n">
        <v>393.9</v>
      </c>
      <c r="AG1905" s="1" t="n">
        <v>96</v>
      </c>
      <c r="AH1905" s="1" t="n">
        <v>4.4</v>
      </c>
      <c r="AI1905" s="1" t="n">
        <v>1</v>
      </c>
    </row>
    <row r="1906" customFormat="false" ht="14.25" hidden="false" customHeight="true" outlineLevel="0" collapsed="false">
      <c r="A1906" s="1" t="n">
        <v>159</v>
      </c>
      <c r="B1906" s="1" t="n">
        <v>63</v>
      </c>
      <c r="C1906" s="1" t="n">
        <v>0</v>
      </c>
      <c r="D1906" s="1" t="n">
        <v>11</v>
      </c>
      <c r="E1906" s="1" t="n">
        <v>2515967.59</v>
      </c>
      <c r="F1906" s="1" t="n">
        <v>6860622.44</v>
      </c>
      <c r="I1906" s="1" t="n">
        <v>184.47</v>
      </c>
      <c r="J1906" s="1" t="n">
        <v>207.7</v>
      </c>
      <c r="K1906" s="1" t="n">
        <v>207.93</v>
      </c>
      <c r="L1906" s="1" t="n">
        <v>2</v>
      </c>
      <c r="M1906" s="1" t="n">
        <v>2</v>
      </c>
      <c r="N1906" s="1" t="n">
        <v>23.23</v>
      </c>
      <c r="O1906" s="1" t="n">
        <v>23.46</v>
      </c>
      <c r="R1906" s="1" t="n">
        <v>4.48</v>
      </c>
      <c r="S1906" s="1" t="n">
        <v>3.61</v>
      </c>
      <c r="T1906" s="1" t="n">
        <v>32</v>
      </c>
      <c r="U1906" s="2" t="n">
        <v>27.2814334126329</v>
      </c>
      <c r="V1906" s="2" t="n">
        <v>24.8979354767654</v>
      </c>
      <c r="W1906" s="2" t="n">
        <v>4.71856658736708</v>
      </c>
      <c r="X1906" s="2" t="n">
        <v>7.10206452323458</v>
      </c>
      <c r="Y1906" s="1" t="n">
        <v>0</v>
      </c>
      <c r="Z1906" s="2" t="n">
        <v>24.3307867640629</v>
      </c>
      <c r="AB1906" s="1" t="n">
        <v>1</v>
      </c>
      <c r="AD1906" s="1" t="s">
        <v>1992</v>
      </c>
      <c r="AE1906" s="1" t="n">
        <v>899.9</v>
      </c>
      <c r="AF1906" s="1" t="n">
        <v>807.9</v>
      </c>
      <c r="AG1906" s="1" t="n">
        <v>88.1</v>
      </c>
      <c r="AH1906" s="1" t="n">
        <v>3.9</v>
      </c>
      <c r="AI1906" s="1" t="n">
        <v>1</v>
      </c>
    </row>
    <row r="1907" customFormat="false" ht="14.25" hidden="false" customHeight="true" outlineLevel="0" collapsed="false">
      <c r="A1907" s="1" t="n">
        <v>159</v>
      </c>
      <c r="B1907" s="1" t="n">
        <v>65</v>
      </c>
      <c r="C1907" s="1" t="n">
        <v>0</v>
      </c>
      <c r="D1907" s="1" t="n">
        <v>11</v>
      </c>
      <c r="E1907" s="1" t="n">
        <v>2515964.71</v>
      </c>
      <c r="F1907" s="1" t="n">
        <v>6860623.71</v>
      </c>
      <c r="I1907" s="1" t="n">
        <v>184.28</v>
      </c>
      <c r="J1907" s="1" t="n">
        <v>195.79</v>
      </c>
      <c r="K1907" s="1" t="n">
        <v>195.66</v>
      </c>
      <c r="L1907" s="1" t="n">
        <v>3</v>
      </c>
      <c r="M1907" s="1" t="n">
        <v>16</v>
      </c>
      <c r="N1907" s="1" t="n">
        <v>11.51</v>
      </c>
      <c r="O1907" s="1" t="n">
        <v>11.38</v>
      </c>
      <c r="P1907" s="1" t="n">
        <v>-0.00999999999999979</v>
      </c>
      <c r="Q1907" s="1" t="n">
        <v>0.119999999999999</v>
      </c>
      <c r="R1907" s="1" t="n">
        <v>2.56</v>
      </c>
      <c r="S1907" s="1" t="n">
        <v>2.32</v>
      </c>
      <c r="T1907" s="1" t="n">
        <v>9.3</v>
      </c>
      <c r="U1907" s="2" t="n">
        <v>9.25059597841204</v>
      </c>
      <c r="V1907" s="2" t="n">
        <v>8.77834919979465</v>
      </c>
      <c r="W1907" s="2" t="n">
        <v>0.0494040215879643</v>
      </c>
      <c r="X1907" s="2" t="n">
        <v>0.521650800205348</v>
      </c>
      <c r="Y1907" s="1" t="n">
        <v>1</v>
      </c>
      <c r="Z1907" s="2" t="n">
        <v>12.9048786378457</v>
      </c>
      <c r="AA1907" s="1" t="n">
        <v>11.5</v>
      </c>
      <c r="AB1907" s="1" t="n">
        <v>0.489778534923339</v>
      </c>
      <c r="AC1907" s="1" t="n">
        <v>1.5</v>
      </c>
      <c r="AD1907" s="1" t="s">
        <v>1993</v>
      </c>
      <c r="AE1907" s="1" t="n">
        <v>37.2</v>
      </c>
      <c r="AF1907" s="1" t="n">
        <v>0</v>
      </c>
      <c r="AG1907" s="1" t="n">
        <v>27.3</v>
      </c>
      <c r="AH1907" s="1" t="n">
        <v>9.9</v>
      </c>
      <c r="AI1907" s="1" t="n">
        <v>1</v>
      </c>
    </row>
    <row r="1908" customFormat="false" ht="14.25" hidden="false" customHeight="true" outlineLevel="0" collapsed="false">
      <c r="A1908" s="1" t="n">
        <v>159</v>
      </c>
      <c r="B1908" s="1" t="n">
        <v>66</v>
      </c>
      <c r="C1908" s="1" t="n">
        <v>0</v>
      </c>
      <c r="D1908" s="1" t="n">
        <v>11</v>
      </c>
      <c r="E1908" s="1" t="n">
        <v>2515969.94</v>
      </c>
      <c r="F1908" s="1" t="n">
        <v>6860624.56</v>
      </c>
      <c r="I1908" s="1" t="n">
        <v>184.68</v>
      </c>
      <c r="J1908" s="1" t="n">
        <v>209.32</v>
      </c>
      <c r="K1908" s="1" t="n">
        <v>208.46</v>
      </c>
      <c r="L1908" s="1" t="n">
        <v>3</v>
      </c>
      <c r="M1908" s="1" t="n">
        <v>5</v>
      </c>
      <c r="N1908" s="1" t="n">
        <v>24.64</v>
      </c>
      <c r="O1908" s="1" t="n">
        <v>23.78</v>
      </c>
      <c r="R1908" s="1" t="n">
        <v>3.2</v>
      </c>
      <c r="S1908" s="1" t="n">
        <v>4.79</v>
      </c>
      <c r="T1908" s="1" t="n">
        <v>35</v>
      </c>
      <c r="U1908" s="2" t="n">
        <v>20.202226189025</v>
      </c>
      <c r="V1908" s="2" t="n">
        <v>24.0580445521332</v>
      </c>
      <c r="W1908" s="2" t="n">
        <v>14.797773810975</v>
      </c>
      <c r="X1908" s="2" t="n">
        <v>10.9419554478668</v>
      </c>
      <c r="Y1908" s="1" t="n">
        <v>0</v>
      </c>
      <c r="Z1908" s="2" t="n">
        <v>25.6075807049877</v>
      </c>
      <c r="AB1908" s="1" t="n">
        <v>1</v>
      </c>
      <c r="AD1908" s="1" t="s">
        <v>1994</v>
      </c>
      <c r="AE1908" s="1" t="n">
        <v>1033.4</v>
      </c>
      <c r="AF1908" s="1" t="n">
        <v>922.1</v>
      </c>
      <c r="AG1908" s="1" t="n">
        <v>106.5</v>
      </c>
      <c r="AH1908" s="1" t="n">
        <v>4.9</v>
      </c>
      <c r="AI1908" s="1" t="n">
        <v>1</v>
      </c>
    </row>
    <row r="1909" customFormat="false" ht="14.25" hidden="false" customHeight="true" outlineLevel="0" collapsed="false">
      <c r="A1909" s="1" t="n">
        <v>159</v>
      </c>
      <c r="B1909" s="1" t="n">
        <v>68</v>
      </c>
      <c r="C1909" s="1" t="n">
        <v>2</v>
      </c>
      <c r="E1909" s="1" t="n">
        <v>2515965.07</v>
      </c>
      <c r="F1909" s="1" t="n">
        <v>6860626.37</v>
      </c>
      <c r="I1909" s="1" t="n">
        <v>184.02</v>
      </c>
      <c r="J1909" s="1" t="n">
        <v>195.96</v>
      </c>
      <c r="K1909" s="1" t="n">
        <v>195.14</v>
      </c>
      <c r="L1909" s="1" t="n">
        <v>2</v>
      </c>
      <c r="N1909" s="1" t="n">
        <v>11.94</v>
      </c>
      <c r="O1909" s="1" t="n">
        <v>11.12</v>
      </c>
      <c r="R1909" s="1" t="n">
        <v>2.56</v>
      </c>
      <c r="S1909" s="1" t="n">
        <v>2.39</v>
      </c>
      <c r="U1909" s="2" t="n">
        <v>12.2216722940171</v>
      </c>
      <c r="V1909" s="2" t="n">
        <v>11.818636501047</v>
      </c>
      <c r="W1909" s="2"/>
      <c r="X1909" s="2"/>
      <c r="Z1909" s="2"/>
      <c r="AD1909" s="1" t="s">
        <v>1995</v>
      </c>
      <c r="AI1909" s="1" t="n">
        <v>0</v>
      </c>
    </row>
    <row r="1910" customFormat="false" ht="14.25" hidden="false" customHeight="true" outlineLevel="0" collapsed="false">
      <c r="A1910" s="1" t="n">
        <v>159</v>
      </c>
      <c r="B1910" s="1" t="n">
        <v>70</v>
      </c>
      <c r="C1910" s="1" t="n">
        <v>2</v>
      </c>
      <c r="E1910" s="1" t="n">
        <v>2515964.75</v>
      </c>
      <c r="F1910" s="1" t="n">
        <v>6860627.88</v>
      </c>
      <c r="I1910" s="1" t="n">
        <v>183.93</v>
      </c>
      <c r="J1910" s="1" t="n">
        <v>194.46</v>
      </c>
      <c r="K1910" s="1" t="n">
        <v>194.44</v>
      </c>
      <c r="L1910" s="1" t="n">
        <v>2</v>
      </c>
      <c r="N1910" s="1" t="n">
        <v>10.53</v>
      </c>
      <c r="O1910" s="1" t="n">
        <v>10.51</v>
      </c>
      <c r="R1910" s="1" t="n">
        <v>2.56</v>
      </c>
      <c r="S1910" s="1" t="n">
        <v>2.14</v>
      </c>
      <c r="U1910" s="2" t="n">
        <v>10.9929161874819</v>
      </c>
      <c r="V1910" s="2" t="n">
        <v>10.0369870015172</v>
      </c>
      <c r="W1910" s="2"/>
      <c r="X1910" s="2"/>
      <c r="Z1910" s="2"/>
      <c r="AD1910" s="1" t="s">
        <v>1996</v>
      </c>
      <c r="AI1910" s="1" t="n">
        <v>0</v>
      </c>
    </row>
    <row r="1911" customFormat="false" ht="14.25" hidden="false" customHeight="true" outlineLevel="0" collapsed="false">
      <c r="A1911" s="1" t="n">
        <v>159</v>
      </c>
      <c r="B1911" s="1" t="n">
        <v>71</v>
      </c>
      <c r="C1911" s="1" t="n">
        <v>0</v>
      </c>
      <c r="D1911" s="1" t="n">
        <v>11</v>
      </c>
      <c r="E1911" s="1" t="n">
        <v>2515965.03</v>
      </c>
      <c r="F1911" s="1" t="n">
        <v>6860629.62</v>
      </c>
      <c r="I1911" s="1" t="n">
        <v>183.81</v>
      </c>
      <c r="J1911" s="1" t="n">
        <v>199.78</v>
      </c>
      <c r="K1911" s="1" t="n">
        <v>199.42</v>
      </c>
      <c r="L1911" s="1" t="n">
        <v>2</v>
      </c>
      <c r="M1911" s="1" t="n">
        <v>2</v>
      </c>
      <c r="N1911" s="1" t="n">
        <v>15.97</v>
      </c>
      <c r="O1911" s="1" t="n">
        <v>15.61</v>
      </c>
      <c r="P1911" s="1" t="n">
        <v>2.03</v>
      </c>
      <c r="Q1911" s="1" t="n">
        <v>2.39</v>
      </c>
      <c r="R1911" s="1" t="n">
        <v>2.56</v>
      </c>
      <c r="S1911" s="1" t="n">
        <v>2.95</v>
      </c>
      <c r="T1911" s="1" t="n">
        <v>19.5</v>
      </c>
      <c r="U1911" s="2" t="n">
        <v>15.6800762266871</v>
      </c>
      <c r="V1911" s="2" t="n">
        <v>16.6983396288373</v>
      </c>
      <c r="W1911" s="2" t="n">
        <v>3.81992377331287</v>
      </c>
      <c r="X1911" s="2" t="n">
        <v>2.80166037116271</v>
      </c>
      <c r="Y1911" s="1" t="n">
        <v>1</v>
      </c>
      <c r="Z1911" s="2" t="n">
        <v>18.6574020663936</v>
      </c>
      <c r="AA1911" s="1" t="n">
        <v>18</v>
      </c>
      <c r="AB1911" s="1" t="n">
        <v>0.766609880749574</v>
      </c>
      <c r="AC1911" s="1" t="n">
        <v>1.5</v>
      </c>
      <c r="AD1911" s="1" t="s">
        <v>1997</v>
      </c>
      <c r="AE1911" s="1" t="n">
        <v>271.6</v>
      </c>
      <c r="AF1911" s="1" t="n">
        <v>153.2</v>
      </c>
      <c r="AG1911" s="1" t="n">
        <v>113.4</v>
      </c>
      <c r="AH1911" s="1" t="n">
        <v>5</v>
      </c>
      <c r="AI1911" s="1" t="n">
        <v>1</v>
      </c>
    </row>
    <row r="1912" customFormat="false" ht="14.25" hidden="false" customHeight="true" outlineLevel="0" collapsed="false">
      <c r="A1912" s="1" t="n">
        <v>159</v>
      </c>
      <c r="B1912" s="1" t="n">
        <v>73</v>
      </c>
      <c r="C1912" s="1" t="n">
        <v>0</v>
      </c>
      <c r="D1912" s="1" t="n">
        <v>11</v>
      </c>
      <c r="E1912" s="1" t="n">
        <v>2515969.25</v>
      </c>
      <c r="F1912" s="1" t="n">
        <v>6860629.23</v>
      </c>
      <c r="I1912" s="1" t="n">
        <v>184.04</v>
      </c>
      <c r="J1912" s="1" t="n">
        <v>205.19</v>
      </c>
      <c r="K1912" s="1" t="n">
        <v>204.36</v>
      </c>
      <c r="L1912" s="1" t="n">
        <v>2</v>
      </c>
      <c r="M1912" s="1" t="n">
        <v>2</v>
      </c>
      <c r="N1912" s="1" t="n">
        <v>21.15</v>
      </c>
      <c r="O1912" s="1" t="n">
        <v>20.32</v>
      </c>
      <c r="R1912" s="1" t="n">
        <v>2.56</v>
      </c>
      <c r="S1912" s="1" t="n">
        <v>3.02</v>
      </c>
      <c r="T1912" s="1" t="n">
        <v>24</v>
      </c>
      <c r="U1912" s="2" t="n">
        <v>20.0436623295582</v>
      </c>
      <c r="V1912" s="2" t="n">
        <v>21.3947940367195</v>
      </c>
      <c r="W1912" s="2" t="n">
        <v>3.95633767044184</v>
      </c>
      <c r="X1912" s="2" t="n">
        <v>2.60520596328055</v>
      </c>
      <c r="Y1912" s="1" t="n">
        <v>0</v>
      </c>
      <c r="Z1912" s="2" t="n">
        <v>21.0823827989984</v>
      </c>
      <c r="AB1912" s="1" t="n">
        <v>0.897886831303167</v>
      </c>
      <c r="AD1912" s="1" t="s">
        <v>1998</v>
      </c>
      <c r="AE1912" s="1" t="n">
        <v>472</v>
      </c>
      <c r="AF1912" s="1" t="n">
        <v>371.2</v>
      </c>
      <c r="AG1912" s="1" t="n">
        <v>96.2</v>
      </c>
      <c r="AH1912" s="1" t="n">
        <v>4.5</v>
      </c>
      <c r="AI1912" s="1" t="n">
        <v>1</v>
      </c>
    </row>
    <row r="1913" customFormat="false" ht="14.25" hidden="false" customHeight="true" outlineLevel="0" collapsed="false">
      <c r="A1913" s="1" t="n">
        <v>159</v>
      </c>
      <c r="B1913" s="1" t="n">
        <v>74</v>
      </c>
      <c r="C1913" s="1" t="n">
        <v>0</v>
      </c>
      <c r="D1913" s="1" t="n">
        <v>11</v>
      </c>
      <c r="E1913" s="1" t="n">
        <v>2515966.98</v>
      </c>
      <c r="F1913" s="1" t="n">
        <v>6860631.2</v>
      </c>
      <c r="I1913" s="1" t="n">
        <v>183.78</v>
      </c>
      <c r="J1913" s="1" t="n">
        <v>204.81</v>
      </c>
      <c r="K1913" s="1" t="n">
        <v>204.94</v>
      </c>
      <c r="L1913" s="1" t="n">
        <v>2</v>
      </c>
      <c r="M1913" s="1" t="n">
        <v>2</v>
      </c>
      <c r="N1913" s="1" t="n">
        <v>21.03</v>
      </c>
      <c r="O1913" s="1" t="n">
        <v>21.16</v>
      </c>
      <c r="R1913" s="1" t="n">
        <v>2.56</v>
      </c>
      <c r="S1913" s="1" t="n">
        <v>3.25</v>
      </c>
      <c r="T1913" s="1" t="n">
        <v>22</v>
      </c>
      <c r="U1913" s="2" t="n">
        <v>19.9433672123751</v>
      </c>
      <c r="V1913" s="2" t="n">
        <v>21.9417931606301</v>
      </c>
      <c r="W1913" s="2" t="n">
        <v>2.05663278762494</v>
      </c>
      <c r="X1913" s="2" t="n">
        <v>0.0582068393699373</v>
      </c>
      <c r="Y1913" s="1" t="n">
        <v>0</v>
      </c>
      <c r="Z1913" s="2" t="n">
        <v>20.0698139818361</v>
      </c>
      <c r="AB1913" s="1" t="n">
        <v>0.85476209462675</v>
      </c>
      <c r="AD1913" s="1" t="s">
        <v>1999</v>
      </c>
      <c r="AE1913" s="1" t="n">
        <v>383.5</v>
      </c>
      <c r="AF1913" s="1" t="n">
        <v>213.7</v>
      </c>
      <c r="AG1913" s="1" t="n">
        <v>165</v>
      </c>
      <c r="AH1913" s="1" t="n">
        <v>4.8</v>
      </c>
      <c r="AI1913" s="1" t="n">
        <v>1</v>
      </c>
    </row>
    <row r="1914" customFormat="false" ht="14.25" hidden="false" customHeight="true" outlineLevel="0" collapsed="false">
      <c r="A1914" s="1" t="n">
        <v>159</v>
      </c>
      <c r="B1914" s="1" t="n">
        <v>79</v>
      </c>
      <c r="C1914" s="1" t="n">
        <v>2</v>
      </c>
      <c r="E1914" s="1" t="n">
        <v>2515969.54</v>
      </c>
      <c r="F1914" s="1" t="n">
        <v>6860633.89</v>
      </c>
      <c r="I1914" s="1" t="n">
        <v>183.79</v>
      </c>
      <c r="J1914" s="1" t="n">
        <v>204.87</v>
      </c>
      <c r="K1914" s="1" t="n">
        <v>204.57</v>
      </c>
      <c r="L1914" s="1" t="n">
        <v>3</v>
      </c>
      <c r="N1914" s="1" t="n">
        <v>21.08</v>
      </c>
      <c r="O1914" s="1" t="n">
        <v>20.78</v>
      </c>
      <c r="R1914" s="1" t="n">
        <v>4.48</v>
      </c>
      <c r="S1914" s="1" t="n">
        <v>4.28</v>
      </c>
      <c r="U1914" s="2" t="n">
        <v>20.5389424172323</v>
      </c>
      <c r="V1914" s="2" t="n">
        <v>20.096959885517</v>
      </c>
      <c r="W1914" s="2"/>
      <c r="X1914" s="2"/>
      <c r="Z1914" s="2"/>
      <c r="AD1914" s="1" t="s">
        <v>2000</v>
      </c>
      <c r="AI1914" s="1" t="n">
        <v>0</v>
      </c>
    </row>
    <row r="1915" customFormat="false" ht="14.25" hidden="false" customHeight="true" outlineLevel="0" collapsed="false">
      <c r="A1915" s="1" t="n">
        <v>159</v>
      </c>
      <c r="B1915" s="1" t="n">
        <v>84</v>
      </c>
      <c r="C1915" s="1" t="n">
        <v>0</v>
      </c>
      <c r="D1915" s="1" t="n">
        <v>11</v>
      </c>
      <c r="E1915" s="1" t="n">
        <v>2515971.91</v>
      </c>
      <c r="F1915" s="1" t="n">
        <v>6860634.84</v>
      </c>
      <c r="I1915" s="1" t="n">
        <v>183.8</v>
      </c>
      <c r="J1915" s="1" t="n">
        <v>204.11</v>
      </c>
      <c r="K1915" s="1" t="n">
        <v>203.55</v>
      </c>
      <c r="L1915" s="1" t="n">
        <v>2</v>
      </c>
      <c r="M1915" s="1" t="n">
        <v>2</v>
      </c>
      <c r="N1915" s="1" t="n">
        <v>20.31</v>
      </c>
      <c r="O1915" s="1" t="n">
        <v>19.75</v>
      </c>
      <c r="P1915" s="1" t="n">
        <v>1.94</v>
      </c>
      <c r="Q1915" s="1" t="n">
        <v>2.5</v>
      </c>
      <c r="R1915" s="1" t="n">
        <v>3.2</v>
      </c>
      <c r="S1915" s="1" t="n">
        <v>2.74</v>
      </c>
      <c r="T1915" s="1" t="n">
        <v>25</v>
      </c>
      <c r="U1915" s="2" t="n">
        <v>21.1713059473599</v>
      </c>
      <c r="V1915" s="2" t="n">
        <v>19.8682207718267</v>
      </c>
      <c r="W1915" s="2" t="n">
        <v>3.82869405264012</v>
      </c>
      <c r="X1915" s="2" t="n">
        <v>5.13177922817327</v>
      </c>
      <c r="Y1915" s="1" t="n">
        <v>1</v>
      </c>
      <c r="Z1915" s="2" t="n">
        <v>21.554050607581</v>
      </c>
      <c r="AA1915" s="1" t="n">
        <v>22.25</v>
      </c>
      <c r="AB1915" s="1" t="n">
        <v>0.947614991482112</v>
      </c>
      <c r="AC1915" s="1" t="n">
        <v>4.75</v>
      </c>
      <c r="AD1915" s="1" t="s">
        <v>2001</v>
      </c>
      <c r="AE1915" s="1" t="n">
        <v>541.5</v>
      </c>
      <c r="AF1915" s="1" t="n">
        <v>439.2</v>
      </c>
      <c r="AG1915" s="1" t="n">
        <v>97.8</v>
      </c>
      <c r="AH1915" s="1" t="n">
        <v>4.5</v>
      </c>
      <c r="AI1915" s="1" t="n">
        <v>1</v>
      </c>
    </row>
    <row r="1916" customFormat="false" ht="14.25" hidden="false" customHeight="true" outlineLevel="0" collapsed="false">
      <c r="A1916" s="1" t="n">
        <v>159</v>
      </c>
      <c r="B1916" s="1" t="n">
        <v>86</v>
      </c>
      <c r="C1916" s="1" t="n">
        <v>2</v>
      </c>
      <c r="E1916" s="1" t="n">
        <v>2515974.47</v>
      </c>
      <c r="F1916" s="1" t="n">
        <v>6860627.22</v>
      </c>
      <c r="I1916" s="1" t="n">
        <v>184.25</v>
      </c>
      <c r="J1916" s="1" t="n">
        <v>195.73</v>
      </c>
      <c r="K1916" s="1" t="n">
        <v>195.58</v>
      </c>
      <c r="L1916" s="1" t="n">
        <v>3</v>
      </c>
      <c r="N1916" s="1" t="n">
        <v>11.48</v>
      </c>
      <c r="O1916" s="1" t="n">
        <v>11.33</v>
      </c>
      <c r="R1916" s="1" t="n">
        <v>2.56</v>
      </c>
      <c r="S1916" s="1" t="n">
        <v>2.49</v>
      </c>
      <c r="U1916" s="2" t="n">
        <v>9.22906333502009</v>
      </c>
      <c r="V1916" s="2" t="n">
        <v>9.09258567876379</v>
      </c>
      <c r="W1916" s="2"/>
      <c r="X1916" s="2"/>
      <c r="Z1916" s="2"/>
      <c r="AD1916" s="1" t="s">
        <v>2002</v>
      </c>
      <c r="AI1916" s="1" t="n">
        <v>0</v>
      </c>
    </row>
    <row r="1917" customFormat="false" ht="14.25" hidden="false" customHeight="true" outlineLevel="0" collapsed="false">
      <c r="A1917" s="1" t="n">
        <v>159</v>
      </c>
      <c r="B1917" s="1" t="n">
        <v>90</v>
      </c>
      <c r="C1917" s="1" t="n">
        <v>0</v>
      </c>
      <c r="D1917" s="1" t="n">
        <v>11</v>
      </c>
      <c r="E1917" s="1" t="n">
        <v>2515974.72</v>
      </c>
      <c r="F1917" s="1" t="n">
        <v>6860633.98</v>
      </c>
      <c r="I1917" s="1" t="n">
        <v>183.68</v>
      </c>
      <c r="J1917" s="1" t="n">
        <v>199.87</v>
      </c>
      <c r="K1917" s="1" t="n">
        <v>199.79</v>
      </c>
      <c r="L1917" s="1" t="n">
        <v>2</v>
      </c>
      <c r="M1917" s="1" t="n">
        <v>2</v>
      </c>
      <c r="N1917" s="1" t="n">
        <v>16.19</v>
      </c>
      <c r="O1917" s="1" t="n">
        <v>16.11</v>
      </c>
      <c r="R1917" s="1" t="n">
        <v>2.56</v>
      </c>
      <c r="S1917" s="1" t="n">
        <v>2.57</v>
      </c>
      <c r="T1917" s="1" t="n">
        <v>15</v>
      </c>
      <c r="U1917" s="2" t="n">
        <v>15.8670242804974</v>
      </c>
      <c r="V1917" s="2" t="n">
        <v>15.8938093802886</v>
      </c>
      <c r="W1917" s="2" t="n">
        <v>-0.867024280497356</v>
      </c>
      <c r="X1917" s="2" t="n">
        <v>-0.893809380288584</v>
      </c>
      <c r="Y1917" s="1" t="n">
        <v>0</v>
      </c>
      <c r="Z1917" s="2" t="n">
        <v>15.6118618301055</v>
      </c>
      <c r="AB1917" s="1" t="n">
        <v>0.664900418658666</v>
      </c>
      <c r="AD1917" s="1" t="s">
        <v>2003</v>
      </c>
      <c r="AE1917" s="1" t="n">
        <v>143.5</v>
      </c>
      <c r="AF1917" s="1" t="n">
        <v>0</v>
      </c>
      <c r="AG1917" s="1" t="n">
        <v>137.4</v>
      </c>
      <c r="AH1917" s="1" t="n">
        <v>6.2</v>
      </c>
      <c r="AI1917" s="1" t="n">
        <v>1</v>
      </c>
    </row>
    <row r="1918" customFormat="false" ht="14.25" hidden="false" customHeight="true" outlineLevel="0" collapsed="false">
      <c r="A1918" s="1" t="n">
        <v>159</v>
      </c>
      <c r="B1918" s="1" t="n">
        <v>201</v>
      </c>
      <c r="C1918" s="1" t="n">
        <v>1</v>
      </c>
      <c r="D1918" s="1" t="n">
        <v>11</v>
      </c>
      <c r="E1918" s="1" t="n">
        <v>2515974.92</v>
      </c>
      <c r="F1918" s="1" t="n">
        <v>6860628.45</v>
      </c>
      <c r="G1918" s="1" t="n">
        <v>0.25</v>
      </c>
      <c r="H1918" s="1" t="n">
        <v>0.26</v>
      </c>
      <c r="M1918" s="1" t="n">
        <v>2</v>
      </c>
      <c r="T1918" s="1" t="n">
        <v>8</v>
      </c>
      <c r="U1918" s="2"/>
      <c r="V1918" s="2"/>
      <c r="W1918" s="2"/>
      <c r="X1918" s="2"/>
      <c r="Y1918" s="1" t="n">
        <v>0</v>
      </c>
      <c r="Z1918" s="2" t="n">
        <v>9.16830038810392</v>
      </c>
      <c r="AB1918" s="1" t="n">
        <v>0.390472759288923</v>
      </c>
      <c r="AD1918" s="1" t="s">
        <v>2004</v>
      </c>
      <c r="AE1918" s="1" t="n">
        <v>25</v>
      </c>
      <c r="AF1918" s="1" t="n">
        <v>0</v>
      </c>
      <c r="AG1918" s="1" t="n">
        <v>14.9</v>
      </c>
      <c r="AH1918" s="1" t="n">
        <v>10.1</v>
      </c>
      <c r="AI1918" s="1" t="n">
        <v>1</v>
      </c>
    </row>
    <row r="1919" customFormat="false" ht="14.25" hidden="false" customHeight="true" outlineLevel="0" collapsed="false">
      <c r="A1919" s="1" t="n">
        <v>159</v>
      </c>
      <c r="B1919" s="1" t="n">
        <v>204</v>
      </c>
      <c r="C1919" s="1" t="n">
        <v>1</v>
      </c>
      <c r="D1919" s="1" t="n">
        <v>11</v>
      </c>
      <c r="E1919" s="1" t="n">
        <v>2515979.38</v>
      </c>
      <c r="F1919" s="1" t="n">
        <v>6860634.42</v>
      </c>
      <c r="G1919" s="1" t="n">
        <v>0.12</v>
      </c>
      <c r="H1919" s="1" t="n">
        <v>0.12</v>
      </c>
      <c r="M1919" s="1" t="n">
        <v>13</v>
      </c>
      <c r="T1919" s="1" t="n">
        <v>8</v>
      </c>
      <c r="U1919" s="2"/>
      <c r="V1919" s="2"/>
      <c r="W1919" s="2"/>
      <c r="X1919" s="2"/>
      <c r="Y1919" s="1" t="n">
        <v>0</v>
      </c>
      <c r="Z1919" s="2" t="n">
        <v>11.4666682287329</v>
      </c>
      <c r="AB1919" s="1" t="n">
        <v>0.488358953523547</v>
      </c>
      <c r="AD1919" s="1" t="s">
        <v>2005</v>
      </c>
      <c r="AE1919" s="1" t="n">
        <v>27.4</v>
      </c>
      <c r="AF1919" s="1" t="n">
        <v>0</v>
      </c>
      <c r="AG1919" s="1" t="n">
        <v>13.9</v>
      </c>
      <c r="AH1919" s="1" t="n">
        <v>13.5</v>
      </c>
      <c r="AI1919" s="1" t="n">
        <v>1</v>
      </c>
    </row>
    <row r="1920" customFormat="false" ht="14.25" hidden="false" customHeight="true" outlineLevel="0" collapsed="false">
      <c r="A1920" s="1" t="n">
        <v>159</v>
      </c>
      <c r="B1920" s="1" t="n">
        <v>205</v>
      </c>
      <c r="C1920" s="1" t="n">
        <v>1</v>
      </c>
      <c r="D1920" s="1" t="n">
        <v>11</v>
      </c>
      <c r="E1920" s="1" t="n">
        <v>2515978.54</v>
      </c>
      <c r="F1920" s="1" t="n">
        <v>6860634.14</v>
      </c>
      <c r="G1920" s="1" t="n">
        <v>0.14</v>
      </c>
      <c r="H1920" s="1" t="n">
        <v>0.14</v>
      </c>
      <c r="M1920" s="1" t="n">
        <v>2</v>
      </c>
      <c r="T1920" s="1" t="n">
        <v>5.5</v>
      </c>
      <c r="U1920" s="2"/>
      <c r="V1920" s="2"/>
      <c r="W1920" s="2"/>
      <c r="X1920" s="2"/>
      <c r="Y1920" s="1" t="n">
        <v>0</v>
      </c>
      <c r="Z1920" s="2" t="n">
        <v>6.3211050323465</v>
      </c>
      <c r="AB1920" s="1" t="n">
        <v>0.269212309725149</v>
      </c>
      <c r="AD1920" s="1" t="s">
        <v>2006</v>
      </c>
      <c r="AE1920" s="1" t="n">
        <v>8.6</v>
      </c>
      <c r="AF1920" s="1" t="n">
        <v>0</v>
      </c>
      <c r="AG1920" s="1" t="n">
        <v>0</v>
      </c>
      <c r="AH1920" s="1" t="n">
        <v>8.6</v>
      </c>
      <c r="AI1920" s="1" t="n">
        <v>1</v>
      </c>
    </row>
    <row r="1921" customFormat="false" ht="14.25" hidden="false" customHeight="true" outlineLevel="0" collapsed="false">
      <c r="A1921" s="1" t="n">
        <v>159</v>
      </c>
      <c r="B1921" s="1" t="n">
        <v>206</v>
      </c>
      <c r="C1921" s="1" t="n">
        <v>1</v>
      </c>
      <c r="D1921" s="1" t="n">
        <v>11</v>
      </c>
      <c r="E1921" s="1" t="n">
        <v>2515980.28</v>
      </c>
      <c r="F1921" s="1" t="n">
        <v>6860631.35</v>
      </c>
      <c r="G1921" s="1" t="n">
        <v>0.31</v>
      </c>
      <c r="H1921" s="1" t="n">
        <v>0.3</v>
      </c>
      <c r="M1921" s="1" t="n">
        <v>2</v>
      </c>
      <c r="T1921" s="1" t="n">
        <v>5.2</v>
      </c>
      <c r="U1921" s="2"/>
      <c r="V1921" s="2"/>
      <c r="W1921" s="2"/>
      <c r="X1921" s="2"/>
      <c r="Y1921" s="1" t="n">
        <v>0</v>
      </c>
      <c r="Z1921" s="2" t="n">
        <v>5.967955224863</v>
      </c>
      <c r="AB1921" s="1" t="n">
        <v>0.25417185795839</v>
      </c>
      <c r="AD1921" s="1" t="s">
        <v>2007</v>
      </c>
      <c r="AE1921" s="1" t="n">
        <v>7.4</v>
      </c>
      <c r="AF1921" s="1" t="n">
        <v>0</v>
      </c>
      <c r="AG1921" s="1" t="n">
        <v>0</v>
      </c>
      <c r="AH1921" s="1" t="n">
        <v>7.4</v>
      </c>
      <c r="AI1921" s="1" t="n">
        <v>1</v>
      </c>
    </row>
    <row r="1922" customFormat="false" ht="14.25" hidden="false" customHeight="true" outlineLevel="0" collapsed="false">
      <c r="A1922" s="1" t="n">
        <v>159</v>
      </c>
      <c r="B1922" s="1" t="n">
        <v>207</v>
      </c>
      <c r="C1922" s="1" t="n">
        <v>1</v>
      </c>
      <c r="D1922" s="1" t="n">
        <v>11</v>
      </c>
      <c r="E1922" s="1" t="n">
        <v>2515982.54</v>
      </c>
      <c r="F1922" s="1" t="n">
        <v>6860631.62</v>
      </c>
      <c r="G1922" s="1" t="n">
        <v>0.51</v>
      </c>
      <c r="H1922" s="1" t="n">
        <v>0.52</v>
      </c>
      <c r="M1922" s="1" t="n">
        <v>2</v>
      </c>
      <c r="T1922" s="1" t="n">
        <v>13.5</v>
      </c>
      <c r="U1922" s="2"/>
      <c r="V1922" s="2"/>
      <c r="W1922" s="2"/>
      <c r="X1922" s="2"/>
      <c r="Y1922" s="1" t="n">
        <v>0</v>
      </c>
      <c r="Z1922" s="2" t="n">
        <v>14.4239717192632</v>
      </c>
      <c r="AB1922" s="1" t="n">
        <v>0.614308846646642</v>
      </c>
      <c r="AD1922" s="1" t="s">
        <v>2008</v>
      </c>
      <c r="AE1922" s="1" t="n">
        <v>107.8</v>
      </c>
      <c r="AF1922" s="1" t="n">
        <v>0</v>
      </c>
      <c r="AG1922" s="1" t="n">
        <v>101.1</v>
      </c>
      <c r="AH1922" s="1" t="n">
        <v>6.7</v>
      </c>
      <c r="AI1922" s="1" t="n">
        <v>1</v>
      </c>
    </row>
    <row r="1923" customFormat="false" ht="14.25" hidden="false" customHeight="true" outlineLevel="0" collapsed="false">
      <c r="A1923" s="1" t="n">
        <v>159</v>
      </c>
      <c r="B1923" s="1" t="n">
        <v>208</v>
      </c>
      <c r="C1923" s="1" t="n">
        <v>1</v>
      </c>
      <c r="D1923" s="1" t="n">
        <v>11</v>
      </c>
      <c r="E1923" s="1" t="n">
        <v>2515982.19</v>
      </c>
      <c r="F1923" s="1" t="n">
        <v>6860628.23</v>
      </c>
      <c r="G1923" s="1" t="n">
        <v>0.46</v>
      </c>
      <c r="H1923" s="1" t="n">
        <v>0.46</v>
      </c>
      <c r="M1923" s="1" t="n">
        <v>2</v>
      </c>
      <c r="T1923" s="1" t="n">
        <v>8.6</v>
      </c>
      <c r="U1923" s="2"/>
      <c r="V1923" s="2"/>
      <c r="W1923" s="2"/>
      <c r="X1923" s="2"/>
      <c r="Y1923" s="1" t="n">
        <v>0</v>
      </c>
      <c r="Z1923" s="2" t="n">
        <v>9.81370786854793</v>
      </c>
      <c r="AB1923" s="1" t="n">
        <v>0.417960301045482</v>
      </c>
      <c r="AD1923" s="1" t="s">
        <v>2009</v>
      </c>
      <c r="AE1923" s="1" t="n">
        <v>30.6</v>
      </c>
      <c r="AF1923" s="1" t="n">
        <v>0</v>
      </c>
      <c r="AG1923" s="1" t="n">
        <v>21.3</v>
      </c>
      <c r="AH1923" s="1" t="n">
        <v>9.3</v>
      </c>
      <c r="AI1923" s="1" t="n">
        <v>1</v>
      </c>
    </row>
    <row r="1924" customFormat="false" ht="14.25" hidden="false" customHeight="true" outlineLevel="0" collapsed="false">
      <c r="A1924" s="1" t="n">
        <v>159</v>
      </c>
      <c r="B1924" s="1" t="n">
        <v>209</v>
      </c>
      <c r="C1924" s="1" t="n">
        <v>1</v>
      </c>
      <c r="D1924" s="1" t="n">
        <v>11</v>
      </c>
      <c r="E1924" s="1" t="n">
        <v>2515981.73</v>
      </c>
      <c r="F1924" s="1" t="n">
        <v>6860626.31</v>
      </c>
      <c r="G1924" s="1" t="n">
        <v>0.34</v>
      </c>
      <c r="H1924" s="1" t="n">
        <v>0.34</v>
      </c>
      <c r="M1924" s="1" t="n">
        <v>2</v>
      </c>
      <c r="P1924" s="1" t="n">
        <v>18</v>
      </c>
      <c r="Q1924" s="1" t="n">
        <v>18</v>
      </c>
      <c r="T1924" s="1" t="n">
        <v>15.4</v>
      </c>
      <c r="U1924" s="2"/>
      <c r="V1924" s="2"/>
      <c r="W1924" s="2"/>
      <c r="X1924" s="2"/>
      <c r="Y1924" s="1" t="n">
        <v>1</v>
      </c>
      <c r="Z1924" s="2" t="n">
        <v>15.9127900597852</v>
      </c>
      <c r="AA1924" s="1" t="n">
        <v>18</v>
      </c>
      <c r="AB1924" s="1" t="n">
        <v>0.766609880749574</v>
      </c>
      <c r="AC1924" s="1" t="n">
        <v>2</v>
      </c>
      <c r="AD1924" s="1" t="s">
        <v>2010</v>
      </c>
      <c r="AE1924" s="1" t="n">
        <v>179.1</v>
      </c>
      <c r="AF1924" s="1" t="n">
        <v>0</v>
      </c>
      <c r="AG1924" s="1" t="n">
        <v>172.6</v>
      </c>
      <c r="AH1924" s="1" t="n">
        <v>6.4</v>
      </c>
      <c r="AI1924" s="1" t="n">
        <v>1</v>
      </c>
    </row>
    <row r="1925" customFormat="false" ht="14.25" hidden="false" customHeight="true" outlineLevel="0" collapsed="false">
      <c r="A1925" s="1" t="n">
        <v>159</v>
      </c>
      <c r="B1925" s="1" t="n">
        <v>210</v>
      </c>
      <c r="C1925" s="1" t="n">
        <v>1</v>
      </c>
      <c r="D1925" s="1" t="n">
        <v>11</v>
      </c>
      <c r="E1925" s="1" t="n">
        <v>2515983.79</v>
      </c>
      <c r="F1925" s="1" t="n">
        <v>6860628.66</v>
      </c>
      <c r="G1925" s="1" t="n">
        <v>0.13</v>
      </c>
      <c r="H1925" s="1" t="n">
        <v>0.13</v>
      </c>
      <c r="M1925" s="1" t="n">
        <v>2</v>
      </c>
      <c r="T1925" s="1" t="n">
        <v>12.2</v>
      </c>
      <c r="U1925" s="2"/>
      <c r="V1925" s="2"/>
      <c r="W1925" s="2"/>
      <c r="X1925" s="2"/>
      <c r="Y1925" s="1" t="n">
        <v>0</v>
      </c>
      <c r="Z1925" s="2" t="n">
        <v>13.3138910025484</v>
      </c>
      <c r="AB1925" s="1" t="n">
        <v>0.567031132987582</v>
      </c>
      <c r="AD1925" s="1" t="s">
        <v>2011</v>
      </c>
      <c r="AE1925" s="1" t="n">
        <v>81.7</v>
      </c>
      <c r="AF1925" s="1" t="n">
        <v>0</v>
      </c>
      <c r="AG1925" s="1" t="n">
        <v>74.4</v>
      </c>
      <c r="AH1925" s="1" t="n">
        <v>7.2</v>
      </c>
      <c r="AI1925" s="1" t="n">
        <v>1</v>
      </c>
    </row>
    <row r="1926" customFormat="false" ht="14.25" hidden="false" customHeight="true" outlineLevel="0" collapsed="false">
      <c r="A1926" s="1" t="n">
        <v>159</v>
      </c>
      <c r="B1926" s="1" t="n">
        <v>211</v>
      </c>
      <c r="C1926" s="1" t="n">
        <v>1</v>
      </c>
      <c r="D1926" s="1" t="n">
        <v>11</v>
      </c>
      <c r="E1926" s="1" t="n">
        <v>2515985.66</v>
      </c>
      <c r="F1926" s="1" t="n">
        <v>6860627.46</v>
      </c>
      <c r="G1926" s="1" t="n">
        <v>0.16</v>
      </c>
      <c r="H1926" s="1" t="n">
        <v>0.17</v>
      </c>
      <c r="M1926" s="1" t="n">
        <v>2</v>
      </c>
      <c r="T1926" s="1" t="n">
        <v>19.1</v>
      </c>
      <c r="U1926" s="2"/>
      <c r="V1926" s="2"/>
      <c r="W1926" s="2"/>
      <c r="X1926" s="2"/>
      <c r="Y1926" s="1" t="n">
        <v>0</v>
      </c>
      <c r="Z1926" s="2" t="n">
        <v>18.4145623701573</v>
      </c>
      <c r="AB1926" s="1" t="n">
        <v>0.784265859035662</v>
      </c>
      <c r="AD1926" s="1" t="s">
        <v>2012</v>
      </c>
      <c r="AE1926" s="1" t="n">
        <v>269.4</v>
      </c>
      <c r="AF1926" s="1" t="n">
        <v>141.4</v>
      </c>
      <c r="AG1926" s="1" t="n">
        <v>122.8</v>
      </c>
      <c r="AH1926" s="1" t="n">
        <v>5.2</v>
      </c>
      <c r="AI1926" s="1" t="n">
        <v>1</v>
      </c>
    </row>
    <row r="1927" customFormat="false" ht="14.25" hidden="false" customHeight="true" outlineLevel="0" collapsed="false">
      <c r="A1927" s="1" t="n">
        <v>159</v>
      </c>
      <c r="B1927" s="1" t="n">
        <v>212</v>
      </c>
      <c r="C1927" s="1" t="n">
        <v>1</v>
      </c>
      <c r="D1927" s="1" t="n">
        <v>11</v>
      </c>
      <c r="E1927" s="1" t="n">
        <v>2515981.2</v>
      </c>
      <c r="F1927" s="1" t="n">
        <v>6860622.13</v>
      </c>
      <c r="G1927" s="1" t="n">
        <v>0.59</v>
      </c>
      <c r="H1927" s="1" t="n">
        <v>0.59</v>
      </c>
      <c r="M1927" s="1" t="n">
        <v>2</v>
      </c>
      <c r="T1927" s="1" t="n">
        <v>9.6</v>
      </c>
      <c r="U1927" s="2"/>
      <c r="V1927" s="2"/>
      <c r="W1927" s="2"/>
      <c r="X1927" s="2"/>
      <c r="Y1927" s="1" t="n">
        <v>0</v>
      </c>
      <c r="Z1927" s="2" t="n">
        <v>10.8505352312281</v>
      </c>
      <c r="AB1927" s="1" t="n">
        <v>0.462118195537823</v>
      </c>
      <c r="AD1927" s="1" t="s">
        <v>2013</v>
      </c>
      <c r="AE1927" s="1" t="n">
        <v>42</v>
      </c>
      <c r="AF1927" s="1" t="n">
        <v>0</v>
      </c>
      <c r="AG1927" s="1" t="n">
        <v>33.4</v>
      </c>
      <c r="AH1927" s="1" t="n">
        <v>8.6</v>
      </c>
      <c r="AI1927" s="1" t="n">
        <v>1</v>
      </c>
    </row>
    <row r="1928" customFormat="false" ht="14.25" hidden="false" customHeight="true" outlineLevel="0" collapsed="false">
      <c r="A1928" s="1" t="n">
        <v>159</v>
      </c>
      <c r="B1928" s="1" t="n">
        <v>213</v>
      </c>
      <c r="C1928" s="1" t="n">
        <v>1</v>
      </c>
      <c r="D1928" s="1" t="n">
        <v>11</v>
      </c>
      <c r="E1928" s="1" t="n">
        <v>2515982.43</v>
      </c>
      <c r="F1928" s="1" t="n">
        <v>6860617.5</v>
      </c>
      <c r="G1928" s="1" t="n">
        <v>0.16</v>
      </c>
      <c r="H1928" s="1" t="n">
        <v>0.16</v>
      </c>
      <c r="M1928" s="1" t="n">
        <v>3</v>
      </c>
      <c r="T1928" s="1" t="n">
        <v>8.5</v>
      </c>
      <c r="U1928" s="2"/>
      <c r="V1928" s="2"/>
      <c r="W1928" s="2"/>
      <c r="X1928" s="2"/>
      <c r="Y1928" s="1" t="n">
        <v>0</v>
      </c>
      <c r="Z1928" s="2" t="n">
        <v>12.0373697322984</v>
      </c>
      <c r="AB1928" s="1" t="n">
        <v>0.512664809723102</v>
      </c>
      <c r="AD1928" s="1" t="s">
        <v>2014</v>
      </c>
      <c r="AE1928" s="1" t="n">
        <v>32.2</v>
      </c>
      <c r="AF1928" s="1" t="n">
        <v>0</v>
      </c>
      <c r="AG1928" s="1" t="n">
        <v>19.5</v>
      </c>
      <c r="AH1928" s="1" t="n">
        <v>12.7</v>
      </c>
      <c r="AI1928" s="1" t="n">
        <v>1</v>
      </c>
    </row>
    <row r="1929" customFormat="false" ht="14.25" hidden="false" customHeight="true" outlineLevel="0" collapsed="false">
      <c r="A1929" s="1" t="n">
        <v>159</v>
      </c>
      <c r="B1929" s="1" t="n">
        <v>214</v>
      </c>
      <c r="C1929" s="1" t="n">
        <v>1</v>
      </c>
      <c r="D1929" s="1" t="n">
        <v>11</v>
      </c>
      <c r="E1929" s="1" t="n">
        <v>2515980.98</v>
      </c>
      <c r="F1929" s="1" t="n">
        <v>6860620.45</v>
      </c>
      <c r="G1929" s="1" t="n">
        <v>0.2</v>
      </c>
      <c r="H1929" s="1" t="n">
        <v>0.15</v>
      </c>
      <c r="M1929" s="1" t="n">
        <v>5</v>
      </c>
      <c r="T1929" s="1" t="n">
        <v>9.4</v>
      </c>
      <c r="U1929" s="2"/>
      <c r="V1929" s="2"/>
      <c r="W1929" s="2"/>
      <c r="X1929" s="2"/>
      <c r="Y1929" s="1" t="n">
        <v>0</v>
      </c>
      <c r="Z1929" s="2" t="n">
        <v>13.0095010090765</v>
      </c>
      <c r="AB1929" s="1" t="n">
        <v>0.554067334287754</v>
      </c>
      <c r="AD1929" s="1" t="s">
        <v>2015</v>
      </c>
      <c r="AE1929" s="1" t="n">
        <v>42.4</v>
      </c>
      <c r="AF1929" s="1" t="n">
        <v>0</v>
      </c>
      <c r="AG1929" s="1" t="n">
        <v>30.8</v>
      </c>
      <c r="AH1929" s="1" t="n">
        <v>11.6</v>
      </c>
      <c r="AI1929" s="1" t="n">
        <v>1</v>
      </c>
    </row>
    <row r="1930" customFormat="false" ht="14.25" hidden="false" customHeight="true" outlineLevel="0" collapsed="false">
      <c r="A1930" s="1" t="n">
        <v>159</v>
      </c>
      <c r="B1930" s="1" t="n">
        <v>215</v>
      </c>
      <c r="C1930" s="1" t="n">
        <v>1</v>
      </c>
      <c r="D1930" s="1" t="n">
        <v>11</v>
      </c>
      <c r="E1930" s="1" t="n">
        <v>2515980.19</v>
      </c>
      <c r="F1930" s="1" t="n">
        <v>6860620.73</v>
      </c>
      <c r="G1930" s="1" t="n">
        <v>0.57</v>
      </c>
      <c r="H1930" s="1" t="n">
        <v>0.49</v>
      </c>
      <c r="M1930" s="1" t="n">
        <v>2</v>
      </c>
      <c r="P1930" s="1" t="n">
        <v>8.5</v>
      </c>
      <c r="Q1930" s="1" t="n">
        <v>8.5</v>
      </c>
      <c r="T1930" s="1" t="n">
        <v>5.6</v>
      </c>
      <c r="U1930" s="2"/>
      <c r="V1930" s="2"/>
      <c r="W1930" s="2"/>
      <c r="X1930" s="2"/>
      <c r="Y1930" s="1" t="n">
        <v>1</v>
      </c>
      <c r="Z1930" s="2" t="n">
        <v>6.43856076673199</v>
      </c>
      <c r="AA1930" s="1" t="n">
        <v>8.5</v>
      </c>
      <c r="AB1930" s="1" t="n">
        <v>0.362010221465077</v>
      </c>
      <c r="AC1930" s="1" t="n">
        <v>1</v>
      </c>
      <c r="AD1930" s="1" t="s">
        <v>2016</v>
      </c>
      <c r="AE1930" s="1" t="n">
        <v>11.7</v>
      </c>
      <c r="AF1930" s="1" t="n">
        <v>0</v>
      </c>
      <c r="AG1930" s="1" t="n">
        <v>0</v>
      </c>
      <c r="AH1930" s="1" t="n">
        <v>11.7</v>
      </c>
      <c r="AI1930" s="1" t="n">
        <v>1</v>
      </c>
    </row>
    <row r="1931" customFormat="false" ht="14.25" hidden="false" customHeight="true" outlineLevel="0" collapsed="false">
      <c r="A1931" s="1" t="n">
        <v>159</v>
      </c>
      <c r="B1931" s="1" t="n">
        <v>216</v>
      </c>
      <c r="C1931" s="1" t="n">
        <v>1</v>
      </c>
      <c r="D1931" s="1" t="n">
        <v>11</v>
      </c>
      <c r="E1931" s="1" t="n">
        <v>2515979.71</v>
      </c>
      <c r="F1931" s="1" t="n">
        <v>6860620.22</v>
      </c>
      <c r="G1931" s="1" t="n">
        <v>0.26</v>
      </c>
      <c r="H1931" s="1" t="n">
        <v>0.25</v>
      </c>
      <c r="M1931" s="1" t="n">
        <v>2</v>
      </c>
      <c r="T1931" s="1" t="n">
        <v>10</v>
      </c>
      <c r="U1931" s="2"/>
      <c r="V1931" s="2"/>
      <c r="W1931" s="2"/>
      <c r="X1931" s="2"/>
      <c r="Y1931" s="1" t="n">
        <v>0</v>
      </c>
      <c r="Z1931" s="2" t="n">
        <v>11.2513379573884</v>
      </c>
      <c r="AB1931" s="1" t="n">
        <v>0.479188158321481</v>
      </c>
      <c r="AD1931" s="1" t="s">
        <v>2017</v>
      </c>
      <c r="AE1931" s="1" t="n">
        <v>47.1</v>
      </c>
      <c r="AF1931" s="1" t="n">
        <v>0</v>
      </c>
      <c r="AG1931" s="1" t="n">
        <v>38.7</v>
      </c>
      <c r="AH1931" s="1" t="n">
        <v>8.4</v>
      </c>
      <c r="AI1931" s="1" t="n">
        <v>1</v>
      </c>
    </row>
    <row r="1932" customFormat="false" ht="14.25" hidden="false" customHeight="true" outlineLevel="0" collapsed="false">
      <c r="A1932" s="1" t="n">
        <v>159</v>
      </c>
      <c r="B1932" s="1" t="n">
        <v>217</v>
      </c>
      <c r="C1932" s="1" t="n">
        <v>1</v>
      </c>
      <c r="D1932" s="1" t="n">
        <v>11</v>
      </c>
      <c r="E1932" s="1" t="n">
        <v>2515981.29</v>
      </c>
      <c r="F1932" s="1" t="n">
        <v>6860619.6</v>
      </c>
      <c r="G1932" s="1" t="n">
        <v>0.39</v>
      </c>
      <c r="H1932" s="1" t="n">
        <v>0.39</v>
      </c>
      <c r="M1932" s="1" t="n">
        <v>2</v>
      </c>
      <c r="T1932" s="1" t="n">
        <v>10</v>
      </c>
      <c r="U1932" s="2"/>
      <c r="V1932" s="2"/>
      <c r="W1932" s="2"/>
      <c r="X1932" s="2"/>
      <c r="Y1932" s="1" t="n">
        <v>0</v>
      </c>
      <c r="Z1932" s="2" t="n">
        <v>11.2513379573884</v>
      </c>
      <c r="AB1932" s="1" t="n">
        <v>0.479188158321481</v>
      </c>
      <c r="AD1932" s="1" t="s">
        <v>2018</v>
      </c>
      <c r="AE1932" s="1" t="n">
        <v>47.1</v>
      </c>
      <c r="AF1932" s="1" t="n">
        <v>0</v>
      </c>
      <c r="AG1932" s="1" t="n">
        <v>38.7</v>
      </c>
      <c r="AH1932" s="1" t="n">
        <v>8.4</v>
      </c>
      <c r="AI1932" s="1" t="n">
        <v>1</v>
      </c>
    </row>
    <row r="1933" customFormat="false" ht="14.25" hidden="false" customHeight="true" outlineLevel="0" collapsed="false">
      <c r="A1933" s="1" t="n">
        <v>159</v>
      </c>
      <c r="B1933" s="1" t="n">
        <v>218</v>
      </c>
      <c r="C1933" s="1" t="n">
        <v>1</v>
      </c>
      <c r="D1933" s="1" t="n">
        <v>11</v>
      </c>
      <c r="E1933" s="1" t="n">
        <v>2515981.14</v>
      </c>
      <c r="F1933" s="1" t="n">
        <v>6860619.65</v>
      </c>
      <c r="G1933" s="1" t="n">
        <v>0.14</v>
      </c>
      <c r="H1933" s="1" t="n">
        <v>0.15</v>
      </c>
      <c r="M1933" s="1" t="n">
        <v>2</v>
      </c>
      <c r="T1933" s="1" t="n">
        <v>7</v>
      </c>
      <c r="U1933" s="2"/>
      <c r="V1933" s="2"/>
      <c r="W1933" s="2"/>
      <c r="X1933" s="2"/>
      <c r="Y1933" s="1" t="n">
        <v>0</v>
      </c>
      <c r="Z1933" s="2" t="n">
        <v>8.05652476907508</v>
      </c>
      <c r="AB1933" s="1" t="n">
        <v>0.343122860693147</v>
      </c>
      <c r="AD1933" s="1" t="s">
        <v>2019</v>
      </c>
      <c r="AE1933" s="1" t="n">
        <v>17.1</v>
      </c>
      <c r="AF1933" s="1" t="n">
        <v>0</v>
      </c>
      <c r="AG1933" s="1" t="n">
        <v>0</v>
      </c>
      <c r="AH1933" s="1" t="n">
        <v>17.1</v>
      </c>
      <c r="AI1933" s="1" t="n">
        <v>1</v>
      </c>
    </row>
    <row r="1934" customFormat="false" ht="14.25" hidden="false" customHeight="true" outlineLevel="0" collapsed="false">
      <c r="A1934" s="1" t="n">
        <v>159</v>
      </c>
      <c r="B1934" s="1" t="n">
        <v>219</v>
      </c>
      <c r="C1934" s="1" t="n">
        <v>1</v>
      </c>
      <c r="D1934" s="1" t="n">
        <v>14</v>
      </c>
      <c r="E1934" s="1" t="n">
        <v>2515980.91</v>
      </c>
      <c r="F1934" s="1" t="n">
        <v>6860619.4</v>
      </c>
      <c r="G1934" s="1" t="n">
        <v>0.28</v>
      </c>
      <c r="H1934" s="1" t="n">
        <v>0.28</v>
      </c>
      <c r="M1934" s="1" t="n">
        <v>3</v>
      </c>
      <c r="T1934" s="1" t="n">
        <v>8</v>
      </c>
      <c r="U1934" s="2"/>
      <c r="V1934" s="2"/>
      <c r="W1934" s="2"/>
      <c r="X1934" s="2"/>
      <c r="Y1934" s="1" t="n">
        <v>0</v>
      </c>
      <c r="Z1934" s="2" t="n">
        <v>11.4666682287329</v>
      </c>
      <c r="AB1934" s="1" t="n">
        <v>0.488358953523547</v>
      </c>
      <c r="AD1934" s="1" t="s">
        <v>2020</v>
      </c>
      <c r="AE1934" s="1" t="n">
        <v>27.4</v>
      </c>
      <c r="AF1934" s="1" t="n">
        <v>0</v>
      </c>
      <c r="AG1934" s="1" t="n">
        <v>13.9</v>
      </c>
      <c r="AH1934" s="1" t="n">
        <v>13.5</v>
      </c>
      <c r="AI1934" s="1" t="n">
        <v>1</v>
      </c>
    </row>
    <row r="1935" customFormat="false" ht="14.25" hidden="false" customHeight="true" outlineLevel="0" collapsed="false">
      <c r="A1935" s="1" t="n">
        <v>159</v>
      </c>
      <c r="B1935" s="1" t="n">
        <v>220</v>
      </c>
      <c r="C1935" s="1" t="n">
        <v>1</v>
      </c>
      <c r="D1935" s="1" t="n">
        <v>14</v>
      </c>
      <c r="E1935" s="1" t="n">
        <v>2515978.27</v>
      </c>
      <c r="F1935" s="1" t="n">
        <v>6860620.22</v>
      </c>
      <c r="G1935" s="1" t="n">
        <v>0.41</v>
      </c>
      <c r="H1935" s="1" t="n">
        <v>0.41</v>
      </c>
      <c r="M1935" s="1" t="n">
        <v>3</v>
      </c>
      <c r="T1935" s="1" t="n">
        <v>8.5</v>
      </c>
      <c r="U1935" s="2"/>
      <c r="V1935" s="2"/>
      <c r="W1935" s="2"/>
      <c r="X1935" s="2"/>
      <c r="Y1935" s="1" t="n">
        <v>0</v>
      </c>
      <c r="Z1935" s="2" t="n">
        <v>12.0373697322984</v>
      </c>
      <c r="AB1935" s="1" t="n">
        <v>0.512664809723102</v>
      </c>
      <c r="AD1935" s="1" t="s">
        <v>2021</v>
      </c>
      <c r="AE1935" s="1" t="n">
        <v>32.2</v>
      </c>
      <c r="AF1935" s="1" t="n">
        <v>0</v>
      </c>
      <c r="AG1935" s="1" t="n">
        <v>19.5</v>
      </c>
      <c r="AH1935" s="1" t="n">
        <v>12.7</v>
      </c>
      <c r="AI1935" s="1" t="n">
        <v>1</v>
      </c>
    </row>
    <row r="1936" customFormat="false" ht="14.25" hidden="false" customHeight="true" outlineLevel="0" collapsed="false">
      <c r="A1936" s="1" t="n">
        <v>159</v>
      </c>
      <c r="B1936" s="1" t="n">
        <v>221</v>
      </c>
      <c r="C1936" s="1" t="n">
        <v>1</v>
      </c>
      <c r="D1936" s="1" t="n">
        <v>14</v>
      </c>
      <c r="E1936" s="1" t="n">
        <v>2515977.95</v>
      </c>
      <c r="F1936" s="1" t="n">
        <v>6860620.31</v>
      </c>
      <c r="G1936" s="1" t="n">
        <v>0.33</v>
      </c>
      <c r="H1936" s="1" t="n">
        <v>0.33</v>
      </c>
      <c r="M1936" s="1" t="n">
        <v>3</v>
      </c>
      <c r="P1936" s="1" t="n">
        <v>8</v>
      </c>
      <c r="Q1936" s="1" t="n">
        <v>8</v>
      </c>
      <c r="T1936" s="1" t="n">
        <v>9.6</v>
      </c>
      <c r="U1936" s="2"/>
      <c r="V1936" s="2"/>
      <c r="W1936" s="2"/>
      <c r="X1936" s="2"/>
      <c r="Y1936" s="1" t="n">
        <v>1</v>
      </c>
      <c r="Z1936" s="2" t="n">
        <v>13.2162742092959</v>
      </c>
      <c r="AA1936" s="1" t="n">
        <v>8</v>
      </c>
      <c r="AB1936" s="1" t="n">
        <v>0.340715502555366</v>
      </c>
      <c r="AD1936" s="1" t="s">
        <v>2022</v>
      </c>
      <c r="AE1936" s="1" t="n">
        <v>28.8</v>
      </c>
      <c r="AF1936" s="1" t="n">
        <v>0</v>
      </c>
      <c r="AG1936" s="1" t="n">
        <v>22.9</v>
      </c>
      <c r="AH1936" s="1" t="n">
        <v>5.9</v>
      </c>
      <c r="AI1936" s="1" t="n">
        <v>1</v>
      </c>
    </row>
    <row r="1937" customFormat="false" ht="14.25" hidden="false" customHeight="true" outlineLevel="0" collapsed="false">
      <c r="A1937" s="1" t="n">
        <v>159</v>
      </c>
      <c r="B1937" s="1" t="n">
        <v>222</v>
      </c>
      <c r="C1937" s="1" t="n">
        <v>1</v>
      </c>
      <c r="D1937" s="1" t="n">
        <v>11</v>
      </c>
      <c r="E1937" s="1" t="n">
        <v>2515976.06</v>
      </c>
      <c r="F1937" s="1" t="n">
        <v>6860625.47</v>
      </c>
      <c r="G1937" s="1" t="n">
        <v>0.15</v>
      </c>
      <c r="H1937" s="1" t="n">
        <v>0.14</v>
      </c>
      <c r="M1937" s="1" t="n">
        <v>2</v>
      </c>
      <c r="T1937" s="1" t="n">
        <v>6</v>
      </c>
      <c r="U1937" s="2"/>
      <c r="V1937" s="2"/>
      <c r="W1937" s="2"/>
      <c r="X1937" s="2"/>
      <c r="Y1937" s="1" t="n">
        <v>0</v>
      </c>
      <c r="Z1937" s="2" t="n">
        <v>6.90646712211944</v>
      </c>
      <c r="AB1937" s="1" t="n">
        <v>0.29414255204938</v>
      </c>
      <c r="AD1937" s="1" t="s">
        <v>2023</v>
      </c>
      <c r="AE1937" s="1" t="n">
        <v>11</v>
      </c>
      <c r="AF1937" s="1" t="n">
        <v>0</v>
      </c>
      <c r="AG1937" s="1" t="n">
        <v>0</v>
      </c>
      <c r="AH1937" s="1" t="n">
        <v>11</v>
      </c>
      <c r="AI1937" s="1" t="n">
        <v>1</v>
      </c>
    </row>
    <row r="1938" customFormat="false" ht="14.25" hidden="false" customHeight="true" outlineLevel="0" collapsed="false">
      <c r="A1938" s="1" t="n">
        <v>159</v>
      </c>
      <c r="B1938" s="1" t="n">
        <v>223</v>
      </c>
      <c r="C1938" s="1" t="n">
        <v>1</v>
      </c>
      <c r="D1938" s="1" t="n">
        <v>11</v>
      </c>
      <c r="E1938" s="1" t="n">
        <v>2515976.6</v>
      </c>
      <c r="F1938" s="1" t="n">
        <v>6860622.69</v>
      </c>
      <c r="G1938" s="1" t="n">
        <v>0.14</v>
      </c>
      <c r="H1938" s="1" t="n">
        <v>0.14</v>
      </c>
      <c r="M1938" s="1" t="n">
        <v>2</v>
      </c>
      <c r="T1938" s="1" t="n">
        <v>9</v>
      </c>
      <c r="U1938" s="2"/>
      <c r="V1938" s="2"/>
      <c r="W1938" s="2"/>
      <c r="X1938" s="2"/>
      <c r="Y1938" s="1" t="n">
        <v>0</v>
      </c>
      <c r="Z1938" s="2" t="n">
        <v>10.2343612334316</v>
      </c>
      <c r="AB1938" s="1" t="n">
        <v>0.435875691372725</v>
      </c>
      <c r="AD1938" s="1" t="s">
        <v>2024</v>
      </c>
      <c r="AE1938" s="1" t="n">
        <v>34.7</v>
      </c>
      <c r="AF1938" s="1" t="n">
        <v>0</v>
      </c>
      <c r="AG1938" s="1" t="n">
        <v>25.8</v>
      </c>
      <c r="AH1938" s="1" t="n">
        <v>8.9</v>
      </c>
      <c r="AI1938" s="1" t="n">
        <v>1</v>
      </c>
    </row>
    <row r="1939" customFormat="false" ht="14.25" hidden="false" customHeight="true" outlineLevel="0" collapsed="false">
      <c r="A1939" s="1" t="n">
        <v>159</v>
      </c>
      <c r="B1939" s="1" t="n">
        <v>224</v>
      </c>
      <c r="C1939" s="1" t="n">
        <v>1</v>
      </c>
      <c r="D1939" s="1" t="n">
        <v>11</v>
      </c>
      <c r="E1939" s="1" t="n">
        <v>2515975.97</v>
      </c>
      <c r="F1939" s="1" t="n">
        <v>6860622.96</v>
      </c>
      <c r="G1939" s="1" t="n">
        <v>0.11</v>
      </c>
      <c r="H1939" s="1" t="n">
        <v>0.14</v>
      </c>
      <c r="M1939" s="1" t="n">
        <v>2</v>
      </c>
      <c r="T1939" s="1" t="n">
        <v>7.5</v>
      </c>
      <c r="U1939" s="2"/>
      <c r="V1939" s="2"/>
      <c r="W1939" s="2"/>
      <c r="X1939" s="2"/>
      <c r="Y1939" s="1" t="n">
        <v>0</v>
      </c>
      <c r="Z1939" s="2" t="n">
        <v>8.61778115118455</v>
      </c>
      <c r="AB1939" s="1" t="n">
        <v>0.367026454479751</v>
      </c>
      <c r="AD1939" s="1" t="s">
        <v>2025</v>
      </c>
      <c r="AE1939" s="1" t="n">
        <v>20.7</v>
      </c>
      <c r="AF1939" s="1" t="n">
        <v>0</v>
      </c>
      <c r="AG1939" s="1" t="n">
        <v>9.8</v>
      </c>
      <c r="AH1939" s="1" t="n">
        <v>10.9</v>
      </c>
      <c r="AI1939" s="1" t="n">
        <v>1</v>
      </c>
    </row>
    <row r="1940" customFormat="false" ht="14.25" hidden="false" customHeight="true" outlineLevel="0" collapsed="false">
      <c r="A1940" s="1" t="n">
        <v>159</v>
      </c>
      <c r="B1940" s="1" t="n">
        <v>225</v>
      </c>
      <c r="C1940" s="1" t="n">
        <v>1</v>
      </c>
      <c r="D1940" s="1" t="n">
        <v>11</v>
      </c>
      <c r="E1940" s="1" t="n">
        <v>2515975.96</v>
      </c>
      <c r="F1940" s="1" t="n">
        <v>6860622.17</v>
      </c>
      <c r="G1940" s="1" t="n">
        <v>0.38</v>
      </c>
      <c r="H1940" s="1" t="n">
        <v>0.37</v>
      </c>
      <c r="M1940" s="1" t="n">
        <v>2</v>
      </c>
      <c r="T1940" s="1" t="n">
        <v>8.5</v>
      </c>
      <c r="U1940" s="2"/>
      <c r="V1940" s="2"/>
      <c r="W1940" s="2"/>
      <c r="X1940" s="2"/>
      <c r="Y1940" s="1" t="n">
        <v>0</v>
      </c>
      <c r="Z1940" s="2" t="n">
        <v>9.70732922452512</v>
      </c>
      <c r="AB1940" s="1" t="n">
        <v>0.413429694400559</v>
      </c>
      <c r="AD1940" s="1" t="s">
        <v>2026</v>
      </c>
      <c r="AE1940" s="1" t="n">
        <v>29.6</v>
      </c>
      <c r="AF1940" s="1" t="n">
        <v>0</v>
      </c>
      <c r="AG1940" s="1" t="n">
        <v>20.2</v>
      </c>
      <c r="AH1940" s="1" t="n">
        <v>9.4</v>
      </c>
      <c r="AI1940" s="1" t="n">
        <v>1</v>
      </c>
    </row>
    <row r="1941" customFormat="false" ht="14.25" hidden="false" customHeight="true" outlineLevel="0" collapsed="false">
      <c r="A1941" s="1" t="n">
        <v>159</v>
      </c>
      <c r="B1941" s="1" t="n">
        <v>226</v>
      </c>
      <c r="C1941" s="1" t="n">
        <v>1</v>
      </c>
      <c r="D1941" s="1" t="n">
        <v>11</v>
      </c>
      <c r="E1941" s="1" t="n">
        <v>2515975.32</v>
      </c>
      <c r="F1941" s="1" t="n">
        <v>6860626.51</v>
      </c>
      <c r="G1941" s="1" t="n">
        <v>1.16</v>
      </c>
      <c r="H1941" s="1" t="n">
        <v>1.15</v>
      </c>
      <c r="M1941" s="1" t="n">
        <v>2</v>
      </c>
      <c r="T1941" s="1" t="n">
        <v>6.8</v>
      </c>
      <c r="U1941" s="2"/>
      <c r="V1941" s="2"/>
      <c r="W1941" s="2"/>
      <c r="X1941" s="2"/>
      <c r="Y1941" s="1" t="n">
        <v>0</v>
      </c>
      <c r="Z1941" s="2" t="n">
        <v>7.82924245492377</v>
      </c>
      <c r="AB1941" s="1" t="n">
        <v>0.333443034707145</v>
      </c>
      <c r="AD1941" s="1" t="s">
        <v>2027</v>
      </c>
      <c r="AE1941" s="1" t="n">
        <v>15.6</v>
      </c>
      <c r="AF1941" s="1" t="n">
        <v>0</v>
      </c>
      <c r="AG1941" s="1" t="n">
        <v>0</v>
      </c>
      <c r="AH1941" s="1" t="n">
        <v>15.6</v>
      </c>
      <c r="AI1941" s="1" t="n">
        <v>0</v>
      </c>
    </row>
    <row r="1942" customFormat="false" ht="14.25" hidden="false" customHeight="true" outlineLevel="0" collapsed="false">
      <c r="A1942" s="1" t="n">
        <v>159</v>
      </c>
      <c r="B1942" s="1" t="n">
        <v>227</v>
      </c>
      <c r="C1942" s="1" t="n">
        <v>1</v>
      </c>
      <c r="D1942" s="1" t="n">
        <v>11</v>
      </c>
      <c r="E1942" s="1" t="n">
        <v>2515976.34</v>
      </c>
      <c r="F1942" s="1" t="n">
        <v>6860619.57</v>
      </c>
      <c r="G1942" s="1" t="n">
        <v>0.24</v>
      </c>
      <c r="H1942" s="1" t="n">
        <v>0.23</v>
      </c>
      <c r="M1942" s="1" t="n">
        <v>2</v>
      </c>
      <c r="P1942" s="1" t="n">
        <v>6.25</v>
      </c>
      <c r="Q1942" s="1" t="n">
        <v>6.25</v>
      </c>
      <c r="T1942" s="1" t="n">
        <v>7</v>
      </c>
      <c r="U1942" s="2"/>
      <c r="V1942" s="2"/>
      <c r="W1942" s="2"/>
      <c r="X1942" s="2"/>
      <c r="Y1942" s="1" t="n">
        <v>1</v>
      </c>
      <c r="Z1942" s="2" t="n">
        <v>8.05652476907508</v>
      </c>
      <c r="AA1942" s="1" t="n">
        <v>6.25</v>
      </c>
      <c r="AB1942" s="1" t="n">
        <v>0.26618398637138</v>
      </c>
      <c r="AC1942" s="1" t="n">
        <v>0.25</v>
      </c>
      <c r="AD1942" s="1" t="s">
        <v>2028</v>
      </c>
      <c r="AE1942" s="1" t="n">
        <v>13.7</v>
      </c>
      <c r="AF1942" s="1" t="n">
        <v>0</v>
      </c>
      <c r="AG1942" s="1" t="n">
        <v>0</v>
      </c>
      <c r="AH1942" s="1" t="n">
        <v>13.7</v>
      </c>
      <c r="AI1942" s="1" t="n">
        <v>1</v>
      </c>
    </row>
    <row r="1943" customFormat="false" ht="14.25" hidden="false" customHeight="true" outlineLevel="0" collapsed="false">
      <c r="A1943" s="1" t="n">
        <v>159</v>
      </c>
      <c r="B1943" s="1" t="n">
        <v>228</v>
      </c>
      <c r="C1943" s="1" t="n">
        <v>1</v>
      </c>
      <c r="D1943" s="1" t="n">
        <v>11</v>
      </c>
      <c r="E1943" s="1" t="n">
        <v>2515976.55</v>
      </c>
      <c r="F1943" s="1" t="n">
        <v>6860619.3</v>
      </c>
      <c r="G1943" s="1" t="n">
        <v>0.23</v>
      </c>
      <c r="H1943" s="1" t="n">
        <v>0.23</v>
      </c>
      <c r="M1943" s="1" t="n">
        <v>3</v>
      </c>
      <c r="T1943" s="1" t="n">
        <v>13</v>
      </c>
      <c r="U1943" s="2"/>
      <c r="V1943" s="2"/>
      <c r="W1943" s="2"/>
      <c r="X1943" s="2"/>
      <c r="Y1943" s="1" t="n">
        <v>0</v>
      </c>
      <c r="Z1943" s="2" t="n">
        <v>16.2784438921229</v>
      </c>
      <c r="AB1943" s="1" t="n">
        <v>0.6932897739405</v>
      </c>
      <c r="AD1943" s="1" t="s">
        <v>2029</v>
      </c>
      <c r="AE1943" s="1" t="n">
        <v>101.1</v>
      </c>
      <c r="AF1943" s="1" t="n">
        <v>0</v>
      </c>
      <c r="AG1943" s="1" t="n">
        <v>93</v>
      </c>
      <c r="AH1943" s="1" t="n">
        <v>8.1</v>
      </c>
      <c r="AI1943" s="1" t="n">
        <v>1</v>
      </c>
    </row>
    <row r="1944" customFormat="false" ht="14.25" hidden="false" customHeight="true" outlineLevel="0" collapsed="false">
      <c r="A1944" s="1" t="n">
        <v>159</v>
      </c>
      <c r="B1944" s="1" t="n">
        <v>229</v>
      </c>
      <c r="C1944" s="1" t="n">
        <v>1</v>
      </c>
      <c r="D1944" s="1" t="n">
        <v>11</v>
      </c>
      <c r="E1944" s="1" t="n">
        <v>2515975.89</v>
      </c>
      <c r="F1944" s="1" t="n">
        <v>6860619.28</v>
      </c>
      <c r="G1944" s="1" t="n">
        <v>0.17</v>
      </c>
      <c r="H1944" s="1" t="n">
        <v>0.21</v>
      </c>
      <c r="M1944" s="1" t="n">
        <v>5</v>
      </c>
      <c r="T1944" s="1" t="n">
        <v>10.4</v>
      </c>
      <c r="U1944" s="2"/>
      <c r="V1944" s="2"/>
      <c r="W1944" s="2"/>
      <c r="X1944" s="2"/>
      <c r="Y1944" s="1" t="n">
        <v>0</v>
      </c>
      <c r="Z1944" s="2" t="n">
        <v>14.0114127355522</v>
      </c>
      <c r="AB1944" s="1" t="n">
        <v>0.596738191463041</v>
      </c>
      <c r="AD1944" s="1" t="s">
        <v>2030</v>
      </c>
      <c r="AE1944" s="1" t="n">
        <v>55.7</v>
      </c>
      <c r="AF1944" s="1" t="n">
        <v>0</v>
      </c>
      <c r="AG1944" s="1" t="n">
        <v>45.3</v>
      </c>
      <c r="AH1944" s="1" t="n">
        <v>10.3</v>
      </c>
      <c r="AI1944" s="1" t="n">
        <v>1</v>
      </c>
    </row>
    <row r="1945" customFormat="false" ht="14.25" hidden="false" customHeight="true" outlineLevel="0" collapsed="false">
      <c r="A1945" s="1" t="n">
        <v>159</v>
      </c>
      <c r="B1945" s="1" t="n">
        <v>230</v>
      </c>
      <c r="C1945" s="1" t="n">
        <v>1</v>
      </c>
      <c r="D1945" s="1" t="n">
        <v>11</v>
      </c>
      <c r="E1945" s="1" t="n">
        <v>2515977.71</v>
      </c>
      <c r="F1945" s="1" t="n">
        <v>6860618.92</v>
      </c>
      <c r="G1945" s="1" t="n">
        <v>0.24</v>
      </c>
      <c r="H1945" s="1" t="n">
        <v>0.28</v>
      </c>
      <c r="M1945" s="1" t="n">
        <v>2</v>
      </c>
      <c r="T1945" s="1" t="n">
        <v>8</v>
      </c>
      <c r="U1945" s="2"/>
      <c r="V1945" s="2"/>
      <c r="W1945" s="2"/>
      <c r="X1945" s="2"/>
      <c r="Y1945" s="1" t="n">
        <v>0</v>
      </c>
      <c r="Z1945" s="2" t="n">
        <v>9.16830038810392</v>
      </c>
      <c r="AB1945" s="1" t="n">
        <v>0.390472759288923</v>
      </c>
      <c r="AD1945" s="1" t="s">
        <v>2031</v>
      </c>
      <c r="AE1945" s="1" t="n">
        <v>25</v>
      </c>
      <c r="AF1945" s="1" t="n">
        <v>0</v>
      </c>
      <c r="AG1945" s="1" t="n">
        <v>14.9</v>
      </c>
      <c r="AH1945" s="1" t="n">
        <v>10.1</v>
      </c>
      <c r="AI1945" s="1" t="n">
        <v>1</v>
      </c>
    </row>
    <row r="1946" customFormat="false" ht="14.25" hidden="false" customHeight="true" outlineLevel="0" collapsed="false">
      <c r="A1946" s="1" t="n">
        <v>159</v>
      </c>
      <c r="B1946" s="1" t="n">
        <v>231</v>
      </c>
      <c r="C1946" s="1" t="n">
        <v>1</v>
      </c>
      <c r="D1946" s="1" t="n">
        <v>11</v>
      </c>
      <c r="E1946" s="1" t="n">
        <v>2515978.18</v>
      </c>
      <c r="F1946" s="1" t="n">
        <v>6860616.43</v>
      </c>
      <c r="G1946" s="1" t="n">
        <v>0.2</v>
      </c>
      <c r="H1946" s="1" t="n">
        <v>0.2</v>
      </c>
      <c r="M1946" s="1" t="n">
        <v>2</v>
      </c>
      <c r="T1946" s="1" t="n">
        <v>12.3</v>
      </c>
      <c r="U1946" s="2"/>
      <c r="V1946" s="2"/>
      <c r="W1946" s="2"/>
      <c r="X1946" s="2"/>
      <c r="Y1946" s="1" t="n">
        <v>0</v>
      </c>
      <c r="Z1946" s="2" t="n">
        <v>13.4020628998516</v>
      </c>
      <c r="AB1946" s="1" t="n">
        <v>0.570786324525195</v>
      </c>
      <c r="AD1946" s="1" t="s">
        <v>2032</v>
      </c>
      <c r="AE1946" s="1" t="n">
        <v>83.6</v>
      </c>
      <c r="AF1946" s="1" t="n">
        <v>0</v>
      </c>
      <c r="AG1946" s="1" t="n">
        <v>76.4</v>
      </c>
      <c r="AH1946" s="1" t="n">
        <v>7.2</v>
      </c>
      <c r="AI1946" s="1" t="n">
        <v>1</v>
      </c>
    </row>
    <row r="1947" customFormat="false" ht="14.25" hidden="false" customHeight="true" outlineLevel="0" collapsed="false">
      <c r="A1947" s="1" t="n">
        <v>159</v>
      </c>
      <c r="B1947" s="1" t="n">
        <v>232</v>
      </c>
      <c r="C1947" s="1" t="n">
        <v>1</v>
      </c>
      <c r="D1947" s="1" t="n">
        <v>11</v>
      </c>
      <c r="E1947" s="1" t="n">
        <v>2515975.01</v>
      </c>
      <c r="F1947" s="1" t="n">
        <v>6860617.31</v>
      </c>
      <c r="G1947" s="1" t="n">
        <v>0.29</v>
      </c>
      <c r="H1947" s="1" t="n">
        <v>0.3</v>
      </c>
      <c r="M1947" s="1" t="n">
        <v>2</v>
      </c>
      <c r="T1947" s="1" t="n">
        <v>9</v>
      </c>
      <c r="U1947" s="2"/>
      <c r="V1947" s="2"/>
      <c r="W1947" s="2"/>
      <c r="X1947" s="2"/>
      <c r="Y1947" s="1" t="n">
        <v>0</v>
      </c>
      <c r="Z1947" s="2" t="n">
        <v>10.2343612334316</v>
      </c>
      <c r="AB1947" s="1" t="n">
        <v>0.435875691372725</v>
      </c>
      <c r="AD1947" s="1" t="s">
        <v>2033</v>
      </c>
      <c r="AE1947" s="1" t="n">
        <v>34.7</v>
      </c>
      <c r="AF1947" s="1" t="n">
        <v>0</v>
      </c>
      <c r="AG1947" s="1" t="n">
        <v>25.8</v>
      </c>
      <c r="AH1947" s="1" t="n">
        <v>8.9</v>
      </c>
      <c r="AI1947" s="1" t="n">
        <v>1</v>
      </c>
    </row>
    <row r="1948" customFormat="false" ht="14.25" hidden="false" customHeight="true" outlineLevel="0" collapsed="false">
      <c r="A1948" s="1" t="n">
        <v>159</v>
      </c>
      <c r="B1948" s="1" t="n">
        <v>233</v>
      </c>
      <c r="C1948" s="1" t="n">
        <v>1</v>
      </c>
      <c r="D1948" s="1" t="n">
        <v>11</v>
      </c>
      <c r="E1948" s="1" t="n">
        <v>2515974.15</v>
      </c>
      <c r="F1948" s="1" t="n">
        <v>6860617.33</v>
      </c>
      <c r="G1948" s="1" t="n">
        <v>0.12</v>
      </c>
      <c r="H1948" s="1" t="n">
        <v>0.15</v>
      </c>
      <c r="M1948" s="1" t="n">
        <v>2</v>
      </c>
      <c r="P1948" s="1" t="n">
        <v>9.5</v>
      </c>
      <c r="Q1948" s="1" t="n">
        <v>9.5</v>
      </c>
      <c r="T1948" s="1" t="n">
        <v>9.7</v>
      </c>
      <c r="U1948" s="2"/>
      <c r="V1948" s="2"/>
      <c r="W1948" s="2"/>
      <c r="X1948" s="2"/>
      <c r="Y1948" s="1" t="n">
        <v>1</v>
      </c>
      <c r="Z1948" s="2" t="n">
        <v>10.9514865639865</v>
      </c>
      <c r="AA1948" s="1" t="n">
        <v>9.5</v>
      </c>
      <c r="AB1948" s="1" t="n">
        <v>0.404599659284497</v>
      </c>
      <c r="AC1948" s="1" t="n">
        <v>0.5</v>
      </c>
      <c r="AD1948" s="1" t="s">
        <v>2034</v>
      </c>
      <c r="AE1948" s="1" t="n">
        <v>37</v>
      </c>
      <c r="AF1948" s="1" t="n">
        <v>0</v>
      </c>
      <c r="AG1948" s="1" t="n">
        <v>29.6</v>
      </c>
      <c r="AH1948" s="1" t="n">
        <v>7.4</v>
      </c>
      <c r="AI1948" s="1" t="n">
        <v>1</v>
      </c>
    </row>
    <row r="1949" customFormat="false" ht="14.25" hidden="false" customHeight="true" outlineLevel="0" collapsed="false">
      <c r="A1949" s="1" t="n">
        <v>159</v>
      </c>
      <c r="B1949" s="1" t="n">
        <v>234</v>
      </c>
      <c r="C1949" s="1" t="n">
        <v>1</v>
      </c>
      <c r="D1949" s="1" t="n">
        <v>11</v>
      </c>
      <c r="E1949" s="1" t="n">
        <v>2515972.33</v>
      </c>
      <c r="F1949" s="1" t="n">
        <v>6860614.38</v>
      </c>
      <c r="G1949" s="1" t="n">
        <v>0.35</v>
      </c>
      <c r="H1949" s="1" t="n">
        <v>0.35</v>
      </c>
      <c r="M1949" s="1" t="n">
        <v>2</v>
      </c>
      <c r="T1949" s="1" t="n">
        <v>13</v>
      </c>
      <c r="U1949" s="2"/>
      <c r="V1949" s="2"/>
      <c r="W1949" s="2"/>
      <c r="X1949" s="2"/>
      <c r="Y1949" s="1" t="n">
        <v>0</v>
      </c>
      <c r="Z1949" s="2" t="n">
        <v>14.0061851077646</v>
      </c>
      <c r="AB1949" s="1" t="n">
        <v>0.596515549734438</v>
      </c>
      <c r="AD1949" s="1" t="s">
        <v>2035</v>
      </c>
      <c r="AE1949" s="1" t="n">
        <v>97.4</v>
      </c>
      <c r="AF1949" s="1" t="n">
        <v>0</v>
      </c>
      <c r="AG1949" s="1" t="n">
        <v>90.5</v>
      </c>
      <c r="AH1949" s="1" t="n">
        <v>6.9</v>
      </c>
      <c r="AI1949" s="1" t="n">
        <v>1</v>
      </c>
    </row>
    <row r="1950" customFormat="false" ht="14.25" hidden="false" customHeight="true" outlineLevel="0" collapsed="false">
      <c r="A1950" s="1" t="n">
        <v>159</v>
      </c>
      <c r="B1950" s="1" t="n">
        <v>235</v>
      </c>
      <c r="C1950" s="1" t="n">
        <v>1</v>
      </c>
      <c r="D1950" s="1" t="n">
        <v>11</v>
      </c>
      <c r="E1950" s="1" t="n">
        <v>2515971.39</v>
      </c>
      <c r="F1950" s="1" t="n">
        <v>6860614.54</v>
      </c>
      <c r="G1950" s="1" t="n">
        <v>0.13</v>
      </c>
      <c r="H1950" s="1" t="n">
        <v>0.13</v>
      </c>
      <c r="M1950" s="1" t="n">
        <v>2</v>
      </c>
      <c r="T1950" s="1" t="n">
        <v>8.3</v>
      </c>
      <c r="U1950" s="2"/>
      <c r="V1950" s="2"/>
      <c r="W1950" s="2"/>
      <c r="X1950" s="2"/>
      <c r="Y1950" s="1" t="n">
        <v>0</v>
      </c>
      <c r="Z1950" s="2" t="n">
        <v>9.49313380683019</v>
      </c>
      <c r="AB1950" s="1" t="n">
        <v>0.404307231977435</v>
      </c>
      <c r="AD1950" s="1" t="s">
        <v>2036</v>
      </c>
      <c r="AE1950" s="1" t="n">
        <v>27.7</v>
      </c>
      <c r="AF1950" s="1" t="n">
        <v>0</v>
      </c>
      <c r="AG1950" s="1" t="n">
        <v>18</v>
      </c>
      <c r="AH1950" s="1" t="n">
        <v>9.6</v>
      </c>
      <c r="AI1950" s="1" t="n">
        <v>1</v>
      </c>
    </row>
    <row r="1951" customFormat="false" ht="14.25" hidden="false" customHeight="true" outlineLevel="0" collapsed="false">
      <c r="A1951" s="1" t="n">
        <v>159</v>
      </c>
      <c r="B1951" s="1" t="n">
        <v>236</v>
      </c>
      <c r="C1951" s="1" t="n">
        <v>1</v>
      </c>
      <c r="D1951" s="1" t="n">
        <v>11</v>
      </c>
      <c r="E1951" s="1" t="n">
        <v>2515971.17</v>
      </c>
      <c r="F1951" s="1" t="n">
        <v>6860616.77</v>
      </c>
      <c r="G1951" s="1" t="n">
        <v>0.4</v>
      </c>
      <c r="H1951" s="1" t="n">
        <v>0.47</v>
      </c>
      <c r="M1951" s="1" t="n">
        <v>2</v>
      </c>
      <c r="T1951" s="1" t="n">
        <v>9.6</v>
      </c>
      <c r="U1951" s="2"/>
      <c r="V1951" s="2"/>
      <c r="W1951" s="2"/>
      <c r="X1951" s="2"/>
      <c r="Y1951" s="1" t="n">
        <v>0</v>
      </c>
      <c r="Z1951" s="2" t="n">
        <v>10.8505352312281</v>
      </c>
      <c r="AB1951" s="1" t="n">
        <v>0.462118195537823</v>
      </c>
      <c r="AD1951" s="1" t="s">
        <v>2037</v>
      </c>
      <c r="AE1951" s="1" t="n">
        <v>42</v>
      </c>
      <c r="AF1951" s="1" t="n">
        <v>0</v>
      </c>
      <c r="AG1951" s="1" t="n">
        <v>33.4</v>
      </c>
      <c r="AH1951" s="1" t="n">
        <v>8.6</v>
      </c>
      <c r="AI1951" s="1" t="n">
        <v>1</v>
      </c>
    </row>
    <row r="1952" customFormat="false" ht="14.25" hidden="false" customHeight="true" outlineLevel="0" collapsed="false">
      <c r="A1952" s="1" t="n">
        <v>159</v>
      </c>
      <c r="B1952" s="1" t="n">
        <v>237</v>
      </c>
      <c r="C1952" s="1" t="n">
        <v>1</v>
      </c>
      <c r="D1952" s="1" t="n">
        <v>11</v>
      </c>
      <c r="E1952" s="1" t="n">
        <v>2515970.64</v>
      </c>
      <c r="F1952" s="1" t="n">
        <v>6860616.26</v>
      </c>
      <c r="G1952" s="1" t="n">
        <v>0.24</v>
      </c>
      <c r="H1952" s="1" t="n">
        <v>0.23</v>
      </c>
      <c r="M1952" s="1" t="n">
        <v>2</v>
      </c>
      <c r="T1952" s="1" t="n">
        <v>10</v>
      </c>
      <c r="U1952" s="2"/>
      <c r="V1952" s="2"/>
      <c r="W1952" s="2"/>
      <c r="X1952" s="2"/>
      <c r="Y1952" s="1" t="n">
        <v>0</v>
      </c>
      <c r="Z1952" s="2" t="n">
        <v>11.2513379573884</v>
      </c>
      <c r="AB1952" s="1" t="n">
        <v>0.479188158321481</v>
      </c>
      <c r="AD1952" s="1" t="s">
        <v>2038</v>
      </c>
      <c r="AE1952" s="1" t="n">
        <v>47.1</v>
      </c>
      <c r="AF1952" s="1" t="n">
        <v>0</v>
      </c>
      <c r="AG1952" s="1" t="n">
        <v>38.7</v>
      </c>
      <c r="AH1952" s="1" t="n">
        <v>8.4</v>
      </c>
      <c r="AI1952" s="1" t="n">
        <v>1</v>
      </c>
    </row>
    <row r="1953" customFormat="false" ht="14.25" hidden="false" customHeight="true" outlineLevel="0" collapsed="false">
      <c r="A1953" s="1" t="n">
        <v>159</v>
      </c>
      <c r="B1953" s="1" t="n">
        <v>238</v>
      </c>
      <c r="C1953" s="1" t="n">
        <v>1</v>
      </c>
      <c r="D1953" s="1" t="n">
        <v>11</v>
      </c>
      <c r="E1953" s="1" t="n">
        <v>2515972.15</v>
      </c>
      <c r="F1953" s="1" t="n">
        <v>6860618.28</v>
      </c>
      <c r="G1953" s="1" t="n">
        <v>0.34</v>
      </c>
      <c r="H1953" s="1" t="n">
        <v>0.34</v>
      </c>
      <c r="M1953" s="1" t="n">
        <v>25</v>
      </c>
      <c r="T1953" s="1" t="n">
        <v>6.6</v>
      </c>
      <c r="U1953" s="2"/>
      <c r="V1953" s="2"/>
      <c r="W1953" s="2"/>
      <c r="X1953" s="2"/>
      <c r="Y1953" s="1" t="n">
        <v>0</v>
      </c>
      <c r="Z1953" s="2" t="n">
        <v>9.74604911621868</v>
      </c>
      <c r="AB1953" s="1" t="n">
        <v>0.415078752820217</v>
      </c>
      <c r="AD1953" s="1" t="s">
        <v>2039</v>
      </c>
      <c r="AE1953" s="1" t="n">
        <v>16.2</v>
      </c>
      <c r="AF1953" s="1" t="n">
        <v>0</v>
      </c>
      <c r="AG1953" s="1" t="n">
        <v>0</v>
      </c>
      <c r="AH1953" s="1" t="n">
        <v>16.2</v>
      </c>
      <c r="AI1953" s="1" t="n">
        <v>1</v>
      </c>
    </row>
    <row r="1954" customFormat="false" ht="14.25" hidden="false" customHeight="true" outlineLevel="0" collapsed="false">
      <c r="A1954" s="1" t="n">
        <v>159</v>
      </c>
      <c r="B1954" s="1" t="n">
        <v>239</v>
      </c>
      <c r="C1954" s="1" t="n">
        <v>1</v>
      </c>
      <c r="D1954" s="1" t="n">
        <v>11</v>
      </c>
      <c r="E1954" s="1" t="n">
        <v>2515971.28</v>
      </c>
      <c r="F1954" s="1" t="n">
        <v>6860618.5</v>
      </c>
      <c r="G1954" s="1" t="n">
        <v>0.15</v>
      </c>
      <c r="H1954" s="1" t="n">
        <v>0.13</v>
      </c>
      <c r="M1954" s="1" t="n">
        <v>2</v>
      </c>
      <c r="P1954" s="1" t="n">
        <v>8.25</v>
      </c>
      <c r="Q1954" s="1" t="n">
        <v>8.25</v>
      </c>
      <c r="T1954" s="1" t="n">
        <v>9.5</v>
      </c>
      <c r="U1954" s="2"/>
      <c r="V1954" s="2"/>
      <c r="W1954" s="2"/>
      <c r="X1954" s="2"/>
      <c r="Y1954" s="1" t="n">
        <v>1</v>
      </c>
      <c r="Z1954" s="2" t="n">
        <v>10.7490841076064</v>
      </c>
      <c r="AA1954" s="1" t="n">
        <v>8.25</v>
      </c>
      <c r="AB1954" s="1" t="n">
        <v>0.351362862010221</v>
      </c>
      <c r="AC1954" s="1" t="n">
        <v>0.5</v>
      </c>
      <c r="AD1954" s="1" t="s">
        <v>2040</v>
      </c>
      <c r="AE1954" s="1" t="n">
        <v>31.1</v>
      </c>
      <c r="AF1954" s="1" t="n">
        <v>0</v>
      </c>
      <c r="AG1954" s="1" t="n">
        <v>24.5</v>
      </c>
      <c r="AH1954" s="1" t="n">
        <v>6.6</v>
      </c>
      <c r="AI1954" s="1" t="n">
        <v>1</v>
      </c>
    </row>
    <row r="1955" customFormat="false" ht="14.25" hidden="false" customHeight="true" outlineLevel="0" collapsed="false">
      <c r="A1955" s="1" t="n">
        <v>159</v>
      </c>
      <c r="B1955" s="1" t="n">
        <v>240</v>
      </c>
      <c r="C1955" s="1" t="n">
        <v>1</v>
      </c>
      <c r="D1955" s="1" t="n">
        <v>11</v>
      </c>
      <c r="E1955" s="1" t="n">
        <v>2515970.06</v>
      </c>
      <c r="F1955" s="1" t="n">
        <v>6860618.86</v>
      </c>
      <c r="G1955" s="1" t="n">
        <v>0.21</v>
      </c>
      <c r="H1955" s="1" t="n">
        <v>0.2</v>
      </c>
      <c r="M1955" s="1" t="n">
        <v>2</v>
      </c>
      <c r="T1955" s="1" t="n">
        <v>8.5</v>
      </c>
      <c r="U1955" s="2"/>
      <c r="V1955" s="2"/>
      <c r="W1955" s="2"/>
      <c r="X1955" s="2"/>
      <c r="Y1955" s="1" t="n">
        <v>0</v>
      </c>
      <c r="Z1955" s="2" t="n">
        <v>9.70732922452512</v>
      </c>
      <c r="AB1955" s="1" t="n">
        <v>0.413429694400559</v>
      </c>
      <c r="AD1955" s="1" t="s">
        <v>2041</v>
      </c>
      <c r="AE1955" s="1" t="n">
        <v>29.6</v>
      </c>
      <c r="AF1955" s="1" t="n">
        <v>0</v>
      </c>
      <c r="AG1955" s="1" t="n">
        <v>20.2</v>
      </c>
      <c r="AH1955" s="1" t="n">
        <v>9.4</v>
      </c>
      <c r="AI1955" s="1" t="n">
        <v>1</v>
      </c>
    </row>
    <row r="1956" customFormat="false" ht="14.25" hidden="false" customHeight="true" outlineLevel="0" collapsed="false">
      <c r="A1956" s="1" t="n">
        <v>159</v>
      </c>
      <c r="B1956" s="1" t="n">
        <v>241</v>
      </c>
      <c r="C1956" s="1" t="n">
        <v>1</v>
      </c>
      <c r="D1956" s="1" t="n">
        <v>11</v>
      </c>
      <c r="E1956" s="1" t="n">
        <v>2515969.29</v>
      </c>
      <c r="F1956" s="1" t="n">
        <v>6860615.62</v>
      </c>
      <c r="G1956" s="1" t="n">
        <v>0.27</v>
      </c>
      <c r="H1956" s="1" t="n">
        <v>0.27</v>
      </c>
      <c r="M1956" s="1" t="n">
        <v>2</v>
      </c>
      <c r="T1956" s="1" t="n">
        <v>8.3</v>
      </c>
      <c r="U1956" s="2"/>
      <c r="V1956" s="2"/>
      <c r="W1956" s="2"/>
      <c r="X1956" s="2"/>
      <c r="Y1956" s="1" t="n">
        <v>0</v>
      </c>
      <c r="Z1956" s="2" t="n">
        <v>9.49313380683019</v>
      </c>
      <c r="AB1956" s="1" t="n">
        <v>0.404307231977435</v>
      </c>
      <c r="AD1956" s="1" t="s">
        <v>2042</v>
      </c>
      <c r="AE1956" s="1" t="n">
        <v>27.7</v>
      </c>
      <c r="AF1956" s="1" t="n">
        <v>0</v>
      </c>
      <c r="AG1956" s="1" t="n">
        <v>18</v>
      </c>
      <c r="AH1956" s="1" t="n">
        <v>9.6</v>
      </c>
      <c r="AI1956" s="1" t="n">
        <v>1</v>
      </c>
    </row>
    <row r="1957" customFormat="false" ht="14.25" hidden="false" customHeight="true" outlineLevel="0" collapsed="false">
      <c r="A1957" s="1" t="n">
        <v>159</v>
      </c>
      <c r="B1957" s="1" t="n">
        <v>242</v>
      </c>
      <c r="C1957" s="1" t="n">
        <v>1</v>
      </c>
      <c r="D1957" s="1" t="n">
        <v>22</v>
      </c>
      <c r="E1957" s="1" t="n">
        <v>2515967.31</v>
      </c>
      <c r="F1957" s="1" t="n">
        <v>6860616.92</v>
      </c>
      <c r="G1957" s="1" t="n">
        <v>0.15</v>
      </c>
      <c r="H1957" s="1" t="n">
        <v>0.12</v>
      </c>
      <c r="M1957" s="1" t="n">
        <v>2</v>
      </c>
      <c r="T1957" s="1" t="n">
        <v>13</v>
      </c>
      <c r="U1957" s="2"/>
      <c r="V1957" s="2"/>
      <c r="W1957" s="2"/>
      <c r="X1957" s="2"/>
      <c r="Y1957" s="1" t="n">
        <v>0</v>
      </c>
      <c r="Z1957" s="2" t="n">
        <v>14.0061851077646</v>
      </c>
      <c r="AB1957" s="1" t="n">
        <v>0.596515549734438</v>
      </c>
      <c r="AD1957" s="1" t="s">
        <v>2043</v>
      </c>
      <c r="AE1957" s="1" t="n">
        <v>97.4</v>
      </c>
      <c r="AF1957" s="1" t="n">
        <v>0</v>
      </c>
      <c r="AG1957" s="1" t="n">
        <v>90.5</v>
      </c>
      <c r="AH1957" s="1" t="n">
        <v>6.9</v>
      </c>
      <c r="AI1957" s="1" t="n">
        <v>1</v>
      </c>
    </row>
    <row r="1958" customFormat="false" ht="14.25" hidden="false" customHeight="true" outlineLevel="0" collapsed="false">
      <c r="A1958" s="1" t="n">
        <v>159</v>
      </c>
      <c r="B1958" s="1" t="n">
        <v>243</v>
      </c>
      <c r="C1958" s="1" t="n">
        <v>1</v>
      </c>
      <c r="D1958" s="1" t="n">
        <v>11</v>
      </c>
      <c r="E1958" s="1" t="n">
        <v>2515967.87</v>
      </c>
      <c r="F1958" s="1" t="n">
        <v>6860618.1</v>
      </c>
      <c r="G1958" s="1" t="n">
        <v>0.21</v>
      </c>
      <c r="H1958" s="1" t="n">
        <v>0.21</v>
      </c>
      <c r="M1958" s="1" t="n">
        <v>2</v>
      </c>
      <c r="T1958" s="1" t="n">
        <v>5.5</v>
      </c>
      <c r="U1958" s="2"/>
      <c r="V1958" s="2"/>
      <c r="W1958" s="2"/>
      <c r="X1958" s="2"/>
      <c r="Y1958" s="1" t="n">
        <v>0</v>
      </c>
      <c r="Z1958" s="2" t="n">
        <v>6.3211050323465</v>
      </c>
      <c r="AB1958" s="1" t="n">
        <v>0.269212309725149</v>
      </c>
      <c r="AD1958" s="1" t="s">
        <v>2044</v>
      </c>
      <c r="AE1958" s="1" t="n">
        <v>8.6</v>
      </c>
      <c r="AF1958" s="1" t="n">
        <v>0</v>
      </c>
      <c r="AG1958" s="1" t="n">
        <v>0</v>
      </c>
      <c r="AH1958" s="1" t="n">
        <v>8.6</v>
      </c>
      <c r="AI1958" s="1" t="n">
        <v>1</v>
      </c>
    </row>
    <row r="1959" customFormat="false" ht="14.25" hidden="false" customHeight="true" outlineLevel="0" collapsed="false">
      <c r="A1959" s="1" t="n">
        <v>159</v>
      </c>
      <c r="B1959" s="1" t="n">
        <v>244</v>
      </c>
      <c r="C1959" s="1" t="n">
        <v>1</v>
      </c>
      <c r="D1959" s="1" t="n">
        <v>11</v>
      </c>
      <c r="E1959" s="1" t="n">
        <v>2515967.06</v>
      </c>
      <c r="F1959" s="1" t="n">
        <v>6860620.41</v>
      </c>
      <c r="G1959" s="1" t="n">
        <v>0.2</v>
      </c>
      <c r="H1959" s="1" t="n">
        <v>0.24</v>
      </c>
      <c r="M1959" s="1" t="n">
        <v>2</v>
      </c>
      <c r="T1959" s="1" t="n">
        <v>12.2</v>
      </c>
      <c r="U1959" s="2"/>
      <c r="V1959" s="2"/>
      <c r="W1959" s="2"/>
      <c r="X1959" s="2"/>
      <c r="Y1959" s="1" t="n">
        <v>0</v>
      </c>
      <c r="Z1959" s="2" t="n">
        <v>13.3138910025484</v>
      </c>
      <c r="AB1959" s="1" t="n">
        <v>0.567031132987582</v>
      </c>
      <c r="AD1959" s="1" t="s">
        <v>2045</v>
      </c>
      <c r="AE1959" s="1" t="n">
        <v>81.7</v>
      </c>
      <c r="AF1959" s="1" t="n">
        <v>0</v>
      </c>
      <c r="AG1959" s="1" t="n">
        <v>74.4</v>
      </c>
      <c r="AH1959" s="1" t="n">
        <v>7.2</v>
      </c>
      <c r="AI1959" s="1" t="n">
        <v>1</v>
      </c>
    </row>
    <row r="1960" customFormat="false" ht="14.25" hidden="false" customHeight="true" outlineLevel="0" collapsed="false">
      <c r="A1960" s="1" t="n">
        <v>159</v>
      </c>
      <c r="B1960" s="1" t="n">
        <v>245</v>
      </c>
      <c r="C1960" s="1" t="n">
        <v>1</v>
      </c>
      <c r="D1960" s="1" t="n">
        <v>11</v>
      </c>
      <c r="E1960" s="1" t="n">
        <v>2515973.57</v>
      </c>
      <c r="F1960" s="1" t="n">
        <v>6860623.99</v>
      </c>
      <c r="G1960" s="1" t="n">
        <v>0.16</v>
      </c>
      <c r="H1960" s="1" t="n">
        <v>0.13</v>
      </c>
      <c r="M1960" s="1" t="n">
        <v>2</v>
      </c>
      <c r="P1960" s="1" t="n">
        <v>11</v>
      </c>
      <c r="Q1960" s="1" t="n">
        <v>11</v>
      </c>
      <c r="T1960" s="1" t="n">
        <v>11.3</v>
      </c>
      <c r="U1960" s="2"/>
      <c r="V1960" s="2"/>
      <c r="W1960" s="2"/>
      <c r="X1960" s="2"/>
      <c r="Y1960" s="1" t="n">
        <v>1</v>
      </c>
      <c r="Z1960" s="2" t="n">
        <v>12.4988114150406</v>
      </c>
      <c r="AA1960" s="1" t="n">
        <v>11</v>
      </c>
      <c r="AB1960" s="1" t="n">
        <v>0.468483816013629</v>
      </c>
      <c r="AC1960" s="1" t="n">
        <v>0.5</v>
      </c>
      <c r="AD1960" s="1" t="s">
        <v>2046</v>
      </c>
      <c r="AE1960" s="1" t="n">
        <v>57.2</v>
      </c>
      <c r="AF1960" s="1" t="n">
        <v>0</v>
      </c>
      <c r="AG1960" s="1" t="n">
        <v>50.2</v>
      </c>
      <c r="AH1960" s="1" t="n">
        <v>6.9</v>
      </c>
      <c r="AI1960" s="1" t="n">
        <v>1</v>
      </c>
    </row>
    <row r="1961" customFormat="false" ht="14.25" hidden="false" customHeight="true" outlineLevel="0" collapsed="false">
      <c r="A1961" s="1" t="n">
        <v>159</v>
      </c>
      <c r="B1961" s="1" t="n">
        <v>246</v>
      </c>
      <c r="C1961" s="1" t="n">
        <v>1</v>
      </c>
      <c r="D1961" s="1" t="n">
        <v>11</v>
      </c>
      <c r="E1961" s="1" t="n">
        <v>2515972.18</v>
      </c>
      <c r="F1961" s="1" t="n">
        <v>6860624.18</v>
      </c>
      <c r="G1961" s="1" t="n">
        <v>0.16</v>
      </c>
      <c r="H1961" s="1" t="n">
        <v>0.13</v>
      </c>
      <c r="M1961" s="1" t="n">
        <v>2</v>
      </c>
      <c r="T1961" s="1" t="n">
        <v>11</v>
      </c>
      <c r="U1961" s="2"/>
      <c r="V1961" s="2"/>
      <c r="W1961" s="2"/>
      <c r="X1961" s="2"/>
      <c r="Y1961" s="1" t="n">
        <v>0</v>
      </c>
      <c r="Z1961" s="2" t="n">
        <v>12.2183693081571</v>
      </c>
      <c r="AB1961" s="1" t="n">
        <v>0.520373479904475</v>
      </c>
      <c r="AD1961" s="1" t="s">
        <v>2047</v>
      </c>
      <c r="AE1961" s="1" t="n">
        <v>61.2</v>
      </c>
      <c r="AF1961" s="1" t="n">
        <v>0</v>
      </c>
      <c r="AG1961" s="1" t="n">
        <v>53.4</v>
      </c>
      <c r="AH1961" s="1" t="n">
        <v>7.8</v>
      </c>
      <c r="AI1961" s="1" t="n">
        <v>1</v>
      </c>
    </row>
    <row r="1962" customFormat="false" ht="14.25" hidden="false" customHeight="true" outlineLevel="0" collapsed="false">
      <c r="A1962" s="1" t="n">
        <v>159</v>
      </c>
      <c r="B1962" s="1" t="n">
        <v>247</v>
      </c>
      <c r="C1962" s="1" t="n">
        <v>1</v>
      </c>
      <c r="D1962" s="1" t="n">
        <v>14</v>
      </c>
      <c r="E1962" s="1" t="n">
        <v>2515971.83</v>
      </c>
      <c r="F1962" s="1" t="n">
        <v>6860622.81</v>
      </c>
      <c r="G1962" s="1" t="n">
        <v>0.44</v>
      </c>
      <c r="H1962" s="1" t="n">
        <v>0.44</v>
      </c>
      <c r="M1962" s="1" t="n">
        <v>3</v>
      </c>
      <c r="T1962" s="1" t="n">
        <v>8.5</v>
      </c>
      <c r="U1962" s="2"/>
      <c r="V1962" s="2"/>
      <c r="W1962" s="2"/>
      <c r="X1962" s="2"/>
      <c r="Y1962" s="1" t="n">
        <v>0</v>
      </c>
      <c r="Z1962" s="2" t="n">
        <v>12.0373697322984</v>
      </c>
      <c r="AB1962" s="1" t="n">
        <v>0.512664809723102</v>
      </c>
      <c r="AD1962" s="1" t="s">
        <v>2048</v>
      </c>
      <c r="AE1962" s="1" t="n">
        <v>32.2</v>
      </c>
      <c r="AF1962" s="1" t="n">
        <v>0</v>
      </c>
      <c r="AG1962" s="1" t="n">
        <v>19.5</v>
      </c>
      <c r="AH1962" s="1" t="n">
        <v>12.7</v>
      </c>
      <c r="AI1962" s="1" t="n">
        <v>1</v>
      </c>
    </row>
    <row r="1963" customFormat="false" ht="14.25" hidden="false" customHeight="true" outlineLevel="0" collapsed="false">
      <c r="A1963" s="1" t="n">
        <v>159</v>
      </c>
      <c r="B1963" s="1" t="n">
        <v>248</v>
      </c>
      <c r="C1963" s="1" t="n">
        <v>1</v>
      </c>
      <c r="D1963" s="1" t="n">
        <v>11</v>
      </c>
      <c r="E1963" s="1" t="n">
        <v>2515972.73</v>
      </c>
      <c r="F1963" s="1" t="n">
        <v>6860622.01</v>
      </c>
      <c r="G1963" s="1" t="n">
        <v>0.41</v>
      </c>
      <c r="H1963" s="1" t="n">
        <v>0.42</v>
      </c>
      <c r="M1963" s="1" t="n">
        <v>2</v>
      </c>
      <c r="T1963" s="1" t="n">
        <v>6.2</v>
      </c>
      <c r="U1963" s="2"/>
      <c r="V1963" s="2"/>
      <c r="W1963" s="2"/>
      <c r="X1963" s="2"/>
      <c r="Y1963" s="1" t="n">
        <v>0</v>
      </c>
      <c r="Z1963" s="2" t="n">
        <v>7.1389906175198</v>
      </c>
      <c r="AB1963" s="1" t="n">
        <v>0.304045596998288</v>
      </c>
      <c r="AD1963" s="1" t="s">
        <v>2049</v>
      </c>
      <c r="AE1963" s="1" t="n">
        <v>12</v>
      </c>
      <c r="AF1963" s="1" t="n">
        <v>0</v>
      </c>
      <c r="AG1963" s="1" t="n">
        <v>0</v>
      </c>
      <c r="AH1963" s="1" t="n">
        <v>12</v>
      </c>
      <c r="AI1963" s="1" t="n">
        <v>1</v>
      </c>
    </row>
    <row r="1964" customFormat="false" ht="14.25" hidden="false" customHeight="true" outlineLevel="0" collapsed="false">
      <c r="A1964" s="1" t="n">
        <v>159</v>
      </c>
      <c r="B1964" s="1" t="n">
        <v>249</v>
      </c>
      <c r="C1964" s="1" t="n">
        <v>1</v>
      </c>
      <c r="D1964" s="1" t="n">
        <v>11</v>
      </c>
      <c r="E1964" s="1" t="n">
        <v>2515971.69</v>
      </c>
      <c r="F1964" s="1" t="n">
        <v>6860624.94</v>
      </c>
      <c r="G1964" s="1" t="n">
        <v>0.17</v>
      </c>
      <c r="H1964" s="1" t="n">
        <v>0.17</v>
      </c>
      <c r="M1964" s="1" t="n">
        <v>2</v>
      </c>
      <c r="T1964" s="1" t="n">
        <v>15</v>
      </c>
      <c r="U1964" s="2"/>
      <c r="V1964" s="2"/>
      <c r="W1964" s="2"/>
      <c r="X1964" s="2"/>
      <c r="Y1964" s="1" t="n">
        <v>0</v>
      </c>
      <c r="Z1964" s="2" t="n">
        <v>15.6118618301055</v>
      </c>
      <c r="AB1964" s="1" t="n">
        <v>0.664900418658666</v>
      </c>
      <c r="AD1964" s="1" t="s">
        <v>2050</v>
      </c>
      <c r="AE1964" s="1" t="n">
        <v>143.5</v>
      </c>
      <c r="AF1964" s="1" t="n">
        <v>0</v>
      </c>
      <c r="AG1964" s="1" t="n">
        <v>137.4</v>
      </c>
      <c r="AH1964" s="1" t="n">
        <v>6.2</v>
      </c>
      <c r="AI1964" s="1" t="n">
        <v>1</v>
      </c>
    </row>
    <row r="1965" customFormat="false" ht="14.25" hidden="false" customHeight="true" outlineLevel="0" collapsed="false">
      <c r="A1965" s="1" t="n">
        <v>159</v>
      </c>
      <c r="B1965" s="1" t="n">
        <v>250</v>
      </c>
      <c r="C1965" s="1" t="n">
        <v>1</v>
      </c>
      <c r="D1965" s="1" t="n">
        <v>11</v>
      </c>
      <c r="E1965" s="1" t="n">
        <v>2515970.36</v>
      </c>
      <c r="F1965" s="1" t="n">
        <v>6860623.14</v>
      </c>
      <c r="G1965" s="1" t="n">
        <v>0.33</v>
      </c>
      <c r="H1965" s="1" t="n">
        <v>0.39</v>
      </c>
      <c r="M1965" s="1" t="n">
        <v>2</v>
      </c>
      <c r="T1965" s="1" t="n">
        <v>27</v>
      </c>
      <c r="U1965" s="2"/>
      <c r="V1965" s="2"/>
      <c r="W1965" s="2"/>
      <c r="X1965" s="2"/>
      <c r="Y1965" s="1" t="n">
        <v>0</v>
      </c>
      <c r="Z1965" s="2" t="n">
        <v>22.4352566842134</v>
      </c>
      <c r="AB1965" s="1" t="n">
        <v>0.95550496951505</v>
      </c>
      <c r="AD1965" s="1" t="s">
        <v>2051</v>
      </c>
      <c r="AE1965" s="1" t="n">
        <v>618.2</v>
      </c>
      <c r="AF1965" s="1" t="n">
        <v>519</v>
      </c>
      <c r="AG1965" s="1" t="n">
        <v>95</v>
      </c>
      <c r="AH1965" s="1" t="n">
        <v>4.2</v>
      </c>
      <c r="AI1965" s="1" t="n">
        <v>1</v>
      </c>
    </row>
    <row r="1966" customFormat="false" ht="14.25" hidden="false" customHeight="true" outlineLevel="0" collapsed="false">
      <c r="A1966" s="1" t="n">
        <v>159</v>
      </c>
      <c r="B1966" s="1" t="n">
        <v>251</v>
      </c>
      <c r="C1966" s="1" t="n">
        <v>1</v>
      </c>
      <c r="D1966" s="1" t="n">
        <v>12</v>
      </c>
      <c r="E1966" s="1" t="n">
        <v>2515968.37</v>
      </c>
      <c r="F1966" s="1" t="n">
        <v>6860621.31</v>
      </c>
      <c r="G1966" s="1" t="n">
        <v>0.14</v>
      </c>
      <c r="H1966" s="1" t="n">
        <v>0.14</v>
      </c>
      <c r="M1966" s="1" t="n">
        <v>3</v>
      </c>
      <c r="P1966" s="1" t="n">
        <v>8.5</v>
      </c>
      <c r="Q1966" s="1" t="n">
        <v>8.5</v>
      </c>
      <c r="T1966" s="1" t="n">
        <v>6</v>
      </c>
      <c r="U1966" s="2"/>
      <c r="V1966" s="2"/>
      <c r="W1966" s="2"/>
      <c r="X1966" s="2"/>
      <c r="Y1966" s="1" t="n">
        <v>1</v>
      </c>
      <c r="Z1966" s="2" t="n">
        <v>8.9521486276828</v>
      </c>
      <c r="AA1966" s="1" t="n">
        <v>8.5</v>
      </c>
      <c r="AB1966" s="1" t="n">
        <v>0.362010221465077</v>
      </c>
      <c r="AC1966" s="1" t="n">
        <v>1</v>
      </c>
      <c r="AD1966" s="1" t="s">
        <v>2052</v>
      </c>
      <c r="AE1966" s="1" t="n">
        <v>12</v>
      </c>
      <c r="AF1966" s="1" t="n">
        <v>0</v>
      </c>
      <c r="AG1966" s="1" t="n">
        <v>0</v>
      </c>
      <c r="AH1966" s="1" t="n">
        <v>12</v>
      </c>
      <c r="AI1966" s="1" t="n">
        <v>1</v>
      </c>
    </row>
    <row r="1967" customFormat="false" ht="14.25" hidden="false" customHeight="true" outlineLevel="0" collapsed="false">
      <c r="A1967" s="1" t="n">
        <v>159</v>
      </c>
      <c r="B1967" s="1" t="n">
        <v>252</v>
      </c>
      <c r="C1967" s="1" t="n">
        <v>1</v>
      </c>
      <c r="D1967" s="1" t="n">
        <v>11</v>
      </c>
      <c r="E1967" s="1" t="n">
        <v>2515969.77</v>
      </c>
      <c r="F1967" s="1" t="n">
        <v>6860624.7</v>
      </c>
      <c r="G1967" s="1" t="n">
        <v>0.26</v>
      </c>
      <c r="H1967" s="1" t="n">
        <v>0.26</v>
      </c>
      <c r="M1967" s="1" t="n">
        <v>2</v>
      </c>
      <c r="T1967" s="1" t="n">
        <v>8.5</v>
      </c>
      <c r="U1967" s="2"/>
      <c r="V1967" s="2"/>
      <c r="W1967" s="2"/>
      <c r="X1967" s="2"/>
      <c r="Y1967" s="1" t="n">
        <v>0</v>
      </c>
      <c r="Z1967" s="2" t="n">
        <v>9.70732922452512</v>
      </c>
      <c r="AB1967" s="1" t="n">
        <v>0.413429694400559</v>
      </c>
      <c r="AD1967" s="1" t="s">
        <v>2053</v>
      </c>
      <c r="AE1967" s="1" t="n">
        <v>29.6</v>
      </c>
      <c r="AF1967" s="1" t="n">
        <v>0</v>
      </c>
      <c r="AG1967" s="1" t="n">
        <v>20.2</v>
      </c>
      <c r="AH1967" s="1" t="n">
        <v>9.4</v>
      </c>
      <c r="AI1967" s="1" t="n">
        <v>1</v>
      </c>
    </row>
    <row r="1968" customFormat="false" ht="14.25" hidden="false" customHeight="true" outlineLevel="0" collapsed="false">
      <c r="A1968" s="1" t="n">
        <v>159</v>
      </c>
      <c r="B1968" s="1" t="n">
        <v>253</v>
      </c>
      <c r="C1968" s="1" t="n">
        <v>1</v>
      </c>
      <c r="D1968" s="1" t="n">
        <v>11</v>
      </c>
      <c r="E1968" s="1" t="n">
        <v>2515970.66</v>
      </c>
      <c r="F1968" s="1" t="n">
        <v>6860626.56</v>
      </c>
      <c r="G1968" s="1" t="n">
        <v>0.33</v>
      </c>
      <c r="H1968" s="1" t="n">
        <v>0.34</v>
      </c>
      <c r="M1968" s="1" t="n">
        <v>2</v>
      </c>
      <c r="T1968" s="1" t="n">
        <v>13.3</v>
      </c>
      <c r="U1968" s="2"/>
      <c r="V1968" s="2"/>
      <c r="W1968" s="2"/>
      <c r="X1968" s="2"/>
      <c r="Y1968" s="1" t="n">
        <v>0</v>
      </c>
      <c r="Z1968" s="2" t="n">
        <v>14.2582072236135</v>
      </c>
      <c r="AB1968" s="1" t="n">
        <v>0.607249029966505</v>
      </c>
      <c r="AD1968" s="1" t="s">
        <v>2054</v>
      </c>
      <c r="AE1968" s="1" t="n">
        <v>104.1</v>
      </c>
      <c r="AF1968" s="1" t="n">
        <v>0</v>
      </c>
      <c r="AG1968" s="1" t="n">
        <v>97.3</v>
      </c>
      <c r="AH1968" s="1" t="n">
        <v>6.8</v>
      </c>
      <c r="AI1968" s="1" t="n">
        <v>1</v>
      </c>
    </row>
    <row r="1969" customFormat="false" ht="14.25" hidden="false" customHeight="true" outlineLevel="0" collapsed="false">
      <c r="A1969" s="1" t="n">
        <v>159</v>
      </c>
      <c r="B1969" s="1" t="n">
        <v>254</v>
      </c>
      <c r="C1969" s="1" t="n">
        <v>1</v>
      </c>
      <c r="D1969" s="1" t="n">
        <v>11</v>
      </c>
      <c r="E1969" s="1" t="n">
        <v>2515971.76</v>
      </c>
      <c r="F1969" s="1" t="n">
        <v>6860627.29</v>
      </c>
      <c r="G1969" s="1" t="n">
        <v>0.23</v>
      </c>
      <c r="H1969" s="1" t="n">
        <v>0.23</v>
      </c>
      <c r="M1969" s="1" t="n">
        <v>2</v>
      </c>
      <c r="T1969" s="1" t="n">
        <v>10</v>
      </c>
      <c r="U1969" s="2"/>
      <c r="V1969" s="2"/>
      <c r="W1969" s="2"/>
      <c r="X1969" s="2"/>
      <c r="Y1969" s="1" t="n">
        <v>0</v>
      </c>
      <c r="Z1969" s="2" t="n">
        <v>11.2513379573884</v>
      </c>
      <c r="AB1969" s="1" t="n">
        <v>0.479188158321481</v>
      </c>
      <c r="AD1969" s="1" t="s">
        <v>2055</v>
      </c>
      <c r="AE1969" s="1" t="n">
        <v>47.1</v>
      </c>
      <c r="AF1969" s="1" t="n">
        <v>0</v>
      </c>
      <c r="AG1969" s="1" t="n">
        <v>38.7</v>
      </c>
      <c r="AH1969" s="1" t="n">
        <v>8.4</v>
      </c>
      <c r="AI1969" s="1" t="n">
        <v>1</v>
      </c>
    </row>
    <row r="1970" customFormat="false" ht="14.25" hidden="false" customHeight="true" outlineLevel="0" collapsed="false">
      <c r="A1970" s="1" t="n">
        <v>159</v>
      </c>
      <c r="B1970" s="1" t="n">
        <v>255</v>
      </c>
      <c r="C1970" s="1" t="n">
        <v>1</v>
      </c>
      <c r="D1970" s="1" t="n">
        <v>11</v>
      </c>
      <c r="E1970" s="1" t="n">
        <v>2515972.2</v>
      </c>
      <c r="F1970" s="1" t="n">
        <v>6860628.79</v>
      </c>
      <c r="G1970" s="1" t="n">
        <v>0.31</v>
      </c>
      <c r="H1970" s="1" t="n">
        <v>0.31</v>
      </c>
      <c r="M1970" s="1" t="n">
        <v>16</v>
      </c>
      <c r="T1970" s="1" t="n">
        <v>11</v>
      </c>
      <c r="U1970" s="2"/>
      <c r="V1970" s="2"/>
      <c r="W1970" s="2"/>
      <c r="X1970" s="2"/>
      <c r="Y1970" s="1" t="n">
        <v>0</v>
      </c>
      <c r="Z1970" s="2" t="n">
        <v>14.5757524087536</v>
      </c>
      <c r="AB1970" s="1" t="n">
        <v>0.620773100883885</v>
      </c>
      <c r="AD1970" s="1" t="s">
        <v>2056</v>
      </c>
      <c r="AE1970" s="1" t="n">
        <v>64.9</v>
      </c>
      <c r="AF1970" s="1" t="n">
        <v>0</v>
      </c>
      <c r="AG1970" s="1" t="n">
        <v>55.1</v>
      </c>
      <c r="AH1970" s="1" t="n">
        <v>9.7</v>
      </c>
      <c r="AI1970" s="1" t="n">
        <v>1</v>
      </c>
    </row>
    <row r="1971" customFormat="false" ht="14.25" hidden="false" customHeight="true" outlineLevel="0" collapsed="false">
      <c r="A1971" s="1" t="n">
        <v>159</v>
      </c>
      <c r="B1971" s="1" t="n">
        <v>256</v>
      </c>
      <c r="C1971" s="1" t="n">
        <v>1</v>
      </c>
      <c r="D1971" s="1" t="n">
        <v>11</v>
      </c>
      <c r="E1971" s="1" t="n">
        <v>2515970.23</v>
      </c>
      <c r="F1971" s="1" t="n">
        <v>6860628.28</v>
      </c>
      <c r="G1971" s="1" t="n">
        <v>0.39</v>
      </c>
      <c r="H1971" s="1" t="n">
        <v>0.38</v>
      </c>
      <c r="M1971" s="1" t="n">
        <v>2</v>
      </c>
      <c r="T1971" s="1" t="n">
        <v>11</v>
      </c>
      <c r="U1971" s="2"/>
      <c r="V1971" s="2"/>
      <c r="W1971" s="2"/>
      <c r="X1971" s="2"/>
      <c r="Y1971" s="1" t="n">
        <v>0</v>
      </c>
      <c r="Z1971" s="2" t="n">
        <v>12.2183693081571</v>
      </c>
      <c r="AB1971" s="1" t="n">
        <v>0.520373479904475</v>
      </c>
      <c r="AD1971" s="1" t="s">
        <v>2057</v>
      </c>
      <c r="AE1971" s="1" t="n">
        <v>61.2</v>
      </c>
      <c r="AF1971" s="1" t="n">
        <v>0</v>
      </c>
      <c r="AG1971" s="1" t="n">
        <v>53.4</v>
      </c>
      <c r="AH1971" s="1" t="n">
        <v>7.8</v>
      </c>
      <c r="AI1971" s="1" t="n">
        <v>1</v>
      </c>
    </row>
    <row r="1972" customFormat="false" ht="14.25" hidden="false" customHeight="true" outlineLevel="0" collapsed="false">
      <c r="A1972" s="1" t="n">
        <v>159</v>
      </c>
      <c r="B1972" s="1" t="n">
        <v>257</v>
      </c>
      <c r="C1972" s="1" t="n">
        <v>1</v>
      </c>
      <c r="D1972" s="1" t="n">
        <v>14</v>
      </c>
      <c r="E1972" s="1" t="n">
        <v>2515970.05</v>
      </c>
      <c r="F1972" s="1" t="n">
        <v>6860630.6</v>
      </c>
      <c r="G1972" s="1" t="n">
        <v>0.13</v>
      </c>
      <c r="H1972" s="1" t="n">
        <v>0.14</v>
      </c>
      <c r="M1972" s="1" t="n">
        <v>16</v>
      </c>
      <c r="P1972" s="1" t="n">
        <v>12</v>
      </c>
      <c r="Q1972" s="1" t="n">
        <v>12</v>
      </c>
      <c r="T1972" s="1" t="n">
        <v>8</v>
      </c>
      <c r="U1972" s="2"/>
      <c r="V1972" s="2"/>
      <c r="W1972" s="2"/>
      <c r="X1972" s="2"/>
      <c r="Y1972" s="1" t="n">
        <v>1</v>
      </c>
      <c r="Z1972" s="2" t="n">
        <v>11.4666682287329</v>
      </c>
      <c r="AA1972" s="1" t="n">
        <v>12</v>
      </c>
      <c r="AB1972" s="1" t="n">
        <v>0.511073253833049</v>
      </c>
      <c r="AD1972" s="1" t="s">
        <v>2058</v>
      </c>
      <c r="AE1972" s="1" t="n">
        <v>28.4</v>
      </c>
      <c r="AF1972" s="1" t="n">
        <v>0</v>
      </c>
      <c r="AG1972" s="1" t="n">
        <v>13.9</v>
      </c>
      <c r="AH1972" s="1" t="n">
        <v>14.4</v>
      </c>
      <c r="AI1972" s="1" t="n">
        <v>1</v>
      </c>
    </row>
    <row r="1973" customFormat="false" ht="14.25" hidden="false" customHeight="true" outlineLevel="0" collapsed="false">
      <c r="A1973" s="1" t="n">
        <v>159</v>
      </c>
      <c r="B1973" s="1" t="n">
        <v>258</v>
      </c>
      <c r="C1973" s="1" t="n">
        <v>1</v>
      </c>
      <c r="D1973" s="1" t="n">
        <v>11</v>
      </c>
      <c r="E1973" s="1" t="n">
        <v>2515968.37</v>
      </c>
      <c r="F1973" s="1" t="n">
        <v>6860628.19</v>
      </c>
      <c r="G1973" s="1" t="n">
        <v>0.13</v>
      </c>
      <c r="H1973" s="1" t="n">
        <v>0.14</v>
      </c>
      <c r="M1973" s="1" t="n">
        <v>2</v>
      </c>
      <c r="T1973" s="1" t="n">
        <v>13</v>
      </c>
      <c r="U1973" s="2"/>
      <c r="V1973" s="2"/>
      <c r="W1973" s="2"/>
      <c r="X1973" s="2"/>
      <c r="Y1973" s="1" t="n">
        <v>0</v>
      </c>
      <c r="Z1973" s="2" t="n">
        <v>14.0061851077646</v>
      </c>
      <c r="AB1973" s="1" t="n">
        <v>0.596515549734438</v>
      </c>
      <c r="AD1973" s="1" t="s">
        <v>2059</v>
      </c>
      <c r="AE1973" s="1" t="n">
        <v>97.4</v>
      </c>
      <c r="AF1973" s="1" t="n">
        <v>0</v>
      </c>
      <c r="AG1973" s="1" t="n">
        <v>90.5</v>
      </c>
      <c r="AH1973" s="1" t="n">
        <v>6.9</v>
      </c>
      <c r="AI1973" s="1" t="n">
        <v>1</v>
      </c>
    </row>
    <row r="1974" customFormat="false" ht="14.25" hidden="false" customHeight="true" outlineLevel="0" collapsed="false">
      <c r="A1974" s="1" t="n">
        <v>159</v>
      </c>
      <c r="B1974" s="1" t="n">
        <v>259</v>
      </c>
      <c r="C1974" s="1" t="n">
        <v>1</v>
      </c>
      <c r="D1974" s="1" t="n">
        <v>11</v>
      </c>
      <c r="E1974" s="1" t="n">
        <v>2515969.31</v>
      </c>
      <c r="F1974" s="1" t="n">
        <v>6860627.06</v>
      </c>
      <c r="G1974" s="1" t="n">
        <v>0.11</v>
      </c>
      <c r="H1974" s="1" t="n">
        <v>0.11</v>
      </c>
      <c r="M1974" s="1" t="n">
        <v>16</v>
      </c>
      <c r="T1974" s="1" t="n">
        <v>10.5</v>
      </c>
      <c r="U1974" s="2"/>
      <c r="V1974" s="2"/>
      <c r="W1974" s="2"/>
      <c r="X1974" s="2"/>
      <c r="Y1974" s="1" t="n">
        <v>0</v>
      </c>
      <c r="Z1974" s="2" t="n">
        <v>14.1073234889449</v>
      </c>
      <c r="AB1974" s="1" t="n">
        <v>0.600822976530874</v>
      </c>
      <c r="AD1974" s="1" t="s">
        <v>2060</v>
      </c>
      <c r="AE1974" s="1" t="n">
        <v>57.1</v>
      </c>
      <c r="AF1974" s="1" t="n">
        <v>0</v>
      </c>
      <c r="AG1974" s="1" t="n">
        <v>46.9</v>
      </c>
      <c r="AH1974" s="1" t="n">
        <v>10.2</v>
      </c>
      <c r="AI1974" s="1" t="n">
        <v>1</v>
      </c>
    </row>
    <row r="1975" customFormat="false" ht="14.25" hidden="false" customHeight="true" outlineLevel="0" collapsed="false">
      <c r="A1975" s="1" t="n">
        <v>159</v>
      </c>
      <c r="B1975" s="1" t="n">
        <v>260</v>
      </c>
      <c r="C1975" s="1" t="n">
        <v>1</v>
      </c>
      <c r="D1975" s="1" t="n">
        <v>11</v>
      </c>
      <c r="E1975" s="1" t="n">
        <v>2515965.87</v>
      </c>
      <c r="F1975" s="1" t="n">
        <v>6860626.28</v>
      </c>
      <c r="G1975" s="1" t="n">
        <v>0.44</v>
      </c>
      <c r="H1975" s="1" t="n">
        <v>0.45</v>
      </c>
      <c r="M1975" s="1" t="n">
        <v>16</v>
      </c>
      <c r="T1975" s="1" t="n">
        <v>9</v>
      </c>
      <c r="U1975" s="2"/>
      <c r="V1975" s="2"/>
      <c r="W1975" s="2"/>
      <c r="X1975" s="2"/>
      <c r="Y1975" s="1" t="n">
        <v>0</v>
      </c>
      <c r="Z1975" s="2" t="n">
        <v>12.5859881948563</v>
      </c>
      <c r="AB1975" s="1" t="n">
        <v>0.536030161620798</v>
      </c>
      <c r="AD1975" s="1" t="s">
        <v>2061</v>
      </c>
      <c r="AE1975" s="1" t="n">
        <v>37.7</v>
      </c>
      <c r="AF1975" s="1" t="n">
        <v>0</v>
      </c>
      <c r="AG1975" s="1" t="n">
        <v>25.6</v>
      </c>
      <c r="AH1975" s="1" t="n">
        <v>12.1</v>
      </c>
      <c r="AI1975" s="1" t="n">
        <v>1</v>
      </c>
    </row>
    <row r="1976" customFormat="false" ht="14.25" hidden="false" customHeight="true" outlineLevel="0" collapsed="false">
      <c r="A1976" s="1" t="n">
        <v>159</v>
      </c>
      <c r="B1976" s="1" t="n">
        <v>261</v>
      </c>
      <c r="C1976" s="1" t="n">
        <v>1</v>
      </c>
      <c r="D1976" s="1" t="n">
        <v>12</v>
      </c>
      <c r="E1976" s="1" t="n">
        <v>2515965.19</v>
      </c>
      <c r="F1976" s="1" t="n">
        <v>6860626.88</v>
      </c>
      <c r="G1976" s="1" t="n">
        <v>0.43</v>
      </c>
      <c r="H1976" s="1" t="n">
        <v>0.43</v>
      </c>
      <c r="M1976" s="1" t="n">
        <v>16</v>
      </c>
      <c r="T1976" s="1" t="n">
        <v>10</v>
      </c>
      <c r="U1976" s="2"/>
      <c r="V1976" s="2"/>
      <c r="W1976" s="2"/>
      <c r="X1976" s="2"/>
      <c r="Y1976" s="1" t="n">
        <v>0</v>
      </c>
      <c r="Z1976" s="2" t="n">
        <v>13.620124640237</v>
      </c>
      <c r="AB1976" s="1" t="n">
        <v>0.580073451458133</v>
      </c>
      <c r="AD1976" s="1" t="s">
        <v>2062</v>
      </c>
      <c r="AE1976" s="1" t="n">
        <v>50.1</v>
      </c>
      <c r="AF1976" s="1" t="n">
        <v>0</v>
      </c>
      <c r="AG1976" s="1" t="n">
        <v>39.3</v>
      </c>
      <c r="AH1976" s="1" t="n">
        <v>10.8</v>
      </c>
      <c r="AI1976" s="1" t="n">
        <v>1</v>
      </c>
    </row>
    <row r="1977" customFormat="false" ht="14.25" hidden="false" customHeight="true" outlineLevel="0" collapsed="false">
      <c r="A1977" s="1" t="n">
        <v>159</v>
      </c>
      <c r="B1977" s="1" t="n">
        <v>263</v>
      </c>
      <c r="C1977" s="1" t="n">
        <v>1</v>
      </c>
      <c r="D1977" s="1" t="n">
        <v>14</v>
      </c>
      <c r="E1977" s="1" t="n">
        <v>2515965.67</v>
      </c>
      <c r="F1977" s="1" t="n">
        <v>6860629.54</v>
      </c>
      <c r="G1977" s="1" t="n">
        <v>0.17</v>
      </c>
      <c r="H1977" s="1" t="n">
        <v>0.17</v>
      </c>
      <c r="M1977" s="1" t="n">
        <v>16</v>
      </c>
      <c r="P1977" s="1" t="n">
        <v>11</v>
      </c>
      <c r="Q1977" s="1" t="n">
        <v>11</v>
      </c>
      <c r="T1977" s="1" t="n">
        <v>7.3</v>
      </c>
      <c r="U1977" s="2"/>
      <c r="V1977" s="2"/>
      <c r="W1977" s="2"/>
      <c r="X1977" s="2"/>
      <c r="Y1977" s="1" t="n">
        <v>1</v>
      </c>
      <c r="Z1977" s="2" t="n">
        <v>10.6293184643126</v>
      </c>
      <c r="AA1977" s="1" t="n">
        <v>11</v>
      </c>
      <c r="AB1977" s="1" t="n">
        <v>0.468483816013629</v>
      </c>
      <c r="AC1977" s="1" t="n">
        <v>2</v>
      </c>
      <c r="AD1977" s="1" t="s">
        <v>2063</v>
      </c>
      <c r="AE1977" s="1" t="n">
        <v>21.9</v>
      </c>
      <c r="AF1977" s="1" t="n">
        <v>0</v>
      </c>
      <c r="AG1977" s="1" t="n">
        <v>0</v>
      </c>
      <c r="AH1977" s="1" t="n">
        <v>21.9</v>
      </c>
      <c r="AI1977" s="1" t="n">
        <v>1</v>
      </c>
    </row>
    <row r="1978" customFormat="false" ht="14.25" hidden="false" customHeight="true" outlineLevel="0" collapsed="false">
      <c r="A1978" s="1" t="n">
        <v>159</v>
      </c>
      <c r="B1978" s="1" t="n">
        <v>267</v>
      </c>
      <c r="C1978" s="1" t="n">
        <v>1</v>
      </c>
      <c r="D1978" s="1" t="n">
        <v>11</v>
      </c>
      <c r="E1978" s="1" t="n">
        <v>2515966.69</v>
      </c>
      <c r="F1978" s="1" t="n">
        <v>6860627.72</v>
      </c>
      <c r="G1978" s="1" t="n">
        <v>0.18</v>
      </c>
      <c r="H1978" s="1" t="n">
        <v>0.19</v>
      </c>
      <c r="M1978" s="1" t="n">
        <v>2</v>
      </c>
      <c r="T1978" s="1" t="n">
        <v>9.4</v>
      </c>
      <c r="U1978" s="2"/>
      <c r="V1978" s="2"/>
      <c r="W1978" s="2"/>
      <c r="X1978" s="2"/>
      <c r="Y1978" s="1" t="n">
        <v>0</v>
      </c>
      <c r="Z1978" s="2" t="n">
        <v>10.6471338440045</v>
      </c>
      <c r="AB1978" s="1" t="n">
        <v>0.453455444804279</v>
      </c>
      <c r="AD1978" s="1" t="s">
        <v>2064</v>
      </c>
      <c r="AE1978" s="1" t="n">
        <v>39.2</v>
      </c>
      <c r="AF1978" s="1" t="n">
        <v>0</v>
      </c>
      <c r="AG1978" s="1" t="n">
        <v>30.5</v>
      </c>
      <c r="AH1978" s="1" t="n">
        <v>8.7</v>
      </c>
      <c r="AI1978" s="1" t="n">
        <v>1</v>
      </c>
    </row>
    <row r="1979" customFormat="false" ht="14.25" hidden="false" customHeight="true" outlineLevel="0" collapsed="false">
      <c r="A1979" s="1" t="n">
        <v>159</v>
      </c>
      <c r="B1979" s="1" t="n">
        <v>268</v>
      </c>
      <c r="C1979" s="1" t="n">
        <v>1</v>
      </c>
      <c r="D1979" s="1" t="n">
        <v>14</v>
      </c>
      <c r="E1979" s="1" t="n">
        <v>2515969.89</v>
      </c>
      <c r="F1979" s="1" t="n">
        <v>6860633.43</v>
      </c>
      <c r="G1979" s="1" t="n">
        <v>0.54</v>
      </c>
      <c r="H1979" s="1" t="n">
        <v>0.54</v>
      </c>
      <c r="M1979" s="1" t="n">
        <v>16</v>
      </c>
      <c r="T1979" s="1" t="n">
        <v>10.4</v>
      </c>
      <c r="U1979" s="2"/>
      <c r="V1979" s="2"/>
      <c r="W1979" s="2"/>
      <c r="X1979" s="2"/>
      <c r="Y1979" s="1" t="n">
        <v>0</v>
      </c>
      <c r="Z1979" s="2" t="n">
        <v>14.0114127355522</v>
      </c>
      <c r="AB1979" s="1" t="n">
        <v>0.596738191463041</v>
      </c>
      <c r="AD1979" s="1" t="s">
        <v>2065</v>
      </c>
      <c r="AE1979" s="1" t="n">
        <v>55.7</v>
      </c>
      <c r="AF1979" s="1" t="n">
        <v>0</v>
      </c>
      <c r="AG1979" s="1" t="n">
        <v>45.3</v>
      </c>
      <c r="AH1979" s="1" t="n">
        <v>10.3</v>
      </c>
      <c r="AI1979" s="1" t="n">
        <v>1</v>
      </c>
    </row>
    <row r="1980" customFormat="false" ht="14.25" hidden="false" customHeight="true" outlineLevel="0" collapsed="false">
      <c r="A1980" s="1" t="n">
        <v>175</v>
      </c>
      <c r="B1980" s="1" t="n">
        <v>2</v>
      </c>
      <c r="C1980" s="1" t="n">
        <v>0</v>
      </c>
      <c r="D1980" s="1" t="n">
        <v>11</v>
      </c>
      <c r="E1980" s="1" t="n">
        <v>2516027.49</v>
      </c>
      <c r="F1980" s="1" t="n">
        <v>6860683.46</v>
      </c>
      <c r="I1980" s="1" t="n">
        <v>183.1</v>
      </c>
      <c r="J1980" s="1" t="n">
        <v>204.08</v>
      </c>
      <c r="K1980" s="1" t="n">
        <v>203.79</v>
      </c>
      <c r="L1980" s="1" t="n">
        <v>1</v>
      </c>
      <c r="M1980" s="1" t="n">
        <v>1</v>
      </c>
      <c r="N1980" s="1" t="n">
        <v>20.98</v>
      </c>
      <c r="O1980" s="1" t="n">
        <v>20.69</v>
      </c>
      <c r="P1980" s="1" t="n">
        <v>-0.48</v>
      </c>
      <c r="Q1980" s="1" t="n">
        <v>-0.190000000000001</v>
      </c>
      <c r="R1980" s="1" t="n">
        <v>2.64</v>
      </c>
      <c r="S1980" s="1" t="n">
        <v>4.18</v>
      </c>
      <c r="T1980" s="1" t="n">
        <v>22</v>
      </c>
      <c r="U1980" s="2" t="n">
        <v>19.5211600944085</v>
      </c>
      <c r="V1980" s="2" t="n">
        <v>24.8187346672166</v>
      </c>
      <c r="W1980" s="2" t="n">
        <v>2.47883990559155</v>
      </c>
      <c r="X1980" s="2" t="n">
        <v>-2.81873466721661</v>
      </c>
      <c r="Y1980" s="1" t="n">
        <v>1</v>
      </c>
      <c r="Z1980" s="2" t="n">
        <v>19.3727671590936</v>
      </c>
      <c r="AA1980" s="1" t="n">
        <v>20.5</v>
      </c>
      <c r="AB1980" s="1" t="n">
        <v>0.964705882352941</v>
      </c>
      <c r="AC1980" s="1" t="n">
        <v>15</v>
      </c>
      <c r="AD1980" s="1" t="s">
        <v>2066</v>
      </c>
      <c r="AE1980" s="1" t="n">
        <v>368.3</v>
      </c>
      <c r="AF1980" s="1" t="n">
        <v>259.9</v>
      </c>
      <c r="AG1980" s="1" t="n">
        <v>103.7</v>
      </c>
      <c r="AH1980" s="1" t="n">
        <v>4.7</v>
      </c>
      <c r="AI1980" s="1" t="n">
        <v>1</v>
      </c>
    </row>
    <row r="1981" customFormat="false" ht="14.25" hidden="false" customHeight="true" outlineLevel="0" collapsed="false">
      <c r="A1981" s="1" t="n">
        <v>175</v>
      </c>
      <c r="B1981" s="1" t="n">
        <v>3</v>
      </c>
      <c r="C1981" s="1" t="n">
        <v>0</v>
      </c>
      <c r="D1981" s="1" t="n">
        <v>11</v>
      </c>
      <c r="E1981" s="1" t="n">
        <v>2516027.26</v>
      </c>
      <c r="F1981" s="1" t="n">
        <v>6860681.17</v>
      </c>
      <c r="I1981" s="1" t="n">
        <v>183.06</v>
      </c>
      <c r="J1981" s="1" t="n">
        <v>202.08</v>
      </c>
      <c r="K1981" s="1" t="n">
        <v>202.35</v>
      </c>
      <c r="L1981" s="1" t="n">
        <v>1</v>
      </c>
      <c r="M1981" s="1" t="n">
        <v>1</v>
      </c>
      <c r="N1981" s="1" t="n">
        <v>19.02</v>
      </c>
      <c r="O1981" s="1" t="n">
        <v>19.29</v>
      </c>
      <c r="R1981" s="1" t="n">
        <v>2.2</v>
      </c>
      <c r="S1981" s="1" t="n">
        <v>3.31</v>
      </c>
      <c r="T1981" s="1" t="n">
        <v>17.3</v>
      </c>
      <c r="U1981" s="2" t="n">
        <v>16.5549262334666</v>
      </c>
      <c r="V1981" s="2" t="n">
        <v>20.4298638451547</v>
      </c>
      <c r="W1981" s="2" t="n">
        <v>0.745073766533434</v>
      </c>
      <c r="X1981" s="2" t="n">
        <v>-3.12986384515472</v>
      </c>
      <c r="Y1981" s="1" t="n">
        <v>0</v>
      </c>
      <c r="Z1981" s="2" t="n">
        <v>17.2013143593226</v>
      </c>
      <c r="AB1981" s="1" t="n">
        <v>0.809473616909301</v>
      </c>
      <c r="AD1981" s="1" t="s">
        <v>2067</v>
      </c>
      <c r="AE1981" s="1" t="n">
        <v>199.9</v>
      </c>
      <c r="AF1981" s="1" t="n">
        <v>0</v>
      </c>
      <c r="AG1981" s="1" t="n">
        <v>194.6</v>
      </c>
      <c r="AH1981" s="1" t="n">
        <v>5.3</v>
      </c>
      <c r="AI1981" s="1" t="n">
        <v>1</v>
      </c>
    </row>
    <row r="1982" customFormat="false" ht="14.25" hidden="false" customHeight="true" outlineLevel="0" collapsed="false">
      <c r="A1982" s="1" t="n">
        <v>175</v>
      </c>
      <c r="B1982" s="1" t="n">
        <v>6</v>
      </c>
      <c r="C1982" s="1" t="n">
        <v>0</v>
      </c>
      <c r="D1982" s="1" t="n">
        <v>11</v>
      </c>
      <c r="E1982" s="1" t="n">
        <v>2516030.04</v>
      </c>
      <c r="F1982" s="1" t="n">
        <v>6860683.39</v>
      </c>
      <c r="I1982" s="1" t="n">
        <v>182.64</v>
      </c>
      <c r="J1982" s="1" t="n">
        <v>202.03</v>
      </c>
      <c r="K1982" s="1" t="n">
        <v>202.24</v>
      </c>
      <c r="L1982" s="1" t="n">
        <v>1</v>
      </c>
      <c r="M1982" s="1" t="n">
        <v>1</v>
      </c>
      <c r="N1982" s="1" t="n">
        <v>19.39</v>
      </c>
      <c r="O1982" s="1" t="n">
        <v>19.6</v>
      </c>
      <c r="R1982" s="1" t="n">
        <v>2.64</v>
      </c>
      <c r="S1982" s="1" t="n">
        <v>3.15</v>
      </c>
      <c r="T1982" s="1" t="n">
        <v>16.5</v>
      </c>
      <c r="U1982" s="2" t="n">
        <v>18.3998085324552</v>
      </c>
      <c r="V1982" s="2" t="n">
        <v>20.1681169019869</v>
      </c>
      <c r="W1982" s="2" t="n">
        <v>-1.8998085324552</v>
      </c>
      <c r="X1982" s="2" t="n">
        <v>-3.66811690198685</v>
      </c>
      <c r="Y1982" s="1" t="n">
        <v>0</v>
      </c>
      <c r="Z1982" s="2" t="n">
        <v>16.7631129924455</v>
      </c>
      <c r="AB1982" s="1" t="n">
        <v>0.788852376115082</v>
      </c>
      <c r="AD1982" s="1" t="s">
        <v>2068</v>
      </c>
      <c r="AE1982" s="1" t="n">
        <v>178.6</v>
      </c>
      <c r="AF1982" s="1" t="n">
        <v>0</v>
      </c>
      <c r="AG1982" s="1" t="n">
        <v>173.2</v>
      </c>
      <c r="AH1982" s="1" t="n">
        <v>5.5</v>
      </c>
      <c r="AI1982" s="1" t="n">
        <v>1</v>
      </c>
    </row>
    <row r="1983" customFormat="false" ht="14.25" hidden="false" customHeight="true" outlineLevel="0" collapsed="false">
      <c r="A1983" s="1" t="n">
        <v>175</v>
      </c>
      <c r="B1983" s="1" t="n">
        <v>7</v>
      </c>
      <c r="C1983" s="1" t="n">
        <v>0</v>
      </c>
      <c r="D1983" s="1" t="n">
        <v>11</v>
      </c>
      <c r="E1983" s="1" t="n">
        <v>2516029.54</v>
      </c>
      <c r="F1983" s="1" t="n">
        <v>6860678.48</v>
      </c>
      <c r="I1983" s="1" t="n">
        <v>182.92</v>
      </c>
      <c r="J1983" s="1" t="n">
        <v>204.1</v>
      </c>
      <c r="K1983" s="1" t="n">
        <v>204.11</v>
      </c>
      <c r="L1983" s="1" t="n">
        <v>1</v>
      </c>
      <c r="M1983" s="1" t="n">
        <v>2</v>
      </c>
      <c r="N1983" s="1" t="n">
        <v>21.18</v>
      </c>
      <c r="O1983" s="1" t="n">
        <v>21.19</v>
      </c>
      <c r="P1983" s="1" t="n">
        <v>0.82</v>
      </c>
      <c r="Q1983" s="1" t="n">
        <v>0.809999999999999</v>
      </c>
      <c r="R1983" s="1" t="n">
        <v>3.74</v>
      </c>
      <c r="S1983" s="1" t="n">
        <v>3.76</v>
      </c>
      <c r="T1983" s="1" t="n">
        <v>26</v>
      </c>
      <c r="U1983" s="2" t="n">
        <v>23.5143973122763</v>
      </c>
      <c r="V1983" s="2" t="n">
        <v>23.5817022080999</v>
      </c>
      <c r="W1983" s="2" t="n">
        <v>2.48560268772366</v>
      </c>
      <c r="X1983" s="2" t="n">
        <v>2.41829779190014</v>
      </c>
      <c r="Y1983" s="1" t="n">
        <v>1</v>
      </c>
      <c r="Z1983" s="2" t="n">
        <v>21.997325345268</v>
      </c>
      <c r="AA1983" s="1" t="n">
        <v>22</v>
      </c>
      <c r="AB1983" s="1" t="n">
        <v>1</v>
      </c>
      <c r="AC1983" s="1" t="n">
        <v>11</v>
      </c>
      <c r="AD1983" s="1" t="s">
        <v>2069</v>
      </c>
      <c r="AE1983" s="1" t="n">
        <v>568.1</v>
      </c>
      <c r="AF1983" s="1" t="n">
        <v>467.2</v>
      </c>
      <c r="AG1983" s="1" t="n">
        <v>96.5</v>
      </c>
      <c r="AH1983" s="1" t="n">
        <v>4.3</v>
      </c>
      <c r="AI1983" s="1" t="n">
        <v>1</v>
      </c>
    </row>
    <row r="1984" customFormat="false" ht="14.25" hidden="false" customHeight="true" outlineLevel="0" collapsed="false">
      <c r="A1984" s="1" t="n">
        <v>175</v>
      </c>
      <c r="B1984" s="1" t="n">
        <v>10</v>
      </c>
      <c r="C1984" s="1" t="n">
        <v>0</v>
      </c>
      <c r="D1984" s="1" t="n">
        <v>11</v>
      </c>
      <c r="E1984" s="1" t="n">
        <v>2516028.12</v>
      </c>
      <c r="F1984" s="1" t="n">
        <v>6860676.86</v>
      </c>
      <c r="I1984" s="1" t="n">
        <v>183.01</v>
      </c>
      <c r="J1984" s="1" t="n">
        <v>202.05</v>
      </c>
      <c r="K1984" s="1" t="n">
        <v>201.99</v>
      </c>
      <c r="L1984" s="1" t="n">
        <v>1</v>
      </c>
      <c r="M1984" s="1" t="n">
        <v>1</v>
      </c>
      <c r="N1984" s="1" t="n">
        <v>19.04</v>
      </c>
      <c r="O1984" s="1" t="n">
        <v>18.98</v>
      </c>
      <c r="R1984" s="1" t="n">
        <v>3.74</v>
      </c>
      <c r="S1984" s="1" t="n">
        <v>3.24</v>
      </c>
      <c r="T1984" s="1" t="n">
        <v>21.5</v>
      </c>
      <c r="U1984" s="2" t="n">
        <v>21.859723403578</v>
      </c>
      <c r="V1984" s="2" t="n">
        <v>20.2107981603297</v>
      </c>
      <c r="W1984" s="2" t="n">
        <v>-0.359723403578045</v>
      </c>
      <c r="X1984" s="2" t="n">
        <v>1.28920183967026</v>
      </c>
      <c r="Y1984" s="1" t="n">
        <v>0</v>
      </c>
      <c r="Z1984" s="2" t="n">
        <v>19.1699858308119</v>
      </c>
      <c r="AB1984" s="1" t="n">
        <v>0.9021169802735</v>
      </c>
      <c r="AD1984" s="1" t="s">
        <v>2070</v>
      </c>
      <c r="AE1984" s="1" t="n">
        <v>334.1</v>
      </c>
      <c r="AF1984" s="1" t="n">
        <v>192.5</v>
      </c>
      <c r="AG1984" s="1" t="n">
        <v>137</v>
      </c>
      <c r="AH1984" s="1" t="n">
        <v>4.6</v>
      </c>
      <c r="AI1984" s="1" t="n">
        <v>1</v>
      </c>
    </row>
    <row r="1985" customFormat="false" ht="14.25" hidden="false" customHeight="true" outlineLevel="0" collapsed="false">
      <c r="A1985" s="1" t="n">
        <v>175</v>
      </c>
      <c r="B1985" s="1" t="n">
        <v>11</v>
      </c>
      <c r="C1985" s="1" t="n">
        <v>0</v>
      </c>
      <c r="D1985" s="1" t="n">
        <v>11</v>
      </c>
      <c r="E1985" s="1" t="n">
        <v>2516033.62</v>
      </c>
      <c r="F1985" s="1" t="n">
        <v>6860679.81</v>
      </c>
      <c r="I1985" s="1" t="n">
        <v>182.54</v>
      </c>
      <c r="J1985" s="1" t="n">
        <v>199.93</v>
      </c>
      <c r="K1985" s="1" t="n">
        <v>199.86</v>
      </c>
      <c r="L1985" s="1" t="n">
        <v>2</v>
      </c>
      <c r="M1985" s="1" t="n">
        <v>2</v>
      </c>
      <c r="N1985" s="1" t="n">
        <v>17.39</v>
      </c>
      <c r="O1985" s="1" t="n">
        <v>17.32</v>
      </c>
      <c r="R1985" s="1" t="n">
        <v>2.64</v>
      </c>
      <c r="S1985" s="1" t="n">
        <v>2.9</v>
      </c>
      <c r="T1985" s="1" t="n">
        <v>18</v>
      </c>
      <c r="U1985" s="2" t="n">
        <v>17.1041443717169</v>
      </c>
      <c r="V1985" s="2" t="n">
        <v>17.8070482815569</v>
      </c>
      <c r="W1985" s="2" t="n">
        <v>0.895855628283094</v>
      </c>
      <c r="X1985" s="2" t="n">
        <v>0.19295171844313</v>
      </c>
      <c r="Y1985" s="1" t="n">
        <v>0</v>
      </c>
      <c r="Z1985" s="2" t="n">
        <v>16.8068136412674</v>
      </c>
      <c r="AB1985" s="1" t="n">
        <v>0.790908877236112</v>
      </c>
      <c r="AD1985" s="1" t="s">
        <v>2071</v>
      </c>
      <c r="AE1985" s="1" t="n">
        <v>216.9</v>
      </c>
      <c r="AF1985" s="1" t="n">
        <v>0</v>
      </c>
      <c r="AG1985" s="1" t="n">
        <v>211.6</v>
      </c>
      <c r="AH1985" s="1" t="n">
        <v>5.3</v>
      </c>
      <c r="AI1985" s="1" t="n">
        <v>1</v>
      </c>
    </row>
    <row r="1986" customFormat="false" ht="14.25" hidden="false" customHeight="true" outlineLevel="0" collapsed="false">
      <c r="A1986" s="1" t="n">
        <v>175</v>
      </c>
      <c r="B1986" s="1" t="n">
        <v>13</v>
      </c>
      <c r="C1986" s="1" t="n">
        <v>0</v>
      </c>
      <c r="D1986" s="1" t="n">
        <v>11</v>
      </c>
      <c r="E1986" s="1" t="n">
        <v>2516034.79</v>
      </c>
      <c r="F1986" s="1" t="n">
        <v>6860677.97</v>
      </c>
      <c r="I1986" s="1" t="n">
        <v>182.6</v>
      </c>
      <c r="J1986" s="1" t="n">
        <v>197.92</v>
      </c>
      <c r="K1986" s="1" t="n">
        <v>197.6</v>
      </c>
      <c r="L1986" s="1" t="n">
        <v>2</v>
      </c>
      <c r="M1986" s="1" t="n">
        <v>2</v>
      </c>
      <c r="N1986" s="1" t="n">
        <v>15.32</v>
      </c>
      <c r="O1986" s="1" t="n">
        <v>15</v>
      </c>
      <c r="P1986" s="1" t="n">
        <v>1.18</v>
      </c>
      <c r="Q1986" s="1" t="n">
        <v>1.5</v>
      </c>
      <c r="R1986" s="1" t="n">
        <v>2.2</v>
      </c>
      <c r="S1986" s="1" t="n">
        <v>2.5</v>
      </c>
      <c r="T1986" s="1" t="n">
        <v>15.1</v>
      </c>
      <c r="U1986" s="2" t="n">
        <v>14.1650281541966</v>
      </c>
      <c r="V1986" s="2" t="n">
        <v>14.969235634589</v>
      </c>
      <c r="W1986" s="2" t="n">
        <v>0.934971845803384</v>
      </c>
      <c r="X1986" s="2" t="n">
        <v>0.130764365411041</v>
      </c>
      <c r="Y1986" s="1" t="n">
        <v>1</v>
      </c>
      <c r="Z1986" s="2" t="n">
        <v>14.4989723830383</v>
      </c>
      <c r="AA1986" s="1" t="n">
        <v>16.5</v>
      </c>
      <c r="AB1986" s="1" t="n">
        <v>0.776470588235294</v>
      </c>
      <c r="AC1986" s="1" t="n">
        <v>4</v>
      </c>
      <c r="AD1986" s="1" t="s">
        <v>2072</v>
      </c>
      <c r="AE1986" s="1" t="n">
        <v>155.6</v>
      </c>
      <c r="AF1986" s="1" t="n">
        <v>0</v>
      </c>
      <c r="AG1986" s="1" t="n">
        <v>149.3</v>
      </c>
      <c r="AH1986" s="1" t="n">
        <v>6.3</v>
      </c>
      <c r="AI1986" s="1" t="n">
        <v>1</v>
      </c>
    </row>
    <row r="1987" customFormat="false" ht="14.25" hidden="false" customHeight="true" outlineLevel="0" collapsed="false">
      <c r="A1987" s="1" t="n">
        <v>175</v>
      </c>
      <c r="B1987" s="1" t="n">
        <v>14</v>
      </c>
      <c r="C1987" s="1" t="n">
        <v>0</v>
      </c>
      <c r="D1987" s="1" t="n">
        <v>11</v>
      </c>
      <c r="E1987" s="1" t="n">
        <v>2516032.15</v>
      </c>
      <c r="F1987" s="1" t="n">
        <v>6860676.94</v>
      </c>
      <c r="I1987" s="1" t="n">
        <v>182.72</v>
      </c>
      <c r="J1987" s="1" t="n">
        <v>201.7</v>
      </c>
      <c r="K1987" s="1" t="n">
        <v>201.13</v>
      </c>
      <c r="L1987" s="1" t="n">
        <v>1</v>
      </c>
      <c r="M1987" s="1" t="n">
        <v>1</v>
      </c>
      <c r="N1987" s="1" t="n">
        <v>18.98</v>
      </c>
      <c r="O1987" s="1" t="n">
        <v>18.41</v>
      </c>
      <c r="R1987" s="1" t="n">
        <v>3.74</v>
      </c>
      <c r="S1987" s="1" t="n">
        <v>3.65</v>
      </c>
      <c r="T1987" s="1" t="n">
        <v>25.1</v>
      </c>
      <c r="U1987" s="2" t="n">
        <v>21.8129221615557</v>
      </c>
      <c r="V1987" s="2" t="n">
        <v>21.520282812275</v>
      </c>
      <c r="W1987" s="2" t="n">
        <v>3.28707783844432</v>
      </c>
      <c r="X1987" s="2" t="n">
        <v>3.57971718772505</v>
      </c>
      <c r="Y1987" s="1" t="n">
        <v>0</v>
      </c>
      <c r="Z1987" s="2" t="n">
        <v>20.5098250838905</v>
      </c>
      <c r="AB1987" s="1" t="n">
        <v>0.965168239241905</v>
      </c>
      <c r="AD1987" s="1" t="s">
        <v>2073</v>
      </c>
      <c r="AE1987" s="1" t="n">
        <v>475.5</v>
      </c>
      <c r="AF1987" s="1" t="n">
        <v>388.8</v>
      </c>
      <c r="AG1987" s="1" t="n">
        <v>82.6</v>
      </c>
      <c r="AH1987" s="1" t="n">
        <v>4.1</v>
      </c>
      <c r="AI1987" s="1" t="n">
        <v>1</v>
      </c>
    </row>
    <row r="1988" customFormat="false" ht="14.25" hidden="false" customHeight="true" outlineLevel="0" collapsed="false">
      <c r="A1988" s="1" t="n">
        <v>175</v>
      </c>
      <c r="B1988" s="1" t="n">
        <v>15</v>
      </c>
      <c r="C1988" s="1" t="n">
        <v>0</v>
      </c>
      <c r="D1988" s="1" t="n">
        <v>11</v>
      </c>
      <c r="E1988" s="1" t="n">
        <v>2516035.71</v>
      </c>
      <c r="F1988" s="1" t="n">
        <v>6860675.89</v>
      </c>
      <c r="I1988" s="1" t="n">
        <v>182.63</v>
      </c>
      <c r="J1988" s="1" t="n">
        <v>200.68</v>
      </c>
      <c r="K1988" s="1" t="n">
        <v>201.08</v>
      </c>
      <c r="L1988" s="1" t="n">
        <v>1</v>
      </c>
      <c r="M1988" s="1" t="n">
        <v>1</v>
      </c>
      <c r="N1988" s="1" t="n">
        <v>18.05</v>
      </c>
      <c r="O1988" s="1" t="n">
        <v>18.45</v>
      </c>
      <c r="R1988" s="1" t="n">
        <v>2.64</v>
      </c>
      <c r="S1988" s="1" t="n">
        <v>2.89</v>
      </c>
      <c r="T1988" s="1" t="n">
        <v>20.5</v>
      </c>
      <c r="U1988" s="2" t="n">
        <v>17.4458364366136</v>
      </c>
      <c r="V1988" s="2" t="n">
        <v>18.299146566484</v>
      </c>
      <c r="W1988" s="2" t="n">
        <v>3.05416356338638</v>
      </c>
      <c r="X1988" s="2" t="n">
        <v>2.20085343351595</v>
      </c>
      <c r="Y1988" s="1" t="n">
        <v>0</v>
      </c>
      <c r="Z1988" s="2" t="n">
        <v>18.7461103040858</v>
      </c>
      <c r="AB1988" s="1" t="n">
        <v>0.882169896662862</v>
      </c>
      <c r="AD1988" s="1" t="s">
        <v>2074</v>
      </c>
      <c r="AE1988" s="1" t="n">
        <v>298.1</v>
      </c>
      <c r="AF1988" s="1" t="n">
        <v>175</v>
      </c>
      <c r="AG1988" s="1" t="n">
        <v>118.4</v>
      </c>
      <c r="AH1988" s="1" t="n">
        <v>4.7</v>
      </c>
      <c r="AI1988" s="1" t="n">
        <v>1</v>
      </c>
    </row>
    <row r="1989" customFormat="false" ht="14.25" hidden="false" customHeight="true" outlineLevel="0" collapsed="false">
      <c r="A1989" s="1" t="n">
        <v>175</v>
      </c>
      <c r="B1989" s="1" t="n">
        <v>18</v>
      </c>
      <c r="C1989" s="1" t="n">
        <v>0</v>
      </c>
      <c r="D1989" s="1" t="n">
        <v>11</v>
      </c>
      <c r="E1989" s="1" t="n">
        <v>2516033.23</v>
      </c>
      <c r="F1989" s="1" t="n">
        <v>6860673.82</v>
      </c>
      <c r="I1989" s="1" t="n">
        <v>182.72</v>
      </c>
      <c r="J1989" s="1" t="n">
        <v>197.6</v>
      </c>
      <c r="K1989" s="1" t="n">
        <v>197.2</v>
      </c>
      <c r="L1989" s="1" t="n">
        <v>2</v>
      </c>
      <c r="M1989" s="1" t="n">
        <v>2</v>
      </c>
      <c r="N1989" s="1" t="n">
        <v>14.88</v>
      </c>
      <c r="O1989" s="1" t="n">
        <v>14.48</v>
      </c>
      <c r="P1989" s="1" t="n">
        <v>0.119999999999999</v>
      </c>
      <c r="Q1989" s="1" t="n">
        <v>0.52</v>
      </c>
      <c r="R1989" s="1" t="n">
        <v>2.2</v>
      </c>
      <c r="S1989" s="1" t="n">
        <v>2.49</v>
      </c>
      <c r="T1989" s="1" t="n">
        <v>17.5</v>
      </c>
      <c r="U1989" s="2" t="n">
        <v>13.8018512831373</v>
      </c>
      <c r="V1989" s="2" t="n">
        <v>14.5697525366602</v>
      </c>
      <c r="W1989" s="2" t="n">
        <v>3.69814871686268</v>
      </c>
      <c r="X1989" s="2" t="n">
        <v>2.93024746333981</v>
      </c>
      <c r="Y1989" s="1" t="n">
        <v>1</v>
      </c>
      <c r="Z1989" s="2" t="n">
        <v>16.4268181185101</v>
      </c>
      <c r="AA1989" s="1" t="n">
        <v>15</v>
      </c>
      <c r="AB1989" s="1" t="n">
        <v>0.705882352941177</v>
      </c>
      <c r="AC1989" s="1" t="n">
        <v>4.5</v>
      </c>
      <c r="AD1989" s="1" t="s">
        <v>2075</v>
      </c>
      <c r="AE1989" s="1" t="n">
        <v>179.3</v>
      </c>
      <c r="AF1989" s="1" t="n">
        <v>0</v>
      </c>
      <c r="AG1989" s="1" t="n">
        <v>174</v>
      </c>
      <c r="AH1989" s="1" t="n">
        <v>5.2</v>
      </c>
      <c r="AI1989" s="1" t="n">
        <v>1</v>
      </c>
    </row>
    <row r="1990" customFormat="false" ht="14.25" hidden="false" customHeight="true" outlineLevel="0" collapsed="false">
      <c r="A1990" s="1" t="n">
        <v>175</v>
      </c>
      <c r="B1990" s="1" t="n">
        <v>21</v>
      </c>
      <c r="C1990" s="1" t="n">
        <v>0</v>
      </c>
      <c r="D1990" s="1" t="n">
        <v>11</v>
      </c>
      <c r="E1990" s="1" t="n">
        <v>2516032.94</v>
      </c>
      <c r="F1990" s="1" t="n">
        <v>6860669.35</v>
      </c>
      <c r="I1990" s="1" t="n">
        <v>182.66</v>
      </c>
      <c r="J1990" s="1" t="n">
        <v>197.72</v>
      </c>
      <c r="K1990" s="1" t="n">
        <v>198.01</v>
      </c>
      <c r="L1990" s="1" t="n">
        <v>2</v>
      </c>
      <c r="M1990" s="1" t="n">
        <v>2</v>
      </c>
      <c r="N1990" s="1" t="n">
        <v>15.06</v>
      </c>
      <c r="O1990" s="1" t="n">
        <v>15.35</v>
      </c>
      <c r="R1990" s="1" t="n">
        <v>2.2</v>
      </c>
      <c r="S1990" s="1" t="n">
        <v>2.57</v>
      </c>
      <c r="T1990" s="1" t="n">
        <v>15</v>
      </c>
      <c r="U1990" s="2" t="n">
        <v>13.9504902126627</v>
      </c>
      <c r="V1990" s="2" t="n">
        <v>14.9309284869163</v>
      </c>
      <c r="W1990" s="2" t="n">
        <v>1.04950978733732</v>
      </c>
      <c r="X1990" s="2" t="n">
        <v>0.0690715130836566</v>
      </c>
      <c r="Y1990" s="1" t="n">
        <v>0</v>
      </c>
      <c r="Z1990" s="2" t="n">
        <v>14.4148198396798</v>
      </c>
      <c r="AB1990" s="1" t="n">
        <v>0.678344463043754</v>
      </c>
      <c r="AD1990" s="1" t="s">
        <v>2076</v>
      </c>
      <c r="AE1990" s="1" t="n">
        <v>130.1</v>
      </c>
      <c r="AF1990" s="1" t="n">
        <v>0</v>
      </c>
      <c r="AG1990" s="1" t="n">
        <v>124.2</v>
      </c>
      <c r="AH1990" s="1" t="n">
        <v>6</v>
      </c>
      <c r="AI1990" s="1" t="n">
        <v>1</v>
      </c>
    </row>
    <row r="1991" customFormat="false" ht="14.25" hidden="false" customHeight="true" outlineLevel="0" collapsed="false">
      <c r="A1991" s="1" t="n">
        <v>175</v>
      </c>
      <c r="B1991" s="1" t="n">
        <v>22</v>
      </c>
      <c r="C1991" s="1" t="n">
        <v>0</v>
      </c>
      <c r="D1991" s="1" t="n">
        <v>11</v>
      </c>
      <c r="E1991" s="1" t="n">
        <v>2516031.4</v>
      </c>
      <c r="F1991" s="1" t="n">
        <v>6860670.31</v>
      </c>
      <c r="I1991" s="1" t="n">
        <v>182.88</v>
      </c>
      <c r="J1991" s="1" t="n">
        <v>195.26</v>
      </c>
      <c r="K1991" s="1" t="n">
        <v>195.01</v>
      </c>
      <c r="L1991" s="1" t="n">
        <v>2</v>
      </c>
      <c r="M1991" s="1" t="n">
        <v>2</v>
      </c>
      <c r="N1991" s="1" t="n">
        <v>12.38</v>
      </c>
      <c r="O1991" s="1" t="n">
        <v>12.13</v>
      </c>
      <c r="R1991" s="1" t="n">
        <v>1.76</v>
      </c>
      <c r="S1991" s="1" t="n">
        <v>2.54</v>
      </c>
      <c r="T1991" s="1" t="n">
        <v>12.5</v>
      </c>
      <c r="U1991" s="2" t="n">
        <v>10.6018604725633</v>
      </c>
      <c r="V1991" s="2" t="n">
        <v>12.5550501491968</v>
      </c>
      <c r="W1991" s="2" t="n">
        <v>1.89813952743666</v>
      </c>
      <c r="X1991" s="2" t="n">
        <v>-0.0550501491967612</v>
      </c>
      <c r="Y1991" s="1" t="n">
        <v>0</v>
      </c>
      <c r="Z1991" s="2" t="n">
        <v>12.2094537852933</v>
      </c>
      <c r="AB1991" s="1" t="n">
        <v>0.574562531072627</v>
      </c>
      <c r="AD1991" s="1" t="s">
        <v>2077</v>
      </c>
      <c r="AE1991" s="1" t="n">
        <v>77.1</v>
      </c>
      <c r="AF1991" s="1" t="n">
        <v>0</v>
      </c>
      <c r="AG1991" s="1" t="n">
        <v>70.5</v>
      </c>
      <c r="AH1991" s="1" t="n">
        <v>6.6</v>
      </c>
      <c r="AI1991" s="1" t="n">
        <v>1</v>
      </c>
    </row>
    <row r="1992" customFormat="false" ht="14.25" hidden="false" customHeight="true" outlineLevel="0" collapsed="false">
      <c r="A1992" s="1" t="n">
        <v>175</v>
      </c>
      <c r="B1992" s="1" t="n">
        <v>25</v>
      </c>
      <c r="C1992" s="1" t="n">
        <v>0</v>
      </c>
      <c r="D1992" s="1" t="n">
        <v>11</v>
      </c>
      <c r="E1992" s="1" t="n">
        <v>2516027.42</v>
      </c>
      <c r="F1992" s="1" t="n">
        <v>6860671.09</v>
      </c>
      <c r="I1992" s="1" t="n">
        <v>183.18</v>
      </c>
      <c r="J1992" s="1" t="n">
        <v>204.83</v>
      </c>
      <c r="K1992" s="1" t="n">
        <v>204.33</v>
      </c>
      <c r="L1992" s="1" t="n">
        <v>1</v>
      </c>
      <c r="M1992" s="1" t="n">
        <v>1</v>
      </c>
      <c r="N1992" s="1" t="n">
        <v>21.65</v>
      </c>
      <c r="O1992" s="1" t="n">
        <v>21.15</v>
      </c>
      <c r="P1992" s="1" t="n">
        <v>-0.149999999999999</v>
      </c>
      <c r="Q1992" s="1" t="n">
        <v>0.350000000000001</v>
      </c>
      <c r="R1992" s="1" t="n">
        <v>4.4</v>
      </c>
      <c r="S1992" s="1" t="n">
        <v>3.84</v>
      </c>
      <c r="T1992" s="1" t="n">
        <v>27</v>
      </c>
      <c r="U1992" s="2" t="n">
        <v>26.0712251453261</v>
      </c>
      <c r="V1992" s="2" t="n">
        <v>24.2125149783697</v>
      </c>
      <c r="W1992" s="2" t="n">
        <v>0.928774854673918</v>
      </c>
      <c r="X1992" s="2" t="n">
        <v>2.78748502163032</v>
      </c>
      <c r="Y1992" s="1" t="n">
        <v>1</v>
      </c>
      <c r="Z1992" s="2" t="n">
        <v>21.1182780798019</v>
      </c>
      <c r="AA1992" s="1" t="n">
        <v>21.5</v>
      </c>
      <c r="AB1992" s="1" t="n">
        <v>1</v>
      </c>
      <c r="AC1992" s="1" t="n">
        <v>13</v>
      </c>
      <c r="AD1992" s="1" t="s">
        <v>2078</v>
      </c>
      <c r="AE1992" s="1" t="n">
        <v>568.8</v>
      </c>
      <c r="AF1992" s="1" t="n">
        <v>485.4</v>
      </c>
      <c r="AG1992" s="1" t="n">
        <v>79.5</v>
      </c>
      <c r="AH1992" s="1" t="n">
        <v>4</v>
      </c>
      <c r="AI1992" s="1" t="n">
        <v>1</v>
      </c>
    </row>
    <row r="1993" customFormat="false" ht="14.25" hidden="false" customHeight="true" outlineLevel="0" collapsed="false">
      <c r="A1993" s="1" t="n">
        <v>175</v>
      </c>
      <c r="B1993" s="1" t="n">
        <v>26</v>
      </c>
      <c r="C1993" s="1" t="n">
        <v>0</v>
      </c>
      <c r="D1993" s="1" t="n">
        <v>11</v>
      </c>
      <c r="E1993" s="1" t="n">
        <v>2516029.01</v>
      </c>
      <c r="F1993" s="1" t="n">
        <v>6860665.81</v>
      </c>
      <c r="I1993" s="1" t="n">
        <v>182.77</v>
      </c>
      <c r="J1993" s="1" t="n">
        <v>202.91</v>
      </c>
      <c r="K1993" s="1" t="n">
        <v>203.04</v>
      </c>
      <c r="L1993" s="1" t="n">
        <v>1</v>
      </c>
      <c r="M1993" s="1" t="n">
        <v>1</v>
      </c>
      <c r="N1993" s="1" t="n">
        <v>20.14</v>
      </c>
      <c r="O1993" s="1" t="n">
        <v>20.27</v>
      </c>
      <c r="R1993" s="1" t="n">
        <v>2.64</v>
      </c>
      <c r="S1993" s="1" t="n">
        <v>3.45</v>
      </c>
      <c r="T1993" s="1" t="n">
        <v>21.1</v>
      </c>
      <c r="U1993" s="2" t="n">
        <v>18.9301060787752</v>
      </c>
      <c r="V1993" s="2" t="n">
        <v>21.7452152706314</v>
      </c>
      <c r="W1993" s="2" t="n">
        <v>2.16989392122479</v>
      </c>
      <c r="X1993" s="2" t="n">
        <v>-0.645215270631383</v>
      </c>
      <c r="Y1993" s="1" t="n">
        <v>0</v>
      </c>
      <c r="Z1993" s="2" t="n">
        <v>19.0034405216474</v>
      </c>
      <c r="AB1993" s="1" t="n">
        <v>0.894279553959877</v>
      </c>
      <c r="AD1993" s="1" t="s">
        <v>2079</v>
      </c>
      <c r="AE1993" s="1" t="n">
        <v>319.4</v>
      </c>
      <c r="AF1993" s="1" t="n">
        <v>185.4</v>
      </c>
      <c r="AG1993" s="1" t="n">
        <v>129.4</v>
      </c>
      <c r="AH1993" s="1" t="n">
        <v>4.6</v>
      </c>
      <c r="AI1993" s="1" t="n">
        <v>1</v>
      </c>
    </row>
    <row r="1994" customFormat="false" ht="14.25" hidden="false" customHeight="true" outlineLevel="0" collapsed="false">
      <c r="A1994" s="1" t="n">
        <v>175</v>
      </c>
      <c r="B1994" s="1" t="n">
        <v>29</v>
      </c>
      <c r="C1994" s="1" t="n">
        <v>0</v>
      </c>
      <c r="D1994" s="1" t="n">
        <v>11</v>
      </c>
      <c r="E1994" s="1" t="n">
        <v>2516026.45</v>
      </c>
      <c r="F1994" s="1" t="n">
        <v>6860666.1</v>
      </c>
      <c r="I1994" s="1" t="n">
        <v>183.07</v>
      </c>
      <c r="J1994" s="1" t="n">
        <v>202.81</v>
      </c>
      <c r="K1994" s="1" t="n">
        <v>202.29</v>
      </c>
      <c r="L1994" s="1" t="n">
        <v>1</v>
      </c>
      <c r="M1994" s="1" t="n">
        <v>1</v>
      </c>
      <c r="N1994" s="1" t="n">
        <v>19.74</v>
      </c>
      <c r="O1994" s="1" t="n">
        <v>19.22</v>
      </c>
      <c r="R1994" s="1" t="n">
        <v>2.64</v>
      </c>
      <c r="S1994" s="1" t="n">
        <v>3.42</v>
      </c>
      <c r="T1994" s="1" t="n">
        <v>19.5</v>
      </c>
      <c r="U1994" s="2" t="n">
        <v>18.6475919319548</v>
      </c>
      <c r="V1994" s="2" t="n">
        <v>21.3417461270016</v>
      </c>
      <c r="W1994" s="2" t="n">
        <v>0.852408068045165</v>
      </c>
      <c r="X1994" s="2" t="n">
        <v>-1.8417461270016</v>
      </c>
      <c r="Y1994" s="1" t="n">
        <v>0</v>
      </c>
      <c r="Z1994" s="2" t="n">
        <v>18.2960085639323</v>
      </c>
      <c r="AB1994" s="1" t="n">
        <v>0.860988638302695</v>
      </c>
      <c r="AD1994" s="1" t="s">
        <v>2080</v>
      </c>
      <c r="AE1994" s="1" t="n">
        <v>265.8</v>
      </c>
      <c r="AF1994" s="1" t="n">
        <v>140.7</v>
      </c>
      <c r="AG1994" s="1" t="n">
        <v>120.2</v>
      </c>
      <c r="AH1994" s="1" t="n">
        <v>4.9</v>
      </c>
      <c r="AI1994" s="1" t="n">
        <v>1</v>
      </c>
    </row>
    <row r="1995" customFormat="false" ht="14.25" hidden="false" customHeight="true" outlineLevel="0" collapsed="false">
      <c r="A1995" s="1" t="n">
        <v>175</v>
      </c>
      <c r="B1995" s="1" t="n">
        <v>32</v>
      </c>
      <c r="C1995" s="1" t="n">
        <v>0</v>
      </c>
      <c r="D1995" s="1" t="n">
        <v>11</v>
      </c>
      <c r="E1995" s="1" t="n">
        <v>2516024.49</v>
      </c>
      <c r="F1995" s="1" t="n">
        <v>6860670.68</v>
      </c>
      <c r="I1995" s="1" t="n">
        <v>183.47</v>
      </c>
      <c r="J1995" s="1" t="n">
        <v>197.35</v>
      </c>
      <c r="K1995" s="1" t="n">
        <v>197.34</v>
      </c>
      <c r="L1995" s="1" t="n">
        <v>1</v>
      </c>
      <c r="M1995" s="1" t="n">
        <v>1</v>
      </c>
      <c r="N1995" s="1" t="n">
        <v>13.88</v>
      </c>
      <c r="O1995" s="1" t="n">
        <v>13.87</v>
      </c>
      <c r="P1995" s="1" t="n">
        <v>-0.880000000000001</v>
      </c>
      <c r="Q1995" s="1" t="n">
        <v>-0.869999999999999</v>
      </c>
      <c r="R1995" s="1" t="n">
        <v>1.76</v>
      </c>
      <c r="S1995" s="1" t="n">
        <v>3.23</v>
      </c>
      <c r="T1995" s="1" t="n">
        <v>12</v>
      </c>
      <c r="U1995" s="2" t="n">
        <v>11.5366903206893</v>
      </c>
      <c r="V1995" s="2" t="n">
        <v>16.2232738676975</v>
      </c>
      <c r="W1995" s="2" t="n">
        <v>0.463309679310651</v>
      </c>
      <c r="X1995" s="2" t="n">
        <v>-4.22327386769746</v>
      </c>
      <c r="Y1995" s="1" t="n">
        <v>1</v>
      </c>
      <c r="Z1995" s="2" t="n">
        <v>13.7934658739678</v>
      </c>
      <c r="AA1995" s="1" t="n">
        <v>13</v>
      </c>
      <c r="AB1995" s="1" t="n">
        <v>0.611764705882353</v>
      </c>
      <c r="AC1995" s="1" t="n">
        <v>10.5</v>
      </c>
      <c r="AD1995" s="1" t="s">
        <v>2081</v>
      </c>
      <c r="AE1995" s="1" t="n">
        <v>76.5</v>
      </c>
      <c r="AF1995" s="1" t="n">
        <v>0</v>
      </c>
      <c r="AG1995" s="1" t="n">
        <v>69.6</v>
      </c>
      <c r="AH1995" s="1" t="n">
        <v>6.9</v>
      </c>
      <c r="AI1995" s="1" t="n">
        <v>1</v>
      </c>
    </row>
    <row r="1996" customFormat="false" ht="14.25" hidden="false" customHeight="true" outlineLevel="0" collapsed="false">
      <c r="A1996" s="1" t="n">
        <v>175</v>
      </c>
      <c r="B1996" s="1" t="n">
        <v>33</v>
      </c>
      <c r="C1996" s="1" t="n">
        <v>0</v>
      </c>
      <c r="D1996" s="1" t="n">
        <v>11</v>
      </c>
      <c r="E1996" s="1" t="n">
        <v>2516024.72</v>
      </c>
      <c r="F1996" s="1" t="n">
        <v>6860673.95</v>
      </c>
      <c r="I1996" s="1" t="n">
        <v>183.22</v>
      </c>
      <c r="J1996" s="1" t="n">
        <v>203.23</v>
      </c>
      <c r="K1996" s="1" t="n">
        <v>202.48</v>
      </c>
      <c r="L1996" s="1" t="n">
        <v>1</v>
      </c>
      <c r="M1996" s="1" t="n">
        <v>1</v>
      </c>
      <c r="N1996" s="1" t="n">
        <v>20.01</v>
      </c>
      <c r="O1996" s="1" t="n">
        <v>19.26</v>
      </c>
      <c r="R1996" s="1" t="n">
        <v>1.76</v>
      </c>
      <c r="S1996" s="1" t="n">
        <v>3.7</v>
      </c>
      <c r="T1996" s="1" t="n">
        <v>21.1</v>
      </c>
      <c r="U1996" s="2" t="n">
        <v>15.5247429513842</v>
      </c>
      <c r="V1996" s="2" t="n">
        <v>22.4809216319433</v>
      </c>
      <c r="W1996" s="2" t="n">
        <v>5.57525704861579</v>
      </c>
      <c r="X1996" s="2" t="n">
        <v>-1.38092163194334</v>
      </c>
      <c r="Y1996" s="1" t="n">
        <v>0</v>
      </c>
      <c r="Z1996" s="2" t="n">
        <v>19.0034405216474</v>
      </c>
      <c r="AB1996" s="1" t="n">
        <v>0.894279553959877</v>
      </c>
      <c r="AD1996" s="1" t="s">
        <v>2082</v>
      </c>
      <c r="AE1996" s="1" t="n">
        <v>319.4</v>
      </c>
      <c r="AF1996" s="1" t="n">
        <v>185.4</v>
      </c>
      <c r="AG1996" s="1" t="n">
        <v>129.4</v>
      </c>
      <c r="AH1996" s="1" t="n">
        <v>4.6</v>
      </c>
      <c r="AI1996" s="1" t="n">
        <v>1</v>
      </c>
    </row>
    <row r="1997" customFormat="false" ht="14.25" hidden="false" customHeight="true" outlineLevel="0" collapsed="false">
      <c r="A1997" s="1" t="n">
        <v>175</v>
      </c>
      <c r="B1997" s="1" t="n">
        <v>35</v>
      </c>
      <c r="C1997" s="1" t="n">
        <v>0</v>
      </c>
      <c r="D1997" s="1" t="n">
        <v>11</v>
      </c>
      <c r="E1997" s="1" t="n">
        <v>2516022.15</v>
      </c>
      <c r="F1997" s="1" t="n">
        <v>6860665.41</v>
      </c>
      <c r="I1997" s="1" t="n">
        <v>183.87</v>
      </c>
      <c r="J1997" s="1" t="n">
        <v>201.66</v>
      </c>
      <c r="K1997" s="1" t="n">
        <v>201.69</v>
      </c>
      <c r="L1997" s="1" t="n">
        <v>1</v>
      </c>
      <c r="M1997" s="1" t="n">
        <v>1</v>
      </c>
      <c r="N1997" s="1" t="n">
        <v>17.79</v>
      </c>
      <c r="O1997" s="1" t="n">
        <v>17.82</v>
      </c>
      <c r="R1997" s="1" t="n">
        <v>2.2</v>
      </c>
      <c r="S1997" s="1" t="n">
        <v>3.13</v>
      </c>
      <c r="T1997" s="1" t="n">
        <v>17</v>
      </c>
      <c r="U1997" s="2" t="n">
        <v>15.7171810022541</v>
      </c>
      <c r="V1997" s="2" t="n">
        <v>18.9074795558696</v>
      </c>
      <c r="W1997" s="2" t="n">
        <v>1.28281899774589</v>
      </c>
      <c r="X1997" s="2" t="n">
        <v>-1.9074795558696</v>
      </c>
      <c r="Y1997" s="1" t="n">
        <v>0</v>
      </c>
      <c r="Z1997" s="2" t="n">
        <v>17.0396905707544</v>
      </c>
      <c r="AB1997" s="1" t="n">
        <v>0.801867791564913</v>
      </c>
      <c r="AD1997" s="1" t="s">
        <v>2083</v>
      </c>
      <c r="AE1997" s="1" t="n">
        <v>191.2</v>
      </c>
      <c r="AF1997" s="1" t="n">
        <v>0</v>
      </c>
      <c r="AG1997" s="1" t="n">
        <v>185.9</v>
      </c>
      <c r="AH1997" s="1" t="n">
        <v>5.3</v>
      </c>
      <c r="AI1997" s="1" t="n">
        <v>1</v>
      </c>
    </row>
    <row r="1998" customFormat="false" ht="14.25" hidden="false" customHeight="true" outlineLevel="0" collapsed="false">
      <c r="A1998" s="1" t="n">
        <v>175</v>
      </c>
      <c r="B1998" s="1" t="n">
        <v>36</v>
      </c>
      <c r="C1998" s="1" t="n">
        <v>0</v>
      </c>
      <c r="D1998" s="1" t="n">
        <v>11</v>
      </c>
      <c r="E1998" s="1" t="n">
        <v>2516022.13</v>
      </c>
      <c r="F1998" s="1" t="n">
        <v>6860667.24</v>
      </c>
      <c r="I1998" s="1" t="n">
        <v>184</v>
      </c>
      <c r="J1998" s="1" t="n">
        <v>201.36</v>
      </c>
      <c r="K1998" s="1" t="n">
        <v>201.13</v>
      </c>
      <c r="L1998" s="1" t="n">
        <v>1</v>
      </c>
      <c r="M1998" s="1" t="n">
        <v>1</v>
      </c>
      <c r="N1998" s="1" t="n">
        <v>17.36</v>
      </c>
      <c r="O1998" s="1" t="n">
        <v>17.13</v>
      </c>
      <c r="P1998" s="1" t="n">
        <v>0.640000000000001</v>
      </c>
      <c r="Q1998" s="1" t="n">
        <v>0.870000000000001</v>
      </c>
      <c r="R1998" s="1" t="n">
        <v>1.76</v>
      </c>
      <c r="S1998" s="1" t="n">
        <v>3.37</v>
      </c>
      <c r="T1998" s="1" t="n">
        <v>19</v>
      </c>
      <c r="U1998" s="2" t="n">
        <v>13.8168203066159</v>
      </c>
      <c r="V1998" s="2" t="n">
        <v>19.3629121343752</v>
      </c>
      <c r="W1998" s="2" t="n">
        <v>5.18317969338405</v>
      </c>
      <c r="X1998" s="2" t="n">
        <v>-0.362912134375168</v>
      </c>
      <c r="Y1998" s="1" t="n">
        <v>1</v>
      </c>
      <c r="Z1998" s="2" t="n">
        <v>18.0603878771604</v>
      </c>
      <c r="AA1998" s="1" t="n">
        <v>18</v>
      </c>
      <c r="AB1998" s="1" t="n">
        <v>0.847058823529412</v>
      </c>
      <c r="AC1998" s="1" t="n">
        <v>12</v>
      </c>
      <c r="AD1998" s="1" t="s">
        <v>2084</v>
      </c>
      <c r="AE1998" s="1" t="n">
        <v>249.3</v>
      </c>
      <c r="AF1998" s="1" t="n">
        <v>115.9</v>
      </c>
      <c r="AG1998" s="1" t="n">
        <v>128.5</v>
      </c>
      <c r="AH1998" s="1" t="n">
        <v>4.9</v>
      </c>
      <c r="AI1998" s="1" t="n">
        <v>1</v>
      </c>
    </row>
    <row r="1999" customFormat="false" ht="14.25" hidden="false" customHeight="true" outlineLevel="0" collapsed="false">
      <c r="A1999" s="1" t="n">
        <v>175</v>
      </c>
      <c r="B1999" s="1" t="n">
        <v>39</v>
      </c>
      <c r="C1999" s="1" t="n">
        <v>0</v>
      </c>
      <c r="D1999" s="1" t="n">
        <v>11</v>
      </c>
      <c r="E1999" s="1" t="n">
        <v>2516023.16</v>
      </c>
      <c r="F1999" s="1" t="n">
        <v>6860671.94</v>
      </c>
      <c r="I1999" s="1" t="n">
        <v>183.65</v>
      </c>
      <c r="J1999" s="1" t="n">
        <v>201.63</v>
      </c>
      <c r="K1999" s="1" t="n">
        <v>201.44</v>
      </c>
      <c r="L1999" s="1" t="n">
        <v>1</v>
      </c>
      <c r="M1999" s="1" t="n">
        <v>1</v>
      </c>
      <c r="N1999" s="1" t="n">
        <v>17.98</v>
      </c>
      <c r="O1999" s="1" t="n">
        <v>17.79</v>
      </c>
      <c r="R1999" s="1" t="n">
        <v>2.2</v>
      </c>
      <c r="S1999" s="1" t="n">
        <v>3</v>
      </c>
      <c r="T1999" s="1" t="n">
        <v>17.7</v>
      </c>
      <c r="U1999" s="2" t="n">
        <v>15.8469952694454</v>
      </c>
      <c r="V1999" s="2" t="n">
        <v>18.6172776289893</v>
      </c>
      <c r="W1999" s="2" t="n">
        <v>1.85300473055457</v>
      </c>
      <c r="X1999" s="2" t="n">
        <v>-0.917277628989343</v>
      </c>
      <c r="Y1999" s="1" t="n">
        <v>0</v>
      </c>
      <c r="Z1999" s="2" t="n">
        <v>17.4119513158782</v>
      </c>
      <c r="AB1999" s="1" t="n">
        <v>0.81938594427662</v>
      </c>
      <c r="AD1999" s="1" t="s">
        <v>2085</v>
      </c>
      <c r="AE1999" s="1" t="n">
        <v>211.1</v>
      </c>
      <c r="AF1999" s="1" t="n">
        <v>0</v>
      </c>
      <c r="AG1999" s="1" t="n">
        <v>205.9</v>
      </c>
      <c r="AH1999" s="1" t="n">
        <v>5.2</v>
      </c>
      <c r="AI1999" s="1" t="n">
        <v>1</v>
      </c>
    </row>
    <row r="2000" customFormat="false" ht="14.25" hidden="false" customHeight="true" outlineLevel="0" collapsed="false">
      <c r="A2000" s="1" t="n">
        <v>175</v>
      </c>
      <c r="B2000" s="1" t="n">
        <v>43</v>
      </c>
      <c r="C2000" s="1" t="n">
        <v>2</v>
      </c>
      <c r="E2000" s="1" t="n">
        <v>2516019.5</v>
      </c>
      <c r="F2000" s="1" t="n">
        <v>6860668.13</v>
      </c>
      <c r="I2000" s="1" t="n">
        <v>184.8</v>
      </c>
      <c r="J2000" s="1" t="n">
        <v>202.83</v>
      </c>
      <c r="K2000" s="1" t="n">
        <v>203.31</v>
      </c>
      <c r="L2000" s="1" t="n">
        <v>1</v>
      </c>
      <c r="N2000" s="1" t="n">
        <v>18.03</v>
      </c>
      <c r="O2000" s="1" t="n">
        <v>18.51</v>
      </c>
      <c r="R2000" s="1" t="n">
        <v>3.74</v>
      </c>
      <c r="S2000" s="1" t="n">
        <v>3.84</v>
      </c>
      <c r="U2000" s="2" t="n">
        <v>21.0686822735868</v>
      </c>
      <c r="V2000" s="2" t="n">
        <v>21.3864562619323</v>
      </c>
      <c r="W2000" s="2"/>
      <c r="X2000" s="2"/>
      <c r="Z2000" s="2"/>
      <c r="AD2000" s="1" t="s">
        <v>2086</v>
      </c>
      <c r="AI2000" s="1" t="n">
        <v>0</v>
      </c>
    </row>
    <row r="2001" customFormat="false" ht="14.25" hidden="false" customHeight="true" outlineLevel="0" collapsed="false">
      <c r="A2001" s="1" t="n">
        <v>175</v>
      </c>
      <c r="B2001" s="1" t="n">
        <v>47</v>
      </c>
      <c r="C2001" s="1" t="n">
        <v>0</v>
      </c>
      <c r="D2001" s="1" t="n">
        <v>11</v>
      </c>
      <c r="E2001" s="1" t="n">
        <v>2516020.31</v>
      </c>
      <c r="F2001" s="1" t="n">
        <v>6860671.56</v>
      </c>
      <c r="I2001" s="1" t="n">
        <v>184.44</v>
      </c>
      <c r="J2001" s="1" t="n">
        <v>201.68</v>
      </c>
      <c r="K2001" s="1" t="n">
        <v>202.02</v>
      </c>
      <c r="L2001" s="1" t="n">
        <v>1</v>
      </c>
      <c r="M2001" s="1" t="n">
        <v>1</v>
      </c>
      <c r="N2001" s="1" t="n">
        <v>17.24</v>
      </c>
      <c r="O2001" s="1" t="n">
        <v>17.58</v>
      </c>
      <c r="P2001" s="1" t="n">
        <v>0.260000000000002</v>
      </c>
      <c r="Q2001" s="1" t="n">
        <v>-0.0799999999999983</v>
      </c>
      <c r="R2001" s="1" t="n">
        <v>3.08</v>
      </c>
      <c r="S2001" s="1" t="n">
        <v>3.54</v>
      </c>
      <c r="T2001" s="1" t="n">
        <v>19</v>
      </c>
      <c r="U2001" s="2" t="n">
        <v>18.3305335719798</v>
      </c>
      <c r="V2001" s="2" t="n">
        <v>19.8134590180493</v>
      </c>
      <c r="W2001" s="2" t="n">
        <v>0.66946642802024</v>
      </c>
      <c r="X2001" s="2" t="n">
        <v>-0.813459018049297</v>
      </c>
      <c r="Y2001" s="1" t="n">
        <v>1</v>
      </c>
      <c r="Z2001" s="2" t="n">
        <v>18.0603878771604</v>
      </c>
      <c r="AA2001" s="1" t="n">
        <v>17.5</v>
      </c>
      <c r="AB2001" s="1" t="n">
        <v>0.823529411764706</v>
      </c>
      <c r="AC2001" s="1" t="n">
        <v>11.5</v>
      </c>
      <c r="AD2001" s="1" t="s">
        <v>2087</v>
      </c>
      <c r="AE2001" s="1" t="n">
        <v>243.3</v>
      </c>
      <c r="AF2001" s="1" t="n">
        <v>115.8</v>
      </c>
      <c r="AG2001" s="1" t="n">
        <v>122.7</v>
      </c>
      <c r="AH2001" s="1" t="n">
        <v>4.8</v>
      </c>
      <c r="AI2001" s="1" t="n">
        <v>1</v>
      </c>
    </row>
    <row r="2002" customFormat="false" ht="14.25" hidden="false" customHeight="true" outlineLevel="0" collapsed="false">
      <c r="A2002" s="1" t="n">
        <v>175</v>
      </c>
      <c r="B2002" s="1" t="n">
        <v>49</v>
      </c>
      <c r="C2002" s="1" t="n">
        <v>0</v>
      </c>
      <c r="D2002" s="1" t="n">
        <v>11</v>
      </c>
      <c r="E2002" s="1" t="n">
        <v>2516016.74</v>
      </c>
      <c r="F2002" s="1" t="n">
        <v>6860670.49</v>
      </c>
      <c r="I2002" s="1" t="n">
        <v>185.11</v>
      </c>
      <c r="J2002" s="1" t="n">
        <v>203.63</v>
      </c>
      <c r="K2002" s="1" t="n">
        <v>203.65</v>
      </c>
      <c r="L2002" s="1" t="n">
        <v>1</v>
      </c>
      <c r="M2002" s="1" t="n">
        <v>1</v>
      </c>
      <c r="N2002" s="1" t="n">
        <v>18.52</v>
      </c>
      <c r="O2002" s="1" t="n">
        <v>18.54</v>
      </c>
      <c r="R2002" s="1" t="n">
        <v>4.4</v>
      </c>
      <c r="S2002" s="1" t="n">
        <v>3.55</v>
      </c>
      <c r="T2002" s="1" t="n">
        <v>24.3</v>
      </c>
      <c r="U2002" s="2" t="n">
        <v>23.5381003322028</v>
      </c>
      <c r="V2002" s="2" t="n">
        <v>20.8388180487585</v>
      </c>
      <c r="W2002" s="2" t="n">
        <v>0.761899667797174</v>
      </c>
      <c r="X2002" s="2" t="n">
        <v>3.46118195124149</v>
      </c>
      <c r="Y2002" s="1" t="n">
        <v>0</v>
      </c>
      <c r="Z2002" s="2" t="n">
        <v>20.2347471640444</v>
      </c>
      <c r="AB2002" s="1" t="n">
        <v>0.95222339595503</v>
      </c>
      <c r="AD2002" s="1" t="s">
        <v>2088</v>
      </c>
      <c r="AE2002" s="1" t="n">
        <v>441.3</v>
      </c>
      <c r="AF2002" s="1" t="n">
        <v>351.4</v>
      </c>
      <c r="AG2002" s="1" t="n">
        <v>85.7</v>
      </c>
      <c r="AH2002" s="1" t="n">
        <v>4.2</v>
      </c>
      <c r="AI2002" s="1" t="n">
        <v>1</v>
      </c>
    </row>
    <row r="2003" customFormat="false" ht="14.25" hidden="false" customHeight="true" outlineLevel="0" collapsed="false">
      <c r="A2003" s="1" t="n">
        <v>175</v>
      </c>
      <c r="B2003" s="1" t="n">
        <v>53</v>
      </c>
      <c r="C2003" s="1" t="n">
        <v>0</v>
      </c>
      <c r="D2003" s="1" t="n">
        <v>11</v>
      </c>
      <c r="E2003" s="1" t="n">
        <v>2516014.14</v>
      </c>
      <c r="F2003" s="1" t="n">
        <v>6860673.45</v>
      </c>
      <c r="I2003" s="1" t="n">
        <v>185.38</v>
      </c>
      <c r="J2003" s="1" t="n">
        <v>202.88</v>
      </c>
      <c r="K2003" s="1" t="n">
        <v>201.84</v>
      </c>
      <c r="L2003" s="1" t="n">
        <v>1</v>
      </c>
      <c r="M2003" s="1" t="n">
        <v>1</v>
      </c>
      <c r="N2003" s="1" t="n">
        <v>17.5</v>
      </c>
      <c r="O2003" s="1" t="n">
        <v>16.46</v>
      </c>
      <c r="R2003" s="1" t="n">
        <v>2.2</v>
      </c>
      <c r="S2003" s="1" t="n">
        <v>3.43</v>
      </c>
      <c r="T2003" s="1" t="n">
        <v>15.7</v>
      </c>
      <c r="U2003" s="2" t="n">
        <v>15.5187448611234</v>
      </c>
      <c r="V2003" s="2" t="n">
        <v>19.663670450287</v>
      </c>
      <c r="W2003" s="2" t="n">
        <v>0.181255138876605</v>
      </c>
      <c r="X2003" s="2" t="n">
        <v>-3.963670450287</v>
      </c>
      <c r="Y2003" s="1" t="n">
        <v>0</v>
      </c>
      <c r="Z2003" s="2" t="n">
        <v>16.300907126136</v>
      </c>
      <c r="AB2003" s="1" t="n">
        <v>0.767101511818164</v>
      </c>
      <c r="AD2003" s="1" t="s">
        <v>2089</v>
      </c>
      <c r="AE2003" s="1" t="n">
        <v>158</v>
      </c>
      <c r="AF2003" s="1" t="n">
        <v>0</v>
      </c>
      <c r="AG2003" s="1" t="n">
        <v>152.3</v>
      </c>
      <c r="AH2003" s="1" t="n">
        <v>5.7</v>
      </c>
      <c r="AI2003" s="1" t="n">
        <v>1</v>
      </c>
    </row>
    <row r="2004" customFormat="false" ht="14.25" hidden="false" customHeight="true" outlineLevel="0" collapsed="false">
      <c r="A2004" s="1" t="n">
        <v>175</v>
      </c>
      <c r="B2004" s="1" t="n">
        <v>57</v>
      </c>
      <c r="C2004" s="1" t="n">
        <v>0</v>
      </c>
      <c r="D2004" s="1" t="n">
        <v>11</v>
      </c>
      <c r="E2004" s="1" t="n">
        <v>2516014.02</v>
      </c>
      <c r="F2004" s="1" t="n">
        <v>6860675.68</v>
      </c>
      <c r="I2004" s="1" t="n">
        <v>185.31</v>
      </c>
      <c r="J2004" s="1" t="n">
        <v>201.33</v>
      </c>
      <c r="K2004" s="1" t="n">
        <v>201.51</v>
      </c>
      <c r="L2004" s="1" t="n">
        <v>1</v>
      </c>
      <c r="M2004" s="1" t="n">
        <v>1</v>
      </c>
      <c r="N2004" s="1" t="n">
        <v>16.02</v>
      </c>
      <c r="O2004" s="1" t="n">
        <v>16.2</v>
      </c>
      <c r="P2004" s="1" t="n">
        <v>0.48</v>
      </c>
      <c r="Q2004" s="1" t="n">
        <v>0.300000000000001</v>
      </c>
      <c r="R2004" s="1" t="n">
        <v>2.2</v>
      </c>
      <c r="S2004" s="1" t="n">
        <v>3.31</v>
      </c>
      <c r="T2004" s="1" t="n">
        <v>16</v>
      </c>
      <c r="U2004" s="2" t="n">
        <v>14.5000869242038</v>
      </c>
      <c r="V2004" s="2" t="n">
        <v>18.138610831739</v>
      </c>
      <c r="W2004" s="2" t="n">
        <v>1.4999130757962</v>
      </c>
      <c r="X2004" s="2" t="n">
        <v>-2.13861083173903</v>
      </c>
      <c r="Y2004" s="1" t="n">
        <v>1</v>
      </c>
      <c r="Z2004" s="2" t="n">
        <v>16.4771616443008</v>
      </c>
      <c r="AA2004" s="1" t="n">
        <v>16.5</v>
      </c>
      <c r="AB2004" s="1" t="n">
        <v>0.776470588235294</v>
      </c>
      <c r="AC2004" s="1" t="n">
        <v>11</v>
      </c>
      <c r="AD2004" s="1" t="s">
        <v>2090</v>
      </c>
      <c r="AE2004" s="1" t="n">
        <v>165.6</v>
      </c>
      <c r="AF2004" s="1" t="n">
        <v>0</v>
      </c>
      <c r="AG2004" s="1" t="n">
        <v>160</v>
      </c>
      <c r="AH2004" s="1" t="n">
        <v>5.6</v>
      </c>
      <c r="AI2004" s="1" t="n">
        <v>1</v>
      </c>
    </row>
    <row r="2005" customFormat="false" ht="14.25" hidden="false" customHeight="true" outlineLevel="0" collapsed="false">
      <c r="A2005" s="1" t="n">
        <v>175</v>
      </c>
      <c r="B2005" s="1" t="n">
        <v>58</v>
      </c>
      <c r="C2005" s="1" t="n">
        <v>2</v>
      </c>
      <c r="E2005" s="1" t="n">
        <v>2516016.07</v>
      </c>
      <c r="F2005" s="1" t="n">
        <v>6860676.59</v>
      </c>
      <c r="I2005" s="1" t="n">
        <v>185.08</v>
      </c>
      <c r="J2005" s="1" t="n">
        <v>199.39</v>
      </c>
      <c r="K2005" s="1" t="n">
        <v>198.96</v>
      </c>
      <c r="L2005" s="1" t="n">
        <v>1</v>
      </c>
      <c r="N2005" s="1" t="n">
        <v>14.31</v>
      </c>
      <c r="O2005" s="1" t="n">
        <v>13.88</v>
      </c>
      <c r="R2005" s="1" t="n">
        <v>4.4</v>
      </c>
      <c r="S2005" s="1" t="n">
        <v>1.79</v>
      </c>
      <c r="U2005" s="2" t="n">
        <v>20.0050533877141</v>
      </c>
      <c r="V2005" s="2" t="n">
        <v>11.9251909866363</v>
      </c>
      <c r="W2005" s="2"/>
      <c r="X2005" s="2"/>
      <c r="Z2005" s="2"/>
      <c r="AD2005" s="1" t="s">
        <v>2091</v>
      </c>
      <c r="AI2005" s="1" t="n">
        <v>0</v>
      </c>
    </row>
    <row r="2006" customFormat="false" ht="14.25" hidden="false" customHeight="true" outlineLevel="0" collapsed="false">
      <c r="A2006" s="1" t="n">
        <v>175</v>
      </c>
      <c r="B2006" s="1" t="n">
        <v>60</v>
      </c>
      <c r="C2006" s="1" t="n">
        <v>2</v>
      </c>
      <c r="E2006" s="1" t="n">
        <v>2516016.34</v>
      </c>
      <c r="F2006" s="1" t="n">
        <v>6860677.25</v>
      </c>
      <c r="I2006" s="1" t="n">
        <v>185.01</v>
      </c>
      <c r="J2006" s="1" t="n">
        <v>201.43</v>
      </c>
      <c r="K2006" s="1" t="n">
        <v>201.86</v>
      </c>
      <c r="L2006" s="1" t="n">
        <v>1</v>
      </c>
      <c r="N2006" s="1" t="n">
        <v>16.42</v>
      </c>
      <c r="O2006" s="1" t="n">
        <v>16.85</v>
      </c>
      <c r="R2006" s="1" t="n">
        <v>2.2</v>
      </c>
      <c r="S2006" s="1" t="n">
        <v>2.77</v>
      </c>
      <c r="U2006" s="2" t="n">
        <v>14.7764213119825</v>
      </c>
      <c r="V2006" s="2" t="n">
        <v>16.7037221500589</v>
      </c>
      <c r="W2006" s="2"/>
      <c r="X2006" s="2"/>
      <c r="Z2006" s="2"/>
      <c r="AD2006" s="1" t="s">
        <v>2092</v>
      </c>
      <c r="AI2006" s="1" t="n">
        <v>0</v>
      </c>
    </row>
    <row r="2007" customFormat="false" ht="14.25" hidden="false" customHeight="true" outlineLevel="0" collapsed="false">
      <c r="A2007" s="1" t="n">
        <v>175</v>
      </c>
      <c r="B2007" s="1" t="n">
        <v>62</v>
      </c>
      <c r="C2007" s="1" t="n">
        <v>0</v>
      </c>
      <c r="D2007" s="1" t="n">
        <v>11</v>
      </c>
      <c r="E2007" s="1" t="n">
        <v>2516021.17</v>
      </c>
      <c r="F2007" s="1" t="n">
        <v>6860676.66</v>
      </c>
      <c r="I2007" s="1" t="n">
        <v>184.15</v>
      </c>
      <c r="J2007" s="1" t="n">
        <v>204.53</v>
      </c>
      <c r="K2007" s="1" t="n">
        <v>203.41</v>
      </c>
      <c r="L2007" s="1" t="n">
        <v>1</v>
      </c>
      <c r="M2007" s="1" t="n">
        <v>1</v>
      </c>
      <c r="N2007" s="1" t="n">
        <v>20.38</v>
      </c>
      <c r="O2007" s="1" t="n">
        <v>19.26</v>
      </c>
      <c r="P2007" s="1" t="n">
        <v>-0.379999999999999</v>
      </c>
      <c r="Q2007" s="1" t="n">
        <v>0.739999999999998</v>
      </c>
      <c r="R2007" s="1" t="n">
        <v>2.64</v>
      </c>
      <c r="S2007" s="1" t="n">
        <v>4.01</v>
      </c>
      <c r="T2007" s="1" t="n">
        <v>26</v>
      </c>
      <c r="U2007" s="2" t="n">
        <v>19.0992815138252</v>
      </c>
      <c r="V2007" s="2" t="n">
        <v>23.7890724806556</v>
      </c>
      <c r="W2007" s="2" t="n">
        <v>6.90071848617478</v>
      </c>
      <c r="X2007" s="2" t="n">
        <v>2.21092751934439</v>
      </c>
      <c r="Y2007" s="1" t="n">
        <v>1</v>
      </c>
      <c r="Z2007" s="2" t="n">
        <v>20.8055690275109</v>
      </c>
      <c r="AA2007" s="1" t="n">
        <v>20</v>
      </c>
      <c r="AB2007" s="1" t="n">
        <v>0.941176470588235</v>
      </c>
      <c r="AC2007" s="1" t="n">
        <v>14</v>
      </c>
      <c r="AD2007" s="1" t="s">
        <v>2093</v>
      </c>
      <c r="AE2007" s="1" t="n">
        <v>499.2</v>
      </c>
      <c r="AF2007" s="1" t="n">
        <v>415.4</v>
      </c>
      <c r="AG2007" s="1" t="n">
        <v>79.9</v>
      </c>
      <c r="AH2007" s="1" t="n">
        <v>3.9</v>
      </c>
      <c r="AI2007" s="1" t="n">
        <v>1</v>
      </c>
    </row>
    <row r="2008" customFormat="false" ht="14.25" hidden="false" customHeight="true" outlineLevel="0" collapsed="false">
      <c r="A2008" s="1" t="n">
        <v>175</v>
      </c>
      <c r="B2008" s="1" t="n">
        <v>64</v>
      </c>
      <c r="C2008" s="1" t="n">
        <v>0</v>
      </c>
      <c r="D2008" s="1" t="n">
        <v>11</v>
      </c>
      <c r="E2008" s="1" t="n">
        <v>2516019.27</v>
      </c>
      <c r="F2008" s="1" t="n">
        <v>6860678.24</v>
      </c>
      <c r="I2008" s="1" t="n">
        <v>184.49</v>
      </c>
      <c r="J2008" s="1" t="n">
        <v>205.78</v>
      </c>
      <c r="K2008" s="1" t="n">
        <v>205.67</v>
      </c>
      <c r="L2008" s="1" t="n">
        <v>1</v>
      </c>
      <c r="M2008" s="1" t="n">
        <v>1</v>
      </c>
      <c r="N2008" s="1" t="n">
        <v>21.29</v>
      </c>
      <c r="O2008" s="1" t="n">
        <v>21.18</v>
      </c>
      <c r="R2008" s="1" t="n">
        <v>2.2</v>
      </c>
      <c r="S2008" s="1" t="n">
        <v>3.63</v>
      </c>
      <c r="T2008" s="1" t="n">
        <v>27</v>
      </c>
      <c r="U2008" s="2" t="n">
        <v>18.0860094972842</v>
      </c>
      <c r="V2008" s="2" t="n">
        <v>23.2263720722296</v>
      </c>
      <c r="W2008" s="2" t="n">
        <v>8.91399050271583</v>
      </c>
      <c r="X2008" s="2" t="n">
        <v>3.77362792777045</v>
      </c>
      <c r="Y2008" s="1" t="n">
        <v>0</v>
      </c>
      <c r="Z2008" s="2" t="n">
        <v>21.1182780798019</v>
      </c>
      <c r="AB2008" s="1" t="n">
        <v>0.993801321402441</v>
      </c>
      <c r="AD2008" s="1" t="s">
        <v>2094</v>
      </c>
      <c r="AE2008" s="1" t="n">
        <v>560.6</v>
      </c>
      <c r="AF2008" s="1" t="n">
        <v>479.6</v>
      </c>
      <c r="AG2008" s="1" t="n">
        <v>77.2</v>
      </c>
      <c r="AH2008" s="1" t="n">
        <v>3.9</v>
      </c>
      <c r="AI2008" s="1" t="n">
        <v>1</v>
      </c>
    </row>
    <row r="2009" customFormat="false" ht="14.25" hidden="false" customHeight="true" outlineLevel="0" collapsed="false">
      <c r="A2009" s="1" t="n">
        <v>175</v>
      </c>
      <c r="B2009" s="1" t="n">
        <v>73</v>
      </c>
      <c r="C2009" s="1" t="n">
        <v>0</v>
      </c>
      <c r="D2009" s="1" t="n">
        <v>11</v>
      </c>
      <c r="E2009" s="1" t="n">
        <v>2516019.55</v>
      </c>
      <c r="F2009" s="1" t="n">
        <v>6860682.74</v>
      </c>
      <c r="I2009" s="1" t="n">
        <v>184.3</v>
      </c>
      <c r="J2009" s="1" t="n">
        <v>202.18</v>
      </c>
      <c r="K2009" s="1" t="n">
        <v>201.97</v>
      </c>
      <c r="L2009" s="1" t="n">
        <v>1</v>
      </c>
      <c r="M2009" s="1" t="n">
        <v>1</v>
      </c>
      <c r="N2009" s="1" t="n">
        <v>17.88</v>
      </c>
      <c r="O2009" s="1" t="n">
        <v>17.67</v>
      </c>
      <c r="R2009" s="1" t="n">
        <v>3.96</v>
      </c>
      <c r="S2009" s="1" t="n">
        <v>3.6</v>
      </c>
      <c r="T2009" s="1" t="n">
        <v>22.4</v>
      </c>
      <c r="U2009" s="2" t="n">
        <v>21.6454244083632</v>
      </c>
      <c r="V2009" s="2" t="n">
        <v>20.5038718552126</v>
      </c>
      <c r="W2009" s="2" t="n">
        <v>0.754575591636762</v>
      </c>
      <c r="X2009" s="2" t="n">
        <v>1.8961281447874</v>
      </c>
      <c r="Y2009" s="1" t="n">
        <v>0</v>
      </c>
      <c r="Z2009" s="2" t="n">
        <v>19.5308261845491</v>
      </c>
      <c r="AB2009" s="1" t="n">
        <v>0.919097702802309</v>
      </c>
      <c r="AD2009" s="1" t="s">
        <v>2095</v>
      </c>
      <c r="AE2009" s="1" t="n">
        <v>366.3</v>
      </c>
      <c r="AF2009" s="1" t="n">
        <v>262.6</v>
      </c>
      <c r="AG2009" s="1" t="n">
        <v>99.4</v>
      </c>
      <c r="AH2009" s="1" t="n">
        <v>4.4</v>
      </c>
      <c r="AI2009" s="1" t="n">
        <v>1</v>
      </c>
    </row>
    <row r="2010" customFormat="false" ht="14.25" hidden="false" customHeight="true" outlineLevel="0" collapsed="false">
      <c r="A2010" s="1" t="n">
        <v>175</v>
      </c>
      <c r="B2010" s="1" t="n">
        <v>75</v>
      </c>
      <c r="C2010" s="1" t="n">
        <v>0</v>
      </c>
      <c r="D2010" s="1" t="n">
        <v>11</v>
      </c>
      <c r="E2010" s="1" t="n">
        <v>2516023.23</v>
      </c>
      <c r="F2010" s="1" t="n">
        <v>6860682.81</v>
      </c>
      <c r="I2010" s="1" t="n">
        <v>183.55</v>
      </c>
      <c r="J2010" s="1" t="n">
        <v>201.58</v>
      </c>
      <c r="K2010" s="1" t="n">
        <v>199.21</v>
      </c>
      <c r="L2010" s="1" t="n">
        <v>1</v>
      </c>
      <c r="M2010" s="1" t="n">
        <v>1</v>
      </c>
      <c r="N2010" s="1" t="n">
        <v>18.03</v>
      </c>
      <c r="O2010" s="1" t="n">
        <v>15.66</v>
      </c>
      <c r="P2010" s="1" t="n">
        <v>-2.03</v>
      </c>
      <c r="Q2010" s="1" t="n">
        <v>0.34</v>
      </c>
      <c r="R2010" s="1" t="n">
        <v>2.2</v>
      </c>
      <c r="S2010" s="1" t="n">
        <v>2.74</v>
      </c>
      <c r="T2010" s="1" t="n">
        <v>13.5</v>
      </c>
      <c r="U2010" s="2" t="n">
        <v>15.8811315599306</v>
      </c>
      <c r="V2010" s="2" t="n">
        <v>17.7749009611138</v>
      </c>
      <c r="W2010" s="2" t="n">
        <v>-2.38113155993065</v>
      </c>
      <c r="X2010" s="2" t="n">
        <v>-4.2749009611138</v>
      </c>
      <c r="Y2010" s="1" t="n">
        <v>1</v>
      </c>
      <c r="Z2010" s="2" t="n">
        <v>14.8903567451867</v>
      </c>
      <c r="AA2010" s="1" t="n">
        <v>16</v>
      </c>
      <c r="AB2010" s="1" t="n">
        <v>0.752941176470588</v>
      </c>
      <c r="AC2010" s="1" t="n">
        <v>12.5</v>
      </c>
      <c r="AD2010" s="1" t="s">
        <v>2096</v>
      </c>
      <c r="AE2010" s="1" t="n">
        <v>116.1</v>
      </c>
      <c r="AF2010" s="1" t="n">
        <v>0</v>
      </c>
      <c r="AG2010" s="1" t="n">
        <v>109.2</v>
      </c>
      <c r="AH2010" s="1" t="n">
        <v>6.9</v>
      </c>
      <c r="AI2010" s="1" t="n">
        <v>1</v>
      </c>
    </row>
    <row r="2011" customFormat="false" ht="14.25" hidden="false" customHeight="true" outlineLevel="0" collapsed="false">
      <c r="A2011" s="1" t="n">
        <v>175</v>
      </c>
      <c r="B2011" s="1" t="n">
        <v>77</v>
      </c>
      <c r="C2011" s="1" t="n">
        <v>0</v>
      </c>
      <c r="D2011" s="1" t="n">
        <v>11</v>
      </c>
      <c r="E2011" s="1" t="n">
        <v>2516023.1</v>
      </c>
      <c r="F2011" s="1" t="n">
        <v>6860685.17</v>
      </c>
      <c r="I2011" s="1" t="n">
        <v>183.74</v>
      </c>
      <c r="J2011" s="1" t="n">
        <v>202.23</v>
      </c>
      <c r="K2011" s="1" t="n">
        <v>202.04</v>
      </c>
      <c r="L2011" s="1" t="n">
        <v>1</v>
      </c>
      <c r="M2011" s="1" t="n">
        <v>1</v>
      </c>
      <c r="N2011" s="1" t="n">
        <v>18.49</v>
      </c>
      <c r="O2011" s="1" t="n">
        <v>18.3</v>
      </c>
      <c r="R2011" s="1" t="n">
        <v>2.2</v>
      </c>
      <c r="S2011" s="1" t="n">
        <v>3.43</v>
      </c>
      <c r="T2011" s="1" t="n">
        <v>19.3</v>
      </c>
      <c r="U2011" s="2" t="n">
        <v>16.1946991603539</v>
      </c>
      <c r="V2011" s="2" t="n">
        <v>20.4240213310442</v>
      </c>
      <c r="W2011" s="2" t="n">
        <v>3.1053008396461</v>
      </c>
      <c r="X2011" s="2" t="n">
        <v>-1.12402133104421</v>
      </c>
      <c r="Y2011" s="1" t="n">
        <v>0</v>
      </c>
      <c r="Z2011" s="2" t="n">
        <v>18.2026357936405</v>
      </c>
      <c r="AB2011" s="1" t="n">
        <v>0.856594625583083</v>
      </c>
      <c r="AD2011" s="1" t="s">
        <v>2097</v>
      </c>
      <c r="AE2011" s="1" t="n">
        <v>259.4</v>
      </c>
      <c r="AF2011" s="1" t="n">
        <v>131.9</v>
      </c>
      <c r="AG2011" s="1" t="n">
        <v>122.6</v>
      </c>
      <c r="AH2011" s="1" t="n">
        <v>4.9</v>
      </c>
      <c r="AI2011" s="1" t="n">
        <v>1</v>
      </c>
    </row>
    <row r="2012" customFormat="false" ht="14.25" hidden="false" customHeight="true" outlineLevel="0" collapsed="false">
      <c r="A2012" s="1" t="n">
        <v>175</v>
      </c>
      <c r="B2012" s="1" t="n">
        <v>78</v>
      </c>
      <c r="C2012" s="1" t="n">
        <v>0</v>
      </c>
      <c r="D2012" s="1" t="n">
        <v>11</v>
      </c>
      <c r="E2012" s="1" t="n">
        <v>2516025.15</v>
      </c>
      <c r="F2012" s="1" t="n">
        <v>6860685.09</v>
      </c>
      <c r="I2012" s="1" t="n">
        <v>183.51</v>
      </c>
      <c r="J2012" s="1" t="n">
        <v>200.73</v>
      </c>
      <c r="K2012" s="1" t="n">
        <v>200.82</v>
      </c>
      <c r="L2012" s="1" t="n">
        <v>1</v>
      </c>
      <c r="M2012" s="1" t="n">
        <v>1</v>
      </c>
      <c r="N2012" s="1" t="n">
        <v>17.22</v>
      </c>
      <c r="O2012" s="1" t="n">
        <v>17.31</v>
      </c>
      <c r="R2012" s="1" t="n">
        <v>1.76</v>
      </c>
      <c r="S2012" s="1" t="n">
        <v>2.43</v>
      </c>
      <c r="T2012" s="1" t="n">
        <v>16.4</v>
      </c>
      <c r="U2012" s="2" t="n">
        <v>13.7259746144856</v>
      </c>
      <c r="V2012" s="2" t="n">
        <v>16.1314847815472</v>
      </c>
      <c r="W2012" s="2" t="n">
        <v>2.67402538551441</v>
      </c>
      <c r="X2012" s="2" t="n">
        <v>0.268515218452833</v>
      </c>
      <c r="Y2012" s="1" t="n">
        <v>0</v>
      </c>
      <c r="Z2012" s="2" t="n">
        <v>16.7066865399939</v>
      </c>
      <c r="AB2012" s="1" t="n">
        <v>0.786197013646772</v>
      </c>
      <c r="AD2012" s="1" t="s">
        <v>2098</v>
      </c>
      <c r="AE2012" s="1" t="n">
        <v>175.6</v>
      </c>
      <c r="AF2012" s="1" t="n">
        <v>0</v>
      </c>
      <c r="AG2012" s="1" t="n">
        <v>170.1</v>
      </c>
      <c r="AH2012" s="1" t="n">
        <v>5.5</v>
      </c>
      <c r="AI2012" s="1" t="n">
        <v>1</v>
      </c>
    </row>
    <row r="2013" customFormat="false" ht="14.25" hidden="false" customHeight="true" outlineLevel="0" collapsed="false">
      <c r="A2013" s="1" t="n">
        <v>175</v>
      </c>
      <c r="B2013" s="1" t="n">
        <v>79</v>
      </c>
      <c r="C2013" s="1" t="n">
        <v>2</v>
      </c>
      <c r="E2013" s="1" t="n">
        <v>2516025.44</v>
      </c>
      <c r="F2013" s="1" t="n">
        <v>6860682.12</v>
      </c>
      <c r="I2013" s="1" t="n">
        <v>183.28</v>
      </c>
      <c r="J2013" s="1" t="n">
        <v>202.58</v>
      </c>
      <c r="K2013" s="1" t="n">
        <v>202.33</v>
      </c>
      <c r="L2013" s="1" t="n">
        <v>1</v>
      </c>
      <c r="N2013" s="1" t="n">
        <v>19.3</v>
      </c>
      <c r="O2013" s="1" t="n">
        <v>19.05</v>
      </c>
      <c r="R2013" s="1" t="n">
        <v>2.2</v>
      </c>
      <c r="S2013" s="1" t="n">
        <v>3.4</v>
      </c>
      <c r="U2013" s="2" t="n">
        <v>16.7447931185116</v>
      </c>
      <c r="V2013" s="2" t="n">
        <v>20.9416329116246</v>
      </c>
      <c r="W2013" s="2"/>
      <c r="X2013" s="2"/>
      <c r="Z2013" s="2"/>
      <c r="AD2013" s="1" t="s">
        <v>2099</v>
      </c>
      <c r="AI2013" s="1" t="n">
        <v>0</v>
      </c>
    </row>
    <row r="2014" customFormat="false" ht="14.25" hidden="false" customHeight="true" outlineLevel="0" collapsed="false">
      <c r="A2014" s="1" t="n">
        <v>175</v>
      </c>
      <c r="B2014" s="1" t="n">
        <v>201</v>
      </c>
      <c r="C2014" s="1" t="n">
        <v>1</v>
      </c>
      <c r="D2014" s="1" t="n">
        <v>11</v>
      </c>
      <c r="E2014" s="1" t="n">
        <v>2516026.4</v>
      </c>
      <c r="F2014" s="1" t="n">
        <v>6860674.08</v>
      </c>
      <c r="G2014" s="1" t="n">
        <v>0.23</v>
      </c>
      <c r="H2014" s="1" t="n">
        <v>0.24</v>
      </c>
      <c r="M2014" s="1" t="n">
        <v>2</v>
      </c>
      <c r="T2014" s="1" t="n">
        <v>9.8</v>
      </c>
      <c r="U2014" s="2"/>
      <c r="V2014" s="2"/>
      <c r="W2014" s="2"/>
      <c r="X2014" s="2"/>
      <c r="Y2014" s="1" t="n">
        <v>0</v>
      </c>
      <c r="Z2014" s="2" t="n">
        <v>9.61578325548569</v>
      </c>
      <c r="AB2014" s="1" t="n">
        <v>0.452507447316974</v>
      </c>
      <c r="AD2014" s="1" t="s">
        <v>2100</v>
      </c>
      <c r="AE2014" s="1" t="n">
        <v>38.1</v>
      </c>
      <c r="AF2014" s="1" t="n">
        <v>0</v>
      </c>
      <c r="AG2014" s="1" t="n">
        <v>30.7</v>
      </c>
      <c r="AH2014" s="1" t="n">
        <v>7.4</v>
      </c>
      <c r="AI2014" s="1" t="n">
        <v>1</v>
      </c>
    </row>
    <row r="2015" customFormat="false" ht="14.25" hidden="false" customHeight="true" outlineLevel="0" collapsed="false">
      <c r="A2015" s="1" t="n">
        <v>175</v>
      </c>
      <c r="B2015" s="1" t="n">
        <v>202</v>
      </c>
      <c r="C2015" s="1" t="n">
        <v>1</v>
      </c>
      <c r="D2015" s="1" t="n">
        <v>11</v>
      </c>
      <c r="E2015" s="1" t="n">
        <v>2516028.25</v>
      </c>
      <c r="F2015" s="1" t="n">
        <v>6860671.99</v>
      </c>
      <c r="G2015" s="1" t="n">
        <v>0.16</v>
      </c>
      <c r="H2015" s="1" t="n">
        <v>0.13</v>
      </c>
      <c r="M2015" s="1" t="n">
        <v>2</v>
      </c>
      <c r="T2015" s="1" t="n">
        <v>6.4</v>
      </c>
      <c r="U2015" s="2"/>
      <c r="V2015" s="2"/>
      <c r="W2015" s="2"/>
      <c r="X2015" s="2"/>
      <c r="Y2015" s="1" t="n">
        <v>0</v>
      </c>
      <c r="Z2015" s="2" t="n">
        <v>6.12967106152741</v>
      </c>
      <c r="AB2015" s="1" t="n">
        <v>0.288455108777761</v>
      </c>
      <c r="AD2015" s="1" t="s">
        <v>2101</v>
      </c>
      <c r="AE2015" s="1" t="n">
        <v>11.2</v>
      </c>
      <c r="AF2015" s="1" t="n">
        <v>0</v>
      </c>
      <c r="AG2015" s="1" t="n">
        <v>0</v>
      </c>
      <c r="AH2015" s="1" t="n">
        <v>11.2</v>
      </c>
      <c r="AI2015" s="1" t="n">
        <v>1</v>
      </c>
    </row>
    <row r="2016" customFormat="false" ht="14.25" hidden="false" customHeight="true" outlineLevel="0" collapsed="false">
      <c r="A2016" s="1" t="n">
        <v>175</v>
      </c>
      <c r="B2016" s="1" t="n">
        <v>203</v>
      </c>
      <c r="C2016" s="1" t="n">
        <v>1</v>
      </c>
      <c r="D2016" s="1" t="n">
        <v>12</v>
      </c>
      <c r="E2016" s="1" t="n">
        <v>2516029.16</v>
      </c>
      <c r="F2016" s="1" t="n">
        <v>6860673.07</v>
      </c>
      <c r="G2016" s="1" t="n">
        <v>0.17</v>
      </c>
      <c r="H2016" s="1" t="n">
        <v>0.15</v>
      </c>
      <c r="M2016" s="1" t="n">
        <v>3</v>
      </c>
      <c r="P2016" s="1" t="n">
        <v>8.75</v>
      </c>
      <c r="Q2016" s="1" t="n">
        <v>8.75</v>
      </c>
      <c r="T2016" s="1" t="n">
        <v>5.5</v>
      </c>
      <c r="U2016" s="2"/>
      <c r="V2016" s="2"/>
      <c r="W2016" s="2"/>
      <c r="X2016" s="2"/>
      <c r="Y2016" s="1" t="n">
        <v>1</v>
      </c>
      <c r="Z2016" s="2" t="n">
        <v>8.32704768030025</v>
      </c>
      <c r="AA2016" s="1" t="n">
        <v>8.75</v>
      </c>
      <c r="AB2016" s="1" t="n">
        <v>0.411764705882353</v>
      </c>
      <c r="AC2016" s="1" t="n">
        <v>3.75</v>
      </c>
      <c r="AD2016" s="1" t="s">
        <v>2102</v>
      </c>
      <c r="AE2016" s="1" t="n">
        <v>10.4</v>
      </c>
      <c r="AF2016" s="1" t="n">
        <v>0</v>
      </c>
      <c r="AG2016" s="1" t="n">
        <v>0</v>
      </c>
      <c r="AH2016" s="1" t="n">
        <v>10.4</v>
      </c>
      <c r="AI2016" s="1" t="n">
        <v>1</v>
      </c>
    </row>
    <row r="2017" customFormat="false" ht="14.25" hidden="false" customHeight="true" outlineLevel="0" collapsed="false">
      <c r="A2017" s="1" t="n">
        <v>175</v>
      </c>
      <c r="B2017" s="1" t="n">
        <v>204</v>
      </c>
      <c r="C2017" s="1" t="n">
        <v>1</v>
      </c>
      <c r="D2017" s="1" t="n">
        <v>11</v>
      </c>
      <c r="E2017" s="1" t="n">
        <v>2516028.79</v>
      </c>
      <c r="F2017" s="1" t="n">
        <v>6860674.06</v>
      </c>
      <c r="G2017" s="1" t="n">
        <v>0.19</v>
      </c>
      <c r="H2017" s="1" t="n">
        <v>0.19</v>
      </c>
      <c r="M2017" s="1" t="n">
        <v>2</v>
      </c>
      <c r="T2017" s="1" t="n">
        <v>10.3</v>
      </c>
      <c r="U2017" s="2"/>
      <c r="V2017" s="2"/>
      <c r="W2017" s="2"/>
      <c r="X2017" s="2"/>
      <c r="Y2017" s="1" t="n">
        <v>0</v>
      </c>
      <c r="Z2017" s="2" t="n">
        <v>10.11131102839</v>
      </c>
      <c r="AB2017" s="1" t="n">
        <v>0.475826401335998</v>
      </c>
      <c r="AD2017" s="1" t="s">
        <v>2103</v>
      </c>
      <c r="AE2017" s="1" t="n">
        <v>44</v>
      </c>
      <c r="AF2017" s="1" t="n">
        <v>0</v>
      </c>
      <c r="AG2017" s="1" t="n">
        <v>36.7</v>
      </c>
      <c r="AH2017" s="1" t="n">
        <v>7.3</v>
      </c>
      <c r="AI2017" s="1" t="n">
        <v>1</v>
      </c>
    </row>
    <row r="2018" customFormat="false" ht="14.25" hidden="false" customHeight="true" outlineLevel="0" collapsed="false">
      <c r="A2018" s="1" t="n">
        <v>175</v>
      </c>
      <c r="B2018" s="1" t="n">
        <v>205</v>
      </c>
      <c r="C2018" s="1" t="n">
        <v>1</v>
      </c>
      <c r="D2018" s="1" t="n">
        <v>11</v>
      </c>
      <c r="E2018" s="1" t="n">
        <v>2516029.7</v>
      </c>
      <c r="F2018" s="1" t="n">
        <v>6860675.92</v>
      </c>
      <c r="G2018" s="1" t="n">
        <v>0.19</v>
      </c>
      <c r="H2018" s="1" t="n">
        <v>0.2</v>
      </c>
      <c r="M2018" s="1" t="n">
        <v>2</v>
      </c>
      <c r="T2018" s="1" t="n">
        <v>9.2</v>
      </c>
      <c r="U2018" s="2"/>
      <c r="V2018" s="2"/>
      <c r="W2018" s="2"/>
      <c r="X2018" s="2"/>
      <c r="Y2018" s="1" t="n">
        <v>0</v>
      </c>
      <c r="Z2018" s="2" t="n">
        <v>9.01325447215934</v>
      </c>
      <c r="AB2018" s="1" t="n">
        <v>0.424153151631028</v>
      </c>
      <c r="AD2018" s="1" t="s">
        <v>2104</v>
      </c>
      <c r="AE2018" s="1" t="n">
        <v>31.8</v>
      </c>
      <c r="AF2018" s="1" t="n">
        <v>0</v>
      </c>
      <c r="AG2018" s="1" t="n">
        <v>24.2</v>
      </c>
      <c r="AH2018" s="1" t="n">
        <v>7.6</v>
      </c>
      <c r="AI2018" s="1" t="n">
        <v>1</v>
      </c>
    </row>
    <row r="2019" customFormat="false" ht="14.25" hidden="false" customHeight="true" outlineLevel="0" collapsed="false">
      <c r="A2019" s="1" t="n">
        <v>175</v>
      </c>
      <c r="B2019" s="1" t="n">
        <v>206</v>
      </c>
      <c r="C2019" s="1" t="n">
        <v>1</v>
      </c>
      <c r="D2019" s="1" t="n">
        <v>11</v>
      </c>
      <c r="E2019" s="1" t="n">
        <v>2516033.25</v>
      </c>
      <c r="F2019" s="1" t="n">
        <v>6860680.03</v>
      </c>
      <c r="G2019" s="1" t="n">
        <v>0.18</v>
      </c>
      <c r="H2019" s="1" t="n">
        <v>0.18</v>
      </c>
      <c r="M2019" s="1" t="n">
        <v>2</v>
      </c>
      <c r="T2019" s="1" t="n">
        <v>15.5</v>
      </c>
      <c r="U2019" s="2"/>
      <c r="V2019" s="2"/>
      <c r="W2019" s="2"/>
      <c r="X2019" s="2"/>
      <c r="Y2019" s="1" t="n">
        <v>0</v>
      </c>
      <c r="Z2019" s="2" t="n">
        <v>14.8324801843865</v>
      </c>
      <c r="AB2019" s="1" t="n">
        <v>0.697999067500539</v>
      </c>
      <c r="AD2019" s="1" t="s">
        <v>2105</v>
      </c>
      <c r="AE2019" s="1" t="n">
        <v>142.6</v>
      </c>
      <c r="AF2019" s="1" t="n">
        <v>0</v>
      </c>
      <c r="AG2019" s="1" t="n">
        <v>136.7</v>
      </c>
      <c r="AH2019" s="1" t="n">
        <v>5.9</v>
      </c>
      <c r="AI2019" s="1" t="n">
        <v>1</v>
      </c>
    </row>
    <row r="2020" customFormat="false" ht="14.25" hidden="false" customHeight="true" outlineLevel="0" collapsed="false">
      <c r="A2020" s="1" t="n">
        <v>175</v>
      </c>
      <c r="B2020" s="1" t="n">
        <v>207</v>
      </c>
      <c r="C2020" s="1" t="n">
        <v>1</v>
      </c>
      <c r="D2020" s="1" t="n">
        <v>22</v>
      </c>
      <c r="E2020" s="1" t="n">
        <v>2516031.82</v>
      </c>
      <c r="F2020" s="1" t="n">
        <v>6860675.32</v>
      </c>
      <c r="G2020" s="1" t="n">
        <v>0.41</v>
      </c>
      <c r="H2020" s="1" t="n">
        <v>0.41</v>
      </c>
      <c r="M2020" s="1" t="n">
        <v>1</v>
      </c>
      <c r="T2020" s="1" t="n">
        <v>11.5</v>
      </c>
      <c r="U2020" s="2"/>
      <c r="V2020" s="2"/>
      <c r="W2020" s="2"/>
      <c r="X2020" s="2"/>
      <c r="Y2020" s="1" t="n">
        <v>0</v>
      </c>
      <c r="Z2020" s="2" t="n">
        <v>13.4001284946727</v>
      </c>
      <c r="AB2020" s="1" t="n">
        <v>0.630594282102243</v>
      </c>
      <c r="AD2020" s="1" t="s">
        <v>2106</v>
      </c>
      <c r="AE2020" s="1" t="n">
        <v>72.5</v>
      </c>
      <c r="AF2020" s="1" t="n">
        <v>0</v>
      </c>
      <c r="AG2020" s="1" t="n">
        <v>64.9</v>
      </c>
      <c r="AH2020" s="1" t="n">
        <v>7.6</v>
      </c>
      <c r="AI2020" s="1" t="n">
        <v>1</v>
      </c>
    </row>
    <row r="2021" customFormat="false" ht="14.25" hidden="false" customHeight="true" outlineLevel="0" collapsed="false">
      <c r="A2021" s="1" t="n">
        <v>175</v>
      </c>
      <c r="B2021" s="1" t="n">
        <v>208</v>
      </c>
      <c r="C2021" s="1" t="n">
        <v>1</v>
      </c>
      <c r="D2021" s="1" t="n">
        <v>11</v>
      </c>
      <c r="E2021" s="1" t="n">
        <v>2516033.89</v>
      </c>
      <c r="F2021" s="1" t="n">
        <v>6860670.79</v>
      </c>
      <c r="G2021" s="1" t="n">
        <v>0.19</v>
      </c>
      <c r="H2021" s="1" t="n">
        <v>0.19</v>
      </c>
      <c r="M2021" s="1" t="n">
        <v>2</v>
      </c>
      <c r="T2021" s="1" t="n">
        <v>8.3</v>
      </c>
      <c r="U2021" s="2"/>
      <c r="V2021" s="2"/>
      <c r="W2021" s="2"/>
      <c r="X2021" s="2"/>
      <c r="Y2021" s="1" t="n">
        <v>0</v>
      </c>
      <c r="Z2021" s="2" t="n">
        <v>8.09574926544377</v>
      </c>
      <c r="AB2021" s="1" t="n">
        <v>0.380976436020883</v>
      </c>
      <c r="AD2021" s="1" t="s">
        <v>2107</v>
      </c>
      <c r="AE2021" s="1" t="n">
        <v>23.6</v>
      </c>
      <c r="AF2021" s="1" t="n">
        <v>0</v>
      </c>
      <c r="AG2021" s="1" t="n">
        <v>15.6</v>
      </c>
      <c r="AH2021" s="1" t="n">
        <v>8</v>
      </c>
      <c r="AI2021" s="1" t="n">
        <v>1</v>
      </c>
    </row>
    <row r="2022" customFormat="false" ht="14.25" hidden="false" customHeight="true" outlineLevel="0" collapsed="false">
      <c r="A2022" s="1" t="n">
        <v>175</v>
      </c>
      <c r="B2022" s="1" t="n">
        <v>209</v>
      </c>
      <c r="C2022" s="1" t="n">
        <v>1</v>
      </c>
      <c r="D2022" s="1" t="n">
        <v>11</v>
      </c>
      <c r="E2022" s="1" t="n">
        <v>2516030.91</v>
      </c>
      <c r="F2022" s="1" t="n">
        <v>6860668.41</v>
      </c>
      <c r="G2022" s="1" t="n">
        <v>0.17</v>
      </c>
      <c r="H2022" s="1" t="n">
        <v>0.2</v>
      </c>
      <c r="M2022" s="1" t="n">
        <v>2</v>
      </c>
      <c r="P2022" s="1" t="n">
        <v>7</v>
      </c>
      <c r="Q2022" s="1" t="n">
        <v>7</v>
      </c>
      <c r="T2022" s="1" t="n">
        <v>7</v>
      </c>
      <c r="U2022" s="2"/>
      <c r="V2022" s="2"/>
      <c r="W2022" s="2"/>
      <c r="X2022" s="2"/>
      <c r="Y2022" s="1" t="n">
        <v>1</v>
      </c>
      <c r="Z2022" s="2" t="n">
        <v>6.75171096942102</v>
      </c>
      <c r="AA2022" s="1" t="n">
        <v>7</v>
      </c>
      <c r="AB2022" s="1" t="n">
        <v>0.329411764705882</v>
      </c>
      <c r="AC2022" s="1" t="n">
        <v>2</v>
      </c>
      <c r="AD2022" s="1" t="s">
        <v>2108</v>
      </c>
      <c r="AE2022" s="1" t="n">
        <v>15</v>
      </c>
      <c r="AF2022" s="1" t="n">
        <v>0</v>
      </c>
      <c r="AG2022" s="1" t="n">
        <v>0</v>
      </c>
      <c r="AH2022" s="1" t="n">
        <v>15</v>
      </c>
      <c r="AI2022" s="1" t="n">
        <v>1</v>
      </c>
    </row>
    <row r="2023" customFormat="false" ht="14.25" hidden="false" customHeight="true" outlineLevel="0" collapsed="false">
      <c r="A2023" s="1" t="n">
        <v>175</v>
      </c>
      <c r="B2023" s="1" t="n">
        <v>210</v>
      </c>
      <c r="C2023" s="1" t="n">
        <v>1</v>
      </c>
      <c r="D2023" s="1" t="n">
        <v>11</v>
      </c>
      <c r="E2023" s="1" t="n">
        <v>2516032.6</v>
      </c>
      <c r="F2023" s="1" t="n">
        <v>6860667.12</v>
      </c>
      <c r="G2023" s="1" t="n">
        <v>0.37</v>
      </c>
      <c r="H2023" s="1" t="n">
        <v>0.46</v>
      </c>
      <c r="M2023" s="1" t="n">
        <v>2</v>
      </c>
      <c r="T2023" s="1" t="n">
        <v>12.4</v>
      </c>
      <c r="U2023" s="2"/>
      <c r="V2023" s="2"/>
      <c r="W2023" s="2"/>
      <c r="X2023" s="2"/>
      <c r="Y2023" s="1" t="n">
        <v>0</v>
      </c>
      <c r="Z2023" s="2" t="n">
        <v>12.1171933412431</v>
      </c>
      <c r="AB2023" s="1" t="n">
        <v>0.570220863117321</v>
      </c>
      <c r="AD2023" s="1" t="s">
        <v>2109</v>
      </c>
      <c r="AE2023" s="1" t="n">
        <v>75.3</v>
      </c>
      <c r="AF2023" s="1" t="n">
        <v>0</v>
      </c>
      <c r="AG2023" s="1" t="n">
        <v>68.6</v>
      </c>
      <c r="AH2023" s="1" t="n">
        <v>6.7</v>
      </c>
      <c r="AI2023" s="1" t="n">
        <v>1</v>
      </c>
    </row>
    <row r="2024" customFormat="false" ht="14.25" hidden="false" customHeight="true" outlineLevel="0" collapsed="false">
      <c r="A2024" s="1" t="n">
        <v>175</v>
      </c>
      <c r="B2024" s="1" t="n">
        <v>211</v>
      </c>
      <c r="C2024" s="1" t="n">
        <v>1</v>
      </c>
      <c r="D2024" s="1" t="n">
        <v>11</v>
      </c>
      <c r="E2024" s="1" t="n">
        <v>2516029.91</v>
      </c>
      <c r="F2024" s="1" t="n">
        <v>6860667.1</v>
      </c>
      <c r="G2024" s="1" t="n">
        <v>0.3</v>
      </c>
      <c r="H2024" s="1" t="n">
        <v>0.36</v>
      </c>
      <c r="M2024" s="1" t="n">
        <v>2</v>
      </c>
      <c r="T2024" s="1" t="n">
        <v>7.5</v>
      </c>
      <c r="U2024" s="2"/>
      <c r="V2024" s="2"/>
      <c r="W2024" s="2"/>
      <c r="X2024" s="2"/>
      <c r="Y2024" s="1" t="n">
        <v>0</v>
      </c>
      <c r="Z2024" s="2" t="n">
        <v>7.27017760959979</v>
      </c>
      <c r="AB2024" s="1" t="n">
        <v>0.342126005157637</v>
      </c>
      <c r="AD2024" s="1" t="s">
        <v>2110</v>
      </c>
      <c r="AE2024" s="1" t="n">
        <v>17.7</v>
      </c>
      <c r="AF2024" s="1" t="n">
        <v>0</v>
      </c>
      <c r="AG2024" s="1" t="n">
        <v>0</v>
      </c>
      <c r="AH2024" s="1" t="n">
        <v>17.7</v>
      </c>
      <c r="AI2024" s="1" t="n">
        <v>1</v>
      </c>
    </row>
    <row r="2025" customFormat="false" ht="14.25" hidden="false" customHeight="true" outlineLevel="0" collapsed="false">
      <c r="A2025" s="1" t="n">
        <v>175</v>
      </c>
      <c r="B2025" s="1" t="n">
        <v>212</v>
      </c>
      <c r="C2025" s="1" t="n">
        <v>1</v>
      </c>
      <c r="D2025" s="1" t="n">
        <v>11</v>
      </c>
      <c r="E2025" s="1" t="n">
        <v>2516025.67</v>
      </c>
      <c r="F2025" s="1" t="n">
        <v>6860669.05</v>
      </c>
      <c r="G2025" s="1" t="n">
        <v>0.22</v>
      </c>
      <c r="H2025" s="1" t="n">
        <v>0.22</v>
      </c>
      <c r="M2025" s="1" t="n">
        <v>2</v>
      </c>
      <c r="T2025" s="1" t="n">
        <v>10</v>
      </c>
      <c r="U2025" s="2"/>
      <c r="V2025" s="2"/>
      <c r="W2025" s="2"/>
      <c r="X2025" s="2"/>
      <c r="Y2025" s="1" t="n">
        <v>0</v>
      </c>
      <c r="Z2025" s="2" t="n">
        <v>9.81474784127727</v>
      </c>
      <c r="AB2025" s="1" t="n">
        <v>0.461870486648342</v>
      </c>
      <c r="AD2025" s="1" t="s">
        <v>2111</v>
      </c>
      <c r="AE2025" s="1" t="n">
        <v>40.4</v>
      </c>
      <c r="AF2025" s="1" t="n">
        <v>0</v>
      </c>
      <c r="AG2025" s="1" t="n">
        <v>33</v>
      </c>
      <c r="AH2025" s="1" t="n">
        <v>7.4</v>
      </c>
      <c r="AI2025" s="1" t="n">
        <v>1</v>
      </c>
    </row>
    <row r="2026" customFormat="false" ht="14.25" hidden="false" customHeight="true" outlineLevel="0" collapsed="false">
      <c r="A2026" s="1" t="n">
        <v>175</v>
      </c>
      <c r="B2026" s="1" t="n">
        <v>213</v>
      </c>
      <c r="C2026" s="1" t="n">
        <v>1</v>
      </c>
      <c r="D2026" s="1" t="n">
        <v>11</v>
      </c>
      <c r="E2026" s="1" t="n">
        <v>2516028.49</v>
      </c>
      <c r="F2026" s="1" t="n">
        <v>6860670.46</v>
      </c>
      <c r="G2026" s="1" t="n">
        <v>0.14</v>
      </c>
      <c r="H2026" s="1" t="n">
        <v>0.17</v>
      </c>
      <c r="M2026" s="1" t="n">
        <v>2</v>
      </c>
      <c r="T2026" s="1" t="n">
        <v>10.5</v>
      </c>
      <c r="U2026" s="2"/>
      <c r="V2026" s="2"/>
      <c r="W2026" s="2"/>
      <c r="X2026" s="2"/>
      <c r="Y2026" s="1" t="n">
        <v>0</v>
      </c>
      <c r="Z2026" s="2" t="n">
        <v>10.3077192477333</v>
      </c>
      <c r="AB2026" s="1" t="n">
        <v>0.485069141069802</v>
      </c>
      <c r="AD2026" s="1" t="s">
        <v>2112</v>
      </c>
      <c r="AE2026" s="1" t="n">
        <v>46.6</v>
      </c>
      <c r="AF2026" s="1" t="n">
        <v>0</v>
      </c>
      <c r="AG2026" s="1" t="n">
        <v>39.3</v>
      </c>
      <c r="AH2026" s="1" t="n">
        <v>7.2</v>
      </c>
      <c r="AI2026" s="1" t="n">
        <v>1</v>
      </c>
    </row>
    <row r="2027" customFormat="false" ht="14.25" hidden="false" customHeight="true" outlineLevel="0" collapsed="false">
      <c r="A2027" s="1" t="n">
        <v>175</v>
      </c>
      <c r="B2027" s="1" t="n">
        <v>214</v>
      </c>
      <c r="C2027" s="1" t="n">
        <v>1</v>
      </c>
      <c r="D2027" s="1" t="n">
        <v>22</v>
      </c>
      <c r="E2027" s="1" t="n">
        <v>2516023.73</v>
      </c>
      <c r="F2027" s="1" t="n">
        <v>6860668.24</v>
      </c>
      <c r="G2027" s="1" t="n">
        <v>0.19</v>
      </c>
      <c r="H2027" s="1" t="n">
        <v>0.19</v>
      </c>
      <c r="M2027" s="1" t="n">
        <v>1</v>
      </c>
      <c r="T2027" s="1" t="n">
        <v>11.1</v>
      </c>
      <c r="U2027" s="2"/>
      <c r="V2027" s="2"/>
      <c r="W2027" s="2"/>
      <c r="X2027" s="2"/>
      <c r="Y2027" s="1" t="n">
        <v>0</v>
      </c>
      <c r="Z2027" s="2" t="n">
        <v>13.0747335613175</v>
      </c>
      <c r="AB2027" s="1" t="n">
        <v>0.615281579356118</v>
      </c>
      <c r="AD2027" s="1" t="s">
        <v>2113</v>
      </c>
      <c r="AE2027" s="1" t="n">
        <v>66.3</v>
      </c>
      <c r="AF2027" s="1" t="n">
        <v>0</v>
      </c>
      <c r="AG2027" s="1" t="n">
        <v>58.4</v>
      </c>
      <c r="AH2027" s="1" t="n">
        <v>7.9</v>
      </c>
      <c r="AI2027" s="1" t="n">
        <v>1</v>
      </c>
    </row>
    <row r="2028" customFormat="false" ht="14.25" hidden="false" customHeight="true" outlineLevel="0" collapsed="false">
      <c r="A2028" s="1" t="n">
        <v>175</v>
      </c>
      <c r="B2028" s="1" t="n">
        <v>215</v>
      </c>
      <c r="C2028" s="1" t="n">
        <v>1</v>
      </c>
      <c r="D2028" s="1" t="n">
        <v>11</v>
      </c>
      <c r="E2028" s="1" t="n">
        <v>2516025.28</v>
      </c>
      <c r="F2028" s="1" t="n">
        <v>6860666.72</v>
      </c>
      <c r="G2028" s="1" t="n">
        <v>0.25</v>
      </c>
      <c r="H2028" s="1" t="n">
        <v>0.25</v>
      </c>
      <c r="M2028" s="1" t="n">
        <v>2</v>
      </c>
      <c r="P2028" s="1" t="n">
        <v>6.5</v>
      </c>
      <c r="Q2028" s="1" t="n">
        <v>6.5</v>
      </c>
      <c r="T2028" s="1" t="n">
        <v>6.1</v>
      </c>
      <c r="U2028" s="2"/>
      <c r="V2028" s="2"/>
      <c r="W2028" s="2"/>
      <c r="X2028" s="2"/>
      <c r="Y2028" s="1" t="n">
        <v>1</v>
      </c>
      <c r="Z2028" s="2" t="n">
        <v>5.81968068840978</v>
      </c>
      <c r="AA2028" s="1" t="n">
        <v>6.5</v>
      </c>
      <c r="AB2028" s="1" t="n">
        <v>0.305882352941177</v>
      </c>
      <c r="AC2028" s="1" t="n">
        <v>2</v>
      </c>
      <c r="AD2028" s="1" t="s">
        <v>2114</v>
      </c>
      <c r="AE2028" s="1" t="n">
        <v>10.8</v>
      </c>
      <c r="AF2028" s="1" t="n">
        <v>0</v>
      </c>
      <c r="AG2028" s="1" t="n">
        <v>0</v>
      </c>
      <c r="AH2028" s="1" t="n">
        <v>10.8</v>
      </c>
      <c r="AI2028" s="1" t="n">
        <v>1</v>
      </c>
    </row>
    <row r="2029" customFormat="false" ht="14.25" hidden="false" customHeight="true" outlineLevel="0" collapsed="false">
      <c r="A2029" s="1" t="n">
        <v>175</v>
      </c>
      <c r="B2029" s="1" t="n">
        <v>216</v>
      </c>
      <c r="C2029" s="1" t="n">
        <v>1</v>
      </c>
      <c r="D2029" s="1" t="n">
        <v>22</v>
      </c>
      <c r="E2029" s="1" t="n">
        <v>2516025.49</v>
      </c>
      <c r="F2029" s="1" t="n">
        <v>6860665.29</v>
      </c>
      <c r="G2029" s="1" t="n">
        <v>0.1</v>
      </c>
      <c r="H2029" s="1" t="n">
        <v>0.13</v>
      </c>
      <c r="M2029" s="1" t="n">
        <v>1</v>
      </c>
      <c r="T2029" s="1" t="n">
        <v>8</v>
      </c>
      <c r="U2029" s="2"/>
      <c r="V2029" s="2"/>
      <c r="W2029" s="2"/>
      <c r="X2029" s="2"/>
      <c r="Y2029" s="1" t="n">
        <v>0</v>
      </c>
      <c r="Z2029" s="2" t="n">
        <v>10.1907547125515</v>
      </c>
      <c r="AB2029" s="1" t="n">
        <v>0.479564927649482</v>
      </c>
      <c r="AD2029" s="1" t="s">
        <v>2115</v>
      </c>
      <c r="AE2029" s="1" t="n">
        <v>28.1</v>
      </c>
      <c r="AF2029" s="1" t="n">
        <v>0</v>
      </c>
      <c r="AG2029" s="1" t="n">
        <v>14.7</v>
      </c>
      <c r="AH2029" s="1" t="n">
        <v>13.3</v>
      </c>
      <c r="AI2029" s="1" t="n">
        <v>1</v>
      </c>
    </row>
    <row r="2030" customFormat="false" ht="14.25" hidden="false" customHeight="true" outlineLevel="0" collapsed="false">
      <c r="A2030" s="1" t="n">
        <v>175</v>
      </c>
      <c r="B2030" s="1" t="n">
        <v>217</v>
      </c>
      <c r="C2030" s="1" t="n">
        <v>1</v>
      </c>
      <c r="D2030" s="1" t="n">
        <v>11</v>
      </c>
      <c r="E2030" s="1" t="n">
        <v>2516023.95</v>
      </c>
      <c r="F2030" s="1" t="n">
        <v>6860665.46</v>
      </c>
      <c r="G2030" s="1" t="n">
        <v>0.2</v>
      </c>
      <c r="H2030" s="1" t="n">
        <v>0.19</v>
      </c>
      <c r="M2030" s="1" t="n">
        <v>2</v>
      </c>
      <c r="T2030" s="1" t="n">
        <v>5.6</v>
      </c>
      <c r="U2030" s="2"/>
      <c r="V2030" s="2"/>
      <c r="W2030" s="2"/>
      <c r="X2030" s="2"/>
      <c r="Y2030" s="1" t="n">
        <v>0</v>
      </c>
      <c r="Z2030" s="2" t="n">
        <v>5.30629313021754</v>
      </c>
      <c r="AB2030" s="1" t="n">
        <v>0.249707912010237</v>
      </c>
      <c r="AD2030" s="1" t="s">
        <v>2116</v>
      </c>
      <c r="AE2030" s="1" t="n">
        <v>7.8</v>
      </c>
      <c r="AF2030" s="1" t="n">
        <v>0</v>
      </c>
      <c r="AG2030" s="1" t="n">
        <v>0</v>
      </c>
      <c r="AH2030" s="1" t="n">
        <v>7.8</v>
      </c>
      <c r="AI2030" s="1" t="n">
        <v>1</v>
      </c>
    </row>
    <row r="2031" customFormat="false" ht="14.25" hidden="false" customHeight="true" outlineLevel="0" collapsed="false">
      <c r="A2031" s="1" t="n">
        <v>175</v>
      </c>
      <c r="B2031" s="1" t="n">
        <v>218</v>
      </c>
      <c r="C2031" s="1" t="n">
        <v>1</v>
      </c>
      <c r="D2031" s="1" t="n">
        <v>22</v>
      </c>
      <c r="E2031" s="1" t="n">
        <v>2516023.28</v>
      </c>
      <c r="F2031" s="1" t="n">
        <v>6860664.35</v>
      </c>
      <c r="G2031" s="1" t="n">
        <v>0.31</v>
      </c>
      <c r="H2031" s="1" t="n">
        <v>0.31</v>
      </c>
      <c r="M2031" s="1" t="n">
        <v>1</v>
      </c>
      <c r="T2031" s="1" t="n">
        <v>15</v>
      </c>
      <c r="U2031" s="2"/>
      <c r="V2031" s="2"/>
      <c r="W2031" s="2"/>
      <c r="X2031" s="2"/>
      <c r="Y2031" s="1" t="n">
        <v>0</v>
      </c>
      <c r="Z2031" s="2" t="n">
        <v>15.8753321507665</v>
      </c>
      <c r="AB2031" s="1" t="n">
        <v>0.747074454153716</v>
      </c>
      <c r="AD2031" s="1" t="s">
        <v>2117</v>
      </c>
      <c r="AE2031" s="1" t="n">
        <v>141.4</v>
      </c>
      <c r="AF2031" s="1" t="n">
        <v>0</v>
      </c>
      <c r="AG2031" s="1" t="n">
        <v>135.5</v>
      </c>
      <c r="AH2031" s="1" t="n">
        <v>5.9</v>
      </c>
      <c r="AI2031" s="1" t="n">
        <v>1</v>
      </c>
    </row>
    <row r="2032" customFormat="false" ht="14.25" hidden="false" customHeight="true" outlineLevel="0" collapsed="false">
      <c r="A2032" s="1" t="n">
        <v>175</v>
      </c>
      <c r="B2032" s="1" t="n">
        <v>219</v>
      </c>
      <c r="C2032" s="1" t="n">
        <v>1</v>
      </c>
      <c r="D2032" s="1" t="n">
        <v>11</v>
      </c>
      <c r="E2032" s="1" t="n">
        <v>2516024.25</v>
      </c>
      <c r="F2032" s="1" t="n">
        <v>6860664.43</v>
      </c>
      <c r="G2032" s="1" t="n">
        <v>0.12</v>
      </c>
      <c r="H2032" s="1" t="n">
        <v>0.14</v>
      </c>
      <c r="M2032" s="1" t="n">
        <v>2</v>
      </c>
      <c r="T2032" s="1" t="n">
        <v>5.4</v>
      </c>
      <c r="U2032" s="2"/>
      <c r="V2032" s="2"/>
      <c r="W2032" s="2"/>
      <c r="X2032" s="2"/>
      <c r="Y2032" s="1" t="n">
        <v>0</v>
      </c>
      <c r="Z2032" s="2" t="n">
        <v>5.10258450140835</v>
      </c>
      <c r="AB2032" s="1" t="n">
        <v>0.240121623595687</v>
      </c>
      <c r="AD2032" s="1" t="s">
        <v>2118</v>
      </c>
      <c r="AE2032" s="1" t="n">
        <v>7</v>
      </c>
      <c r="AF2032" s="1" t="n">
        <v>0</v>
      </c>
      <c r="AG2032" s="1" t="n">
        <v>0</v>
      </c>
      <c r="AH2032" s="1" t="n">
        <v>7</v>
      </c>
      <c r="AI2032" s="1" t="n">
        <v>1</v>
      </c>
    </row>
    <row r="2033" customFormat="false" ht="14.25" hidden="false" customHeight="true" outlineLevel="0" collapsed="false">
      <c r="A2033" s="1" t="n">
        <v>175</v>
      </c>
      <c r="B2033" s="1" t="n">
        <v>220</v>
      </c>
      <c r="C2033" s="1" t="n">
        <v>1</v>
      </c>
      <c r="D2033" s="1" t="n">
        <v>11</v>
      </c>
      <c r="E2033" s="1" t="n">
        <v>2516021.21</v>
      </c>
      <c r="F2033" s="1" t="n">
        <v>6860670.39</v>
      </c>
      <c r="G2033" s="1" t="n">
        <v>0.25</v>
      </c>
      <c r="H2033" s="1" t="n">
        <v>0.24</v>
      </c>
      <c r="M2033" s="1" t="n">
        <v>2</v>
      </c>
      <c r="T2033" s="1" t="n">
        <v>9.3</v>
      </c>
      <c r="U2033" s="2"/>
      <c r="V2033" s="2"/>
      <c r="W2033" s="2"/>
      <c r="X2033" s="2"/>
      <c r="Y2033" s="1" t="n">
        <v>0</v>
      </c>
      <c r="Z2033" s="2" t="n">
        <v>9.1142338353649</v>
      </c>
      <c r="AB2033" s="1" t="n">
        <v>0.42890512166423</v>
      </c>
      <c r="AD2033" s="1" t="s">
        <v>2119</v>
      </c>
      <c r="AE2033" s="1" t="n">
        <v>32.8</v>
      </c>
      <c r="AF2033" s="1" t="n">
        <v>0</v>
      </c>
      <c r="AG2033" s="1" t="n">
        <v>25.2</v>
      </c>
      <c r="AH2033" s="1" t="n">
        <v>7.6</v>
      </c>
      <c r="AI2033" s="1" t="n">
        <v>1</v>
      </c>
    </row>
    <row r="2034" customFormat="false" ht="14.25" hidden="false" customHeight="true" outlineLevel="0" collapsed="false">
      <c r="A2034" s="1" t="n">
        <v>175</v>
      </c>
      <c r="B2034" s="1" t="n">
        <v>221</v>
      </c>
      <c r="C2034" s="1" t="n">
        <v>1</v>
      </c>
      <c r="D2034" s="1" t="n">
        <v>11</v>
      </c>
      <c r="E2034" s="1" t="n">
        <v>2516021.35</v>
      </c>
      <c r="F2034" s="1" t="n">
        <v>6860669.79</v>
      </c>
      <c r="G2034" s="1" t="n">
        <v>0.3</v>
      </c>
      <c r="H2034" s="1" t="n">
        <v>0.28</v>
      </c>
      <c r="M2034" s="1" t="n">
        <v>2</v>
      </c>
      <c r="P2034" s="1" t="n">
        <v>7.75</v>
      </c>
      <c r="Q2034" s="1" t="n">
        <v>7.75</v>
      </c>
      <c r="T2034" s="1" t="n">
        <v>8</v>
      </c>
      <c r="U2034" s="2"/>
      <c r="V2034" s="2"/>
      <c r="W2034" s="2"/>
      <c r="X2034" s="2"/>
      <c r="Y2034" s="1" t="n">
        <v>1</v>
      </c>
      <c r="Z2034" s="2" t="n">
        <v>7.78700303601878</v>
      </c>
      <c r="AA2034" s="1" t="n">
        <v>7.75</v>
      </c>
      <c r="AB2034" s="1" t="n">
        <v>0.364705882352941</v>
      </c>
      <c r="AC2034" s="1" t="n">
        <v>6</v>
      </c>
      <c r="AD2034" s="1" t="s">
        <v>2120</v>
      </c>
      <c r="AE2034" s="1" t="n">
        <v>21.3</v>
      </c>
      <c r="AF2034" s="1" t="n">
        <v>0</v>
      </c>
      <c r="AG2034" s="1" t="n">
        <v>13.1</v>
      </c>
      <c r="AH2034" s="1" t="n">
        <v>8.2</v>
      </c>
      <c r="AI2034" s="1" t="n">
        <v>1</v>
      </c>
    </row>
    <row r="2035" customFormat="false" ht="14.25" hidden="false" customHeight="true" outlineLevel="0" collapsed="false">
      <c r="A2035" s="1" t="n">
        <v>175</v>
      </c>
      <c r="B2035" s="1" t="n">
        <v>222</v>
      </c>
      <c r="C2035" s="1" t="n">
        <v>1</v>
      </c>
      <c r="D2035" s="1" t="n">
        <v>21</v>
      </c>
      <c r="E2035" s="1" t="n">
        <v>2516017.69</v>
      </c>
      <c r="F2035" s="1" t="n">
        <v>6860670.95</v>
      </c>
      <c r="G2035" s="1" t="n">
        <v>0.56</v>
      </c>
      <c r="H2035" s="1" t="n">
        <v>0.52</v>
      </c>
      <c r="M2035" s="1" t="n">
        <v>2</v>
      </c>
      <c r="T2035" s="1" t="n">
        <v>9.7</v>
      </c>
      <c r="U2035" s="2"/>
      <c r="V2035" s="2"/>
      <c r="W2035" s="2"/>
      <c r="X2035" s="2"/>
      <c r="Y2035" s="1" t="n">
        <v>0</v>
      </c>
      <c r="Z2035" s="2" t="n">
        <v>9.51593685307602</v>
      </c>
      <c r="AB2035" s="1" t="n">
        <v>0.44780879308593</v>
      </c>
      <c r="AD2035" s="1" t="s">
        <v>2121</v>
      </c>
      <c r="AE2035" s="1" t="n">
        <v>37</v>
      </c>
      <c r="AF2035" s="1" t="n">
        <v>0</v>
      </c>
      <c r="AG2035" s="1" t="n">
        <v>29.6</v>
      </c>
      <c r="AH2035" s="1" t="n">
        <v>7.4</v>
      </c>
      <c r="AI2035" s="1" t="n">
        <v>1</v>
      </c>
    </row>
    <row r="2036" customFormat="false" ht="14.25" hidden="false" customHeight="true" outlineLevel="0" collapsed="false">
      <c r="A2036" s="1" t="n">
        <v>175</v>
      </c>
      <c r="B2036" s="1" t="n">
        <v>223</v>
      </c>
      <c r="C2036" s="1" t="n">
        <v>1</v>
      </c>
      <c r="D2036" s="1" t="n">
        <v>11</v>
      </c>
      <c r="E2036" s="1" t="n">
        <v>2516021.18</v>
      </c>
      <c r="F2036" s="1" t="n">
        <v>6860672.21</v>
      </c>
      <c r="G2036" s="1" t="n">
        <v>0.12</v>
      </c>
      <c r="H2036" s="1" t="n">
        <v>0.13</v>
      </c>
      <c r="M2036" s="1" t="n">
        <v>2</v>
      </c>
      <c r="T2036" s="1" t="n">
        <v>9.9</v>
      </c>
      <c r="U2036" s="2"/>
      <c r="V2036" s="2"/>
      <c r="W2036" s="2"/>
      <c r="X2036" s="2"/>
      <c r="Y2036" s="1" t="n">
        <v>0</v>
      </c>
      <c r="Z2036" s="2" t="n">
        <v>9.71538838589974</v>
      </c>
      <c r="AB2036" s="1" t="n">
        <v>0.457194747571752</v>
      </c>
      <c r="AD2036" s="1" t="s">
        <v>2122</v>
      </c>
      <c r="AE2036" s="1" t="n">
        <v>39.2</v>
      </c>
      <c r="AF2036" s="1" t="n">
        <v>0</v>
      </c>
      <c r="AG2036" s="1" t="n">
        <v>31.8</v>
      </c>
      <c r="AH2036" s="1" t="n">
        <v>7.4</v>
      </c>
      <c r="AI2036" s="1" t="n">
        <v>1</v>
      </c>
    </row>
    <row r="2037" customFormat="false" ht="14.25" hidden="false" customHeight="true" outlineLevel="0" collapsed="false">
      <c r="A2037" s="1" t="n">
        <v>175</v>
      </c>
      <c r="B2037" s="1" t="n">
        <v>224</v>
      </c>
      <c r="C2037" s="1" t="n">
        <v>1</v>
      </c>
      <c r="D2037" s="1" t="n">
        <v>11</v>
      </c>
      <c r="E2037" s="1" t="n">
        <v>2516021.35</v>
      </c>
      <c r="F2037" s="1" t="n">
        <v>6860674.74</v>
      </c>
      <c r="G2037" s="1" t="n">
        <v>0.17</v>
      </c>
      <c r="H2037" s="1" t="n">
        <v>0.18</v>
      </c>
      <c r="M2037" s="1" t="n">
        <v>2</v>
      </c>
      <c r="T2037" s="1" t="n">
        <v>6.5</v>
      </c>
      <c r="U2037" s="2"/>
      <c r="V2037" s="2"/>
      <c r="W2037" s="2"/>
      <c r="X2037" s="2"/>
      <c r="Y2037" s="1" t="n">
        <v>0</v>
      </c>
      <c r="Z2037" s="2" t="n">
        <v>6.23321060439449</v>
      </c>
      <c r="AB2037" s="1" t="n">
        <v>0.293327557853858</v>
      </c>
      <c r="AD2037" s="1" t="s">
        <v>2123</v>
      </c>
      <c r="AE2037" s="1" t="n">
        <v>11.7</v>
      </c>
      <c r="AF2037" s="1" t="n">
        <v>0</v>
      </c>
      <c r="AG2037" s="1" t="n">
        <v>0</v>
      </c>
      <c r="AH2037" s="1" t="n">
        <v>11.7</v>
      </c>
      <c r="AI2037" s="1" t="n">
        <v>1</v>
      </c>
    </row>
    <row r="2038" customFormat="false" ht="14.25" hidden="false" customHeight="true" outlineLevel="0" collapsed="false">
      <c r="A2038" s="1" t="n">
        <v>175</v>
      </c>
      <c r="B2038" s="1" t="n">
        <v>225</v>
      </c>
      <c r="C2038" s="1" t="n">
        <v>1</v>
      </c>
      <c r="D2038" s="1" t="n">
        <v>11</v>
      </c>
      <c r="E2038" s="1" t="n">
        <v>2516019.78</v>
      </c>
      <c r="F2038" s="1" t="n">
        <v>6860672.8</v>
      </c>
      <c r="G2038" s="1" t="n">
        <v>0.11</v>
      </c>
      <c r="H2038" s="1" t="n">
        <v>0.11</v>
      </c>
      <c r="M2038" s="1" t="n">
        <v>2</v>
      </c>
      <c r="T2038" s="1" t="n">
        <v>9</v>
      </c>
      <c r="U2038" s="2"/>
      <c r="V2038" s="2"/>
      <c r="W2038" s="2"/>
      <c r="X2038" s="2"/>
      <c r="Y2038" s="1" t="n">
        <v>0</v>
      </c>
      <c r="Z2038" s="2" t="n">
        <v>8.81067071587634</v>
      </c>
      <c r="AB2038" s="1" t="n">
        <v>0.414619798394181</v>
      </c>
      <c r="AD2038" s="1" t="s">
        <v>2124</v>
      </c>
      <c r="AE2038" s="1" t="n">
        <v>29.8</v>
      </c>
      <c r="AF2038" s="1" t="n">
        <v>0</v>
      </c>
      <c r="AG2038" s="1" t="n">
        <v>22.2</v>
      </c>
      <c r="AH2038" s="1" t="n">
        <v>7.6</v>
      </c>
      <c r="AI2038" s="1" t="n">
        <v>1</v>
      </c>
    </row>
    <row r="2039" customFormat="false" ht="14.25" hidden="false" customHeight="true" outlineLevel="0" collapsed="false">
      <c r="A2039" s="1" t="n">
        <v>175</v>
      </c>
      <c r="B2039" s="1" t="n">
        <v>226</v>
      </c>
      <c r="C2039" s="1" t="n">
        <v>1</v>
      </c>
      <c r="D2039" s="1" t="n">
        <v>11</v>
      </c>
      <c r="E2039" s="1" t="n">
        <v>2516016.85</v>
      </c>
      <c r="F2039" s="1" t="n">
        <v>6860672.54</v>
      </c>
      <c r="G2039" s="1" t="n">
        <v>0.24</v>
      </c>
      <c r="H2039" s="1" t="n">
        <v>0.29</v>
      </c>
      <c r="M2039" s="1" t="n">
        <v>2</v>
      </c>
      <c r="T2039" s="1" t="n">
        <v>10.5</v>
      </c>
      <c r="U2039" s="2"/>
      <c r="V2039" s="2"/>
      <c r="W2039" s="2"/>
      <c r="X2039" s="2"/>
      <c r="Y2039" s="1" t="n">
        <v>0</v>
      </c>
      <c r="Z2039" s="2" t="n">
        <v>10.3077192477333</v>
      </c>
      <c r="AB2039" s="1" t="n">
        <v>0.485069141069802</v>
      </c>
      <c r="AD2039" s="1" t="s">
        <v>2125</v>
      </c>
      <c r="AE2039" s="1" t="n">
        <v>46.6</v>
      </c>
      <c r="AF2039" s="1" t="n">
        <v>0</v>
      </c>
      <c r="AG2039" s="1" t="n">
        <v>39.3</v>
      </c>
      <c r="AH2039" s="1" t="n">
        <v>7.2</v>
      </c>
      <c r="AI2039" s="1" t="n">
        <v>1</v>
      </c>
    </row>
    <row r="2040" customFormat="false" ht="14.25" hidden="false" customHeight="true" outlineLevel="0" collapsed="false">
      <c r="A2040" s="1" t="n">
        <v>175</v>
      </c>
      <c r="B2040" s="1" t="n">
        <v>227</v>
      </c>
      <c r="C2040" s="1" t="n">
        <v>1</v>
      </c>
      <c r="D2040" s="1" t="n">
        <v>11</v>
      </c>
      <c r="E2040" s="1" t="n">
        <v>2516017.31</v>
      </c>
      <c r="F2040" s="1" t="n">
        <v>6860676.93</v>
      </c>
      <c r="G2040" s="1" t="n">
        <v>0.15</v>
      </c>
      <c r="H2040" s="1" t="n">
        <v>0.14</v>
      </c>
      <c r="M2040" s="1" t="n">
        <v>2</v>
      </c>
      <c r="P2040" s="1" t="n">
        <v>4.5</v>
      </c>
      <c r="Q2040" s="1" t="n">
        <v>4.5</v>
      </c>
      <c r="T2040" s="1" t="n">
        <v>5.1</v>
      </c>
      <c r="U2040" s="2"/>
      <c r="V2040" s="2"/>
      <c r="W2040" s="2"/>
      <c r="X2040" s="2"/>
      <c r="Y2040" s="1" t="n">
        <v>1</v>
      </c>
      <c r="Z2040" s="2" t="n">
        <v>4.79939579050186</v>
      </c>
      <c r="AA2040" s="1" t="n">
        <v>4.5</v>
      </c>
      <c r="AB2040" s="1" t="n">
        <v>0.211764705882353</v>
      </c>
      <c r="AC2040" s="1" t="n">
        <v>2.5</v>
      </c>
      <c r="AD2040" s="1" t="s">
        <v>2126</v>
      </c>
      <c r="AE2040" s="1" t="n">
        <v>5.8</v>
      </c>
      <c r="AF2040" s="1" t="n">
        <v>0</v>
      </c>
      <c r="AG2040" s="1" t="n">
        <v>0</v>
      </c>
      <c r="AH2040" s="1" t="n">
        <v>5.8</v>
      </c>
      <c r="AI2040" s="1" t="n">
        <v>1</v>
      </c>
    </row>
    <row r="2041" customFormat="false" ht="14.25" hidden="false" customHeight="true" outlineLevel="0" collapsed="false">
      <c r="A2041" s="1" t="n">
        <v>175</v>
      </c>
      <c r="B2041" s="1" t="n">
        <v>228</v>
      </c>
      <c r="C2041" s="1" t="n">
        <v>1</v>
      </c>
      <c r="D2041" s="1" t="n">
        <v>11</v>
      </c>
      <c r="E2041" s="1" t="n">
        <v>2516016.16</v>
      </c>
      <c r="F2041" s="1" t="n">
        <v>6860675.36</v>
      </c>
      <c r="G2041" s="1" t="n">
        <v>0.42</v>
      </c>
      <c r="H2041" s="1" t="n">
        <v>0.41</v>
      </c>
      <c r="M2041" s="1" t="n">
        <v>2</v>
      </c>
      <c r="T2041" s="1" t="n">
        <v>7.2</v>
      </c>
      <c r="U2041" s="2"/>
      <c r="V2041" s="2"/>
      <c r="W2041" s="2"/>
      <c r="X2041" s="2"/>
      <c r="Y2041" s="1" t="n">
        <v>0</v>
      </c>
      <c r="Z2041" s="2" t="n">
        <v>6.95919863066257</v>
      </c>
      <c r="AB2041" s="1" t="n">
        <v>0.327491700266474</v>
      </c>
      <c r="AD2041" s="1" t="s">
        <v>2127</v>
      </c>
      <c r="AE2041" s="1" t="n">
        <v>15.8</v>
      </c>
      <c r="AF2041" s="1" t="n">
        <v>0</v>
      </c>
      <c r="AG2041" s="1" t="n">
        <v>0</v>
      </c>
      <c r="AH2041" s="1" t="n">
        <v>15.8</v>
      </c>
      <c r="AI2041" s="1" t="n">
        <v>1</v>
      </c>
    </row>
    <row r="2042" customFormat="false" ht="14.25" hidden="false" customHeight="true" outlineLevel="0" collapsed="false">
      <c r="A2042" s="1" t="n">
        <v>175</v>
      </c>
      <c r="B2042" s="1" t="n">
        <v>229</v>
      </c>
      <c r="C2042" s="1" t="n">
        <v>1</v>
      </c>
      <c r="D2042" s="1" t="n">
        <v>11</v>
      </c>
      <c r="E2042" s="1" t="n">
        <v>2516016.79</v>
      </c>
      <c r="F2042" s="1" t="n">
        <v>6860677.94</v>
      </c>
      <c r="G2042" s="1" t="n">
        <v>0.24</v>
      </c>
      <c r="H2042" s="1" t="n">
        <v>0.23</v>
      </c>
      <c r="M2042" s="1" t="n">
        <v>1</v>
      </c>
      <c r="T2042" s="1" t="n">
        <v>16.5</v>
      </c>
      <c r="U2042" s="2"/>
      <c r="V2042" s="2"/>
      <c r="W2042" s="2"/>
      <c r="X2042" s="2"/>
      <c r="Y2042" s="1" t="n">
        <v>0</v>
      </c>
      <c r="Z2042" s="2" t="n">
        <v>16.7631129924455</v>
      </c>
      <c r="AB2042" s="1" t="n">
        <v>0.788852376115082</v>
      </c>
      <c r="AD2042" s="1" t="s">
        <v>2128</v>
      </c>
      <c r="AE2042" s="1" t="n">
        <v>178.6</v>
      </c>
      <c r="AF2042" s="1" t="n">
        <v>0</v>
      </c>
      <c r="AG2042" s="1" t="n">
        <v>173.2</v>
      </c>
      <c r="AH2042" s="1" t="n">
        <v>5.5</v>
      </c>
      <c r="AI2042" s="1" t="n">
        <v>1</v>
      </c>
    </row>
    <row r="2043" customFormat="false" ht="14.25" hidden="false" customHeight="true" outlineLevel="0" collapsed="false">
      <c r="A2043" s="1" t="n">
        <v>175</v>
      </c>
      <c r="B2043" s="1" t="n">
        <v>230</v>
      </c>
      <c r="C2043" s="1" t="n">
        <v>1</v>
      </c>
      <c r="D2043" s="1" t="n">
        <v>22</v>
      </c>
      <c r="E2043" s="1" t="n">
        <v>2516017.42</v>
      </c>
      <c r="F2043" s="1" t="n">
        <v>6860679.01</v>
      </c>
      <c r="G2043" s="1" t="n">
        <v>0.21</v>
      </c>
      <c r="H2043" s="1" t="n">
        <v>0.21</v>
      </c>
      <c r="M2043" s="1" t="n">
        <v>1</v>
      </c>
      <c r="T2043" s="1" t="n">
        <v>11.2</v>
      </c>
      <c r="U2043" s="2"/>
      <c r="V2043" s="2"/>
      <c r="W2043" s="2"/>
      <c r="X2043" s="2"/>
      <c r="Y2043" s="1" t="n">
        <v>0</v>
      </c>
      <c r="Z2043" s="2" t="n">
        <v>13.1569975468076</v>
      </c>
      <c r="AB2043" s="1" t="n">
        <v>0.619152825732124</v>
      </c>
      <c r="AD2043" s="1" t="s">
        <v>2129</v>
      </c>
      <c r="AE2043" s="1" t="n">
        <v>67.9</v>
      </c>
      <c r="AF2043" s="1" t="n">
        <v>0</v>
      </c>
      <c r="AG2043" s="1" t="n">
        <v>60.1</v>
      </c>
      <c r="AH2043" s="1" t="n">
        <v>7.8</v>
      </c>
      <c r="AI2043" s="1" t="n">
        <v>1</v>
      </c>
    </row>
    <row r="2044" customFormat="false" ht="14.25" hidden="false" customHeight="true" outlineLevel="0" collapsed="false">
      <c r="A2044" s="1" t="n">
        <v>175</v>
      </c>
      <c r="B2044" s="1" t="n">
        <v>231</v>
      </c>
      <c r="C2044" s="1" t="n">
        <v>1</v>
      </c>
      <c r="D2044" s="1" t="n">
        <v>22</v>
      </c>
      <c r="E2044" s="1" t="n">
        <v>2516016.38</v>
      </c>
      <c r="F2044" s="1" t="n">
        <v>6860679.22</v>
      </c>
      <c r="G2044" s="1" t="n">
        <v>0.24</v>
      </c>
      <c r="H2044" s="1" t="n">
        <v>0.27</v>
      </c>
      <c r="M2044" s="1" t="n">
        <v>1</v>
      </c>
      <c r="T2044" s="1" t="n">
        <v>13</v>
      </c>
      <c r="U2044" s="2"/>
      <c r="V2044" s="2"/>
      <c r="W2044" s="2"/>
      <c r="X2044" s="2"/>
      <c r="Y2044" s="1" t="n">
        <v>0</v>
      </c>
      <c r="Z2044" s="2" t="n">
        <v>14.5379480428555</v>
      </c>
      <c r="AB2044" s="1" t="n">
        <v>0.684138731428496</v>
      </c>
      <c r="AD2044" s="1" t="s">
        <v>2130</v>
      </c>
      <c r="AE2044" s="1" t="n">
        <v>98.7</v>
      </c>
      <c r="AF2044" s="1" t="n">
        <v>0</v>
      </c>
      <c r="AG2044" s="1" t="n">
        <v>92</v>
      </c>
      <c r="AH2044" s="1" t="n">
        <v>6.6</v>
      </c>
      <c r="AI2044" s="1" t="n">
        <v>1</v>
      </c>
    </row>
    <row r="2045" customFormat="false" ht="14.25" hidden="false" customHeight="true" outlineLevel="0" collapsed="false">
      <c r="A2045" s="1" t="n">
        <v>175</v>
      </c>
      <c r="B2045" s="1" t="n">
        <v>232</v>
      </c>
      <c r="C2045" s="1" t="n">
        <v>1</v>
      </c>
      <c r="D2045" s="1" t="n">
        <v>11</v>
      </c>
      <c r="E2045" s="1" t="n">
        <v>2516016.34</v>
      </c>
      <c r="F2045" s="1" t="n">
        <v>6860681.32</v>
      </c>
      <c r="G2045" s="1" t="n">
        <v>0.3</v>
      </c>
      <c r="H2045" s="1" t="n">
        <v>0.29</v>
      </c>
      <c r="M2045" s="1" t="n">
        <v>2</v>
      </c>
      <c r="T2045" s="1" t="n">
        <v>7.9</v>
      </c>
      <c r="U2045" s="2"/>
      <c r="V2045" s="2"/>
      <c r="W2045" s="2"/>
      <c r="X2045" s="2"/>
      <c r="Y2045" s="1" t="n">
        <v>0</v>
      </c>
      <c r="Z2045" s="2" t="n">
        <v>7.68383649668457</v>
      </c>
      <c r="AB2045" s="1" t="n">
        <v>0.361592305726333</v>
      </c>
      <c r="AD2045" s="1" t="s">
        <v>2131</v>
      </c>
      <c r="AE2045" s="1" t="n">
        <v>20.5</v>
      </c>
      <c r="AF2045" s="1" t="n">
        <v>0</v>
      </c>
      <c r="AG2045" s="1" t="n">
        <v>12.3</v>
      </c>
      <c r="AH2045" s="1" t="n">
        <v>8.3</v>
      </c>
      <c r="AI2045" s="1" t="n">
        <v>1</v>
      </c>
    </row>
    <row r="2046" customFormat="false" ht="14.25" hidden="false" customHeight="true" outlineLevel="0" collapsed="false">
      <c r="A2046" s="1" t="n">
        <v>175</v>
      </c>
      <c r="B2046" s="1" t="n">
        <v>234</v>
      </c>
      <c r="C2046" s="1" t="n">
        <v>1</v>
      </c>
      <c r="D2046" s="1" t="n">
        <v>11</v>
      </c>
      <c r="E2046" s="1" t="n">
        <v>2516025.51</v>
      </c>
      <c r="F2046" s="1" t="n">
        <v>6860686.13</v>
      </c>
      <c r="G2046" s="1" t="n">
        <v>0.19</v>
      </c>
      <c r="H2046" s="1" t="n">
        <v>0.22</v>
      </c>
      <c r="M2046" s="1" t="n">
        <v>2</v>
      </c>
      <c r="T2046" s="1" t="n">
        <v>11.1</v>
      </c>
      <c r="U2046" s="2"/>
      <c r="V2046" s="2"/>
      <c r="W2046" s="2"/>
      <c r="X2046" s="2"/>
      <c r="Y2046" s="1" t="n">
        <v>0</v>
      </c>
      <c r="Z2046" s="2" t="n">
        <v>10.8904117440553</v>
      </c>
      <c r="AB2046" s="1" t="n">
        <v>0.512489964426134</v>
      </c>
      <c r="AD2046" s="1" t="s">
        <v>2132</v>
      </c>
      <c r="AE2046" s="1" t="n">
        <v>54.8</v>
      </c>
      <c r="AF2046" s="1" t="n">
        <v>0</v>
      </c>
      <c r="AG2046" s="1" t="n">
        <v>47.7</v>
      </c>
      <c r="AH2046" s="1" t="n">
        <v>7.1</v>
      </c>
      <c r="AI2046" s="1" t="n">
        <v>1</v>
      </c>
    </row>
    <row r="2047" customFormat="false" ht="14.25" hidden="false" customHeight="true" outlineLevel="0" collapsed="false">
      <c r="A2047" s="1" t="n">
        <v>175</v>
      </c>
      <c r="B2047" s="1" t="n">
        <v>235</v>
      </c>
      <c r="C2047" s="1" t="n">
        <v>1</v>
      </c>
      <c r="D2047" s="1" t="n">
        <v>11</v>
      </c>
      <c r="E2047" s="1" t="n">
        <v>2516027.51</v>
      </c>
      <c r="F2047" s="1" t="n">
        <v>6860684.62</v>
      </c>
      <c r="G2047" s="1" t="n">
        <v>0.03</v>
      </c>
      <c r="H2047" s="1" t="n">
        <v>0.03</v>
      </c>
      <c r="M2047" s="1" t="n">
        <v>2</v>
      </c>
      <c r="T2047" s="1" t="n">
        <v>9.7</v>
      </c>
      <c r="U2047" s="2"/>
      <c r="V2047" s="2"/>
      <c r="W2047" s="2"/>
      <c r="X2047" s="2"/>
      <c r="Y2047" s="1" t="n">
        <v>0</v>
      </c>
      <c r="Z2047" s="2" t="n">
        <v>9.51593685307602</v>
      </c>
      <c r="AB2047" s="1" t="n">
        <v>0.44780879308593</v>
      </c>
      <c r="AD2047" s="1" t="s">
        <v>2133</v>
      </c>
      <c r="AE2047" s="1" t="n">
        <v>37</v>
      </c>
      <c r="AF2047" s="1" t="n">
        <v>0</v>
      </c>
      <c r="AG2047" s="1" t="n">
        <v>29.6</v>
      </c>
      <c r="AH2047" s="1" t="n">
        <v>7.4</v>
      </c>
      <c r="AI2047" s="1" t="n">
        <v>1</v>
      </c>
    </row>
    <row r="2048" customFormat="false" ht="14.25" hidden="false" customHeight="true" outlineLevel="0" collapsed="false">
      <c r="A2048" s="1" t="n">
        <v>175</v>
      </c>
      <c r="B2048" s="1" t="n">
        <v>236</v>
      </c>
      <c r="C2048" s="1" t="n">
        <v>1</v>
      </c>
      <c r="D2048" s="1" t="n">
        <v>11</v>
      </c>
      <c r="E2048" s="1" t="n">
        <v>2516025.68</v>
      </c>
      <c r="F2048" s="1" t="n">
        <v>6860680.08</v>
      </c>
      <c r="G2048" s="1" t="n">
        <v>0.24</v>
      </c>
      <c r="H2048" s="1" t="n">
        <v>0.2</v>
      </c>
      <c r="M2048" s="1" t="n">
        <v>2</v>
      </c>
      <c r="T2048" s="1" t="n">
        <v>7.5</v>
      </c>
      <c r="U2048" s="2"/>
      <c r="V2048" s="2"/>
      <c r="W2048" s="2"/>
      <c r="X2048" s="2"/>
      <c r="Y2048" s="1" t="n">
        <v>0</v>
      </c>
      <c r="Z2048" s="2" t="n">
        <v>7.27017760959979</v>
      </c>
      <c r="AB2048" s="1" t="n">
        <v>0.342126005157637</v>
      </c>
      <c r="AD2048" s="1" t="s">
        <v>2134</v>
      </c>
      <c r="AE2048" s="1" t="n">
        <v>17.7</v>
      </c>
      <c r="AF2048" s="1" t="n">
        <v>0</v>
      </c>
      <c r="AG2048" s="1" t="n">
        <v>0</v>
      </c>
      <c r="AH2048" s="1" t="n">
        <v>17.7</v>
      </c>
      <c r="AI2048" s="1" t="n">
        <v>1</v>
      </c>
    </row>
    <row r="2049" customFormat="false" ht="14.25" hidden="false" customHeight="true" outlineLevel="0" collapsed="false">
      <c r="A2049" s="1" t="n">
        <v>175</v>
      </c>
      <c r="B2049" s="1" t="n">
        <v>237</v>
      </c>
      <c r="C2049" s="1" t="n">
        <v>1</v>
      </c>
      <c r="D2049" s="1" t="n">
        <v>11</v>
      </c>
      <c r="E2049" s="1" t="n">
        <v>2516025.31</v>
      </c>
      <c r="F2049" s="1" t="n">
        <v>6860678.2</v>
      </c>
      <c r="G2049" s="1" t="n">
        <v>0.15</v>
      </c>
      <c r="H2049" s="1" t="n">
        <v>0.12</v>
      </c>
      <c r="M2049" s="1" t="n">
        <v>2</v>
      </c>
      <c r="T2049" s="1" t="n">
        <v>7.1</v>
      </c>
      <c r="U2049" s="2"/>
      <c r="V2049" s="2"/>
      <c r="W2049" s="2"/>
      <c r="X2049" s="2"/>
      <c r="Y2049" s="1" t="n">
        <v>0</v>
      </c>
      <c r="Z2049" s="2" t="n">
        <v>6.85546292777157</v>
      </c>
      <c r="AB2049" s="1" t="n">
        <v>0.322610020130427</v>
      </c>
      <c r="AD2049" s="1" t="s">
        <v>2135</v>
      </c>
      <c r="AE2049" s="1" t="n">
        <v>15.2</v>
      </c>
      <c r="AF2049" s="1" t="n">
        <v>0</v>
      </c>
      <c r="AG2049" s="1" t="n">
        <v>0</v>
      </c>
      <c r="AH2049" s="1" t="n">
        <v>15.2</v>
      </c>
      <c r="AI2049" s="1" t="n">
        <v>1</v>
      </c>
    </row>
    <row r="2050" customFormat="false" ht="14.25" hidden="false" customHeight="true" outlineLevel="0" collapsed="false">
      <c r="A2050" s="1" t="n">
        <v>175</v>
      </c>
      <c r="B2050" s="1" t="n">
        <v>238</v>
      </c>
      <c r="C2050" s="1" t="n">
        <v>1</v>
      </c>
      <c r="D2050" s="1" t="n">
        <v>11</v>
      </c>
      <c r="E2050" s="1" t="n">
        <v>2516026.69</v>
      </c>
      <c r="F2050" s="1" t="n">
        <v>6860675.69</v>
      </c>
      <c r="G2050" s="1" t="n">
        <v>0.13</v>
      </c>
      <c r="H2050" s="1" t="n">
        <v>0.15</v>
      </c>
      <c r="M2050" s="1" t="n">
        <v>2</v>
      </c>
      <c r="T2050" s="1" t="n">
        <v>6.5</v>
      </c>
      <c r="U2050" s="2"/>
      <c r="V2050" s="2"/>
      <c r="W2050" s="2"/>
      <c r="X2050" s="2"/>
      <c r="Y2050" s="1" t="n">
        <v>0</v>
      </c>
      <c r="Z2050" s="2" t="n">
        <v>6.23321060439449</v>
      </c>
      <c r="AB2050" s="1" t="n">
        <v>0.293327557853858</v>
      </c>
      <c r="AD2050" s="1" t="s">
        <v>2136</v>
      </c>
      <c r="AE2050" s="1" t="n">
        <v>11.7</v>
      </c>
      <c r="AF2050" s="1" t="n">
        <v>0</v>
      </c>
      <c r="AG2050" s="1" t="n">
        <v>0</v>
      </c>
      <c r="AH2050" s="1" t="n">
        <v>11.7</v>
      </c>
      <c r="AI2050" s="1" t="n">
        <v>1</v>
      </c>
    </row>
    <row r="2051" customFormat="false" ht="14.25" hidden="false" customHeight="true" outlineLevel="0" collapsed="false">
      <c r="A2051" s="1" t="n">
        <v>175</v>
      </c>
      <c r="B2051" s="1" t="n">
        <v>239</v>
      </c>
      <c r="C2051" s="1" t="n">
        <v>1</v>
      </c>
      <c r="D2051" s="1" t="n">
        <v>11</v>
      </c>
      <c r="E2051" s="1" t="n">
        <v>2516026.8</v>
      </c>
      <c r="F2051" s="1" t="n">
        <v>6860678.06</v>
      </c>
      <c r="G2051" s="1" t="n">
        <v>0.14</v>
      </c>
      <c r="H2051" s="1" t="n">
        <v>0.14</v>
      </c>
      <c r="M2051" s="1" t="n">
        <v>2</v>
      </c>
      <c r="P2051" s="1" t="n">
        <v>7.25</v>
      </c>
      <c r="Q2051" s="1" t="n">
        <v>7.25</v>
      </c>
      <c r="T2051" s="1" t="n">
        <v>7.4</v>
      </c>
      <c r="U2051" s="2"/>
      <c r="V2051" s="2"/>
      <c r="W2051" s="2"/>
      <c r="X2051" s="2"/>
      <c r="Y2051" s="1" t="n">
        <v>1</v>
      </c>
      <c r="Z2051" s="2" t="n">
        <v>7.16656853684472</v>
      </c>
      <c r="AA2051" s="1" t="n">
        <v>7.25</v>
      </c>
      <c r="AB2051" s="1" t="n">
        <v>0.341176470588235</v>
      </c>
      <c r="AC2051" s="1" t="n">
        <v>0.5</v>
      </c>
      <c r="AD2051" s="1" t="s">
        <v>2137</v>
      </c>
      <c r="AE2051" s="1" t="n">
        <v>17.3</v>
      </c>
      <c r="AF2051" s="1" t="n">
        <v>0</v>
      </c>
      <c r="AG2051" s="1" t="n">
        <v>0</v>
      </c>
      <c r="AH2051" s="1" t="n">
        <v>17.3</v>
      </c>
      <c r="AI2051" s="1" t="n">
        <v>1</v>
      </c>
    </row>
    <row r="2052" customFormat="false" ht="14.25" hidden="false" customHeight="true" outlineLevel="0" collapsed="false">
      <c r="A2052" s="1" t="n">
        <v>175</v>
      </c>
      <c r="B2052" s="1" t="n">
        <v>240</v>
      </c>
      <c r="C2052" s="1" t="n">
        <v>1</v>
      </c>
      <c r="D2052" s="1" t="n">
        <v>11</v>
      </c>
      <c r="E2052" s="1" t="n">
        <v>2516029.35</v>
      </c>
      <c r="F2052" s="1" t="n">
        <v>6860679.51</v>
      </c>
      <c r="G2052" s="1" t="n">
        <v>0.31</v>
      </c>
      <c r="H2052" s="1" t="n">
        <v>0.32</v>
      </c>
      <c r="M2052" s="1" t="n">
        <v>2</v>
      </c>
      <c r="T2052" s="1" t="n">
        <v>7.8</v>
      </c>
      <c r="U2052" s="2"/>
      <c r="V2052" s="2"/>
      <c r="W2052" s="2"/>
      <c r="X2052" s="2"/>
      <c r="Y2052" s="1" t="n">
        <v>0</v>
      </c>
      <c r="Z2052" s="2" t="n">
        <v>7.58056033532395</v>
      </c>
      <c r="AB2052" s="1" t="n">
        <v>0.356732251074068</v>
      </c>
      <c r="AD2052" s="1" t="s">
        <v>2138</v>
      </c>
      <c r="AE2052" s="1" t="n">
        <v>19.8</v>
      </c>
      <c r="AF2052" s="1" t="n">
        <v>0</v>
      </c>
      <c r="AG2052" s="1" t="n">
        <v>11.5</v>
      </c>
      <c r="AH2052" s="1" t="n">
        <v>8.3</v>
      </c>
      <c r="AI2052" s="1" t="n">
        <v>1</v>
      </c>
    </row>
    <row r="2053" customFormat="false" ht="14.25" hidden="false" customHeight="true" outlineLevel="0" collapsed="false">
      <c r="A2053" s="1" t="n">
        <v>175</v>
      </c>
      <c r="B2053" s="1" t="n">
        <v>241</v>
      </c>
      <c r="C2053" s="1" t="n">
        <v>1</v>
      </c>
      <c r="D2053" s="1" t="n">
        <v>11</v>
      </c>
      <c r="E2053" s="1" t="n">
        <v>2516030.48</v>
      </c>
      <c r="F2053" s="1" t="n">
        <v>6860681.75</v>
      </c>
      <c r="G2053" s="1" t="n">
        <v>0.52</v>
      </c>
      <c r="H2053" s="1" t="n">
        <v>0.45</v>
      </c>
      <c r="M2053" s="1" t="n">
        <v>2</v>
      </c>
      <c r="T2053" s="1" t="n">
        <v>5.2</v>
      </c>
      <c r="U2053" s="2"/>
      <c r="V2053" s="2"/>
      <c r="W2053" s="2"/>
      <c r="X2053" s="2"/>
      <c r="Y2053" s="1" t="n">
        <v>0</v>
      </c>
      <c r="Z2053" s="2" t="n">
        <v>4.90010676553313</v>
      </c>
      <c r="AB2053" s="1" t="n">
        <v>0.2305932595545</v>
      </c>
      <c r="AD2053" s="1" t="s">
        <v>2139</v>
      </c>
      <c r="AE2053" s="1" t="n">
        <v>6.4</v>
      </c>
      <c r="AF2053" s="1" t="n">
        <v>0</v>
      </c>
      <c r="AG2053" s="1" t="n">
        <v>0</v>
      </c>
      <c r="AH2053" s="1" t="n">
        <v>6.4</v>
      </c>
      <c r="AI2053" s="1" t="n">
        <v>1</v>
      </c>
    </row>
    <row r="2054" customFormat="false" ht="14.25" hidden="false" customHeight="true" outlineLevel="0" collapsed="false">
      <c r="A2054" s="1" t="n">
        <v>175</v>
      </c>
      <c r="B2054" s="1" t="n">
        <v>242</v>
      </c>
      <c r="C2054" s="1" t="n">
        <v>1</v>
      </c>
      <c r="D2054" s="1" t="n">
        <v>11</v>
      </c>
      <c r="E2054" s="1" t="n">
        <v>2516031.32</v>
      </c>
      <c r="F2054" s="1" t="n">
        <v>6860681.42</v>
      </c>
      <c r="G2054" s="1" t="n">
        <v>0.14</v>
      </c>
      <c r="H2054" s="1" t="n">
        <v>0.13</v>
      </c>
      <c r="M2054" s="1" t="n">
        <v>2</v>
      </c>
      <c r="T2054" s="1" t="n">
        <v>10.1</v>
      </c>
      <c r="U2054" s="2"/>
      <c r="V2054" s="2"/>
      <c r="W2054" s="2"/>
      <c r="X2054" s="2"/>
      <c r="Y2054" s="1" t="n">
        <v>0</v>
      </c>
      <c r="Z2054" s="2" t="n">
        <v>9.91385741463836</v>
      </c>
      <c r="AB2054" s="1" t="n">
        <v>0.466534466571217</v>
      </c>
      <c r="AD2054" s="1" t="s">
        <v>2140</v>
      </c>
      <c r="AE2054" s="1" t="n">
        <v>41.6</v>
      </c>
      <c r="AF2054" s="1" t="n">
        <v>0</v>
      </c>
      <c r="AG2054" s="1" t="n">
        <v>34.2</v>
      </c>
      <c r="AH2054" s="1" t="n">
        <v>7.3</v>
      </c>
      <c r="AI2054" s="1" t="n">
        <v>1</v>
      </c>
    </row>
    <row r="2055" customFormat="false" ht="14.25" hidden="false" customHeight="true" outlineLevel="0" collapsed="false">
      <c r="A2055" s="1" t="n">
        <v>175</v>
      </c>
      <c r="B2055" s="1" t="n">
        <v>243</v>
      </c>
      <c r="C2055" s="1" t="n">
        <v>1</v>
      </c>
      <c r="D2055" s="1" t="n">
        <v>11</v>
      </c>
      <c r="E2055" s="1" t="n">
        <v>2516026.84</v>
      </c>
      <c r="F2055" s="1" t="n">
        <v>6860668.35</v>
      </c>
      <c r="G2055" s="1" t="n">
        <v>0.29</v>
      </c>
      <c r="H2055" s="1" t="n">
        <v>0.25</v>
      </c>
      <c r="M2055" s="1" t="n">
        <v>2</v>
      </c>
      <c r="T2055" s="1" t="n">
        <v>8.2</v>
      </c>
      <c r="U2055" s="2"/>
      <c r="V2055" s="2"/>
      <c r="W2055" s="2"/>
      <c r="X2055" s="2"/>
      <c r="Y2055" s="1" t="n">
        <v>0</v>
      </c>
      <c r="Z2055" s="2" t="n">
        <v>7.9929686132341</v>
      </c>
      <c r="AB2055" s="1" t="n">
        <v>0.376139699446311</v>
      </c>
      <c r="AD2055" s="1" t="s">
        <v>2141</v>
      </c>
      <c r="AE2055" s="1" t="n">
        <v>22.8</v>
      </c>
      <c r="AF2055" s="1" t="n">
        <v>0</v>
      </c>
      <c r="AG2055" s="1" t="n">
        <v>14.8</v>
      </c>
      <c r="AH2055" s="1" t="n">
        <v>8</v>
      </c>
      <c r="AI2055" s="1" t="n">
        <v>1</v>
      </c>
    </row>
    <row r="2056" customFormat="false" ht="14.25" hidden="false" customHeight="true" outlineLevel="0" collapsed="false">
      <c r="A2056" s="1" t="n">
        <v>175</v>
      </c>
      <c r="B2056" s="1" t="n">
        <v>244</v>
      </c>
      <c r="C2056" s="1" t="n">
        <v>1</v>
      </c>
      <c r="D2056" s="1" t="n">
        <v>11</v>
      </c>
      <c r="E2056" s="1" t="n">
        <v>2516023.16</v>
      </c>
      <c r="F2056" s="1" t="n">
        <v>6860675.82</v>
      </c>
      <c r="G2056" s="1" t="n">
        <v>0.47</v>
      </c>
      <c r="H2056" s="1" t="n">
        <v>0.48</v>
      </c>
      <c r="M2056" s="1" t="n">
        <v>2</v>
      </c>
      <c r="T2056" s="1" t="n">
        <v>5.2</v>
      </c>
      <c r="U2056" s="2"/>
      <c r="V2056" s="2"/>
      <c r="W2056" s="2"/>
      <c r="X2056" s="2"/>
      <c r="Y2056" s="1" t="n">
        <v>0</v>
      </c>
      <c r="Z2056" s="2" t="n">
        <v>4.90010676553313</v>
      </c>
      <c r="AB2056" s="1" t="n">
        <v>0.2305932595545</v>
      </c>
      <c r="AD2056" s="1" t="s">
        <v>2142</v>
      </c>
      <c r="AE2056" s="1" t="n">
        <v>6.4</v>
      </c>
      <c r="AF2056" s="1" t="n">
        <v>0</v>
      </c>
      <c r="AG2056" s="1" t="n">
        <v>0</v>
      </c>
      <c r="AH2056" s="1" t="n">
        <v>6.4</v>
      </c>
      <c r="AI2056" s="1" t="n">
        <v>1</v>
      </c>
    </row>
    <row r="2057" customFormat="false" ht="14.25" hidden="false" customHeight="true" outlineLevel="0" collapsed="false">
      <c r="A2057" s="1" t="n">
        <v>175</v>
      </c>
      <c r="B2057" s="1" t="n">
        <v>245</v>
      </c>
      <c r="C2057" s="1" t="n">
        <v>1</v>
      </c>
      <c r="D2057" s="1" t="n">
        <v>11</v>
      </c>
      <c r="E2057" s="1" t="n">
        <v>2516022.26</v>
      </c>
      <c r="F2057" s="1" t="n">
        <v>6860677.72</v>
      </c>
      <c r="G2057" s="1" t="n">
        <v>0.18</v>
      </c>
      <c r="H2057" s="1" t="n">
        <v>0.17</v>
      </c>
      <c r="M2057" s="1" t="n">
        <v>2</v>
      </c>
      <c r="T2057" s="1" t="n">
        <v>5.1</v>
      </c>
      <c r="U2057" s="2"/>
      <c r="V2057" s="2"/>
      <c r="W2057" s="2"/>
      <c r="X2057" s="2"/>
      <c r="Y2057" s="1" t="n">
        <v>0</v>
      </c>
      <c r="Z2057" s="2" t="n">
        <v>4.79939579050186</v>
      </c>
      <c r="AB2057" s="1" t="n">
        <v>0.225853919553029</v>
      </c>
      <c r="AD2057" s="1" t="s">
        <v>2143</v>
      </c>
      <c r="AE2057" s="1" t="n">
        <v>6</v>
      </c>
      <c r="AF2057" s="1" t="n">
        <v>0</v>
      </c>
      <c r="AG2057" s="1" t="n">
        <v>0</v>
      </c>
      <c r="AH2057" s="1" t="n">
        <v>6</v>
      </c>
      <c r="AI2057" s="1" t="n">
        <v>1</v>
      </c>
    </row>
    <row r="2058" customFormat="false" ht="14.25" hidden="false" customHeight="true" outlineLevel="0" collapsed="false">
      <c r="A2058" s="1" t="n">
        <v>175</v>
      </c>
      <c r="B2058" s="1" t="n">
        <v>246</v>
      </c>
      <c r="C2058" s="1" t="n">
        <v>1</v>
      </c>
      <c r="D2058" s="1" t="n">
        <v>11</v>
      </c>
      <c r="E2058" s="1" t="n">
        <v>2516023.76</v>
      </c>
      <c r="F2058" s="1" t="n">
        <v>6860678.9</v>
      </c>
      <c r="G2058" s="1" t="n">
        <v>0.5</v>
      </c>
      <c r="H2058" s="1" t="n">
        <v>0.5</v>
      </c>
      <c r="M2058" s="1" t="n">
        <v>2</v>
      </c>
      <c r="T2058" s="1" t="n">
        <v>5.7</v>
      </c>
      <c r="U2058" s="2"/>
      <c r="V2058" s="2"/>
      <c r="W2058" s="2"/>
      <c r="X2058" s="2"/>
      <c r="Y2058" s="1" t="n">
        <v>0</v>
      </c>
      <c r="Z2058" s="2" t="n">
        <v>5.40854634785694</v>
      </c>
      <c r="AB2058" s="1" t="n">
        <v>0.254519828134444</v>
      </c>
      <c r="AD2058" s="1" t="s">
        <v>2144</v>
      </c>
      <c r="AE2058" s="1" t="n">
        <v>8.2</v>
      </c>
      <c r="AF2058" s="1" t="n">
        <v>0</v>
      </c>
      <c r="AG2058" s="1" t="n">
        <v>0</v>
      </c>
      <c r="AH2058" s="1" t="n">
        <v>8.2</v>
      </c>
      <c r="AI2058" s="1" t="n">
        <v>1</v>
      </c>
    </row>
    <row r="2059" customFormat="false" ht="14.25" hidden="false" customHeight="true" outlineLevel="0" collapsed="false">
      <c r="A2059" s="1" t="n">
        <v>175</v>
      </c>
      <c r="B2059" s="1" t="n">
        <v>247</v>
      </c>
      <c r="C2059" s="1" t="n">
        <v>1</v>
      </c>
      <c r="D2059" s="1" t="n">
        <v>11</v>
      </c>
      <c r="E2059" s="1" t="n">
        <v>2516021.79</v>
      </c>
      <c r="F2059" s="1" t="n">
        <v>6860680.3</v>
      </c>
      <c r="G2059" s="1" t="n">
        <v>0.68</v>
      </c>
      <c r="H2059" s="1" t="n">
        <v>0.7</v>
      </c>
      <c r="M2059" s="1" t="n">
        <v>2</v>
      </c>
      <c r="T2059" s="1" t="n">
        <v>7.5</v>
      </c>
      <c r="U2059" s="2"/>
      <c r="V2059" s="2"/>
      <c r="W2059" s="2"/>
      <c r="X2059" s="2"/>
      <c r="Y2059" s="1" t="n">
        <v>0</v>
      </c>
      <c r="Z2059" s="2" t="n">
        <v>7.27017760959979</v>
      </c>
      <c r="AB2059" s="1" t="n">
        <v>0.342126005157637</v>
      </c>
      <c r="AD2059" s="1" t="s">
        <v>2145</v>
      </c>
      <c r="AE2059" s="1" t="n">
        <v>17.7</v>
      </c>
      <c r="AF2059" s="1" t="n">
        <v>0</v>
      </c>
      <c r="AG2059" s="1" t="n">
        <v>0</v>
      </c>
      <c r="AH2059" s="1" t="n">
        <v>17.7</v>
      </c>
      <c r="AI2059" s="1" t="n">
        <v>1</v>
      </c>
    </row>
    <row r="2060" customFormat="false" ht="14.25" hidden="false" customHeight="true" outlineLevel="0" collapsed="false">
      <c r="A2060" s="1" t="n">
        <v>175</v>
      </c>
      <c r="B2060" s="1" t="n">
        <v>248</v>
      </c>
      <c r="C2060" s="1" t="n">
        <v>1</v>
      </c>
      <c r="D2060" s="1" t="n">
        <v>11</v>
      </c>
      <c r="E2060" s="1" t="n">
        <v>2516021.54</v>
      </c>
      <c r="F2060" s="1" t="n">
        <v>6860681.54</v>
      </c>
      <c r="G2060" s="1" t="n">
        <v>0.15</v>
      </c>
      <c r="H2060" s="1" t="n">
        <v>0.17</v>
      </c>
      <c r="M2060" s="1" t="n">
        <v>2</v>
      </c>
      <c r="T2060" s="1" t="n">
        <v>7.3</v>
      </c>
      <c r="U2060" s="2"/>
      <c r="V2060" s="2"/>
      <c r="W2060" s="2"/>
      <c r="X2060" s="2"/>
      <c r="Y2060" s="1" t="n">
        <v>0</v>
      </c>
      <c r="Z2060" s="2" t="n">
        <v>7.06290476942833</v>
      </c>
      <c r="AB2060" s="1" t="n">
        <v>0.332371989149568</v>
      </c>
      <c r="AD2060" s="1" t="s">
        <v>2146</v>
      </c>
      <c r="AE2060" s="1" t="n">
        <v>16.4</v>
      </c>
      <c r="AF2060" s="1" t="n">
        <v>0</v>
      </c>
      <c r="AG2060" s="1" t="n">
        <v>0</v>
      </c>
      <c r="AH2060" s="1" t="n">
        <v>16.4</v>
      </c>
      <c r="AI2060" s="1" t="n">
        <v>1</v>
      </c>
    </row>
    <row r="2061" customFormat="false" ht="14.25" hidden="false" customHeight="true" outlineLevel="0" collapsed="false">
      <c r="A2061" s="1" t="n">
        <v>175</v>
      </c>
      <c r="B2061" s="1" t="n">
        <v>249</v>
      </c>
      <c r="C2061" s="1" t="n">
        <v>1</v>
      </c>
      <c r="D2061" s="1" t="n">
        <v>11</v>
      </c>
      <c r="E2061" s="1" t="n">
        <v>2516018.7</v>
      </c>
      <c r="F2061" s="1" t="n">
        <v>6860680.48</v>
      </c>
      <c r="G2061" s="1" t="n">
        <v>0.4</v>
      </c>
      <c r="H2061" s="1" t="n">
        <v>0.41</v>
      </c>
      <c r="M2061" s="1" t="n">
        <v>2</v>
      </c>
      <c r="T2061" s="1" t="n">
        <v>9.8</v>
      </c>
      <c r="U2061" s="2"/>
      <c r="V2061" s="2"/>
      <c r="W2061" s="2"/>
      <c r="X2061" s="2"/>
      <c r="Y2061" s="1" t="n">
        <v>0</v>
      </c>
      <c r="Z2061" s="2" t="n">
        <v>9.61578325548569</v>
      </c>
      <c r="AB2061" s="1" t="n">
        <v>0.452507447316974</v>
      </c>
      <c r="AD2061" s="1" t="s">
        <v>2147</v>
      </c>
      <c r="AE2061" s="1" t="n">
        <v>38.1</v>
      </c>
      <c r="AF2061" s="1" t="n">
        <v>0</v>
      </c>
      <c r="AG2061" s="1" t="n">
        <v>30.7</v>
      </c>
      <c r="AH2061" s="1" t="n">
        <v>7.4</v>
      </c>
      <c r="AI2061" s="1" t="n">
        <v>1</v>
      </c>
    </row>
    <row r="2062" customFormat="false" ht="14.25" hidden="false" customHeight="true" outlineLevel="0" collapsed="false">
      <c r="A2062" s="1" t="n">
        <v>175</v>
      </c>
      <c r="B2062" s="1" t="n">
        <v>250</v>
      </c>
      <c r="C2062" s="1" t="n">
        <v>1</v>
      </c>
      <c r="D2062" s="1" t="n">
        <v>11</v>
      </c>
      <c r="E2062" s="1" t="n">
        <v>2516024.92</v>
      </c>
      <c r="F2062" s="1" t="n">
        <v>6860674.7</v>
      </c>
      <c r="G2062" s="1" t="n">
        <v>0.21</v>
      </c>
      <c r="H2062" s="1" t="n">
        <v>0.22</v>
      </c>
      <c r="M2062" s="1" t="n">
        <v>2</v>
      </c>
      <c r="T2062" s="1" t="n">
        <v>7</v>
      </c>
      <c r="U2062" s="2"/>
      <c r="V2062" s="2"/>
      <c r="W2062" s="2"/>
      <c r="X2062" s="2"/>
      <c r="Y2062" s="1" t="n">
        <v>0</v>
      </c>
      <c r="Z2062" s="2" t="n">
        <v>6.75171096942102</v>
      </c>
      <c r="AB2062" s="1" t="n">
        <v>0.317727575031577</v>
      </c>
      <c r="AD2062" s="1" t="s">
        <v>2148</v>
      </c>
      <c r="AE2062" s="1" t="n">
        <v>14.6</v>
      </c>
      <c r="AF2062" s="1" t="n">
        <v>0</v>
      </c>
      <c r="AG2062" s="1" t="n">
        <v>0</v>
      </c>
      <c r="AH2062" s="1" t="n">
        <v>14.6</v>
      </c>
      <c r="AI2062" s="1" t="n">
        <v>1</v>
      </c>
    </row>
    <row r="2063" customFormat="false" ht="14.25" hidden="false" customHeight="true" outlineLevel="0" collapsed="false">
      <c r="A2063" s="1" t="n">
        <v>191</v>
      </c>
      <c r="B2063" s="1" t="n">
        <v>4</v>
      </c>
      <c r="C2063" s="1" t="n">
        <v>0</v>
      </c>
      <c r="D2063" s="1" t="n">
        <v>22</v>
      </c>
      <c r="E2063" s="1" t="n">
        <v>2516078.56</v>
      </c>
      <c r="F2063" s="1" t="n">
        <v>6860780.08</v>
      </c>
      <c r="I2063" s="1" t="n">
        <v>181.34</v>
      </c>
      <c r="J2063" s="1" t="n">
        <v>203.56</v>
      </c>
      <c r="K2063" s="1" t="n">
        <v>204.02</v>
      </c>
      <c r="L2063" s="1" t="n">
        <v>2</v>
      </c>
      <c r="M2063" s="1" t="n">
        <v>2</v>
      </c>
      <c r="N2063" s="1" t="n">
        <v>22.68</v>
      </c>
      <c r="O2063" s="1" t="n">
        <v>22.22</v>
      </c>
      <c r="P2063" s="1" t="n">
        <v>0.82</v>
      </c>
      <c r="Q2063" s="1" t="n">
        <v>1.28</v>
      </c>
      <c r="R2063" s="1" t="n">
        <v>4.68</v>
      </c>
      <c r="S2063" s="1" t="n">
        <v>3.72</v>
      </c>
      <c r="T2063" s="1" t="n">
        <v>31.7</v>
      </c>
      <c r="U2063" s="2" t="n">
        <v>27.2924770152096</v>
      </c>
      <c r="V2063" s="2" t="n">
        <v>24.7152905754322</v>
      </c>
      <c r="W2063" s="2" t="n">
        <v>4.4075229847904</v>
      </c>
      <c r="X2063" s="2" t="n">
        <v>6.98470942456777</v>
      </c>
      <c r="Y2063" s="1" t="n">
        <v>1</v>
      </c>
      <c r="Z2063" s="2" t="n">
        <v>23.7405046502883</v>
      </c>
      <c r="AA2063" s="1" t="n">
        <v>23.5</v>
      </c>
      <c r="AB2063" s="1" t="n">
        <v>0.987394957983193</v>
      </c>
      <c r="AC2063" s="1" t="n">
        <v>5.5</v>
      </c>
      <c r="AD2063" s="1" t="s">
        <v>2149</v>
      </c>
      <c r="AE2063" s="1" t="n">
        <v>849.8</v>
      </c>
      <c r="AF2063" s="1" t="n">
        <v>762</v>
      </c>
      <c r="AG2063" s="1" t="n">
        <v>83.9</v>
      </c>
      <c r="AH2063" s="1" t="n">
        <v>3.9</v>
      </c>
      <c r="AI2063" s="1" t="n">
        <v>1</v>
      </c>
    </row>
    <row r="2064" customFormat="false" ht="14.25" hidden="false" customHeight="true" outlineLevel="0" collapsed="false">
      <c r="A2064" s="1" t="n">
        <v>191</v>
      </c>
      <c r="B2064" s="1" t="n">
        <v>9</v>
      </c>
      <c r="C2064" s="1" t="n">
        <v>0</v>
      </c>
      <c r="D2064" s="1" t="n">
        <v>11</v>
      </c>
      <c r="E2064" s="1" t="n">
        <v>2516080.22</v>
      </c>
      <c r="F2064" s="1" t="n">
        <v>6860774.97</v>
      </c>
      <c r="I2064" s="1" t="n">
        <v>181.37</v>
      </c>
      <c r="J2064" s="1" t="n">
        <v>201.14</v>
      </c>
      <c r="K2064" s="1" t="n">
        <v>201.47</v>
      </c>
      <c r="L2064" s="1" t="n">
        <v>2</v>
      </c>
      <c r="M2064" s="1" t="n">
        <v>2</v>
      </c>
      <c r="N2064" s="1" t="n">
        <v>20.1</v>
      </c>
      <c r="O2064" s="1" t="n">
        <v>19.77</v>
      </c>
      <c r="R2064" s="1" t="n">
        <v>2.08</v>
      </c>
      <c r="S2064" s="1" t="n">
        <v>3.16</v>
      </c>
      <c r="T2064" s="1" t="n">
        <v>22.4</v>
      </c>
      <c r="U2064" s="2" t="n">
        <v>17.7062256480148</v>
      </c>
      <c r="V2064" s="2" t="n">
        <v>20.8766285013718</v>
      </c>
      <c r="W2064" s="2" t="n">
        <v>4.69377435198519</v>
      </c>
      <c r="X2064" s="2" t="n">
        <v>1.52337149862824</v>
      </c>
      <c r="Y2064" s="1" t="n">
        <v>0</v>
      </c>
      <c r="Z2064" s="2" t="n">
        <v>20.7923224614905</v>
      </c>
      <c r="AB2064" s="1" t="n">
        <v>0.873626994180273</v>
      </c>
      <c r="AD2064" s="1" t="s">
        <v>2150</v>
      </c>
      <c r="AE2064" s="1" t="n">
        <v>412.7</v>
      </c>
      <c r="AF2064" s="1" t="n">
        <v>299.7</v>
      </c>
      <c r="AG2064" s="1" t="n">
        <v>108.4</v>
      </c>
      <c r="AH2064" s="1" t="n">
        <v>4.7</v>
      </c>
      <c r="AI2064" s="1" t="n">
        <v>1</v>
      </c>
    </row>
    <row r="2065" customFormat="false" ht="14.25" hidden="false" customHeight="true" outlineLevel="0" collapsed="false">
      <c r="A2065" s="1" t="n">
        <v>191</v>
      </c>
      <c r="B2065" s="1" t="n">
        <v>11</v>
      </c>
      <c r="C2065" s="1" t="n">
        <v>0</v>
      </c>
      <c r="D2065" s="1" t="n">
        <v>11</v>
      </c>
      <c r="E2065" s="1" t="n">
        <v>2516078.14</v>
      </c>
      <c r="F2065" s="1" t="n">
        <v>6860774.36</v>
      </c>
      <c r="I2065" s="1" t="n">
        <v>181.4</v>
      </c>
      <c r="J2065" s="1" t="n">
        <v>201.26</v>
      </c>
      <c r="K2065" s="1" t="n">
        <v>202.42</v>
      </c>
      <c r="L2065" s="1" t="n">
        <v>2</v>
      </c>
      <c r="M2065" s="1" t="n">
        <v>2</v>
      </c>
      <c r="N2065" s="1" t="n">
        <v>21.02</v>
      </c>
      <c r="O2065" s="1" t="n">
        <v>19.86</v>
      </c>
      <c r="R2065" s="1" t="n">
        <v>2.08</v>
      </c>
      <c r="S2065" s="1" t="n">
        <v>3.15</v>
      </c>
      <c r="T2065" s="1" t="n">
        <v>18.9</v>
      </c>
      <c r="U2065" s="2" t="n">
        <v>18.446585758203</v>
      </c>
      <c r="V2065" s="2" t="n">
        <v>21.6519167810887</v>
      </c>
      <c r="W2065" s="2" t="n">
        <v>0.453414241797042</v>
      </c>
      <c r="X2065" s="2" t="n">
        <v>-2.75191678108868</v>
      </c>
      <c r="Y2065" s="1" t="n">
        <v>0</v>
      </c>
      <c r="Z2065" s="2" t="n">
        <v>19.2208456161187</v>
      </c>
      <c r="AB2065" s="1" t="n">
        <v>0.807598555299104</v>
      </c>
      <c r="AD2065" s="1" t="s">
        <v>2151</v>
      </c>
      <c r="AE2065" s="1" t="n">
        <v>278.9</v>
      </c>
      <c r="AF2065" s="1" t="n">
        <v>146.1</v>
      </c>
      <c r="AG2065" s="1" t="n">
        <v>127.5</v>
      </c>
      <c r="AH2065" s="1" t="n">
        <v>5.3</v>
      </c>
      <c r="AI2065" s="1" t="n">
        <v>1</v>
      </c>
    </row>
    <row r="2066" customFormat="false" ht="14.25" hidden="false" customHeight="true" outlineLevel="0" collapsed="false">
      <c r="A2066" s="1" t="n">
        <v>191</v>
      </c>
      <c r="B2066" s="1" t="n">
        <v>15</v>
      </c>
      <c r="C2066" s="1" t="n">
        <v>0</v>
      </c>
      <c r="D2066" s="1" t="n">
        <v>11</v>
      </c>
      <c r="E2066" s="1" t="n">
        <v>2516075.71</v>
      </c>
      <c r="F2066" s="1" t="n">
        <v>6860774.55</v>
      </c>
      <c r="I2066" s="1" t="n">
        <v>181.41</v>
      </c>
      <c r="J2066" s="1" t="n">
        <v>203.26</v>
      </c>
      <c r="K2066" s="1" t="n">
        <v>203.07</v>
      </c>
      <c r="L2066" s="1" t="n">
        <v>2</v>
      </c>
      <c r="M2066" s="1" t="n">
        <v>2</v>
      </c>
      <c r="N2066" s="1" t="n">
        <v>21.66</v>
      </c>
      <c r="O2066" s="1" t="n">
        <v>21.85</v>
      </c>
      <c r="P2066" s="1" t="n">
        <v>0.34</v>
      </c>
      <c r="Q2066" s="1" t="n">
        <v>0.149999999999999</v>
      </c>
      <c r="R2066" s="1" t="n">
        <v>3.12</v>
      </c>
      <c r="S2066" s="1" t="n">
        <v>3.29</v>
      </c>
      <c r="T2066" s="1" t="n">
        <v>23</v>
      </c>
      <c r="U2066" s="2" t="n">
        <v>22.1230105939731</v>
      </c>
      <c r="V2066" s="2" t="n">
        <v>22.6067940357945</v>
      </c>
      <c r="W2066" s="2" t="n">
        <v>0.87698940602694</v>
      </c>
      <c r="X2066" s="2" t="n">
        <v>0.393205964205514</v>
      </c>
      <c r="Y2066" s="1" t="n">
        <v>1</v>
      </c>
      <c r="Z2066" s="2" t="n">
        <v>21.0302041900837</v>
      </c>
      <c r="AA2066" s="1" t="n">
        <v>22</v>
      </c>
      <c r="AB2066" s="1" t="n">
        <v>0.92436974789916</v>
      </c>
      <c r="AC2066" s="1" t="n">
        <v>11</v>
      </c>
      <c r="AD2066" s="1" t="s">
        <v>2152</v>
      </c>
      <c r="AE2066" s="1" t="n">
        <v>462.9</v>
      </c>
      <c r="AF2066" s="1" t="n">
        <v>350.1</v>
      </c>
      <c r="AG2066" s="1" t="n">
        <v>108.1</v>
      </c>
      <c r="AH2066" s="1" t="n">
        <v>4.7</v>
      </c>
      <c r="AI2066" s="1" t="n">
        <v>1</v>
      </c>
    </row>
    <row r="2067" customFormat="false" ht="14.25" hidden="false" customHeight="true" outlineLevel="0" collapsed="false">
      <c r="A2067" s="1" t="n">
        <v>191</v>
      </c>
      <c r="B2067" s="1" t="n">
        <v>18</v>
      </c>
      <c r="C2067" s="1" t="n">
        <v>0</v>
      </c>
      <c r="D2067" s="1" t="n">
        <v>11</v>
      </c>
      <c r="E2067" s="1" t="n">
        <v>2516081.83</v>
      </c>
      <c r="F2067" s="1" t="n">
        <v>6860767.5</v>
      </c>
      <c r="I2067" s="1" t="n">
        <v>181.62</v>
      </c>
      <c r="J2067" s="1" t="n">
        <v>205.76</v>
      </c>
      <c r="K2067" s="1" t="n">
        <v>206.82</v>
      </c>
      <c r="L2067" s="1" t="n">
        <v>2</v>
      </c>
      <c r="M2067" s="1" t="n">
        <v>2</v>
      </c>
      <c r="N2067" s="1" t="n">
        <v>25.2</v>
      </c>
      <c r="O2067" s="1" t="n">
        <v>24.14</v>
      </c>
      <c r="R2067" s="1" t="n">
        <v>2.08</v>
      </c>
      <c r="S2067" s="1" t="n">
        <v>3.83</v>
      </c>
      <c r="T2067" s="1" t="n">
        <v>29</v>
      </c>
      <c r="U2067" s="2" t="n">
        <v>21.795182227659</v>
      </c>
      <c r="V2067" s="2" t="n">
        <v>27.2815580291966</v>
      </c>
      <c r="W2067" s="2" t="n">
        <v>7.20481777234101</v>
      </c>
      <c r="X2067" s="2" t="n">
        <v>1.71844197080339</v>
      </c>
      <c r="Y2067" s="1" t="n">
        <v>0</v>
      </c>
      <c r="Z2067" s="2" t="n">
        <v>23.0238093260184</v>
      </c>
      <c r="AB2067" s="1" t="n">
        <v>0.967386946471363</v>
      </c>
      <c r="AD2067" s="1" t="s">
        <v>2153</v>
      </c>
      <c r="AE2067" s="1" t="n">
        <v>717.7</v>
      </c>
      <c r="AF2067" s="1" t="n">
        <v>627</v>
      </c>
      <c r="AG2067" s="1" t="n">
        <v>86.6</v>
      </c>
      <c r="AH2067" s="1" t="n">
        <v>4.1</v>
      </c>
      <c r="AI2067" s="1" t="n">
        <v>1</v>
      </c>
    </row>
    <row r="2068" customFormat="false" ht="14.25" hidden="false" customHeight="true" outlineLevel="0" collapsed="false">
      <c r="A2068" s="1" t="n">
        <v>191</v>
      </c>
      <c r="B2068" s="1" t="n">
        <v>21</v>
      </c>
      <c r="C2068" s="1" t="n">
        <v>0</v>
      </c>
      <c r="D2068" s="1" t="n">
        <v>11</v>
      </c>
      <c r="E2068" s="1" t="n">
        <v>2516076.45</v>
      </c>
      <c r="F2068" s="1" t="n">
        <v>6860771.93</v>
      </c>
      <c r="I2068" s="1" t="n">
        <v>181.85</v>
      </c>
      <c r="J2068" s="1" t="n">
        <v>202.46</v>
      </c>
      <c r="K2068" s="1" t="n">
        <v>203.37</v>
      </c>
      <c r="L2068" s="1" t="n">
        <v>2</v>
      </c>
      <c r="M2068" s="1" t="n">
        <v>2</v>
      </c>
      <c r="N2068" s="1" t="n">
        <v>21.52</v>
      </c>
      <c r="O2068" s="1" t="n">
        <v>20.61</v>
      </c>
      <c r="R2068" s="1" t="n">
        <v>2.08</v>
      </c>
      <c r="S2068" s="1" t="n">
        <v>3.17</v>
      </c>
      <c r="T2068" s="1" t="n">
        <v>23.8</v>
      </c>
      <c r="U2068" s="2" t="n">
        <v>18.8484057259449</v>
      </c>
      <c r="V2068" s="2" t="n">
        <v>22.1441919557855</v>
      </c>
      <c r="W2068" s="2" t="n">
        <v>4.95159427405513</v>
      </c>
      <c r="X2068" s="2" t="n">
        <v>1.65580804421448</v>
      </c>
      <c r="Y2068" s="1" t="n">
        <v>0</v>
      </c>
      <c r="Z2068" s="2" t="n">
        <v>21.3349342701641</v>
      </c>
      <c r="AB2068" s="1" t="n">
        <v>0.89642580967076</v>
      </c>
      <c r="AD2068" s="1" t="s">
        <v>2154</v>
      </c>
      <c r="AE2068" s="1" t="n">
        <v>471</v>
      </c>
      <c r="AF2068" s="1" t="n">
        <v>367.3</v>
      </c>
      <c r="AG2068" s="1" t="n">
        <v>99.1</v>
      </c>
      <c r="AH2068" s="1" t="n">
        <v>4.5</v>
      </c>
      <c r="AI2068" s="1" t="n">
        <v>1</v>
      </c>
    </row>
    <row r="2069" customFormat="false" ht="14.25" hidden="false" customHeight="true" outlineLevel="0" collapsed="false">
      <c r="A2069" s="1" t="n">
        <v>191</v>
      </c>
      <c r="B2069" s="1" t="n">
        <v>27</v>
      </c>
      <c r="C2069" s="1" t="n">
        <v>0</v>
      </c>
      <c r="D2069" s="1" t="n">
        <v>11</v>
      </c>
      <c r="E2069" s="1" t="n">
        <v>2516072.78</v>
      </c>
      <c r="F2069" s="1" t="n">
        <v>6860766.5</v>
      </c>
      <c r="I2069" s="1" t="n">
        <v>181.7</v>
      </c>
      <c r="J2069" s="1" t="n">
        <v>202.2</v>
      </c>
      <c r="K2069" s="1" t="n">
        <v>203.37</v>
      </c>
      <c r="L2069" s="1" t="n">
        <v>2</v>
      </c>
      <c r="M2069" s="1" t="n">
        <v>2</v>
      </c>
      <c r="N2069" s="1" t="n">
        <v>21.67</v>
      </c>
      <c r="O2069" s="1" t="n">
        <v>20.5</v>
      </c>
      <c r="P2069" s="1" t="n">
        <v>0.0799999999999983</v>
      </c>
      <c r="Q2069" s="1" t="n">
        <v>1.25</v>
      </c>
      <c r="R2069" s="1" t="n">
        <v>3.9</v>
      </c>
      <c r="S2069" s="1" t="n">
        <v>3</v>
      </c>
      <c r="T2069" s="1" t="n">
        <v>23</v>
      </c>
      <c r="U2069" s="2" t="n">
        <v>24.295369008</v>
      </c>
      <c r="V2069" s="2" t="n">
        <v>21.7854074399646</v>
      </c>
      <c r="W2069" s="2" t="n">
        <v>-1.29536900799996</v>
      </c>
      <c r="X2069" s="2" t="n">
        <v>1.21459256003542</v>
      </c>
      <c r="Y2069" s="1" t="n">
        <v>1</v>
      </c>
      <c r="Z2069" s="2" t="n">
        <v>21.0302041900837</v>
      </c>
      <c r="AA2069" s="1" t="n">
        <v>21.75</v>
      </c>
      <c r="AB2069" s="1" t="n">
        <v>0.913865546218487</v>
      </c>
      <c r="AC2069" s="1" t="n">
        <v>5.25</v>
      </c>
      <c r="AD2069" s="1" t="s">
        <v>2155</v>
      </c>
      <c r="AE2069" s="1" t="n">
        <v>457.7</v>
      </c>
      <c r="AF2069" s="1" t="n">
        <v>348.8</v>
      </c>
      <c r="AG2069" s="1" t="n">
        <v>104.1</v>
      </c>
      <c r="AH2069" s="1" t="n">
        <v>4.7</v>
      </c>
      <c r="AI2069" s="1" t="n">
        <v>1</v>
      </c>
    </row>
    <row r="2070" customFormat="false" ht="14.25" hidden="false" customHeight="true" outlineLevel="0" collapsed="false">
      <c r="A2070" s="1" t="n">
        <v>191</v>
      </c>
      <c r="B2070" s="1" t="n">
        <v>31</v>
      </c>
      <c r="C2070" s="1" t="n">
        <v>0</v>
      </c>
      <c r="D2070" s="1" t="n">
        <v>11</v>
      </c>
      <c r="E2070" s="1" t="n">
        <v>2516067.83</v>
      </c>
      <c r="F2070" s="1" t="n">
        <v>6860768.51</v>
      </c>
      <c r="I2070" s="1" t="n">
        <v>181.58</v>
      </c>
      <c r="J2070" s="1" t="n">
        <v>200.53</v>
      </c>
      <c r="K2070" s="1" t="n">
        <v>201.72</v>
      </c>
      <c r="L2070" s="1" t="n">
        <v>2</v>
      </c>
      <c r="M2070" s="1" t="n">
        <v>2</v>
      </c>
      <c r="N2070" s="1" t="n">
        <v>20.14</v>
      </c>
      <c r="O2070" s="1" t="n">
        <v>18.95</v>
      </c>
      <c r="R2070" s="1" t="n">
        <v>3.12</v>
      </c>
      <c r="S2070" s="1" t="n">
        <v>3.56</v>
      </c>
      <c r="T2070" s="1" t="n">
        <v>20.3</v>
      </c>
      <c r="U2070" s="2" t="n">
        <v>20.8005862437374</v>
      </c>
      <c r="V2070" s="2" t="n">
        <v>22.0007886409939</v>
      </c>
      <c r="W2070" s="2" t="n">
        <v>-0.500586243737391</v>
      </c>
      <c r="X2070" s="2" t="n">
        <v>-1.70078864099388</v>
      </c>
      <c r="Y2070" s="1" t="n">
        <v>0</v>
      </c>
      <c r="Z2070" s="2" t="n">
        <v>19.8901232819167</v>
      </c>
      <c r="AB2070" s="1" t="n">
        <v>0.835719465626753</v>
      </c>
      <c r="AD2070" s="1" t="s">
        <v>2156</v>
      </c>
      <c r="AE2070" s="1" t="n">
        <v>330.1</v>
      </c>
      <c r="AF2070" s="1" t="n">
        <v>183.2</v>
      </c>
      <c r="AG2070" s="1" t="n">
        <v>141.8</v>
      </c>
      <c r="AH2070" s="1" t="n">
        <v>5.1</v>
      </c>
      <c r="AI2070" s="1" t="n">
        <v>1</v>
      </c>
    </row>
    <row r="2071" customFormat="false" ht="14.25" hidden="false" customHeight="true" outlineLevel="0" collapsed="false">
      <c r="A2071" s="1" t="n">
        <v>191</v>
      </c>
      <c r="B2071" s="1" t="n">
        <v>32</v>
      </c>
      <c r="C2071" s="1" t="n">
        <v>0</v>
      </c>
      <c r="D2071" s="1" t="n">
        <v>11</v>
      </c>
      <c r="E2071" s="1" t="n">
        <v>2516072.58</v>
      </c>
      <c r="F2071" s="1" t="n">
        <v>6860773.47</v>
      </c>
      <c r="I2071" s="1" t="n">
        <v>181.42</v>
      </c>
      <c r="J2071" s="1" t="n">
        <v>204.8</v>
      </c>
      <c r="K2071" s="1" t="n">
        <v>205.02</v>
      </c>
      <c r="L2071" s="1" t="n">
        <v>2</v>
      </c>
      <c r="M2071" s="1" t="n">
        <v>2</v>
      </c>
      <c r="N2071" s="1" t="n">
        <v>23.6</v>
      </c>
      <c r="O2071" s="1" t="n">
        <v>23.38</v>
      </c>
      <c r="R2071" s="1" t="n">
        <v>4.68</v>
      </c>
      <c r="S2071" s="1" t="n">
        <v>3.37</v>
      </c>
      <c r="T2071" s="1" t="n">
        <v>28</v>
      </c>
      <c r="U2071" s="2" t="n">
        <v>28.1573789078887</v>
      </c>
      <c r="V2071" s="2" t="n">
        <v>24.5361524175965</v>
      </c>
      <c r="W2071" s="2" t="n">
        <v>-0.157378907888734</v>
      </c>
      <c r="X2071" s="2" t="n">
        <v>3.46384758240351</v>
      </c>
      <c r="Y2071" s="1" t="n">
        <v>0</v>
      </c>
      <c r="Z2071" s="2" t="n">
        <v>22.7334705075446</v>
      </c>
      <c r="AB2071" s="1" t="n">
        <v>0.955187836451453</v>
      </c>
      <c r="AD2071" s="1" t="s">
        <v>2157</v>
      </c>
      <c r="AE2071" s="1" t="n">
        <v>667</v>
      </c>
      <c r="AF2071" s="1" t="n">
        <v>561.9</v>
      </c>
      <c r="AG2071" s="1" t="n">
        <v>101</v>
      </c>
      <c r="AH2071" s="1" t="n">
        <v>4.1</v>
      </c>
      <c r="AI2071" s="1" t="n">
        <v>1</v>
      </c>
    </row>
    <row r="2072" customFormat="false" ht="14.25" hidden="false" customHeight="true" outlineLevel="0" collapsed="false">
      <c r="A2072" s="1" t="n">
        <v>191</v>
      </c>
      <c r="B2072" s="1" t="n">
        <v>33</v>
      </c>
      <c r="C2072" s="1" t="n">
        <v>0</v>
      </c>
      <c r="D2072" s="1" t="n">
        <v>11</v>
      </c>
      <c r="E2072" s="1" t="n">
        <v>2516066.8</v>
      </c>
      <c r="F2072" s="1" t="n">
        <v>6860770.17</v>
      </c>
      <c r="I2072" s="1" t="n">
        <v>181.53</v>
      </c>
      <c r="J2072" s="1" t="n">
        <v>201.29</v>
      </c>
      <c r="K2072" s="1" t="n">
        <v>201.22</v>
      </c>
      <c r="L2072" s="1" t="n">
        <v>2</v>
      </c>
      <c r="M2072" s="1" t="n">
        <v>2</v>
      </c>
      <c r="N2072" s="1" t="n">
        <v>19.69</v>
      </c>
      <c r="O2072" s="1" t="n">
        <v>19.76</v>
      </c>
      <c r="P2072" s="1" t="n">
        <v>-0.190000000000001</v>
      </c>
      <c r="Q2072" s="1" t="n">
        <v>-0.260000000000002</v>
      </c>
      <c r="R2072" s="1" t="n">
        <v>2.08</v>
      </c>
      <c r="S2072" s="1" t="n">
        <v>3.49</v>
      </c>
      <c r="T2072" s="1" t="n">
        <v>20.5</v>
      </c>
      <c r="U2072" s="2" t="n">
        <v>17.3758412142365</v>
      </c>
      <c r="V2072" s="2" t="n">
        <v>21.4103566028294</v>
      </c>
      <c r="W2072" s="2" t="n">
        <v>3.12415878576351</v>
      </c>
      <c r="X2072" s="2" t="n">
        <v>-0.910356602829438</v>
      </c>
      <c r="Y2072" s="1" t="n">
        <v>1</v>
      </c>
      <c r="Z2072" s="2" t="n">
        <v>19.9810581715927</v>
      </c>
      <c r="AA2072" s="1" t="n">
        <v>19.5</v>
      </c>
      <c r="AB2072" s="1" t="n">
        <v>0.819327731092437</v>
      </c>
      <c r="AC2072" s="1" t="n">
        <v>6.5</v>
      </c>
      <c r="AD2072" s="1" t="s">
        <v>2158</v>
      </c>
      <c r="AE2072" s="1" t="n">
        <v>327.3</v>
      </c>
      <c r="AF2072" s="1" t="n">
        <v>185.9</v>
      </c>
      <c r="AG2072" s="1" t="n">
        <v>136.3</v>
      </c>
      <c r="AH2072" s="1" t="n">
        <v>5</v>
      </c>
      <c r="AI2072" s="1" t="n">
        <v>1</v>
      </c>
    </row>
    <row r="2073" customFormat="false" ht="14.25" hidden="false" customHeight="true" outlineLevel="0" collapsed="false">
      <c r="A2073" s="1" t="n">
        <v>191</v>
      </c>
      <c r="B2073" s="1" t="n">
        <v>36</v>
      </c>
      <c r="C2073" s="1" t="n">
        <v>0</v>
      </c>
      <c r="D2073" s="1" t="n">
        <v>11</v>
      </c>
      <c r="E2073" s="1" t="n">
        <v>2516064.24</v>
      </c>
      <c r="F2073" s="1" t="n">
        <v>6860771.83</v>
      </c>
      <c r="I2073" s="1" t="n">
        <v>181.47</v>
      </c>
      <c r="J2073" s="1" t="n">
        <v>201.97</v>
      </c>
      <c r="K2073" s="1" t="n">
        <v>202.67</v>
      </c>
      <c r="L2073" s="1" t="n">
        <v>2</v>
      </c>
      <c r="M2073" s="1" t="n">
        <v>2</v>
      </c>
      <c r="N2073" s="1" t="n">
        <v>21.2</v>
      </c>
      <c r="O2073" s="1" t="n">
        <v>20.5</v>
      </c>
      <c r="R2073" s="1" t="n">
        <v>2.08</v>
      </c>
      <c r="S2073" s="1" t="n">
        <v>3.25</v>
      </c>
      <c r="T2073" s="1" t="n">
        <v>24.5</v>
      </c>
      <c r="U2073" s="2" t="n">
        <v>18.5912843748741</v>
      </c>
      <c r="V2073" s="2" t="n">
        <v>22.0908295361762</v>
      </c>
      <c r="W2073" s="2" t="n">
        <v>5.90871562512589</v>
      </c>
      <c r="X2073" s="2" t="n">
        <v>2.40917046382377</v>
      </c>
      <c r="Y2073" s="1" t="n">
        <v>0</v>
      </c>
      <c r="Z2073" s="2" t="n">
        <v>21.5905608311014</v>
      </c>
      <c r="AB2073" s="1" t="n">
        <v>0.907166421474848</v>
      </c>
      <c r="AD2073" s="1" t="s">
        <v>2159</v>
      </c>
      <c r="AE2073" s="1" t="n">
        <v>503.1</v>
      </c>
      <c r="AF2073" s="1" t="n">
        <v>396.5</v>
      </c>
      <c r="AG2073" s="1" t="n">
        <v>102.1</v>
      </c>
      <c r="AH2073" s="1" t="n">
        <v>4.4</v>
      </c>
      <c r="AI2073" s="1" t="n">
        <v>1</v>
      </c>
    </row>
    <row r="2074" customFormat="false" ht="14.25" hidden="false" customHeight="true" outlineLevel="0" collapsed="false">
      <c r="A2074" s="1" t="n">
        <v>191</v>
      </c>
      <c r="B2074" s="1" t="n">
        <v>39</v>
      </c>
      <c r="C2074" s="1" t="n">
        <v>0</v>
      </c>
      <c r="D2074" s="1" t="n">
        <v>11</v>
      </c>
      <c r="E2074" s="1" t="n">
        <v>2516069.22</v>
      </c>
      <c r="F2074" s="1" t="n">
        <v>6860775.01</v>
      </c>
      <c r="I2074" s="1" t="n">
        <v>181.61</v>
      </c>
      <c r="J2074" s="1" t="n">
        <v>206.26</v>
      </c>
      <c r="K2074" s="1" t="n">
        <v>206.92</v>
      </c>
      <c r="L2074" s="1" t="n">
        <v>2</v>
      </c>
      <c r="M2074" s="1" t="n">
        <v>2</v>
      </c>
      <c r="N2074" s="1" t="n">
        <v>25.31</v>
      </c>
      <c r="O2074" s="1" t="n">
        <v>24.65</v>
      </c>
      <c r="R2074" s="1" t="n">
        <v>3.12</v>
      </c>
      <c r="S2074" s="1" t="n">
        <v>3.56</v>
      </c>
      <c r="T2074" s="1" t="n">
        <v>38</v>
      </c>
      <c r="U2074" s="2" t="n">
        <v>25.2718733509095</v>
      </c>
      <c r="V2074" s="2" t="n">
        <v>26.5934844248433</v>
      </c>
      <c r="W2074" s="2" t="n">
        <v>12.7281266490905</v>
      </c>
      <c r="X2074" s="2" t="n">
        <v>11.4065155751567</v>
      </c>
      <c r="Y2074" s="1" t="n">
        <v>0</v>
      </c>
      <c r="Z2074" s="2" t="n">
        <v>25.1075830251537</v>
      </c>
      <c r="AB2074" s="1" t="n">
        <v>1</v>
      </c>
      <c r="AD2074" s="1" t="s">
        <v>2160</v>
      </c>
      <c r="AE2074" s="1" t="n">
        <v>1222.3</v>
      </c>
      <c r="AF2074" s="1" t="n">
        <v>1137</v>
      </c>
      <c r="AG2074" s="1" t="n">
        <v>81.7</v>
      </c>
      <c r="AH2074" s="1" t="n">
        <v>3.7</v>
      </c>
      <c r="AI2074" s="1" t="n">
        <v>1</v>
      </c>
    </row>
    <row r="2075" customFormat="false" ht="14.25" hidden="false" customHeight="true" outlineLevel="0" collapsed="false">
      <c r="A2075" s="1" t="n">
        <v>191</v>
      </c>
      <c r="B2075" s="1" t="n">
        <v>43</v>
      </c>
      <c r="C2075" s="1" t="n">
        <v>0</v>
      </c>
      <c r="D2075" s="1" t="n">
        <v>11</v>
      </c>
      <c r="E2075" s="1" t="n">
        <v>2516066.78</v>
      </c>
      <c r="F2075" s="1" t="n">
        <v>6860779.36</v>
      </c>
      <c r="I2075" s="1" t="n">
        <v>181.56</v>
      </c>
      <c r="J2075" s="1" t="n">
        <v>204.98</v>
      </c>
      <c r="K2075" s="1" t="n">
        <v>205.97</v>
      </c>
      <c r="L2075" s="1" t="n">
        <v>2</v>
      </c>
      <c r="M2075" s="1" t="n">
        <v>2</v>
      </c>
      <c r="N2075" s="1" t="n">
        <v>24.41</v>
      </c>
      <c r="O2075" s="1" t="n">
        <v>23.42</v>
      </c>
      <c r="P2075" s="1" t="n">
        <v>-2.41</v>
      </c>
      <c r="Q2075" s="1" t="n">
        <v>-1.42</v>
      </c>
      <c r="R2075" s="1" t="n">
        <v>2.08</v>
      </c>
      <c r="S2075" s="1" t="n">
        <v>3.43</v>
      </c>
      <c r="T2075" s="1" t="n">
        <v>26.2</v>
      </c>
      <c r="U2075" s="2" t="n">
        <v>21.164049438183</v>
      </c>
      <c r="V2075" s="2" t="n">
        <v>25.4208896719156</v>
      </c>
      <c r="W2075" s="2" t="n">
        <v>5.03595056181695</v>
      </c>
      <c r="X2075" s="2" t="n">
        <v>0.779110328084361</v>
      </c>
      <c r="Y2075" s="1" t="n">
        <v>1</v>
      </c>
      <c r="Z2075" s="2" t="n">
        <v>22.1720943608498</v>
      </c>
      <c r="AA2075" s="1" t="n">
        <v>22</v>
      </c>
      <c r="AB2075" s="1" t="n">
        <v>0.92436974789916</v>
      </c>
      <c r="AC2075" s="1" t="n">
        <v>6</v>
      </c>
      <c r="AD2075" s="1" t="s">
        <v>2161</v>
      </c>
      <c r="AE2075" s="1" t="n">
        <v>575.3</v>
      </c>
      <c r="AF2075" s="1" t="n">
        <v>473.5</v>
      </c>
      <c r="AG2075" s="1" t="n">
        <v>97.4</v>
      </c>
      <c r="AH2075" s="1" t="n">
        <v>4.3</v>
      </c>
      <c r="AI2075" s="1" t="n">
        <v>1</v>
      </c>
    </row>
    <row r="2076" customFormat="false" ht="14.25" hidden="false" customHeight="true" outlineLevel="0" collapsed="false">
      <c r="A2076" s="1" t="n">
        <v>191</v>
      </c>
      <c r="B2076" s="1" t="n">
        <v>45</v>
      </c>
      <c r="C2076" s="1" t="n">
        <v>0</v>
      </c>
      <c r="D2076" s="1" t="n">
        <v>11</v>
      </c>
      <c r="E2076" s="1" t="n">
        <v>2516070.05</v>
      </c>
      <c r="F2076" s="1" t="n">
        <v>6860778.97</v>
      </c>
      <c r="I2076" s="1" t="n">
        <v>181.61</v>
      </c>
      <c r="J2076" s="1" t="n">
        <v>191.44</v>
      </c>
      <c r="K2076" s="1" t="n">
        <v>193.67</v>
      </c>
      <c r="L2076" s="1" t="n">
        <v>2</v>
      </c>
      <c r="M2076" s="1" t="n">
        <v>2</v>
      </c>
      <c r="N2076" s="1" t="n">
        <v>12.06</v>
      </c>
      <c r="O2076" s="1" t="n">
        <v>9.83</v>
      </c>
      <c r="R2076" s="1" t="n">
        <v>2.08</v>
      </c>
      <c r="S2076" s="1" t="n">
        <v>2.5</v>
      </c>
      <c r="T2076" s="1" t="n">
        <v>12.2</v>
      </c>
      <c r="U2076" s="2" t="n">
        <v>11.1629225359141</v>
      </c>
      <c r="V2076" s="2" t="n">
        <v>12.1836734160117</v>
      </c>
      <c r="W2076" s="2" t="n">
        <v>1.03707746408586</v>
      </c>
      <c r="X2076" s="2" t="n">
        <v>0.0163265839883149</v>
      </c>
      <c r="Y2076" s="1" t="n">
        <v>0</v>
      </c>
      <c r="Z2076" s="2" t="n">
        <v>14.9775304265688</v>
      </c>
      <c r="AB2076" s="1" t="n">
        <v>0.629308001116338</v>
      </c>
      <c r="AD2076" s="1" t="s">
        <v>2162</v>
      </c>
      <c r="AE2076" s="1" t="n">
        <v>94.1</v>
      </c>
      <c r="AF2076" s="1" t="n">
        <v>0</v>
      </c>
      <c r="AG2076" s="1" t="n">
        <v>86.3</v>
      </c>
      <c r="AH2076" s="1" t="n">
        <v>7.8</v>
      </c>
      <c r="AI2076" s="1" t="n">
        <v>1</v>
      </c>
    </row>
    <row r="2077" customFormat="false" ht="14.25" hidden="false" customHeight="true" outlineLevel="0" collapsed="false">
      <c r="A2077" s="1" t="n">
        <v>191</v>
      </c>
      <c r="B2077" s="1" t="n">
        <v>51</v>
      </c>
      <c r="C2077" s="1" t="n">
        <v>0</v>
      </c>
      <c r="D2077" s="1" t="n">
        <v>11</v>
      </c>
      <c r="E2077" s="1" t="n">
        <v>2516073.03</v>
      </c>
      <c r="F2077" s="1" t="n">
        <v>6860780.01</v>
      </c>
      <c r="I2077" s="1" t="n">
        <v>181.4</v>
      </c>
      <c r="J2077" s="1" t="n">
        <v>198.16</v>
      </c>
      <c r="K2077" s="1" t="n">
        <v>199.27</v>
      </c>
      <c r="L2077" s="1" t="n">
        <v>2</v>
      </c>
      <c r="M2077" s="1" t="n">
        <v>2</v>
      </c>
      <c r="N2077" s="1" t="n">
        <v>17.87</v>
      </c>
      <c r="O2077" s="1" t="n">
        <v>16.76</v>
      </c>
      <c r="R2077" s="1" t="n">
        <v>2.08</v>
      </c>
      <c r="S2077" s="1" t="n">
        <v>3.1</v>
      </c>
      <c r="T2077" s="1" t="n">
        <v>17</v>
      </c>
      <c r="U2077" s="2" t="n">
        <v>15.9056959236076</v>
      </c>
      <c r="V2077" s="2" t="n">
        <v>18.758222226385</v>
      </c>
      <c r="W2077" s="2" t="n">
        <v>1.09430407639235</v>
      </c>
      <c r="X2077" s="2" t="n">
        <v>-1.75822222638501</v>
      </c>
      <c r="Y2077" s="1" t="n">
        <v>0</v>
      </c>
      <c r="Z2077" s="2" t="n">
        <v>18.2105174992844</v>
      </c>
      <c r="AB2077" s="1" t="n">
        <v>0.765147794087579</v>
      </c>
      <c r="AD2077" s="1" t="s">
        <v>2163</v>
      </c>
      <c r="AE2077" s="1" t="n">
        <v>216.7</v>
      </c>
      <c r="AF2077" s="1" t="n">
        <v>0</v>
      </c>
      <c r="AG2077" s="1" t="n">
        <v>210.9</v>
      </c>
      <c r="AH2077" s="1" t="n">
        <v>5.8</v>
      </c>
      <c r="AI2077" s="1" t="n">
        <v>1</v>
      </c>
    </row>
    <row r="2078" customFormat="false" ht="14.25" hidden="false" customHeight="true" outlineLevel="0" collapsed="false">
      <c r="A2078" s="1" t="n">
        <v>191</v>
      </c>
      <c r="B2078" s="1" t="n">
        <v>52</v>
      </c>
      <c r="C2078" s="1" t="n">
        <v>0</v>
      </c>
      <c r="D2078" s="1" t="n">
        <v>11</v>
      </c>
      <c r="E2078" s="1" t="n">
        <v>2516071.89</v>
      </c>
      <c r="F2078" s="1" t="n">
        <v>6860783.04</v>
      </c>
      <c r="I2078" s="1" t="n">
        <v>181.23</v>
      </c>
      <c r="J2078" s="1" t="n">
        <v>201.48</v>
      </c>
      <c r="K2078" s="1" t="n">
        <v>201.72</v>
      </c>
      <c r="L2078" s="1" t="n">
        <v>2</v>
      </c>
      <c r="M2078" s="1" t="n">
        <v>2</v>
      </c>
      <c r="N2078" s="1" t="n">
        <v>20.49</v>
      </c>
      <c r="O2078" s="1" t="n">
        <v>20.25</v>
      </c>
      <c r="P2078" s="1" t="n">
        <v>0.0100000000000016</v>
      </c>
      <c r="Q2078" s="1" t="n">
        <v>0.25</v>
      </c>
      <c r="R2078" s="1" t="n">
        <v>2.08</v>
      </c>
      <c r="S2078" s="1" t="n">
        <v>3.09</v>
      </c>
      <c r="T2078" s="1" t="n">
        <v>23.6</v>
      </c>
      <c r="U2078" s="2" t="n">
        <v>18.0202379697025</v>
      </c>
      <c r="V2078" s="2" t="n">
        <v>21.021575461052</v>
      </c>
      <c r="W2078" s="2" t="n">
        <v>5.57976203029749</v>
      </c>
      <c r="X2078" s="2" t="n">
        <v>2.578424538948</v>
      </c>
      <c r="Y2078" s="1" t="n">
        <v>1</v>
      </c>
      <c r="Z2078" s="2" t="n">
        <v>21.2600413847748</v>
      </c>
      <c r="AA2078" s="1" t="n">
        <v>20.5</v>
      </c>
      <c r="AB2078" s="1" t="n">
        <v>0.861344537815126</v>
      </c>
      <c r="AC2078" s="1" t="n">
        <v>9.5</v>
      </c>
      <c r="AD2078" s="1" t="s">
        <v>2164</v>
      </c>
      <c r="AE2078" s="1" t="n">
        <v>442.5</v>
      </c>
      <c r="AF2078" s="1" t="n">
        <v>341.9</v>
      </c>
      <c r="AG2078" s="1" t="n">
        <v>96</v>
      </c>
      <c r="AH2078" s="1" t="n">
        <v>4.5</v>
      </c>
      <c r="AI2078" s="1" t="n">
        <v>1</v>
      </c>
    </row>
    <row r="2079" customFormat="false" ht="14.25" hidden="false" customHeight="true" outlineLevel="0" collapsed="false">
      <c r="A2079" s="1" t="n">
        <v>191</v>
      </c>
      <c r="B2079" s="1" t="n">
        <v>53</v>
      </c>
      <c r="C2079" s="1" t="n">
        <v>0</v>
      </c>
      <c r="D2079" s="1" t="n">
        <v>11</v>
      </c>
      <c r="E2079" s="1" t="n">
        <v>2516075.39</v>
      </c>
      <c r="F2079" s="1" t="n">
        <v>6860783.82</v>
      </c>
      <c r="I2079" s="1" t="n">
        <v>181.32</v>
      </c>
      <c r="J2079" s="1" t="n">
        <v>203.27</v>
      </c>
      <c r="K2079" s="1" t="n">
        <v>204.37</v>
      </c>
      <c r="L2079" s="1" t="n">
        <v>2</v>
      </c>
      <c r="M2079" s="1" t="n">
        <v>2</v>
      </c>
      <c r="N2079" s="1" t="n">
        <v>23.05</v>
      </c>
      <c r="O2079" s="1" t="n">
        <v>21.95</v>
      </c>
      <c r="R2079" s="1" t="n">
        <v>2.08</v>
      </c>
      <c r="S2079" s="1" t="n">
        <v>3.67</v>
      </c>
      <c r="T2079" s="1" t="n">
        <v>30.2</v>
      </c>
      <c r="U2079" s="2" t="n">
        <v>20.0757299386327</v>
      </c>
      <c r="V2079" s="2" t="n">
        <v>24.9066701464283</v>
      </c>
      <c r="W2079" s="2" t="n">
        <v>10.1242700613673</v>
      </c>
      <c r="X2079" s="2" t="n">
        <v>5.2933298535717</v>
      </c>
      <c r="Y2079" s="1" t="n">
        <v>0</v>
      </c>
      <c r="Z2079" s="2" t="n">
        <v>23.3538227485643</v>
      </c>
      <c r="AB2079" s="1" t="n">
        <v>0.981253056662366</v>
      </c>
      <c r="AD2079" s="1" t="s">
        <v>2165</v>
      </c>
      <c r="AE2079" s="1" t="n">
        <v>782.7</v>
      </c>
      <c r="AF2079" s="1" t="n">
        <v>693.9</v>
      </c>
      <c r="AG2079" s="1" t="n">
        <v>84.8</v>
      </c>
      <c r="AH2079" s="1" t="n">
        <v>4</v>
      </c>
      <c r="AI2079" s="1" t="n">
        <v>1</v>
      </c>
    </row>
    <row r="2080" customFormat="false" ht="14.25" hidden="false" customHeight="true" outlineLevel="0" collapsed="false">
      <c r="A2080" s="1" t="n">
        <v>191</v>
      </c>
      <c r="B2080" s="1" t="n">
        <v>201</v>
      </c>
      <c r="C2080" s="1" t="n">
        <v>1</v>
      </c>
      <c r="D2080" s="1" t="n">
        <v>22</v>
      </c>
      <c r="E2080" s="1" t="n">
        <v>2516075.53</v>
      </c>
      <c r="F2080" s="1" t="n">
        <v>6860779.23</v>
      </c>
      <c r="G2080" s="1" t="n">
        <v>0.29</v>
      </c>
      <c r="H2080" s="1" t="n">
        <v>0.34</v>
      </c>
      <c r="M2080" s="1" t="n">
        <v>2</v>
      </c>
      <c r="T2080" s="1" t="n">
        <v>15.1</v>
      </c>
      <c r="U2080" s="2"/>
      <c r="V2080" s="2"/>
      <c r="W2080" s="2"/>
      <c r="X2080" s="2"/>
      <c r="Y2080" s="1" t="n">
        <v>0</v>
      </c>
      <c r="Z2080" s="2" t="n">
        <v>17.0619479955455</v>
      </c>
      <c r="AB2080" s="1" t="n">
        <v>0.716888571241405</v>
      </c>
      <c r="AD2080" s="1" t="s">
        <v>2166</v>
      </c>
      <c r="AE2080" s="1" t="n">
        <v>162.5</v>
      </c>
      <c r="AF2080" s="1" t="n">
        <v>0</v>
      </c>
      <c r="AG2080" s="1" t="n">
        <v>156</v>
      </c>
      <c r="AH2080" s="1" t="n">
        <v>6.4</v>
      </c>
      <c r="AI2080" s="1" t="n">
        <v>1</v>
      </c>
    </row>
    <row r="2081" customFormat="false" ht="14.25" hidden="false" customHeight="true" outlineLevel="0" collapsed="false">
      <c r="A2081" s="1" t="n">
        <v>191</v>
      </c>
      <c r="B2081" s="1" t="n">
        <v>202</v>
      </c>
      <c r="C2081" s="1" t="n">
        <v>1</v>
      </c>
      <c r="D2081" s="1" t="n">
        <v>22</v>
      </c>
      <c r="E2081" s="1" t="n">
        <v>2516075.67</v>
      </c>
      <c r="F2081" s="1" t="n">
        <v>6860776.37</v>
      </c>
      <c r="G2081" s="1" t="n">
        <v>0.62</v>
      </c>
      <c r="H2081" s="1" t="n">
        <v>0.64</v>
      </c>
      <c r="M2081" s="1" t="n">
        <v>2</v>
      </c>
      <c r="T2081" s="1" t="n">
        <v>6.1</v>
      </c>
      <c r="U2081" s="2"/>
      <c r="V2081" s="2"/>
      <c r="W2081" s="2"/>
      <c r="X2081" s="2"/>
      <c r="Y2081" s="1" t="n">
        <v>0</v>
      </c>
      <c r="Z2081" s="2" t="n">
        <v>8.73314153870496</v>
      </c>
      <c r="AB2081" s="1" t="n">
        <v>0.366938720113654</v>
      </c>
      <c r="AD2081" s="1" t="s">
        <v>2167</v>
      </c>
      <c r="AE2081" s="1" t="n">
        <v>14.1</v>
      </c>
      <c r="AF2081" s="1" t="n">
        <v>0</v>
      </c>
      <c r="AG2081" s="1" t="n">
        <v>0</v>
      </c>
      <c r="AH2081" s="1" t="n">
        <v>14.1</v>
      </c>
      <c r="AI2081" s="1" t="n">
        <v>1</v>
      </c>
    </row>
    <row r="2082" customFormat="false" ht="14.25" hidden="false" customHeight="true" outlineLevel="0" collapsed="false">
      <c r="A2082" s="1" t="n">
        <v>191</v>
      </c>
      <c r="B2082" s="1" t="n">
        <v>203</v>
      </c>
      <c r="C2082" s="1" t="n">
        <v>1</v>
      </c>
      <c r="D2082" s="1" t="n">
        <v>14</v>
      </c>
      <c r="E2082" s="1" t="n">
        <v>2516076.99</v>
      </c>
      <c r="F2082" s="1" t="n">
        <v>6860775.4</v>
      </c>
      <c r="G2082" s="1" t="n">
        <v>0.24</v>
      </c>
      <c r="H2082" s="1" t="n">
        <v>0.23</v>
      </c>
      <c r="M2082" s="1" t="n">
        <v>3</v>
      </c>
      <c r="P2082" s="1" t="n">
        <v>5.75</v>
      </c>
      <c r="Q2082" s="1" t="n">
        <v>5.75</v>
      </c>
      <c r="T2082" s="1" t="n">
        <v>6.4</v>
      </c>
      <c r="U2082" s="2"/>
      <c r="V2082" s="2"/>
      <c r="W2082" s="2"/>
      <c r="X2082" s="2"/>
      <c r="Y2082" s="1" t="n">
        <v>1</v>
      </c>
      <c r="Z2082" s="2" t="n">
        <v>9.52100420530409</v>
      </c>
      <c r="AA2082" s="1" t="n">
        <v>5.75</v>
      </c>
      <c r="AB2082" s="1" t="n">
        <v>0.241596638655462</v>
      </c>
      <c r="AC2082" s="1" t="n">
        <v>4</v>
      </c>
      <c r="AD2082" s="1" t="s">
        <v>2168</v>
      </c>
      <c r="AE2082" s="1" t="n">
        <v>10.4</v>
      </c>
      <c r="AF2082" s="1" t="n">
        <v>0</v>
      </c>
      <c r="AG2082" s="1" t="n">
        <v>0</v>
      </c>
      <c r="AH2082" s="1" t="n">
        <v>10.4</v>
      </c>
      <c r="AI2082" s="1" t="n">
        <v>1</v>
      </c>
    </row>
    <row r="2083" customFormat="false" ht="14.25" hidden="false" customHeight="true" outlineLevel="0" collapsed="false">
      <c r="A2083" s="1" t="n">
        <v>191</v>
      </c>
      <c r="B2083" s="1" t="n">
        <v>204</v>
      </c>
      <c r="C2083" s="1" t="n">
        <v>1</v>
      </c>
      <c r="D2083" s="1" t="n">
        <v>12</v>
      </c>
      <c r="E2083" s="1" t="n">
        <v>2516080.17</v>
      </c>
      <c r="F2083" s="1" t="n">
        <v>6860778.55</v>
      </c>
      <c r="G2083" s="1" t="n">
        <v>0.18</v>
      </c>
      <c r="H2083" s="1" t="n">
        <v>0.18</v>
      </c>
      <c r="M2083" s="1" t="n">
        <v>2</v>
      </c>
      <c r="T2083" s="1" t="n">
        <v>6.3</v>
      </c>
      <c r="U2083" s="2"/>
      <c r="V2083" s="2"/>
      <c r="W2083" s="2"/>
      <c r="X2083" s="2"/>
      <c r="Y2083" s="1" t="n">
        <v>0</v>
      </c>
      <c r="Z2083" s="2" t="n">
        <v>8.98755060970818</v>
      </c>
      <c r="AB2083" s="1" t="n">
        <v>0.377628176878495</v>
      </c>
      <c r="AD2083" s="1" t="s">
        <v>2169</v>
      </c>
      <c r="AE2083" s="1" t="n">
        <v>15.5</v>
      </c>
      <c r="AF2083" s="1" t="n">
        <v>0</v>
      </c>
      <c r="AG2083" s="1" t="n">
        <v>0</v>
      </c>
      <c r="AH2083" s="1" t="n">
        <v>15.5</v>
      </c>
      <c r="AI2083" s="1" t="n">
        <v>1</v>
      </c>
    </row>
    <row r="2084" customFormat="false" ht="14.25" hidden="false" customHeight="true" outlineLevel="0" collapsed="false">
      <c r="A2084" s="1" t="n">
        <v>191</v>
      </c>
      <c r="B2084" s="1" t="n">
        <v>205</v>
      </c>
      <c r="C2084" s="1" t="n">
        <v>1</v>
      </c>
      <c r="D2084" s="1" t="n">
        <v>12</v>
      </c>
      <c r="E2084" s="1" t="n">
        <v>2516080.7</v>
      </c>
      <c r="F2084" s="1" t="n">
        <v>6860774.96</v>
      </c>
      <c r="G2084" s="1" t="n">
        <v>0.11</v>
      </c>
      <c r="H2084" s="1" t="n">
        <v>0.11</v>
      </c>
      <c r="M2084" s="1" t="n">
        <v>2</v>
      </c>
      <c r="T2084" s="1" t="n">
        <v>6.7</v>
      </c>
      <c r="U2084" s="2"/>
      <c r="V2084" s="2"/>
      <c r="W2084" s="2"/>
      <c r="X2084" s="2"/>
      <c r="Y2084" s="1" t="n">
        <v>0</v>
      </c>
      <c r="Z2084" s="2" t="n">
        <v>9.48559026705345</v>
      </c>
      <c r="AB2084" s="1" t="n">
        <v>0.398554212901406</v>
      </c>
      <c r="AD2084" s="1" t="s">
        <v>2170</v>
      </c>
      <c r="AE2084" s="1" t="n">
        <v>18.5</v>
      </c>
      <c r="AF2084" s="1" t="n">
        <v>0</v>
      </c>
      <c r="AG2084" s="1" t="n">
        <v>0</v>
      </c>
      <c r="AH2084" s="1" t="n">
        <v>18.5</v>
      </c>
      <c r="AI2084" s="1" t="n">
        <v>1</v>
      </c>
    </row>
    <row r="2085" customFormat="false" ht="14.25" hidden="false" customHeight="true" outlineLevel="0" collapsed="false">
      <c r="A2085" s="1" t="n">
        <v>191</v>
      </c>
      <c r="B2085" s="1" t="n">
        <v>206</v>
      </c>
      <c r="C2085" s="1" t="n">
        <v>1</v>
      </c>
      <c r="D2085" s="1" t="n">
        <v>12</v>
      </c>
      <c r="E2085" s="1" t="n">
        <v>2516075.69</v>
      </c>
      <c r="F2085" s="1" t="n">
        <v>6860772.48</v>
      </c>
      <c r="G2085" s="1" t="n">
        <v>0.12</v>
      </c>
      <c r="H2085" s="1" t="n">
        <v>0.14</v>
      </c>
      <c r="M2085" s="1" t="n">
        <v>2</v>
      </c>
      <c r="T2085" s="1" t="n">
        <v>5.4</v>
      </c>
      <c r="U2085" s="2"/>
      <c r="V2085" s="2"/>
      <c r="W2085" s="2"/>
      <c r="X2085" s="2"/>
      <c r="Y2085" s="1" t="n">
        <v>0</v>
      </c>
      <c r="Z2085" s="2" t="n">
        <v>7.81508975219816</v>
      </c>
      <c r="AB2085" s="1" t="n">
        <v>0.328365115638578</v>
      </c>
      <c r="AD2085" s="1" t="s">
        <v>2171</v>
      </c>
      <c r="AE2085" s="1" t="n">
        <v>10.1</v>
      </c>
      <c r="AF2085" s="1" t="n">
        <v>0</v>
      </c>
      <c r="AG2085" s="1" t="n">
        <v>0</v>
      </c>
      <c r="AH2085" s="1" t="n">
        <v>10.1</v>
      </c>
      <c r="AI2085" s="1" t="n">
        <v>1</v>
      </c>
    </row>
    <row r="2086" customFormat="false" ht="14.25" hidden="false" customHeight="true" outlineLevel="0" collapsed="false">
      <c r="A2086" s="1" t="n">
        <v>191</v>
      </c>
      <c r="B2086" s="1" t="n">
        <v>207</v>
      </c>
      <c r="C2086" s="1" t="n">
        <v>1</v>
      </c>
      <c r="D2086" s="1" t="n">
        <v>22</v>
      </c>
      <c r="E2086" s="1" t="n">
        <v>2516078.43</v>
      </c>
      <c r="F2086" s="1" t="n">
        <v>6860770.74</v>
      </c>
      <c r="G2086" s="1" t="n">
        <v>0.15</v>
      </c>
      <c r="H2086" s="1" t="n">
        <v>0.15</v>
      </c>
      <c r="M2086" s="1" t="n">
        <v>2</v>
      </c>
      <c r="T2086" s="1" t="n">
        <v>17</v>
      </c>
      <c r="U2086" s="2"/>
      <c r="V2086" s="2"/>
      <c r="W2086" s="2"/>
      <c r="X2086" s="2"/>
      <c r="Y2086" s="1" t="n">
        <v>0</v>
      </c>
      <c r="Z2086" s="2" t="n">
        <v>18.2105174992844</v>
      </c>
      <c r="AB2086" s="1" t="n">
        <v>0.765147794087579</v>
      </c>
      <c r="AD2086" s="1" t="s">
        <v>2172</v>
      </c>
      <c r="AE2086" s="1" t="n">
        <v>216.7</v>
      </c>
      <c r="AF2086" s="1" t="n">
        <v>0</v>
      </c>
      <c r="AG2086" s="1" t="n">
        <v>210.9</v>
      </c>
      <c r="AH2086" s="1" t="n">
        <v>5.8</v>
      </c>
      <c r="AI2086" s="1" t="n">
        <v>1</v>
      </c>
    </row>
    <row r="2087" customFormat="false" ht="14.25" hidden="false" customHeight="true" outlineLevel="0" collapsed="false">
      <c r="A2087" s="1" t="n">
        <v>191</v>
      </c>
      <c r="B2087" s="1" t="n">
        <v>208</v>
      </c>
      <c r="C2087" s="1" t="n">
        <v>1</v>
      </c>
      <c r="D2087" s="1" t="n">
        <v>14</v>
      </c>
      <c r="E2087" s="1" t="n">
        <v>2516080.23</v>
      </c>
      <c r="F2087" s="1" t="n">
        <v>6860772.41</v>
      </c>
      <c r="G2087" s="1" t="n">
        <v>0.17</v>
      </c>
      <c r="H2087" s="1" t="n">
        <v>0.17</v>
      </c>
      <c r="M2087" s="1" t="n">
        <v>16</v>
      </c>
      <c r="T2087" s="1" t="n">
        <v>6.5</v>
      </c>
      <c r="U2087" s="2"/>
      <c r="V2087" s="2"/>
      <c r="W2087" s="2"/>
      <c r="X2087" s="2"/>
      <c r="Y2087" s="1" t="n">
        <v>0</v>
      </c>
      <c r="Z2087" s="2" t="n">
        <v>9.64864715636502</v>
      </c>
      <c r="AB2087" s="1" t="n">
        <v>0.405405342704413</v>
      </c>
      <c r="AD2087" s="1" t="s">
        <v>2173</v>
      </c>
      <c r="AE2087" s="1" t="n">
        <v>15.5</v>
      </c>
      <c r="AF2087" s="1" t="n">
        <v>0</v>
      </c>
      <c r="AG2087" s="1" t="n">
        <v>0</v>
      </c>
      <c r="AH2087" s="1" t="n">
        <v>15.5</v>
      </c>
      <c r="AI2087" s="1" t="n">
        <v>1</v>
      </c>
    </row>
    <row r="2088" customFormat="false" ht="14.25" hidden="false" customHeight="true" outlineLevel="0" collapsed="false">
      <c r="A2088" s="1" t="n">
        <v>191</v>
      </c>
      <c r="B2088" s="1" t="n">
        <v>209</v>
      </c>
      <c r="C2088" s="1" t="n">
        <v>1</v>
      </c>
      <c r="D2088" s="1" t="n">
        <v>11</v>
      </c>
      <c r="E2088" s="1" t="n">
        <v>2516081.89</v>
      </c>
      <c r="F2088" s="1" t="n">
        <v>6860770.53</v>
      </c>
      <c r="G2088" s="1" t="n">
        <v>0.46</v>
      </c>
      <c r="H2088" s="1" t="n">
        <v>0.47</v>
      </c>
      <c r="M2088" s="1" t="n">
        <v>2</v>
      </c>
      <c r="P2088" s="1" t="n">
        <v>18.75</v>
      </c>
      <c r="Q2088" s="1" t="n">
        <v>18.75</v>
      </c>
      <c r="T2088" s="1" t="n">
        <v>17.9</v>
      </c>
      <c r="U2088" s="2"/>
      <c r="V2088" s="2"/>
      <c r="W2088" s="2"/>
      <c r="X2088" s="2"/>
      <c r="Y2088" s="1" t="n">
        <v>1</v>
      </c>
      <c r="Z2088" s="2" t="n">
        <v>18.7048387926687</v>
      </c>
      <c r="AA2088" s="1" t="n">
        <v>18.75</v>
      </c>
      <c r="AB2088" s="1" t="n">
        <v>0.78781512605042</v>
      </c>
      <c r="AC2088" s="1" t="n">
        <v>4.25</v>
      </c>
      <c r="AD2088" s="1" t="s">
        <v>2174</v>
      </c>
      <c r="AE2088" s="1" t="n">
        <v>247</v>
      </c>
      <c r="AF2088" s="1" t="n">
        <v>0</v>
      </c>
      <c r="AG2088" s="1" t="n">
        <v>241.5</v>
      </c>
      <c r="AH2088" s="1" t="n">
        <v>5.6</v>
      </c>
      <c r="AI2088" s="1" t="n">
        <v>1</v>
      </c>
    </row>
    <row r="2089" customFormat="false" ht="14.25" hidden="false" customHeight="true" outlineLevel="0" collapsed="false">
      <c r="A2089" s="1" t="n">
        <v>191</v>
      </c>
      <c r="B2089" s="1" t="n">
        <v>210</v>
      </c>
      <c r="C2089" s="1" t="n">
        <v>1</v>
      </c>
      <c r="D2089" s="1" t="n">
        <v>11</v>
      </c>
      <c r="E2089" s="1" t="n">
        <v>2516075.29</v>
      </c>
      <c r="F2089" s="1" t="n">
        <v>6860768.78</v>
      </c>
      <c r="G2089" s="1" t="n">
        <v>0.18</v>
      </c>
      <c r="H2089" s="1" t="n">
        <v>0.18</v>
      </c>
      <c r="M2089" s="1" t="n">
        <v>2</v>
      </c>
      <c r="T2089" s="1" t="n">
        <v>12.2</v>
      </c>
      <c r="U2089" s="2"/>
      <c r="V2089" s="2"/>
      <c r="W2089" s="2"/>
      <c r="X2089" s="2"/>
      <c r="Y2089" s="1" t="n">
        <v>0</v>
      </c>
      <c r="Z2089" s="2" t="n">
        <v>14.9775304265688</v>
      </c>
      <c r="AB2089" s="1" t="n">
        <v>0.629308001116338</v>
      </c>
      <c r="AD2089" s="1" t="s">
        <v>2175</v>
      </c>
      <c r="AE2089" s="1" t="n">
        <v>94.1</v>
      </c>
      <c r="AF2089" s="1" t="n">
        <v>0</v>
      </c>
      <c r="AG2089" s="1" t="n">
        <v>86.3</v>
      </c>
      <c r="AH2089" s="1" t="n">
        <v>7.8</v>
      </c>
      <c r="AI2089" s="1" t="n">
        <v>1</v>
      </c>
    </row>
    <row r="2090" customFormat="false" ht="14.25" hidden="false" customHeight="true" outlineLevel="0" collapsed="false">
      <c r="A2090" s="1" t="n">
        <v>191</v>
      </c>
      <c r="B2090" s="1" t="n">
        <v>211</v>
      </c>
      <c r="C2090" s="1" t="n">
        <v>1</v>
      </c>
      <c r="D2090" s="1" t="n">
        <v>11</v>
      </c>
      <c r="E2090" s="1" t="n">
        <v>2516074.3</v>
      </c>
      <c r="F2090" s="1" t="n">
        <v>6860770.57</v>
      </c>
      <c r="G2090" s="1" t="n">
        <v>0.14</v>
      </c>
      <c r="H2090" s="1" t="n">
        <v>0.14</v>
      </c>
      <c r="M2090" s="1" t="n">
        <v>2</v>
      </c>
      <c r="T2090" s="1" t="n">
        <v>5.2</v>
      </c>
      <c r="U2090" s="2"/>
      <c r="V2090" s="2"/>
      <c r="W2090" s="2"/>
      <c r="X2090" s="2"/>
      <c r="Y2090" s="1" t="n">
        <v>0</v>
      </c>
      <c r="Z2090" s="2" t="n">
        <v>7.54519507993924</v>
      </c>
      <c r="AB2090" s="1" t="n">
        <v>0.317025003358791</v>
      </c>
      <c r="AD2090" s="1" t="s">
        <v>2176</v>
      </c>
      <c r="AE2090" s="1" t="n">
        <v>9</v>
      </c>
      <c r="AF2090" s="1" t="n">
        <v>0</v>
      </c>
      <c r="AG2090" s="1" t="n">
        <v>0</v>
      </c>
      <c r="AH2090" s="1" t="n">
        <v>9</v>
      </c>
      <c r="AI2090" s="1" t="n">
        <v>1</v>
      </c>
    </row>
    <row r="2091" customFormat="false" ht="14.25" hidden="false" customHeight="true" outlineLevel="0" collapsed="false">
      <c r="A2091" s="1" t="n">
        <v>191</v>
      </c>
      <c r="B2091" s="1" t="n">
        <v>212</v>
      </c>
      <c r="C2091" s="1" t="n">
        <v>1</v>
      </c>
      <c r="D2091" s="1" t="n">
        <v>11</v>
      </c>
      <c r="E2091" s="1" t="n">
        <v>2516070.51</v>
      </c>
      <c r="F2091" s="1" t="n">
        <v>6860769.57</v>
      </c>
      <c r="G2091" s="1" t="n">
        <v>0.31</v>
      </c>
      <c r="H2091" s="1" t="n">
        <v>0.3</v>
      </c>
      <c r="M2091" s="1" t="n">
        <v>2</v>
      </c>
      <c r="T2091" s="1" t="n">
        <v>8</v>
      </c>
      <c r="U2091" s="2"/>
      <c r="V2091" s="2"/>
      <c r="W2091" s="2"/>
      <c r="X2091" s="2"/>
      <c r="Y2091" s="1" t="n">
        <v>0</v>
      </c>
      <c r="Z2091" s="2" t="n">
        <v>11.0048747585912</v>
      </c>
      <c r="AB2091" s="1" t="n">
        <v>0.462389695739128</v>
      </c>
      <c r="AD2091" s="1" t="s">
        <v>2177</v>
      </c>
      <c r="AE2091" s="1" t="n">
        <v>30.2</v>
      </c>
      <c r="AF2091" s="1" t="n">
        <v>0</v>
      </c>
      <c r="AG2091" s="1" t="n">
        <v>17.7</v>
      </c>
      <c r="AH2091" s="1" t="n">
        <v>12.5</v>
      </c>
      <c r="AI2091" s="1" t="n">
        <v>1</v>
      </c>
    </row>
    <row r="2092" customFormat="false" ht="14.25" hidden="false" customHeight="true" outlineLevel="0" collapsed="false">
      <c r="A2092" s="1" t="n">
        <v>191</v>
      </c>
      <c r="B2092" s="1" t="n">
        <v>213</v>
      </c>
      <c r="C2092" s="1" t="n">
        <v>1</v>
      </c>
      <c r="D2092" s="1" t="n">
        <v>12</v>
      </c>
      <c r="E2092" s="1" t="n">
        <v>2516065.23</v>
      </c>
      <c r="F2092" s="1" t="n">
        <v>6860774.16</v>
      </c>
      <c r="G2092" s="1" t="n">
        <v>0.29</v>
      </c>
      <c r="H2092" s="1" t="n">
        <v>0.29</v>
      </c>
      <c r="M2092" s="1" t="n">
        <v>2</v>
      </c>
      <c r="T2092" s="1" t="n">
        <v>6.8</v>
      </c>
      <c r="U2092" s="2"/>
      <c r="V2092" s="2"/>
      <c r="W2092" s="2"/>
      <c r="X2092" s="2"/>
      <c r="Y2092" s="1" t="n">
        <v>0</v>
      </c>
      <c r="Z2092" s="2" t="n">
        <v>9.60784348965763</v>
      </c>
      <c r="AB2092" s="1" t="n">
        <v>0.403690902926791</v>
      </c>
      <c r="AD2092" s="1" t="s">
        <v>2178</v>
      </c>
      <c r="AE2092" s="1" t="n">
        <v>19.2</v>
      </c>
      <c r="AF2092" s="1" t="n">
        <v>0</v>
      </c>
      <c r="AG2092" s="1" t="n">
        <v>0</v>
      </c>
      <c r="AH2092" s="1" t="n">
        <v>19.2</v>
      </c>
      <c r="AI2092" s="1" t="n">
        <v>1</v>
      </c>
    </row>
    <row r="2093" customFormat="false" ht="14.25" hidden="false" customHeight="true" outlineLevel="0" collapsed="false">
      <c r="A2093" s="1" t="n">
        <v>191</v>
      </c>
      <c r="B2093" s="1" t="n">
        <v>214</v>
      </c>
      <c r="C2093" s="1" t="n">
        <v>1</v>
      </c>
      <c r="D2093" s="1" t="n">
        <v>12</v>
      </c>
      <c r="E2093" s="1" t="n">
        <v>2516065.47</v>
      </c>
      <c r="F2093" s="1" t="n">
        <v>6860774.22</v>
      </c>
      <c r="G2093" s="1" t="n">
        <v>0.52</v>
      </c>
      <c r="H2093" s="1" t="n">
        <v>0.52</v>
      </c>
      <c r="M2093" s="1" t="n">
        <v>2</v>
      </c>
      <c r="T2093" s="1" t="n">
        <v>7</v>
      </c>
      <c r="U2093" s="2"/>
      <c r="V2093" s="2"/>
      <c r="W2093" s="2"/>
      <c r="X2093" s="2"/>
      <c r="Y2093" s="1" t="n">
        <v>0</v>
      </c>
      <c r="Z2093" s="2" t="n">
        <v>9.84963920522554</v>
      </c>
      <c r="AB2093" s="1" t="n">
        <v>0.413850386774182</v>
      </c>
      <c r="AD2093" s="1" t="s">
        <v>2179</v>
      </c>
      <c r="AE2093" s="1" t="n">
        <v>20.7</v>
      </c>
      <c r="AF2093" s="1" t="n">
        <v>0</v>
      </c>
      <c r="AG2093" s="1" t="n">
        <v>0</v>
      </c>
      <c r="AH2093" s="1" t="n">
        <v>20.7</v>
      </c>
      <c r="AI2093" s="1" t="n">
        <v>1</v>
      </c>
    </row>
    <row r="2094" customFormat="false" ht="14.25" hidden="false" customHeight="true" outlineLevel="0" collapsed="false">
      <c r="A2094" s="1" t="n">
        <v>191</v>
      </c>
      <c r="B2094" s="1" t="n">
        <v>215</v>
      </c>
      <c r="C2094" s="1" t="n">
        <v>1</v>
      </c>
      <c r="D2094" s="1" t="n">
        <v>21</v>
      </c>
      <c r="E2094" s="1" t="n">
        <v>2516069.6</v>
      </c>
      <c r="F2094" s="1" t="n">
        <v>6860780.56</v>
      </c>
      <c r="G2094" s="1" t="n">
        <v>0.44</v>
      </c>
      <c r="H2094" s="1" t="n">
        <v>0.44</v>
      </c>
      <c r="M2094" s="1" t="n">
        <v>2</v>
      </c>
      <c r="P2094" s="1" t="n">
        <v>3.9</v>
      </c>
      <c r="Q2094" s="1" t="n">
        <v>3.9</v>
      </c>
      <c r="T2094" s="1" t="n">
        <v>5.5</v>
      </c>
      <c r="U2094" s="2"/>
      <c r="V2094" s="2"/>
      <c r="W2094" s="2"/>
      <c r="X2094" s="2"/>
      <c r="Y2094" s="1" t="n">
        <v>1</v>
      </c>
      <c r="Z2094" s="2" t="n">
        <v>7.94880610520851</v>
      </c>
      <c r="AA2094" s="1" t="n">
        <v>3.9</v>
      </c>
      <c r="AB2094" s="1" t="n">
        <v>0.163865546218487</v>
      </c>
      <c r="AD2094" s="1" t="s">
        <v>2180</v>
      </c>
      <c r="AE2094" s="1" t="n">
        <v>6.3</v>
      </c>
      <c r="AF2094" s="1" t="n">
        <v>0</v>
      </c>
      <c r="AG2094" s="1" t="n">
        <v>0</v>
      </c>
      <c r="AH2094" s="1" t="n">
        <v>6.3</v>
      </c>
      <c r="AI2094" s="1" t="n">
        <v>1</v>
      </c>
    </row>
    <row r="2095" customFormat="false" ht="14.25" hidden="false" customHeight="true" outlineLevel="0" collapsed="false">
      <c r="A2095" s="1" t="n">
        <v>191</v>
      </c>
      <c r="B2095" s="1" t="n">
        <v>216</v>
      </c>
      <c r="C2095" s="1" t="n">
        <v>1</v>
      </c>
      <c r="D2095" s="1" t="n">
        <v>11</v>
      </c>
      <c r="E2095" s="1" t="n">
        <v>2516069.97</v>
      </c>
      <c r="F2095" s="1" t="n">
        <v>6860777.31</v>
      </c>
      <c r="G2095" s="1" t="n">
        <v>0.56</v>
      </c>
      <c r="H2095" s="1" t="n">
        <v>0.58</v>
      </c>
      <c r="M2095" s="1" t="n">
        <v>2</v>
      </c>
      <c r="T2095" s="1" t="n">
        <v>6.4</v>
      </c>
      <c r="U2095" s="2"/>
      <c r="V2095" s="2"/>
      <c r="W2095" s="2"/>
      <c r="X2095" s="2"/>
      <c r="Y2095" s="1" t="n">
        <v>0</v>
      </c>
      <c r="Z2095" s="2" t="n">
        <v>9.11341181905506</v>
      </c>
      <c r="AB2095" s="1" t="n">
        <v>0.382916462985507</v>
      </c>
      <c r="AD2095" s="1" t="s">
        <v>2181</v>
      </c>
      <c r="AE2095" s="1" t="n">
        <v>16.2</v>
      </c>
      <c r="AF2095" s="1" t="n">
        <v>0</v>
      </c>
      <c r="AG2095" s="1" t="n">
        <v>0</v>
      </c>
      <c r="AH2095" s="1" t="n">
        <v>16.2</v>
      </c>
      <c r="AI2095" s="1" t="n">
        <v>1</v>
      </c>
    </row>
    <row r="2096" customFormat="false" ht="14.25" hidden="false" customHeight="true" outlineLevel="0" collapsed="false">
      <c r="A2096" s="1" t="n">
        <v>191</v>
      </c>
      <c r="B2096" s="1" t="n">
        <v>217</v>
      </c>
      <c r="C2096" s="1" t="n">
        <v>1</v>
      </c>
      <c r="D2096" s="1" t="n">
        <v>12</v>
      </c>
      <c r="E2096" s="1" t="n">
        <v>2516069.24</v>
      </c>
      <c r="F2096" s="1" t="n">
        <v>6860784.23</v>
      </c>
      <c r="G2096" s="1" t="n">
        <v>0.14</v>
      </c>
      <c r="H2096" s="1" t="n">
        <v>0.13</v>
      </c>
      <c r="M2096" s="1" t="n">
        <v>3</v>
      </c>
      <c r="T2096" s="1" t="n">
        <v>7.6</v>
      </c>
      <c r="U2096" s="2"/>
      <c r="V2096" s="2"/>
      <c r="W2096" s="2"/>
      <c r="X2096" s="2"/>
      <c r="Y2096" s="1" t="n">
        <v>0</v>
      </c>
      <c r="Z2096" s="2" t="n">
        <v>10.9867602039605</v>
      </c>
      <c r="AB2096" s="1" t="n">
        <v>0.461628579998342</v>
      </c>
      <c r="AD2096" s="1" t="s">
        <v>2182</v>
      </c>
      <c r="AE2096" s="1" t="n">
        <v>23.8</v>
      </c>
      <c r="AF2096" s="1" t="n">
        <v>0</v>
      </c>
      <c r="AG2096" s="1" t="n">
        <v>0</v>
      </c>
      <c r="AH2096" s="1" t="n">
        <v>23.8</v>
      </c>
      <c r="AI2096" s="1" t="n">
        <v>1</v>
      </c>
    </row>
    <row r="2097" customFormat="false" ht="14.25" hidden="false" customHeight="true" outlineLevel="0" collapsed="false">
      <c r="A2097" s="1" t="n">
        <v>203</v>
      </c>
      <c r="B2097" s="1" t="n">
        <v>2</v>
      </c>
      <c r="C2097" s="1" t="n">
        <v>0</v>
      </c>
      <c r="D2097" s="1" t="n">
        <v>11</v>
      </c>
      <c r="E2097" s="1" t="n">
        <v>2516130.27</v>
      </c>
      <c r="F2097" s="1" t="n">
        <v>6860682.59</v>
      </c>
      <c r="I2097" s="1" t="n">
        <v>186.37</v>
      </c>
      <c r="J2097" s="1" t="n">
        <v>214.68</v>
      </c>
      <c r="K2097" s="1" t="n">
        <v>214.22</v>
      </c>
      <c r="L2097" s="1" t="n">
        <v>1</v>
      </c>
      <c r="M2097" s="1" t="n">
        <v>1</v>
      </c>
      <c r="N2097" s="1" t="n">
        <v>28.31</v>
      </c>
      <c r="O2097" s="1" t="n">
        <v>27.85</v>
      </c>
      <c r="P2097" s="1" t="n">
        <v>0.690000000000001</v>
      </c>
      <c r="Q2097" s="1" t="n">
        <v>1.15</v>
      </c>
      <c r="R2097" s="1" t="n">
        <v>4.59</v>
      </c>
      <c r="S2097" s="1" t="n">
        <v>3.82</v>
      </c>
      <c r="T2097" s="1" t="n">
        <v>37.2</v>
      </c>
      <c r="U2097" s="2" t="n">
        <v>31.9493947088859</v>
      </c>
      <c r="V2097" s="2" t="n">
        <v>29.1588238353709</v>
      </c>
      <c r="W2097" s="2" t="n">
        <v>5.25060529111414</v>
      </c>
      <c r="X2097" s="2" t="n">
        <v>8.04117616462914</v>
      </c>
      <c r="Y2097" s="1" t="n">
        <v>1</v>
      </c>
      <c r="Z2097" s="2" t="n">
        <v>29.5061623332443</v>
      </c>
      <c r="AA2097" s="1" t="n">
        <v>29</v>
      </c>
      <c r="AB2097" s="1" t="n">
        <v>0.96989966555184</v>
      </c>
      <c r="AC2097" s="1" t="n">
        <v>18</v>
      </c>
      <c r="AD2097" s="1" t="s">
        <v>2183</v>
      </c>
      <c r="AE2097" s="1" t="n">
        <v>1300</v>
      </c>
      <c r="AF2097" s="1" t="n">
        <v>1224.4</v>
      </c>
      <c r="AG2097" s="1" t="n">
        <v>71.8</v>
      </c>
      <c r="AH2097" s="1" t="n">
        <v>3.8</v>
      </c>
      <c r="AI2097" s="1" t="n">
        <v>1</v>
      </c>
    </row>
    <row r="2098" customFormat="false" ht="14.25" hidden="false" customHeight="true" outlineLevel="0" collapsed="false">
      <c r="A2098" s="1" t="n">
        <v>203</v>
      </c>
      <c r="B2098" s="1" t="n">
        <v>7</v>
      </c>
      <c r="C2098" s="1" t="n">
        <v>0</v>
      </c>
      <c r="D2098" s="1" t="n">
        <v>11</v>
      </c>
      <c r="E2098" s="1" t="n">
        <v>2516132.79</v>
      </c>
      <c r="F2098" s="1" t="n">
        <v>6860673.97</v>
      </c>
      <c r="I2098" s="1" t="n">
        <v>186.38</v>
      </c>
      <c r="J2098" s="1" t="n">
        <v>210.76</v>
      </c>
      <c r="K2098" s="1" t="n">
        <v>209.32</v>
      </c>
      <c r="L2098" s="1" t="n">
        <v>2</v>
      </c>
      <c r="M2098" s="1" t="n">
        <v>2</v>
      </c>
      <c r="N2098" s="1" t="n">
        <v>24.38</v>
      </c>
      <c r="O2098" s="1" t="n">
        <v>22.94</v>
      </c>
      <c r="R2098" s="1" t="n">
        <v>2.7</v>
      </c>
      <c r="S2098" s="1" t="n">
        <v>3.92</v>
      </c>
      <c r="T2098" s="1" t="n">
        <v>27.6</v>
      </c>
      <c r="U2098" s="2" t="n">
        <v>23.177404429421</v>
      </c>
      <c r="V2098" s="2" t="n">
        <v>26.8022015174802</v>
      </c>
      <c r="W2098" s="2" t="n">
        <v>4.42259557057898</v>
      </c>
      <c r="X2098" s="2" t="n">
        <v>0.797798482519838</v>
      </c>
      <c r="Y2098" s="1" t="n">
        <v>0</v>
      </c>
      <c r="Z2098" s="2" t="n">
        <v>25.1408456352454</v>
      </c>
      <c r="AB2098" s="1" t="n">
        <v>0.840830957700514</v>
      </c>
      <c r="AD2098" s="1" t="s">
        <v>2184</v>
      </c>
      <c r="AE2098" s="1" t="n">
        <v>738.6</v>
      </c>
      <c r="AF2098" s="1" t="n">
        <v>636.2</v>
      </c>
      <c r="AG2098" s="1" t="n">
        <v>98</v>
      </c>
      <c r="AH2098" s="1" t="n">
        <v>4.3</v>
      </c>
      <c r="AI2098" s="1" t="n">
        <v>1</v>
      </c>
    </row>
    <row r="2099" customFormat="false" ht="14.25" hidden="false" customHeight="true" outlineLevel="0" collapsed="false">
      <c r="A2099" s="1" t="n">
        <v>203</v>
      </c>
      <c r="B2099" s="1" t="n">
        <v>8</v>
      </c>
      <c r="C2099" s="1" t="n">
        <v>0</v>
      </c>
      <c r="D2099" s="1" t="n">
        <v>11</v>
      </c>
      <c r="E2099" s="1" t="n">
        <v>2516135.06</v>
      </c>
      <c r="F2099" s="1" t="n">
        <v>6860672.64</v>
      </c>
      <c r="I2099" s="1" t="n">
        <v>186.4</v>
      </c>
      <c r="J2099" s="1" t="n">
        <v>211.71</v>
      </c>
      <c r="K2099" s="1" t="n">
        <v>211.6</v>
      </c>
      <c r="L2099" s="1" t="n">
        <v>2</v>
      </c>
      <c r="M2099" s="1" t="n">
        <v>2</v>
      </c>
      <c r="N2099" s="1" t="n">
        <v>25.31</v>
      </c>
      <c r="O2099" s="1" t="n">
        <v>25.2</v>
      </c>
      <c r="R2099" s="1" t="n">
        <v>2.7</v>
      </c>
      <c r="S2099" s="1" t="n">
        <v>3.73</v>
      </c>
      <c r="T2099" s="1" t="n">
        <v>23.7</v>
      </c>
      <c r="U2099" s="2" t="n">
        <v>23.9551321765095</v>
      </c>
      <c r="V2099" s="2" t="n">
        <v>27.0905960544767</v>
      </c>
      <c r="W2099" s="2" t="n">
        <v>-0.255132176509495</v>
      </c>
      <c r="X2099" s="2" t="n">
        <v>-3.39059605447669</v>
      </c>
      <c r="Y2099" s="1" t="n">
        <v>0</v>
      </c>
      <c r="Z2099" s="2" t="n">
        <v>22.2276182025559</v>
      </c>
      <c r="AB2099" s="1" t="n">
        <v>0.743398602092172</v>
      </c>
      <c r="AD2099" s="1" t="s">
        <v>2185</v>
      </c>
      <c r="AE2099" s="1" t="n">
        <v>492.4</v>
      </c>
      <c r="AF2099" s="1" t="n">
        <v>385.2</v>
      </c>
      <c r="AG2099" s="1" t="n">
        <v>102.6</v>
      </c>
      <c r="AH2099" s="1" t="n">
        <v>4.6</v>
      </c>
      <c r="AI2099" s="1" t="n">
        <v>1</v>
      </c>
    </row>
    <row r="2100" customFormat="false" ht="14.25" hidden="false" customHeight="true" outlineLevel="0" collapsed="false">
      <c r="A2100" s="1" t="n">
        <v>203</v>
      </c>
      <c r="B2100" s="1" t="n">
        <v>12</v>
      </c>
      <c r="C2100" s="1" t="n">
        <v>0</v>
      </c>
      <c r="D2100" s="1" t="n">
        <v>12</v>
      </c>
      <c r="E2100" s="1" t="n">
        <v>2516131.49</v>
      </c>
      <c r="F2100" s="1" t="n">
        <v>6860670.61</v>
      </c>
      <c r="I2100" s="1" t="n">
        <v>186.37</v>
      </c>
      <c r="J2100" s="1" t="n">
        <v>211.76</v>
      </c>
      <c r="K2100" s="1" t="n">
        <v>211.81</v>
      </c>
      <c r="L2100" s="1" t="n">
        <v>4</v>
      </c>
      <c r="M2100" s="1" t="n">
        <v>2</v>
      </c>
      <c r="N2100" s="1" t="n">
        <v>25.39</v>
      </c>
      <c r="O2100" s="1" t="n">
        <v>25.44</v>
      </c>
      <c r="P2100" s="1" t="n">
        <v>0.109999999999999</v>
      </c>
      <c r="Q2100" s="1" t="n">
        <v>0.0599999999999987</v>
      </c>
      <c r="R2100" s="1" t="n">
        <v>3.24</v>
      </c>
      <c r="S2100" s="1" t="n">
        <v>3.91</v>
      </c>
      <c r="T2100" s="1" t="n">
        <v>30.2</v>
      </c>
      <c r="U2100" s="2" t="n">
        <v>25.7068206998588</v>
      </c>
      <c r="V2100" s="2" t="n">
        <v>27.6813597340146</v>
      </c>
      <c r="W2100" s="2" t="n">
        <v>4.49317930014118</v>
      </c>
      <c r="X2100" s="2" t="n">
        <v>2.51864026598545</v>
      </c>
      <c r="Y2100" s="1" t="n">
        <v>1</v>
      </c>
      <c r="Z2100" s="2" t="n">
        <v>26.9137223570184</v>
      </c>
      <c r="AA2100" s="1" t="n">
        <v>25.5</v>
      </c>
      <c r="AB2100" s="1" t="n">
        <v>0.852842809364549</v>
      </c>
      <c r="AC2100" s="1" t="n">
        <v>11.5</v>
      </c>
      <c r="AD2100" s="1" t="s">
        <v>2186</v>
      </c>
      <c r="AE2100" s="1" t="n">
        <v>871.9</v>
      </c>
      <c r="AF2100" s="1" t="n">
        <v>780</v>
      </c>
      <c r="AG2100" s="1" t="n">
        <v>87.8</v>
      </c>
      <c r="AH2100" s="1" t="n">
        <v>4.1</v>
      </c>
      <c r="AI2100" s="1" t="n">
        <v>1</v>
      </c>
    </row>
    <row r="2101" customFormat="false" ht="14.25" hidden="false" customHeight="true" outlineLevel="0" collapsed="false">
      <c r="A2101" s="1" t="n">
        <v>203</v>
      </c>
      <c r="B2101" s="1" t="n">
        <v>13</v>
      </c>
      <c r="C2101" s="1" t="n">
        <v>0</v>
      </c>
      <c r="D2101" s="1" t="n">
        <v>11</v>
      </c>
      <c r="E2101" s="1" t="n">
        <v>2516129.07</v>
      </c>
      <c r="F2101" s="1" t="n">
        <v>6860672.24</v>
      </c>
      <c r="I2101" s="1" t="n">
        <v>186.11</v>
      </c>
      <c r="J2101" s="1" t="n">
        <v>212.98</v>
      </c>
      <c r="K2101" s="1" t="n">
        <v>212.07</v>
      </c>
      <c r="L2101" s="1" t="n">
        <v>2</v>
      </c>
      <c r="M2101" s="1" t="n">
        <v>2</v>
      </c>
      <c r="N2101" s="1" t="n">
        <v>26.87</v>
      </c>
      <c r="O2101" s="1" t="n">
        <v>25.96</v>
      </c>
      <c r="R2101" s="1" t="n">
        <v>3.24</v>
      </c>
      <c r="S2101" s="1" t="n">
        <v>4.05</v>
      </c>
      <c r="T2101" s="1" t="n">
        <v>23.4</v>
      </c>
      <c r="U2101" s="2" t="n">
        <v>26.9830803621337</v>
      </c>
      <c r="V2101" s="2" t="n">
        <v>29.4140051822307</v>
      </c>
      <c r="W2101" s="2" t="n">
        <v>-3.58308036213366</v>
      </c>
      <c r="X2101" s="2" t="n">
        <v>-6.01400518223069</v>
      </c>
      <c r="Y2101" s="1" t="n">
        <v>0</v>
      </c>
      <c r="Z2101" s="2" t="n">
        <v>21.99008408744</v>
      </c>
      <c r="AB2101" s="1" t="n">
        <v>0.735454317305685</v>
      </c>
      <c r="AD2101" s="1" t="s">
        <v>2187</v>
      </c>
      <c r="AE2101" s="1" t="n">
        <v>476.6</v>
      </c>
      <c r="AF2101" s="1" t="n">
        <v>368.2</v>
      </c>
      <c r="AG2101" s="1" t="n">
        <v>103.7</v>
      </c>
      <c r="AH2101" s="1" t="n">
        <v>4.7</v>
      </c>
      <c r="AI2101" s="1" t="n">
        <v>1</v>
      </c>
    </row>
    <row r="2102" customFormat="false" ht="14.25" hidden="false" customHeight="true" outlineLevel="0" collapsed="false">
      <c r="A2102" s="1" t="n">
        <v>203</v>
      </c>
      <c r="B2102" s="1" t="n">
        <v>14</v>
      </c>
      <c r="C2102" s="1" t="n">
        <v>0</v>
      </c>
      <c r="D2102" s="1" t="n">
        <v>11</v>
      </c>
      <c r="E2102" s="1" t="n">
        <v>2516127.26</v>
      </c>
      <c r="F2102" s="1" t="n">
        <v>6860672.73</v>
      </c>
      <c r="I2102" s="1" t="n">
        <v>186.05</v>
      </c>
      <c r="J2102" s="1" t="n">
        <v>210.03</v>
      </c>
      <c r="K2102" s="1" t="n">
        <v>209.05</v>
      </c>
      <c r="L2102" s="1" t="n">
        <v>2</v>
      </c>
      <c r="M2102" s="1" t="n">
        <v>2</v>
      </c>
      <c r="N2102" s="1" t="n">
        <v>23.98</v>
      </c>
      <c r="O2102" s="1" t="n">
        <v>23</v>
      </c>
      <c r="R2102" s="1" t="n">
        <v>2.16</v>
      </c>
      <c r="S2102" s="1" t="n">
        <v>3.4</v>
      </c>
      <c r="T2102" s="1" t="n">
        <v>28.5</v>
      </c>
      <c r="U2102" s="2" t="n">
        <v>21.0911231887735</v>
      </c>
      <c r="V2102" s="2" t="n">
        <v>24.9563463394869</v>
      </c>
      <c r="W2102" s="2" t="n">
        <v>7.40887681122647</v>
      </c>
      <c r="X2102" s="2" t="n">
        <v>3.54365366051306</v>
      </c>
      <c r="Y2102" s="1" t="n">
        <v>0</v>
      </c>
      <c r="Z2102" s="2" t="n">
        <v>25.7691333405769</v>
      </c>
      <c r="AB2102" s="1" t="n">
        <v>0.861843924434011</v>
      </c>
      <c r="AD2102" s="1" t="s">
        <v>2188</v>
      </c>
      <c r="AE2102" s="1" t="n">
        <v>805.2</v>
      </c>
      <c r="AF2102" s="1" t="n">
        <v>705.5</v>
      </c>
      <c r="AG2102" s="1" t="n">
        <v>95.4</v>
      </c>
      <c r="AH2102" s="1" t="n">
        <v>4.3</v>
      </c>
      <c r="AI2102" s="1" t="n">
        <v>1</v>
      </c>
    </row>
    <row r="2103" customFormat="false" ht="14.25" hidden="false" customHeight="true" outlineLevel="0" collapsed="false">
      <c r="A2103" s="1" t="n">
        <v>203</v>
      </c>
      <c r="B2103" s="1" t="n">
        <v>15</v>
      </c>
      <c r="C2103" s="1" t="n">
        <v>0</v>
      </c>
      <c r="D2103" s="1" t="n">
        <v>11</v>
      </c>
      <c r="E2103" s="1" t="n">
        <v>2516132.42</v>
      </c>
      <c r="F2103" s="1" t="n">
        <v>6860666.81</v>
      </c>
      <c r="I2103" s="1" t="n">
        <v>186.46</v>
      </c>
      <c r="J2103" s="1" t="n">
        <v>207.24</v>
      </c>
      <c r="K2103" s="1" t="n">
        <v>207.29</v>
      </c>
      <c r="L2103" s="1" t="n">
        <v>2</v>
      </c>
      <c r="M2103" s="1" t="n">
        <v>2</v>
      </c>
      <c r="N2103" s="1" t="n">
        <v>20.78</v>
      </c>
      <c r="O2103" s="1" t="n">
        <v>20.83</v>
      </c>
      <c r="P2103" s="1" t="n">
        <v>-1.28</v>
      </c>
      <c r="Q2103" s="1" t="n">
        <v>-1.33</v>
      </c>
      <c r="R2103" s="1" t="n">
        <v>2.7</v>
      </c>
      <c r="S2103" s="1" t="n">
        <v>3.74</v>
      </c>
      <c r="T2103" s="1" t="n">
        <v>23.6</v>
      </c>
      <c r="U2103" s="2" t="n">
        <v>20.1495337753583</v>
      </c>
      <c r="V2103" s="2" t="n">
        <v>23.0591300192169</v>
      </c>
      <c r="W2103" s="2" t="n">
        <v>3.45046622464168</v>
      </c>
      <c r="X2103" s="2" t="n">
        <v>0.540869980783107</v>
      </c>
      <c r="Y2103" s="1" t="n">
        <v>1</v>
      </c>
      <c r="Z2103" s="2" t="n">
        <v>22.1486606013525</v>
      </c>
      <c r="AA2103" s="1" t="n">
        <v>19.5</v>
      </c>
      <c r="AB2103" s="1" t="n">
        <v>0.652173913043478</v>
      </c>
      <c r="AC2103" s="1" t="n">
        <v>10.5</v>
      </c>
      <c r="AD2103" s="1" t="s">
        <v>2189</v>
      </c>
      <c r="AE2103" s="1" t="n">
        <v>415.2</v>
      </c>
      <c r="AF2103" s="1" t="n">
        <v>313.5</v>
      </c>
      <c r="AG2103" s="1" t="n">
        <v>97.2</v>
      </c>
      <c r="AH2103" s="1" t="n">
        <v>4.5</v>
      </c>
      <c r="AI2103" s="1" t="n">
        <v>1</v>
      </c>
    </row>
    <row r="2104" customFormat="false" ht="14.25" hidden="false" customHeight="true" outlineLevel="0" collapsed="false">
      <c r="A2104" s="1" t="n">
        <v>203</v>
      </c>
      <c r="B2104" s="1" t="n">
        <v>18</v>
      </c>
      <c r="C2104" s="1" t="n">
        <v>0</v>
      </c>
      <c r="D2104" s="1" t="n">
        <v>11</v>
      </c>
      <c r="E2104" s="1" t="n">
        <v>2516129.63</v>
      </c>
      <c r="F2104" s="1" t="n">
        <v>6860666.11</v>
      </c>
      <c r="I2104" s="1" t="n">
        <v>186.37</v>
      </c>
      <c r="J2104" s="1" t="n">
        <v>214.1</v>
      </c>
      <c r="K2104" s="1" t="n">
        <v>213.08</v>
      </c>
      <c r="L2104" s="1" t="n">
        <v>3</v>
      </c>
      <c r="M2104" s="1" t="n">
        <v>3</v>
      </c>
      <c r="N2104" s="1" t="n">
        <v>27.73</v>
      </c>
      <c r="O2104" s="1" t="n">
        <v>26.71</v>
      </c>
      <c r="R2104" s="1" t="n">
        <v>2.16</v>
      </c>
      <c r="S2104" s="1" t="n">
        <v>5.57</v>
      </c>
      <c r="T2104" s="1" t="n">
        <v>32</v>
      </c>
      <c r="U2104" s="2" t="n">
        <v>19.4447157536089</v>
      </c>
      <c r="V2104" s="2" t="n">
        <v>28.3386134021927</v>
      </c>
      <c r="W2104" s="2" t="n">
        <v>12.5552842463911</v>
      </c>
      <c r="X2104" s="2" t="n">
        <v>3.66138659780732</v>
      </c>
      <c r="Y2104" s="1" t="n">
        <v>0</v>
      </c>
      <c r="Z2104" s="2" t="n">
        <v>24.063725709643</v>
      </c>
      <c r="AB2104" s="1" t="n">
        <v>0.804806879921172</v>
      </c>
      <c r="AD2104" s="1" t="s">
        <v>2190</v>
      </c>
      <c r="AE2104" s="1" t="n">
        <v>834.3</v>
      </c>
      <c r="AF2104" s="1" t="n">
        <v>712</v>
      </c>
      <c r="AG2104" s="1" t="n">
        <v>117.4</v>
      </c>
      <c r="AH2104" s="1" t="n">
        <v>4.8</v>
      </c>
      <c r="AI2104" s="1" t="n">
        <v>1</v>
      </c>
    </row>
    <row r="2105" customFormat="false" ht="14.25" hidden="false" customHeight="true" outlineLevel="0" collapsed="false">
      <c r="A2105" s="1" t="n">
        <v>203</v>
      </c>
      <c r="B2105" s="1" t="n">
        <v>23</v>
      </c>
      <c r="C2105" s="1" t="n">
        <v>0</v>
      </c>
      <c r="D2105" s="1" t="n">
        <v>11</v>
      </c>
      <c r="E2105" s="1" t="n">
        <v>2516125.73</v>
      </c>
      <c r="F2105" s="1" t="n">
        <v>6860668.29</v>
      </c>
      <c r="I2105" s="1" t="n">
        <v>186.3</v>
      </c>
      <c r="J2105" s="1" t="n">
        <v>211.93</v>
      </c>
      <c r="K2105" s="1" t="n">
        <v>211.85</v>
      </c>
      <c r="L2105" s="1" t="n">
        <v>1</v>
      </c>
      <c r="M2105" s="1" t="n">
        <v>2</v>
      </c>
      <c r="N2105" s="1" t="n">
        <v>25.63</v>
      </c>
      <c r="O2105" s="1" t="n">
        <v>25.55</v>
      </c>
      <c r="R2105" s="1" t="n">
        <v>3.24</v>
      </c>
      <c r="S2105" s="1" t="n">
        <v>4.95</v>
      </c>
      <c r="T2105" s="1" t="n">
        <v>30</v>
      </c>
      <c r="U2105" s="2" t="n">
        <v>25.0448535543766</v>
      </c>
      <c r="V2105" s="2" t="n">
        <v>31.0826160149212</v>
      </c>
      <c r="W2105" s="2" t="n">
        <v>4.95514644562337</v>
      </c>
      <c r="X2105" s="2" t="n">
        <v>-1.08261601492121</v>
      </c>
      <c r="Y2105" s="1" t="n">
        <v>0</v>
      </c>
      <c r="Z2105" s="2" t="n">
        <v>26.7818555173696</v>
      </c>
      <c r="AB2105" s="1" t="n">
        <v>0.895714231350153</v>
      </c>
      <c r="AD2105" s="1" t="s">
        <v>2191</v>
      </c>
      <c r="AE2105" s="1" t="n">
        <v>917</v>
      </c>
      <c r="AF2105" s="1" t="n">
        <v>818.6</v>
      </c>
      <c r="AG2105" s="1" t="n">
        <v>94.3</v>
      </c>
      <c r="AH2105" s="1" t="n">
        <v>4.1</v>
      </c>
      <c r="AI2105" s="1" t="n">
        <v>1</v>
      </c>
    </row>
    <row r="2106" customFormat="false" ht="14.25" hidden="false" customHeight="true" outlineLevel="0" collapsed="false">
      <c r="A2106" s="1" t="n">
        <v>203</v>
      </c>
      <c r="B2106" s="1" t="n">
        <v>28</v>
      </c>
      <c r="C2106" s="1" t="n">
        <v>0</v>
      </c>
      <c r="D2106" s="1" t="n">
        <v>11</v>
      </c>
      <c r="E2106" s="1" t="n">
        <v>2516123.27</v>
      </c>
      <c r="F2106" s="1" t="n">
        <v>6860666.53</v>
      </c>
      <c r="I2106" s="1" t="n">
        <v>186.1</v>
      </c>
      <c r="J2106" s="1" t="n">
        <v>207.63</v>
      </c>
      <c r="K2106" s="1" t="n">
        <v>207.48</v>
      </c>
      <c r="L2106" s="1" t="n">
        <v>2</v>
      </c>
      <c r="M2106" s="1" t="n">
        <v>1</v>
      </c>
      <c r="N2106" s="1" t="n">
        <v>21.53</v>
      </c>
      <c r="O2106" s="1" t="n">
        <v>21.38</v>
      </c>
      <c r="P2106" s="1" t="n">
        <v>-0.530000000000001</v>
      </c>
      <c r="Q2106" s="1" t="n">
        <v>-0.379999999999999</v>
      </c>
      <c r="R2106" s="1" t="n">
        <v>2.7</v>
      </c>
      <c r="S2106" s="1" t="n">
        <v>2.73</v>
      </c>
      <c r="T2106" s="1" t="n">
        <v>19.7</v>
      </c>
      <c r="U2106" s="2" t="n">
        <v>20.782802157792</v>
      </c>
      <c r="V2106" s="2" t="n">
        <v>20.8722983053402</v>
      </c>
      <c r="W2106" s="2" t="n">
        <v>-1.08280215779197</v>
      </c>
      <c r="X2106" s="2" t="n">
        <v>-1.17229830534024</v>
      </c>
      <c r="Y2106" s="1" t="n">
        <v>1</v>
      </c>
      <c r="Z2106" s="2" t="n">
        <v>21.0584352110689</v>
      </c>
      <c r="AA2106" s="1" t="n">
        <v>21</v>
      </c>
      <c r="AB2106" s="1" t="n">
        <v>0.702341137123746</v>
      </c>
      <c r="AC2106" s="1" t="n">
        <v>7</v>
      </c>
      <c r="AD2106" s="1" t="s">
        <v>2192</v>
      </c>
      <c r="AE2106" s="1" t="n">
        <v>303</v>
      </c>
      <c r="AF2106" s="1" t="n">
        <v>149.3</v>
      </c>
      <c r="AG2106" s="1" t="n">
        <v>148.3</v>
      </c>
      <c r="AH2106" s="1" t="n">
        <v>5.4</v>
      </c>
      <c r="AI2106" s="1" t="n">
        <v>1</v>
      </c>
    </row>
    <row r="2107" customFormat="false" ht="14.25" hidden="false" customHeight="true" outlineLevel="0" collapsed="false">
      <c r="A2107" s="1" t="n">
        <v>203</v>
      </c>
      <c r="B2107" s="1" t="n">
        <v>30</v>
      </c>
      <c r="C2107" s="1" t="n">
        <v>0</v>
      </c>
      <c r="D2107" s="1" t="n">
        <v>11</v>
      </c>
      <c r="E2107" s="1" t="n">
        <v>2516123.53</v>
      </c>
      <c r="F2107" s="1" t="n">
        <v>6860670.83</v>
      </c>
      <c r="I2107" s="1" t="n">
        <v>186.09</v>
      </c>
      <c r="J2107" s="1" t="n">
        <v>214.88</v>
      </c>
      <c r="K2107" s="1" t="n">
        <v>214.02</v>
      </c>
      <c r="L2107" s="1" t="n">
        <v>1</v>
      </c>
      <c r="M2107" s="1" t="n">
        <v>1</v>
      </c>
      <c r="N2107" s="1" t="n">
        <v>28.79</v>
      </c>
      <c r="O2107" s="1" t="n">
        <v>27.93</v>
      </c>
      <c r="R2107" s="1" t="n">
        <v>3.78</v>
      </c>
      <c r="S2107" s="1" t="n">
        <v>4.96</v>
      </c>
      <c r="T2107" s="1" t="n">
        <v>34.4</v>
      </c>
      <c r="U2107" s="2" t="n">
        <v>29.3635322450916</v>
      </c>
      <c r="V2107" s="2" t="n">
        <v>33.6266983691694</v>
      </c>
      <c r="W2107" s="2" t="n">
        <v>5.03646775490838</v>
      </c>
      <c r="X2107" s="2" t="n">
        <v>0.773301630830567</v>
      </c>
      <c r="Y2107" s="1" t="n">
        <v>0</v>
      </c>
      <c r="Z2107" s="2" t="n">
        <v>28.525576386729</v>
      </c>
      <c r="AB2107" s="1" t="n">
        <v>0.954032655074549</v>
      </c>
      <c r="AD2107" s="1" t="s">
        <v>2193</v>
      </c>
      <c r="AE2107" s="1" t="n">
        <v>1103.2</v>
      </c>
      <c r="AF2107" s="1" t="n">
        <v>1019.6</v>
      </c>
      <c r="AG2107" s="1" t="n">
        <v>79.6</v>
      </c>
      <c r="AH2107" s="1" t="n">
        <v>4</v>
      </c>
      <c r="AI2107" s="1" t="n">
        <v>1</v>
      </c>
    </row>
    <row r="2108" customFormat="false" ht="14.25" hidden="false" customHeight="true" outlineLevel="0" collapsed="false">
      <c r="A2108" s="1" t="n">
        <v>203</v>
      </c>
      <c r="B2108" s="1" t="n">
        <v>32</v>
      </c>
      <c r="C2108" s="1" t="n">
        <v>0</v>
      </c>
      <c r="D2108" s="1" t="n">
        <v>11</v>
      </c>
      <c r="E2108" s="1" t="n">
        <v>2516119.55</v>
      </c>
      <c r="F2108" s="1" t="n">
        <v>6860668.16</v>
      </c>
      <c r="I2108" s="1" t="n">
        <v>185.54</v>
      </c>
      <c r="J2108" s="1" t="n">
        <v>213.38</v>
      </c>
      <c r="K2108" s="1" t="n">
        <v>212.85</v>
      </c>
      <c r="L2108" s="1" t="n">
        <v>4</v>
      </c>
      <c r="M2108" s="1" t="n">
        <v>4</v>
      </c>
      <c r="N2108" s="1" t="n">
        <v>27.84</v>
      </c>
      <c r="O2108" s="1" t="n">
        <v>27.31</v>
      </c>
      <c r="R2108" s="1" t="n">
        <v>2.16</v>
      </c>
      <c r="S2108" s="1" t="n">
        <v>3.92</v>
      </c>
      <c r="T2108" s="1" t="n">
        <v>30.9</v>
      </c>
      <c r="U2108" s="2" t="n">
        <v>24.1894460001184</v>
      </c>
      <c r="V2108" s="2" t="n">
        <v>29.8993425437062</v>
      </c>
      <c r="W2108" s="2" t="n">
        <v>6.71055399988157</v>
      </c>
      <c r="X2108" s="2" t="n">
        <v>1.00065745629377</v>
      </c>
      <c r="Y2108" s="1" t="n">
        <v>0</v>
      </c>
      <c r="Z2108" s="2" t="n">
        <v>23.7970435767514</v>
      </c>
      <c r="AB2108" s="1" t="n">
        <v>0.795887745041852</v>
      </c>
      <c r="AD2108" s="1" t="s">
        <v>2194</v>
      </c>
      <c r="AE2108" s="1" t="n">
        <v>775</v>
      </c>
      <c r="AF2108" s="1" t="n">
        <v>659</v>
      </c>
      <c r="AG2108" s="1" t="n">
        <v>111.1</v>
      </c>
      <c r="AH2108" s="1" t="n">
        <v>4.9</v>
      </c>
      <c r="AI2108" s="1" t="n">
        <v>1</v>
      </c>
    </row>
    <row r="2109" customFormat="false" ht="14.25" hidden="false" customHeight="true" outlineLevel="0" collapsed="false">
      <c r="A2109" s="1" t="n">
        <v>203</v>
      </c>
      <c r="B2109" s="1" t="n">
        <v>33</v>
      </c>
      <c r="C2109" s="1" t="n">
        <v>0</v>
      </c>
      <c r="D2109" s="1" t="n">
        <v>11</v>
      </c>
      <c r="E2109" s="1" t="n">
        <v>2516117.6</v>
      </c>
      <c r="F2109" s="1" t="n">
        <v>6860666.51</v>
      </c>
      <c r="I2109" s="1" t="n">
        <v>185.71</v>
      </c>
      <c r="J2109" s="1" t="n">
        <v>215.48</v>
      </c>
      <c r="K2109" s="1" t="n">
        <v>215.54</v>
      </c>
      <c r="L2109" s="1" t="n">
        <v>1</v>
      </c>
      <c r="M2109" s="1" t="n">
        <v>1</v>
      </c>
      <c r="N2109" s="1" t="n">
        <v>29.77</v>
      </c>
      <c r="O2109" s="1" t="n">
        <v>29.83</v>
      </c>
      <c r="P2109" s="1" t="n">
        <v>0.23</v>
      </c>
      <c r="Q2109" s="1" t="n">
        <v>0.170000000000002</v>
      </c>
      <c r="R2109" s="1" t="n">
        <v>2.7</v>
      </c>
      <c r="S2109" s="1" t="n">
        <v>4.92</v>
      </c>
      <c r="T2109" s="1" t="n">
        <v>38</v>
      </c>
      <c r="U2109" s="2" t="n">
        <v>25.8100210737953</v>
      </c>
      <c r="V2109" s="2" t="n">
        <v>34.254207900865</v>
      </c>
      <c r="W2109" s="2" t="n">
        <v>12.1899789262047</v>
      </c>
      <c r="X2109" s="2" t="n">
        <v>3.74579209913504</v>
      </c>
      <c r="Y2109" s="1" t="n">
        <v>1</v>
      </c>
      <c r="Z2109" s="2" t="n">
        <v>29.7684127976635</v>
      </c>
      <c r="AA2109" s="1" t="n">
        <v>30</v>
      </c>
      <c r="AB2109" s="1" t="n">
        <v>1</v>
      </c>
      <c r="AC2109" s="1" t="n">
        <v>23</v>
      </c>
      <c r="AD2109" s="1" t="s">
        <v>2195</v>
      </c>
      <c r="AE2109" s="1" t="n">
        <v>1380.4</v>
      </c>
      <c r="AF2109" s="1" t="n">
        <v>1303.9</v>
      </c>
      <c r="AG2109" s="1" t="n">
        <v>72.7</v>
      </c>
      <c r="AH2109" s="1" t="n">
        <v>3.9</v>
      </c>
      <c r="AI2109" s="1" t="n">
        <v>1</v>
      </c>
    </row>
    <row r="2110" customFormat="false" ht="14.25" hidden="false" customHeight="true" outlineLevel="0" collapsed="false">
      <c r="A2110" s="1" t="n">
        <v>203</v>
      </c>
      <c r="B2110" s="1" t="n">
        <v>34</v>
      </c>
      <c r="C2110" s="1" t="n">
        <v>0</v>
      </c>
      <c r="D2110" s="1" t="n">
        <v>11</v>
      </c>
      <c r="E2110" s="1" t="n">
        <v>2516121.1</v>
      </c>
      <c r="F2110" s="1" t="n">
        <v>6860670.61</v>
      </c>
      <c r="I2110" s="1" t="n">
        <v>185.67</v>
      </c>
      <c r="J2110" s="1" t="n">
        <v>209.38</v>
      </c>
      <c r="K2110" s="1" t="n">
        <v>209.14</v>
      </c>
      <c r="L2110" s="1" t="n">
        <v>2</v>
      </c>
      <c r="M2110" s="1" t="n">
        <v>2</v>
      </c>
      <c r="N2110" s="1" t="n">
        <v>23.71</v>
      </c>
      <c r="O2110" s="1" t="n">
        <v>23.47</v>
      </c>
      <c r="R2110" s="1" t="n">
        <v>2.16</v>
      </c>
      <c r="S2110" s="1" t="n">
        <v>3.22</v>
      </c>
      <c r="T2110" s="1" t="n">
        <v>24.1</v>
      </c>
      <c r="U2110" s="2" t="n">
        <v>20.8736912887231</v>
      </c>
      <c r="V2110" s="2" t="n">
        <v>24.1925465679498</v>
      </c>
      <c r="W2110" s="2" t="n">
        <v>3.22630871127688</v>
      </c>
      <c r="X2110" s="2" t="n">
        <v>-0.0925465679497535</v>
      </c>
      <c r="Y2110" s="1" t="n">
        <v>0</v>
      </c>
      <c r="Z2110" s="2" t="n">
        <v>22.5412558806358</v>
      </c>
      <c r="AB2110" s="1" t="n">
        <v>0.753888156543003</v>
      </c>
      <c r="AD2110" s="1" t="s">
        <v>2196</v>
      </c>
      <c r="AE2110" s="1" t="n">
        <v>515</v>
      </c>
      <c r="AF2110" s="1" t="n">
        <v>406.4</v>
      </c>
      <c r="AG2110" s="1" t="n">
        <v>104</v>
      </c>
      <c r="AH2110" s="1" t="n">
        <v>4.6</v>
      </c>
      <c r="AI2110" s="1" t="n">
        <v>1</v>
      </c>
    </row>
    <row r="2111" customFormat="false" ht="14.25" hidden="false" customHeight="true" outlineLevel="0" collapsed="false">
      <c r="A2111" s="1" t="n">
        <v>203</v>
      </c>
      <c r="B2111" s="1" t="n">
        <v>40</v>
      </c>
      <c r="C2111" s="1" t="n">
        <v>0</v>
      </c>
      <c r="D2111" s="1" t="n">
        <v>11</v>
      </c>
      <c r="E2111" s="1" t="n">
        <v>2516113.84</v>
      </c>
      <c r="F2111" s="1" t="n">
        <v>6860676.3</v>
      </c>
      <c r="I2111" s="1" t="n">
        <v>184.31</v>
      </c>
      <c r="J2111" s="1" t="n">
        <v>208.38</v>
      </c>
      <c r="K2111" s="1" t="n">
        <v>208.37</v>
      </c>
      <c r="L2111" s="1" t="n">
        <v>2</v>
      </c>
      <c r="M2111" s="1" t="n">
        <v>2</v>
      </c>
      <c r="N2111" s="1" t="n">
        <v>24.07</v>
      </c>
      <c r="O2111" s="1" t="n">
        <v>24.06</v>
      </c>
      <c r="R2111" s="1" t="n">
        <v>2.7</v>
      </c>
      <c r="S2111" s="1" t="n">
        <v>3.63</v>
      </c>
      <c r="T2111" s="1" t="n">
        <v>32.5</v>
      </c>
      <c r="U2111" s="2" t="n">
        <v>22.9177819701155</v>
      </c>
      <c r="V2111" s="2" t="n">
        <v>25.700977661438</v>
      </c>
      <c r="W2111" s="2" t="n">
        <v>9.58221802988448</v>
      </c>
      <c r="X2111" s="2" t="n">
        <v>6.79902233856198</v>
      </c>
      <c r="Y2111" s="1" t="n">
        <v>0</v>
      </c>
      <c r="Z2111" s="2" t="n">
        <v>28.3789796930149</v>
      </c>
      <c r="AB2111" s="1" t="n">
        <v>0.949129755619226</v>
      </c>
      <c r="AD2111" s="1" t="s">
        <v>2197</v>
      </c>
      <c r="AE2111" s="1" t="n">
        <v>1119.4</v>
      </c>
      <c r="AF2111" s="1" t="n">
        <v>1028</v>
      </c>
      <c r="AG2111" s="1" t="n">
        <v>87.3</v>
      </c>
      <c r="AH2111" s="1" t="n">
        <v>4</v>
      </c>
      <c r="AI2111" s="1" t="n">
        <v>1</v>
      </c>
    </row>
    <row r="2112" customFormat="false" ht="14.25" hidden="false" customHeight="true" outlineLevel="0" collapsed="false">
      <c r="A2112" s="1" t="n">
        <v>203</v>
      </c>
      <c r="B2112" s="1" t="n">
        <v>42</v>
      </c>
      <c r="C2112" s="1" t="n">
        <v>0</v>
      </c>
      <c r="D2112" s="1" t="n">
        <v>11</v>
      </c>
      <c r="E2112" s="1" t="n">
        <v>2516114.51</v>
      </c>
      <c r="F2112" s="1" t="n">
        <v>6860678.59</v>
      </c>
      <c r="I2112" s="1" t="n">
        <v>184.36</v>
      </c>
      <c r="J2112" s="1" t="n">
        <v>208.33</v>
      </c>
      <c r="K2112" s="1" t="n">
        <v>208.06</v>
      </c>
      <c r="L2112" s="1" t="n">
        <v>2</v>
      </c>
      <c r="M2112" s="1" t="n">
        <v>2</v>
      </c>
      <c r="N2112" s="1" t="n">
        <v>23.97</v>
      </c>
      <c r="O2112" s="1" t="n">
        <v>23.7</v>
      </c>
      <c r="P2112" s="1" t="n">
        <v>-1.47</v>
      </c>
      <c r="Q2112" s="1" t="n">
        <v>-1.2</v>
      </c>
      <c r="R2112" s="1" t="n">
        <v>3.24</v>
      </c>
      <c r="S2112" s="1" t="n">
        <v>3.63</v>
      </c>
      <c r="T2112" s="1" t="n">
        <v>22</v>
      </c>
      <c r="U2112" s="2" t="n">
        <v>24.4772539205211</v>
      </c>
      <c r="V2112" s="2" t="n">
        <v>25.6122245632271</v>
      </c>
      <c r="W2112" s="2" t="n">
        <v>-2.47725392052107</v>
      </c>
      <c r="X2112" s="2" t="n">
        <v>-3.6122245632271</v>
      </c>
      <c r="Y2112" s="1" t="n">
        <v>1</v>
      </c>
      <c r="Z2112" s="2" t="n">
        <v>20.8550617408651</v>
      </c>
      <c r="AA2112" s="1" t="n">
        <v>22.5</v>
      </c>
      <c r="AB2112" s="1" t="n">
        <v>0.752508361204013</v>
      </c>
      <c r="AC2112" s="1" t="n">
        <v>8.5</v>
      </c>
      <c r="AD2112" s="1" t="s">
        <v>2198</v>
      </c>
      <c r="AE2112" s="1" t="n">
        <v>441</v>
      </c>
      <c r="AF2112" s="1" t="n">
        <v>325.4</v>
      </c>
      <c r="AG2112" s="1" t="n">
        <v>110.6</v>
      </c>
      <c r="AH2112" s="1" t="n">
        <v>4.9</v>
      </c>
      <c r="AI2112" s="1" t="n">
        <v>1</v>
      </c>
    </row>
    <row r="2113" customFormat="false" ht="14.25" hidden="false" customHeight="true" outlineLevel="0" collapsed="false">
      <c r="A2113" s="1" t="n">
        <v>203</v>
      </c>
      <c r="B2113" s="1" t="n">
        <v>44</v>
      </c>
      <c r="C2113" s="1" t="n">
        <v>0</v>
      </c>
      <c r="D2113" s="1" t="n">
        <v>11</v>
      </c>
      <c r="E2113" s="1" t="n">
        <v>2516115.75</v>
      </c>
      <c r="F2113" s="1" t="n">
        <v>6860679.39</v>
      </c>
      <c r="I2113" s="1" t="n">
        <v>184.5</v>
      </c>
      <c r="J2113" s="1" t="n">
        <v>210.38</v>
      </c>
      <c r="K2113" s="1" t="n">
        <v>208.71</v>
      </c>
      <c r="L2113" s="1" t="n">
        <v>2</v>
      </c>
      <c r="M2113" s="1" t="n">
        <v>2</v>
      </c>
      <c r="N2113" s="1" t="n">
        <v>25.88</v>
      </c>
      <c r="O2113" s="1" t="n">
        <v>24.21</v>
      </c>
      <c r="R2113" s="1" t="n">
        <v>2.16</v>
      </c>
      <c r="S2113" s="1" t="n">
        <v>3.69</v>
      </c>
      <c r="T2113" s="1" t="n">
        <v>25</v>
      </c>
      <c r="U2113" s="2" t="n">
        <v>22.6184744349637</v>
      </c>
      <c r="V2113" s="2" t="n">
        <v>27.4791503462558</v>
      </c>
      <c r="W2113" s="2" t="n">
        <v>2.38152556503631</v>
      </c>
      <c r="X2113" s="2" t="n">
        <v>-2.4791503462558</v>
      </c>
      <c r="Y2113" s="1" t="n">
        <v>0</v>
      </c>
      <c r="Z2113" s="2" t="n">
        <v>23.2342545111918</v>
      </c>
      <c r="AB2113" s="1" t="n">
        <v>0.777065368267285</v>
      </c>
      <c r="AD2113" s="1" t="s">
        <v>2199</v>
      </c>
      <c r="AE2113" s="1" t="n">
        <v>568.8</v>
      </c>
      <c r="AF2113" s="1" t="n">
        <v>462.1</v>
      </c>
      <c r="AG2113" s="1" t="n">
        <v>102.3</v>
      </c>
      <c r="AH2113" s="1" t="n">
        <v>4.5</v>
      </c>
      <c r="AI2113" s="1" t="n">
        <v>1</v>
      </c>
    </row>
    <row r="2114" customFormat="false" ht="14.25" hidden="false" customHeight="true" outlineLevel="0" collapsed="false">
      <c r="A2114" s="1" t="n">
        <v>203</v>
      </c>
      <c r="B2114" s="1" t="n">
        <v>48</v>
      </c>
      <c r="C2114" s="1" t="n">
        <v>0</v>
      </c>
      <c r="D2114" s="1" t="n">
        <v>11</v>
      </c>
      <c r="E2114" s="1" t="n">
        <v>2516121.26</v>
      </c>
      <c r="F2114" s="1" t="n">
        <v>6860678.2</v>
      </c>
      <c r="I2114" s="1" t="n">
        <v>185.25</v>
      </c>
      <c r="J2114" s="1" t="n">
        <v>208.03</v>
      </c>
      <c r="K2114" s="1" t="n">
        <v>206.42</v>
      </c>
      <c r="L2114" s="1" t="n">
        <v>1</v>
      </c>
      <c r="M2114" s="1" t="n">
        <v>1</v>
      </c>
      <c r="N2114" s="1" t="n">
        <v>22.78</v>
      </c>
      <c r="O2114" s="1" t="n">
        <v>21.17</v>
      </c>
      <c r="R2114" s="1" t="n">
        <v>3.24</v>
      </c>
      <c r="S2114" s="1" t="n">
        <v>3.83</v>
      </c>
      <c r="T2114" s="1" t="n">
        <v>31.1</v>
      </c>
      <c r="U2114" s="2" t="n">
        <v>22.9782260392066</v>
      </c>
      <c r="V2114" s="2" t="n">
        <v>25.0446124124276</v>
      </c>
      <c r="W2114" s="2" t="n">
        <v>8.12177396079342</v>
      </c>
      <c r="X2114" s="2" t="n">
        <v>6.05538758757244</v>
      </c>
      <c r="Y2114" s="1" t="n">
        <v>0</v>
      </c>
      <c r="Z2114" s="2" t="n">
        <v>27.2277830369056</v>
      </c>
      <c r="AB2114" s="1" t="n">
        <v>0.910628195214234</v>
      </c>
      <c r="AD2114" s="1" t="s">
        <v>2200</v>
      </c>
      <c r="AE2114" s="1" t="n">
        <v>880.7</v>
      </c>
      <c r="AF2114" s="1" t="n">
        <v>794.2</v>
      </c>
      <c r="AG2114" s="1" t="n">
        <v>82.2</v>
      </c>
      <c r="AH2114" s="1" t="n">
        <v>4.3</v>
      </c>
      <c r="AI2114" s="1" t="n">
        <v>1</v>
      </c>
    </row>
    <row r="2115" customFormat="false" ht="14.25" hidden="false" customHeight="true" outlineLevel="0" collapsed="false">
      <c r="A2115" s="1" t="n">
        <v>203</v>
      </c>
      <c r="B2115" s="1" t="n">
        <v>50</v>
      </c>
      <c r="C2115" s="1" t="n">
        <v>0</v>
      </c>
      <c r="D2115" s="1" t="n">
        <v>11</v>
      </c>
      <c r="E2115" s="1" t="n">
        <v>2516117.4</v>
      </c>
      <c r="F2115" s="1" t="n">
        <v>6860681.99</v>
      </c>
      <c r="I2115" s="1" t="n">
        <v>184.55</v>
      </c>
      <c r="J2115" s="1" t="n">
        <v>209.13</v>
      </c>
      <c r="K2115" s="1" t="n">
        <v>207.85</v>
      </c>
      <c r="L2115" s="1" t="n">
        <v>2</v>
      </c>
      <c r="M2115" s="1" t="n">
        <v>2</v>
      </c>
      <c r="N2115" s="1" t="n">
        <v>24.58</v>
      </c>
      <c r="O2115" s="1" t="n">
        <v>23.3</v>
      </c>
      <c r="P2115" s="1" t="n">
        <v>-0.579999999999998</v>
      </c>
      <c r="Q2115" s="1" t="n">
        <v>0.699999999999999</v>
      </c>
      <c r="R2115" s="1" t="n">
        <v>3.24</v>
      </c>
      <c r="S2115" s="1" t="n">
        <v>3.6</v>
      </c>
      <c r="T2115" s="1" t="n">
        <v>23.7</v>
      </c>
      <c r="U2115" s="2" t="n">
        <v>25.0060815828172</v>
      </c>
      <c r="V2115" s="2" t="n">
        <v>26.0662742983999</v>
      </c>
      <c r="W2115" s="2" t="n">
        <v>-1.30608158281722</v>
      </c>
      <c r="X2115" s="2" t="n">
        <v>-2.36627429839986</v>
      </c>
      <c r="Y2115" s="1" t="n">
        <v>1</v>
      </c>
      <c r="Z2115" s="2" t="n">
        <v>22.2276182025559</v>
      </c>
      <c r="AA2115" s="1" t="n">
        <v>24</v>
      </c>
      <c r="AB2115" s="1" t="n">
        <v>0.802675585284281</v>
      </c>
      <c r="AC2115" s="1" t="n">
        <v>6</v>
      </c>
      <c r="AD2115" s="1" t="s">
        <v>2201</v>
      </c>
      <c r="AE2115" s="1" t="n">
        <v>541.7</v>
      </c>
      <c r="AF2115" s="1" t="n">
        <v>426.2</v>
      </c>
      <c r="AG2115" s="1" t="n">
        <v>110.7</v>
      </c>
      <c r="AH2115" s="1" t="n">
        <v>4.7</v>
      </c>
      <c r="AI2115" s="1" t="n">
        <v>1</v>
      </c>
    </row>
    <row r="2116" customFormat="false" ht="14.25" hidden="false" customHeight="true" outlineLevel="0" collapsed="false">
      <c r="A2116" s="1" t="n">
        <v>203</v>
      </c>
      <c r="B2116" s="1" t="n">
        <v>54</v>
      </c>
      <c r="C2116" s="1" t="n">
        <v>0</v>
      </c>
      <c r="D2116" s="1" t="n">
        <v>11</v>
      </c>
      <c r="E2116" s="1" t="n">
        <v>2516122.04</v>
      </c>
      <c r="F2116" s="1" t="n">
        <v>6860682.82</v>
      </c>
      <c r="I2116" s="1" t="n">
        <v>185.25</v>
      </c>
      <c r="J2116" s="1" t="n">
        <v>214.48</v>
      </c>
      <c r="K2116" s="1" t="n">
        <v>213.03</v>
      </c>
      <c r="L2116" s="1" t="n">
        <v>1</v>
      </c>
      <c r="M2116" s="1" t="n">
        <v>1</v>
      </c>
      <c r="N2116" s="1" t="n">
        <v>29.23</v>
      </c>
      <c r="O2116" s="1" t="n">
        <v>27.78</v>
      </c>
      <c r="R2116" s="1" t="n">
        <v>4.05</v>
      </c>
      <c r="S2116" s="1" t="n">
        <v>4.89</v>
      </c>
      <c r="T2116" s="1" t="n">
        <v>36.5</v>
      </c>
      <c r="U2116" s="2" t="n">
        <v>30.6940892851893</v>
      </c>
      <c r="V2116" s="2" t="n">
        <v>33.7259933421356</v>
      </c>
      <c r="W2116" s="2" t="n">
        <v>5.80591071481071</v>
      </c>
      <c r="X2116" s="2" t="n">
        <v>2.77400665786438</v>
      </c>
      <c r="Y2116" s="1" t="n">
        <v>0</v>
      </c>
      <c r="Z2116" s="2" t="n">
        <v>29.2704043204612</v>
      </c>
      <c r="AB2116" s="1" t="n">
        <v>0.978943288309738</v>
      </c>
      <c r="AD2116" s="1" t="s">
        <v>2202</v>
      </c>
      <c r="AE2116" s="1" t="n">
        <v>1259</v>
      </c>
      <c r="AF2116" s="1" t="n">
        <v>1180.1</v>
      </c>
      <c r="AG2116" s="1" t="n">
        <v>75</v>
      </c>
      <c r="AH2116" s="1" t="n">
        <v>3.9</v>
      </c>
      <c r="AI2116" s="1" t="n">
        <v>1</v>
      </c>
    </row>
    <row r="2117" customFormat="false" ht="14.25" hidden="false" customHeight="true" outlineLevel="0" collapsed="false">
      <c r="A2117" s="1" t="n">
        <v>203</v>
      </c>
      <c r="B2117" s="1" t="n">
        <v>57</v>
      </c>
      <c r="C2117" s="1" t="n">
        <v>0</v>
      </c>
      <c r="D2117" s="1" t="n">
        <v>11</v>
      </c>
      <c r="E2117" s="1" t="n">
        <v>2516125.24</v>
      </c>
      <c r="F2117" s="1" t="n">
        <v>6860681.42</v>
      </c>
      <c r="I2117" s="1" t="n">
        <v>185.74</v>
      </c>
      <c r="J2117" s="1" t="n">
        <v>213.43</v>
      </c>
      <c r="K2117" s="1" t="n">
        <v>213.18</v>
      </c>
      <c r="L2117" s="1" t="n">
        <v>2</v>
      </c>
      <c r="M2117" s="1" t="n">
        <v>2</v>
      </c>
      <c r="N2117" s="1" t="n">
        <v>27.69</v>
      </c>
      <c r="O2117" s="1" t="n">
        <v>27.44</v>
      </c>
      <c r="R2117" s="1" t="n">
        <v>3.24</v>
      </c>
      <c r="S2117" s="1" t="n">
        <v>4.02</v>
      </c>
      <c r="T2117" s="1" t="n">
        <v>37.1</v>
      </c>
      <c r="U2117" s="2" t="n">
        <v>27.6880459020399</v>
      </c>
      <c r="V2117" s="2" t="n">
        <v>30.0616134832356</v>
      </c>
      <c r="W2117" s="2" t="n">
        <v>9.41195409796012</v>
      </c>
      <c r="X2117" s="2" t="n">
        <v>7.03838651676445</v>
      </c>
      <c r="Y2117" s="1" t="n">
        <v>0</v>
      </c>
      <c r="Z2117" s="2" t="n">
        <v>31.0482754771297</v>
      </c>
      <c r="AB2117" s="1" t="n">
        <v>1</v>
      </c>
      <c r="AD2117" s="1" t="s">
        <v>2203</v>
      </c>
      <c r="AE2117" s="1" t="n">
        <v>1532.8</v>
      </c>
      <c r="AF2117" s="1" t="n">
        <v>1444</v>
      </c>
      <c r="AG2117" s="1" t="n">
        <v>85</v>
      </c>
      <c r="AH2117" s="1" t="n">
        <v>3.8</v>
      </c>
      <c r="AI2117" s="1" t="n">
        <v>1</v>
      </c>
    </row>
    <row r="2118" customFormat="false" ht="14.25" hidden="false" customHeight="true" outlineLevel="0" collapsed="false">
      <c r="A2118" s="1" t="n">
        <v>203</v>
      </c>
      <c r="B2118" s="1" t="n">
        <v>201</v>
      </c>
      <c r="C2118" s="1" t="n">
        <v>1</v>
      </c>
      <c r="D2118" s="1" t="n">
        <v>11</v>
      </c>
      <c r="E2118" s="1" t="n">
        <v>2516123.58</v>
      </c>
      <c r="F2118" s="1" t="n">
        <v>6860676</v>
      </c>
      <c r="G2118" s="1" t="n">
        <v>0.1</v>
      </c>
      <c r="H2118" s="1" t="n">
        <v>0.1</v>
      </c>
      <c r="M2118" s="1" t="n">
        <v>2</v>
      </c>
      <c r="T2118" s="1" t="n">
        <v>5.7</v>
      </c>
      <c r="U2118" s="2"/>
      <c r="V2118" s="2"/>
      <c r="W2118" s="2"/>
      <c r="X2118" s="2"/>
      <c r="Y2118" s="1" t="n">
        <v>0</v>
      </c>
      <c r="Z2118" s="2" t="n">
        <v>4.90351076178507</v>
      </c>
      <c r="AB2118" s="1" t="n">
        <v>0.163997015444317</v>
      </c>
      <c r="AD2118" s="1" t="s">
        <v>2204</v>
      </c>
      <c r="AE2118" s="1" t="n">
        <v>7.6</v>
      </c>
      <c r="AF2118" s="1" t="n">
        <v>0</v>
      </c>
      <c r="AG2118" s="1" t="n">
        <v>0</v>
      </c>
      <c r="AH2118" s="1" t="n">
        <v>7.6</v>
      </c>
      <c r="AI2118" s="1" t="n">
        <v>1</v>
      </c>
    </row>
    <row r="2119" customFormat="false" ht="14.25" hidden="false" customHeight="true" outlineLevel="0" collapsed="false">
      <c r="A2119" s="1" t="n">
        <v>203</v>
      </c>
      <c r="B2119" s="1" t="n">
        <v>202</v>
      </c>
      <c r="C2119" s="1" t="n">
        <v>1</v>
      </c>
      <c r="D2119" s="1" t="n">
        <v>11</v>
      </c>
      <c r="E2119" s="1" t="n">
        <v>2516124.02</v>
      </c>
      <c r="F2119" s="1" t="n">
        <v>6860676.5</v>
      </c>
      <c r="G2119" s="1" t="n">
        <v>0.16</v>
      </c>
      <c r="H2119" s="1" t="n">
        <v>0.16</v>
      </c>
      <c r="M2119" s="1" t="n">
        <v>2</v>
      </c>
      <c r="T2119" s="1" t="n">
        <v>7</v>
      </c>
      <c r="U2119" s="2"/>
      <c r="V2119" s="2"/>
      <c r="W2119" s="2"/>
      <c r="X2119" s="2"/>
      <c r="Y2119" s="1" t="n">
        <v>0</v>
      </c>
      <c r="Z2119" s="2" t="n">
        <v>6.20706617529242</v>
      </c>
      <c r="AB2119" s="1" t="n">
        <v>0.207594186464629</v>
      </c>
      <c r="AD2119" s="1" t="s">
        <v>2205</v>
      </c>
      <c r="AE2119" s="1" t="n">
        <v>13.5</v>
      </c>
      <c r="AF2119" s="1" t="n">
        <v>0</v>
      </c>
      <c r="AG2119" s="1" t="n">
        <v>0</v>
      </c>
      <c r="AH2119" s="1" t="n">
        <v>13.5</v>
      </c>
      <c r="AI2119" s="1" t="n">
        <v>1</v>
      </c>
    </row>
    <row r="2120" customFormat="false" ht="14.25" hidden="false" customHeight="true" outlineLevel="0" collapsed="false">
      <c r="A2120" s="1" t="n">
        <v>203</v>
      </c>
      <c r="B2120" s="1" t="n">
        <v>203</v>
      </c>
      <c r="C2120" s="1" t="n">
        <v>1</v>
      </c>
      <c r="D2120" s="1" t="n">
        <v>11</v>
      </c>
      <c r="E2120" s="1" t="n">
        <v>2516125.19</v>
      </c>
      <c r="F2120" s="1" t="n">
        <v>6860684.53</v>
      </c>
      <c r="G2120" s="1" t="n">
        <v>0.36</v>
      </c>
      <c r="H2120" s="1" t="n">
        <v>0.38</v>
      </c>
      <c r="M2120" s="1" t="n">
        <v>2</v>
      </c>
      <c r="P2120" s="1" t="n">
        <v>17</v>
      </c>
      <c r="Q2120" s="1" t="n">
        <v>17</v>
      </c>
      <c r="T2120" s="1" t="n">
        <v>15.2</v>
      </c>
      <c r="U2120" s="2"/>
      <c r="V2120" s="2"/>
      <c r="W2120" s="2"/>
      <c r="X2120" s="2"/>
      <c r="Y2120" s="1" t="n">
        <v>1</v>
      </c>
      <c r="Z2120" s="2" t="n">
        <v>14.7007975947777</v>
      </c>
      <c r="AA2120" s="1" t="n">
        <v>17</v>
      </c>
      <c r="AB2120" s="1" t="n">
        <v>0.568561872909699</v>
      </c>
      <c r="AC2120" s="1" t="n">
        <v>7</v>
      </c>
      <c r="AD2120" s="1" t="s">
        <v>2206</v>
      </c>
      <c r="AE2120" s="1" t="n">
        <v>163.2</v>
      </c>
      <c r="AF2120" s="1" t="n">
        <v>0</v>
      </c>
      <c r="AG2120" s="1" t="n">
        <v>156.9</v>
      </c>
      <c r="AH2120" s="1" t="n">
        <v>6.3</v>
      </c>
      <c r="AI2120" s="1" t="n">
        <v>1</v>
      </c>
    </row>
    <row r="2121" customFormat="false" ht="14.25" hidden="false" customHeight="true" outlineLevel="0" collapsed="false">
      <c r="A2121" s="1" t="n">
        <v>203</v>
      </c>
      <c r="B2121" s="1" t="n">
        <v>204</v>
      </c>
      <c r="C2121" s="1" t="n">
        <v>1</v>
      </c>
      <c r="D2121" s="1" t="n">
        <v>22</v>
      </c>
      <c r="E2121" s="1" t="n">
        <v>2516128.79</v>
      </c>
      <c r="F2121" s="1" t="n">
        <v>6860685.42</v>
      </c>
      <c r="G2121" s="1" t="n">
        <v>0.4</v>
      </c>
      <c r="H2121" s="1" t="n">
        <v>0.42</v>
      </c>
      <c r="M2121" s="1" t="n">
        <v>2</v>
      </c>
      <c r="T2121" s="1" t="n">
        <v>24.6</v>
      </c>
      <c r="U2121" s="2"/>
      <c r="V2121" s="2"/>
      <c r="W2121" s="2"/>
      <c r="X2121" s="2"/>
      <c r="Y2121" s="1" t="n">
        <v>0</v>
      </c>
      <c r="Z2121" s="2" t="n">
        <v>22.9284078445064</v>
      </c>
      <c r="AB2121" s="1" t="n">
        <v>0.766836382759413</v>
      </c>
      <c r="AD2121" s="1" t="s">
        <v>2207</v>
      </c>
      <c r="AE2121" s="1" t="n">
        <v>544.8</v>
      </c>
      <c r="AF2121" s="1" t="n">
        <v>439.3</v>
      </c>
      <c r="AG2121" s="1" t="n">
        <v>101</v>
      </c>
      <c r="AH2121" s="1" t="n">
        <v>4.6</v>
      </c>
      <c r="AI2121" s="1" t="n">
        <v>1</v>
      </c>
    </row>
    <row r="2122" customFormat="false" ht="14.25" hidden="false" customHeight="true" outlineLevel="0" collapsed="false">
      <c r="A2122" s="1" t="n">
        <v>203</v>
      </c>
      <c r="B2122" s="1" t="n">
        <v>205</v>
      </c>
      <c r="C2122" s="1" t="n">
        <v>1</v>
      </c>
      <c r="D2122" s="1" t="n">
        <v>22</v>
      </c>
      <c r="E2122" s="1" t="n">
        <v>2516129.29</v>
      </c>
      <c r="F2122" s="1" t="n">
        <v>6860682.97</v>
      </c>
      <c r="G2122" s="1" t="n">
        <v>1</v>
      </c>
      <c r="H2122" s="1" t="n">
        <v>1.04</v>
      </c>
      <c r="M2122" s="1" t="n">
        <v>2</v>
      </c>
      <c r="T2122" s="1" t="n">
        <v>22.1</v>
      </c>
      <c r="U2122" s="2"/>
      <c r="V2122" s="2"/>
      <c r="W2122" s="2"/>
      <c r="X2122" s="2"/>
      <c r="Y2122" s="1" t="n">
        <v>0</v>
      </c>
      <c r="Z2122" s="2" t="n">
        <v>20.9375992966548</v>
      </c>
      <c r="AB2122" s="1" t="n">
        <v>0.700254157078756</v>
      </c>
      <c r="AD2122" s="1" t="s">
        <v>2208</v>
      </c>
      <c r="AE2122" s="1" t="n">
        <v>405.8</v>
      </c>
      <c r="AF2122" s="1" t="n">
        <v>292.9</v>
      </c>
      <c r="AG2122" s="1" t="n">
        <v>108.2</v>
      </c>
      <c r="AH2122" s="1" t="n">
        <v>4.8</v>
      </c>
      <c r="AI2122" s="1" t="n">
        <v>0</v>
      </c>
    </row>
    <row r="2123" customFormat="false" ht="14.25" hidden="false" customHeight="true" outlineLevel="0" collapsed="false">
      <c r="A2123" s="1" t="n">
        <v>203</v>
      </c>
      <c r="B2123" s="1" t="n">
        <v>206</v>
      </c>
      <c r="C2123" s="1" t="n">
        <v>1</v>
      </c>
      <c r="D2123" s="1" t="n">
        <v>11</v>
      </c>
      <c r="E2123" s="1" t="n">
        <v>2516132.73</v>
      </c>
      <c r="F2123" s="1" t="n">
        <v>6860680.15</v>
      </c>
      <c r="G2123" s="1" t="n">
        <v>0.26</v>
      </c>
      <c r="H2123" s="1" t="n">
        <v>0.27</v>
      </c>
      <c r="M2123" s="1" t="n">
        <v>2</v>
      </c>
      <c r="T2123" s="1" t="n">
        <v>5.2</v>
      </c>
      <c r="U2123" s="2"/>
      <c r="V2123" s="2"/>
      <c r="W2123" s="2"/>
      <c r="X2123" s="2"/>
      <c r="Y2123" s="1" t="n">
        <v>0</v>
      </c>
      <c r="Z2123" s="2" t="n">
        <v>4.42364956161866</v>
      </c>
      <c r="AB2123" s="1" t="n">
        <v>0.147948145873534</v>
      </c>
      <c r="AD2123" s="1" t="s">
        <v>2209</v>
      </c>
      <c r="AE2123" s="1" t="n">
        <v>6</v>
      </c>
      <c r="AF2123" s="1" t="n">
        <v>0</v>
      </c>
      <c r="AG2123" s="1" t="n">
        <v>0</v>
      </c>
      <c r="AH2123" s="1" t="n">
        <v>6</v>
      </c>
      <c r="AI2123" s="1" t="n">
        <v>1</v>
      </c>
    </row>
    <row r="2124" customFormat="false" ht="14.25" hidden="false" customHeight="true" outlineLevel="0" collapsed="false">
      <c r="A2124" s="1" t="n">
        <v>203</v>
      </c>
      <c r="B2124" s="1" t="n">
        <v>207</v>
      </c>
      <c r="C2124" s="1" t="n">
        <v>1</v>
      </c>
      <c r="D2124" s="1" t="n">
        <v>11</v>
      </c>
      <c r="E2124" s="1" t="n">
        <v>2516134.42</v>
      </c>
      <c r="F2124" s="1" t="n">
        <v>6860678.99</v>
      </c>
      <c r="G2124" s="1" t="n">
        <v>0.25</v>
      </c>
      <c r="H2124" s="1" t="n">
        <v>0.24</v>
      </c>
      <c r="M2124" s="1" t="n">
        <v>2</v>
      </c>
      <c r="T2124" s="1" t="n">
        <v>7.5</v>
      </c>
      <c r="U2124" s="2"/>
      <c r="V2124" s="2"/>
      <c r="W2124" s="2"/>
      <c r="X2124" s="2"/>
      <c r="Y2124" s="1" t="n">
        <v>0</v>
      </c>
      <c r="Z2124" s="2" t="n">
        <v>6.72345348596811</v>
      </c>
      <c r="AB2124" s="1" t="n">
        <v>0.224864665082546</v>
      </c>
      <c r="AD2124" s="1" t="s">
        <v>2210</v>
      </c>
      <c r="AE2124" s="1" t="n">
        <v>16.4</v>
      </c>
      <c r="AF2124" s="1" t="n">
        <v>0</v>
      </c>
      <c r="AG2124" s="1" t="n">
        <v>0</v>
      </c>
      <c r="AH2124" s="1" t="n">
        <v>16.4</v>
      </c>
      <c r="AI2124" s="1" t="n">
        <v>1</v>
      </c>
    </row>
    <row r="2125" customFormat="false" ht="14.25" hidden="false" customHeight="true" outlineLevel="0" collapsed="false">
      <c r="A2125" s="1" t="n">
        <v>203</v>
      </c>
      <c r="B2125" s="1" t="n">
        <v>208</v>
      </c>
      <c r="C2125" s="1" t="n">
        <v>1</v>
      </c>
      <c r="D2125" s="1" t="n">
        <v>21</v>
      </c>
      <c r="E2125" s="1" t="n">
        <v>2516118.04</v>
      </c>
      <c r="F2125" s="1" t="n">
        <v>6860668.06</v>
      </c>
      <c r="G2125" s="1" t="n">
        <v>0.24</v>
      </c>
      <c r="H2125" s="1" t="n">
        <v>0.22</v>
      </c>
      <c r="M2125" s="1" t="n">
        <v>2</v>
      </c>
      <c r="T2125" s="1" t="n">
        <v>24.3</v>
      </c>
      <c r="U2125" s="2"/>
      <c r="V2125" s="2"/>
      <c r="W2125" s="2"/>
      <c r="X2125" s="2"/>
      <c r="Y2125" s="1" t="n">
        <v>0</v>
      </c>
      <c r="Z2125" s="2" t="n">
        <v>22.6967662236577</v>
      </c>
      <c r="AB2125" s="1" t="n">
        <v>0.75908917135979</v>
      </c>
      <c r="AD2125" s="1" t="s">
        <v>2211</v>
      </c>
      <c r="AE2125" s="1" t="n">
        <v>528</v>
      </c>
      <c r="AF2125" s="1" t="n">
        <v>421.2</v>
      </c>
      <c r="AG2125" s="1" t="n">
        <v>102.2</v>
      </c>
      <c r="AH2125" s="1" t="n">
        <v>4.6</v>
      </c>
      <c r="AI2125" s="1" t="n">
        <v>1</v>
      </c>
    </row>
    <row r="2126" customFormat="false" ht="14.25" hidden="false" customHeight="true" outlineLevel="0" collapsed="false">
      <c r="A2126" s="1" t="n">
        <v>203</v>
      </c>
      <c r="B2126" s="1" t="n">
        <v>209</v>
      </c>
      <c r="C2126" s="1" t="n">
        <v>1</v>
      </c>
      <c r="D2126" s="1" t="n">
        <v>11</v>
      </c>
      <c r="E2126" s="1" t="n">
        <v>2516117.06</v>
      </c>
      <c r="F2126" s="1" t="n">
        <v>6860671.91</v>
      </c>
      <c r="G2126" s="1" t="n">
        <v>0.56</v>
      </c>
      <c r="H2126" s="1" t="n">
        <v>0.53</v>
      </c>
      <c r="M2126" s="1" t="n">
        <v>2</v>
      </c>
      <c r="P2126" s="1" t="n">
        <v>4</v>
      </c>
      <c r="Q2126" s="1" t="n">
        <v>4</v>
      </c>
      <c r="T2126" s="1" t="n">
        <v>5.2</v>
      </c>
      <c r="U2126" s="2"/>
      <c r="V2126" s="2"/>
      <c r="W2126" s="2"/>
      <c r="X2126" s="2"/>
      <c r="Y2126" s="1" t="n">
        <v>1</v>
      </c>
      <c r="Z2126" s="2" t="n">
        <v>4.42364956161866</v>
      </c>
      <c r="AA2126" s="1" t="n">
        <v>4</v>
      </c>
      <c r="AB2126" s="1" t="n">
        <v>0.133779264214047</v>
      </c>
      <c r="AC2126" s="1" t="n">
        <v>1</v>
      </c>
      <c r="AD2126" s="1" t="s">
        <v>2212</v>
      </c>
      <c r="AE2126" s="1" t="n">
        <v>5.7</v>
      </c>
      <c r="AF2126" s="1" t="n">
        <v>0</v>
      </c>
      <c r="AG2126" s="1" t="n">
        <v>0</v>
      </c>
      <c r="AH2126" s="1" t="n">
        <v>5.7</v>
      </c>
      <c r="AI2126" s="1" t="n">
        <v>1</v>
      </c>
    </row>
    <row r="2127" customFormat="false" ht="14.25" hidden="false" customHeight="true" outlineLevel="0" collapsed="false">
      <c r="A2127" s="1" t="n">
        <v>215</v>
      </c>
      <c r="B2127" s="1" t="n">
        <v>3</v>
      </c>
      <c r="C2127" s="1" t="n">
        <v>0</v>
      </c>
      <c r="D2127" s="1" t="n">
        <v>11</v>
      </c>
      <c r="E2127" s="1" t="n">
        <v>2516177.12</v>
      </c>
      <c r="F2127" s="1" t="n">
        <v>6860683.39</v>
      </c>
      <c r="I2127" s="1" t="n">
        <v>187.06</v>
      </c>
      <c r="J2127" s="1" t="n">
        <v>211.75</v>
      </c>
      <c r="K2127" s="1" t="n">
        <v>210.04</v>
      </c>
      <c r="L2127" s="1" t="n">
        <v>2</v>
      </c>
      <c r="M2127" s="1" t="n">
        <v>2</v>
      </c>
      <c r="N2127" s="1" t="n">
        <v>24.69</v>
      </c>
      <c r="O2127" s="1" t="n">
        <v>22.98</v>
      </c>
      <c r="P2127" s="1" t="n">
        <v>-1.69</v>
      </c>
      <c r="Q2127" s="1" t="n">
        <v>0.0199999999999996</v>
      </c>
      <c r="R2127" s="1" t="n">
        <v>2.56</v>
      </c>
      <c r="S2127" s="1" t="n">
        <v>3.96</v>
      </c>
      <c r="T2127" s="1" t="n">
        <v>21</v>
      </c>
      <c r="U2127" s="2" t="n">
        <v>22.9887352058239</v>
      </c>
      <c r="V2127" s="2" t="n">
        <v>27.1943043257795</v>
      </c>
      <c r="W2127" s="2" t="n">
        <v>-1.98873520582391</v>
      </c>
      <c r="X2127" s="2" t="n">
        <v>-6.19430432577947</v>
      </c>
      <c r="Y2127" s="1" t="n">
        <v>1</v>
      </c>
      <c r="Z2127" s="2" t="n">
        <v>18.6473406487449</v>
      </c>
      <c r="AA2127" s="1" t="n">
        <v>23</v>
      </c>
      <c r="AB2127" s="1" t="n">
        <v>0.809004572634541</v>
      </c>
      <c r="AC2127" s="1" t="n">
        <v>12.5</v>
      </c>
      <c r="AD2127" s="1" t="s">
        <v>2213</v>
      </c>
      <c r="AE2127" s="1" t="n">
        <v>417.3</v>
      </c>
      <c r="AF2127" s="1" t="n">
        <v>288.7</v>
      </c>
      <c r="AG2127" s="1" t="n">
        <v>123.3</v>
      </c>
      <c r="AH2127" s="1" t="n">
        <v>5.3</v>
      </c>
      <c r="AI2127" s="1" t="n">
        <v>1</v>
      </c>
    </row>
    <row r="2128" customFormat="false" ht="14.25" hidden="false" customHeight="true" outlineLevel="0" collapsed="false">
      <c r="A2128" s="1" t="n">
        <v>215</v>
      </c>
      <c r="B2128" s="1" t="n">
        <v>4</v>
      </c>
      <c r="C2128" s="1" t="n">
        <v>0</v>
      </c>
      <c r="D2128" s="1" t="n">
        <v>11</v>
      </c>
      <c r="E2128" s="1" t="n">
        <v>2516177</v>
      </c>
      <c r="F2128" s="1" t="n">
        <v>6860681.2</v>
      </c>
      <c r="I2128" s="1" t="n">
        <v>187.08</v>
      </c>
      <c r="J2128" s="1" t="n">
        <v>212.95</v>
      </c>
      <c r="K2128" s="1" t="n">
        <v>211.99</v>
      </c>
      <c r="L2128" s="1" t="n">
        <v>2</v>
      </c>
      <c r="M2128" s="1" t="n">
        <v>2</v>
      </c>
      <c r="N2128" s="1" t="n">
        <v>25.87</v>
      </c>
      <c r="O2128" s="1" t="n">
        <v>24.91</v>
      </c>
      <c r="R2128" s="1" t="n">
        <v>2.56</v>
      </c>
      <c r="S2128" s="1" t="n">
        <v>4.1</v>
      </c>
      <c r="T2128" s="1" t="n">
        <v>27.3</v>
      </c>
      <c r="U2128" s="2" t="n">
        <v>23.9651450604324</v>
      </c>
      <c r="V2128" s="2" t="n">
        <v>28.6565441330571</v>
      </c>
      <c r="W2128" s="2" t="n">
        <v>3.33485493956764</v>
      </c>
      <c r="X2128" s="2" t="n">
        <v>-1.35654413305707</v>
      </c>
      <c r="Y2128" s="1" t="n">
        <v>0</v>
      </c>
      <c r="Z2128" s="2" t="n">
        <v>25.6966754998689</v>
      </c>
      <c r="AB2128" s="1" t="n">
        <v>0.903857738299998</v>
      </c>
      <c r="AD2128" s="1" t="s">
        <v>2214</v>
      </c>
      <c r="AE2128" s="1" t="n">
        <v>746.6</v>
      </c>
      <c r="AF2128" s="1" t="n">
        <v>646.9</v>
      </c>
      <c r="AG2128" s="1" t="n">
        <v>95.3</v>
      </c>
      <c r="AH2128" s="1" t="n">
        <v>4.4</v>
      </c>
      <c r="AI2128" s="1" t="n">
        <v>1</v>
      </c>
    </row>
    <row r="2129" customFormat="false" ht="14.25" hidden="false" customHeight="true" outlineLevel="0" collapsed="false">
      <c r="A2129" s="1" t="n">
        <v>215</v>
      </c>
      <c r="B2129" s="1" t="n">
        <v>11</v>
      </c>
      <c r="C2129" s="1" t="n">
        <v>0</v>
      </c>
      <c r="D2129" s="1" t="n">
        <v>11</v>
      </c>
      <c r="E2129" s="1" t="n">
        <v>2516182.24</v>
      </c>
      <c r="F2129" s="1" t="n">
        <v>6860683.41</v>
      </c>
      <c r="I2129" s="1" t="n">
        <v>186.72</v>
      </c>
      <c r="J2129" s="1" t="n">
        <v>209.95</v>
      </c>
      <c r="K2129" s="1" t="n">
        <v>209.28</v>
      </c>
      <c r="L2129" s="1" t="n">
        <v>2</v>
      </c>
      <c r="M2129" s="1" t="n">
        <v>2</v>
      </c>
      <c r="N2129" s="1" t="n">
        <v>23.23</v>
      </c>
      <c r="O2129" s="1" t="n">
        <v>22.56</v>
      </c>
      <c r="R2129" s="1" t="n">
        <v>2.56</v>
      </c>
      <c r="S2129" s="1" t="n">
        <v>3.6</v>
      </c>
      <c r="T2129" s="1" t="n">
        <v>21.5</v>
      </c>
      <c r="U2129" s="2" t="n">
        <v>21.7771422204729</v>
      </c>
      <c r="V2129" s="2" t="n">
        <v>24.8696294117627</v>
      </c>
      <c r="W2129" s="2" t="n">
        <v>-0.277142220472939</v>
      </c>
      <c r="X2129" s="2" t="n">
        <v>-3.36962941176267</v>
      </c>
      <c r="Y2129" s="1" t="n">
        <v>0</v>
      </c>
      <c r="Z2129" s="2" t="n">
        <v>19.2086978167399</v>
      </c>
      <c r="AB2129" s="1" t="n">
        <v>0.675648885569465</v>
      </c>
      <c r="AD2129" s="1" t="s">
        <v>2215</v>
      </c>
      <c r="AE2129" s="1" t="n">
        <v>348.1</v>
      </c>
      <c r="AF2129" s="1" t="n">
        <v>202.7</v>
      </c>
      <c r="AG2129" s="1" t="n">
        <v>140.6</v>
      </c>
      <c r="AH2129" s="1" t="n">
        <v>4.8</v>
      </c>
      <c r="AI2129" s="1" t="n">
        <v>1</v>
      </c>
    </row>
    <row r="2130" customFormat="false" ht="14.25" hidden="false" customHeight="true" outlineLevel="0" collapsed="false">
      <c r="A2130" s="1" t="n">
        <v>215</v>
      </c>
      <c r="B2130" s="1" t="n">
        <v>13</v>
      </c>
      <c r="C2130" s="1" t="n">
        <v>0</v>
      </c>
      <c r="D2130" s="1" t="n">
        <v>11</v>
      </c>
      <c r="E2130" s="1" t="n">
        <v>2516179.54</v>
      </c>
      <c r="F2130" s="1" t="n">
        <v>6860678.81</v>
      </c>
      <c r="I2130" s="1" t="n">
        <v>186.83</v>
      </c>
      <c r="J2130" s="1" t="n">
        <v>207.25</v>
      </c>
      <c r="K2130" s="1" t="n">
        <v>207.47</v>
      </c>
      <c r="L2130" s="1" t="n">
        <v>2</v>
      </c>
      <c r="M2130" s="1" t="n">
        <v>2</v>
      </c>
      <c r="N2130" s="1" t="n">
        <v>20.42</v>
      </c>
      <c r="O2130" s="1" t="n">
        <v>20.64</v>
      </c>
      <c r="P2130" s="1" t="n">
        <v>0.579999999999998</v>
      </c>
      <c r="Q2130" s="1" t="n">
        <v>0.359999999999999</v>
      </c>
      <c r="R2130" s="1" t="n">
        <v>2.56</v>
      </c>
      <c r="S2130" s="1" t="n">
        <v>2.88</v>
      </c>
      <c r="T2130" s="1" t="n">
        <v>23</v>
      </c>
      <c r="U2130" s="2" t="n">
        <v>19.4330177106284</v>
      </c>
      <c r="V2130" s="2" t="n">
        <v>20.3655277494483</v>
      </c>
      <c r="W2130" s="2" t="n">
        <v>3.56698228937159</v>
      </c>
      <c r="X2130" s="2" t="n">
        <v>2.63447225055173</v>
      </c>
      <c r="Y2130" s="1" t="n">
        <v>1</v>
      </c>
      <c r="Z2130" s="2" t="n">
        <v>20.8937420921287</v>
      </c>
      <c r="AA2130" s="1" t="n">
        <v>21</v>
      </c>
      <c r="AB2130" s="1" t="n">
        <v>0.73865634892719</v>
      </c>
      <c r="AC2130" s="1" t="n">
        <v>9</v>
      </c>
      <c r="AD2130" s="1" t="s">
        <v>2216</v>
      </c>
      <c r="AE2130" s="1" t="n">
        <v>436.8</v>
      </c>
      <c r="AF2130" s="1" t="n">
        <v>329.9</v>
      </c>
      <c r="AG2130" s="1" t="n">
        <v>102.3</v>
      </c>
      <c r="AH2130" s="1" t="n">
        <v>4.7</v>
      </c>
      <c r="AI2130" s="1" t="n">
        <v>1</v>
      </c>
    </row>
    <row r="2131" customFormat="false" ht="14.25" hidden="false" customHeight="true" outlineLevel="0" collapsed="false">
      <c r="A2131" s="1" t="n">
        <v>215</v>
      </c>
      <c r="B2131" s="1" t="n">
        <v>14</v>
      </c>
      <c r="C2131" s="1" t="n">
        <v>0</v>
      </c>
      <c r="D2131" s="1" t="n">
        <v>11</v>
      </c>
      <c r="E2131" s="1" t="n">
        <v>2516183.05</v>
      </c>
      <c r="F2131" s="1" t="n">
        <v>6860679.22</v>
      </c>
      <c r="I2131" s="1" t="n">
        <v>186.55</v>
      </c>
      <c r="J2131" s="1" t="n">
        <v>208.9</v>
      </c>
      <c r="K2131" s="1" t="n">
        <v>207.99</v>
      </c>
      <c r="L2131" s="1" t="n">
        <v>2</v>
      </c>
      <c r="M2131" s="1" t="n">
        <v>2</v>
      </c>
      <c r="N2131" s="1" t="n">
        <v>22.35</v>
      </c>
      <c r="O2131" s="1" t="n">
        <v>21.44</v>
      </c>
      <c r="R2131" s="1" t="n">
        <v>3.84</v>
      </c>
      <c r="S2131" s="1" t="n">
        <v>3.2</v>
      </c>
      <c r="T2131" s="1" t="n">
        <v>22</v>
      </c>
      <c r="U2131" s="2" t="n">
        <v>24.7490009434839</v>
      </c>
      <c r="V2131" s="2" t="n">
        <v>22.9527008770607</v>
      </c>
      <c r="W2131" s="2" t="n">
        <v>-2.74900094348389</v>
      </c>
      <c r="X2131" s="2" t="n">
        <v>-0.952700877060721</v>
      </c>
      <c r="Y2131" s="1" t="n">
        <v>0</v>
      </c>
      <c r="Z2131" s="2" t="n">
        <v>19.7703490411313</v>
      </c>
      <c r="AB2131" s="1" t="n">
        <v>0.695404468558962</v>
      </c>
      <c r="AD2131" s="1" t="s">
        <v>2217</v>
      </c>
      <c r="AE2131" s="1" t="n">
        <v>376.3</v>
      </c>
      <c r="AF2131" s="1" t="n">
        <v>213.1</v>
      </c>
      <c r="AG2131" s="1" t="n">
        <v>158.5</v>
      </c>
      <c r="AH2131" s="1" t="n">
        <v>4.8</v>
      </c>
      <c r="AI2131" s="1" t="n">
        <v>1</v>
      </c>
    </row>
    <row r="2132" customFormat="false" ht="14.25" hidden="false" customHeight="true" outlineLevel="0" collapsed="false">
      <c r="A2132" s="1" t="n">
        <v>215</v>
      </c>
      <c r="B2132" s="1" t="n">
        <v>15</v>
      </c>
      <c r="C2132" s="1" t="n">
        <v>0</v>
      </c>
      <c r="D2132" s="1" t="n">
        <v>11</v>
      </c>
      <c r="E2132" s="1" t="n">
        <v>2516177.57</v>
      </c>
      <c r="F2132" s="1" t="n">
        <v>6860676.34</v>
      </c>
      <c r="I2132" s="1" t="n">
        <v>187</v>
      </c>
      <c r="J2132" s="1" t="n">
        <v>214.65</v>
      </c>
      <c r="K2132" s="1" t="n">
        <v>214.32</v>
      </c>
      <c r="L2132" s="1" t="n">
        <v>1</v>
      </c>
      <c r="M2132" s="1" t="n">
        <v>1</v>
      </c>
      <c r="N2132" s="1" t="n">
        <v>27.65</v>
      </c>
      <c r="O2132" s="1" t="n">
        <v>27.32</v>
      </c>
      <c r="R2132" s="1" t="n">
        <v>3.2</v>
      </c>
      <c r="S2132" s="1" t="n">
        <v>5.07</v>
      </c>
      <c r="T2132" s="1" t="n">
        <v>42</v>
      </c>
      <c r="U2132" s="2" t="n">
        <v>26.337337499482</v>
      </c>
      <c r="V2132" s="2" t="n">
        <v>33.1051869555421</v>
      </c>
      <c r="W2132" s="2" t="n">
        <v>15.662662500518</v>
      </c>
      <c r="X2132" s="2" t="n">
        <v>8.89481304445786</v>
      </c>
      <c r="Y2132" s="1" t="n">
        <v>0</v>
      </c>
      <c r="Z2132" s="2" t="n">
        <v>29.3569098164318</v>
      </c>
      <c r="AB2132" s="1" t="n">
        <v>1</v>
      </c>
      <c r="AD2132" s="1" t="s">
        <v>2218</v>
      </c>
      <c r="AE2132" s="1" t="n">
        <v>1666.1</v>
      </c>
      <c r="AF2132" s="1" t="n">
        <v>1596.4</v>
      </c>
      <c r="AG2132" s="1" t="n">
        <v>66.3</v>
      </c>
      <c r="AH2132" s="1" t="n">
        <v>3.5</v>
      </c>
      <c r="AI2132" s="1" t="n">
        <v>1</v>
      </c>
    </row>
    <row r="2133" customFormat="false" ht="14.25" hidden="false" customHeight="true" outlineLevel="0" collapsed="false">
      <c r="A2133" s="1" t="n">
        <v>215</v>
      </c>
      <c r="B2133" s="1" t="n">
        <v>20</v>
      </c>
      <c r="C2133" s="1" t="n">
        <v>0</v>
      </c>
      <c r="D2133" s="1" t="n">
        <v>11</v>
      </c>
      <c r="E2133" s="1" t="n">
        <v>2516185.01</v>
      </c>
      <c r="F2133" s="1" t="n">
        <v>6860674.03</v>
      </c>
      <c r="I2133" s="1" t="n">
        <v>186.11</v>
      </c>
      <c r="J2133" s="1" t="n">
        <v>206.41</v>
      </c>
      <c r="K2133" s="1" t="n">
        <v>205.89</v>
      </c>
      <c r="L2133" s="1" t="n">
        <v>2</v>
      </c>
      <c r="M2133" s="1" t="n">
        <v>1</v>
      </c>
      <c r="N2133" s="1" t="n">
        <v>20.3</v>
      </c>
      <c r="O2133" s="1" t="n">
        <v>19.78</v>
      </c>
      <c r="P2133" s="1" t="n">
        <v>-1.3</v>
      </c>
      <c r="Q2133" s="1" t="n">
        <v>-0.780000000000001</v>
      </c>
      <c r="R2133" s="1" t="n">
        <v>2.56</v>
      </c>
      <c r="S2133" s="1" t="n">
        <v>3.33</v>
      </c>
      <c r="T2133" s="1" t="n">
        <v>22</v>
      </c>
      <c r="U2133" s="2" t="n">
        <v>19.3325174779408</v>
      </c>
      <c r="V2133" s="2" t="n">
        <v>21.5205535000573</v>
      </c>
      <c r="W2133" s="2" t="n">
        <v>2.66748252205921</v>
      </c>
      <c r="X2133" s="2" t="n">
        <v>0.479446499942732</v>
      </c>
      <c r="Y2133" s="1" t="n">
        <v>1</v>
      </c>
      <c r="Z2133" s="2" t="n">
        <v>19.8703393716935</v>
      </c>
      <c r="AA2133" s="1" t="n">
        <v>19</v>
      </c>
      <c r="AB2133" s="1" t="n">
        <v>0.668308125219838</v>
      </c>
      <c r="AC2133" s="1" t="n">
        <v>9</v>
      </c>
      <c r="AD2133" s="1" t="s">
        <v>2219</v>
      </c>
      <c r="AE2133" s="1" t="n">
        <v>346.3</v>
      </c>
      <c r="AF2133" s="1" t="n">
        <v>201.5</v>
      </c>
      <c r="AG2133" s="1" t="n">
        <v>140.4</v>
      </c>
      <c r="AH2133" s="1" t="n">
        <v>4.4</v>
      </c>
      <c r="AI2133" s="1" t="n">
        <v>1</v>
      </c>
    </row>
    <row r="2134" customFormat="false" ht="14.25" hidden="false" customHeight="true" outlineLevel="0" collapsed="false">
      <c r="A2134" s="1" t="n">
        <v>215</v>
      </c>
      <c r="B2134" s="1" t="n">
        <v>22</v>
      </c>
      <c r="C2134" s="1" t="n">
        <v>0</v>
      </c>
      <c r="D2134" s="1" t="n">
        <v>11</v>
      </c>
      <c r="E2134" s="1" t="n">
        <v>2516180.1</v>
      </c>
      <c r="F2134" s="1" t="n">
        <v>6860673.87</v>
      </c>
      <c r="I2134" s="1" t="n">
        <v>186.61</v>
      </c>
      <c r="J2134" s="1" t="n">
        <v>214.35</v>
      </c>
      <c r="K2134" s="1" t="n">
        <v>213.08</v>
      </c>
      <c r="L2134" s="1" t="n">
        <v>1</v>
      </c>
      <c r="M2134" s="1" t="n">
        <v>2</v>
      </c>
      <c r="N2134" s="1" t="n">
        <v>27.74</v>
      </c>
      <c r="O2134" s="1" t="n">
        <v>26.47</v>
      </c>
      <c r="R2134" s="1" t="n">
        <v>3.84</v>
      </c>
      <c r="S2134" s="1" t="n">
        <v>4.54</v>
      </c>
      <c r="T2134" s="1" t="n">
        <v>32</v>
      </c>
      <c r="U2134" s="2" t="n">
        <v>28.810670810428</v>
      </c>
      <c r="V2134" s="2" t="n">
        <v>31.3315333163681</v>
      </c>
      <c r="W2134" s="2" t="n">
        <v>3.18932918957197</v>
      </c>
      <c r="X2134" s="2" t="n">
        <v>0.66846668363193</v>
      </c>
      <c r="Y2134" s="1" t="n">
        <v>0</v>
      </c>
      <c r="Z2134" s="2" t="n">
        <v>30.8268316576424</v>
      </c>
      <c r="AB2134" s="1" t="n">
        <v>1</v>
      </c>
      <c r="AD2134" s="1" t="s">
        <v>2220</v>
      </c>
      <c r="AE2134" s="1" t="n">
        <v>1189.9</v>
      </c>
      <c r="AF2134" s="1" t="n">
        <v>1090</v>
      </c>
      <c r="AG2134" s="1" t="n">
        <v>95.5</v>
      </c>
      <c r="AH2134" s="1" t="n">
        <v>4.4</v>
      </c>
      <c r="AI2134" s="1" t="n">
        <v>1</v>
      </c>
    </row>
    <row r="2135" customFormat="false" ht="14.25" hidden="false" customHeight="true" outlineLevel="0" collapsed="false">
      <c r="A2135" s="1" t="n">
        <v>215</v>
      </c>
      <c r="B2135" s="1" t="n">
        <v>25</v>
      </c>
      <c r="C2135" s="1" t="n">
        <v>0</v>
      </c>
      <c r="D2135" s="1" t="n">
        <v>11</v>
      </c>
      <c r="E2135" s="1" t="n">
        <v>2516183.7</v>
      </c>
      <c r="F2135" s="1" t="n">
        <v>6860671.74</v>
      </c>
      <c r="I2135" s="1" t="n">
        <v>185.89</v>
      </c>
      <c r="J2135" s="1" t="n">
        <v>214.15</v>
      </c>
      <c r="K2135" s="1" t="n">
        <v>212.5</v>
      </c>
      <c r="L2135" s="1" t="n">
        <v>2</v>
      </c>
      <c r="M2135" s="1" t="n">
        <v>1</v>
      </c>
      <c r="N2135" s="1" t="n">
        <v>28.26</v>
      </c>
      <c r="O2135" s="1" t="n">
        <v>26.61</v>
      </c>
      <c r="R2135" s="1" t="n">
        <v>4.8</v>
      </c>
      <c r="S2135" s="1" t="n">
        <v>4.49</v>
      </c>
      <c r="T2135" s="1" t="n">
        <v>35.3</v>
      </c>
      <c r="U2135" s="2" t="n">
        <v>32.8269288476365</v>
      </c>
      <c r="V2135" s="2" t="n">
        <v>31.9446205430152</v>
      </c>
      <c r="W2135" s="2" t="n">
        <v>2.47307115236347</v>
      </c>
      <c r="X2135" s="2" t="n">
        <v>3.35537945698478</v>
      </c>
      <c r="Y2135" s="1" t="n">
        <v>0</v>
      </c>
      <c r="Z2135" s="2" t="n">
        <v>26.853207708728</v>
      </c>
      <c r="AB2135" s="1" t="n">
        <v>0.944537731576783</v>
      </c>
      <c r="AD2135" s="1" t="s">
        <v>2221</v>
      </c>
      <c r="AE2135" s="1" t="n">
        <v>1122.6</v>
      </c>
      <c r="AF2135" s="1" t="n">
        <v>1044.7</v>
      </c>
      <c r="AG2135" s="1" t="n">
        <v>74.1</v>
      </c>
      <c r="AH2135" s="1" t="n">
        <v>3.7</v>
      </c>
      <c r="AI2135" s="1" t="n">
        <v>1</v>
      </c>
    </row>
    <row r="2136" customFormat="false" ht="14.25" hidden="false" customHeight="true" outlineLevel="0" collapsed="false">
      <c r="A2136" s="1" t="n">
        <v>215</v>
      </c>
      <c r="B2136" s="1" t="n">
        <v>27</v>
      </c>
      <c r="C2136" s="1" t="n">
        <v>0</v>
      </c>
      <c r="D2136" s="1" t="n">
        <v>11</v>
      </c>
      <c r="E2136" s="1" t="n">
        <v>2516182.54</v>
      </c>
      <c r="F2136" s="1" t="n">
        <v>6860669.47</v>
      </c>
      <c r="I2136" s="1" t="n">
        <v>185.9</v>
      </c>
      <c r="J2136" s="1" t="n">
        <v>208.6</v>
      </c>
      <c r="K2136" s="1" t="n">
        <v>207.69</v>
      </c>
      <c r="L2136" s="1" t="n">
        <v>2</v>
      </c>
      <c r="M2136" s="1" t="n">
        <v>2</v>
      </c>
      <c r="N2136" s="1" t="n">
        <v>22.7</v>
      </c>
      <c r="O2136" s="1" t="n">
        <v>21.79</v>
      </c>
      <c r="P2136" s="1" t="n">
        <v>-1.2</v>
      </c>
      <c r="Q2136" s="1" t="n">
        <v>-0.289999999999999</v>
      </c>
      <c r="R2136" s="1" t="n">
        <v>2.56</v>
      </c>
      <c r="S2136" s="1" t="n">
        <v>3.87</v>
      </c>
      <c r="T2136" s="1" t="n">
        <v>23.6</v>
      </c>
      <c r="U2136" s="2" t="n">
        <v>21.3362969070011</v>
      </c>
      <c r="V2136" s="2" t="n">
        <v>25.1475321386878</v>
      </c>
      <c r="W2136" s="2" t="n">
        <v>2.26370309299893</v>
      </c>
      <c r="X2136" s="2" t="n">
        <v>-1.54753213868781</v>
      </c>
      <c r="Y2136" s="1" t="n">
        <v>1</v>
      </c>
      <c r="Z2136" s="2" t="n">
        <v>21.5673437601364</v>
      </c>
      <c r="AA2136" s="1" t="n">
        <v>21.5</v>
      </c>
      <c r="AB2136" s="1" t="n">
        <v>0.756243404854027</v>
      </c>
      <c r="AC2136" s="1" t="n">
        <v>11.5</v>
      </c>
      <c r="AD2136" s="1" t="s">
        <v>2222</v>
      </c>
      <c r="AE2136" s="1" t="n">
        <v>469.8</v>
      </c>
      <c r="AF2136" s="1" t="n">
        <v>363.3</v>
      </c>
      <c r="AG2136" s="1" t="n">
        <v>102</v>
      </c>
      <c r="AH2136" s="1" t="n">
        <v>4.6</v>
      </c>
      <c r="AI2136" s="1" t="n">
        <v>1</v>
      </c>
    </row>
    <row r="2137" customFormat="false" ht="14.25" hidden="false" customHeight="true" outlineLevel="0" collapsed="false">
      <c r="A2137" s="1" t="n">
        <v>215</v>
      </c>
      <c r="B2137" s="1" t="n">
        <v>29</v>
      </c>
      <c r="C2137" s="1" t="n">
        <v>0</v>
      </c>
      <c r="D2137" s="1" t="n">
        <v>11</v>
      </c>
      <c r="E2137" s="1" t="n">
        <v>2516181.73</v>
      </c>
      <c r="F2137" s="1" t="n">
        <v>6860667.14</v>
      </c>
      <c r="I2137" s="1" t="n">
        <v>185.91</v>
      </c>
      <c r="J2137" s="1" t="n">
        <v>212.35</v>
      </c>
      <c r="K2137" s="1" t="n">
        <v>211.07</v>
      </c>
      <c r="L2137" s="1" t="n">
        <v>2</v>
      </c>
      <c r="M2137" s="1" t="n">
        <v>2</v>
      </c>
      <c r="N2137" s="1" t="n">
        <v>26.44</v>
      </c>
      <c r="O2137" s="1" t="n">
        <v>25.16</v>
      </c>
      <c r="R2137" s="1" t="n">
        <v>3.2</v>
      </c>
      <c r="S2137" s="1" t="n">
        <v>3.69</v>
      </c>
      <c r="T2137" s="1" t="n">
        <v>33</v>
      </c>
      <c r="U2137" s="2" t="n">
        <v>26.4890400859109</v>
      </c>
      <c r="V2137" s="2" t="n">
        <v>27.9743013514508</v>
      </c>
      <c r="W2137" s="2" t="n">
        <v>6.51095991408909</v>
      </c>
      <c r="X2137" s="2" t="n">
        <v>5.02569864854922</v>
      </c>
      <c r="Y2137" s="1" t="n">
        <v>0</v>
      </c>
      <c r="Z2137" s="2" t="n">
        <v>31.8957695912102</v>
      </c>
      <c r="AB2137" s="1" t="n">
        <v>1</v>
      </c>
      <c r="AD2137" s="1" t="s">
        <v>2223</v>
      </c>
      <c r="AE2137" s="1" t="n">
        <v>1287.8</v>
      </c>
      <c r="AF2137" s="1" t="n">
        <v>1191.7</v>
      </c>
      <c r="AG2137" s="1" t="n">
        <v>91.7</v>
      </c>
      <c r="AH2137" s="1" t="n">
        <v>4.5</v>
      </c>
      <c r="AI2137" s="1" t="n">
        <v>1</v>
      </c>
    </row>
    <row r="2138" customFormat="false" ht="14.25" hidden="false" customHeight="true" outlineLevel="0" collapsed="false">
      <c r="A2138" s="1" t="n">
        <v>215</v>
      </c>
      <c r="B2138" s="1" t="n">
        <v>30</v>
      </c>
      <c r="C2138" s="1" t="n">
        <v>0</v>
      </c>
      <c r="D2138" s="1" t="n">
        <v>22</v>
      </c>
      <c r="E2138" s="1" t="n">
        <v>2516177.29</v>
      </c>
      <c r="F2138" s="1" t="n">
        <v>6860671.88</v>
      </c>
      <c r="I2138" s="1" t="n">
        <v>187.02</v>
      </c>
      <c r="J2138" s="1" t="n">
        <v>211.95</v>
      </c>
      <c r="K2138" s="1" t="n">
        <v>211.1</v>
      </c>
      <c r="L2138" s="1" t="n">
        <v>4</v>
      </c>
      <c r="M2138" s="1" t="n">
        <v>2</v>
      </c>
      <c r="N2138" s="1" t="n">
        <v>24.93</v>
      </c>
      <c r="O2138" s="1" t="n">
        <v>24.08</v>
      </c>
      <c r="R2138" s="1" t="n">
        <v>2.56</v>
      </c>
      <c r="S2138" s="1" t="n">
        <v>2.68</v>
      </c>
      <c r="T2138" s="1" t="n">
        <v>25</v>
      </c>
      <c r="U2138" s="2" t="n">
        <v>23.1875244598984</v>
      </c>
      <c r="V2138" s="2" t="n">
        <v>23.5737273910532</v>
      </c>
      <c r="W2138" s="2" t="n">
        <v>1.81247554010158</v>
      </c>
      <c r="X2138" s="2" t="n">
        <v>1.42627260894683</v>
      </c>
      <c r="Y2138" s="1" t="n">
        <v>0</v>
      </c>
      <c r="Z2138" s="2" t="n">
        <v>23.1359682068303</v>
      </c>
      <c r="AB2138" s="1" t="n">
        <v>0.813787133550134</v>
      </c>
      <c r="AD2138" s="1" t="s">
        <v>2224</v>
      </c>
      <c r="AE2138" s="1" t="n">
        <v>565.8</v>
      </c>
      <c r="AF2138" s="1" t="n">
        <v>461.1</v>
      </c>
      <c r="AG2138" s="1" t="n">
        <v>100.2</v>
      </c>
      <c r="AH2138" s="1" t="n">
        <v>4.5</v>
      </c>
      <c r="AI2138" s="1" t="n">
        <v>1</v>
      </c>
    </row>
    <row r="2139" customFormat="false" ht="14.25" hidden="false" customHeight="true" outlineLevel="0" collapsed="false">
      <c r="A2139" s="1" t="n">
        <v>215</v>
      </c>
      <c r="B2139" s="1" t="n">
        <v>33</v>
      </c>
      <c r="C2139" s="1" t="n">
        <v>0</v>
      </c>
      <c r="D2139" s="1" t="n">
        <v>11</v>
      </c>
      <c r="E2139" s="1" t="n">
        <v>2516175.92</v>
      </c>
      <c r="F2139" s="1" t="n">
        <v>6860665.71</v>
      </c>
      <c r="I2139" s="1" t="n">
        <v>186.96</v>
      </c>
      <c r="J2139" s="1" t="n">
        <v>206.17</v>
      </c>
      <c r="K2139" s="1" t="n">
        <v>206.25</v>
      </c>
      <c r="L2139" s="1" t="n">
        <v>2</v>
      </c>
      <c r="M2139" s="1" t="n">
        <v>2</v>
      </c>
      <c r="N2139" s="1" t="n">
        <v>19.21</v>
      </c>
      <c r="O2139" s="1" t="n">
        <v>19.29</v>
      </c>
      <c r="P2139" s="1" t="n">
        <v>0.789999999999999</v>
      </c>
      <c r="Q2139" s="1" t="n">
        <v>0.710000000000001</v>
      </c>
      <c r="R2139" s="1" t="n">
        <v>2.56</v>
      </c>
      <c r="S2139" s="1" t="n">
        <v>2.81</v>
      </c>
      <c r="T2139" s="1" t="n">
        <v>21</v>
      </c>
      <c r="U2139" s="2" t="n">
        <v>18.418008441713</v>
      </c>
      <c r="V2139" s="2" t="n">
        <v>19.1300533478662</v>
      </c>
      <c r="W2139" s="2" t="n">
        <v>2.58199155828702</v>
      </c>
      <c r="X2139" s="2" t="n">
        <v>1.86994665213385</v>
      </c>
      <c r="Y2139" s="1" t="n">
        <v>1</v>
      </c>
      <c r="Z2139" s="2" t="n">
        <v>18.6473406487449</v>
      </c>
      <c r="AA2139" s="1" t="n">
        <v>20</v>
      </c>
      <c r="AB2139" s="1" t="n">
        <v>0.703482237073514</v>
      </c>
      <c r="AC2139" s="1" t="n">
        <v>4</v>
      </c>
      <c r="AD2139" s="1" t="s">
        <v>2225</v>
      </c>
      <c r="AE2139" s="1" t="n">
        <v>352.1</v>
      </c>
      <c r="AF2139" s="1" t="n">
        <v>195.5</v>
      </c>
      <c r="AG2139" s="1" t="n">
        <v>151.6</v>
      </c>
      <c r="AH2139" s="1" t="n">
        <v>4.9</v>
      </c>
      <c r="AI2139" s="1" t="n">
        <v>1</v>
      </c>
    </row>
    <row r="2140" customFormat="false" ht="14.25" hidden="false" customHeight="true" outlineLevel="0" collapsed="false">
      <c r="A2140" s="1" t="n">
        <v>215</v>
      </c>
      <c r="B2140" s="1" t="n">
        <v>38</v>
      </c>
      <c r="C2140" s="1" t="n">
        <v>0</v>
      </c>
      <c r="D2140" s="1" t="n">
        <v>11</v>
      </c>
      <c r="E2140" s="1" t="n">
        <v>2516172.07</v>
      </c>
      <c r="F2140" s="1" t="n">
        <v>6860665.21</v>
      </c>
      <c r="I2140" s="1" t="n">
        <v>187.74</v>
      </c>
      <c r="J2140" s="1" t="n">
        <v>215.63</v>
      </c>
      <c r="K2140" s="1" t="n">
        <v>214.76</v>
      </c>
      <c r="L2140" s="1" t="n">
        <v>1</v>
      </c>
      <c r="M2140" s="1" t="n">
        <v>1</v>
      </c>
      <c r="N2140" s="1" t="n">
        <v>27.89</v>
      </c>
      <c r="O2140" s="1" t="n">
        <v>27.02</v>
      </c>
      <c r="R2140" s="1" t="n">
        <v>3.84</v>
      </c>
      <c r="S2140" s="1" t="n">
        <v>4.98</v>
      </c>
      <c r="T2140" s="1" t="n">
        <v>33</v>
      </c>
      <c r="U2140" s="2" t="n">
        <v>28.9219286046025</v>
      </c>
      <c r="V2140" s="2" t="n">
        <v>32.985749477042</v>
      </c>
      <c r="W2140" s="2" t="n">
        <v>4.07807139539749</v>
      </c>
      <c r="X2140" s="2" t="n">
        <v>0.0142505229579868</v>
      </c>
      <c r="Y2140" s="1" t="n">
        <v>0</v>
      </c>
      <c r="Z2140" s="2" t="n">
        <v>25.8633794122903</v>
      </c>
      <c r="AB2140" s="1" t="n">
        <v>0.909721400361952</v>
      </c>
      <c r="AD2140" s="1" t="s">
        <v>2226</v>
      </c>
      <c r="AE2140" s="1" t="n">
        <v>960.2</v>
      </c>
      <c r="AF2140" s="1" t="n">
        <v>882.1</v>
      </c>
      <c r="AG2140" s="1" t="n">
        <v>74.3</v>
      </c>
      <c r="AH2140" s="1" t="n">
        <v>3.8</v>
      </c>
      <c r="AI2140" s="1" t="n">
        <v>1</v>
      </c>
    </row>
    <row r="2141" customFormat="false" ht="14.25" hidden="false" customHeight="true" outlineLevel="0" collapsed="false">
      <c r="A2141" s="1" t="n">
        <v>215</v>
      </c>
      <c r="B2141" s="1" t="n">
        <v>40</v>
      </c>
      <c r="C2141" s="1" t="n">
        <v>0</v>
      </c>
      <c r="D2141" s="1" t="n">
        <v>11</v>
      </c>
      <c r="E2141" s="1" t="n">
        <v>2516168.31</v>
      </c>
      <c r="F2141" s="1" t="n">
        <v>6860667.21</v>
      </c>
      <c r="I2141" s="1" t="n">
        <v>187.95</v>
      </c>
      <c r="J2141" s="1" t="n">
        <v>211.64</v>
      </c>
      <c r="K2141" s="1" t="n">
        <v>211.66</v>
      </c>
      <c r="L2141" s="1" t="n">
        <v>1</v>
      </c>
      <c r="M2141" s="1" t="n">
        <v>1</v>
      </c>
      <c r="N2141" s="1" t="n">
        <v>23.69</v>
      </c>
      <c r="O2141" s="1" t="n">
        <v>23.71</v>
      </c>
      <c r="R2141" s="1" t="n">
        <v>3.2</v>
      </c>
      <c r="S2141" s="1" t="n">
        <v>4.12</v>
      </c>
      <c r="T2141" s="1" t="n">
        <v>26.1</v>
      </c>
      <c r="U2141" s="2" t="n">
        <v>23.4963373627444</v>
      </c>
      <c r="V2141" s="2" t="n">
        <v>26.7379696163528</v>
      </c>
      <c r="W2141" s="2" t="n">
        <v>2.60366263725557</v>
      </c>
      <c r="X2141" s="2" t="n">
        <v>-0.637969616352802</v>
      </c>
      <c r="Y2141" s="1" t="n">
        <v>0</v>
      </c>
      <c r="Z2141" s="2" t="n">
        <v>22.3840743392424</v>
      </c>
      <c r="AB2141" s="1" t="n">
        <v>0.787339934549504</v>
      </c>
      <c r="AD2141" s="1" t="s">
        <v>2227</v>
      </c>
      <c r="AE2141" s="1" t="n">
        <v>549.2</v>
      </c>
      <c r="AF2141" s="1" t="n">
        <v>455.9</v>
      </c>
      <c r="AG2141" s="1" t="n">
        <v>88.9</v>
      </c>
      <c r="AH2141" s="1" t="n">
        <v>4.3</v>
      </c>
      <c r="AI2141" s="1" t="n">
        <v>1</v>
      </c>
    </row>
    <row r="2142" customFormat="false" ht="14.25" hidden="false" customHeight="true" outlineLevel="0" collapsed="false">
      <c r="A2142" s="1" t="n">
        <v>215</v>
      </c>
      <c r="B2142" s="1" t="n">
        <v>41</v>
      </c>
      <c r="C2142" s="1" t="n">
        <v>0</v>
      </c>
      <c r="D2142" s="1" t="n">
        <v>11</v>
      </c>
      <c r="E2142" s="1" t="n">
        <v>2516171.42</v>
      </c>
      <c r="F2142" s="1" t="n">
        <v>6860671.45</v>
      </c>
      <c r="I2142" s="1" t="n">
        <v>187.74</v>
      </c>
      <c r="J2142" s="1" t="n">
        <v>210.04</v>
      </c>
      <c r="K2142" s="1" t="n">
        <v>209.8</v>
      </c>
      <c r="L2142" s="1" t="n">
        <v>2</v>
      </c>
      <c r="M2142" s="1" t="n">
        <v>2</v>
      </c>
      <c r="N2142" s="1" t="n">
        <v>22.3</v>
      </c>
      <c r="O2142" s="1" t="n">
        <v>22.06</v>
      </c>
      <c r="P2142" s="1" t="n">
        <v>0.199999999999999</v>
      </c>
      <c r="Q2142" s="1" t="n">
        <v>0.440000000000001</v>
      </c>
      <c r="R2142" s="1" t="n">
        <v>2.56</v>
      </c>
      <c r="S2142" s="1" t="n">
        <v>3.53</v>
      </c>
      <c r="T2142" s="1" t="n">
        <v>26.7</v>
      </c>
      <c r="U2142" s="2" t="n">
        <v>21.0032046379707</v>
      </c>
      <c r="V2142" s="2" t="n">
        <v>23.846460625133</v>
      </c>
      <c r="W2142" s="2" t="n">
        <v>5.69679536202933</v>
      </c>
      <c r="X2142" s="2" t="n">
        <v>2.85353937486704</v>
      </c>
      <c r="Y2142" s="1" t="n">
        <v>1</v>
      </c>
      <c r="Z2142" s="2" t="n">
        <v>25.031148993157</v>
      </c>
      <c r="AA2142" s="1" t="n">
        <v>22.5</v>
      </c>
      <c r="AB2142" s="1" t="n">
        <v>0.791417516707703</v>
      </c>
      <c r="AC2142" s="1" t="n">
        <v>7.5</v>
      </c>
      <c r="AD2142" s="1" t="s">
        <v>2228</v>
      </c>
      <c r="AE2142" s="1" t="n">
        <v>610.4</v>
      </c>
      <c r="AF2142" s="1" t="n">
        <v>510.3</v>
      </c>
      <c r="AG2142" s="1" t="n">
        <v>95.9</v>
      </c>
      <c r="AH2142" s="1" t="n">
        <v>4.2</v>
      </c>
      <c r="AI2142" s="1" t="n">
        <v>1</v>
      </c>
    </row>
    <row r="2143" customFormat="false" ht="14.25" hidden="false" customHeight="true" outlineLevel="0" collapsed="false">
      <c r="A2143" s="1" t="n">
        <v>215</v>
      </c>
      <c r="B2143" s="1" t="n">
        <v>43</v>
      </c>
      <c r="C2143" s="1" t="n">
        <v>0</v>
      </c>
      <c r="D2143" s="1" t="n">
        <v>11</v>
      </c>
      <c r="E2143" s="1" t="n">
        <v>2516169.85</v>
      </c>
      <c r="F2143" s="1" t="n">
        <v>6860670.29</v>
      </c>
      <c r="I2143" s="1" t="n">
        <v>187.84</v>
      </c>
      <c r="J2143" s="1" t="n">
        <v>214.09</v>
      </c>
      <c r="K2143" s="1" t="n">
        <v>213.43</v>
      </c>
      <c r="L2143" s="1" t="n">
        <v>1</v>
      </c>
      <c r="M2143" s="1" t="n">
        <v>1</v>
      </c>
      <c r="N2143" s="1" t="n">
        <v>26.25</v>
      </c>
      <c r="O2143" s="1" t="n">
        <v>25.59</v>
      </c>
      <c r="R2143" s="1" t="n">
        <v>2.56</v>
      </c>
      <c r="S2143" s="1" t="n">
        <v>5.01</v>
      </c>
      <c r="T2143" s="1" t="n">
        <v>32.8</v>
      </c>
      <c r="U2143" s="2" t="n">
        <v>22.8502675910239</v>
      </c>
      <c r="V2143" s="2" t="n">
        <v>31.7820866416817</v>
      </c>
      <c r="W2143" s="2" t="n">
        <v>9.94973240897607</v>
      </c>
      <c r="X2143" s="2" t="n">
        <v>1.01791335831826</v>
      </c>
      <c r="Y2143" s="1" t="n">
        <v>0</v>
      </c>
      <c r="Z2143" s="2" t="n">
        <v>25.7737021029029</v>
      </c>
      <c r="AB2143" s="1" t="n">
        <v>0.906567080650823</v>
      </c>
      <c r="AD2143" s="1" t="s">
        <v>2229</v>
      </c>
      <c r="AE2143" s="1" t="n">
        <v>946.5</v>
      </c>
      <c r="AF2143" s="1" t="n">
        <v>870.9</v>
      </c>
      <c r="AG2143" s="1" t="n">
        <v>71.7</v>
      </c>
      <c r="AH2143" s="1" t="n">
        <v>3.9</v>
      </c>
      <c r="AI2143" s="1" t="n">
        <v>1</v>
      </c>
    </row>
    <row r="2144" customFormat="false" ht="14.25" hidden="false" customHeight="true" outlineLevel="0" collapsed="false">
      <c r="A2144" s="1" t="n">
        <v>215</v>
      </c>
      <c r="B2144" s="1" t="n">
        <v>48</v>
      </c>
      <c r="C2144" s="1" t="n">
        <v>0</v>
      </c>
      <c r="D2144" s="1" t="n">
        <v>11</v>
      </c>
      <c r="E2144" s="1" t="n">
        <v>2516167.78</v>
      </c>
      <c r="F2144" s="1" t="n">
        <v>6860673.09</v>
      </c>
      <c r="I2144" s="1" t="n">
        <v>187.94</v>
      </c>
      <c r="J2144" s="1" t="n">
        <v>217.35</v>
      </c>
      <c r="K2144" s="1" t="n">
        <v>216.27</v>
      </c>
      <c r="L2144" s="1" t="n">
        <v>1</v>
      </c>
      <c r="M2144" s="1" t="n">
        <v>1</v>
      </c>
      <c r="N2144" s="1" t="n">
        <v>29.41</v>
      </c>
      <c r="O2144" s="1" t="n">
        <v>28.33</v>
      </c>
      <c r="R2144" s="1" t="n">
        <v>4.8</v>
      </c>
      <c r="S2144" s="1" t="n">
        <v>5.04</v>
      </c>
      <c r="T2144" s="1" t="n">
        <v>39.6</v>
      </c>
      <c r="U2144" s="2" t="n">
        <v>33.5477781358014</v>
      </c>
      <c r="V2144" s="2" t="n">
        <v>34.3951406746895</v>
      </c>
      <c r="W2144" s="2" t="n">
        <v>6.05222186419863</v>
      </c>
      <c r="X2144" s="2" t="n">
        <v>5.20485932531053</v>
      </c>
      <c r="Y2144" s="1" t="n">
        <v>0</v>
      </c>
      <c r="Z2144" s="2" t="n">
        <v>28.5188768384421</v>
      </c>
      <c r="AB2144" s="1" t="n">
        <v>1</v>
      </c>
      <c r="AD2144" s="1" t="s">
        <v>2230</v>
      </c>
      <c r="AE2144" s="1" t="n">
        <v>1457.4</v>
      </c>
      <c r="AF2144" s="1" t="n">
        <v>1383.8</v>
      </c>
      <c r="AG2144" s="1" t="n">
        <v>70.1</v>
      </c>
      <c r="AH2144" s="1" t="n">
        <v>3.5</v>
      </c>
      <c r="AI2144" s="1" t="n">
        <v>1</v>
      </c>
    </row>
    <row r="2145" customFormat="false" ht="14.25" hidden="false" customHeight="true" outlineLevel="0" collapsed="false">
      <c r="A2145" s="1" t="n">
        <v>215</v>
      </c>
      <c r="B2145" s="1" t="n">
        <v>50</v>
      </c>
      <c r="C2145" s="1" t="n">
        <v>0</v>
      </c>
      <c r="D2145" s="1" t="n">
        <v>11</v>
      </c>
      <c r="E2145" s="1" t="n">
        <v>2516165</v>
      </c>
      <c r="F2145" s="1" t="n">
        <v>6860674.73</v>
      </c>
      <c r="I2145" s="1" t="n">
        <v>187.86</v>
      </c>
      <c r="J2145" s="1" t="n">
        <v>214.74</v>
      </c>
      <c r="K2145" s="1" t="n">
        <v>214.1</v>
      </c>
      <c r="L2145" s="1" t="n">
        <v>2</v>
      </c>
      <c r="M2145" s="1" t="n">
        <v>2</v>
      </c>
      <c r="N2145" s="1" t="n">
        <v>26.88</v>
      </c>
      <c r="O2145" s="1" t="n">
        <v>26.24</v>
      </c>
      <c r="P2145" s="1" t="n">
        <v>1.12</v>
      </c>
      <c r="Q2145" s="1" t="n">
        <v>1.76</v>
      </c>
      <c r="R2145" s="1" t="n">
        <v>2.56</v>
      </c>
      <c r="S2145" s="1" t="n">
        <v>3.79</v>
      </c>
      <c r="T2145" s="1" t="n">
        <v>28.1</v>
      </c>
      <c r="U2145" s="2" t="n">
        <v>24.7990220488559</v>
      </c>
      <c r="V2145" s="2" t="n">
        <v>28.6602843594239</v>
      </c>
      <c r="W2145" s="2" t="n">
        <v>3.30097795114408</v>
      </c>
      <c r="X2145" s="2" t="n">
        <v>-0.560284359423918</v>
      </c>
      <c r="Y2145" s="1" t="n">
        <v>1</v>
      </c>
      <c r="Z2145" s="2" t="n">
        <v>26.5808135092684</v>
      </c>
      <c r="AA2145" s="1" t="n">
        <v>28</v>
      </c>
      <c r="AB2145" s="1" t="n">
        <v>0.984875131902919</v>
      </c>
      <c r="AC2145" s="1" t="n">
        <v>7.5</v>
      </c>
      <c r="AD2145" s="1" t="s">
        <v>2231</v>
      </c>
      <c r="AE2145" s="1" t="n">
        <v>867.3</v>
      </c>
      <c r="AF2145" s="1" t="n">
        <v>762.3</v>
      </c>
      <c r="AG2145" s="1" t="n">
        <v>100.4</v>
      </c>
      <c r="AH2145" s="1" t="n">
        <v>4.6</v>
      </c>
      <c r="AI2145" s="1" t="n">
        <v>1</v>
      </c>
    </row>
    <row r="2146" customFormat="false" ht="14.25" hidden="false" customHeight="true" outlineLevel="0" collapsed="false">
      <c r="A2146" s="1" t="n">
        <v>215</v>
      </c>
      <c r="B2146" s="1" t="n">
        <v>52</v>
      </c>
      <c r="C2146" s="1" t="n">
        <v>0</v>
      </c>
      <c r="D2146" s="1" t="n">
        <v>11</v>
      </c>
      <c r="E2146" s="1" t="n">
        <v>2516165.79</v>
      </c>
      <c r="F2146" s="1" t="n">
        <v>6860677.63</v>
      </c>
      <c r="I2146" s="1" t="n">
        <v>188.06</v>
      </c>
      <c r="J2146" s="1" t="n">
        <v>210.21</v>
      </c>
      <c r="K2146" s="1" t="n">
        <v>210.69</v>
      </c>
      <c r="L2146" s="1" t="n">
        <v>2</v>
      </c>
      <c r="M2146" s="1" t="n">
        <v>2</v>
      </c>
      <c r="N2146" s="1" t="n">
        <v>22.15</v>
      </c>
      <c r="O2146" s="1" t="n">
        <v>22.63</v>
      </c>
      <c r="R2146" s="1" t="n">
        <v>3.2</v>
      </c>
      <c r="S2146" s="1" t="n">
        <v>3.21</v>
      </c>
      <c r="T2146" s="1" t="n">
        <v>25</v>
      </c>
      <c r="U2146" s="2" t="n">
        <v>22.7786201167458</v>
      </c>
      <c r="V2146" s="2" t="n">
        <v>22.8073478285273</v>
      </c>
      <c r="W2146" s="2" t="n">
        <v>2.22137988325418</v>
      </c>
      <c r="X2146" s="2" t="n">
        <v>2.19265217147271</v>
      </c>
      <c r="Y2146" s="1" t="n">
        <v>0</v>
      </c>
      <c r="Z2146" s="2" t="n">
        <v>23.1359682068303</v>
      </c>
      <c r="AB2146" s="1" t="n">
        <v>0.813787133550134</v>
      </c>
      <c r="AD2146" s="1" t="s">
        <v>2232</v>
      </c>
      <c r="AE2146" s="1" t="n">
        <v>565.8</v>
      </c>
      <c r="AF2146" s="1" t="n">
        <v>461.1</v>
      </c>
      <c r="AG2146" s="1" t="n">
        <v>100.2</v>
      </c>
      <c r="AH2146" s="1" t="n">
        <v>4.5</v>
      </c>
      <c r="AI2146" s="1" t="n">
        <v>1</v>
      </c>
    </row>
    <row r="2147" customFormat="false" ht="14.25" hidden="false" customHeight="true" outlineLevel="0" collapsed="false">
      <c r="A2147" s="1" t="n">
        <v>215</v>
      </c>
      <c r="B2147" s="1" t="n">
        <v>53</v>
      </c>
      <c r="C2147" s="1" t="n">
        <v>0</v>
      </c>
      <c r="D2147" s="1" t="n">
        <v>11</v>
      </c>
      <c r="E2147" s="1" t="n">
        <v>2516173.05</v>
      </c>
      <c r="F2147" s="1" t="n">
        <v>6860675.57</v>
      </c>
      <c r="I2147" s="1" t="n">
        <v>187.49</v>
      </c>
      <c r="J2147" s="1" t="n">
        <v>209.91</v>
      </c>
      <c r="K2147" s="1" t="n">
        <v>210.02</v>
      </c>
      <c r="L2147" s="1" t="n">
        <v>2</v>
      </c>
      <c r="M2147" s="1" t="n">
        <v>2</v>
      </c>
      <c r="N2147" s="1" t="n">
        <v>22.42</v>
      </c>
      <c r="O2147" s="1" t="n">
        <v>22.53</v>
      </c>
      <c r="R2147" s="1" t="n">
        <v>2.56</v>
      </c>
      <c r="S2147" s="1" t="n">
        <v>3.33</v>
      </c>
      <c r="T2147" s="1" t="n">
        <v>23.9</v>
      </c>
      <c r="U2147" s="2" t="n">
        <v>21.1031671499297</v>
      </c>
      <c r="V2147" s="2" t="n">
        <v>23.3869315744709</v>
      </c>
      <c r="W2147" s="2" t="n">
        <v>2.79683285007026</v>
      </c>
      <c r="X2147" s="2" t="n">
        <v>0.513068425529085</v>
      </c>
      <c r="Y2147" s="1" t="n">
        <v>0</v>
      </c>
      <c r="Z2147" s="2" t="n">
        <v>21.9039060074935</v>
      </c>
      <c r="AB2147" s="1" t="n">
        <v>0.770450439939974</v>
      </c>
      <c r="AD2147" s="1" t="s">
        <v>2233</v>
      </c>
      <c r="AE2147" s="1" t="n">
        <v>491.1</v>
      </c>
      <c r="AF2147" s="1" t="n">
        <v>381.7</v>
      </c>
      <c r="AG2147" s="1" t="n">
        <v>104.7</v>
      </c>
      <c r="AH2147" s="1" t="n">
        <v>4.6</v>
      </c>
      <c r="AI2147" s="1" t="n">
        <v>1</v>
      </c>
    </row>
    <row r="2148" customFormat="false" ht="14.25" hidden="false" customHeight="true" outlineLevel="0" collapsed="false">
      <c r="A2148" s="1" t="n">
        <v>215</v>
      </c>
      <c r="B2148" s="1" t="n">
        <v>54</v>
      </c>
      <c r="C2148" s="1" t="n">
        <v>0</v>
      </c>
      <c r="D2148" s="1" t="n">
        <v>11</v>
      </c>
      <c r="E2148" s="1" t="n">
        <v>2516171.56</v>
      </c>
      <c r="F2148" s="1" t="n">
        <v>6860676.5</v>
      </c>
      <c r="I2148" s="1" t="n">
        <v>187.43</v>
      </c>
      <c r="J2148" s="1" t="n">
        <v>214.15</v>
      </c>
      <c r="K2148" s="1" t="n">
        <v>213.13</v>
      </c>
      <c r="L2148" s="1" t="n">
        <v>2</v>
      </c>
      <c r="M2148" s="1" t="n">
        <v>2</v>
      </c>
      <c r="N2148" s="1" t="n">
        <v>26.72</v>
      </c>
      <c r="O2148" s="1" t="n">
        <v>25.7</v>
      </c>
      <c r="P2148" s="1" t="n">
        <v>-0.219999999999999</v>
      </c>
      <c r="Q2148" s="1" t="n">
        <v>0.800000000000001</v>
      </c>
      <c r="R2148" s="1" t="n">
        <v>2.56</v>
      </c>
      <c r="S2148" s="1" t="n">
        <v>3.85</v>
      </c>
      <c r="T2148" s="1" t="n">
        <v>25.8</v>
      </c>
      <c r="U2148" s="2" t="n">
        <v>24.6670329014736</v>
      </c>
      <c r="V2148" s="2" t="n">
        <v>28.6952850268137</v>
      </c>
      <c r="W2148" s="2" t="n">
        <v>1.13296709852642</v>
      </c>
      <c r="X2148" s="2" t="n">
        <v>-2.89528502681365</v>
      </c>
      <c r="Y2148" s="1" t="n">
        <v>1</v>
      </c>
      <c r="Z2148" s="2" t="n">
        <v>24.0294033566175</v>
      </c>
      <c r="AA2148" s="1" t="n">
        <v>26.5</v>
      </c>
      <c r="AB2148" s="1" t="n">
        <v>0.932113964122406</v>
      </c>
      <c r="AC2148" s="1" t="n">
        <v>10.5</v>
      </c>
      <c r="AD2148" s="1" t="s">
        <v>2234</v>
      </c>
      <c r="AE2148" s="1" t="n">
        <v>704.4</v>
      </c>
      <c r="AF2148" s="1" t="n">
        <v>599.4</v>
      </c>
      <c r="AG2148" s="1" t="n">
        <v>100.2</v>
      </c>
      <c r="AH2148" s="1" t="n">
        <v>4.8</v>
      </c>
      <c r="AI2148" s="1" t="n">
        <v>1</v>
      </c>
    </row>
    <row r="2149" customFormat="false" ht="14.25" hidden="false" customHeight="true" outlineLevel="0" collapsed="false">
      <c r="A2149" s="1" t="n">
        <v>215</v>
      </c>
      <c r="B2149" s="1" t="n">
        <v>57</v>
      </c>
      <c r="C2149" s="1" t="n">
        <v>0</v>
      </c>
      <c r="D2149" s="1" t="n">
        <v>11</v>
      </c>
      <c r="E2149" s="1" t="n">
        <v>2516169.61</v>
      </c>
      <c r="F2149" s="1" t="n">
        <v>6860678.12</v>
      </c>
      <c r="I2149" s="1" t="n">
        <v>187.82</v>
      </c>
      <c r="J2149" s="1" t="n">
        <v>216.15</v>
      </c>
      <c r="K2149" s="1" t="n">
        <v>215.32</v>
      </c>
      <c r="L2149" s="1" t="n">
        <v>1</v>
      </c>
      <c r="M2149" s="1" t="n">
        <v>1</v>
      </c>
      <c r="N2149" s="1" t="n">
        <v>28.33</v>
      </c>
      <c r="O2149" s="1" t="n">
        <v>27.5</v>
      </c>
      <c r="R2149" s="1" t="n">
        <v>2.56</v>
      </c>
      <c r="S2149" s="1" t="n">
        <v>5.01</v>
      </c>
      <c r="T2149" s="1" t="n">
        <v>31.6</v>
      </c>
      <c r="U2149" s="2" t="n">
        <v>24.2568985539595</v>
      </c>
      <c r="V2149" s="2" t="n">
        <v>33.4379572364618</v>
      </c>
      <c r="W2149" s="2" t="n">
        <v>7.34310144604053</v>
      </c>
      <c r="X2149" s="2" t="n">
        <v>-1.83795723646181</v>
      </c>
      <c r="Y2149" s="1" t="n">
        <v>0</v>
      </c>
      <c r="Z2149" s="2" t="n">
        <v>25.2228174328692</v>
      </c>
      <c r="AB2149" s="1" t="n">
        <v>0.887190201648582</v>
      </c>
      <c r="AD2149" s="1" t="s">
        <v>2235</v>
      </c>
      <c r="AE2149" s="1" t="n">
        <v>866.4</v>
      </c>
      <c r="AF2149" s="1" t="n">
        <v>786.2</v>
      </c>
      <c r="AG2149" s="1" t="n">
        <v>76.3</v>
      </c>
      <c r="AH2149" s="1" t="n">
        <v>3.9</v>
      </c>
      <c r="AI2149" s="1" t="n">
        <v>1</v>
      </c>
    </row>
    <row r="2150" customFormat="false" ht="14.25" hidden="false" customHeight="true" outlineLevel="0" collapsed="false">
      <c r="A2150" s="1" t="n">
        <v>215</v>
      </c>
      <c r="B2150" s="1" t="n">
        <v>58</v>
      </c>
      <c r="C2150" s="1" t="n">
        <v>2</v>
      </c>
      <c r="E2150" s="1" t="n">
        <v>2516169.94</v>
      </c>
      <c r="F2150" s="1" t="n">
        <v>6860678.35</v>
      </c>
      <c r="I2150" s="1" t="n">
        <v>187.82</v>
      </c>
      <c r="J2150" s="1" t="n">
        <v>214.8</v>
      </c>
      <c r="K2150" s="1" t="n">
        <v>215.26</v>
      </c>
      <c r="L2150" s="1" t="n">
        <v>4</v>
      </c>
      <c r="N2150" s="1" t="n">
        <v>26.98</v>
      </c>
      <c r="O2150" s="1" t="n">
        <v>27.44</v>
      </c>
      <c r="R2150" s="1" t="n">
        <v>2.56</v>
      </c>
      <c r="S2150" s="1" t="n">
        <v>4.23</v>
      </c>
      <c r="U2150" s="2" t="n">
        <v>24.8814946389118</v>
      </c>
      <c r="V2150" s="2" t="n">
        <v>30.0330572306212</v>
      </c>
      <c r="W2150" s="2"/>
      <c r="X2150" s="2"/>
      <c r="Z2150" s="2"/>
      <c r="AD2150" s="1" t="s">
        <v>2236</v>
      </c>
      <c r="AI2150" s="1" t="n">
        <v>0</v>
      </c>
    </row>
    <row r="2151" customFormat="false" ht="14.25" hidden="false" customHeight="true" outlineLevel="0" collapsed="false">
      <c r="A2151" s="1" t="n">
        <v>215</v>
      </c>
      <c r="B2151" s="1" t="n">
        <v>60</v>
      </c>
      <c r="C2151" s="1" t="n">
        <v>0</v>
      </c>
      <c r="D2151" s="1" t="n">
        <v>11</v>
      </c>
      <c r="E2151" s="1" t="n">
        <v>2516167.06</v>
      </c>
      <c r="F2151" s="1" t="n">
        <v>6860682.01</v>
      </c>
      <c r="I2151" s="1" t="n">
        <v>188.08</v>
      </c>
      <c r="J2151" s="1" t="n">
        <v>209.03</v>
      </c>
      <c r="K2151" s="1" t="n">
        <v>207.29</v>
      </c>
      <c r="L2151" s="1" t="n">
        <v>2</v>
      </c>
      <c r="M2151" s="1" t="n">
        <v>2</v>
      </c>
      <c r="N2151" s="1" t="n">
        <v>20.95</v>
      </c>
      <c r="O2151" s="1" t="n">
        <v>19.21</v>
      </c>
      <c r="P2151" s="1" t="n">
        <v>-0.949999999999999</v>
      </c>
      <c r="Q2151" s="1" t="n">
        <v>0.789999999999999</v>
      </c>
      <c r="R2151" s="1" t="n">
        <v>2.56</v>
      </c>
      <c r="S2151" s="1" t="n">
        <v>3.25</v>
      </c>
      <c r="T2151" s="1" t="n">
        <v>21.8</v>
      </c>
      <c r="U2151" s="2" t="n">
        <v>19.8764854958661</v>
      </c>
      <c r="V2151" s="2" t="n">
        <v>21.8716258066961</v>
      </c>
      <c r="W2151" s="2" t="n">
        <v>1.92351450413386</v>
      </c>
      <c r="X2151" s="2" t="n">
        <v>-0.0716258066960478</v>
      </c>
      <c r="Y2151" s="1" t="n">
        <v>1</v>
      </c>
      <c r="Z2151" s="2" t="n">
        <v>19.5456663847181</v>
      </c>
      <c r="AA2151" s="1" t="n">
        <v>20</v>
      </c>
      <c r="AB2151" s="1" t="n">
        <v>0.703482237073514</v>
      </c>
      <c r="AC2151" s="1" t="n">
        <v>5</v>
      </c>
      <c r="AD2151" s="1" t="s">
        <v>2237</v>
      </c>
      <c r="AE2151" s="1" t="n">
        <v>375.2</v>
      </c>
      <c r="AF2151" s="1" t="n">
        <v>209.9</v>
      </c>
      <c r="AG2151" s="1" t="n">
        <v>160.6</v>
      </c>
      <c r="AH2151" s="1" t="n">
        <v>4.8</v>
      </c>
      <c r="AI2151" s="1" t="n">
        <v>1</v>
      </c>
    </row>
    <row r="2152" customFormat="false" ht="14.25" hidden="false" customHeight="true" outlineLevel="0" collapsed="false">
      <c r="A2152" s="1" t="n">
        <v>215</v>
      </c>
      <c r="B2152" s="1" t="n">
        <v>62</v>
      </c>
      <c r="C2152" s="1" t="n">
        <v>0</v>
      </c>
      <c r="D2152" s="1" t="n">
        <v>11</v>
      </c>
      <c r="E2152" s="1" t="n">
        <v>2516169.73</v>
      </c>
      <c r="F2152" s="1" t="n">
        <v>6860684.49</v>
      </c>
      <c r="I2152" s="1" t="n">
        <v>187.84</v>
      </c>
      <c r="J2152" s="1" t="n">
        <v>214.45</v>
      </c>
      <c r="K2152" s="1" t="n">
        <v>214.9</v>
      </c>
      <c r="L2152" s="1" t="n">
        <v>1</v>
      </c>
      <c r="M2152" s="1" t="n">
        <v>1</v>
      </c>
      <c r="N2152" s="1" t="n">
        <v>26.61</v>
      </c>
      <c r="O2152" s="1" t="n">
        <v>27.06</v>
      </c>
      <c r="R2152" s="1" t="n">
        <v>3.84</v>
      </c>
      <c r="S2152" s="1" t="n">
        <v>4.82</v>
      </c>
      <c r="T2152" s="1" t="n">
        <v>40.7</v>
      </c>
      <c r="U2152" s="2" t="n">
        <v>27.9697342431649</v>
      </c>
      <c r="V2152" s="2" t="n">
        <v>31.421450929137</v>
      </c>
      <c r="W2152" s="2" t="n">
        <v>12.7302657568351</v>
      </c>
      <c r="X2152" s="2" t="n">
        <v>9.27854907086297</v>
      </c>
      <c r="Y2152" s="1" t="n">
        <v>0</v>
      </c>
      <c r="Z2152" s="2" t="n">
        <v>28.9104956075535</v>
      </c>
      <c r="AB2152" s="1" t="n">
        <v>1</v>
      </c>
      <c r="AD2152" s="1" t="s">
        <v>2238</v>
      </c>
      <c r="AE2152" s="1" t="n">
        <v>1550.7</v>
      </c>
      <c r="AF2152" s="1" t="n">
        <v>1480.3</v>
      </c>
      <c r="AG2152" s="1" t="n">
        <v>66.9</v>
      </c>
      <c r="AH2152" s="1" t="n">
        <v>3.5</v>
      </c>
      <c r="AI2152" s="1" t="n">
        <v>1</v>
      </c>
    </row>
    <row r="2153" customFormat="false" ht="14.25" hidden="false" customHeight="true" outlineLevel="0" collapsed="false">
      <c r="A2153" s="1" t="n">
        <v>215</v>
      </c>
      <c r="B2153" s="1" t="n">
        <v>63</v>
      </c>
      <c r="C2153" s="1" t="n">
        <v>0</v>
      </c>
      <c r="D2153" s="1" t="n">
        <v>11</v>
      </c>
      <c r="E2153" s="1" t="n">
        <v>2516172.78</v>
      </c>
      <c r="F2153" s="1" t="n">
        <v>6860682.48</v>
      </c>
      <c r="I2153" s="1" t="n">
        <v>187.47</v>
      </c>
      <c r="J2153" s="1" t="n">
        <v>213.55</v>
      </c>
      <c r="K2153" s="1" t="n">
        <v>213.31</v>
      </c>
      <c r="L2153" s="1" t="n">
        <v>2</v>
      </c>
      <c r="M2153" s="1" t="n">
        <v>2</v>
      </c>
      <c r="N2153" s="1" t="n">
        <v>26.08</v>
      </c>
      <c r="O2153" s="1" t="n">
        <v>25.84</v>
      </c>
      <c r="R2153" s="1" t="n">
        <v>3.2</v>
      </c>
      <c r="S2153" s="1" t="n">
        <v>3.69</v>
      </c>
      <c r="T2153" s="1" t="n">
        <v>29</v>
      </c>
      <c r="U2153" s="2" t="n">
        <v>26.1794387904327</v>
      </c>
      <c r="V2153" s="2" t="n">
        <v>27.6560896397247</v>
      </c>
      <c r="W2153" s="2" t="n">
        <v>2.82056120956726</v>
      </c>
      <c r="X2153" s="2" t="n">
        <v>1.34391036027527</v>
      </c>
      <c r="Y2153" s="1" t="n">
        <v>0</v>
      </c>
      <c r="Z2153" s="2" t="n">
        <v>27.5706071202904</v>
      </c>
      <c r="AB2153" s="1" t="n">
        <v>0.969771618722842</v>
      </c>
      <c r="AD2153" s="1" t="s">
        <v>2239</v>
      </c>
      <c r="AE2153" s="1" t="n">
        <v>898.9</v>
      </c>
      <c r="AF2153" s="1" t="n">
        <v>801.5</v>
      </c>
      <c r="AG2153" s="1" t="n">
        <v>93.1</v>
      </c>
      <c r="AH2153" s="1" t="n">
        <v>4.3</v>
      </c>
      <c r="AI2153" s="1" t="n">
        <v>1</v>
      </c>
    </row>
    <row r="2154" customFormat="false" ht="14.25" hidden="false" customHeight="true" outlineLevel="0" collapsed="false">
      <c r="A2154" s="1" t="n">
        <v>215</v>
      </c>
      <c r="B2154" s="1" t="n">
        <v>65</v>
      </c>
      <c r="C2154" s="1" t="n">
        <v>0</v>
      </c>
      <c r="D2154" s="1" t="n">
        <v>11</v>
      </c>
      <c r="E2154" s="1" t="n">
        <v>2516174.36</v>
      </c>
      <c r="F2154" s="1" t="n">
        <v>6860686.01</v>
      </c>
      <c r="I2154" s="1" t="n">
        <v>187.29</v>
      </c>
      <c r="J2154" s="1" t="n">
        <v>212.5</v>
      </c>
      <c r="K2154" s="1" t="n">
        <v>211.36</v>
      </c>
      <c r="L2154" s="1" t="n">
        <v>2</v>
      </c>
      <c r="M2154" s="1" t="n">
        <v>2</v>
      </c>
      <c r="N2154" s="1" t="n">
        <v>25.21</v>
      </c>
      <c r="O2154" s="1" t="n">
        <v>24.07</v>
      </c>
      <c r="P2154" s="1" t="n">
        <v>-1.21</v>
      </c>
      <c r="Q2154" s="1" t="n">
        <v>-0.0700000000000003</v>
      </c>
      <c r="R2154" s="1" t="n">
        <v>3.2</v>
      </c>
      <c r="S2154" s="1" t="n">
        <v>3.83</v>
      </c>
      <c r="T2154" s="1" t="n">
        <v>25.9</v>
      </c>
      <c r="U2154" s="2" t="n">
        <v>25.4299838775925</v>
      </c>
      <c r="V2154" s="2" t="n">
        <v>27.2904938559718</v>
      </c>
      <c r="W2154" s="2" t="n">
        <v>0.470016122407465</v>
      </c>
      <c r="X2154" s="2" t="n">
        <v>-1.39049385597183</v>
      </c>
      <c r="Y2154" s="1" t="n">
        <v>1</v>
      </c>
      <c r="Z2154" s="2" t="n">
        <v>24.1408962816733</v>
      </c>
      <c r="AA2154" s="1" t="n">
        <v>24</v>
      </c>
      <c r="AB2154" s="1" t="n">
        <v>0.844178684488217</v>
      </c>
      <c r="AC2154" s="1" t="n">
        <v>16</v>
      </c>
      <c r="AD2154" s="1" t="s">
        <v>2240</v>
      </c>
      <c r="AE2154" s="1" t="n">
        <v>629.2</v>
      </c>
      <c r="AF2154" s="1" t="n">
        <v>529.4</v>
      </c>
      <c r="AG2154" s="1" t="n">
        <v>95.3</v>
      </c>
      <c r="AH2154" s="1" t="n">
        <v>4.5</v>
      </c>
      <c r="AI2154" s="1" t="n">
        <v>1</v>
      </c>
    </row>
    <row r="2155" customFormat="false" ht="14.25" hidden="false" customHeight="true" outlineLevel="0" collapsed="false">
      <c r="A2155" s="1" t="n">
        <v>215</v>
      </c>
      <c r="B2155" s="1" t="n">
        <v>66</v>
      </c>
      <c r="C2155" s="1" t="n">
        <v>0</v>
      </c>
      <c r="D2155" s="1" t="n">
        <v>11</v>
      </c>
      <c r="E2155" s="1" t="n">
        <v>2516175.29</v>
      </c>
      <c r="F2155" s="1" t="n">
        <v>6860679</v>
      </c>
      <c r="I2155" s="1" t="n">
        <v>187.35</v>
      </c>
      <c r="J2155" s="1" t="n">
        <v>212.95</v>
      </c>
      <c r="K2155" s="1" t="n">
        <v>212.48</v>
      </c>
      <c r="L2155" s="1" t="n">
        <v>2</v>
      </c>
      <c r="M2155" s="1" t="n">
        <v>2</v>
      </c>
      <c r="N2155" s="1" t="n">
        <v>25.6</v>
      </c>
      <c r="O2155" s="1" t="n">
        <v>25.13</v>
      </c>
      <c r="R2155" s="1" t="n">
        <v>2.56</v>
      </c>
      <c r="S2155" s="1" t="n">
        <v>3.57</v>
      </c>
      <c r="T2155" s="1" t="n">
        <v>24.5</v>
      </c>
      <c r="U2155" s="2" t="n">
        <v>23.7419414227417</v>
      </c>
      <c r="V2155" s="2" t="n">
        <v>26.8782354748968</v>
      </c>
      <c r="W2155" s="2" t="n">
        <v>0.758058577258336</v>
      </c>
      <c r="X2155" s="2" t="n">
        <v>-2.37823547489675</v>
      </c>
      <c r="Y2155" s="1" t="n">
        <v>0</v>
      </c>
      <c r="Z2155" s="2" t="n">
        <v>22.5763828809249</v>
      </c>
      <c r="AB2155" s="1" t="n">
        <v>0.79410421670506</v>
      </c>
      <c r="AD2155" s="1" t="s">
        <v>2241</v>
      </c>
      <c r="AE2155" s="1" t="n">
        <v>532.4</v>
      </c>
      <c r="AF2155" s="1" t="n">
        <v>426.5</v>
      </c>
      <c r="AG2155" s="1" t="n">
        <v>101.3</v>
      </c>
      <c r="AH2155" s="1" t="n">
        <v>4.5</v>
      </c>
      <c r="AI2155" s="1" t="n">
        <v>1</v>
      </c>
    </row>
    <row r="2156" customFormat="false" ht="14.25" hidden="false" customHeight="true" outlineLevel="0" collapsed="false">
      <c r="A2156" s="1" t="n">
        <v>215</v>
      </c>
      <c r="B2156" s="1" t="n">
        <v>202</v>
      </c>
      <c r="C2156" s="1" t="n">
        <v>1</v>
      </c>
      <c r="D2156" s="1" t="n">
        <v>11</v>
      </c>
      <c r="E2156" s="1" t="n">
        <v>2516179.28</v>
      </c>
      <c r="F2156" s="1" t="n">
        <v>6860685.11</v>
      </c>
      <c r="G2156" s="1" t="n">
        <v>0.32</v>
      </c>
      <c r="H2156" s="1" t="n">
        <v>0.31</v>
      </c>
      <c r="M2156" s="1" t="n">
        <v>2</v>
      </c>
      <c r="T2156" s="1" t="n">
        <v>19</v>
      </c>
      <c r="U2156" s="2"/>
      <c r="V2156" s="2"/>
      <c r="W2156" s="2"/>
      <c r="X2156" s="2"/>
      <c r="Y2156" s="1" t="n">
        <v>0</v>
      </c>
      <c r="Z2156" s="2" t="n">
        <v>16.4093161113358</v>
      </c>
      <c r="AB2156" s="1" t="n">
        <v>0.577183120342449</v>
      </c>
      <c r="AD2156" s="1" t="s">
        <v>2242</v>
      </c>
      <c r="AE2156" s="1" t="n">
        <v>231</v>
      </c>
      <c r="AF2156" s="1" t="n">
        <v>0</v>
      </c>
      <c r="AG2156" s="1" t="n">
        <v>226</v>
      </c>
      <c r="AH2156" s="1" t="n">
        <v>5</v>
      </c>
      <c r="AI2156" s="1" t="n">
        <v>1</v>
      </c>
    </row>
    <row r="2157" customFormat="false" ht="14.25" hidden="false" customHeight="true" outlineLevel="0" collapsed="false">
      <c r="A2157" s="1" t="n">
        <v>215</v>
      </c>
      <c r="B2157" s="1" t="n">
        <v>203</v>
      </c>
      <c r="C2157" s="1" t="n">
        <v>1</v>
      </c>
      <c r="D2157" s="1" t="n">
        <v>13</v>
      </c>
      <c r="E2157" s="1" t="n">
        <v>2516180.86</v>
      </c>
      <c r="F2157" s="1" t="n">
        <v>6860681.55</v>
      </c>
      <c r="G2157" s="1" t="n">
        <v>0.26</v>
      </c>
      <c r="H2157" s="1" t="n">
        <v>0.26</v>
      </c>
      <c r="M2157" s="1" t="n">
        <v>2</v>
      </c>
      <c r="P2157" s="1" t="n">
        <v>14.5</v>
      </c>
      <c r="Q2157" s="1" t="n">
        <v>14.5</v>
      </c>
      <c r="T2157" s="1" t="n">
        <v>21.5</v>
      </c>
      <c r="U2157" s="2"/>
      <c r="V2157" s="2"/>
      <c r="W2157" s="2"/>
      <c r="X2157" s="2"/>
      <c r="Y2157" s="1" t="n">
        <v>1</v>
      </c>
      <c r="Z2157" s="2" t="n">
        <v>19.2086978167399</v>
      </c>
      <c r="AA2157" s="1" t="n">
        <v>14.5</v>
      </c>
      <c r="AB2157" s="1" t="n">
        <v>0.510024621878298</v>
      </c>
      <c r="AC2157" s="1" t="n">
        <v>2.5</v>
      </c>
      <c r="AD2157" s="1" t="s">
        <v>2243</v>
      </c>
      <c r="AE2157" s="1" t="n">
        <v>244.6</v>
      </c>
      <c r="AF2157" s="1" t="n">
        <v>152.3</v>
      </c>
      <c r="AG2157" s="1" t="n">
        <v>88</v>
      </c>
      <c r="AH2157" s="1" t="n">
        <v>4.3</v>
      </c>
      <c r="AI2157" s="1" t="n">
        <v>1</v>
      </c>
    </row>
    <row r="2158" customFormat="false" ht="14.25" hidden="false" customHeight="true" outlineLevel="0" collapsed="false">
      <c r="A2158" s="1" t="n">
        <v>215</v>
      </c>
      <c r="B2158" s="1" t="n">
        <v>204</v>
      </c>
      <c r="C2158" s="1" t="n">
        <v>1</v>
      </c>
      <c r="D2158" s="1" t="n">
        <v>11</v>
      </c>
      <c r="E2158" s="1" t="n">
        <v>2516175.67</v>
      </c>
      <c r="F2158" s="1" t="n">
        <v>6860675.47</v>
      </c>
      <c r="G2158" s="1" t="n">
        <v>0.16</v>
      </c>
      <c r="H2158" s="1" t="n">
        <v>0.16</v>
      </c>
      <c r="M2158" s="1" t="n">
        <v>2</v>
      </c>
      <c r="T2158" s="1" t="n">
        <v>18</v>
      </c>
      <c r="U2158" s="2"/>
      <c r="V2158" s="2"/>
      <c r="W2158" s="2"/>
      <c r="X2158" s="2"/>
      <c r="Y2158" s="1" t="n">
        <v>0</v>
      </c>
      <c r="Z2158" s="2" t="n">
        <v>15.2982677575695</v>
      </c>
      <c r="AB2158" s="1" t="n">
        <v>0.538102981272231</v>
      </c>
      <c r="AD2158" s="1" t="s">
        <v>2244</v>
      </c>
      <c r="AE2158" s="1" t="n">
        <v>192.9</v>
      </c>
      <c r="AF2158" s="1" t="n">
        <v>0</v>
      </c>
      <c r="AG2158" s="1" t="n">
        <v>187.8</v>
      </c>
      <c r="AH2158" s="1" t="n">
        <v>5.1</v>
      </c>
      <c r="AI2158" s="1" t="n">
        <v>1</v>
      </c>
    </row>
    <row r="2159" customFormat="false" ht="14.25" hidden="false" customHeight="true" outlineLevel="0" collapsed="false">
      <c r="A2159" s="1" t="n">
        <v>215</v>
      </c>
      <c r="B2159" s="1" t="n">
        <v>205</v>
      </c>
      <c r="C2159" s="1" t="n">
        <v>1</v>
      </c>
      <c r="D2159" s="1" t="n">
        <v>11</v>
      </c>
      <c r="E2159" s="1" t="n">
        <v>2516184.61</v>
      </c>
      <c r="F2159" s="1" t="n">
        <v>6860672.29</v>
      </c>
      <c r="G2159" s="1" t="n">
        <v>0.73</v>
      </c>
      <c r="H2159" s="1" t="n">
        <v>0.73</v>
      </c>
      <c r="M2159" s="1" t="n">
        <v>2</v>
      </c>
      <c r="T2159" s="1" t="n">
        <v>20</v>
      </c>
      <c r="U2159" s="2"/>
      <c r="V2159" s="2"/>
      <c r="W2159" s="2"/>
      <c r="X2159" s="2"/>
      <c r="Y2159" s="1" t="n">
        <v>0</v>
      </c>
      <c r="Z2159" s="2" t="n">
        <v>17.5263741457068</v>
      </c>
      <c r="AB2159" s="1" t="n">
        <v>0.616474644590459</v>
      </c>
      <c r="AD2159" s="1" t="s">
        <v>2245</v>
      </c>
      <c r="AE2159" s="1" t="n">
        <v>273.7</v>
      </c>
      <c r="AF2159" s="1" t="n">
        <v>159.7</v>
      </c>
      <c r="AG2159" s="1" t="n">
        <v>109.1</v>
      </c>
      <c r="AH2159" s="1" t="n">
        <v>4.9</v>
      </c>
      <c r="AI2159" s="1" t="n">
        <v>1</v>
      </c>
    </row>
    <row r="2160" customFormat="false" ht="14.25" hidden="false" customHeight="true" outlineLevel="0" collapsed="false">
      <c r="A2160" s="1" t="n">
        <v>215</v>
      </c>
      <c r="B2160" s="1" t="n">
        <v>206</v>
      </c>
      <c r="C2160" s="1" t="n">
        <v>1</v>
      </c>
      <c r="D2160" s="1" t="n">
        <v>11</v>
      </c>
      <c r="E2160" s="1" t="n">
        <v>2516165.96</v>
      </c>
      <c r="F2160" s="1" t="n">
        <v>6860669.97</v>
      </c>
      <c r="G2160" s="1" t="n">
        <v>0.44</v>
      </c>
      <c r="H2160" s="1" t="n">
        <v>0.44</v>
      </c>
      <c r="M2160" s="1" t="n">
        <v>2</v>
      </c>
      <c r="T2160" s="1" t="n">
        <v>23.2</v>
      </c>
      <c r="U2160" s="2"/>
      <c r="V2160" s="2"/>
      <c r="W2160" s="2"/>
      <c r="X2160" s="2"/>
      <c r="Y2160" s="1" t="n">
        <v>0</v>
      </c>
      <c r="Z2160" s="2" t="n">
        <v>21.1183344186606</v>
      </c>
      <c r="AB2160" s="1" t="n">
        <v>0.742818657005297</v>
      </c>
      <c r="AD2160" s="1" t="s">
        <v>2246</v>
      </c>
      <c r="AE2160" s="1" t="n">
        <v>445.9</v>
      </c>
      <c r="AF2160" s="1" t="n">
        <v>335.7</v>
      </c>
      <c r="AG2160" s="1" t="n">
        <v>105.6</v>
      </c>
      <c r="AH2160" s="1" t="n">
        <v>4.6</v>
      </c>
      <c r="AI2160" s="1" t="n">
        <v>1</v>
      </c>
    </row>
    <row r="2161" customFormat="false" ht="14.25" hidden="false" customHeight="true" outlineLevel="0" collapsed="false">
      <c r="A2161" s="1" t="n">
        <v>215</v>
      </c>
      <c r="B2161" s="1" t="n">
        <v>207</v>
      </c>
      <c r="C2161" s="1" t="n">
        <v>1</v>
      </c>
      <c r="D2161" s="1" t="n">
        <v>11</v>
      </c>
      <c r="E2161" s="1" t="n">
        <v>2516170.25</v>
      </c>
      <c r="F2161" s="1" t="n">
        <v>6860681.45</v>
      </c>
      <c r="G2161" s="1" t="n">
        <v>0.17</v>
      </c>
      <c r="H2161" s="1" t="n">
        <v>0.16</v>
      </c>
      <c r="M2161" s="1" t="n">
        <v>2</v>
      </c>
      <c r="T2161" s="1" t="n">
        <v>21.5</v>
      </c>
      <c r="U2161" s="2"/>
      <c r="V2161" s="2"/>
      <c r="W2161" s="2"/>
      <c r="X2161" s="2"/>
      <c r="Y2161" s="1" t="n">
        <v>0</v>
      </c>
      <c r="Z2161" s="2" t="n">
        <v>19.2086978167399</v>
      </c>
      <c r="AB2161" s="1" t="n">
        <v>0.675648885569465</v>
      </c>
      <c r="AD2161" s="1" t="s">
        <v>2247</v>
      </c>
      <c r="AE2161" s="1" t="n">
        <v>348.1</v>
      </c>
      <c r="AF2161" s="1" t="n">
        <v>202.7</v>
      </c>
      <c r="AG2161" s="1" t="n">
        <v>140.6</v>
      </c>
      <c r="AH2161" s="1" t="n">
        <v>4.8</v>
      </c>
      <c r="AI2161" s="1" t="n">
        <v>1</v>
      </c>
    </row>
    <row r="2162" customFormat="false" ht="14.25" hidden="false" customHeight="true" outlineLevel="0" collapsed="false">
      <c r="A2162" s="1" t="n">
        <v>219</v>
      </c>
      <c r="B2162" s="1" t="n">
        <v>2</v>
      </c>
      <c r="C2162" s="1" t="n">
        <v>0</v>
      </c>
      <c r="D2162" s="1" t="n">
        <v>11</v>
      </c>
      <c r="E2162" s="1" t="n">
        <v>2516177.12</v>
      </c>
      <c r="F2162" s="1" t="n">
        <v>6860883.76</v>
      </c>
      <c r="I2162" s="1" t="n">
        <v>184.79</v>
      </c>
      <c r="J2162" s="1" t="n">
        <v>202.15</v>
      </c>
      <c r="K2162" s="1" t="n">
        <v>201.4</v>
      </c>
      <c r="L2162" s="1" t="n">
        <v>1</v>
      </c>
      <c r="M2162" s="1" t="n">
        <v>1</v>
      </c>
      <c r="N2162" s="1" t="n">
        <v>17.36</v>
      </c>
      <c r="O2162" s="1" t="n">
        <v>16.61</v>
      </c>
      <c r="P2162" s="1" t="n">
        <v>-0.859999999999999</v>
      </c>
      <c r="Q2162" s="1" t="n">
        <v>-0.109999999999999</v>
      </c>
      <c r="R2162" s="1" t="n">
        <v>1.44</v>
      </c>
      <c r="S2162" s="1" t="n">
        <v>3.21</v>
      </c>
      <c r="T2162" s="1" t="n">
        <v>21</v>
      </c>
      <c r="U2162" s="2" t="n">
        <v>12.5827832524449</v>
      </c>
      <c r="V2162" s="2" t="n">
        <v>18.8452977073067</v>
      </c>
      <c r="W2162" s="2" t="n">
        <v>8.41721674755515</v>
      </c>
      <c r="X2162" s="2" t="n">
        <v>2.15470229269326</v>
      </c>
      <c r="Y2162" s="1" t="n">
        <v>1</v>
      </c>
      <c r="Z2162" s="2" t="n">
        <v>17.691024275107</v>
      </c>
      <c r="AA2162" s="1" t="n">
        <v>16.5</v>
      </c>
      <c r="AB2162" s="1" t="n">
        <v>0.925406618059451</v>
      </c>
      <c r="AC2162" s="1" t="n">
        <v>9.5</v>
      </c>
      <c r="AD2162" s="1" t="s">
        <v>2248</v>
      </c>
      <c r="AE2162" s="1" t="n">
        <v>280.2</v>
      </c>
      <c r="AF2162" s="1" t="n">
        <v>180.5</v>
      </c>
      <c r="AG2162" s="1" t="n">
        <v>95.6</v>
      </c>
      <c r="AH2162" s="1" t="n">
        <v>4.1</v>
      </c>
      <c r="AI2162" s="1" t="n">
        <v>1</v>
      </c>
    </row>
    <row r="2163" customFormat="false" ht="14.25" hidden="false" customHeight="true" outlineLevel="0" collapsed="false">
      <c r="A2163" s="1" t="n">
        <v>219</v>
      </c>
      <c r="B2163" s="1" t="n">
        <v>5</v>
      </c>
      <c r="C2163" s="1" t="n">
        <v>0</v>
      </c>
      <c r="D2163" s="1" t="n">
        <v>11</v>
      </c>
      <c r="E2163" s="1" t="n">
        <v>2516179.31</v>
      </c>
      <c r="F2163" s="1" t="n">
        <v>6860884.45</v>
      </c>
      <c r="I2163" s="1" t="n">
        <v>185.03</v>
      </c>
      <c r="J2163" s="1" t="n">
        <v>202.15</v>
      </c>
      <c r="K2163" s="1" t="n">
        <v>201.94</v>
      </c>
      <c r="L2163" s="1" t="n">
        <v>1</v>
      </c>
      <c r="M2163" s="1" t="n">
        <v>1</v>
      </c>
      <c r="N2163" s="1" t="n">
        <v>17.12</v>
      </c>
      <c r="O2163" s="1" t="n">
        <v>16.91</v>
      </c>
      <c r="R2163" s="1" t="n">
        <v>1.44</v>
      </c>
      <c r="S2163" s="1" t="n">
        <v>3.23</v>
      </c>
      <c r="T2163" s="1" t="n">
        <v>15</v>
      </c>
      <c r="U2163" s="2" t="n">
        <v>12.4341847607081</v>
      </c>
      <c r="V2163" s="2" t="n">
        <v>18.7278595474024</v>
      </c>
      <c r="W2163" s="2" t="n">
        <v>2.56581523929189</v>
      </c>
      <c r="X2163" s="2" t="n">
        <v>-3.72785954740244</v>
      </c>
      <c r="Y2163" s="1" t="n">
        <v>0</v>
      </c>
      <c r="Z2163" s="2" t="n">
        <v>16.972320613051</v>
      </c>
      <c r="AB2163" s="1" t="n">
        <v>0.951896837523894</v>
      </c>
      <c r="AD2163" s="1" t="s">
        <v>2249</v>
      </c>
      <c r="AE2163" s="1" t="n">
        <v>150.1</v>
      </c>
      <c r="AF2163" s="1" t="n">
        <v>0</v>
      </c>
      <c r="AG2163" s="1" t="n">
        <v>143.8</v>
      </c>
      <c r="AH2163" s="1" t="n">
        <v>6.3</v>
      </c>
      <c r="AI2163" s="1" t="n">
        <v>1</v>
      </c>
    </row>
    <row r="2164" customFormat="false" ht="14.25" hidden="false" customHeight="true" outlineLevel="0" collapsed="false">
      <c r="A2164" s="1" t="n">
        <v>219</v>
      </c>
      <c r="B2164" s="1" t="n">
        <v>6</v>
      </c>
      <c r="C2164" s="1" t="n">
        <v>0</v>
      </c>
      <c r="D2164" s="1" t="n">
        <v>11</v>
      </c>
      <c r="E2164" s="1" t="n">
        <v>2516177.93</v>
      </c>
      <c r="F2164" s="1" t="n">
        <v>6860881.39</v>
      </c>
      <c r="I2164" s="1" t="n">
        <v>184.65</v>
      </c>
      <c r="J2164" s="1" t="n">
        <v>201.55</v>
      </c>
      <c r="K2164" s="1" t="n">
        <v>201.37</v>
      </c>
      <c r="L2164" s="1" t="n">
        <v>1</v>
      </c>
      <c r="M2164" s="1" t="n">
        <v>1</v>
      </c>
      <c r="N2164" s="1" t="n">
        <v>16.9</v>
      </c>
      <c r="O2164" s="1" t="n">
        <v>16.72</v>
      </c>
      <c r="R2164" s="1" t="n">
        <v>2.88</v>
      </c>
      <c r="S2164" s="1" t="n">
        <v>3.09</v>
      </c>
      <c r="T2164" s="1" t="n">
        <v>22.4</v>
      </c>
      <c r="U2164" s="2" t="n">
        <v>17.4198963597883</v>
      </c>
      <c r="V2164" s="2" t="n">
        <v>18.107594360377</v>
      </c>
      <c r="W2164" s="2" t="n">
        <v>4.98010364021168</v>
      </c>
      <c r="X2164" s="2" t="n">
        <v>4.29240563962299</v>
      </c>
      <c r="Y2164" s="1" t="n">
        <v>0</v>
      </c>
      <c r="Z2164" s="2" t="n">
        <v>17.8077750330736</v>
      </c>
      <c r="AB2164" s="1" t="n">
        <v>0.998753507183039</v>
      </c>
      <c r="AD2164" s="1" t="s">
        <v>2250</v>
      </c>
      <c r="AE2164" s="1" t="n">
        <v>339.2</v>
      </c>
      <c r="AF2164" s="1" t="n">
        <v>208.5</v>
      </c>
      <c r="AG2164" s="1" t="n">
        <v>126.6</v>
      </c>
      <c r="AH2164" s="1" t="n">
        <v>4.1</v>
      </c>
      <c r="AI2164" s="1" t="n">
        <v>1</v>
      </c>
    </row>
    <row r="2165" customFormat="false" ht="14.25" hidden="false" customHeight="true" outlineLevel="0" collapsed="false">
      <c r="A2165" s="1" t="n">
        <v>219</v>
      </c>
      <c r="B2165" s="1" t="n">
        <v>9</v>
      </c>
      <c r="C2165" s="1" t="n">
        <v>0</v>
      </c>
      <c r="D2165" s="1" t="n">
        <v>11</v>
      </c>
      <c r="E2165" s="1" t="n">
        <v>2516180.63</v>
      </c>
      <c r="F2165" s="1" t="n">
        <v>6860881.87</v>
      </c>
      <c r="I2165" s="1" t="n">
        <v>184.78</v>
      </c>
      <c r="J2165" s="1" t="n">
        <v>201.25</v>
      </c>
      <c r="K2165" s="1" t="n">
        <v>200.96</v>
      </c>
      <c r="L2165" s="1" t="n">
        <v>1</v>
      </c>
      <c r="M2165" s="1" t="n">
        <v>1</v>
      </c>
      <c r="N2165" s="1" t="n">
        <v>16.47</v>
      </c>
      <c r="O2165" s="1" t="n">
        <v>16.18</v>
      </c>
      <c r="P2165" s="1" t="n">
        <v>1.28</v>
      </c>
      <c r="Q2165" s="1" t="n">
        <v>1.57</v>
      </c>
      <c r="R2165" s="1" t="n">
        <v>1.44</v>
      </c>
      <c r="S2165" s="1" t="n">
        <v>3.42</v>
      </c>
      <c r="T2165" s="1" t="n">
        <v>17.2</v>
      </c>
      <c r="U2165" s="2" t="n">
        <v>12.0309777274486</v>
      </c>
      <c r="V2165" s="2" t="n">
        <v>18.8339597841548</v>
      </c>
      <c r="W2165" s="2" t="n">
        <v>5.16902227255141</v>
      </c>
      <c r="X2165" s="2" t="n">
        <v>-1.63395978415476</v>
      </c>
      <c r="Y2165" s="1" t="n">
        <v>1</v>
      </c>
      <c r="Z2165" s="2" t="n">
        <v>17.2880996657147</v>
      </c>
      <c r="AA2165" s="1" t="n">
        <v>17.75</v>
      </c>
      <c r="AB2165" s="1" t="n">
        <v>0.995513180033651</v>
      </c>
      <c r="AC2165" s="1" t="n">
        <v>11.75</v>
      </c>
      <c r="AD2165" s="1" t="s">
        <v>2251</v>
      </c>
      <c r="AE2165" s="1" t="n">
        <v>203.6</v>
      </c>
      <c r="AF2165" s="1" t="n">
        <v>0</v>
      </c>
      <c r="AG2165" s="1" t="n">
        <v>198.1</v>
      </c>
      <c r="AH2165" s="1" t="n">
        <v>5.5</v>
      </c>
      <c r="AI2165" s="1" t="n">
        <v>1</v>
      </c>
    </row>
    <row r="2166" customFormat="false" ht="14.25" hidden="false" customHeight="true" outlineLevel="0" collapsed="false">
      <c r="A2166" s="1" t="n">
        <v>219</v>
      </c>
      <c r="B2166" s="1" t="n">
        <v>10</v>
      </c>
      <c r="C2166" s="1" t="n">
        <v>0</v>
      </c>
      <c r="D2166" s="1" t="n">
        <v>11</v>
      </c>
      <c r="E2166" s="1" t="n">
        <v>2516175.74</v>
      </c>
      <c r="F2166" s="1" t="n">
        <v>6860875.84</v>
      </c>
      <c r="I2166" s="1" t="n">
        <v>183.92</v>
      </c>
      <c r="J2166" s="1" t="n">
        <v>199.75</v>
      </c>
      <c r="K2166" s="1" t="n">
        <v>199.23</v>
      </c>
      <c r="L2166" s="1" t="n">
        <v>1</v>
      </c>
      <c r="M2166" s="1" t="n">
        <v>1</v>
      </c>
      <c r="N2166" s="1" t="n">
        <v>15.83</v>
      </c>
      <c r="O2166" s="1" t="n">
        <v>15.31</v>
      </c>
      <c r="R2166" s="1" t="n">
        <v>1.44</v>
      </c>
      <c r="S2166" s="1" t="n">
        <v>2.4</v>
      </c>
      <c r="T2166" s="1" t="n">
        <v>13.7</v>
      </c>
      <c r="U2166" s="2" t="n">
        <v>11.6328489967605</v>
      </c>
      <c r="V2166" s="2" t="n">
        <v>15.0472323563102</v>
      </c>
      <c r="W2166" s="2" t="n">
        <v>2.06715100323948</v>
      </c>
      <c r="X2166" s="2" t="n">
        <v>-1.34723235631024</v>
      </c>
      <c r="Y2166" s="1" t="n">
        <v>0</v>
      </c>
      <c r="Z2166" s="2" t="n">
        <v>16.7440590200825</v>
      </c>
      <c r="AB2166" s="1" t="n">
        <v>0.939094729112872</v>
      </c>
      <c r="AD2166" s="1" t="s">
        <v>2252</v>
      </c>
      <c r="AE2166" s="1" t="n">
        <v>124</v>
      </c>
      <c r="AF2166" s="1" t="n">
        <v>0</v>
      </c>
      <c r="AG2166" s="1" t="n">
        <v>117.1</v>
      </c>
      <c r="AH2166" s="1" t="n">
        <v>7</v>
      </c>
      <c r="AI2166" s="1" t="n">
        <v>1</v>
      </c>
    </row>
    <row r="2167" customFormat="false" ht="14.25" hidden="false" customHeight="true" outlineLevel="0" collapsed="false">
      <c r="A2167" s="1" t="n">
        <v>219</v>
      </c>
      <c r="B2167" s="1" t="n">
        <v>13</v>
      </c>
      <c r="C2167" s="1" t="n">
        <v>0</v>
      </c>
      <c r="D2167" s="1" t="n">
        <v>11</v>
      </c>
      <c r="E2167" s="1" t="n">
        <v>2516181.6</v>
      </c>
      <c r="F2167" s="1" t="n">
        <v>6860879.93</v>
      </c>
      <c r="I2167" s="1" t="n">
        <v>184.59</v>
      </c>
      <c r="J2167" s="1" t="n">
        <v>201.55</v>
      </c>
      <c r="K2167" s="1" t="n">
        <v>201.46</v>
      </c>
      <c r="L2167" s="1" t="n">
        <v>1</v>
      </c>
      <c r="M2167" s="1" t="n">
        <v>1</v>
      </c>
      <c r="N2167" s="1" t="n">
        <v>16.96</v>
      </c>
      <c r="O2167" s="1" t="n">
        <v>16.87</v>
      </c>
      <c r="R2167" s="1" t="n">
        <v>2.88</v>
      </c>
      <c r="S2167" s="1" t="n">
        <v>3.15</v>
      </c>
      <c r="T2167" s="1" t="n">
        <v>17.7</v>
      </c>
      <c r="U2167" s="2" t="n">
        <v>17.4642007892141</v>
      </c>
      <c r="V2167" s="2" t="n">
        <v>18.3475598667992</v>
      </c>
      <c r="W2167" s="2" t="n">
        <v>0.235799210785864</v>
      </c>
      <c r="X2167" s="2" t="n">
        <v>-0.647559866799178</v>
      </c>
      <c r="Y2167" s="1" t="n">
        <v>0</v>
      </c>
      <c r="Z2167" s="2" t="n">
        <v>17.3500152595024</v>
      </c>
      <c r="AB2167" s="1" t="n">
        <v>0.97307993603491</v>
      </c>
      <c r="AD2167" s="1" t="s">
        <v>2253</v>
      </c>
      <c r="AE2167" s="1" t="n">
        <v>211.1</v>
      </c>
      <c r="AF2167" s="1" t="n">
        <v>0</v>
      </c>
      <c r="AG2167" s="1" t="n">
        <v>205.9</v>
      </c>
      <c r="AH2167" s="1" t="n">
        <v>5.2</v>
      </c>
      <c r="AI2167" s="1" t="n">
        <v>0</v>
      </c>
    </row>
    <row r="2168" customFormat="false" ht="14.25" hidden="false" customHeight="true" outlineLevel="0" collapsed="false">
      <c r="A2168" s="1" t="n">
        <v>219</v>
      </c>
      <c r="B2168" s="1" t="n">
        <v>15</v>
      </c>
      <c r="C2168" s="1" t="n">
        <v>0</v>
      </c>
      <c r="D2168" s="1" t="n">
        <v>11</v>
      </c>
      <c r="E2168" s="1" t="n">
        <v>2516184.9</v>
      </c>
      <c r="F2168" s="1" t="n">
        <v>6860880.16</v>
      </c>
      <c r="I2168" s="1" t="n">
        <v>184.57</v>
      </c>
      <c r="J2168" s="1" t="n">
        <v>202.9</v>
      </c>
      <c r="K2168" s="1" t="n">
        <v>201.63</v>
      </c>
      <c r="L2168" s="1" t="n">
        <v>1</v>
      </c>
      <c r="M2168" s="1" t="n">
        <v>1</v>
      </c>
      <c r="N2168" s="1" t="n">
        <v>18.33</v>
      </c>
      <c r="O2168" s="1" t="n">
        <v>17.06</v>
      </c>
      <c r="P2168" s="1" t="n">
        <v>-0.829999999999998</v>
      </c>
      <c r="Q2168" s="1" t="n">
        <v>0.440000000000001</v>
      </c>
      <c r="R2168" s="1" t="n">
        <v>2.52</v>
      </c>
      <c r="S2168" s="1" t="n">
        <v>3.48</v>
      </c>
      <c r="T2168" s="1" t="n">
        <v>20.1</v>
      </c>
      <c r="U2168" s="2" t="n">
        <v>17.2271584783396</v>
      </c>
      <c r="V2168" s="2" t="n">
        <v>20.4646237278459</v>
      </c>
      <c r="W2168" s="2" t="n">
        <v>2.87284152166039</v>
      </c>
      <c r="X2168" s="2" t="n">
        <v>-0.364623727845856</v>
      </c>
      <c r="Y2168" s="1" t="n">
        <v>1</v>
      </c>
      <c r="Z2168" s="2" t="n">
        <v>17.608141790563</v>
      </c>
      <c r="AA2168" s="1" t="n">
        <v>17.5</v>
      </c>
      <c r="AB2168" s="1" t="n">
        <v>0.981491867638811</v>
      </c>
      <c r="AC2168" s="1" t="n">
        <v>11.5</v>
      </c>
      <c r="AD2168" s="1" t="s">
        <v>2254</v>
      </c>
      <c r="AE2168" s="1" t="n">
        <v>271.2</v>
      </c>
      <c r="AF2168" s="1" t="n">
        <v>155.8</v>
      </c>
      <c r="AG2168" s="1" t="n">
        <v>110.9</v>
      </c>
      <c r="AH2168" s="1" t="n">
        <v>4.5</v>
      </c>
      <c r="AI2168" s="1" t="n">
        <v>0</v>
      </c>
    </row>
    <row r="2169" customFormat="false" ht="14.25" hidden="false" customHeight="true" outlineLevel="0" collapsed="false">
      <c r="A2169" s="1" t="n">
        <v>219</v>
      </c>
      <c r="B2169" s="1" t="n">
        <v>16</v>
      </c>
      <c r="C2169" s="1" t="n">
        <v>0</v>
      </c>
      <c r="D2169" s="1" t="n">
        <v>11</v>
      </c>
      <c r="E2169" s="1" t="n">
        <v>2516178.06</v>
      </c>
      <c r="F2169" s="1" t="n">
        <v>6860876.39</v>
      </c>
      <c r="I2169" s="1" t="n">
        <v>184.09</v>
      </c>
      <c r="J2169" s="1" t="n">
        <v>201.1</v>
      </c>
      <c r="K2169" s="1" t="n">
        <v>200.33</v>
      </c>
      <c r="L2169" s="1" t="n">
        <v>3</v>
      </c>
      <c r="M2169" s="1" t="n">
        <v>1</v>
      </c>
      <c r="N2169" s="1" t="n">
        <v>17.01</v>
      </c>
      <c r="O2169" s="1" t="n">
        <v>16.24</v>
      </c>
      <c r="R2169" s="1" t="n">
        <v>1.44</v>
      </c>
      <c r="S2169" s="1" t="n">
        <v>3.21</v>
      </c>
      <c r="T2169" s="1" t="n">
        <v>19.6</v>
      </c>
      <c r="U2169" s="2" t="n">
        <v>10.3544672891675</v>
      </c>
      <c r="V2169" s="2" t="n">
        <v>14.6237489152522</v>
      </c>
      <c r="W2169" s="2" t="n">
        <v>9.24553271083245</v>
      </c>
      <c r="X2169" s="2" t="n">
        <v>4.97625108474782</v>
      </c>
      <c r="Y2169" s="1" t="n">
        <v>0</v>
      </c>
      <c r="Z2169" s="2" t="n">
        <v>17.5591050988554</v>
      </c>
      <c r="AB2169" s="1" t="n">
        <v>0.984806791859527</v>
      </c>
      <c r="AD2169" s="1" t="s">
        <v>2255</v>
      </c>
      <c r="AE2169" s="1" t="n">
        <v>259.6</v>
      </c>
      <c r="AF2169" s="1" t="n">
        <v>142.1</v>
      </c>
      <c r="AG2169" s="1" t="n">
        <v>112.8</v>
      </c>
      <c r="AH2169" s="1" t="n">
        <v>4.7</v>
      </c>
      <c r="AI2169" s="1" t="n">
        <v>1</v>
      </c>
    </row>
    <row r="2170" customFormat="false" ht="14.25" hidden="false" customHeight="true" outlineLevel="0" collapsed="false">
      <c r="A2170" s="1" t="n">
        <v>219</v>
      </c>
      <c r="B2170" s="1" t="n">
        <v>18</v>
      </c>
      <c r="C2170" s="1" t="n">
        <v>0</v>
      </c>
      <c r="D2170" s="1" t="n">
        <v>11</v>
      </c>
      <c r="E2170" s="1" t="n">
        <v>2516185.25</v>
      </c>
      <c r="F2170" s="1" t="n">
        <v>6860878.61</v>
      </c>
      <c r="I2170" s="1" t="n">
        <v>184.45</v>
      </c>
      <c r="J2170" s="1" t="n">
        <v>200.95</v>
      </c>
      <c r="K2170" s="1" t="n">
        <v>200.5</v>
      </c>
      <c r="L2170" s="1" t="n">
        <v>1</v>
      </c>
      <c r="M2170" s="1" t="n">
        <v>1</v>
      </c>
      <c r="N2170" s="1" t="n">
        <v>16.5</v>
      </c>
      <c r="O2170" s="1" t="n">
        <v>16.05</v>
      </c>
      <c r="R2170" s="1" t="n">
        <v>1.44</v>
      </c>
      <c r="S2170" s="1" t="n">
        <v>3.56</v>
      </c>
      <c r="T2170" s="1" t="n">
        <v>17</v>
      </c>
      <c r="U2170" s="2" t="n">
        <v>12.0496121104459</v>
      </c>
      <c r="V2170" s="2" t="n">
        <v>19.2967214248631</v>
      </c>
      <c r="W2170" s="2" t="n">
        <v>4.95038788955408</v>
      </c>
      <c r="X2170" s="2" t="n">
        <v>-2.29672142486312</v>
      </c>
      <c r="Y2170" s="1" t="n">
        <v>0</v>
      </c>
      <c r="Z2170" s="2" t="n">
        <v>17.2624192731024</v>
      </c>
      <c r="AB2170" s="1" t="n">
        <v>0.968167093275511</v>
      </c>
      <c r="AD2170" s="1" t="s">
        <v>2256</v>
      </c>
      <c r="AE2170" s="1" t="n">
        <v>194.2</v>
      </c>
      <c r="AF2170" s="1" t="n">
        <v>0</v>
      </c>
      <c r="AG2170" s="1" t="n">
        <v>188.8</v>
      </c>
      <c r="AH2170" s="1" t="n">
        <v>5.4</v>
      </c>
      <c r="AI2170" s="1" t="n">
        <v>0</v>
      </c>
    </row>
    <row r="2171" customFormat="false" ht="14.25" hidden="false" customHeight="true" outlineLevel="0" collapsed="false">
      <c r="A2171" s="1" t="n">
        <v>219</v>
      </c>
      <c r="B2171" s="1" t="n">
        <v>19</v>
      </c>
      <c r="C2171" s="1" t="n">
        <v>0</v>
      </c>
      <c r="D2171" s="1" t="n">
        <v>11</v>
      </c>
      <c r="E2171" s="1" t="n">
        <v>2516180.85</v>
      </c>
      <c r="F2171" s="1" t="n">
        <v>6860877.02</v>
      </c>
      <c r="I2171" s="1" t="n">
        <v>184.39</v>
      </c>
      <c r="J2171" s="1" t="n">
        <v>202.15</v>
      </c>
      <c r="K2171" s="1" t="n">
        <v>201.52</v>
      </c>
      <c r="L2171" s="1" t="n">
        <v>1</v>
      </c>
      <c r="M2171" s="1" t="n">
        <v>1</v>
      </c>
      <c r="N2171" s="1" t="n">
        <v>17.76</v>
      </c>
      <c r="O2171" s="1" t="n">
        <v>17.13</v>
      </c>
      <c r="P2171" s="1" t="n">
        <v>0.189999999999998</v>
      </c>
      <c r="Q2171" s="1" t="n">
        <v>0.82</v>
      </c>
      <c r="R2171" s="1" t="n">
        <v>2.88</v>
      </c>
      <c r="S2171" s="1" t="n">
        <v>3.65</v>
      </c>
      <c r="T2171" s="1" t="n">
        <v>20.6</v>
      </c>
      <c r="U2171" s="2" t="n">
        <v>18.0528738601918</v>
      </c>
      <c r="V2171" s="2" t="n">
        <v>20.5699122531765</v>
      </c>
      <c r="W2171" s="2" t="n">
        <v>2.5471261398082</v>
      </c>
      <c r="X2171" s="2" t="n">
        <v>0.0300877468234724</v>
      </c>
      <c r="Y2171" s="1" t="n">
        <v>1</v>
      </c>
      <c r="Z2171" s="2" t="n">
        <v>17.6550042977865</v>
      </c>
      <c r="AA2171" s="1" t="n">
        <v>17.95</v>
      </c>
      <c r="AB2171" s="1" t="n">
        <v>1</v>
      </c>
      <c r="AC2171" s="1" t="n">
        <v>10.45</v>
      </c>
      <c r="AD2171" s="1" t="s">
        <v>2257</v>
      </c>
      <c r="AE2171" s="1" t="n">
        <v>291.3</v>
      </c>
      <c r="AF2171" s="1" t="n">
        <v>176.6</v>
      </c>
      <c r="AG2171" s="1" t="n">
        <v>110.2</v>
      </c>
      <c r="AH2171" s="1" t="n">
        <v>4.5</v>
      </c>
      <c r="AI2171" s="1" t="n">
        <v>1</v>
      </c>
    </row>
    <row r="2172" customFormat="false" ht="14.25" hidden="false" customHeight="true" outlineLevel="0" collapsed="false">
      <c r="A2172" s="1" t="n">
        <v>219</v>
      </c>
      <c r="B2172" s="1" t="n">
        <v>20</v>
      </c>
      <c r="C2172" s="1" t="n">
        <v>0</v>
      </c>
      <c r="D2172" s="1" t="n">
        <v>11</v>
      </c>
      <c r="E2172" s="1" t="n">
        <v>2516182.87</v>
      </c>
      <c r="F2172" s="1" t="n">
        <v>6860877.55</v>
      </c>
      <c r="I2172" s="1" t="n">
        <v>184.27</v>
      </c>
      <c r="J2172" s="1" t="n">
        <v>197.99</v>
      </c>
      <c r="K2172" s="1" t="n">
        <v>197.43</v>
      </c>
      <c r="L2172" s="1" t="n">
        <v>1</v>
      </c>
      <c r="M2172" s="1" t="n">
        <v>1</v>
      </c>
      <c r="N2172" s="1" t="n">
        <v>13.72</v>
      </c>
      <c r="O2172" s="1" t="n">
        <v>13.16</v>
      </c>
      <c r="R2172" s="1" t="n">
        <v>1.44</v>
      </c>
      <c r="S2172" s="1" t="n">
        <v>2.21</v>
      </c>
      <c r="T2172" s="1" t="n">
        <v>13.8</v>
      </c>
      <c r="U2172" s="2" t="n">
        <v>10.3114497176784</v>
      </c>
      <c r="V2172" s="2" t="n">
        <v>12.9270589107015</v>
      </c>
      <c r="W2172" s="2" t="n">
        <v>3.48855028232161</v>
      </c>
      <c r="X2172" s="2" t="n">
        <v>0.872941089298465</v>
      </c>
      <c r="Y2172" s="1" t="n">
        <v>0</v>
      </c>
      <c r="Z2172" s="2" t="n">
        <v>16.7629527674608</v>
      </c>
      <c r="AB2172" s="1" t="n">
        <v>0.940154389650072</v>
      </c>
      <c r="AD2172" s="1" t="s">
        <v>2258</v>
      </c>
      <c r="AE2172" s="1" t="n">
        <v>126.4</v>
      </c>
      <c r="AF2172" s="1" t="n">
        <v>0</v>
      </c>
      <c r="AG2172" s="1" t="n">
        <v>119.5</v>
      </c>
      <c r="AH2172" s="1" t="n">
        <v>6.9</v>
      </c>
      <c r="AI2172" s="1" t="n">
        <v>1</v>
      </c>
    </row>
    <row r="2173" customFormat="false" ht="14.25" hidden="false" customHeight="true" outlineLevel="0" collapsed="false">
      <c r="A2173" s="1" t="n">
        <v>219</v>
      </c>
      <c r="B2173" s="1" t="n">
        <v>23</v>
      </c>
      <c r="C2173" s="1" t="n">
        <v>0</v>
      </c>
      <c r="D2173" s="1" t="n">
        <v>11</v>
      </c>
      <c r="E2173" s="1" t="n">
        <v>2516184.28</v>
      </c>
      <c r="F2173" s="1" t="n">
        <v>6860876</v>
      </c>
      <c r="I2173" s="1" t="n">
        <v>183.96</v>
      </c>
      <c r="J2173" s="1" t="n">
        <v>201.7</v>
      </c>
      <c r="K2173" s="1" t="n">
        <v>200.64</v>
      </c>
      <c r="L2173" s="1" t="n">
        <v>3</v>
      </c>
      <c r="M2173" s="1" t="n">
        <v>4</v>
      </c>
      <c r="N2173" s="1" t="n">
        <v>17.74</v>
      </c>
      <c r="O2173" s="1" t="n">
        <v>16.68</v>
      </c>
      <c r="R2173" s="1" t="n">
        <v>3.06</v>
      </c>
      <c r="S2173" s="1" t="n">
        <v>3.51</v>
      </c>
      <c r="T2173" s="1" t="n">
        <v>12.9</v>
      </c>
      <c r="U2173" s="2" t="n">
        <v>14.8293343680665</v>
      </c>
      <c r="V2173" s="2" t="n">
        <v>15.8264801273011</v>
      </c>
      <c r="W2173" s="2" t="n">
        <v>-1.92933436806652</v>
      </c>
      <c r="X2173" s="2" t="n">
        <v>-2.92648012730114</v>
      </c>
      <c r="Y2173" s="1" t="n">
        <v>0</v>
      </c>
      <c r="Z2173" s="2" t="n">
        <v>15.4128345765757</v>
      </c>
      <c r="AB2173" s="1" t="n">
        <v>0.86443267395265</v>
      </c>
      <c r="AD2173" s="1" t="s">
        <v>2259</v>
      </c>
      <c r="AE2173" s="1" t="n">
        <v>94.2</v>
      </c>
      <c r="AF2173" s="1" t="n">
        <v>0</v>
      </c>
      <c r="AG2173" s="1" t="n">
        <v>86.4</v>
      </c>
      <c r="AH2173" s="1" t="n">
        <v>7.8</v>
      </c>
      <c r="AI2173" s="1" t="n">
        <v>1</v>
      </c>
    </row>
    <row r="2174" customFormat="false" ht="14.25" hidden="false" customHeight="true" outlineLevel="0" collapsed="false">
      <c r="A2174" s="1" t="n">
        <v>219</v>
      </c>
      <c r="B2174" s="1" t="n">
        <v>26</v>
      </c>
      <c r="C2174" s="1" t="n">
        <v>0</v>
      </c>
      <c r="D2174" s="1" t="n">
        <v>11</v>
      </c>
      <c r="E2174" s="1" t="n">
        <v>2516180.1</v>
      </c>
      <c r="F2174" s="1" t="n">
        <v>6860874.3</v>
      </c>
      <c r="I2174" s="1" t="n">
        <v>184.05</v>
      </c>
      <c r="J2174" s="1" t="n">
        <v>201.25</v>
      </c>
      <c r="K2174" s="1" t="n">
        <v>200.65</v>
      </c>
      <c r="L2174" s="1" t="n">
        <v>1</v>
      </c>
      <c r="M2174" s="1" t="n">
        <v>1</v>
      </c>
      <c r="N2174" s="1" t="n">
        <v>17.2</v>
      </c>
      <c r="O2174" s="1" t="n">
        <v>16.6</v>
      </c>
      <c r="P2174" s="1" t="n">
        <v>-0.699999999999999</v>
      </c>
      <c r="Q2174" s="1" t="n">
        <v>-0.100000000000001</v>
      </c>
      <c r="R2174" s="1" t="n">
        <v>1.44</v>
      </c>
      <c r="S2174" s="1" t="n">
        <v>3.3</v>
      </c>
      <c r="T2174" s="1" t="n">
        <v>17.5</v>
      </c>
      <c r="U2174" s="2" t="n">
        <v>12.4837338923712</v>
      </c>
      <c r="V2174" s="2" t="n">
        <v>19.0148182289213</v>
      </c>
      <c r="W2174" s="2" t="n">
        <v>5.01626610762878</v>
      </c>
      <c r="X2174" s="2" t="n">
        <v>-1.51481822892133</v>
      </c>
      <c r="Y2174" s="1" t="n">
        <v>1</v>
      </c>
      <c r="Z2174" s="2" t="n">
        <v>17.3256307528008</v>
      </c>
      <c r="AA2174" s="1" t="n">
        <v>16.5</v>
      </c>
      <c r="AB2174" s="1" t="n">
        <v>0.925406618059451</v>
      </c>
      <c r="AC2174" s="1" t="n">
        <v>11</v>
      </c>
      <c r="AD2174" s="1" t="s">
        <v>2260</v>
      </c>
      <c r="AE2174" s="1" t="n">
        <v>197</v>
      </c>
      <c r="AF2174" s="1" t="n">
        <v>0</v>
      </c>
      <c r="AG2174" s="1" t="n">
        <v>192</v>
      </c>
      <c r="AH2174" s="1" t="n">
        <v>5</v>
      </c>
      <c r="AI2174" s="1" t="n">
        <v>1</v>
      </c>
    </row>
    <row r="2175" customFormat="false" ht="14.25" hidden="false" customHeight="true" outlineLevel="0" collapsed="false">
      <c r="A2175" s="1" t="n">
        <v>219</v>
      </c>
      <c r="B2175" s="1" t="n">
        <v>29</v>
      </c>
      <c r="C2175" s="1" t="n">
        <v>0</v>
      </c>
      <c r="D2175" s="1" t="n">
        <v>11</v>
      </c>
      <c r="E2175" s="1" t="n">
        <v>2516183.85</v>
      </c>
      <c r="F2175" s="1" t="n">
        <v>6860872.9</v>
      </c>
      <c r="I2175" s="1" t="n">
        <v>183.85</v>
      </c>
      <c r="J2175" s="1" t="n">
        <v>200.5</v>
      </c>
      <c r="K2175" s="1" t="n">
        <v>200.14</v>
      </c>
      <c r="L2175" s="1" t="n">
        <v>3</v>
      </c>
      <c r="M2175" s="1" t="n">
        <v>1</v>
      </c>
      <c r="N2175" s="1" t="n">
        <v>16.65</v>
      </c>
      <c r="O2175" s="1" t="n">
        <v>16.29</v>
      </c>
      <c r="R2175" s="1" t="n">
        <v>1.44</v>
      </c>
      <c r="S2175" s="1" t="n">
        <v>3.07</v>
      </c>
      <c r="T2175" s="1" t="n">
        <v>12.4</v>
      </c>
      <c r="U2175" s="2" t="n">
        <v>10.1295444524519</v>
      </c>
      <c r="V2175" s="2" t="n">
        <v>14.0506576461329</v>
      </c>
      <c r="W2175" s="2" t="n">
        <v>2.27045554754807</v>
      </c>
      <c r="X2175" s="2" t="n">
        <v>-1.65065764613288</v>
      </c>
      <c r="Y2175" s="1" t="n">
        <v>0</v>
      </c>
      <c r="Z2175" s="2" t="n">
        <v>16.4745394156214</v>
      </c>
      <c r="AB2175" s="1" t="n">
        <v>0.923978654830139</v>
      </c>
      <c r="AD2175" s="1" t="s">
        <v>2261</v>
      </c>
      <c r="AE2175" s="1" t="n">
        <v>101.3</v>
      </c>
      <c r="AF2175" s="1" t="n">
        <v>0</v>
      </c>
      <c r="AG2175" s="1" t="n">
        <v>93.2</v>
      </c>
      <c r="AH2175" s="1" t="n">
        <v>8.1</v>
      </c>
      <c r="AI2175" s="1" t="n">
        <v>1</v>
      </c>
    </row>
    <row r="2176" customFormat="false" ht="14.25" hidden="false" customHeight="true" outlineLevel="0" collapsed="false">
      <c r="A2176" s="1" t="n">
        <v>219</v>
      </c>
      <c r="B2176" s="1" t="n">
        <v>30</v>
      </c>
      <c r="C2176" s="1" t="n">
        <v>0</v>
      </c>
      <c r="D2176" s="1" t="n">
        <v>11</v>
      </c>
      <c r="E2176" s="1" t="n">
        <v>2516182.02</v>
      </c>
      <c r="F2176" s="1" t="n">
        <v>6860873.07</v>
      </c>
      <c r="I2176" s="1" t="n">
        <v>183.97</v>
      </c>
      <c r="J2176" s="1" t="n">
        <v>201.55</v>
      </c>
      <c r="K2176" s="1" t="n">
        <v>201.09</v>
      </c>
      <c r="L2176" s="1" t="n">
        <v>1</v>
      </c>
      <c r="M2176" s="1" t="n">
        <v>1</v>
      </c>
      <c r="N2176" s="1" t="n">
        <v>17.58</v>
      </c>
      <c r="O2176" s="1" t="n">
        <v>17.12</v>
      </c>
      <c r="R2176" s="1" t="n">
        <v>1.44</v>
      </c>
      <c r="S2176" s="1" t="n">
        <v>3.55</v>
      </c>
      <c r="T2176" s="1" t="n">
        <v>20.9</v>
      </c>
      <c r="U2176" s="2" t="n">
        <v>12.7188710596096</v>
      </c>
      <c r="V2176" s="2" t="n">
        <v>20.1102416409139</v>
      </c>
      <c r="W2176" s="2" t="n">
        <v>8.1811289403904</v>
      </c>
      <c r="X2176" s="2" t="n">
        <v>0.789758359086061</v>
      </c>
      <c r="Y2176" s="1" t="n">
        <v>0</v>
      </c>
      <c r="Z2176" s="2" t="n">
        <v>17.6821374988838</v>
      </c>
      <c r="AB2176" s="1" t="n">
        <v>0.991707094721469</v>
      </c>
      <c r="AD2176" s="1" t="s">
        <v>2262</v>
      </c>
      <c r="AE2176" s="1" t="n">
        <v>295.3</v>
      </c>
      <c r="AF2176" s="1" t="n">
        <v>181.7</v>
      </c>
      <c r="AG2176" s="1" t="n">
        <v>109.2</v>
      </c>
      <c r="AH2176" s="1" t="n">
        <v>4.4</v>
      </c>
      <c r="AI2176" s="1" t="n">
        <v>1</v>
      </c>
    </row>
    <row r="2177" customFormat="false" ht="14.25" hidden="false" customHeight="true" outlineLevel="0" collapsed="false">
      <c r="A2177" s="1" t="n">
        <v>219</v>
      </c>
      <c r="B2177" s="1" t="n">
        <v>34</v>
      </c>
      <c r="C2177" s="1" t="n">
        <v>0</v>
      </c>
      <c r="D2177" s="1" t="n">
        <v>11</v>
      </c>
      <c r="E2177" s="1" t="n">
        <v>2516177.4</v>
      </c>
      <c r="F2177" s="1" t="n">
        <v>6860873.63</v>
      </c>
      <c r="I2177" s="1" t="n">
        <v>183.85</v>
      </c>
      <c r="J2177" s="1" t="n">
        <v>201.39</v>
      </c>
      <c r="K2177" s="1" t="n">
        <v>201.13</v>
      </c>
      <c r="L2177" s="1" t="n">
        <v>1</v>
      </c>
      <c r="M2177" s="1" t="n">
        <v>1</v>
      </c>
      <c r="N2177" s="1" t="n">
        <v>17.54</v>
      </c>
      <c r="O2177" s="1" t="n">
        <v>17.28</v>
      </c>
      <c r="P2177" s="1" t="n">
        <v>-0.0399999999999992</v>
      </c>
      <c r="Q2177" s="1" t="n">
        <v>0.219999999999999</v>
      </c>
      <c r="R2177" s="1" t="n">
        <v>2.16</v>
      </c>
      <c r="S2177" s="1" t="n">
        <v>3.34</v>
      </c>
      <c r="T2177" s="1" t="n">
        <v>20.6</v>
      </c>
      <c r="U2177" s="2" t="n">
        <v>15.4031322505228</v>
      </c>
      <c r="V2177" s="2" t="n">
        <v>19.4041470943056</v>
      </c>
      <c r="W2177" s="2" t="n">
        <v>5.19686774947715</v>
      </c>
      <c r="X2177" s="2" t="n">
        <v>1.19585290569443</v>
      </c>
      <c r="Y2177" s="1" t="n">
        <v>1</v>
      </c>
      <c r="Z2177" s="2" t="n">
        <v>17.6550042977865</v>
      </c>
      <c r="AA2177" s="1" t="n">
        <v>17.5</v>
      </c>
      <c r="AB2177" s="1" t="n">
        <v>0.981491867638811</v>
      </c>
      <c r="AC2177" s="1" t="n">
        <v>11</v>
      </c>
      <c r="AD2177" s="1" t="s">
        <v>2263</v>
      </c>
      <c r="AE2177" s="1" t="n">
        <v>284.3</v>
      </c>
      <c r="AF2177" s="1" t="n">
        <v>174.4</v>
      </c>
      <c r="AG2177" s="1" t="n">
        <v>105.6</v>
      </c>
      <c r="AH2177" s="1" t="n">
        <v>4.4</v>
      </c>
      <c r="AI2177" s="1" t="n">
        <v>1</v>
      </c>
    </row>
    <row r="2178" customFormat="false" ht="14.25" hidden="false" customHeight="true" outlineLevel="0" collapsed="false">
      <c r="A2178" s="1" t="n">
        <v>219</v>
      </c>
      <c r="B2178" s="1" t="n">
        <v>35</v>
      </c>
      <c r="C2178" s="1" t="n">
        <v>0</v>
      </c>
      <c r="D2178" s="1" t="n">
        <v>11</v>
      </c>
      <c r="E2178" s="1" t="n">
        <v>2516183.38</v>
      </c>
      <c r="F2178" s="1" t="n">
        <v>6860870.12</v>
      </c>
      <c r="I2178" s="1" t="n">
        <v>183.71</v>
      </c>
      <c r="J2178" s="1" t="n">
        <v>202.3</v>
      </c>
      <c r="K2178" s="1" t="n">
        <v>200.85</v>
      </c>
      <c r="L2178" s="1" t="n">
        <v>1</v>
      </c>
      <c r="M2178" s="1" t="n">
        <v>3</v>
      </c>
      <c r="N2178" s="1" t="n">
        <v>18.59</v>
      </c>
      <c r="O2178" s="1" t="n">
        <v>17.14</v>
      </c>
      <c r="R2178" s="1" t="n">
        <v>1.44</v>
      </c>
      <c r="S2178" s="1" t="n">
        <v>3.5</v>
      </c>
      <c r="T2178" s="1" t="n">
        <v>19.9</v>
      </c>
      <c r="U2178" s="2" t="n">
        <v>13.3421364122076</v>
      </c>
      <c r="V2178" s="2" t="n">
        <v>20.7297182260173</v>
      </c>
      <c r="W2178" s="2" t="n">
        <v>6.55786358779242</v>
      </c>
      <c r="X2178" s="2" t="n">
        <v>-0.829718226017281</v>
      </c>
      <c r="Y2178" s="1" t="n">
        <v>0</v>
      </c>
      <c r="Z2178" s="2" t="n">
        <v>18.7805177476475</v>
      </c>
      <c r="AB2178" s="1" t="n">
        <v>1</v>
      </c>
      <c r="AD2178" s="1" t="s">
        <v>2264</v>
      </c>
      <c r="AE2178" s="1" t="n">
        <v>268.9</v>
      </c>
      <c r="AF2178" s="1" t="n">
        <v>0</v>
      </c>
      <c r="AG2178" s="1" t="n">
        <v>263.3</v>
      </c>
      <c r="AH2178" s="1" t="n">
        <v>5.6</v>
      </c>
      <c r="AI2178" s="1" t="n">
        <v>1</v>
      </c>
    </row>
    <row r="2179" customFormat="false" ht="14.25" hidden="false" customHeight="true" outlineLevel="0" collapsed="false">
      <c r="A2179" s="1" t="n">
        <v>219</v>
      </c>
      <c r="B2179" s="1" t="n">
        <v>37</v>
      </c>
      <c r="C2179" s="1" t="n">
        <v>0</v>
      </c>
      <c r="D2179" s="1" t="n">
        <v>11</v>
      </c>
      <c r="E2179" s="1" t="n">
        <v>2516180.98</v>
      </c>
      <c r="F2179" s="1" t="n">
        <v>6860869.77</v>
      </c>
      <c r="I2179" s="1" t="n">
        <v>183.48</v>
      </c>
      <c r="J2179" s="1" t="n">
        <v>200.19</v>
      </c>
      <c r="K2179" s="1" t="n">
        <v>199.84</v>
      </c>
      <c r="L2179" s="1" t="n">
        <v>1</v>
      </c>
      <c r="M2179" s="1" t="n">
        <v>1</v>
      </c>
      <c r="N2179" s="1" t="n">
        <v>16.71</v>
      </c>
      <c r="O2179" s="1" t="n">
        <v>16.36</v>
      </c>
      <c r="R2179" s="1" t="n">
        <v>1.44</v>
      </c>
      <c r="S2179" s="1" t="n">
        <v>3.11</v>
      </c>
      <c r="T2179" s="1" t="n">
        <v>17.1</v>
      </c>
      <c r="U2179" s="2" t="n">
        <v>12.1799846909654</v>
      </c>
      <c r="V2179" s="2" t="n">
        <v>18.0290722314409</v>
      </c>
      <c r="W2179" s="2" t="n">
        <v>4.92001530903457</v>
      </c>
      <c r="X2179" s="2" t="n">
        <v>-0.929072231440877</v>
      </c>
      <c r="Y2179" s="1" t="n">
        <v>0</v>
      </c>
      <c r="Z2179" s="2" t="n">
        <v>17.2753268182355</v>
      </c>
      <c r="AB2179" s="1" t="n">
        <v>0.968891016165758</v>
      </c>
      <c r="AD2179" s="1" t="s">
        <v>2265</v>
      </c>
      <c r="AE2179" s="1" t="n">
        <v>196.4</v>
      </c>
      <c r="AF2179" s="1" t="n">
        <v>0</v>
      </c>
      <c r="AG2179" s="1" t="n">
        <v>191</v>
      </c>
      <c r="AH2179" s="1" t="n">
        <v>5.4</v>
      </c>
      <c r="AI2179" s="1" t="n">
        <v>1</v>
      </c>
    </row>
    <row r="2180" customFormat="false" ht="14.25" hidden="false" customHeight="true" outlineLevel="0" collapsed="false">
      <c r="A2180" s="1" t="n">
        <v>219</v>
      </c>
      <c r="B2180" s="1" t="n">
        <v>40</v>
      </c>
      <c r="C2180" s="1" t="n">
        <v>0</v>
      </c>
      <c r="D2180" s="1" t="n">
        <v>11</v>
      </c>
      <c r="E2180" s="1" t="n">
        <v>2516178.77</v>
      </c>
      <c r="F2180" s="1" t="n">
        <v>6860868.79</v>
      </c>
      <c r="I2180" s="1" t="n">
        <v>183.42</v>
      </c>
      <c r="J2180" s="1" t="n">
        <v>199.29</v>
      </c>
      <c r="K2180" s="1" t="n">
        <v>199.54</v>
      </c>
      <c r="L2180" s="1" t="n">
        <v>1</v>
      </c>
      <c r="M2180" s="1" t="n">
        <v>1</v>
      </c>
      <c r="N2180" s="1" t="n">
        <v>15.87</v>
      </c>
      <c r="O2180" s="1" t="n">
        <v>16.12</v>
      </c>
      <c r="P2180" s="1" t="n">
        <v>0.380000000000001</v>
      </c>
      <c r="Q2180" s="1" t="n">
        <v>0.129999999999999</v>
      </c>
      <c r="R2180" s="1" t="n">
        <v>1.44</v>
      </c>
      <c r="S2180" s="1" t="n">
        <v>3.04</v>
      </c>
      <c r="T2180" s="1" t="n">
        <v>18.4</v>
      </c>
      <c r="U2180" s="2" t="n">
        <v>11.6577660125422</v>
      </c>
      <c r="V2180" s="2" t="n">
        <v>17.1691238693364</v>
      </c>
      <c r="W2180" s="2" t="n">
        <v>6.74223398745781</v>
      </c>
      <c r="X2180" s="2" t="n">
        <v>1.2308761306636</v>
      </c>
      <c r="Y2180" s="1" t="n">
        <v>1</v>
      </c>
      <c r="Z2180" s="2" t="n">
        <v>17.4315887543584</v>
      </c>
      <c r="AA2180" s="1" t="n">
        <v>16.25</v>
      </c>
      <c r="AB2180" s="1" t="n">
        <v>0.91138530566461</v>
      </c>
      <c r="AC2180" s="1" t="n">
        <v>10.75</v>
      </c>
      <c r="AD2180" s="1" t="s">
        <v>2266</v>
      </c>
      <c r="AE2180" s="1" t="n">
        <v>214.8</v>
      </c>
      <c r="AF2180" s="1" t="n">
        <v>0</v>
      </c>
      <c r="AG2180" s="1" t="n">
        <v>210.1</v>
      </c>
      <c r="AH2180" s="1" t="n">
        <v>4.7</v>
      </c>
      <c r="AI2180" s="1" t="n">
        <v>1</v>
      </c>
    </row>
    <row r="2181" customFormat="false" ht="14.25" hidden="false" customHeight="true" outlineLevel="0" collapsed="false">
      <c r="A2181" s="1" t="n">
        <v>219</v>
      </c>
      <c r="B2181" s="1" t="n">
        <v>41</v>
      </c>
      <c r="C2181" s="1" t="n">
        <v>0</v>
      </c>
      <c r="D2181" s="1" t="n">
        <v>11</v>
      </c>
      <c r="E2181" s="1" t="n">
        <v>2516177.17</v>
      </c>
      <c r="F2181" s="1" t="n">
        <v>6860871.14</v>
      </c>
      <c r="I2181" s="1" t="n">
        <v>183.46</v>
      </c>
      <c r="J2181" s="1" t="n">
        <v>200.05</v>
      </c>
      <c r="K2181" s="1" t="n">
        <v>199.31</v>
      </c>
      <c r="L2181" s="1" t="n">
        <v>1</v>
      </c>
      <c r="M2181" s="1" t="n">
        <v>1</v>
      </c>
      <c r="N2181" s="1" t="n">
        <v>16.59</v>
      </c>
      <c r="O2181" s="1" t="n">
        <v>15.85</v>
      </c>
      <c r="R2181" s="1" t="n">
        <v>2.16</v>
      </c>
      <c r="S2181" s="1" t="n">
        <v>3.52</v>
      </c>
      <c r="T2181" s="1" t="n">
        <v>20.4</v>
      </c>
      <c r="U2181" s="2" t="n">
        <v>14.7536779073255</v>
      </c>
      <c r="V2181" s="2" t="n">
        <v>19.2421093135987</v>
      </c>
      <c r="W2181" s="2" t="n">
        <v>5.64632209267452</v>
      </c>
      <c r="X2181" s="2" t="n">
        <v>1.15789068640126</v>
      </c>
      <c r="Y2181" s="1" t="n">
        <v>0</v>
      </c>
      <c r="Z2181" s="2" t="n">
        <v>17.636510869489</v>
      </c>
      <c r="AB2181" s="1" t="n">
        <v>0.989148113824399</v>
      </c>
      <c r="AD2181" s="1" t="s">
        <v>2267</v>
      </c>
      <c r="AE2181" s="1" t="n">
        <v>280.4</v>
      </c>
      <c r="AF2181" s="1" t="n">
        <v>171</v>
      </c>
      <c r="AG2181" s="1" t="n">
        <v>104.9</v>
      </c>
      <c r="AH2181" s="1" t="n">
        <v>4.5</v>
      </c>
      <c r="AI2181" s="1" t="n">
        <v>1</v>
      </c>
    </row>
    <row r="2182" customFormat="false" ht="14.25" hidden="false" customHeight="true" outlineLevel="0" collapsed="false">
      <c r="A2182" s="1" t="n">
        <v>219</v>
      </c>
      <c r="B2182" s="1" t="n">
        <v>43</v>
      </c>
      <c r="C2182" s="1" t="n">
        <v>0</v>
      </c>
      <c r="D2182" s="1" t="n">
        <v>11</v>
      </c>
      <c r="E2182" s="1" t="n">
        <v>2516178.55</v>
      </c>
      <c r="F2182" s="1" t="n">
        <v>6860867.04</v>
      </c>
      <c r="I2182" s="1" t="n">
        <v>183.45</v>
      </c>
      <c r="J2182" s="1" t="n">
        <v>199.75</v>
      </c>
      <c r="K2182" s="1" t="n">
        <v>199.59</v>
      </c>
      <c r="L2182" s="1" t="n">
        <v>3</v>
      </c>
      <c r="M2182" s="1" t="n">
        <v>4</v>
      </c>
      <c r="N2182" s="1" t="n">
        <v>16.3</v>
      </c>
      <c r="O2182" s="1" t="n">
        <v>16.14</v>
      </c>
      <c r="R2182" s="1" t="n">
        <v>1.44</v>
      </c>
      <c r="S2182" s="1" t="n">
        <v>3.57</v>
      </c>
      <c r="T2182" s="1" t="n">
        <v>13.6</v>
      </c>
      <c r="U2182" s="2" t="n">
        <v>9.9109506012067</v>
      </c>
      <c r="V2182" s="2" t="n">
        <v>14.8580404759264</v>
      </c>
      <c r="W2182" s="2" t="n">
        <v>3.68904939879331</v>
      </c>
      <c r="X2182" s="2" t="n">
        <v>-1.25804047592644</v>
      </c>
      <c r="Y2182" s="1" t="n">
        <v>0</v>
      </c>
      <c r="Z2182" s="2" t="n">
        <v>15.841458647762</v>
      </c>
      <c r="AB2182" s="1" t="n">
        <v>0.888472161960853</v>
      </c>
      <c r="AD2182" s="1" t="s">
        <v>2268</v>
      </c>
      <c r="AE2182" s="1" t="n">
        <v>107.3</v>
      </c>
      <c r="AF2182" s="1" t="n">
        <v>0</v>
      </c>
      <c r="AG2182" s="1" t="n">
        <v>99.9</v>
      </c>
      <c r="AH2182" s="1" t="n">
        <v>7.4</v>
      </c>
      <c r="AI2182" s="1" t="n">
        <v>1</v>
      </c>
    </row>
    <row r="2183" customFormat="false" ht="14.25" hidden="false" customHeight="true" outlineLevel="0" collapsed="false">
      <c r="A2183" s="1" t="n">
        <v>219</v>
      </c>
      <c r="B2183" s="1" t="n">
        <v>44</v>
      </c>
      <c r="C2183" s="1" t="n">
        <v>0</v>
      </c>
      <c r="D2183" s="1" t="n">
        <v>11</v>
      </c>
      <c r="E2183" s="1" t="n">
        <v>2516177.61</v>
      </c>
      <c r="F2183" s="1" t="n">
        <v>6860865.75</v>
      </c>
      <c r="I2183" s="1" t="n">
        <v>183.22</v>
      </c>
      <c r="J2183" s="1" t="n">
        <v>200.35</v>
      </c>
      <c r="K2183" s="1" t="n">
        <v>200.04</v>
      </c>
      <c r="L2183" s="1" t="n">
        <v>1</v>
      </c>
      <c r="M2183" s="1" t="n">
        <v>1</v>
      </c>
      <c r="N2183" s="1" t="n">
        <v>17.13</v>
      </c>
      <c r="O2183" s="1" t="n">
        <v>16.82</v>
      </c>
      <c r="P2183" s="1" t="n">
        <v>-0.379999999999999</v>
      </c>
      <c r="Q2183" s="1" t="n">
        <v>-0.0700000000000003</v>
      </c>
      <c r="R2183" s="1" t="n">
        <v>1.44</v>
      </c>
      <c r="S2183" s="1" t="n">
        <v>3.1</v>
      </c>
      <c r="T2183" s="1" t="n">
        <v>15.6</v>
      </c>
      <c r="U2183" s="2" t="n">
        <v>12.4403792996037</v>
      </c>
      <c r="V2183" s="2" t="n">
        <v>18.3132702079095</v>
      </c>
      <c r="W2183" s="2" t="n">
        <v>3.15962070039632</v>
      </c>
      <c r="X2183" s="2" t="n">
        <v>-2.71327020790948</v>
      </c>
      <c r="Y2183" s="1" t="n">
        <v>1</v>
      </c>
      <c r="Z2183" s="2" t="n">
        <v>17.0662843327167</v>
      </c>
      <c r="AA2183" s="1" t="n">
        <v>16.75</v>
      </c>
      <c r="AB2183" s="1" t="n">
        <v>0.939427930454291</v>
      </c>
      <c r="AC2183" s="1" t="n">
        <v>10.75</v>
      </c>
      <c r="AD2183" s="1" t="s">
        <v>2269</v>
      </c>
      <c r="AE2183" s="1" t="n">
        <v>160.2</v>
      </c>
      <c r="AF2183" s="1" t="n">
        <v>0</v>
      </c>
      <c r="AG2183" s="1" t="n">
        <v>154.4</v>
      </c>
      <c r="AH2183" s="1" t="n">
        <v>5.9</v>
      </c>
      <c r="AI2183" s="1" t="n">
        <v>1</v>
      </c>
    </row>
    <row r="2184" customFormat="false" ht="14.25" hidden="false" customHeight="true" outlineLevel="0" collapsed="false">
      <c r="A2184" s="1" t="n">
        <v>219</v>
      </c>
      <c r="B2184" s="1" t="n">
        <v>49</v>
      </c>
      <c r="C2184" s="1" t="n">
        <v>0</v>
      </c>
      <c r="D2184" s="1" t="n">
        <v>11</v>
      </c>
      <c r="E2184" s="1" t="n">
        <v>2516175.47</v>
      </c>
      <c r="F2184" s="1" t="n">
        <v>6860864.88</v>
      </c>
      <c r="I2184" s="1" t="n">
        <v>182.96</v>
      </c>
      <c r="J2184" s="1" t="n">
        <v>197.79</v>
      </c>
      <c r="K2184" s="1" t="n">
        <v>197.54</v>
      </c>
      <c r="L2184" s="1" t="n">
        <v>1</v>
      </c>
      <c r="M2184" s="1" t="n">
        <v>1</v>
      </c>
      <c r="N2184" s="1" t="n">
        <v>14.83</v>
      </c>
      <c r="O2184" s="1" t="n">
        <v>14.58</v>
      </c>
      <c r="R2184" s="1" t="n">
        <v>1.44</v>
      </c>
      <c r="S2184" s="1" t="n">
        <v>2.88</v>
      </c>
      <c r="T2184" s="1" t="n">
        <v>15.9</v>
      </c>
      <c r="U2184" s="2" t="n">
        <v>11.0083725900759</v>
      </c>
      <c r="V2184" s="2" t="n">
        <v>15.8770117022546</v>
      </c>
      <c r="W2184" s="2" t="n">
        <v>4.89162740992414</v>
      </c>
      <c r="X2184" s="2" t="n">
        <v>0.0229882977453553</v>
      </c>
      <c r="Y2184" s="1" t="n">
        <v>0</v>
      </c>
      <c r="Z2184" s="2" t="n">
        <v>17.1109004152436</v>
      </c>
      <c r="AB2184" s="1" t="n">
        <v>0.95966912031652</v>
      </c>
      <c r="AD2184" s="1" t="s">
        <v>2270</v>
      </c>
      <c r="AE2184" s="1" t="n">
        <v>168.9</v>
      </c>
      <c r="AF2184" s="1" t="n">
        <v>0</v>
      </c>
      <c r="AG2184" s="1" t="n">
        <v>163</v>
      </c>
      <c r="AH2184" s="1" t="n">
        <v>5.8</v>
      </c>
      <c r="AI2184" s="1" t="n">
        <v>1</v>
      </c>
    </row>
    <row r="2185" customFormat="false" ht="14.25" hidden="false" customHeight="true" outlineLevel="0" collapsed="false">
      <c r="A2185" s="1" t="n">
        <v>219</v>
      </c>
      <c r="B2185" s="1" t="n">
        <v>50</v>
      </c>
      <c r="C2185" s="1" t="n">
        <v>0</v>
      </c>
      <c r="D2185" s="1" t="n">
        <v>11</v>
      </c>
      <c r="E2185" s="1" t="n">
        <v>2516174.57</v>
      </c>
      <c r="F2185" s="1" t="n">
        <v>6860872.36</v>
      </c>
      <c r="I2185" s="1" t="n">
        <v>183.34</v>
      </c>
      <c r="J2185" s="1" t="n">
        <v>202.15</v>
      </c>
      <c r="K2185" s="1" t="n">
        <v>201.27</v>
      </c>
      <c r="L2185" s="1" t="n">
        <v>1</v>
      </c>
      <c r="M2185" s="1" t="n">
        <v>1</v>
      </c>
      <c r="N2185" s="1" t="n">
        <v>18.81</v>
      </c>
      <c r="O2185" s="1" t="n">
        <v>17.93</v>
      </c>
      <c r="R2185" s="1" t="n">
        <v>2.7</v>
      </c>
      <c r="S2185" s="1" t="n">
        <v>3.2</v>
      </c>
      <c r="T2185" s="1" t="n">
        <v>18.2</v>
      </c>
      <c r="U2185" s="2" t="n">
        <v>18.1976108172765</v>
      </c>
      <c r="V2185" s="2" t="n">
        <v>19.9044634014057</v>
      </c>
      <c r="W2185" s="2" t="n">
        <v>0.00238918272345146</v>
      </c>
      <c r="X2185" s="2" t="n">
        <v>-1.70446340140568</v>
      </c>
      <c r="Y2185" s="1" t="n">
        <v>0</v>
      </c>
      <c r="Z2185" s="2" t="n">
        <v>17.4088600541353</v>
      </c>
      <c r="AB2185" s="1" t="n">
        <v>0.97638026102834</v>
      </c>
      <c r="AD2185" s="1" t="s">
        <v>2271</v>
      </c>
      <c r="AE2185" s="1" t="n">
        <v>222.8</v>
      </c>
      <c r="AF2185" s="1" t="n">
        <v>0</v>
      </c>
      <c r="AG2185" s="1" t="n">
        <v>217.7</v>
      </c>
      <c r="AH2185" s="1" t="n">
        <v>5</v>
      </c>
      <c r="AI2185" s="1" t="n">
        <v>1</v>
      </c>
    </row>
    <row r="2186" customFormat="false" ht="14.25" hidden="false" customHeight="true" outlineLevel="0" collapsed="false">
      <c r="A2186" s="1" t="n">
        <v>219</v>
      </c>
      <c r="B2186" s="1" t="n">
        <v>51</v>
      </c>
      <c r="C2186" s="1" t="n">
        <v>0</v>
      </c>
      <c r="D2186" s="1" t="n">
        <v>11</v>
      </c>
      <c r="E2186" s="1" t="n">
        <v>2516173.42</v>
      </c>
      <c r="F2186" s="1" t="n">
        <v>6860866.59</v>
      </c>
      <c r="I2186" s="1" t="n">
        <v>182.93</v>
      </c>
      <c r="J2186" s="1" t="n">
        <v>200.04</v>
      </c>
      <c r="K2186" s="1" t="n">
        <v>199.82</v>
      </c>
      <c r="L2186" s="1" t="n">
        <v>1</v>
      </c>
      <c r="M2186" s="1" t="n">
        <v>1</v>
      </c>
      <c r="N2186" s="1" t="n">
        <v>17.11</v>
      </c>
      <c r="O2186" s="1" t="n">
        <v>16.89</v>
      </c>
      <c r="P2186" s="1" t="n">
        <v>1.39</v>
      </c>
      <c r="Q2186" s="1" t="n">
        <v>1.61</v>
      </c>
      <c r="R2186" s="1" t="n">
        <v>1.44</v>
      </c>
      <c r="S2186" s="1" t="n">
        <v>3.62</v>
      </c>
      <c r="T2186" s="1" t="n">
        <v>20.3</v>
      </c>
      <c r="U2186" s="2" t="n">
        <v>12.427989964728</v>
      </c>
      <c r="V2186" s="2" t="n">
        <v>19.9648202457176</v>
      </c>
      <c r="W2186" s="2" t="n">
        <v>7.87201003527202</v>
      </c>
      <c r="X2186" s="2" t="n">
        <v>0.335179754282436</v>
      </c>
      <c r="Y2186" s="1" t="n">
        <v>1</v>
      </c>
      <c r="Z2186" s="2" t="n">
        <v>17.6271394973909</v>
      </c>
      <c r="AA2186" s="1" t="n">
        <v>18.5</v>
      </c>
      <c r="AB2186" s="1" t="n">
        <v>1</v>
      </c>
      <c r="AC2186" s="1" t="n">
        <v>11</v>
      </c>
      <c r="AD2186" s="1" t="s">
        <v>2272</v>
      </c>
      <c r="AE2186" s="1" t="n">
        <v>289.9</v>
      </c>
      <c r="AF2186" s="1" t="n">
        <v>169.6</v>
      </c>
      <c r="AG2186" s="1" t="n">
        <v>115.6</v>
      </c>
      <c r="AH2186" s="1" t="n">
        <v>4.7</v>
      </c>
      <c r="AI2186" s="1" t="n">
        <v>1</v>
      </c>
    </row>
    <row r="2187" customFormat="false" ht="14.25" hidden="false" customHeight="true" outlineLevel="0" collapsed="false">
      <c r="A2187" s="1" t="n">
        <v>219</v>
      </c>
      <c r="B2187" s="1" t="n">
        <v>52</v>
      </c>
      <c r="C2187" s="1" t="n">
        <v>0</v>
      </c>
      <c r="D2187" s="1" t="n">
        <v>11</v>
      </c>
      <c r="E2187" s="1" t="n">
        <v>2516172.82</v>
      </c>
      <c r="F2187" s="1" t="n">
        <v>6860863.95</v>
      </c>
      <c r="I2187" s="1" t="n">
        <v>182.67</v>
      </c>
      <c r="J2187" s="1" t="n">
        <v>199.59</v>
      </c>
      <c r="K2187" s="1" t="n">
        <v>199.43</v>
      </c>
      <c r="L2187" s="1" t="n">
        <v>1</v>
      </c>
      <c r="M2187" s="1" t="n">
        <v>1</v>
      </c>
      <c r="N2187" s="1" t="n">
        <v>16.92</v>
      </c>
      <c r="O2187" s="1" t="n">
        <v>16.76</v>
      </c>
      <c r="R2187" s="1" t="n">
        <v>2.16</v>
      </c>
      <c r="S2187" s="1" t="n">
        <v>3.39</v>
      </c>
      <c r="T2187" s="1" t="n">
        <v>20.2</v>
      </c>
      <c r="U2187" s="2" t="n">
        <v>14.9797360363857</v>
      </c>
      <c r="V2187" s="2" t="n">
        <v>19.0878676060225</v>
      </c>
      <c r="W2187" s="2" t="n">
        <v>5.22026396361431</v>
      </c>
      <c r="X2187" s="2" t="n">
        <v>1.11213239397748</v>
      </c>
      <c r="Y2187" s="1" t="n">
        <v>0</v>
      </c>
      <c r="Z2187" s="2" t="n">
        <v>17.6176835209803</v>
      </c>
      <c r="AB2187" s="1" t="n">
        <v>0.988092177284371</v>
      </c>
      <c r="AD2187" s="1" t="s">
        <v>2273</v>
      </c>
      <c r="AE2187" s="1" t="n">
        <v>275.2</v>
      </c>
      <c r="AF2187" s="1" t="n">
        <v>163.6</v>
      </c>
      <c r="AG2187" s="1" t="n">
        <v>107</v>
      </c>
      <c r="AH2187" s="1" t="n">
        <v>4.5</v>
      </c>
      <c r="AI2187" s="1" t="n">
        <v>1</v>
      </c>
    </row>
    <row r="2188" customFormat="false" ht="14.25" hidden="false" customHeight="true" outlineLevel="0" collapsed="false">
      <c r="A2188" s="1" t="n">
        <v>219</v>
      </c>
      <c r="B2188" s="1" t="n">
        <v>54</v>
      </c>
      <c r="C2188" s="1" t="n">
        <v>0</v>
      </c>
      <c r="D2188" s="1" t="n">
        <v>11</v>
      </c>
      <c r="E2188" s="1" t="n">
        <v>2516171.59</v>
      </c>
      <c r="F2188" s="1" t="n">
        <v>6860865.63</v>
      </c>
      <c r="I2188" s="1" t="n">
        <v>182.75</v>
      </c>
      <c r="J2188" s="1" t="n">
        <v>198.09</v>
      </c>
      <c r="K2188" s="1" t="n">
        <v>198.31</v>
      </c>
      <c r="L2188" s="1" t="n">
        <v>1</v>
      </c>
      <c r="M2188" s="1" t="n">
        <v>1</v>
      </c>
      <c r="N2188" s="1" t="n">
        <v>15.34</v>
      </c>
      <c r="O2188" s="1" t="n">
        <v>15.56</v>
      </c>
      <c r="R2188" s="1" t="n">
        <v>1.44</v>
      </c>
      <c r="S2188" s="1" t="n">
        <v>3.1</v>
      </c>
      <c r="T2188" s="1" t="n">
        <v>12.9</v>
      </c>
      <c r="U2188" s="2" t="n">
        <v>11.3272346606375</v>
      </c>
      <c r="V2188" s="2" t="n">
        <v>16.9558060087343</v>
      </c>
      <c r="W2188" s="2" t="n">
        <v>1.57276533936254</v>
      </c>
      <c r="X2188" s="2" t="n">
        <v>-4.05580600873433</v>
      </c>
      <c r="Y2188" s="1" t="n">
        <v>0</v>
      </c>
      <c r="Z2188" s="2" t="n">
        <v>16.5837704765844</v>
      </c>
      <c r="AB2188" s="1" t="n">
        <v>0.930104906146069</v>
      </c>
      <c r="AD2188" s="1" t="s">
        <v>2274</v>
      </c>
      <c r="AE2188" s="1" t="n">
        <v>109.9</v>
      </c>
      <c r="AF2188" s="1" t="n">
        <v>0</v>
      </c>
      <c r="AG2188" s="1" t="n">
        <v>102.3</v>
      </c>
      <c r="AH2188" s="1" t="n">
        <v>7.6</v>
      </c>
      <c r="AI2188" s="1" t="n">
        <v>1</v>
      </c>
    </row>
    <row r="2189" customFormat="false" ht="14.25" hidden="false" customHeight="true" outlineLevel="0" collapsed="false">
      <c r="A2189" s="1" t="n">
        <v>219</v>
      </c>
      <c r="B2189" s="1" t="n">
        <v>55</v>
      </c>
      <c r="C2189" s="1" t="n">
        <v>0</v>
      </c>
      <c r="D2189" s="1" t="n">
        <v>11</v>
      </c>
      <c r="E2189" s="1" t="n">
        <v>2516172.24</v>
      </c>
      <c r="F2189" s="1" t="n">
        <v>6860868.5</v>
      </c>
      <c r="I2189" s="1" t="n">
        <v>183.09</v>
      </c>
      <c r="J2189" s="1" t="n">
        <v>201.24</v>
      </c>
      <c r="K2189" s="1" t="n">
        <v>200.63</v>
      </c>
      <c r="L2189" s="1" t="n">
        <v>1</v>
      </c>
      <c r="M2189" s="1" t="n">
        <v>1</v>
      </c>
      <c r="N2189" s="1" t="n">
        <v>18.15</v>
      </c>
      <c r="O2189" s="1" t="n">
        <v>17.54</v>
      </c>
      <c r="P2189" s="1" t="n">
        <v>2.6</v>
      </c>
      <c r="Q2189" s="1" t="n">
        <v>3.21</v>
      </c>
      <c r="R2189" s="1" t="n">
        <v>1.44</v>
      </c>
      <c r="S2189" s="1" t="n">
        <v>3.43</v>
      </c>
      <c r="T2189" s="1" t="n">
        <v>17.8</v>
      </c>
      <c r="U2189" s="2" t="n">
        <v>13.0709113403818</v>
      </c>
      <c r="V2189" s="2" t="n">
        <v>20.1636141184288</v>
      </c>
      <c r="W2189" s="2" t="n">
        <v>4.72908865961821</v>
      </c>
      <c r="X2189" s="2" t="n">
        <v>-2.36361411842885</v>
      </c>
      <c r="Y2189" s="1" t="n">
        <v>1</v>
      </c>
      <c r="Z2189" s="2" t="n">
        <v>17.3620224340322</v>
      </c>
      <c r="AA2189" s="1" t="n">
        <v>20.75</v>
      </c>
      <c r="AB2189" s="1" t="n">
        <v>1</v>
      </c>
      <c r="AC2189" s="1" t="n">
        <v>11.25</v>
      </c>
      <c r="AD2189" s="1" t="s">
        <v>2275</v>
      </c>
      <c r="AE2189" s="1" t="n">
        <v>247.2</v>
      </c>
      <c r="AF2189" s="1" t="n">
        <v>0</v>
      </c>
      <c r="AG2189" s="1" t="n">
        <v>241.1</v>
      </c>
      <c r="AH2189" s="1" t="n">
        <v>6</v>
      </c>
      <c r="AI2189" s="1" t="n">
        <v>1</v>
      </c>
    </row>
    <row r="2190" customFormat="false" ht="14.25" hidden="false" customHeight="true" outlineLevel="0" collapsed="false">
      <c r="A2190" s="1" t="n">
        <v>219</v>
      </c>
      <c r="B2190" s="1" t="n">
        <v>57</v>
      </c>
      <c r="C2190" s="1" t="n">
        <v>2</v>
      </c>
      <c r="E2190" s="1" t="n">
        <v>2516169.79</v>
      </c>
      <c r="F2190" s="1" t="n">
        <v>6860866.58</v>
      </c>
      <c r="I2190" s="1" t="n">
        <v>182.73</v>
      </c>
      <c r="J2190" s="1" t="n">
        <v>197.49</v>
      </c>
      <c r="K2190" s="1" t="n">
        <v>197.07</v>
      </c>
      <c r="L2190" s="1" t="n">
        <v>1</v>
      </c>
      <c r="N2190" s="1" t="n">
        <v>14.76</v>
      </c>
      <c r="O2190" s="1" t="n">
        <v>14.34</v>
      </c>
      <c r="R2190" s="1" t="n">
        <v>2.52</v>
      </c>
      <c r="S2190" s="1" t="n">
        <v>2.62</v>
      </c>
      <c r="U2190" s="2" t="n">
        <v>14.6758657186887</v>
      </c>
      <c r="V2190" s="2" t="n">
        <v>14.9982567986439</v>
      </c>
      <c r="W2190" s="2"/>
      <c r="X2190" s="2"/>
      <c r="Z2190" s="2"/>
      <c r="AB2190" s="1" t="n">
        <v>0.0729108244531688</v>
      </c>
      <c r="AD2190" s="1" t="s">
        <v>2276</v>
      </c>
      <c r="AI2190" s="1" t="n">
        <v>0</v>
      </c>
    </row>
    <row r="2191" customFormat="false" ht="14.25" hidden="false" customHeight="true" outlineLevel="0" collapsed="false">
      <c r="A2191" s="1" t="n">
        <v>219</v>
      </c>
      <c r="B2191" s="1" t="n">
        <v>59</v>
      </c>
      <c r="C2191" s="1" t="n">
        <v>0</v>
      </c>
      <c r="D2191" s="1" t="n">
        <v>11</v>
      </c>
      <c r="E2191" s="1" t="n">
        <v>2516169.41</v>
      </c>
      <c r="F2191" s="1" t="n">
        <v>6860867.74</v>
      </c>
      <c r="I2191" s="1" t="n">
        <v>182.91</v>
      </c>
      <c r="J2191" s="1" t="n">
        <v>200.34</v>
      </c>
      <c r="K2191" s="1" t="n">
        <v>200.19</v>
      </c>
      <c r="L2191" s="1" t="n">
        <v>1</v>
      </c>
      <c r="M2191" s="1" t="n">
        <v>1</v>
      </c>
      <c r="N2191" s="1" t="n">
        <v>17.43</v>
      </c>
      <c r="O2191" s="1" t="n">
        <v>17.28</v>
      </c>
      <c r="R2191" s="1" t="n">
        <v>2.52</v>
      </c>
      <c r="S2191" s="1" t="n">
        <v>3.07</v>
      </c>
      <c r="T2191" s="1" t="n">
        <v>22.2</v>
      </c>
      <c r="U2191" s="2" t="n">
        <v>16.5904694709614</v>
      </c>
      <c r="V2191" s="2" t="n">
        <v>18.4400744920258</v>
      </c>
      <c r="W2191" s="2" t="n">
        <v>5.60953052903865</v>
      </c>
      <c r="X2191" s="2" t="n">
        <v>3.75992550797416</v>
      </c>
      <c r="Y2191" s="1" t="n">
        <v>0</v>
      </c>
      <c r="Z2191" s="2" t="n">
        <v>17.7919251426579</v>
      </c>
      <c r="AB2191" s="1" t="n">
        <v>0.997864562123268</v>
      </c>
      <c r="AD2191" s="1" t="s">
        <v>2277</v>
      </c>
      <c r="AE2191" s="1" t="n">
        <v>333.4</v>
      </c>
      <c r="AF2191" s="1" t="n">
        <v>204.9</v>
      </c>
      <c r="AG2191" s="1" t="n">
        <v>124.4</v>
      </c>
      <c r="AH2191" s="1" t="n">
        <v>4.2</v>
      </c>
      <c r="AI2191" s="1" t="n">
        <v>1</v>
      </c>
    </row>
    <row r="2192" customFormat="false" ht="14.25" hidden="false" customHeight="true" outlineLevel="0" collapsed="false">
      <c r="A2192" s="1" t="n">
        <v>219</v>
      </c>
      <c r="B2192" s="1" t="n">
        <v>60</v>
      </c>
      <c r="C2192" s="1" t="n">
        <v>0</v>
      </c>
      <c r="D2192" s="1" t="n">
        <v>11</v>
      </c>
      <c r="E2192" s="1" t="n">
        <v>2516170</v>
      </c>
      <c r="F2192" s="1" t="n">
        <v>6860870.34</v>
      </c>
      <c r="I2192" s="1" t="n">
        <v>183.11</v>
      </c>
      <c r="J2192" s="1" t="n">
        <v>201.39</v>
      </c>
      <c r="K2192" s="1" t="n">
        <v>200.56</v>
      </c>
      <c r="L2192" s="1" t="n">
        <v>1</v>
      </c>
      <c r="M2192" s="1" t="n">
        <v>1</v>
      </c>
      <c r="N2192" s="1" t="n">
        <v>18.28</v>
      </c>
      <c r="O2192" s="1" t="n">
        <v>17.45</v>
      </c>
      <c r="P2192" s="1" t="n">
        <v>0.719999999999999</v>
      </c>
      <c r="Q2192" s="1" t="n">
        <v>1.55</v>
      </c>
      <c r="R2192" s="1" t="n">
        <v>2.16</v>
      </c>
      <c r="S2192" s="1" t="n">
        <v>3.57</v>
      </c>
      <c r="T2192" s="1" t="n">
        <v>21.7</v>
      </c>
      <c r="U2192" s="2" t="n">
        <v>15.9063292893265</v>
      </c>
      <c r="V2192" s="2" t="n">
        <v>20.7180915101124</v>
      </c>
      <c r="W2192" s="2" t="n">
        <v>5.79367071067351</v>
      </c>
      <c r="X2192" s="2" t="n">
        <v>0.981908489887605</v>
      </c>
      <c r="Y2192" s="1" t="n">
        <v>1</v>
      </c>
      <c r="Z2192" s="2" t="n">
        <v>17.7511275090944</v>
      </c>
      <c r="AA2192" s="1" t="n">
        <v>19</v>
      </c>
      <c r="AB2192" s="1" t="n">
        <v>1</v>
      </c>
      <c r="AC2192" s="1" t="n">
        <v>10.5</v>
      </c>
      <c r="AD2192" s="1" t="s">
        <v>2278</v>
      </c>
      <c r="AE2192" s="1" t="n">
        <v>337.2</v>
      </c>
      <c r="AF2192" s="1" t="n">
        <v>196.1</v>
      </c>
      <c r="AG2192" s="1" t="n">
        <v>136.6</v>
      </c>
      <c r="AH2192" s="1" t="n">
        <v>4.5</v>
      </c>
      <c r="AI2192" s="1" t="n">
        <v>1</v>
      </c>
    </row>
    <row r="2193" customFormat="false" ht="14.25" hidden="false" customHeight="true" outlineLevel="0" collapsed="false">
      <c r="A2193" s="1" t="n">
        <v>219</v>
      </c>
      <c r="B2193" s="1" t="n">
        <v>63</v>
      </c>
      <c r="C2193" s="1" t="n">
        <v>0</v>
      </c>
      <c r="D2193" s="1" t="n">
        <v>11</v>
      </c>
      <c r="E2193" s="1" t="n">
        <v>2516165.46</v>
      </c>
      <c r="F2193" s="1" t="n">
        <v>6860869.42</v>
      </c>
      <c r="I2193" s="1" t="n">
        <v>183.09</v>
      </c>
      <c r="J2193" s="1" t="n">
        <v>200.79</v>
      </c>
      <c r="K2193" s="1" t="n">
        <v>200.15</v>
      </c>
      <c r="L2193" s="1" t="n">
        <v>1</v>
      </c>
      <c r="M2193" s="1" t="n">
        <v>1</v>
      </c>
      <c r="N2193" s="1" t="n">
        <v>17.7</v>
      </c>
      <c r="O2193" s="1" t="n">
        <v>17.06</v>
      </c>
      <c r="R2193" s="1" t="n">
        <v>1.44</v>
      </c>
      <c r="S2193" s="1" t="n">
        <v>3.65</v>
      </c>
      <c r="T2193" s="1" t="n">
        <v>21.3</v>
      </c>
      <c r="U2193" s="2" t="n">
        <v>12.7930502270591</v>
      </c>
      <c r="V2193" s="2" t="n">
        <v>20.5229090973148</v>
      </c>
      <c r="W2193" s="2" t="n">
        <v>8.50694977294089</v>
      </c>
      <c r="X2193" s="2" t="n">
        <v>0.777090902685178</v>
      </c>
      <c r="Y2193" s="1" t="n">
        <v>0</v>
      </c>
      <c r="Z2193" s="2" t="n">
        <v>17.7172259539414</v>
      </c>
      <c r="AB2193" s="1" t="n">
        <v>0.993675039480728</v>
      </c>
      <c r="AD2193" s="1" t="s">
        <v>2279</v>
      </c>
      <c r="AE2193" s="1" t="n">
        <v>306.3</v>
      </c>
      <c r="AF2193" s="1" t="n">
        <v>188.6</v>
      </c>
      <c r="AG2193" s="1" t="n">
        <v>113.3</v>
      </c>
      <c r="AH2193" s="1" t="n">
        <v>4.3</v>
      </c>
      <c r="AI2193" s="1" t="n">
        <v>1</v>
      </c>
    </row>
    <row r="2194" customFormat="false" ht="14.25" hidden="false" customHeight="true" outlineLevel="0" collapsed="false">
      <c r="A2194" s="1" t="n">
        <v>219</v>
      </c>
      <c r="B2194" s="1" t="n">
        <v>65</v>
      </c>
      <c r="C2194" s="1" t="n">
        <v>0</v>
      </c>
      <c r="D2194" s="1" t="n">
        <v>11</v>
      </c>
      <c r="E2194" s="1" t="n">
        <v>2516170.76</v>
      </c>
      <c r="F2194" s="1" t="n">
        <v>6860873.56</v>
      </c>
      <c r="I2194" s="1" t="n">
        <v>183.27</v>
      </c>
      <c r="J2194" s="1" t="n">
        <v>201.69</v>
      </c>
      <c r="K2194" s="1" t="n">
        <v>201.54</v>
      </c>
      <c r="L2194" s="1" t="n">
        <v>1</v>
      </c>
      <c r="M2194" s="1" t="n">
        <v>1</v>
      </c>
      <c r="N2194" s="1" t="n">
        <v>18.42</v>
      </c>
      <c r="O2194" s="1" t="n">
        <v>18.27</v>
      </c>
      <c r="R2194" s="1" t="n">
        <v>3.6</v>
      </c>
      <c r="S2194" s="1" t="n">
        <v>3.17</v>
      </c>
      <c r="T2194" s="1" t="n">
        <v>20.8</v>
      </c>
      <c r="U2194" s="2" t="n">
        <v>20.9236886348045</v>
      </c>
      <c r="V2194" s="2" t="n">
        <v>19.5122725405301</v>
      </c>
      <c r="W2194" s="2" t="n">
        <v>-0.123688634804459</v>
      </c>
      <c r="X2194" s="2" t="n">
        <v>1.28772745946986</v>
      </c>
      <c r="Y2194" s="1" t="n">
        <v>0</v>
      </c>
      <c r="Z2194" s="2" t="n">
        <v>17.6731726027097</v>
      </c>
      <c r="AB2194" s="1" t="n">
        <v>0.991204296282094</v>
      </c>
      <c r="AD2194" s="1" t="s">
        <v>2280</v>
      </c>
      <c r="AE2194" s="1" t="n">
        <v>292.6</v>
      </c>
      <c r="AF2194" s="1" t="n">
        <v>179.9</v>
      </c>
      <c r="AG2194" s="1" t="n">
        <v>108.2</v>
      </c>
      <c r="AH2194" s="1" t="n">
        <v>4.4</v>
      </c>
      <c r="AI2194" s="1" t="n">
        <v>1</v>
      </c>
    </row>
    <row r="2195" customFormat="false" ht="14.25" hidden="false" customHeight="true" outlineLevel="0" collapsed="false">
      <c r="A2195" s="1" t="n">
        <v>219</v>
      </c>
      <c r="B2195" s="1" t="n">
        <v>69</v>
      </c>
      <c r="C2195" s="1" t="n">
        <v>0</v>
      </c>
      <c r="D2195" s="1" t="n">
        <v>11</v>
      </c>
      <c r="E2195" s="1" t="n">
        <v>2516164.75</v>
      </c>
      <c r="F2195" s="1" t="n">
        <v>6860873.97</v>
      </c>
      <c r="I2195" s="1" t="n">
        <v>183.31</v>
      </c>
      <c r="J2195" s="1" t="n">
        <v>199.74</v>
      </c>
      <c r="K2195" s="1" t="n">
        <v>198.84</v>
      </c>
      <c r="L2195" s="1" t="n">
        <v>1</v>
      </c>
      <c r="M2195" s="1" t="n">
        <v>1</v>
      </c>
      <c r="N2195" s="1" t="n">
        <v>16.43</v>
      </c>
      <c r="O2195" s="1" t="n">
        <v>15.53</v>
      </c>
      <c r="P2195" s="1" t="n">
        <v>0.82</v>
      </c>
      <c r="Q2195" s="1" t="n">
        <v>1.72</v>
      </c>
      <c r="R2195" s="1" t="n">
        <v>1.44</v>
      </c>
      <c r="S2195" s="1" t="n">
        <v>3.49</v>
      </c>
      <c r="T2195" s="1" t="n">
        <v>16.3</v>
      </c>
      <c r="U2195" s="2" t="n">
        <v>12.0061280679502</v>
      </c>
      <c r="V2195" s="2" t="n">
        <v>19.0226909307373</v>
      </c>
      <c r="W2195" s="2" t="n">
        <v>4.29387193204983</v>
      </c>
      <c r="X2195" s="2" t="n">
        <v>-2.72269093073728</v>
      </c>
      <c r="Y2195" s="1" t="n">
        <v>1</v>
      </c>
      <c r="Z2195" s="2" t="n">
        <v>17.1681093824226</v>
      </c>
      <c r="AA2195" s="1" t="n">
        <v>17.25</v>
      </c>
      <c r="AB2195" s="1" t="n">
        <v>0.967470555243971</v>
      </c>
      <c r="AC2195" s="1" t="n">
        <v>10.75</v>
      </c>
      <c r="AD2195" s="1" t="s">
        <v>2281</v>
      </c>
      <c r="AE2195" s="1" t="n">
        <v>179</v>
      </c>
      <c r="AF2195" s="1" t="n">
        <v>0</v>
      </c>
      <c r="AG2195" s="1" t="n">
        <v>173.3</v>
      </c>
      <c r="AH2195" s="1" t="n">
        <v>5.7</v>
      </c>
      <c r="AI2195" s="1" t="n">
        <v>1</v>
      </c>
    </row>
    <row r="2196" customFormat="false" ht="14.25" hidden="false" customHeight="true" outlineLevel="0" collapsed="false">
      <c r="A2196" s="1" t="n">
        <v>219</v>
      </c>
      <c r="B2196" s="1" t="n">
        <v>71</v>
      </c>
      <c r="C2196" s="1" t="n">
        <v>0</v>
      </c>
      <c r="D2196" s="1" t="n">
        <v>11</v>
      </c>
      <c r="E2196" s="1" t="n">
        <v>2516167.22</v>
      </c>
      <c r="F2196" s="1" t="n">
        <v>6860874.8</v>
      </c>
      <c r="I2196" s="1" t="n">
        <v>183.34</v>
      </c>
      <c r="J2196" s="1" t="n">
        <v>201.54</v>
      </c>
      <c r="K2196" s="1" t="n">
        <v>201.39</v>
      </c>
      <c r="L2196" s="1" t="n">
        <v>1</v>
      </c>
      <c r="M2196" s="1" t="n">
        <v>1</v>
      </c>
      <c r="N2196" s="1" t="n">
        <v>18.2</v>
      </c>
      <c r="O2196" s="1" t="n">
        <v>18.05</v>
      </c>
      <c r="R2196" s="1" t="n">
        <v>1.44</v>
      </c>
      <c r="S2196" s="1" t="n">
        <v>3.31</v>
      </c>
      <c r="T2196" s="1" t="n">
        <v>18</v>
      </c>
      <c r="U2196" s="2" t="n">
        <v>13.1017550285886</v>
      </c>
      <c r="V2196" s="2" t="n">
        <v>19.8094094166857</v>
      </c>
      <c r="W2196" s="2" t="n">
        <v>4.89824497141139</v>
      </c>
      <c r="X2196" s="2" t="n">
        <v>-1.80940941668574</v>
      </c>
      <c r="Y2196" s="1" t="n">
        <v>0</v>
      </c>
      <c r="Z2196" s="2" t="n">
        <v>17.3856758843547</v>
      </c>
      <c r="AB2196" s="1" t="n">
        <v>0.975079971079906</v>
      </c>
      <c r="AD2196" s="1" t="s">
        <v>2282</v>
      </c>
      <c r="AE2196" s="1" t="n">
        <v>218.1</v>
      </c>
      <c r="AF2196" s="1" t="n">
        <v>0</v>
      </c>
      <c r="AG2196" s="1" t="n">
        <v>213</v>
      </c>
      <c r="AH2196" s="1" t="n">
        <v>5.1</v>
      </c>
      <c r="AI2196" s="1" t="n">
        <v>1</v>
      </c>
    </row>
    <row r="2197" customFormat="false" ht="14.25" hidden="false" customHeight="true" outlineLevel="0" collapsed="false">
      <c r="A2197" s="1" t="n">
        <v>219</v>
      </c>
      <c r="B2197" s="1" t="n">
        <v>76</v>
      </c>
      <c r="C2197" s="1" t="n">
        <v>0</v>
      </c>
      <c r="D2197" s="1" t="n">
        <v>11</v>
      </c>
      <c r="E2197" s="1" t="n">
        <v>2516168.47</v>
      </c>
      <c r="F2197" s="1" t="n">
        <v>6860877.53</v>
      </c>
      <c r="I2197" s="1" t="n">
        <v>183.48</v>
      </c>
      <c r="J2197" s="1" t="n">
        <v>199.29</v>
      </c>
      <c r="K2197" s="1" t="n">
        <v>199.07</v>
      </c>
      <c r="L2197" s="1" t="n">
        <v>1</v>
      </c>
      <c r="M2197" s="1" t="n">
        <v>1</v>
      </c>
      <c r="N2197" s="1" t="n">
        <v>15.81</v>
      </c>
      <c r="O2197" s="1" t="n">
        <v>15.59</v>
      </c>
      <c r="R2197" s="1" t="n">
        <v>1.8</v>
      </c>
      <c r="S2197" s="1" t="n">
        <v>3.19</v>
      </c>
      <c r="T2197" s="1" t="n">
        <v>18.7</v>
      </c>
      <c r="U2197" s="2" t="n">
        <v>12.951460675249</v>
      </c>
      <c r="V2197" s="2" t="n">
        <v>17.5990379381884</v>
      </c>
      <c r="W2197" s="2" t="n">
        <v>5.74853932475101</v>
      </c>
      <c r="X2197" s="2" t="n">
        <v>1.10096206181159</v>
      </c>
      <c r="Y2197" s="1" t="n">
        <v>0</v>
      </c>
      <c r="Z2197" s="2" t="n">
        <v>17.4648566981848</v>
      </c>
      <c r="AB2197" s="1" t="n">
        <v>0.979520846785463</v>
      </c>
      <c r="AD2197" s="1" t="s">
        <v>2283</v>
      </c>
      <c r="AE2197" s="1" t="n">
        <v>236</v>
      </c>
      <c r="AF2197" s="1" t="n">
        <v>0</v>
      </c>
      <c r="AG2197" s="1" t="n">
        <v>231.1</v>
      </c>
      <c r="AH2197" s="1" t="n">
        <v>4.9</v>
      </c>
      <c r="AI2197" s="1" t="n">
        <v>1</v>
      </c>
    </row>
    <row r="2198" customFormat="false" ht="14.25" hidden="false" customHeight="true" outlineLevel="0" collapsed="false">
      <c r="A2198" s="1" t="n">
        <v>219</v>
      </c>
      <c r="B2198" s="1" t="n">
        <v>77</v>
      </c>
      <c r="C2198" s="1" t="n">
        <v>0</v>
      </c>
      <c r="D2198" s="1" t="n">
        <v>11</v>
      </c>
      <c r="E2198" s="1" t="n">
        <v>2516165.11</v>
      </c>
      <c r="F2198" s="1" t="n">
        <v>6860878.88</v>
      </c>
      <c r="I2198" s="1" t="n">
        <v>183.55</v>
      </c>
      <c r="J2198" s="1" t="n">
        <v>200.34</v>
      </c>
      <c r="K2198" s="1" t="n">
        <v>200.11</v>
      </c>
      <c r="L2198" s="1" t="n">
        <v>1</v>
      </c>
      <c r="M2198" s="1" t="n">
        <v>1</v>
      </c>
      <c r="N2198" s="1" t="n">
        <v>16.79</v>
      </c>
      <c r="O2198" s="1" t="n">
        <v>16.56</v>
      </c>
      <c r="P2198" s="1" t="n">
        <v>0.210000000000001</v>
      </c>
      <c r="Q2198" s="1" t="n">
        <v>0.440000000000001</v>
      </c>
      <c r="R2198" s="1" t="n">
        <v>1.8</v>
      </c>
      <c r="S2198" s="1" t="n">
        <v>3.12</v>
      </c>
      <c r="T2198" s="1" t="n">
        <v>17.3</v>
      </c>
      <c r="U2198" s="2" t="n">
        <v>13.5944060233299</v>
      </c>
      <c r="V2198" s="2" t="n">
        <v>18.1218691200372</v>
      </c>
      <c r="W2198" s="2" t="n">
        <v>3.70559397667005</v>
      </c>
      <c r="X2198" s="2" t="n">
        <v>-0.821869120037238</v>
      </c>
      <c r="Y2198" s="1" t="n">
        <v>1</v>
      </c>
      <c r="Z2198" s="2" t="n">
        <v>17.3007399100546</v>
      </c>
      <c r="AA2198" s="1" t="n">
        <v>17</v>
      </c>
      <c r="AB2198" s="1" t="n">
        <v>0.953449242849131</v>
      </c>
      <c r="AC2198" s="1" t="n">
        <v>11.5</v>
      </c>
      <c r="AD2198" s="1" t="s">
        <v>2284</v>
      </c>
      <c r="AE2198" s="1" t="n">
        <v>197.8</v>
      </c>
      <c r="AF2198" s="1" t="n">
        <v>0</v>
      </c>
      <c r="AG2198" s="1" t="n">
        <v>192.6</v>
      </c>
      <c r="AH2198" s="1" t="n">
        <v>5.2</v>
      </c>
      <c r="AI2198" s="1" t="n">
        <v>1</v>
      </c>
    </row>
    <row r="2199" customFormat="false" ht="14.25" hidden="false" customHeight="true" outlineLevel="0" collapsed="false">
      <c r="A2199" s="1" t="n">
        <v>219</v>
      </c>
      <c r="B2199" s="1" t="n">
        <v>81</v>
      </c>
      <c r="C2199" s="1" t="n">
        <v>0</v>
      </c>
      <c r="D2199" s="1" t="n">
        <v>11</v>
      </c>
      <c r="E2199" s="1" t="n">
        <v>2516172.16</v>
      </c>
      <c r="F2199" s="1" t="n">
        <v>6860876.62</v>
      </c>
      <c r="I2199" s="1" t="n">
        <v>183.63</v>
      </c>
      <c r="J2199" s="1" t="n">
        <v>201.1</v>
      </c>
      <c r="K2199" s="1" t="n">
        <v>200.51</v>
      </c>
      <c r="L2199" s="1" t="n">
        <v>1</v>
      </c>
      <c r="M2199" s="1" t="n">
        <v>1</v>
      </c>
      <c r="N2199" s="1" t="n">
        <v>17.47</v>
      </c>
      <c r="O2199" s="1" t="n">
        <v>16.88</v>
      </c>
      <c r="R2199" s="1" t="n">
        <v>1.44</v>
      </c>
      <c r="S2199" s="1" t="n">
        <v>2.81</v>
      </c>
      <c r="T2199" s="1" t="n">
        <v>14.9</v>
      </c>
      <c r="U2199" s="2" t="n">
        <v>12.650842244767</v>
      </c>
      <c r="V2199" s="2" t="n">
        <v>17.6054036703326</v>
      </c>
      <c r="W2199" s="2" t="n">
        <v>2.24915775523304</v>
      </c>
      <c r="X2199" s="2" t="n">
        <v>-2.70540367033259</v>
      </c>
      <c r="Y2199" s="1" t="n">
        <v>0</v>
      </c>
      <c r="Z2199" s="2" t="n">
        <v>16.9560103630053</v>
      </c>
      <c r="AB2199" s="1" t="n">
        <v>0.950982073079376</v>
      </c>
      <c r="AD2199" s="1" t="s">
        <v>2285</v>
      </c>
      <c r="AE2199" s="1" t="n">
        <v>148.2</v>
      </c>
      <c r="AF2199" s="1" t="n">
        <v>0</v>
      </c>
      <c r="AG2199" s="1" t="n">
        <v>141.8</v>
      </c>
      <c r="AH2199" s="1" t="n">
        <v>6.3</v>
      </c>
      <c r="AI2199" s="1" t="n">
        <v>1</v>
      </c>
    </row>
    <row r="2200" customFormat="false" ht="14.25" hidden="false" customHeight="true" outlineLevel="0" collapsed="false">
      <c r="A2200" s="1" t="n">
        <v>219</v>
      </c>
      <c r="B2200" s="1" t="n">
        <v>84</v>
      </c>
      <c r="C2200" s="1" t="n">
        <v>0</v>
      </c>
      <c r="D2200" s="1" t="n">
        <v>11</v>
      </c>
      <c r="E2200" s="1" t="n">
        <v>2516171.01</v>
      </c>
      <c r="F2200" s="1" t="n">
        <v>6860878.91</v>
      </c>
      <c r="I2200" s="1" t="n">
        <v>183.67</v>
      </c>
      <c r="J2200" s="1" t="n">
        <v>202.15</v>
      </c>
      <c r="K2200" s="1" t="n">
        <v>201.61</v>
      </c>
      <c r="L2200" s="1" t="n">
        <v>1</v>
      </c>
      <c r="M2200" s="1" t="n">
        <v>1</v>
      </c>
      <c r="N2200" s="1" t="n">
        <v>18.48</v>
      </c>
      <c r="O2200" s="1" t="n">
        <v>17.94</v>
      </c>
      <c r="R2200" s="1" t="n">
        <v>1.44</v>
      </c>
      <c r="S2200" s="1" t="n">
        <v>3.57</v>
      </c>
      <c r="T2200" s="1" t="n">
        <v>23</v>
      </c>
      <c r="U2200" s="2" t="n">
        <v>13.2743720011004</v>
      </c>
      <c r="V2200" s="2" t="n">
        <v>20.8729068607205</v>
      </c>
      <c r="W2200" s="2" t="n">
        <v>9.72562799889956</v>
      </c>
      <c r="X2200" s="2" t="n">
        <v>2.12709313927949</v>
      </c>
      <c r="Y2200" s="1" t="n">
        <v>0</v>
      </c>
      <c r="Z2200" s="2" t="n">
        <v>17.8537998966029</v>
      </c>
      <c r="AB2200" s="1" t="n">
        <v>1</v>
      </c>
      <c r="AD2200" s="1" t="s">
        <v>2286</v>
      </c>
      <c r="AE2200" s="1" t="n">
        <v>358.7</v>
      </c>
      <c r="AF2200" s="1" t="n">
        <v>219.8</v>
      </c>
      <c r="AG2200" s="1" t="n">
        <v>134.9</v>
      </c>
      <c r="AH2200" s="1" t="n">
        <v>4</v>
      </c>
      <c r="AI2200" s="1" t="n">
        <v>1</v>
      </c>
    </row>
    <row r="2201" customFormat="false" ht="14.25" hidden="false" customHeight="true" outlineLevel="0" collapsed="false">
      <c r="A2201" s="1" t="n">
        <v>219</v>
      </c>
      <c r="B2201" s="1" t="n">
        <v>87</v>
      </c>
      <c r="C2201" s="1" t="n">
        <v>0</v>
      </c>
      <c r="D2201" s="1" t="n">
        <v>11</v>
      </c>
      <c r="E2201" s="1" t="n">
        <v>2516169.44</v>
      </c>
      <c r="F2201" s="1" t="n">
        <v>6860883.99</v>
      </c>
      <c r="I2201" s="1" t="n">
        <v>184.14</v>
      </c>
      <c r="J2201" s="1" t="n">
        <v>200.94</v>
      </c>
      <c r="K2201" s="1" t="n">
        <v>200.4</v>
      </c>
      <c r="L2201" s="1" t="n">
        <v>1</v>
      </c>
      <c r="M2201" s="1" t="n">
        <v>1</v>
      </c>
      <c r="N2201" s="1" t="n">
        <v>16.8</v>
      </c>
      <c r="O2201" s="1" t="n">
        <v>16.26</v>
      </c>
      <c r="P2201" s="1" t="n">
        <v>-0.300000000000001</v>
      </c>
      <c r="Q2201" s="1" t="n">
        <v>0.239999999999998</v>
      </c>
      <c r="R2201" s="1" t="n">
        <v>1.44</v>
      </c>
      <c r="S2201" s="1" t="n">
        <v>3.47</v>
      </c>
      <c r="T2201" s="1" t="n">
        <v>19.4</v>
      </c>
      <c r="U2201" s="2" t="n">
        <v>12.2358225319002</v>
      </c>
      <c r="V2201" s="2" t="n">
        <v>19.2486555655886</v>
      </c>
      <c r="W2201" s="2" t="n">
        <v>7.16417746809976</v>
      </c>
      <c r="X2201" s="2" t="n">
        <v>0.151344434411431</v>
      </c>
      <c r="Y2201" s="1" t="n">
        <v>1</v>
      </c>
      <c r="Z2201" s="2" t="n">
        <v>17.5388474787539</v>
      </c>
      <c r="AA2201" s="1" t="n">
        <v>16.5</v>
      </c>
      <c r="AB2201" s="1" t="n">
        <v>0.925406618059451</v>
      </c>
      <c r="AC2201" s="1" t="n">
        <v>10</v>
      </c>
      <c r="AD2201" s="1" t="s">
        <v>2287</v>
      </c>
      <c r="AE2201" s="1" t="n">
        <v>240.5</v>
      </c>
      <c r="AF2201" s="1" t="n">
        <v>126.9</v>
      </c>
      <c r="AG2201" s="1" t="n">
        <v>109.2</v>
      </c>
      <c r="AH2201" s="1" t="n">
        <v>4.5</v>
      </c>
      <c r="AI2201" s="1" t="n">
        <v>1</v>
      </c>
    </row>
    <row r="2202" customFormat="false" ht="14.25" hidden="false" customHeight="true" outlineLevel="0" collapsed="false">
      <c r="A2202" s="1" t="n">
        <v>219</v>
      </c>
      <c r="B2202" s="1" t="n">
        <v>88</v>
      </c>
      <c r="C2202" s="1" t="n">
        <v>0</v>
      </c>
      <c r="D2202" s="1" t="n">
        <v>11</v>
      </c>
      <c r="E2202" s="1" t="n">
        <v>2516172</v>
      </c>
      <c r="F2202" s="1" t="n">
        <v>6860881.79</v>
      </c>
      <c r="I2202" s="1" t="n">
        <v>184.34</v>
      </c>
      <c r="J2202" s="1" t="n">
        <v>201.4</v>
      </c>
      <c r="K2202" s="1" t="n">
        <v>201.88</v>
      </c>
      <c r="L2202" s="1" t="n">
        <v>1</v>
      </c>
      <c r="M2202" s="1" t="n">
        <v>1</v>
      </c>
      <c r="N2202" s="1" t="n">
        <v>17.06</v>
      </c>
      <c r="O2202" s="1" t="n">
        <v>17.54</v>
      </c>
      <c r="R2202" s="1" t="n">
        <v>2.16</v>
      </c>
      <c r="S2202" s="1" t="n">
        <v>3.26</v>
      </c>
      <c r="T2202" s="1" t="n">
        <v>17</v>
      </c>
      <c r="U2202" s="2" t="n">
        <v>15.0754900515233</v>
      </c>
      <c r="V2202" s="2" t="n">
        <v>18.7789427921929</v>
      </c>
      <c r="W2202" s="2" t="n">
        <v>1.92450994847673</v>
      </c>
      <c r="X2202" s="2" t="n">
        <v>-1.77894279219291</v>
      </c>
      <c r="Y2202" s="1" t="n">
        <v>0</v>
      </c>
      <c r="Z2202" s="2" t="n">
        <v>17.2624192731024</v>
      </c>
      <c r="AB2202" s="1" t="n">
        <v>0.968167093275511</v>
      </c>
      <c r="AD2202" s="1" t="s">
        <v>2288</v>
      </c>
      <c r="AE2202" s="1" t="n">
        <v>194.2</v>
      </c>
      <c r="AF2202" s="1" t="n">
        <v>0</v>
      </c>
      <c r="AG2202" s="1" t="n">
        <v>188.8</v>
      </c>
      <c r="AH2202" s="1" t="n">
        <v>5.4</v>
      </c>
      <c r="AI2202" s="1" t="n">
        <v>1</v>
      </c>
    </row>
    <row r="2203" customFormat="false" ht="14.25" hidden="false" customHeight="true" outlineLevel="0" collapsed="false">
      <c r="A2203" s="1" t="n">
        <v>219</v>
      </c>
      <c r="B2203" s="1" t="n">
        <v>89</v>
      </c>
      <c r="C2203" s="1" t="n">
        <v>0</v>
      </c>
      <c r="D2203" s="1" t="n">
        <v>11</v>
      </c>
      <c r="E2203" s="1" t="n">
        <v>2516171.45</v>
      </c>
      <c r="F2203" s="1" t="n">
        <v>6860883.36</v>
      </c>
      <c r="I2203" s="1" t="n">
        <v>184.32</v>
      </c>
      <c r="J2203" s="1" t="n">
        <v>200.35</v>
      </c>
      <c r="K2203" s="1" t="n">
        <v>199.98</v>
      </c>
      <c r="L2203" s="1" t="n">
        <v>3</v>
      </c>
      <c r="M2203" s="1" t="n">
        <v>1</v>
      </c>
      <c r="N2203" s="1" t="n">
        <v>16.03</v>
      </c>
      <c r="O2203" s="1" t="n">
        <v>15.66</v>
      </c>
      <c r="R2203" s="1" t="n">
        <v>1.44</v>
      </c>
      <c r="S2203" s="1" t="n">
        <v>2.87</v>
      </c>
      <c r="T2203" s="1" t="n">
        <v>10.2</v>
      </c>
      <c r="U2203" s="2" t="n">
        <v>9.74237735741391</v>
      </c>
      <c r="V2203" s="2" t="n">
        <v>13.1584089443774</v>
      </c>
      <c r="W2203" s="2" t="n">
        <v>0.45762264258609</v>
      </c>
      <c r="X2203" s="2" t="n">
        <v>-2.95840894437738</v>
      </c>
      <c r="Y2203" s="1" t="n">
        <v>0</v>
      </c>
      <c r="Z2203" s="2" t="n">
        <v>15.8875599610547</v>
      </c>
      <c r="AB2203" s="1" t="n">
        <v>0.891057765622813</v>
      </c>
      <c r="AD2203" s="1" t="s">
        <v>2289</v>
      </c>
      <c r="AE2203" s="1" t="n">
        <v>67.3</v>
      </c>
      <c r="AF2203" s="1" t="n">
        <v>0</v>
      </c>
      <c r="AG2203" s="1" t="n">
        <v>55.7</v>
      </c>
      <c r="AH2203" s="1" t="n">
        <v>11.6</v>
      </c>
      <c r="AI2203" s="1" t="n">
        <v>1</v>
      </c>
    </row>
    <row r="2204" customFormat="false" ht="14.25" hidden="false" customHeight="true" outlineLevel="0" collapsed="false">
      <c r="A2204" s="1" t="n">
        <v>219</v>
      </c>
      <c r="B2204" s="1" t="n">
        <v>92</v>
      </c>
      <c r="C2204" s="1" t="n">
        <v>0</v>
      </c>
      <c r="D2204" s="1" t="n">
        <v>11</v>
      </c>
      <c r="E2204" s="1" t="n">
        <v>2516172.05</v>
      </c>
      <c r="F2204" s="1" t="n">
        <v>6860885.7</v>
      </c>
      <c r="I2204" s="1" t="n">
        <v>184.84</v>
      </c>
      <c r="J2204" s="1" t="n">
        <v>200.8</v>
      </c>
      <c r="K2204" s="1" t="n">
        <v>199.83</v>
      </c>
      <c r="L2204" s="1" t="n">
        <v>1</v>
      </c>
      <c r="M2204" s="1" t="n">
        <v>1</v>
      </c>
      <c r="N2204" s="1" t="n">
        <v>15.96</v>
      </c>
      <c r="O2204" s="1" t="n">
        <v>14.99</v>
      </c>
      <c r="P2204" s="1" t="n">
        <v>0.789999999999999</v>
      </c>
      <c r="Q2204" s="1" t="n">
        <v>1.76</v>
      </c>
      <c r="R2204" s="1" t="n">
        <v>1.8</v>
      </c>
      <c r="S2204" s="1" t="n">
        <v>3.32</v>
      </c>
      <c r="T2204" s="1" t="n">
        <v>12.8</v>
      </c>
      <c r="U2204" s="2" t="n">
        <v>13.0501112072175</v>
      </c>
      <c r="V2204" s="2" t="n">
        <v>18.1235197488533</v>
      </c>
      <c r="W2204" s="2" t="n">
        <v>-0.250111207217458</v>
      </c>
      <c r="X2204" s="2" t="n">
        <v>-5.3235197488533</v>
      </c>
      <c r="Y2204" s="1" t="n">
        <v>1</v>
      </c>
      <c r="Z2204" s="2" t="n">
        <v>16.5625150350305</v>
      </c>
      <c r="AA2204" s="1" t="n">
        <v>16.75</v>
      </c>
      <c r="AB2204" s="1" t="n">
        <v>0.939427930454291</v>
      </c>
      <c r="AC2204" s="1" t="n">
        <v>10.75</v>
      </c>
      <c r="AD2204" s="1" t="s">
        <v>2290</v>
      </c>
      <c r="AE2204" s="1" t="n">
        <v>109.4</v>
      </c>
      <c r="AF2204" s="1" t="n">
        <v>0</v>
      </c>
      <c r="AG2204" s="1" t="n">
        <v>101.6</v>
      </c>
      <c r="AH2204" s="1" t="n">
        <v>7.8</v>
      </c>
      <c r="AI2204" s="1" t="n">
        <v>1</v>
      </c>
    </row>
    <row r="2205" customFormat="false" ht="14.25" hidden="false" customHeight="true" outlineLevel="0" collapsed="false">
      <c r="A2205" s="1" t="n">
        <v>219</v>
      </c>
      <c r="B2205" s="1" t="n">
        <v>94</v>
      </c>
      <c r="C2205" s="1" t="n">
        <v>0</v>
      </c>
      <c r="D2205" s="1" t="n">
        <v>11</v>
      </c>
      <c r="E2205" s="1" t="n">
        <v>2516174.17</v>
      </c>
      <c r="F2205" s="1" t="n">
        <v>6860885.99</v>
      </c>
      <c r="I2205" s="1" t="n">
        <v>184.81</v>
      </c>
      <c r="J2205" s="1" t="n">
        <v>200.95</v>
      </c>
      <c r="K2205" s="1" t="n">
        <v>200.15</v>
      </c>
      <c r="L2205" s="1" t="n">
        <v>1</v>
      </c>
      <c r="M2205" s="1" t="n">
        <v>1</v>
      </c>
      <c r="N2205" s="1" t="n">
        <v>16.14</v>
      </c>
      <c r="O2205" s="1" t="n">
        <v>15.34</v>
      </c>
      <c r="R2205" s="1" t="n">
        <v>1.44</v>
      </c>
      <c r="S2205" s="1" t="n">
        <v>2.87</v>
      </c>
      <c r="T2205" s="1" t="n">
        <v>13.4</v>
      </c>
      <c r="U2205" s="2" t="n">
        <v>11.8258361847387</v>
      </c>
      <c r="V2205" s="2" t="n">
        <v>16.8242742062064</v>
      </c>
      <c r="W2205" s="2" t="n">
        <v>1.57416381526131</v>
      </c>
      <c r="X2205" s="2" t="n">
        <v>-3.42427420620638</v>
      </c>
      <c r="Y2205" s="1" t="n">
        <v>0</v>
      </c>
      <c r="Z2205" s="2" t="n">
        <v>16.6859040598705</v>
      </c>
      <c r="AB2205" s="1" t="n">
        <v>0.935833093655105</v>
      </c>
      <c r="AD2205" s="1" t="s">
        <v>2291</v>
      </c>
      <c r="AE2205" s="1" t="n">
        <v>118.8</v>
      </c>
      <c r="AF2205" s="1" t="n">
        <v>0</v>
      </c>
      <c r="AG2205" s="1" t="n">
        <v>111.6</v>
      </c>
      <c r="AH2205" s="1" t="n">
        <v>7.2</v>
      </c>
      <c r="AI2205" s="1" t="n">
        <v>1</v>
      </c>
    </row>
    <row r="2206" customFormat="false" ht="14.25" hidden="false" customHeight="true" outlineLevel="0" collapsed="false">
      <c r="A2206" s="1" t="n">
        <v>219</v>
      </c>
      <c r="B2206" s="1" t="n">
        <v>95</v>
      </c>
      <c r="C2206" s="1" t="n">
        <v>0</v>
      </c>
      <c r="D2206" s="1" t="n">
        <v>11</v>
      </c>
      <c r="E2206" s="1" t="n">
        <v>2516174.47</v>
      </c>
      <c r="F2206" s="1" t="n">
        <v>6860883.57</v>
      </c>
      <c r="I2206" s="1" t="n">
        <v>184.85</v>
      </c>
      <c r="J2206" s="1" t="n">
        <v>201.55</v>
      </c>
      <c r="K2206" s="1" t="n">
        <v>200.5</v>
      </c>
      <c r="L2206" s="1" t="n">
        <v>1</v>
      </c>
      <c r="M2206" s="1" t="n">
        <v>1</v>
      </c>
      <c r="N2206" s="1" t="n">
        <v>16.7</v>
      </c>
      <c r="O2206" s="1" t="n">
        <v>15.65</v>
      </c>
      <c r="R2206" s="1" t="n">
        <v>1.44</v>
      </c>
      <c r="S2206" s="1" t="n">
        <v>3.55</v>
      </c>
      <c r="T2206" s="1" t="n">
        <v>21.4</v>
      </c>
      <c r="U2206" s="2" t="n">
        <v>12.1737791565765</v>
      </c>
      <c r="V2206" s="2" t="n">
        <v>19.4225526632992</v>
      </c>
      <c r="W2206" s="2" t="n">
        <v>9.2262208434235</v>
      </c>
      <c r="X2206" s="2" t="n">
        <v>1.97744733670076</v>
      </c>
      <c r="Y2206" s="1" t="n">
        <v>0</v>
      </c>
      <c r="Z2206" s="2" t="n">
        <v>17.7258102341509</v>
      </c>
      <c r="AB2206" s="1" t="n">
        <v>0.994156490978739</v>
      </c>
      <c r="AD2206" s="1" t="s">
        <v>2292</v>
      </c>
      <c r="AE2206" s="1" t="n">
        <v>309.1</v>
      </c>
      <c r="AF2206" s="1" t="n">
        <v>190.4</v>
      </c>
      <c r="AG2206" s="1" t="n">
        <v>114.3</v>
      </c>
      <c r="AH2206" s="1" t="n">
        <v>4.3</v>
      </c>
      <c r="AI2206" s="1" t="n">
        <v>1</v>
      </c>
    </row>
    <row r="2207" customFormat="false" ht="14.25" hidden="false" customHeight="true" outlineLevel="0" collapsed="false">
      <c r="A2207" s="1" t="n">
        <v>219</v>
      </c>
      <c r="B2207" s="1" t="n">
        <v>201</v>
      </c>
      <c r="C2207" s="1" t="n">
        <v>1</v>
      </c>
      <c r="D2207" s="1" t="n">
        <v>22</v>
      </c>
      <c r="E2207" s="1" t="n">
        <v>2516176.67</v>
      </c>
      <c r="F2207" s="1" t="n">
        <v>6860878.72</v>
      </c>
      <c r="G2207" s="1" t="n">
        <v>0.17</v>
      </c>
      <c r="H2207" s="1" t="n">
        <v>0.19</v>
      </c>
      <c r="M2207" s="1" t="n">
        <v>1</v>
      </c>
      <c r="T2207" s="1" t="n">
        <v>17.4</v>
      </c>
      <c r="U2207" s="2"/>
      <c r="V2207" s="2"/>
      <c r="W2207" s="2"/>
      <c r="X2207" s="2"/>
      <c r="Y2207" s="1" t="n">
        <v>0</v>
      </c>
      <c r="Z2207" s="2" t="n">
        <v>17.3132496026344</v>
      </c>
      <c r="AB2207" s="1" t="n">
        <v>0.971017924993514</v>
      </c>
      <c r="AD2207" s="1" t="s">
        <v>2293</v>
      </c>
      <c r="AE2207" s="1" t="n">
        <v>203.1</v>
      </c>
      <c r="AF2207" s="1" t="n">
        <v>0</v>
      </c>
      <c r="AG2207" s="1" t="n">
        <v>197.9</v>
      </c>
      <c r="AH2207" s="1" t="n">
        <v>5.3</v>
      </c>
      <c r="AI2207" s="1" t="n">
        <v>1</v>
      </c>
    </row>
    <row r="2208" customFormat="false" ht="14.25" hidden="false" customHeight="true" outlineLevel="0" collapsed="false">
      <c r="A2208" s="1" t="n">
        <v>219</v>
      </c>
      <c r="B2208" s="1" t="n">
        <v>202</v>
      </c>
      <c r="C2208" s="1" t="n">
        <v>1</v>
      </c>
      <c r="D2208" s="1" t="n">
        <v>12</v>
      </c>
      <c r="E2208" s="1" t="n">
        <v>2516185.32</v>
      </c>
      <c r="F2208" s="1" t="n">
        <v>6860874.44</v>
      </c>
      <c r="G2208" s="1" t="n">
        <v>0.19</v>
      </c>
      <c r="H2208" s="1" t="n">
        <v>0.24</v>
      </c>
      <c r="M2208" s="1" t="n">
        <v>1</v>
      </c>
      <c r="T2208" s="1" t="n">
        <v>16</v>
      </c>
      <c r="U2208" s="2"/>
      <c r="V2208" s="2"/>
      <c r="W2208" s="2"/>
      <c r="X2208" s="2"/>
      <c r="Y2208" s="1" t="n">
        <v>0</v>
      </c>
      <c r="Z2208" s="2" t="n">
        <v>17.1254414247249</v>
      </c>
      <c r="AB2208" s="1" t="n">
        <v>0.960484656462419</v>
      </c>
      <c r="AD2208" s="1" t="s">
        <v>2294</v>
      </c>
      <c r="AE2208" s="1" t="n">
        <v>170.9</v>
      </c>
      <c r="AF2208" s="1" t="n">
        <v>0</v>
      </c>
      <c r="AG2208" s="1" t="n">
        <v>165.2</v>
      </c>
      <c r="AH2208" s="1" t="n">
        <v>5.8</v>
      </c>
      <c r="AI2208" s="1" t="n">
        <v>1</v>
      </c>
    </row>
    <row r="2209" customFormat="false" ht="14.25" hidden="false" customHeight="true" outlineLevel="0" collapsed="false">
      <c r="A2209" s="1" t="n">
        <v>219</v>
      </c>
      <c r="B2209" s="1" t="n">
        <v>204</v>
      </c>
      <c r="C2209" s="1" t="n">
        <v>1</v>
      </c>
      <c r="D2209" s="1" t="n">
        <v>22</v>
      </c>
      <c r="E2209" s="1" t="n">
        <v>2516182.69</v>
      </c>
      <c r="F2209" s="1" t="n">
        <v>6860867.64</v>
      </c>
      <c r="G2209" s="1" t="n">
        <v>0.25</v>
      </c>
      <c r="H2209" s="1" t="n">
        <v>0.23</v>
      </c>
      <c r="M2209" s="1" t="n">
        <v>1</v>
      </c>
      <c r="T2209" s="1" t="n">
        <v>11.7</v>
      </c>
      <c r="U2209" s="2"/>
      <c r="V2209" s="2"/>
      <c r="W2209" s="2"/>
      <c r="X2209" s="2"/>
      <c r="Y2209" s="1" t="n">
        <v>0</v>
      </c>
      <c r="Z2209" s="2" t="n">
        <v>16.3082161843058</v>
      </c>
      <c r="AB2209" s="1" t="n">
        <v>0.914650374890958</v>
      </c>
      <c r="AD2209" s="1" t="s">
        <v>2295</v>
      </c>
      <c r="AE2209" s="1" t="n">
        <v>89.6</v>
      </c>
      <c r="AF2209" s="1" t="n">
        <v>0</v>
      </c>
      <c r="AG2209" s="1" t="n">
        <v>80.7</v>
      </c>
      <c r="AH2209" s="1" t="n">
        <v>8.8</v>
      </c>
      <c r="AI2209" s="1" t="n">
        <v>1</v>
      </c>
    </row>
    <row r="2210" customFormat="false" ht="14.25" hidden="false" customHeight="true" outlineLevel="0" collapsed="false">
      <c r="A2210" s="1" t="n">
        <v>219</v>
      </c>
      <c r="B2210" s="1" t="n">
        <v>207</v>
      </c>
      <c r="C2210" s="1" t="n">
        <v>1</v>
      </c>
      <c r="D2210" s="1" t="n">
        <v>22</v>
      </c>
      <c r="E2210" s="1" t="n">
        <v>2516180.14</v>
      </c>
      <c r="F2210" s="1" t="n">
        <v>6860866.9</v>
      </c>
      <c r="G2210" s="1" t="n">
        <v>0.33</v>
      </c>
      <c r="H2210" s="1" t="n">
        <v>0.33</v>
      </c>
      <c r="M2210" s="1" t="n">
        <v>1</v>
      </c>
      <c r="T2210" s="1" t="n">
        <v>12.6</v>
      </c>
      <c r="U2210" s="2"/>
      <c r="V2210" s="2"/>
      <c r="W2210" s="2"/>
      <c r="X2210" s="2"/>
      <c r="Y2210" s="1" t="n">
        <v>0</v>
      </c>
      <c r="Z2210" s="2" t="n">
        <v>16.5191301083433</v>
      </c>
      <c r="AB2210" s="1" t="n">
        <v>0.926479534960364</v>
      </c>
      <c r="AD2210" s="1" t="s">
        <v>2296</v>
      </c>
      <c r="AE2210" s="1" t="n">
        <v>104.4</v>
      </c>
      <c r="AF2210" s="1" t="n">
        <v>0</v>
      </c>
      <c r="AG2210" s="1" t="n">
        <v>96.6</v>
      </c>
      <c r="AH2210" s="1" t="n">
        <v>7.8</v>
      </c>
      <c r="AI2210" s="1" t="n">
        <v>1</v>
      </c>
    </row>
    <row r="2211" customFormat="false" ht="14.25" hidden="false" customHeight="true" outlineLevel="0" collapsed="false">
      <c r="A2211" s="1" t="n">
        <v>219</v>
      </c>
      <c r="B2211" s="1" t="n">
        <v>208</v>
      </c>
      <c r="C2211" s="1" t="n">
        <v>1</v>
      </c>
      <c r="D2211" s="1" t="n">
        <v>22</v>
      </c>
      <c r="E2211" s="1" t="n">
        <v>2516176.78</v>
      </c>
      <c r="F2211" s="1" t="n">
        <v>6860868.08</v>
      </c>
      <c r="G2211" s="1" t="n">
        <v>0.26</v>
      </c>
      <c r="H2211" s="1" t="n">
        <v>0.24</v>
      </c>
      <c r="M2211" s="1" t="n">
        <v>1</v>
      </c>
      <c r="T2211" s="1" t="n">
        <v>13.7</v>
      </c>
      <c r="U2211" s="2"/>
      <c r="V2211" s="2"/>
      <c r="W2211" s="2"/>
      <c r="X2211" s="2"/>
      <c r="Y2211" s="1" t="n">
        <v>0</v>
      </c>
      <c r="Z2211" s="2" t="n">
        <v>16.7440590200825</v>
      </c>
      <c r="AB2211" s="1" t="n">
        <v>0.939094729112872</v>
      </c>
      <c r="AD2211" s="1" t="s">
        <v>2297</v>
      </c>
      <c r="AE2211" s="1" t="n">
        <v>124</v>
      </c>
      <c r="AF2211" s="1" t="n">
        <v>0</v>
      </c>
      <c r="AG2211" s="1" t="n">
        <v>117.1</v>
      </c>
      <c r="AH2211" s="1" t="n">
        <v>7</v>
      </c>
      <c r="AI2211" s="1" t="n">
        <v>1</v>
      </c>
    </row>
    <row r="2212" customFormat="false" ht="14.25" hidden="false" customHeight="true" outlineLevel="0" collapsed="false">
      <c r="A2212" s="1" t="n">
        <v>219</v>
      </c>
      <c r="B2212" s="1" t="n">
        <v>209</v>
      </c>
      <c r="C2212" s="1" t="n">
        <v>1</v>
      </c>
      <c r="D2212" s="1" t="n">
        <v>22</v>
      </c>
      <c r="E2212" s="1" t="n">
        <v>2516172.37</v>
      </c>
      <c r="F2212" s="1" t="n">
        <v>6860871.51</v>
      </c>
      <c r="G2212" s="1" t="n">
        <v>0.38</v>
      </c>
      <c r="H2212" s="1" t="n">
        <v>0.39</v>
      </c>
      <c r="M2212" s="1" t="n">
        <v>1</v>
      </c>
      <c r="T2212" s="1" t="n">
        <v>12.3</v>
      </c>
      <c r="U2212" s="2"/>
      <c r="V2212" s="2"/>
      <c r="W2212" s="2"/>
      <c r="X2212" s="2"/>
      <c r="Y2212" s="1" t="n">
        <v>0</v>
      </c>
      <c r="Z2212" s="2" t="n">
        <v>16.451776134734</v>
      </c>
      <c r="AB2212" s="1" t="n">
        <v>0.922701970540323</v>
      </c>
      <c r="AD2212" s="1" t="s">
        <v>2298</v>
      </c>
      <c r="AE2212" s="1" t="n">
        <v>99.7</v>
      </c>
      <c r="AF2212" s="1" t="n">
        <v>0</v>
      </c>
      <c r="AG2212" s="1" t="n">
        <v>91.5</v>
      </c>
      <c r="AH2212" s="1" t="n">
        <v>8.2</v>
      </c>
      <c r="AI2212" s="1" t="n">
        <v>1</v>
      </c>
    </row>
    <row r="2213" customFormat="false" ht="14.25" hidden="false" customHeight="true" outlineLevel="0" collapsed="false">
      <c r="A2213" s="1" t="n">
        <v>219</v>
      </c>
      <c r="B2213" s="1" t="n">
        <v>211</v>
      </c>
      <c r="C2213" s="1" t="n">
        <v>1</v>
      </c>
      <c r="D2213" s="1" t="n">
        <v>22</v>
      </c>
      <c r="E2213" s="1" t="n">
        <v>2516168.17</v>
      </c>
      <c r="F2213" s="1" t="n">
        <v>6860866.87</v>
      </c>
      <c r="G2213" s="1" t="n">
        <v>0.36</v>
      </c>
      <c r="H2213" s="1" t="n">
        <v>0.37</v>
      </c>
      <c r="M2213" s="1" t="n">
        <v>1</v>
      </c>
      <c r="T2213" s="1" t="n">
        <v>14.9</v>
      </c>
      <c r="U2213" s="2"/>
      <c r="V2213" s="2"/>
      <c r="W2213" s="2"/>
      <c r="X2213" s="2"/>
      <c r="Y2213" s="1" t="n">
        <v>0</v>
      </c>
      <c r="Z2213" s="2" t="n">
        <v>16.9560103630053</v>
      </c>
      <c r="AB2213" s="1" t="n">
        <v>0.950982073079376</v>
      </c>
      <c r="AD2213" s="1" t="s">
        <v>2299</v>
      </c>
      <c r="AE2213" s="1" t="n">
        <v>148.2</v>
      </c>
      <c r="AF2213" s="1" t="n">
        <v>0</v>
      </c>
      <c r="AG2213" s="1" t="n">
        <v>141.8</v>
      </c>
      <c r="AH2213" s="1" t="n">
        <v>6.3</v>
      </c>
      <c r="AI2213" s="1" t="n">
        <v>1</v>
      </c>
    </row>
    <row r="2214" customFormat="false" ht="14.25" hidden="false" customHeight="true" outlineLevel="0" collapsed="false">
      <c r="A2214" s="1" t="n">
        <v>219</v>
      </c>
      <c r="B2214" s="1" t="n">
        <v>212</v>
      </c>
      <c r="C2214" s="1" t="n">
        <v>1</v>
      </c>
      <c r="D2214" s="1" t="n">
        <v>22</v>
      </c>
      <c r="E2214" s="1" t="n">
        <v>2516167.43</v>
      </c>
      <c r="F2214" s="1" t="n">
        <v>6860871.7</v>
      </c>
      <c r="G2214" s="1" t="n">
        <v>0.61</v>
      </c>
      <c r="H2214" s="1" t="n">
        <v>0.61</v>
      </c>
      <c r="M2214" s="1" t="n">
        <v>1</v>
      </c>
      <c r="P2214" s="1" t="n">
        <v>9.5</v>
      </c>
      <c r="Q2214" s="1" t="n">
        <v>9.5</v>
      </c>
      <c r="T2214" s="1" t="n">
        <v>9.3</v>
      </c>
      <c r="U2214" s="2"/>
      <c r="V2214" s="2"/>
      <c r="W2214" s="2"/>
      <c r="X2214" s="2"/>
      <c r="Y2214" s="1" t="n">
        <v>1</v>
      </c>
      <c r="Z2214" s="2" t="n">
        <v>15.581636153577</v>
      </c>
      <c r="AA2214" s="1" t="n">
        <v>9.5</v>
      </c>
      <c r="AB2214" s="1" t="n">
        <v>0.532809871003926</v>
      </c>
      <c r="AC2214" s="1" t="n">
        <v>2.5</v>
      </c>
      <c r="AD2214" s="1" t="s">
        <v>2300</v>
      </c>
      <c r="AE2214" s="1" t="n">
        <v>35.1</v>
      </c>
      <c r="AF2214" s="1" t="n">
        <v>0</v>
      </c>
      <c r="AG2214" s="1" t="n">
        <v>26.9</v>
      </c>
      <c r="AH2214" s="1" t="n">
        <v>8.2</v>
      </c>
      <c r="AI2214" s="1" t="n">
        <v>1</v>
      </c>
    </row>
    <row r="2215" customFormat="false" ht="14.25" hidden="false" customHeight="true" outlineLevel="0" collapsed="false">
      <c r="A2215" s="1" t="n">
        <v>219</v>
      </c>
      <c r="B2215" s="1" t="n">
        <v>213</v>
      </c>
      <c r="C2215" s="1" t="n">
        <v>1</v>
      </c>
      <c r="D2215" s="1" t="n">
        <v>22</v>
      </c>
      <c r="E2215" s="1" t="n">
        <v>2516173.07</v>
      </c>
      <c r="F2215" s="1" t="n">
        <v>6860875.41</v>
      </c>
      <c r="G2215" s="1" t="n">
        <v>0.39</v>
      </c>
      <c r="H2215" s="1" t="n">
        <v>0.34</v>
      </c>
      <c r="M2215" s="1" t="n">
        <v>1</v>
      </c>
      <c r="T2215" s="1" t="n">
        <v>12.5</v>
      </c>
      <c r="U2215" s="2"/>
      <c r="V2215" s="2"/>
      <c r="W2215" s="2"/>
      <c r="X2215" s="2"/>
      <c r="Y2215" s="1" t="n">
        <v>0</v>
      </c>
      <c r="Z2215" s="2" t="n">
        <v>16.4969885939184</v>
      </c>
      <c r="AB2215" s="1" t="n">
        <v>0.925237722597782</v>
      </c>
      <c r="AD2215" s="1" t="s">
        <v>2301</v>
      </c>
      <c r="AE2215" s="1" t="n">
        <v>102.8</v>
      </c>
      <c r="AF2215" s="1" t="n">
        <v>0</v>
      </c>
      <c r="AG2215" s="1" t="n">
        <v>94.9</v>
      </c>
      <c r="AH2215" s="1" t="n">
        <v>8</v>
      </c>
      <c r="AI2215" s="1" t="n">
        <v>1</v>
      </c>
    </row>
    <row r="2216" customFormat="false" ht="14.25" hidden="false" customHeight="true" outlineLevel="0" collapsed="false">
      <c r="A2216" s="1" t="n">
        <v>219</v>
      </c>
      <c r="B2216" s="1" t="n">
        <v>214</v>
      </c>
      <c r="C2216" s="1" t="n">
        <v>1</v>
      </c>
      <c r="D2216" s="1" t="n">
        <v>22</v>
      </c>
      <c r="E2216" s="1" t="n">
        <v>2516170.2</v>
      </c>
      <c r="F2216" s="1" t="n">
        <v>6860875.91</v>
      </c>
      <c r="G2216" s="1" t="n">
        <v>0.44</v>
      </c>
      <c r="H2216" s="1" t="n">
        <v>0.48</v>
      </c>
      <c r="M2216" s="1" t="n">
        <v>1</v>
      </c>
      <c r="T2216" s="1" t="n">
        <v>14.4</v>
      </c>
      <c r="U2216" s="2"/>
      <c r="V2216" s="2"/>
      <c r="W2216" s="2"/>
      <c r="X2216" s="2"/>
      <c r="Y2216" s="1" t="n">
        <v>0</v>
      </c>
      <c r="Z2216" s="2" t="n">
        <v>16.871471377527</v>
      </c>
      <c r="AB2216" s="1" t="n">
        <v>0.94624068297964</v>
      </c>
      <c r="AD2216" s="1" t="s">
        <v>2302</v>
      </c>
      <c r="AE2216" s="1" t="n">
        <v>138</v>
      </c>
      <c r="AF2216" s="1" t="n">
        <v>0</v>
      </c>
      <c r="AG2216" s="1" t="n">
        <v>131.4</v>
      </c>
      <c r="AH2216" s="1" t="n">
        <v>6.5</v>
      </c>
      <c r="AI2216" s="1" t="n">
        <v>1</v>
      </c>
    </row>
    <row r="2217" customFormat="false" ht="14.25" hidden="false" customHeight="true" outlineLevel="0" collapsed="false">
      <c r="A2217" s="1" t="n">
        <v>219</v>
      </c>
      <c r="B2217" s="1" t="n">
        <v>215</v>
      </c>
      <c r="C2217" s="1" t="n">
        <v>1</v>
      </c>
      <c r="D2217" s="1" t="n">
        <v>22</v>
      </c>
      <c r="E2217" s="1" t="n">
        <v>2516165.59</v>
      </c>
      <c r="F2217" s="1" t="n">
        <v>6860876.23</v>
      </c>
      <c r="G2217" s="1" t="n">
        <v>0.4</v>
      </c>
      <c r="H2217" s="1" t="n">
        <v>0.42</v>
      </c>
      <c r="M2217" s="1" t="n">
        <v>1</v>
      </c>
      <c r="T2217" s="1" t="n">
        <v>14.7</v>
      </c>
      <c r="U2217" s="2"/>
      <c r="V2217" s="2"/>
      <c r="W2217" s="2"/>
      <c r="X2217" s="2"/>
      <c r="Y2217" s="1" t="n">
        <v>0</v>
      </c>
      <c r="Z2217" s="2" t="n">
        <v>16.922803043322</v>
      </c>
      <c r="AB2217" s="1" t="n">
        <v>0.94911963226708</v>
      </c>
      <c r="AD2217" s="1" t="s">
        <v>2303</v>
      </c>
      <c r="AE2217" s="1" t="n">
        <v>143.6</v>
      </c>
      <c r="AF2217" s="1" t="n">
        <v>0</v>
      </c>
      <c r="AG2217" s="1" t="n">
        <v>137.2</v>
      </c>
      <c r="AH2217" s="1" t="n">
        <v>6.4</v>
      </c>
      <c r="AI2217" s="1" t="n">
        <v>1</v>
      </c>
    </row>
    <row r="2218" customFormat="false" ht="14.25" hidden="false" customHeight="true" outlineLevel="0" collapsed="false">
      <c r="A2218" s="1" t="n">
        <v>219</v>
      </c>
      <c r="B2218" s="1" t="n">
        <v>216</v>
      </c>
      <c r="C2218" s="1" t="n">
        <v>1</v>
      </c>
      <c r="D2218" s="1" t="n">
        <v>13</v>
      </c>
      <c r="E2218" s="1" t="n">
        <v>2516169.42</v>
      </c>
      <c r="F2218" s="1" t="n">
        <v>6860880.83</v>
      </c>
      <c r="G2218" s="1" t="n">
        <v>0.45</v>
      </c>
      <c r="H2218" s="1" t="n">
        <v>0.43</v>
      </c>
      <c r="M2218" s="1" t="n">
        <v>1</v>
      </c>
      <c r="T2218" s="1" t="n">
        <v>21.8</v>
      </c>
      <c r="U2218" s="2"/>
      <c r="V2218" s="2"/>
      <c r="W2218" s="2"/>
      <c r="X2218" s="2"/>
      <c r="Y2218" s="1" t="n">
        <v>0</v>
      </c>
      <c r="Z2218" s="2" t="n">
        <v>17.7594244660574</v>
      </c>
      <c r="AB2218" s="1" t="n">
        <v>0.996041753564633</v>
      </c>
      <c r="AD2218" s="1" t="s">
        <v>2304</v>
      </c>
      <c r="AE2218" s="1" t="n">
        <v>321.9</v>
      </c>
      <c r="AF2218" s="1" t="n">
        <v>197.6</v>
      </c>
      <c r="AG2218" s="1" t="n">
        <v>120.1</v>
      </c>
      <c r="AH2218" s="1" t="n">
        <v>4.2</v>
      </c>
      <c r="AI2218" s="1" t="n">
        <v>1</v>
      </c>
    </row>
    <row r="2219" customFormat="false" ht="14.25" hidden="false" customHeight="true" outlineLevel="0" collapsed="false">
      <c r="A2219" s="1" t="n">
        <v>219</v>
      </c>
      <c r="B2219" s="1" t="n">
        <v>217</v>
      </c>
      <c r="C2219" s="1" t="n">
        <v>1</v>
      </c>
      <c r="D2219" s="1" t="n">
        <v>22</v>
      </c>
      <c r="E2219" s="1" t="n">
        <v>2516171.92</v>
      </c>
      <c r="F2219" s="1" t="n">
        <v>6860879.43</v>
      </c>
      <c r="G2219" s="1" t="n">
        <v>0.35</v>
      </c>
      <c r="H2219" s="1" t="n">
        <v>0.36</v>
      </c>
      <c r="M2219" s="1" t="n">
        <v>1</v>
      </c>
      <c r="T2219" s="1" t="n">
        <v>14.4</v>
      </c>
      <c r="U2219" s="2"/>
      <c r="V2219" s="2"/>
      <c r="W2219" s="2"/>
      <c r="X2219" s="2"/>
      <c r="Y2219" s="1" t="n">
        <v>0</v>
      </c>
      <c r="Z2219" s="2" t="n">
        <v>16.871471377527</v>
      </c>
      <c r="AB2219" s="1" t="n">
        <v>0.94624068297964</v>
      </c>
      <c r="AD2219" s="1" t="s">
        <v>2305</v>
      </c>
      <c r="AE2219" s="1" t="n">
        <v>138</v>
      </c>
      <c r="AF2219" s="1" t="n">
        <v>0</v>
      </c>
      <c r="AG2219" s="1" t="n">
        <v>131.4</v>
      </c>
      <c r="AH2219" s="1" t="n">
        <v>6.5</v>
      </c>
      <c r="AI2219" s="1" t="n">
        <v>1</v>
      </c>
    </row>
    <row r="2220" customFormat="false" ht="14.25" hidden="false" customHeight="true" outlineLevel="0" collapsed="false">
      <c r="A2220" s="1" t="n">
        <v>219</v>
      </c>
      <c r="B2220" s="1" t="n">
        <v>218</v>
      </c>
      <c r="C2220" s="1" t="n">
        <v>1</v>
      </c>
      <c r="D2220" s="1" t="n">
        <v>22</v>
      </c>
      <c r="E2220" s="1" t="n">
        <v>2516173.54</v>
      </c>
      <c r="F2220" s="1" t="n">
        <v>6860877.74</v>
      </c>
      <c r="G2220" s="1" t="n">
        <v>0.26</v>
      </c>
      <c r="H2220" s="1" t="n">
        <v>0.28</v>
      </c>
      <c r="M2220" s="1" t="n">
        <v>1</v>
      </c>
      <c r="P2220" s="1" t="n">
        <v>8.25</v>
      </c>
      <c r="Q2220" s="1" t="n">
        <v>8.25</v>
      </c>
      <c r="T2220" s="1" t="n">
        <v>12.8</v>
      </c>
      <c r="U2220" s="2"/>
      <c r="V2220" s="2"/>
      <c r="W2220" s="2"/>
      <c r="X2220" s="2"/>
      <c r="Y2220" s="1" t="n">
        <v>1</v>
      </c>
      <c r="Z2220" s="2" t="n">
        <v>16.5625150350305</v>
      </c>
      <c r="AA2220" s="1" t="n">
        <v>8.25</v>
      </c>
      <c r="AB2220" s="1" t="n">
        <v>0.462703309029725</v>
      </c>
      <c r="AC2220" s="1" t="n">
        <v>1.75</v>
      </c>
      <c r="AD2220" s="1" t="s">
        <v>2306</v>
      </c>
      <c r="AE2220" s="1" t="n">
        <v>57.6</v>
      </c>
      <c r="AF2220" s="1" t="n">
        <v>0</v>
      </c>
      <c r="AG2220" s="1" t="n">
        <v>53.5</v>
      </c>
      <c r="AH2220" s="1" t="n">
        <v>4.1</v>
      </c>
      <c r="AI2220" s="1" t="n">
        <v>1</v>
      </c>
    </row>
    <row r="2221" customFormat="false" ht="14.25" hidden="false" customHeight="true" outlineLevel="0" collapsed="false">
      <c r="A2221" s="1" t="n">
        <v>219</v>
      </c>
      <c r="B2221" s="1" t="n">
        <v>219</v>
      </c>
      <c r="C2221" s="1" t="n">
        <v>1</v>
      </c>
      <c r="D2221" s="1" t="n">
        <v>21</v>
      </c>
      <c r="E2221" s="1" t="n">
        <v>2516183.04</v>
      </c>
      <c r="F2221" s="1" t="n">
        <v>6860882.09</v>
      </c>
      <c r="G2221" s="1" t="n">
        <v>0.18</v>
      </c>
      <c r="H2221" s="1" t="n">
        <v>0.18</v>
      </c>
      <c r="M2221" s="1" t="n">
        <v>1</v>
      </c>
      <c r="T2221" s="1" t="n">
        <v>8.3</v>
      </c>
      <c r="U2221" s="2"/>
      <c r="V2221" s="2"/>
      <c r="W2221" s="2"/>
      <c r="X2221" s="2"/>
      <c r="Y2221" s="1" t="n">
        <v>0</v>
      </c>
      <c r="Z2221" s="2" t="n">
        <v>15.179211624757</v>
      </c>
      <c r="AB2221" s="1" t="n">
        <v>0.85132987239243</v>
      </c>
      <c r="AD2221" s="1" t="s">
        <v>2307</v>
      </c>
      <c r="AE2221" s="1" t="n">
        <v>43.5</v>
      </c>
      <c r="AF2221" s="1" t="n">
        <v>0</v>
      </c>
      <c r="AG2221" s="1" t="n">
        <v>21.3</v>
      </c>
      <c r="AH2221" s="1" t="n">
        <v>22.3</v>
      </c>
      <c r="AI2221" s="1" t="n">
        <v>1</v>
      </c>
    </row>
    <row r="2222" customFormat="false" ht="14.25" hidden="false" customHeight="true" outlineLevel="0" collapsed="false">
      <c r="A2222" s="1" t="n">
        <v>223</v>
      </c>
      <c r="B2222" s="1" t="n">
        <v>1</v>
      </c>
      <c r="C2222" s="1" t="n">
        <v>0</v>
      </c>
      <c r="D2222" s="1" t="n">
        <v>11</v>
      </c>
      <c r="E2222" s="1" t="n">
        <v>2516227.12</v>
      </c>
      <c r="F2222" s="1" t="n">
        <v>6860733.03</v>
      </c>
      <c r="I2222" s="1" t="n">
        <v>177.01</v>
      </c>
      <c r="J2222" s="1" t="n">
        <v>203.41</v>
      </c>
      <c r="K2222" s="1" t="n">
        <v>203.04</v>
      </c>
      <c r="L2222" s="1" t="n">
        <v>2</v>
      </c>
      <c r="M2222" s="1" t="n">
        <v>2</v>
      </c>
      <c r="N2222" s="1" t="n">
        <v>26.4</v>
      </c>
      <c r="O2222" s="1" t="n">
        <v>26.03</v>
      </c>
      <c r="P2222" s="1" t="n">
        <v>0.100000000000001</v>
      </c>
      <c r="Q2222" s="1" t="n">
        <v>0.469999999999999</v>
      </c>
      <c r="R2222" s="1" t="n">
        <v>4.8</v>
      </c>
      <c r="S2222" s="1" t="n">
        <v>3.88</v>
      </c>
      <c r="T2222" s="1" t="n">
        <v>38.5</v>
      </c>
      <c r="U2222" s="2" t="n">
        <v>31.0989674999333</v>
      </c>
      <c r="V2222" s="2" t="n">
        <v>28.4980329934346</v>
      </c>
      <c r="W2222" s="2" t="n">
        <v>7.4010325000667</v>
      </c>
      <c r="X2222" s="2" t="n">
        <v>10.0019670065654</v>
      </c>
      <c r="Y2222" s="1" t="n">
        <v>1</v>
      </c>
      <c r="Z2222" s="2" t="n">
        <v>26.9994060411705</v>
      </c>
      <c r="AA2222" s="1" t="n">
        <v>26.5</v>
      </c>
      <c r="AB2222" s="1" t="n">
        <v>1</v>
      </c>
      <c r="AC2222" s="1" t="n">
        <v>9.5</v>
      </c>
      <c r="AD2222" s="1" t="s">
        <v>2308</v>
      </c>
      <c r="AE2222" s="1" t="n">
        <v>1335.1</v>
      </c>
      <c r="AF2222" s="1" t="n">
        <v>1253.4</v>
      </c>
      <c r="AG2222" s="1" t="n">
        <v>78</v>
      </c>
      <c r="AH2222" s="1" t="n">
        <v>3.7</v>
      </c>
      <c r="AI2222" s="1" t="n">
        <v>1</v>
      </c>
    </row>
    <row r="2223" customFormat="false" ht="14.25" hidden="false" customHeight="true" outlineLevel="0" collapsed="false">
      <c r="A2223" s="1" t="n">
        <v>223</v>
      </c>
      <c r="B2223" s="1" t="n">
        <v>5</v>
      </c>
      <c r="C2223" s="1" t="n">
        <v>0</v>
      </c>
      <c r="D2223" s="1" t="n">
        <v>21</v>
      </c>
      <c r="E2223" s="1" t="n">
        <v>2516227.76</v>
      </c>
      <c r="F2223" s="1" t="n">
        <v>6860729.41</v>
      </c>
      <c r="I2223" s="1" t="n">
        <v>177.11</v>
      </c>
      <c r="J2223" s="1" t="n">
        <v>201.91</v>
      </c>
      <c r="K2223" s="1" t="n">
        <v>201.74</v>
      </c>
      <c r="L2223" s="1" t="n">
        <v>2</v>
      </c>
      <c r="M2223" s="1" t="n">
        <v>2</v>
      </c>
      <c r="N2223" s="1" t="n">
        <v>24.8</v>
      </c>
      <c r="O2223" s="1" t="n">
        <v>24.63</v>
      </c>
      <c r="R2223" s="1" t="n">
        <v>1.92</v>
      </c>
      <c r="S2223" s="1" t="n">
        <v>4.18</v>
      </c>
      <c r="T2223" s="1" t="n">
        <v>27.6</v>
      </c>
      <c r="U2223" s="2" t="n">
        <v>20.9145871149488</v>
      </c>
      <c r="V2223" s="2" t="n">
        <v>27.910831994322</v>
      </c>
      <c r="W2223" s="2" t="n">
        <v>6.68541288505122</v>
      </c>
      <c r="X2223" s="2" t="n">
        <v>-0.310831994321983</v>
      </c>
      <c r="Y2223" s="1" t="n">
        <v>0</v>
      </c>
      <c r="Z2223" s="2" t="n">
        <v>22.3615978745526</v>
      </c>
      <c r="AB2223" s="1" t="n">
        <v>0.884556877949073</v>
      </c>
      <c r="AD2223" s="1" t="s">
        <v>2309</v>
      </c>
      <c r="AE2223" s="1" t="n">
        <v>640.7</v>
      </c>
      <c r="AF2223" s="1" t="n">
        <v>543.9</v>
      </c>
      <c r="AG2223" s="1" t="n">
        <v>92.7</v>
      </c>
      <c r="AH2223" s="1" t="n">
        <v>4.2</v>
      </c>
      <c r="AI2223" s="1" t="n">
        <v>1</v>
      </c>
    </row>
    <row r="2224" customFormat="false" ht="14.25" hidden="false" customHeight="true" outlineLevel="0" collapsed="false">
      <c r="A2224" s="1" t="n">
        <v>223</v>
      </c>
      <c r="B2224" s="1" t="n">
        <v>7</v>
      </c>
      <c r="C2224" s="1" t="n">
        <v>0</v>
      </c>
      <c r="D2224" s="1" t="n">
        <v>11</v>
      </c>
      <c r="E2224" s="1" t="n">
        <v>2516231.96</v>
      </c>
      <c r="F2224" s="1" t="n">
        <v>6860732.94</v>
      </c>
      <c r="I2224" s="1" t="n">
        <v>177.57</v>
      </c>
      <c r="J2224" s="1" t="n">
        <v>200.11</v>
      </c>
      <c r="K2224" s="1" t="n">
        <v>199.95</v>
      </c>
      <c r="L2224" s="1" t="n">
        <v>2</v>
      </c>
      <c r="M2224" s="1" t="n">
        <v>2</v>
      </c>
      <c r="N2224" s="1" t="n">
        <v>22.54</v>
      </c>
      <c r="O2224" s="1" t="n">
        <v>22.38</v>
      </c>
      <c r="R2224" s="1" t="n">
        <v>2.4</v>
      </c>
      <c r="S2224" s="1" t="n">
        <v>3.4</v>
      </c>
      <c r="T2224" s="1" t="n">
        <v>23.6</v>
      </c>
      <c r="U2224" s="2" t="n">
        <v>20.7021269885437</v>
      </c>
      <c r="V2224" s="2" t="n">
        <v>23.6918227267149</v>
      </c>
      <c r="W2224" s="2" t="n">
        <v>2.8978730114563</v>
      </c>
      <c r="X2224" s="2" t="n">
        <v>-0.0918227267149021</v>
      </c>
      <c r="Y2224" s="1" t="n">
        <v>0</v>
      </c>
      <c r="Z2224" s="2" t="n">
        <v>20.1618695873214</v>
      </c>
      <c r="AB2224" s="1" t="n">
        <v>0.797542309625056</v>
      </c>
      <c r="AD2224" s="1" t="s">
        <v>2310</v>
      </c>
      <c r="AE2224" s="1" t="n">
        <v>434.3</v>
      </c>
      <c r="AF2224" s="1" t="n">
        <v>332.7</v>
      </c>
      <c r="AG2224" s="1" t="n">
        <v>97.1</v>
      </c>
      <c r="AH2224" s="1" t="n">
        <v>4.5</v>
      </c>
      <c r="AI2224" s="1" t="n">
        <v>1</v>
      </c>
    </row>
    <row r="2225" customFormat="false" ht="14.25" hidden="false" customHeight="true" outlineLevel="0" collapsed="false">
      <c r="A2225" s="1" t="n">
        <v>223</v>
      </c>
      <c r="B2225" s="1" t="n">
        <v>13</v>
      </c>
      <c r="C2225" s="1" t="n">
        <v>0</v>
      </c>
      <c r="D2225" s="1" t="n">
        <v>11</v>
      </c>
      <c r="E2225" s="1" t="n">
        <v>2516233.74</v>
      </c>
      <c r="F2225" s="1" t="n">
        <v>6860728.15</v>
      </c>
      <c r="I2225" s="1" t="n">
        <v>177.48</v>
      </c>
      <c r="J2225" s="1" t="n">
        <v>203.11</v>
      </c>
      <c r="K2225" s="1" t="n">
        <v>202.71</v>
      </c>
      <c r="L2225" s="1" t="n">
        <v>2</v>
      </c>
      <c r="M2225" s="1" t="n">
        <v>2</v>
      </c>
      <c r="N2225" s="1" t="n">
        <v>25.63</v>
      </c>
      <c r="O2225" s="1" t="n">
        <v>25.23</v>
      </c>
      <c r="P2225" s="1" t="n">
        <v>-0.629999999999999</v>
      </c>
      <c r="Q2225" s="1" t="n">
        <v>-0.23</v>
      </c>
      <c r="R2225" s="1" t="n">
        <v>1.92</v>
      </c>
      <c r="S2225" s="1" t="n">
        <v>4.08</v>
      </c>
      <c r="T2225" s="1" t="n">
        <v>29.6</v>
      </c>
      <c r="U2225" s="2" t="n">
        <v>21.5685957819844</v>
      </c>
      <c r="V2225" s="2" t="n">
        <v>28.3826990253682</v>
      </c>
      <c r="W2225" s="2" t="n">
        <v>8.03140421801562</v>
      </c>
      <c r="X2225" s="2" t="n">
        <v>1.21730097463183</v>
      </c>
      <c r="Y2225" s="1" t="n">
        <v>1</v>
      </c>
      <c r="Z2225" s="2" t="n">
        <v>23.3470767090108</v>
      </c>
      <c r="AA2225" s="1" t="n">
        <v>25</v>
      </c>
      <c r="AB2225" s="1" t="n">
        <v>0.988924050632911</v>
      </c>
      <c r="AC2225" s="1" t="n">
        <v>6</v>
      </c>
      <c r="AD2225" s="1" t="s">
        <v>2311</v>
      </c>
      <c r="AE2225" s="1" t="n">
        <v>823.7</v>
      </c>
      <c r="AF2225" s="1" t="n">
        <v>730.4</v>
      </c>
      <c r="AG2225" s="1" t="n">
        <v>89.2</v>
      </c>
      <c r="AH2225" s="1" t="n">
        <v>4.1</v>
      </c>
      <c r="AI2225" s="1" t="n">
        <v>1</v>
      </c>
    </row>
    <row r="2226" customFormat="false" ht="14.25" hidden="false" customHeight="true" outlineLevel="0" collapsed="false">
      <c r="A2226" s="1" t="n">
        <v>223</v>
      </c>
      <c r="B2226" s="1" t="n">
        <v>20</v>
      </c>
      <c r="C2226" s="1" t="n">
        <v>0</v>
      </c>
      <c r="D2226" s="1" t="n">
        <v>11</v>
      </c>
      <c r="E2226" s="1" t="n">
        <v>2516233.76</v>
      </c>
      <c r="F2226" s="1" t="n">
        <v>6860723.86</v>
      </c>
      <c r="I2226" s="1" t="n">
        <v>177.23</v>
      </c>
      <c r="J2226" s="1" t="n">
        <v>204.16</v>
      </c>
      <c r="K2226" s="1" t="n">
        <v>203.65</v>
      </c>
      <c r="L2226" s="1" t="n">
        <v>2</v>
      </c>
      <c r="M2226" s="1" t="n">
        <v>2</v>
      </c>
      <c r="N2226" s="1" t="n">
        <v>26.93</v>
      </c>
      <c r="O2226" s="1" t="n">
        <v>26.42</v>
      </c>
      <c r="R2226" s="1" t="n">
        <v>1.92</v>
      </c>
      <c r="S2226" s="1" t="n">
        <v>3.99</v>
      </c>
      <c r="T2226" s="1" t="n">
        <v>34.4</v>
      </c>
      <c r="U2226" s="2" t="n">
        <v>22.5916622306833</v>
      </c>
      <c r="V2226" s="2" t="n">
        <v>29.2931184136541</v>
      </c>
      <c r="W2226" s="2" t="n">
        <v>11.8083377693167</v>
      </c>
      <c r="X2226" s="2" t="n">
        <v>5.10688158634586</v>
      </c>
      <c r="Y2226" s="1" t="n">
        <v>0</v>
      </c>
      <c r="Z2226" s="2" t="n">
        <v>25.4502040816327</v>
      </c>
      <c r="AB2226" s="1" t="n">
        <v>1</v>
      </c>
      <c r="AD2226" s="1" t="s">
        <v>2312</v>
      </c>
      <c r="AE2226" s="1" t="n">
        <v>1070.7</v>
      </c>
      <c r="AF2226" s="1" t="n">
        <v>982.5</v>
      </c>
      <c r="AG2226" s="1" t="n">
        <v>84.4</v>
      </c>
      <c r="AH2226" s="1" t="n">
        <v>3.8</v>
      </c>
      <c r="AI2226" s="1" t="n">
        <v>1</v>
      </c>
    </row>
    <row r="2227" customFormat="false" ht="14.25" hidden="false" customHeight="true" outlineLevel="0" collapsed="false">
      <c r="A2227" s="1" t="n">
        <v>223</v>
      </c>
      <c r="B2227" s="1" t="n">
        <v>23</v>
      </c>
      <c r="C2227" s="1" t="n">
        <v>0</v>
      </c>
      <c r="D2227" s="1" t="n">
        <v>11</v>
      </c>
      <c r="E2227" s="1" t="n">
        <v>2516231.01</v>
      </c>
      <c r="F2227" s="1" t="n">
        <v>6860721.44</v>
      </c>
      <c r="I2227" s="1" t="n">
        <v>176.92</v>
      </c>
      <c r="J2227" s="1" t="n">
        <v>200.26</v>
      </c>
      <c r="K2227" s="1" t="n">
        <v>200.25</v>
      </c>
      <c r="L2227" s="1" t="n">
        <v>2</v>
      </c>
      <c r="M2227" s="1" t="n">
        <v>2</v>
      </c>
      <c r="N2227" s="1" t="n">
        <v>23.34</v>
      </c>
      <c r="O2227" s="1" t="n">
        <v>23.33</v>
      </c>
      <c r="R2227" s="1" t="n">
        <v>1.92</v>
      </c>
      <c r="S2227" s="1" t="n">
        <v>3.83</v>
      </c>
      <c r="T2227" s="1" t="n">
        <v>29.1</v>
      </c>
      <c r="U2227" s="2" t="n">
        <v>19.7624964589766</v>
      </c>
      <c r="V2227" s="2" t="n">
        <v>25.6139758606975</v>
      </c>
      <c r="W2227" s="2" t="n">
        <v>9.33750354102345</v>
      </c>
      <c r="X2227" s="2" t="n">
        <v>3.48602413930253</v>
      </c>
      <c r="Y2227" s="1" t="n">
        <v>0</v>
      </c>
      <c r="Z2227" s="2" t="n">
        <v>23.1072438170495</v>
      </c>
      <c r="AB2227" s="1" t="n">
        <v>0.914052366180756</v>
      </c>
      <c r="AD2227" s="1" t="s">
        <v>2313</v>
      </c>
      <c r="AE2227" s="1" t="n">
        <v>725.6</v>
      </c>
      <c r="AF2227" s="1" t="n">
        <v>632.4</v>
      </c>
      <c r="AG2227" s="1" t="n">
        <v>89.2</v>
      </c>
      <c r="AH2227" s="1" t="n">
        <v>4</v>
      </c>
      <c r="AI2227" s="1" t="n">
        <v>1</v>
      </c>
    </row>
    <row r="2228" customFormat="false" ht="14.25" hidden="false" customHeight="true" outlineLevel="0" collapsed="false">
      <c r="A2228" s="1" t="n">
        <v>223</v>
      </c>
      <c r="B2228" s="1" t="n">
        <v>24</v>
      </c>
      <c r="C2228" s="1" t="n">
        <v>0</v>
      </c>
      <c r="D2228" s="1" t="n">
        <v>11</v>
      </c>
      <c r="E2228" s="1" t="n">
        <v>2516232.62</v>
      </c>
      <c r="F2228" s="1" t="n">
        <v>6860719.11</v>
      </c>
      <c r="I2228" s="1" t="n">
        <v>176.96</v>
      </c>
      <c r="J2228" s="1" t="n">
        <v>200.41</v>
      </c>
      <c r="K2228" s="1" t="n">
        <v>199.41</v>
      </c>
      <c r="L2228" s="1" t="n">
        <v>2</v>
      </c>
      <c r="M2228" s="1" t="n">
        <v>2</v>
      </c>
      <c r="N2228" s="1" t="n">
        <v>23.45</v>
      </c>
      <c r="O2228" s="1" t="n">
        <v>22.45</v>
      </c>
      <c r="P2228" s="1" t="n">
        <v>-0.949999999999999</v>
      </c>
      <c r="Q2228" s="1" t="n">
        <v>0.0500000000000007</v>
      </c>
      <c r="R2228" s="1" t="n">
        <v>3.36</v>
      </c>
      <c r="S2228" s="1" t="n">
        <v>4.09</v>
      </c>
      <c r="T2228" s="1" t="n">
        <v>29.3</v>
      </c>
      <c r="U2228" s="2" t="n">
        <v>24.3757797485657</v>
      </c>
      <c r="V2228" s="2" t="n">
        <v>26.4318113740214</v>
      </c>
      <c r="W2228" s="2" t="n">
        <v>4.92422025143432</v>
      </c>
      <c r="X2228" s="2" t="n">
        <v>2.86818862597864</v>
      </c>
      <c r="Y2228" s="1" t="n">
        <v>1</v>
      </c>
      <c r="Z2228" s="2" t="n">
        <v>23.2036857947668</v>
      </c>
      <c r="AA2228" s="1" t="n">
        <v>22.5</v>
      </c>
      <c r="AB2228" s="1" t="n">
        <v>0.89003164556962</v>
      </c>
      <c r="AC2228" s="1" t="n">
        <v>3.5</v>
      </c>
      <c r="AD2228" s="1" t="s">
        <v>2314</v>
      </c>
      <c r="AE2228" s="1" t="n">
        <v>709.5</v>
      </c>
      <c r="AF2228" s="1" t="n">
        <v>621.6</v>
      </c>
      <c r="AG2228" s="1" t="n">
        <v>83.9</v>
      </c>
      <c r="AH2228" s="1" t="n">
        <v>4</v>
      </c>
      <c r="AI2228" s="1" t="n">
        <v>1</v>
      </c>
    </row>
    <row r="2229" customFormat="false" ht="14.25" hidden="false" customHeight="true" outlineLevel="0" collapsed="false">
      <c r="A2229" s="1" t="n">
        <v>223</v>
      </c>
      <c r="B2229" s="1" t="n">
        <v>26</v>
      </c>
      <c r="C2229" s="1" t="n">
        <v>0</v>
      </c>
      <c r="D2229" s="1" t="n">
        <v>11</v>
      </c>
      <c r="E2229" s="1" t="n">
        <v>2516228.45</v>
      </c>
      <c r="F2229" s="1" t="n">
        <v>6860718.38</v>
      </c>
      <c r="I2229" s="1" t="n">
        <v>176.86</v>
      </c>
      <c r="J2229" s="1" t="n">
        <v>201.46</v>
      </c>
      <c r="K2229" s="1" t="n">
        <v>200.6</v>
      </c>
      <c r="L2229" s="1" t="n">
        <v>2</v>
      </c>
      <c r="M2229" s="1" t="n">
        <v>2</v>
      </c>
      <c r="N2229" s="1" t="n">
        <v>24.6</v>
      </c>
      <c r="O2229" s="1" t="n">
        <v>23.74</v>
      </c>
      <c r="R2229" s="1" t="n">
        <v>1.92</v>
      </c>
      <c r="S2229" s="1" t="n">
        <v>3.93</v>
      </c>
      <c r="T2229" s="1" t="n">
        <v>32.9</v>
      </c>
      <c r="U2229" s="2" t="n">
        <v>20.7568946599088</v>
      </c>
      <c r="V2229" s="2" t="n">
        <v>27.0284922867374</v>
      </c>
      <c r="W2229" s="2" t="n">
        <v>12.1431053400912</v>
      </c>
      <c r="X2229" s="2" t="n">
        <v>5.87150771326256</v>
      </c>
      <c r="Y2229" s="1" t="n">
        <v>0</v>
      </c>
      <c r="Z2229" s="2" t="n">
        <v>24.8294725033487</v>
      </c>
      <c r="AB2229" s="1" t="n">
        <v>0.982178500923603</v>
      </c>
      <c r="AD2229" s="1" t="s">
        <v>2315</v>
      </c>
      <c r="AE2229" s="1" t="n">
        <v>964.4</v>
      </c>
      <c r="AF2229" s="1" t="n">
        <v>873.5</v>
      </c>
      <c r="AG2229" s="1" t="n">
        <v>87.1</v>
      </c>
      <c r="AH2229" s="1" t="n">
        <v>3.8</v>
      </c>
      <c r="AI2229" s="1" t="n">
        <v>1</v>
      </c>
    </row>
    <row r="2230" customFormat="false" ht="14.25" hidden="false" customHeight="true" outlineLevel="0" collapsed="false">
      <c r="A2230" s="1" t="n">
        <v>223</v>
      </c>
      <c r="B2230" s="1" t="n">
        <v>29</v>
      </c>
      <c r="C2230" s="1" t="n">
        <v>0</v>
      </c>
      <c r="D2230" s="1" t="n">
        <v>11</v>
      </c>
      <c r="E2230" s="1" t="n">
        <v>2516226.03</v>
      </c>
      <c r="F2230" s="1" t="n">
        <v>6860722.57</v>
      </c>
      <c r="I2230" s="1" t="n">
        <v>176.71</v>
      </c>
      <c r="J2230" s="1" t="n">
        <v>199.51</v>
      </c>
      <c r="K2230" s="1" t="n">
        <v>199.26</v>
      </c>
      <c r="L2230" s="1" t="n">
        <v>2</v>
      </c>
      <c r="M2230" s="1" t="n">
        <v>2</v>
      </c>
      <c r="N2230" s="1" t="n">
        <v>22.8</v>
      </c>
      <c r="O2230" s="1" t="n">
        <v>22.55</v>
      </c>
      <c r="R2230" s="1" t="n">
        <v>2.88</v>
      </c>
      <c r="S2230" s="1" t="n">
        <v>3.63</v>
      </c>
      <c r="T2230" s="1" t="n">
        <v>30</v>
      </c>
      <c r="U2230" s="2" t="n">
        <v>22.3981559002221</v>
      </c>
      <c r="V2230" s="2" t="n">
        <v>24.5714655124456</v>
      </c>
      <c r="W2230" s="2" t="n">
        <v>7.6018440997779</v>
      </c>
      <c r="X2230" s="2" t="n">
        <v>5.42853448755442</v>
      </c>
      <c r="Y2230" s="1" t="n">
        <v>0</v>
      </c>
      <c r="Z2230" s="2" t="n">
        <v>23.5359239436528</v>
      </c>
      <c r="AB2230" s="1" t="n">
        <v>0.931009649669809</v>
      </c>
      <c r="AD2230" s="1" t="s">
        <v>2316</v>
      </c>
      <c r="AE2230" s="1" t="n">
        <v>778.6</v>
      </c>
      <c r="AF2230" s="1" t="n">
        <v>688.3</v>
      </c>
      <c r="AG2230" s="1" t="n">
        <v>86.4</v>
      </c>
      <c r="AH2230" s="1" t="n">
        <v>4</v>
      </c>
      <c r="AI2230" s="1" t="n">
        <v>1</v>
      </c>
    </row>
    <row r="2231" customFormat="false" ht="14.25" hidden="false" customHeight="true" outlineLevel="0" collapsed="false">
      <c r="A2231" s="1" t="n">
        <v>223</v>
      </c>
      <c r="B2231" s="1" t="n">
        <v>30</v>
      </c>
      <c r="C2231" s="1" t="n">
        <v>0</v>
      </c>
      <c r="D2231" s="1" t="n">
        <v>11</v>
      </c>
      <c r="E2231" s="1" t="n">
        <v>2516225.49</v>
      </c>
      <c r="F2231" s="1" t="n">
        <v>6860718.31</v>
      </c>
      <c r="I2231" s="1" t="n">
        <v>176.68</v>
      </c>
      <c r="J2231" s="1" t="n">
        <v>197.26</v>
      </c>
      <c r="K2231" s="1" t="n">
        <v>195.9</v>
      </c>
      <c r="L2231" s="1" t="n">
        <v>2</v>
      </c>
      <c r="M2231" s="1" t="n">
        <v>2</v>
      </c>
      <c r="N2231" s="1" t="n">
        <v>20.58</v>
      </c>
      <c r="O2231" s="1" t="n">
        <v>19.22</v>
      </c>
      <c r="P2231" s="1" t="n">
        <v>-0.829999999999998</v>
      </c>
      <c r="Q2231" s="1" t="n">
        <v>0.530000000000001</v>
      </c>
      <c r="R2231" s="1" t="n">
        <v>1.92</v>
      </c>
      <c r="S2231" s="1" t="n">
        <v>3.03</v>
      </c>
      <c r="T2231" s="1" t="n">
        <v>23</v>
      </c>
      <c r="U2231" s="2" t="n">
        <v>17.5781040002168</v>
      </c>
      <c r="V2231" s="2" t="n">
        <v>20.9304601285552</v>
      </c>
      <c r="W2231" s="2" t="n">
        <v>5.42189599978325</v>
      </c>
      <c r="X2231" s="2" t="n">
        <v>2.06953987144478</v>
      </c>
      <c r="Y2231" s="1" t="n">
        <v>1</v>
      </c>
      <c r="Z2231" s="2" t="n">
        <v>19.802708373287</v>
      </c>
      <c r="AA2231" s="1" t="n">
        <v>19.75</v>
      </c>
      <c r="AB2231" s="1" t="n">
        <v>0.78125</v>
      </c>
      <c r="AC2231" s="1" t="n">
        <v>3.75</v>
      </c>
      <c r="AD2231" s="1" t="s">
        <v>2317</v>
      </c>
      <c r="AE2231" s="1" t="n">
        <v>405.5</v>
      </c>
      <c r="AF2231" s="1" t="n">
        <v>301.3</v>
      </c>
      <c r="AG2231" s="1" t="n">
        <v>99.7</v>
      </c>
      <c r="AH2231" s="1" t="n">
        <v>4.6</v>
      </c>
      <c r="AI2231" s="1" t="n">
        <v>1</v>
      </c>
    </row>
    <row r="2232" customFormat="false" ht="14.25" hidden="false" customHeight="true" outlineLevel="0" collapsed="false">
      <c r="A2232" s="1" t="n">
        <v>223</v>
      </c>
      <c r="B2232" s="1" t="n">
        <v>34</v>
      </c>
      <c r="C2232" s="1" t="n">
        <v>0</v>
      </c>
      <c r="D2232" s="1" t="n">
        <v>11</v>
      </c>
      <c r="E2232" s="1" t="n">
        <v>2516222.27</v>
      </c>
      <c r="F2232" s="1" t="n">
        <v>6860717.2</v>
      </c>
      <c r="I2232" s="1" t="n">
        <v>176.73</v>
      </c>
      <c r="J2232" s="1" t="n">
        <v>202.36</v>
      </c>
      <c r="K2232" s="1" t="n">
        <v>202.25</v>
      </c>
      <c r="L2232" s="1" t="n">
        <v>2</v>
      </c>
      <c r="M2232" s="1" t="n">
        <v>2</v>
      </c>
      <c r="N2232" s="1" t="n">
        <v>25.63</v>
      </c>
      <c r="O2232" s="1" t="n">
        <v>25.52</v>
      </c>
      <c r="R2232" s="1" t="n">
        <v>3.36</v>
      </c>
      <c r="S2232" s="1" t="n">
        <v>3.34</v>
      </c>
      <c r="T2232" s="1" t="n">
        <v>29.3</v>
      </c>
      <c r="U2232" s="2" t="n">
        <v>26.2777397605377</v>
      </c>
      <c r="V2232" s="2" t="n">
        <v>26.2174199203722</v>
      </c>
      <c r="W2232" s="2" t="n">
        <v>3.02226023946228</v>
      </c>
      <c r="X2232" s="2" t="n">
        <v>3.08258007962781</v>
      </c>
      <c r="Y2232" s="1" t="n">
        <v>0</v>
      </c>
      <c r="Z2232" s="2" t="n">
        <v>23.2036857947668</v>
      </c>
      <c r="AB2232" s="1" t="n">
        <v>0.917867317830965</v>
      </c>
      <c r="AD2232" s="1" t="s">
        <v>2318</v>
      </c>
      <c r="AE2232" s="1" t="n">
        <v>737.7</v>
      </c>
      <c r="AF2232" s="1" t="n">
        <v>641.6</v>
      </c>
      <c r="AG2232" s="1" t="n">
        <v>92</v>
      </c>
      <c r="AH2232" s="1" t="n">
        <v>4.1</v>
      </c>
      <c r="AI2232" s="1" t="n">
        <v>1</v>
      </c>
    </row>
    <row r="2233" customFormat="false" ht="14.25" hidden="false" customHeight="true" outlineLevel="0" collapsed="false">
      <c r="A2233" s="1" t="n">
        <v>223</v>
      </c>
      <c r="B2233" s="1" t="n">
        <v>42</v>
      </c>
      <c r="C2233" s="1" t="n">
        <v>0</v>
      </c>
      <c r="D2233" s="1" t="n">
        <v>11</v>
      </c>
      <c r="E2233" s="1" t="n">
        <v>2516218.73</v>
      </c>
      <c r="F2233" s="1" t="n">
        <v>6860726.02</v>
      </c>
      <c r="I2233" s="1" t="n">
        <v>176.82</v>
      </c>
      <c r="J2233" s="1" t="n">
        <v>199.66</v>
      </c>
      <c r="K2233" s="1" t="n">
        <v>198.81</v>
      </c>
      <c r="L2233" s="1" t="n">
        <v>2</v>
      </c>
      <c r="M2233" s="1" t="n">
        <v>2</v>
      </c>
      <c r="N2233" s="1" t="n">
        <v>22.84</v>
      </c>
      <c r="O2233" s="1" t="n">
        <v>21.99</v>
      </c>
      <c r="R2233" s="1" t="n">
        <v>4.8</v>
      </c>
      <c r="S2233" s="1" t="n">
        <v>3.38</v>
      </c>
      <c r="T2233" s="1" t="n">
        <v>30.5</v>
      </c>
      <c r="U2233" s="2" t="n">
        <v>27.7551815229624</v>
      </c>
      <c r="V2233" s="2" t="n">
        <v>23.8985359305964</v>
      </c>
      <c r="W2233" s="2" t="n">
        <v>2.74481847703761</v>
      </c>
      <c r="X2233" s="2" t="n">
        <v>6.60146406940357</v>
      </c>
      <c r="Y2233" s="1" t="n">
        <v>0</v>
      </c>
      <c r="Z2233" s="2" t="n">
        <v>23.7682924600716</v>
      </c>
      <c r="AB2233" s="1" t="n">
        <v>0.940201442249667</v>
      </c>
      <c r="AD2233" s="1" t="s">
        <v>2319</v>
      </c>
      <c r="AE2233" s="1" t="n">
        <v>812.4</v>
      </c>
      <c r="AF2233" s="1" t="n">
        <v>721.1</v>
      </c>
      <c r="AG2233" s="1" t="n">
        <v>87.3</v>
      </c>
      <c r="AH2233" s="1" t="n">
        <v>4</v>
      </c>
      <c r="AI2233" s="1" t="n">
        <v>1</v>
      </c>
    </row>
    <row r="2234" customFormat="false" ht="14.25" hidden="false" customHeight="true" outlineLevel="0" collapsed="false">
      <c r="A2234" s="1" t="n">
        <v>223</v>
      </c>
      <c r="B2234" s="1" t="n">
        <v>44</v>
      </c>
      <c r="C2234" s="1" t="n">
        <v>0</v>
      </c>
      <c r="D2234" s="1" t="n">
        <v>21</v>
      </c>
      <c r="E2234" s="1" t="n">
        <v>2516216.72</v>
      </c>
      <c r="F2234" s="1" t="n">
        <v>6860728.93</v>
      </c>
      <c r="I2234" s="1" t="n">
        <v>176.77</v>
      </c>
      <c r="J2234" s="1" t="n">
        <v>198.91</v>
      </c>
      <c r="K2234" s="1" t="n">
        <v>197.96</v>
      </c>
      <c r="L2234" s="1" t="n">
        <v>4</v>
      </c>
      <c r="M2234" s="1" t="n">
        <v>2</v>
      </c>
      <c r="N2234" s="1" t="n">
        <v>22.14</v>
      </c>
      <c r="O2234" s="1" t="n">
        <v>21.19</v>
      </c>
      <c r="P2234" s="1" t="n">
        <v>-0.640000000000001</v>
      </c>
      <c r="Q2234" s="1" t="n">
        <v>0.309999999999999</v>
      </c>
      <c r="R2234" s="1" t="n">
        <v>3.6</v>
      </c>
      <c r="S2234" s="1" t="n">
        <v>2.74</v>
      </c>
      <c r="T2234" s="1" t="n">
        <v>24.9</v>
      </c>
      <c r="U2234" s="2" t="n">
        <v>23.8992075035256</v>
      </c>
      <c r="V2234" s="2" t="n">
        <v>21.4175871332678</v>
      </c>
      <c r="W2234" s="2" t="n">
        <v>1.00079249647438</v>
      </c>
      <c r="X2234" s="2" t="n">
        <v>3.48241286673224</v>
      </c>
      <c r="Y2234" s="1" t="n">
        <v>1</v>
      </c>
      <c r="Z2234" s="2" t="n">
        <v>20.9128075103188</v>
      </c>
      <c r="AA2234" s="1" t="n">
        <v>21.5</v>
      </c>
      <c r="AB2234" s="1" t="n">
        <v>0.850474683544304</v>
      </c>
      <c r="AC2234" s="1" t="n">
        <v>1.5</v>
      </c>
      <c r="AD2234" s="1" t="s">
        <v>2320</v>
      </c>
      <c r="AE2234" s="1" t="n">
        <v>513.8</v>
      </c>
      <c r="AF2234" s="1" t="n">
        <v>414.3</v>
      </c>
      <c r="AG2234" s="1" t="n">
        <v>95</v>
      </c>
      <c r="AH2234" s="1" t="n">
        <v>4.4</v>
      </c>
      <c r="AI2234" s="1" t="n">
        <v>1</v>
      </c>
    </row>
    <row r="2235" customFormat="false" ht="14.25" hidden="false" customHeight="true" outlineLevel="0" collapsed="false">
      <c r="A2235" s="1" t="n">
        <v>223</v>
      </c>
      <c r="B2235" s="1" t="n">
        <v>45</v>
      </c>
      <c r="C2235" s="1" t="n">
        <v>0</v>
      </c>
      <c r="D2235" s="1" t="n">
        <v>11</v>
      </c>
      <c r="E2235" s="1" t="n">
        <v>2516224.46</v>
      </c>
      <c r="F2235" s="1" t="n">
        <v>6860725.26</v>
      </c>
      <c r="I2235" s="1" t="n">
        <v>176.75</v>
      </c>
      <c r="J2235" s="1" t="n">
        <v>199.96</v>
      </c>
      <c r="K2235" s="1" t="n">
        <v>200.48</v>
      </c>
      <c r="L2235" s="1" t="n">
        <v>2</v>
      </c>
      <c r="M2235" s="1" t="n">
        <v>2</v>
      </c>
      <c r="N2235" s="1" t="n">
        <v>23.21</v>
      </c>
      <c r="O2235" s="1" t="n">
        <v>23.73</v>
      </c>
      <c r="R2235" s="1" t="n">
        <v>2.4</v>
      </c>
      <c r="S2235" s="1" t="n">
        <v>3.8</v>
      </c>
      <c r="T2235" s="1" t="n">
        <v>29.9</v>
      </c>
      <c r="U2235" s="2" t="n">
        <v>21.2529394193814</v>
      </c>
      <c r="V2235" s="2" t="n">
        <v>25.4135033401959</v>
      </c>
      <c r="W2235" s="2" t="n">
        <v>8.64706058061865</v>
      </c>
      <c r="X2235" s="2" t="n">
        <v>4.48649665980415</v>
      </c>
      <c r="Y2235" s="1" t="n">
        <v>0</v>
      </c>
      <c r="Z2235" s="2" t="n">
        <v>23.4889605261505</v>
      </c>
      <c r="AB2235" s="1" t="n">
        <v>0.929151919547091</v>
      </c>
      <c r="AD2235" s="1" t="s">
        <v>2321</v>
      </c>
      <c r="AE2235" s="1" t="n">
        <v>774.5</v>
      </c>
      <c r="AF2235" s="1" t="n">
        <v>684.4</v>
      </c>
      <c r="AG2235" s="1" t="n">
        <v>86</v>
      </c>
      <c r="AH2235" s="1" t="n">
        <v>4</v>
      </c>
      <c r="AI2235" s="1" t="n">
        <v>1</v>
      </c>
    </row>
    <row r="2236" customFormat="false" ht="14.25" hidden="false" customHeight="true" outlineLevel="0" collapsed="false">
      <c r="A2236" s="1" t="n">
        <v>223</v>
      </c>
      <c r="B2236" s="1" t="n">
        <v>46</v>
      </c>
      <c r="C2236" s="1" t="n">
        <v>0</v>
      </c>
      <c r="D2236" s="1" t="n">
        <v>11</v>
      </c>
      <c r="E2236" s="1" t="n">
        <v>2516222.19</v>
      </c>
      <c r="F2236" s="1" t="n">
        <v>6860727.08</v>
      </c>
      <c r="I2236" s="1" t="n">
        <v>176.71</v>
      </c>
      <c r="J2236" s="1" t="n">
        <v>197.11</v>
      </c>
      <c r="K2236" s="1" t="n">
        <v>196.28</v>
      </c>
      <c r="L2236" s="1" t="n">
        <v>2</v>
      </c>
      <c r="M2236" s="1" t="n">
        <v>2</v>
      </c>
      <c r="N2236" s="1" t="n">
        <v>20.4</v>
      </c>
      <c r="O2236" s="1" t="n">
        <v>19.57</v>
      </c>
      <c r="R2236" s="1" t="n">
        <v>1.92</v>
      </c>
      <c r="S2236" s="1" t="n">
        <v>3.34</v>
      </c>
      <c r="T2236" s="1" t="n">
        <v>22.2</v>
      </c>
      <c r="U2236" s="2" t="n">
        <v>17.4353194090389</v>
      </c>
      <c r="V2236" s="2" t="n">
        <v>21.6363581340232</v>
      </c>
      <c r="W2236" s="2" t="n">
        <v>4.76468059096106</v>
      </c>
      <c r="X2236" s="2" t="n">
        <v>0.563641865976809</v>
      </c>
      <c r="Y2236" s="1" t="n">
        <v>0</v>
      </c>
      <c r="Z2236" s="2" t="n">
        <v>19.3109453659585</v>
      </c>
      <c r="AB2236" s="1" t="n">
        <v>0.763882332514182</v>
      </c>
      <c r="AD2236" s="1" t="s">
        <v>2322</v>
      </c>
      <c r="AE2236" s="1" t="n">
        <v>369.9</v>
      </c>
      <c r="AF2236" s="1" t="n">
        <v>215.5</v>
      </c>
      <c r="AG2236" s="1" t="n">
        <v>149.8</v>
      </c>
      <c r="AH2236" s="1" t="n">
        <v>4.6</v>
      </c>
      <c r="AI2236" s="1" t="n">
        <v>1</v>
      </c>
    </row>
    <row r="2237" customFormat="false" ht="14.25" hidden="false" customHeight="true" outlineLevel="0" collapsed="false">
      <c r="A2237" s="1" t="n">
        <v>223</v>
      </c>
      <c r="B2237" s="1" t="n">
        <v>50</v>
      </c>
      <c r="C2237" s="1" t="n">
        <v>0</v>
      </c>
      <c r="D2237" s="1" t="n">
        <v>11</v>
      </c>
      <c r="E2237" s="1" t="n">
        <v>2516221.44</v>
      </c>
      <c r="F2237" s="1" t="n">
        <v>6860731.76</v>
      </c>
      <c r="I2237" s="1" t="n">
        <v>176.71</v>
      </c>
      <c r="J2237" s="1" t="n">
        <v>195.41</v>
      </c>
      <c r="K2237" s="1" t="n">
        <v>193.49</v>
      </c>
      <c r="L2237" s="1" t="n">
        <v>2</v>
      </c>
      <c r="M2237" s="1" t="n">
        <v>2</v>
      </c>
      <c r="N2237" s="1" t="n">
        <v>18.7</v>
      </c>
      <c r="O2237" s="1" t="n">
        <v>16.78</v>
      </c>
      <c r="P2237" s="1" t="n">
        <v>0.300000000000001</v>
      </c>
      <c r="Q2237" s="1" t="n">
        <v>2.22</v>
      </c>
      <c r="R2237" s="1" t="n">
        <v>2.88</v>
      </c>
      <c r="S2237" s="1" t="n">
        <v>2.56</v>
      </c>
      <c r="T2237" s="1" t="n">
        <v>22.6</v>
      </c>
      <c r="U2237" s="2" t="n">
        <v>18.8865397462478</v>
      </c>
      <c r="V2237" s="2" t="n">
        <v>17.9890639356912</v>
      </c>
      <c r="W2237" s="2" t="n">
        <v>3.71346025375217</v>
      </c>
      <c r="X2237" s="2" t="n">
        <v>4.61093606430877</v>
      </c>
      <c r="Y2237" s="1" t="n">
        <v>1</v>
      </c>
      <c r="Z2237" s="2" t="n">
        <v>19.5586954284375</v>
      </c>
      <c r="AA2237" s="1" t="n">
        <v>19</v>
      </c>
      <c r="AB2237" s="1" t="n">
        <v>0.751582278481013</v>
      </c>
      <c r="AC2237" s="1" t="n">
        <v>10</v>
      </c>
      <c r="AD2237" s="1" t="s">
        <v>2323</v>
      </c>
      <c r="AE2237" s="1" t="n">
        <v>373.7</v>
      </c>
      <c r="AF2237" s="1" t="n">
        <v>222</v>
      </c>
      <c r="AG2237" s="1" t="n">
        <v>147.1</v>
      </c>
      <c r="AH2237" s="1" t="n">
        <v>4.5</v>
      </c>
      <c r="AI2237" s="1" t="n">
        <v>1</v>
      </c>
    </row>
    <row r="2238" customFormat="false" ht="14.25" hidden="false" customHeight="true" outlineLevel="0" collapsed="false">
      <c r="A2238" s="1" t="n">
        <v>223</v>
      </c>
      <c r="B2238" s="1" t="n">
        <v>51</v>
      </c>
      <c r="C2238" s="1" t="n">
        <v>0</v>
      </c>
      <c r="D2238" s="1" t="n">
        <v>11</v>
      </c>
      <c r="E2238" s="1" t="n">
        <v>2516223.84</v>
      </c>
      <c r="F2238" s="1" t="n">
        <v>6860728.73</v>
      </c>
      <c r="I2238" s="1" t="n">
        <v>176.72</v>
      </c>
      <c r="J2238" s="1" t="n">
        <v>200.11</v>
      </c>
      <c r="K2238" s="1" t="n">
        <v>198.82</v>
      </c>
      <c r="L2238" s="1" t="n">
        <v>2</v>
      </c>
      <c r="M2238" s="1" t="n">
        <v>2</v>
      </c>
      <c r="N2238" s="1" t="n">
        <v>23.39</v>
      </c>
      <c r="O2238" s="1" t="n">
        <v>22.1</v>
      </c>
      <c r="R2238" s="1" t="n">
        <v>3.6</v>
      </c>
      <c r="S2238" s="1" t="n">
        <v>3.75</v>
      </c>
      <c r="T2238" s="1" t="n">
        <v>25.3</v>
      </c>
      <c r="U2238" s="2" t="n">
        <v>25.0117495448736</v>
      </c>
      <c r="V2238" s="2" t="n">
        <v>25.4351645473638</v>
      </c>
      <c r="W2238" s="2" t="n">
        <v>0.288250455126445</v>
      </c>
      <c r="X2238" s="2" t="n">
        <v>-0.135164547363821</v>
      </c>
      <c r="Y2238" s="1" t="n">
        <v>0</v>
      </c>
      <c r="Z2238" s="2" t="n">
        <v>21.1366309690828</v>
      </c>
      <c r="AB2238" s="1" t="n">
        <v>0.836100908587137</v>
      </c>
      <c r="AD2238" s="1" t="s">
        <v>2324</v>
      </c>
      <c r="AE2238" s="1" t="n">
        <v>515.1</v>
      </c>
      <c r="AF2238" s="1" t="n">
        <v>414.9</v>
      </c>
      <c r="AG2238" s="1" t="n">
        <v>95.9</v>
      </c>
      <c r="AH2238" s="1" t="n">
        <v>4.4</v>
      </c>
      <c r="AI2238" s="1" t="n">
        <v>1</v>
      </c>
    </row>
    <row r="2239" customFormat="false" ht="14.25" hidden="false" customHeight="true" outlineLevel="0" collapsed="false">
      <c r="A2239" s="1" t="n">
        <v>223</v>
      </c>
      <c r="B2239" s="1" t="n">
        <v>201</v>
      </c>
      <c r="C2239" s="1" t="n">
        <v>1</v>
      </c>
      <c r="D2239" s="1" t="n">
        <v>22</v>
      </c>
      <c r="E2239" s="1" t="n">
        <v>2516223.82</v>
      </c>
      <c r="F2239" s="1" t="n">
        <v>6860714.52</v>
      </c>
      <c r="G2239" s="1" t="n">
        <v>0.64</v>
      </c>
      <c r="H2239" s="1" t="n">
        <v>0.66</v>
      </c>
      <c r="M2239" s="1" t="n">
        <v>2</v>
      </c>
      <c r="P2239" s="1" t="n">
        <v>11.75</v>
      </c>
      <c r="Q2239" s="1" t="n">
        <v>11.75</v>
      </c>
      <c r="T2239" s="1" t="n">
        <v>28.1</v>
      </c>
      <c r="U2239" s="2"/>
      <c r="V2239" s="2"/>
      <c r="W2239" s="2"/>
      <c r="X2239" s="2"/>
      <c r="Y2239" s="1" t="n">
        <v>1</v>
      </c>
      <c r="Z2239" s="2" t="n">
        <v>22.6146098266814</v>
      </c>
      <c r="AA2239" s="1" t="n">
        <v>11.75</v>
      </c>
      <c r="AB2239" s="1" t="n">
        <v>0.464794303797468</v>
      </c>
      <c r="AC2239" s="1" t="n">
        <v>1.75</v>
      </c>
      <c r="AD2239" s="1" t="s">
        <v>2325</v>
      </c>
      <c r="AE2239" s="1" t="n">
        <v>317.8</v>
      </c>
      <c r="AF2239" s="1" t="n">
        <v>248.2</v>
      </c>
      <c r="AG2239" s="1" t="n">
        <v>66.7</v>
      </c>
      <c r="AH2239" s="1" t="n">
        <v>2.9</v>
      </c>
      <c r="AI2239" s="1" t="n">
        <v>1</v>
      </c>
    </row>
    <row r="2240" customFormat="false" ht="14.25" hidden="false" customHeight="true" outlineLevel="0" collapsed="false">
      <c r="A2240" s="1" t="n">
        <v>223</v>
      </c>
      <c r="B2240" s="1" t="n">
        <v>202</v>
      </c>
      <c r="C2240" s="1" t="n">
        <v>1</v>
      </c>
      <c r="D2240" s="1" t="n">
        <v>22</v>
      </c>
      <c r="E2240" s="1" t="n">
        <v>2516223.27</v>
      </c>
      <c r="F2240" s="1" t="n">
        <v>6860720.63</v>
      </c>
      <c r="G2240" s="1" t="n">
        <v>0.35</v>
      </c>
      <c r="H2240" s="1" t="n">
        <v>0.35</v>
      </c>
      <c r="M2240" s="1" t="n">
        <v>2</v>
      </c>
      <c r="T2240" s="1" t="n">
        <v>17.7</v>
      </c>
      <c r="U2240" s="2"/>
      <c r="V2240" s="2"/>
      <c r="W2240" s="2"/>
      <c r="X2240" s="2"/>
      <c r="Y2240" s="1" t="n">
        <v>0</v>
      </c>
      <c r="Z2240" s="2" t="n">
        <v>16.2451437161804</v>
      </c>
      <c r="AB2240" s="1" t="n">
        <v>0.642608533076757</v>
      </c>
      <c r="AD2240" s="1" t="s">
        <v>2326</v>
      </c>
      <c r="AE2240" s="1" t="n">
        <v>201.3</v>
      </c>
      <c r="AF2240" s="1" t="n">
        <v>0</v>
      </c>
      <c r="AG2240" s="1" t="n">
        <v>196</v>
      </c>
      <c r="AH2240" s="1" t="n">
        <v>5.3</v>
      </c>
      <c r="AI2240" s="1" t="n">
        <v>1</v>
      </c>
    </row>
    <row r="2241" customFormat="false" ht="14.25" hidden="false" customHeight="true" outlineLevel="0" collapsed="false">
      <c r="A2241" s="1" t="n">
        <v>11</v>
      </c>
      <c r="B2241" s="1" t="n">
        <v>3</v>
      </c>
      <c r="C2241" s="1" t="n">
        <v>0</v>
      </c>
      <c r="D2241" s="1" t="n">
        <v>11</v>
      </c>
      <c r="E2241" s="1" t="n">
        <v>2515375.85</v>
      </c>
      <c r="F2241" s="1" t="n">
        <v>6861077.26</v>
      </c>
      <c r="I2241" s="1" t="n">
        <v>186.84</v>
      </c>
      <c r="J2241" s="1" t="n">
        <v>204.61</v>
      </c>
      <c r="K2241" s="1" t="n">
        <v>203.99</v>
      </c>
      <c r="L2241" s="1" t="n">
        <v>2</v>
      </c>
      <c r="M2241" s="1" t="n">
        <v>2</v>
      </c>
      <c r="N2241" s="1" t="n">
        <v>17.8</v>
      </c>
      <c r="O2241" s="1" t="n">
        <v>17.15</v>
      </c>
      <c r="R2241" s="1" t="n">
        <v>2.3</v>
      </c>
      <c r="S2241" s="1" t="n">
        <v>3.35</v>
      </c>
      <c r="T2241" s="1" t="n">
        <v>20.8</v>
      </c>
      <c r="U2241" s="2" t="n">
        <v>16.4927635855806</v>
      </c>
      <c r="V2241" s="2" t="n">
        <v>19.350632005356</v>
      </c>
      <c r="W2241" s="2" t="n">
        <v>4.30723641441943</v>
      </c>
      <c r="X2241" s="2" t="n">
        <v>1.44936799464401</v>
      </c>
      <c r="Y2241" s="1" t="n">
        <v>0</v>
      </c>
      <c r="Z2241" s="2" t="n">
        <v>17.1751964386768</v>
      </c>
      <c r="AB2241" s="1" t="n">
        <v>0.935978007557318</v>
      </c>
      <c r="AD2241" s="1" t="s">
        <v>2327</v>
      </c>
      <c r="AE2241" s="1" t="n">
        <v>286.3</v>
      </c>
      <c r="AF2241" s="1" t="n">
        <v>178.3</v>
      </c>
      <c r="AG2241" s="1" t="n">
        <v>103.3</v>
      </c>
      <c r="AH2241" s="1" t="n">
        <v>4.7</v>
      </c>
      <c r="AI2241" s="1" t="n">
        <v>1</v>
      </c>
    </row>
    <row r="2242" customFormat="false" ht="14.25" hidden="false" customHeight="true" outlineLevel="0" collapsed="false">
      <c r="A2242" s="1" t="n">
        <v>11</v>
      </c>
      <c r="B2242" s="1" t="n">
        <v>4</v>
      </c>
      <c r="C2242" s="1" t="n">
        <v>0</v>
      </c>
      <c r="D2242" s="1" t="n">
        <v>11</v>
      </c>
      <c r="E2242" s="1" t="n">
        <v>2515379.13</v>
      </c>
      <c r="F2242" s="1" t="n">
        <v>6861085.49</v>
      </c>
      <c r="I2242" s="1" t="n">
        <v>186.59</v>
      </c>
      <c r="J2242" s="1" t="n">
        <v>204.16</v>
      </c>
      <c r="K2242" s="1" t="n">
        <v>203.47</v>
      </c>
      <c r="L2242" s="1" t="n">
        <v>2</v>
      </c>
      <c r="M2242" s="1" t="n">
        <v>2</v>
      </c>
      <c r="N2242" s="1" t="n">
        <v>17.6</v>
      </c>
      <c r="O2242" s="1" t="n">
        <v>16.88</v>
      </c>
      <c r="P2242" s="1" t="n">
        <v>-0.900000000000002</v>
      </c>
      <c r="Q2242" s="1" t="n">
        <v>-0.18</v>
      </c>
      <c r="R2242" s="1" t="n">
        <v>1.5</v>
      </c>
      <c r="S2242" s="1" t="n">
        <v>3.44</v>
      </c>
      <c r="T2242" s="1" t="n">
        <v>16.9</v>
      </c>
      <c r="U2242" s="2" t="n">
        <v>13.8877260119425</v>
      </c>
      <c r="V2242" s="2" t="n">
        <v>19.4025721182574</v>
      </c>
      <c r="W2242" s="2" t="n">
        <v>3.01227398805753</v>
      </c>
      <c r="X2242" s="2" t="n">
        <v>-2.50257211825743</v>
      </c>
      <c r="Y2242" s="1" t="n">
        <v>1</v>
      </c>
      <c r="Z2242" s="2" t="n">
        <v>15.2413852559092</v>
      </c>
      <c r="AA2242" s="1" t="n">
        <v>16.7</v>
      </c>
      <c r="AB2242" s="1" t="n">
        <v>0.91008174386921</v>
      </c>
      <c r="AC2242" s="1" t="n">
        <v>4.3</v>
      </c>
      <c r="AD2242" s="1" t="s">
        <v>2328</v>
      </c>
      <c r="AE2242" s="1" t="n">
        <v>192.8</v>
      </c>
      <c r="AF2242" s="1" t="n">
        <v>0</v>
      </c>
      <c r="AG2242" s="1" t="n">
        <v>187.2</v>
      </c>
      <c r="AH2242" s="1" t="n">
        <v>5.6</v>
      </c>
      <c r="AI2242" s="1" t="n">
        <v>1</v>
      </c>
    </row>
    <row r="2243" customFormat="false" ht="14.25" hidden="false" customHeight="true" outlineLevel="0" collapsed="false">
      <c r="A2243" s="1" t="n">
        <v>11</v>
      </c>
      <c r="B2243" s="1" t="n">
        <v>6</v>
      </c>
      <c r="C2243" s="1" t="n">
        <v>0</v>
      </c>
      <c r="D2243" s="1" t="n">
        <v>12</v>
      </c>
      <c r="E2243" s="1" t="n">
        <v>2515379.61</v>
      </c>
      <c r="F2243" s="1" t="n">
        <v>6861083.69</v>
      </c>
      <c r="I2243" s="1" t="n">
        <v>186.53</v>
      </c>
      <c r="J2243" s="1" t="n">
        <v>205.86</v>
      </c>
      <c r="K2243" s="1" t="n">
        <v>204.22</v>
      </c>
      <c r="L2243" s="1" t="n">
        <v>3</v>
      </c>
      <c r="M2243" s="1" t="n">
        <v>4</v>
      </c>
      <c r="N2243" s="1" t="n">
        <v>19.3</v>
      </c>
      <c r="O2243" s="1" t="n">
        <v>17.69</v>
      </c>
      <c r="R2243" s="1" t="n">
        <v>1.5</v>
      </c>
      <c r="S2243" s="1" t="n">
        <v>3.99</v>
      </c>
      <c r="T2243" s="1" t="n">
        <v>17.6</v>
      </c>
      <c r="U2243" s="2" t="n">
        <v>11.9617751179745</v>
      </c>
      <c r="V2243" s="2" t="n">
        <v>18.0696526621591</v>
      </c>
      <c r="W2243" s="2" t="n">
        <v>5.63822488202552</v>
      </c>
      <c r="X2243" s="2" t="n">
        <v>-0.469652662159138</v>
      </c>
      <c r="Y2243" s="1" t="n">
        <v>0</v>
      </c>
      <c r="Z2243" s="2" t="n">
        <v>17.7393931880317</v>
      </c>
      <c r="AB2243" s="1" t="n">
        <v>0.966724424415899</v>
      </c>
      <c r="AD2243" s="1" t="s">
        <v>2329</v>
      </c>
      <c r="AE2243" s="1" t="n">
        <v>199.4</v>
      </c>
      <c r="AF2243" s="1" t="n">
        <v>0</v>
      </c>
      <c r="AG2243" s="1" t="n">
        <v>193.5</v>
      </c>
      <c r="AH2243" s="1" t="n">
        <v>5.9</v>
      </c>
      <c r="AI2243" s="1" t="n">
        <v>1</v>
      </c>
    </row>
    <row r="2244" customFormat="false" ht="14.25" hidden="false" customHeight="true" outlineLevel="0" collapsed="false">
      <c r="A2244" s="1" t="n">
        <v>11</v>
      </c>
      <c r="B2244" s="1" t="n">
        <v>8</v>
      </c>
      <c r="C2244" s="1" t="n">
        <v>0</v>
      </c>
      <c r="D2244" s="1" t="n">
        <v>11</v>
      </c>
      <c r="E2244" s="1" t="n">
        <v>2515377.64</v>
      </c>
      <c r="F2244" s="1" t="n">
        <v>6861079.3</v>
      </c>
      <c r="I2244" s="1" t="n">
        <v>186.64</v>
      </c>
      <c r="J2244" s="1" t="n">
        <v>203.36</v>
      </c>
      <c r="K2244" s="1" t="n">
        <v>203.25</v>
      </c>
      <c r="L2244" s="1" t="n">
        <v>3</v>
      </c>
      <c r="M2244" s="1" t="n">
        <v>4</v>
      </c>
      <c r="N2244" s="1" t="n">
        <v>16.7</v>
      </c>
      <c r="O2244" s="1" t="n">
        <v>16.61</v>
      </c>
      <c r="R2244" s="1" t="n">
        <v>1.9</v>
      </c>
      <c r="S2244" s="1" t="n">
        <v>3.06</v>
      </c>
      <c r="T2244" s="1" t="n">
        <v>13.9</v>
      </c>
      <c r="U2244" s="2" t="n">
        <v>11.3590896880271</v>
      </c>
      <c r="V2244" s="2" t="n">
        <v>14.0655108027986</v>
      </c>
      <c r="W2244" s="2" t="n">
        <v>2.54091031197291</v>
      </c>
      <c r="X2244" s="2" t="n">
        <v>-0.165510802798638</v>
      </c>
      <c r="Y2244" s="1" t="n">
        <v>0</v>
      </c>
      <c r="Z2244" s="2" t="n">
        <v>16.4496030871424</v>
      </c>
      <c r="AB2244" s="1" t="n">
        <v>0.896436135539094</v>
      </c>
      <c r="AD2244" s="1" t="s">
        <v>2330</v>
      </c>
      <c r="AE2244" s="1" t="n">
        <v>116.4</v>
      </c>
      <c r="AF2244" s="1" t="n">
        <v>0</v>
      </c>
      <c r="AG2244" s="1" t="n">
        <v>109</v>
      </c>
      <c r="AH2244" s="1" t="n">
        <v>7.4</v>
      </c>
      <c r="AI2244" s="1" t="n">
        <v>1</v>
      </c>
    </row>
    <row r="2245" customFormat="false" ht="14.25" hidden="false" customHeight="true" outlineLevel="0" collapsed="false">
      <c r="A2245" s="1" t="n">
        <v>11</v>
      </c>
      <c r="B2245" s="1" t="n">
        <v>9</v>
      </c>
      <c r="C2245" s="1" t="n">
        <v>0</v>
      </c>
      <c r="D2245" s="1" t="n">
        <v>11</v>
      </c>
      <c r="E2245" s="1" t="n">
        <v>2515379.66</v>
      </c>
      <c r="F2245" s="1" t="n">
        <v>6861082.1</v>
      </c>
      <c r="I2245" s="1" t="n">
        <v>186.52</v>
      </c>
      <c r="J2245" s="1" t="n">
        <v>205.61</v>
      </c>
      <c r="K2245" s="1" t="n">
        <v>204.21</v>
      </c>
      <c r="L2245" s="1" t="n">
        <v>3</v>
      </c>
      <c r="M2245" s="1" t="n">
        <v>4</v>
      </c>
      <c r="N2245" s="1" t="n">
        <v>19.1</v>
      </c>
      <c r="O2245" s="1" t="n">
        <v>17.69</v>
      </c>
      <c r="P2245" s="1" t="n">
        <v>-4.1</v>
      </c>
      <c r="Q2245" s="1" t="n">
        <v>-2.69</v>
      </c>
      <c r="R2245" s="1" t="n">
        <v>1.5</v>
      </c>
      <c r="S2245" s="1" t="n">
        <v>3.17</v>
      </c>
      <c r="T2245" s="1" t="n">
        <v>12.8</v>
      </c>
      <c r="U2245" s="2" t="n">
        <v>11.835608649883</v>
      </c>
      <c r="V2245" s="2" t="n">
        <v>16.079492958936</v>
      </c>
      <c r="W2245" s="2" t="n">
        <v>0.964391350117042</v>
      </c>
      <c r="X2245" s="2" t="n">
        <v>-3.27949295893603</v>
      </c>
      <c r="Y2245" s="1" t="n">
        <v>1</v>
      </c>
      <c r="Z2245" s="2" t="n">
        <v>15.9657100346225</v>
      </c>
      <c r="AA2245" s="1" t="n">
        <v>15</v>
      </c>
      <c r="AB2245" s="1" t="n">
        <v>0.817438692098093</v>
      </c>
      <c r="AD2245" s="1" t="s">
        <v>2331</v>
      </c>
      <c r="AE2245" s="1" t="n">
        <v>90.3</v>
      </c>
      <c r="AF2245" s="1" t="n">
        <v>0</v>
      </c>
      <c r="AG2245" s="1" t="n">
        <v>82.7</v>
      </c>
      <c r="AH2245" s="1" t="n">
        <v>7.6</v>
      </c>
      <c r="AI2245" s="1" t="n">
        <v>1</v>
      </c>
    </row>
    <row r="2246" customFormat="false" ht="14.25" hidden="false" customHeight="true" outlineLevel="0" collapsed="false">
      <c r="A2246" s="1" t="n">
        <v>11</v>
      </c>
      <c r="B2246" s="1" t="n">
        <v>14</v>
      </c>
      <c r="C2246" s="1" t="n">
        <v>0</v>
      </c>
      <c r="D2246" s="1" t="n">
        <v>11</v>
      </c>
      <c r="E2246" s="1" t="n">
        <v>2515379.86</v>
      </c>
      <c r="F2246" s="1" t="n">
        <v>6861078.23</v>
      </c>
      <c r="I2246" s="1" t="n">
        <v>186.73</v>
      </c>
      <c r="J2246" s="1" t="n">
        <v>204.86</v>
      </c>
      <c r="K2246" s="1" t="n">
        <v>204.12</v>
      </c>
      <c r="L2246" s="1" t="n">
        <v>2</v>
      </c>
      <c r="M2246" s="1" t="n">
        <v>2</v>
      </c>
      <c r="N2246" s="1" t="n">
        <v>18.1</v>
      </c>
      <c r="O2246" s="1" t="n">
        <v>17.39</v>
      </c>
      <c r="R2246" s="1" t="n">
        <v>3</v>
      </c>
      <c r="S2246" s="1" t="n">
        <v>3.49</v>
      </c>
      <c r="T2246" s="1" t="n">
        <v>21.6</v>
      </c>
      <c r="U2246" s="2" t="n">
        <v>18.6928200544917</v>
      </c>
      <c r="V2246" s="2" t="n">
        <v>19.9817326150626</v>
      </c>
      <c r="W2246" s="2" t="n">
        <v>2.90717994550833</v>
      </c>
      <c r="X2246" s="2" t="n">
        <v>1.61826738493744</v>
      </c>
      <c r="Y2246" s="1" t="n">
        <v>0</v>
      </c>
      <c r="Z2246" s="2" t="n">
        <v>17.5227434752151</v>
      </c>
      <c r="AB2246" s="1" t="n">
        <v>0.95491790055668</v>
      </c>
      <c r="AD2246" s="1" t="s">
        <v>2332</v>
      </c>
      <c r="AE2246" s="1" t="n">
        <v>311.9</v>
      </c>
      <c r="AF2246" s="1" t="n">
        <v>199.6</v>
      </c>
      <c r="AG2246" s="1" t="n">
        <v>107.7</v>
      </c>
      <c r="AH2246" s="1" t="n">
        <v>4.6</v>
      </c>
      <c r="AI2246" s="1" t="n">
        <v>1</v>
      </c>
    </row>
    <row r="2247" customFormat="false" ht="14.25" hidden="false" customHeight="true" outlineLevel="0" collapsed="false">
      <c r="A2247" s="1" t="n">
        <v>11</v>
      </c>
      <c r="B2247" s="1" t="n">
        <v>15</v>
      </c>
      <c r="C2247" s="1" t="n">
        <v>0</v>
      </c>
      <c r="D2247" s="1" t="n">
        <v>12</v>
      </c>
      <c r="E2247" s="1" t="n">
        <v>2515384.17</v>
      </c>
      <c r="F2247" s="1" t="n">
        <v>6861080.56</v>
      </c>
      <c r="I2247" s="1" t="n">
        <v>186.9</v>
      </c>
      <c r="J2247" s="1" t="n">
        <v>206.61</v>
      </c>
      <c r="K2247" s="1" t="n">
        <v>205.54</v>
      </c>
      <c r="L2247" s="1" t="n">
        <v>1</v>
      </c>
      <c r="M2247" s="1" t="n">
        <v>1</v>
      </c>
      <c r="N2247" s="1" t="n">
        <v>19.7</v>
      </c>
      <c r="O2247" s="1" t="n">
        <v>18.64</v>
      </c>
      <c r="P2247" s="1" t="n">
        <v>-0.399999999999999</v>
      </c>
      <c r="Q2247" s="1" t="n">
        <v>0.66</v>
      </c>
      <c r="R2247" s="1" t="n">
        <v>1.5</v>
      </c>
      <c r="S2247" s="1" t="n">
        <v>3.58</v>
      </c>
      <c r="T2247" s="1" t="n">
        <v>23.6</v>
      </c>
      <c r="U2247" s="2" t="n">
        <v>14.2741826179158</v>
      </c>
      <c r="V2247" s="2" t="n">
        <v>21.8449394569682</v>
      </c>
      <c r="W2247" s="2" t="n">
        <v>9.32581738208421</v>
      </c>
      <c r="X2247" s="2" t="n">
        <v>1.75506054303179</v>
      </c>
      <c r="Y2247" s="1" t="n">
        <v>1</v>
      </c>
      <c r="Z2247" s="2" t="n">
        <v>18.0005995014203</v>
      </c>
      <c r="AA2247" s="1" t="n">
        <v>19.3</v>
      </c>
      <c r="AB2247" s="1" t="n">
        <v>1</v>
      </c>
      <c r="AC2247" s="1" t="n">
        <v>12</v>
      </c>
      <c r="AD2247" s="1" t="s">
        <v>2333</v>
      </c>
      <c r="AE2247" s="1" t="n">
        <v>401.8</v>
      </c>
      <c r="AF2247" s="1" t="n">
        <v>311.3</v>
      </c>
      <c r="AG2247" s="1" t="n">
        <v>86.4</v>
      </c>
      <c r="AH2247" s="1" t="n">
        <v>4.1</v>
      </c>
      <c r="AI2247" s="1" t="n">
        <v>1</v>
      </c>
    </row>
    <row r="2248" customFormat="false" ht="14.25" hidden="false" customHeight="true" outlineLevel="0" collapsed="false">
      <c r="A2248" s="1" t="n">
        <v>11</v>
      </c>
      <c r="B2248" s="1" t="n">
        <v>21</v>
      </c>
      <c r="C2248" s="1" t="n">
        <v>0</v>
      </c>
      <c r="D2248" s="1" t="n">
        <v>11</v>
      </c>
      <c r="E2248" s="1" t="n">
        <v>2515383.27</v>
      </c>
      <c r="F2248" s="1" t="n">
        <v>6861076.38</v>
      </c>
      <c r="I2248" s="1" t="n">
        <v>186.88</v>
      </c>
      <c r="J2248" s="1" t="n">
        <v>205.91</v>
      </c>
      <c r="K2248" s="1" t="n">
        <v>205.63</v>
      </c>
      <c r="L2248" s="1" t="n">
        <v>2</v>
      </c>
      <c r="M2248" s="1" t="n">
        <v>2</v>
      </c>
      <c r="N2248" s="1" t="n">
        <v>19</v>
      </c>
      <c r="O2248" s="1" t="n">
        <v>18.75</v>
      </c>
      <c r="R2248" s="1" t="n">
        <v>2.3</v>
      </c>
      <c r="S2248" s="1" t="n">
        <v>3.37</v>
      </c>
      <c r="T2248" s="1" t="n">
        <v>19.9</v>
      </c>
      <c r="U2248" s="2" t="n">
        <v>17.4822217498499</v>
      </c>
      <c r="V2248" s="2" t="n">
        <v>20.4746816530408</v>
      </c>
      <c r="W2248" s="2" t="n">
        <v>2.41777825015007</v>
      </c>
      <c r="X2248" s="2" t="n">
        <v>-0.574681653040784</v>
      </c>
      <c r="Y2248" s="1" t="n">
        <v>0</v>
      </c>
      <c r="Z2248" s="2" t="n">
        <v>16.765742970426</v>
      </c>
      <c r="AB2248" s="1" t="n">
        <v>0.913664467053186</v>
      </c>
      <c r="AD2248" s="1" t="s">
        <v>2334</v>
      </c>
      <c r="AE2248" s="1" t="n">
        <v>257.7</v>
      </c>
      <c r="AF2248" s="1" t="n">
        <v>150</v>
      </c>
      <c r="AG2248" s="1" t="n">
        <v>102.9</v>
      </c>
      <c r="AH2248" s="1" t="n">
        <v>4.9</v>
      </c>
      <c r="AI2248" s="1" t="n">
        <v>1</v>
      </c>
    </row>
    <row r="2249" customFormat="false" ht="14.25" hidden="false" customHeight="true" outlineLevel="0" collapsed="false">
      <c r="A2249" s="1" t="n">
        <v>11</v>
      </c>
      <c r="B2249" s="1" t="n">
        <v>22</v>
      </c>
      <c r="C2249" s="1" t="n">
        <v>0</v>
      </c>
      <c r="D2249" s="1" t="n">
        <v>11</v>
      </c>
      <c r="E2249" s="1" t="n">
        <v>2515381.51</v>
      </c>
      <c r="F2249" s="1" t="n">
        <v>6861075.76</v>
      </c>
      <c r="I2249" s="1" t="n">
        <v>186.92</v>
      </c>
      <c r="J2249" s="1" t="n">
        <v>205.41</v>
      </c>
      <c r="K2249" s="1" t="n">
        <v>204.77</v>
      </c>
      <c r="L2249" s="1" t="n">
        <v>3</v>
      </c>
      <c r="M2249" s="1" t="n">
        <v>4</v>
      </c>
      <c r="N2249" s="1" t="n">
        <v>18.5</v>
      </c>
      <c r="O2249" s="1" t="n">
        <v>17.85</v>
      </c>
      <c r="R2249" s="1" t="n">
        <v>1.5</v>
      </c>
      <c r="S2249" s="1" t="n">
        <v>3.54</v>
      </c>
      <c r="T2249" s="1" t="n">
        <v>15.3</v>
      </c>
      <c r="U2249" s="2" t="n">
        <v>11.457208460992</v>
      </c>
      <c r="V2249" s="2" t="n">
        <v>16.4677341628302</v>
      </c>
      <c r="W2249" s="2" t="n">
        <v>3.84279153900802</v>
      </c>
      <c r="X2249" s="2" t="n">
        <v>-1.16773416283019</v>
      </c>
      <c r="Y2249" s="1" t="n">
        <v>0</v>
      </c>
      <c r="Z2249" s="2" t="n">
        <v>16.9916410434438</v>
      </c>
      <c r="AB2249" s="1" t="n">
        <v>0.925974988743529</v>
      </c>
      <c r="AD2249" s="1" t="s">
        <v>2335</v>
      </c>
      <c r="AE2249" s="1" t="n">
        <v>145.8</v>
      </c>
      <c r="AF2249" s="1" t="n">
        <v>0</v>
      </c>
      <c r="AG2249" s="1" t="n">
        <v>139.1</v>
      </c>
      <c r="AH2249" s="1" t="n">
        <v>6.7</v>
      </c>
      <c r="AI2249" s="1" t="n">
        <v>1</v>
      </c>
    </row>
    <row r="2250" customFormat="false" ht="14.25" hidden="false" customHeight="true" outlineLevel="0" collapsed="false">
      <c r="A2250" s="1" t="n">
        <v>11</v>
      </c>
      <c r="B2250" s="1" t="n">
        <v>25</v>
      </c>
      <c r="C2250" s="1" t="n">
        <v>0</v>
      </c>
      <c r="D2250" s="1" t="n">
        <v>11</v>
      </c>
      <c r="E2250" s="1" t="n">
        <v>2515384.15</v>
      </c>
      <c r="F2250" s="1" t="n">
        <v>6861074.32</v>
      </c>
      <c r="I2250" s="1" t="n">
        <v>186.82</v>
      </c>
      <c r="J2250" s="1" t="n">
        <v>205.16</v>
      </c>
      <c r="K2250" s="1" t="n">
        <v>204.36</v>
      </c>
      <c r="L2250" s="1" t="n">
        <v>3</v>
      </c>
      <c r="M2250" s="1" t="n">
        <v>4</v>
      </c>
      <c r="N2250" s="1" t="n">
        <v>18.3</v>
      </c>
      <c r="O2250" s="1" t="n">
        <v>17.54</v>
      </c>
      <c r="P2250" s="1" t="n">
        <v>-1.3</v>
      </c>
      <c r="Q2250" s="1" t="n">
        <v>-0.539999999999999</v>
      </c>
      <c r="R2250" s="1" t="n">
        <v>1.5</v>
      </c>
      <c r="S2250" s="1" t="n">
        <v>3.5</v>
      </c>
      <c r="T2250" s="1" t="n">
        <v>12.2</v>
      </c>
      <c r="U2250" s="2" t="n">
        <v>11.3311090280212</v>
      </c>
      <c r="V2250" s="2" t="n">
        <v>16.2281291337582</v>
      </c>
      <c r="W2250" s="2" t="n">
        <v>0.868890971978781</v>
      </c>
      <c r="X2250" s="2" t="n">
        <v>-4.0281291337582</v>
      </c>
      <c r="Y2250" s="1" t="n">
        <v>1</v>
      </c>
      <c r="Z2250" s="2" t="n">
        <v>15.6765789896</v>
      </c>
      <c r="AA2250" s="1" t="n">
        <v>17</v>
      </c>
      <c r="AB2250" s="1" t="n">
        <v>0.926430517711172</v>
      </c>
      <c r="AD2250" s="1" t="s">
        <v>2336</v>
      </c>
      <c r="AE2250" s="1" t="n">
        <v>91.9</v>
      </c>
      <c r="AF2250" s="1" t="n">
        <v>0</v>
      </c>
      <c r="AG2250" s="1" t="n">
        <v>82.4</v>
      </c>
      <c r="AH2250" s="1" t="n">
        <v>9.5</v>
      </c>
      <c r="AI2250" s="1" t="n">
        <v>1</v>
      </c>
    </row>
    <row r="2251" customFormat="false" ht="14.25" hidden="false" customHeight="true" outlineLevel="0" collapsed="false">
      <c r="A2251" s="1" t="n">
        <v>11</v>
      </c>
      <c r="B2251" s="1" t="n">
        <v>26</v>
      </c>
      <c r="C2251" s="1" t="n">
        <v>0</v>
      </c>
      <c r="D2251" s="1" t="n">
        <v>11</v>
      </c>
      <c r="E2251" s="1" t="n">
        <v>2515378.27</v>
      </c>
      <c r="F2251" s="1" t="n">
        <v>6861074.54</v>
      </c>
      <c r="I2251" s="1" t="n">
        <v>186.83</v>
      </c>
      <c r="J2251" s="1" t="n">
        <v>204.36</v>
      </c>
      <c r="K2251" s="1" t="n">
        <v>204.39</v>
      </c>
      <c r="L2251" s="1" t="n">
        <v>1</v>
      </c>
      <c r="M2251" s="1" t="n">
        <v>1</v>
      </c>
      <c r="N2251" s="1" t="n">
        <v>17.5</v>
      </c>
      <c r="O2251" s="1" t="n">
        <v>17.56</v>
      </c>
      <c r="R2251" s="1" t="n">
        <v>3</v>
      </c>
      <c r="S2251" s="1" t="n">
        <v>3.69</v>
      </c>
      <c r="T2251" s="1" t="n">
        <v>24.4</v>
      </c>
      <c r="U2251" s="2" t="n">
        <v>18.2612240741791</v>
      </c>
      <c r="V2251" s="2" t="n">
        <v>20.4927552133469</v>
      </c>
      <c r="W2251" s="2" t="n">
        <v>6.13877592582089</v>
      </c>
      <c r="X2251" s="2" t="n">
        <v>3.90724478665311</v>
      </c>
      <c r="Y2251" s="1" t="n">
        <v>0</v>
      </c>
      <c r="Z2251" s="2" t="n">
        <v>18.1651564220286</v>
      </c>
      <c r="AB2251" s="1" t="n">
        <v>0.989926780492019</v>
      </c>
      <c r="AD2251" s="1" t="s">
        <v>2337</v>
      </c>
      <c r="AE2251" s="1" t="n">
        <v>408</v>
      </c>
      <c r="AF2251" s="1" t="n">
        <v>323.2</v>
      </c>
      <c r="AG2251" s="1" t="n">
        <v>80.9</v>
      </c>
      <c r="AH2251" s="1" t="n">
        <v>3.8</v>
      </c>
      <c r="AI2251" s="1" t="n">
        <v>1</v>
      </c>
    </row>
    <row r="2252" customFormat="false" ht="14.25" hidden="false" customHeight="true" outlineLevel="0" collapsed="false">
      <c r="A2252" s="1" t="n">
        <v>11</v>
      </c>
      <c r="B2252" s="1" t="n">
        <v>29</v>
      </c>
      <c r="C2252" s="1" t="n">
        <v>2</v>
      </c>
      <c r="E2252" s="1" t="n">
        <v>2515384.93</v>
      </c>
      <c r="F2252" s="1" t="n">
        <v>6861072.92</v>
      </c>
      <c r="I2252" s="1" t="n">
        <v>186.8</v>
      </c>
      <c r="J2252" s="1" t="n">
        <v>203.16</v>
      </c>
      <c r="K2252" s="1" t="n">
        <v>203.22</v>
      </c>
      <c r="L2252" s="1" t="n">
        <v>3</v>
      </c>
      <c r="N2252" s="1" t="n">
        <v>16.4</v>
      </c>
      <c r="O2252" s="1" t="n">
        <v>16.42</v>
      </c>
      <c r="R2252" s="1" t="n">
        <v>2.3</v>
      </c>
      <c r="S2252" s="1" t="n">
        <v>3.2</v>
      </c>
      <c r="U2252" s="2" t="n">
        <v>12.1267008617473</v>
      </c>
      <c r="V2252" s="2" t="n">
        <v>14.1481469191379</v>
      </c>
      <c r="W2252" s="2"/>
      <c r="X2252" s="2"/>
      <c r="Z2252" s="2"/>
      <c r="AD2252" s="1" t="s">
        <v>2338</v>
      </c>
      <c r="AI2252" s="1" t="n">
        <v>1</v>
      </c>
    </row>
    <row r="2253" customFormat="false" ht="14.25" hidden="false" customHeight="true" outlineLevel="0" collapsed="false">
      <c r="A2253" s="1" t="n">
        <v>11</v>
      </c>
      <c r="B2253" s="1" t="n">
        <v>30</v>
      </c>
      <c r="C2253" s="1" t="n">
        <v>0</v>
      </c>
      <c r="D2253" s="1" t="n">
        <v>12</v>
      </c>
      <c r="E2253" s="1" t="n">
        <v>2515383.2</v>
      </c>
      <c r="F2253" s="1" t="n">
        <v>6861072.42</v>
      </c>
      <c r="I2253" s="1" t="n">
        <v>186.94</v>
      </c>
      <c r="J2253" s="1" t="n">
        <v>203.66</v>
      </c>
      <c r="K2253" s="1" t="n">
        <v>203.5</v>
      </c>
      <c r="L2253" s="1" t="n">
        <v>2</v>
      </c>
      <c r="M2253" s="1" t="n">
        <v>2</v>
      </c>
      <c r="N2253" s="1" t="n">
        <v>16.7</v>
      </c>
      <c r="O2253" s="1" t="n">
        <v>16.56</v>
      </c>
      <c r="R2253" s="1" t="n">
        <v>1.5</v>
      </c>
      <c r="S2253" s="1" t="n">
        <v>3.27</v>
      </c>
      <c r="T2253" s="1" t="n">
        <v>17.6</v>
      </c>
      <c r="U2253" s="2" t="n">
        <v>13.2017558717385</v>
      </c>
      <c r="V2253" s="2" t="n">
        <v>18.1611048409052</v>
      </c>
      <c r="W2253" s="2" t="n">
        <v>4.39824412826152</v>
      </c>
      <c r="X2253" s="2" t="n">
        <v>-0.561104840905177</v>
      </c>
      <c r="Y2253" s="1" t="n">
        <v>0</v>
      </c>
      <c r="Z2253" s="2" t="n">
        <v>15.6208899717073</v>
      </c>
      <c r="AB2253" s="1" t="n">
        <v>0.851274657858708</v>
      </c>
      <c r="AD2253" s="1" t="s">
        <v>2339</v>
      </c>
      <c r="AE2253" s="1" t="n">
        <v>190.1</v>
      </c>
      <c r="AF2253" s="1" t="n">
        <v>0</v>
      </c>
      <c r="AG2253" s="1" t="n">
        <v>184.8</v>
      </c>
      <c r="AH2253" s="1" t="n">
        <v>5.3</v>
      </c>
      <c r="AI2253" s="1" t="n">
        <v>1</v>
      </c>
    </row>
    <row r="2254" customFormat="false" ht="14.25" hidden="false" customHeight="true" outlineLevel="0" collapsed="false">
      <c r="A2254" s="1" t="n">
        <v>11</v>
      </c>
      <c r="B2254" s="1" t="n">
        <v>33</v>
      </c>
      <c r="C2254" s="1" t="n">
        <v>0</v>
      </c>
      <c r="D2254" s="1" t="n">
        <v>12</v>
      </c>
      <c r="E2254" s="1" t="n">
        <v>2515382.1</v>
      </c>
      <c r="F2254" s="1" t="n">
        <v>6861071.72</v>
      </c>
      <c r="I2254" s="1" t="n">
        <v>186.85</v>
      </c>
      <c r="J2254" s="1" t="n">
        <v>202.66</v>
      </c>
      <c r="K2254" s="1" t="n">
        <v>202.44</v>
      </c>
      <c r="L2254" s="1" t="n">
        <v>2</v>
      </c>
      <c r="M2254" s="1" t="n">
        <v>2</v>
      </c>
      <c r="N2254" s="1" t="n">
        <v>15.8</v>
      </c>
      <c r="O2254" s="1" t="n">
        <v>15.59</v>
      </c>
      <c r="P2254" s="1" t="n">
        <v>0.5</v>
      </c>
      <c r="Q2254" s="1" t="n">
        <v>0.710000000000001</v>
      </c>
      <c r="R2254" s="1" t="n">
        <v>1.5</v>
      </c>
      <c r="S2254" s="1" t="n">
        <v>3.07</v>
      </c>
      <c r="T2254" s="1" t="n">
        <v>18.9</v>
      </c>
      <c r="U2254" s="2" t="n">
        <v>12.5152301248618</v>
      </c>
      <c r="V2254" s="2" t="n">
        <v>16.853443002116</v>
      </c>
      <c r="W2254" s="2" t="n">
        <v>6.38476987513819</v>
      </c>
      <c r="X2254" s="2" t="n">
        <v>2.04655699788404</v>
      </c>
      <c r="Y2254" s="1" t="n">
        <v>1</v>
      </c>
      <c r="Z2254" s="2" t="n">
        <v>16.2862328286808</v>
      </c>
      <c r="AA2254" s="1" t="n">
        <v>16.3</v>
      </c>
      <c r="AB2254" s="1" t="n">
        <v>0.888283378746594</v>
      </c>
      <c r="AC2254" s="1" t="n">
        <v>8.8</v>
      </c>
      <c r="AD2254" s="1" t="s">
        <v>2340</v>
      </c>
      <c r="AE2254" s="1" t="n">
        <v>227.2</v>
      </c>
      <c r="AF2254" s="1" t="n">
        <v>0</v>
      </c>
      <c r="AG2254" s="1" t="n">
        <v>222.1</v>
      </c>
      <c r="AH2254" s="1" t="n">
        <v>5</v>
      </c>
      <c r="AI2254" s="1" t="n">
        <v>1</v>
      </c>
    </row>
    <row r="2255" customFormat="false" ht="14.25" hidden="false" customHeight="true" outlineLevel="0" collapsed="false">
      <c r="A2255" s="1" t="n">
        <v>11</v>
      </c>
      <c r="B2255" s="1" t="n">
        <v>34</v>
      </c>
      <c r="C2255" s="1" t="n">
        <v>0</v>
      </c>
      <c r="D2255" s="1" t="n">
        <v>11</v>
      </c>
      <c r="E2255" s="1" t="n">
        <v>2515383.7</v>
      </c>
      <c r="F2255" s="1" t="n">
        <v>6861069.66</v>
      </c>
      <c r="I2255" s="1" t="n">
        <v>187.07</v>
      </c>
      <c r="J2255" s="1" t="n">
        <v>204.66</v>
      </c>
      <c r="K2255" s="1" t="n">
        <v>204.58</v>
      </c>
      <c r="L2255" s="1" t="n">
        <v>2</v>
      </c>
      <c r="M2255" s="1" t="n">
        <v>2</v>
      </c>
      <c r="N2255" s="1" t="n">
        <v>17.6</v>
      </c>
      <c r="O2255" s="1" t="n">
        <v>17.51</v>
      </c>
      <c r="R2255" s="1" t="n">
        <v>2.7</v>
      </c>
      <c r="S2255" s="1" t="n">
        <v>3.18</v>
      </c>
      <c r="T2255" s="1" t="n">
        <v>19.3</v>
      </c>
      <c r="U2255" s="2" t="n">
        <v>17.4475483605264</v>
      </c>
      <c r="V2255" s="2" t="n">
        <v>18.7304661873187</v>
      </c>
      <c r="W2255" s="2" t="n">
        <v>1.85245163947357</v>
      </c>
      <c r="X2255" s="2" t="n">
        <v>0.569533812681254</v>
      </c>
      <c r="Y2255" s="1" t="n">
        <v>0</v>
      </c>
      <c r="Z2255" s="2" t="n">
        <v>16.4812600058295</v>
      </c>
      <c r="AB2255" s="1" t="n">
        <v>0.898161308219593</v>
      </c>
      <c r="AD2255" s="1" t="s">
        <v>2341</v>
      </c>
      <c r="AE2255" s="1" t="n">
        <v>239.1</v>
      </c>
      <c r="AF2255" s="1" t="n">
        <v>121.3</v>
      </c>
      <c r="AG2255" s="1" t="n">
        <v>112.8</v>
      </c>
      <c r="AH2255" s="1" t="n">
        <v>4.9</v>
      </c>
      <c r="AI2255" s="1" t="n">
        <v>1</v>
      </c>
    </row>
    <row r="2256" customFormat="false" ht="14.25" hidden="false" customHeight="true" outlineLevel="0" collapsed="false">
      <c r="A2256" s="1" t="n">
        <v>11</v>
      </c>
      <c r="B2256" s="1" t="n">
        <v>36</v>
      </c>
      <c r="C2256" s="1" t="n">
        <v>0</v>
      </c>
      <c r="D2256" s="1" t="n">
        <v>11</v>
      </c>
      <c r="E2256" s="1" t="n">
        <v>2515382.86</v>
      </c>
      <c r="F2256" s="1" t="n">
        <v>6861068.15</v>
      </c>
      <c r="I2256" s="1" t="n">
        <v>187.19</v>
      </c>
      <c r="J2256" s="1" t="n">
        <v>205.11</v>
      </c>
      <c r="K2256" s="1" t="n">
        <v>205.36</v>
      </c>
      <c r="L2256" s="1" t="n">
        <v>2</v>
      </c>
      <c r="M2256" s="1" t="n">
        <v>2</v>
      </c>
      <c r="N2256" s="1" t="n">
        <v>17.9</v>
      </c>
      <c r="O2256" s="1" t="n">
        <v>18.17</v>
      </c>
      <c r="R2256" s="1" t="n">
        <v>1.5</v>
      </c>
      <c r="S2256" s="1" t="n">
        <v>3.16</v>
      </c>
      <c r="T2256" s="1" t="n">
        <v>21.1</v>
      </c>
      <c r="U2256" s="2" t="n">
        <v>14.1162666907868</v>
      </c>
      <c r="V2256" s="2" t="n">
        <v>18.9432244813804</v>
      </c>
      <c r="W2256" s="2" t="n">
        <v>6.98373330921323</v>
      </c>
      <c r="X2256" s="2" t="n">
        <v>2.15677551861959</v>
      </c>
      <c r="Y2256" s="1" t="n">
        <v>0</v>
      </c>
      <c r="Z2256" s="2" t="n">
        <v>17.307282105648</v>
      </c>
      <c r="AB2256" s="1" t="n">
        <v>0.943176136547574</v>
      </c>
      <c r="AD2256" s="1" t="s">
        <v>2342</v>
      </c>
      <c r="AE2256" s="1" t="n">
        <v>295.5</v>
      </c>
      <c r="AF2256" s="1" t="n">
        <v>188.1</v>
      </c>
      <c r="AG2256" s="1" t="n">
        <v>102.7</v>
      </c>
      <c r="AH2256" s="1" t="n">
        <v>4.7</v>
      </c>
      <c r="AI2256" s="1" t="n">
        <v>1</v>
      </c>
    </row>
    <row r="2257" customFormat="false" ht="14.25" hidden="false" customHeight="true" outlineLevel="0" collapsed="false">
      <c r="A2257" s="1" t="n">
        <v>11</v>
      </c>
      <c r="B2257" s="1" t="n">
        <v>38</v>
      </c>
      <c r="C2257" s="1" t="n">
        <v>0</v>
      </c>
      <c r="D2257" s="1" t="n">
        <v>11</v>
      </c>
      <c r="E2257" s="1" t="n">
        <v>2515379.71</v>
      </c>
      <c r="F2257" s="1" t="n">
        <v>6861070.68</v>
      </c>
      <c r="I2257" s="1" t="n">
        <v>186.83</v>
      </c>
      <c r="J2257" s="1" t="n">
        <v>201.61</v>
      </c>
      <c r="K2257" s="1" t="n">
        <v>200.98</v>
      </c>
      <c r="L2257" s="1" t="n">
        <v>3</v>
      </c>
      <c r="M2257" s="1" t="n">
        <v>15</v>
      </c>
      <c r="N2257" s="1" t="n">
        <v>14.8</v>
      </c>
      <c r="O2257" s="1" t="n">
        <v>14.15</v>
      </c>
      <c r="P2257" s="1" t="n">
        <v>-0.800000000000001</v>
      </c>
      <c r="Q2257" s="1" t="n">
        <v>-0.15</v>
      </c>
      <c r="R2257" s="1" t="n">
        <v>3.4</v>
      </c>
      <c r="S2257" s="1" t="n">
        <v>3.35</v>
      </c>
      <c r="T2257" s="1" t="n">
        <v>10.3</v>
      </c>
      <c r="U2257" s="2" t="n">
        <v>13.3619556147521</v>
      </c>
      <c r="V2257" s="2" t="n">
        <v>13.2601791921182</v>
      </c>
      <c r="W2257" s="2" t="n">
        <v>-3.06195561475211</v>
      </c>
      <c r="X2257" s="2" t="n">
        <v>-2.96017919211822</v>
      </c>
      <c r="Y2257" s="1" t="n">
        <v>1</v>
      </c>
      <c r="Z2257" s="2" t="n">
        <v>14.6179482346605</v>
      </c>
      <c r="AA2257" s="1" t="n">
        <v>14</v>
      </c>
      <c r="AB2257" s="1" t="n">
        <v>0.762942779291553</v>
      </c>
      <c r="AD2257" s="1" t="s">
        <v>2343</v>
      </c>
      <c r="AE2257" s="1" t="n">
        <v>54.6</v>
      </c>
      <c r="AF2257" s="1" t="n">
        <v>0</v>
      </c>
      <c r="AG2257" s="1" t="n">
        <v>44</v>
      </c>
      <c r="AH2257" s="1" t="n">
        <v>10.6</v>
      </c>
      <c r="AI2257" s="1" t="n">
        <v>1</v>
      </c>
    </row>
    <row r="2258" customFormat="false" ht="14.25" hidden="false" customHeight="true" outlineLevel="0" collapsed="false">
      <c r="A2258" s="1" t="n">
        <v>11</v>
      </c>
      <c r="B2258" s="1" t="n">
        <v>39</v>
      </c>
      <c r="C2258" s="1" t="n">
        <v>0</v>
      </c>
      <c r="D2258" s="1" t="n">
        <v>11</v>
      </c>
      <c r="E2258" s="1" t="n">
        <v>2515378.49</v>
      </c>
      <c r="F2258" s="1" t="n">
        <v>6861071.1</v>
      </c>
      <c r="I2258" s="1" t="n">
        <v>186.92</v>
      </c>
      <c r="J2258" s="1" t="n">
        <v>200.86</v>
      </c>
      <c r="K2258" s="1" t="n">
        <v>200.42</v>
      </c>
      <c r="L2258" s="1" t="n">
        <v>2</v>
      </c>
      <c r="M2258" s="1" t="n">
        <v>2</v>
      </c>
      <c r="N2258" s="1" t="n">
        <v>13.9</v>
      </c>
      <c r="O2258" s="1" t="n">
        <v>13.5</v>
      </c>
      <c r="R2258" s="1" t="n">
        <v>1.5</v>
      </c>
      <c r="S2258" s="1" t="n">
        <v>2.92</v>
      </c>
      <c r="T2258" s="1" t="n">
        <v>12.6</v>
      </c>
      <c r="U2258" s="2" t="n">
        <v>11.0638471671932</v>
      </c>
      <c r="V2258" s="2" t="n">
        <v>14.7995472691575</v>
      </c>
      <c r="W2258" s="2" t="n">
        <v>1.53615283280681</v>
      </c>
      <c r="X2258" s="2" t="n">
        <v>-2.19954726915746</v>
      </c>
      <c r="Y2258" s="1" t="n">
        <v>0</v>
      </c>
      <c r="Z2258" s="2" t="n">
        <v>12.5248517505067</v>
      </c>
      <c r="AB2258" s="1" t="n">
        <v>0.682553228910448</v>
      </c>
      <c r="AD2258" s="1" t="s">
        <v>2344</v>
      </c>
      <c r="AE2258" s="1" t="n">
        <v>80.5</v>
      </c>
      <c r="AF2258" s="1" t="n">
        <v>0</v>
      </c>
      <c r="AG2258" s="1" t="n">
        <v>73.8</v>
      </c>
      <c r="AH2258" s="1" t="n">
        <v>6.7</v>
      </c>
      <c r="AI2258" s="1" t="n">
        <v>1</v>
      </c>
    </row>
    <row r="2259" customFormat="false" ht="14.25" hidden="false" customHeight="true" outlineLevel="0" collapsed="false">
      <c r="A2259" s="1" t="n">
        <v>11</v>
      </c>
      <c r="B2259" s="1" t="n">
        <v>40</v>
      </c>
      <c r="C2259" s="1" t="n">
        <v>0</v>
      </c>
      <c r="D2259" s="1" t="n">
        <v>12</v>
      </c>
      <c r="E2259" s="1" t="n">
        <v>2515382.45</v>
      </c>
      <c r="F2259" s="1" t="n">
        <v>6861066.58</v>
      </c>
      <c r="I2259" s="1" t="n">
        <v>187.33</v>
      </c>
      <c r="J2259" s="1" t="n">
        <v>201.11</v>
      </c>
      <c r="K2259" s="1" t="n">
        <v>200.72</v>
      </c>
      <c r="L2259" s="1" t="n">
        <v>2</v>
      </c>
      <c r="M2259" s="1" t="n">
        <v>2</v>
      </c>
      <c r="N2259" s="1" t="n">
        <v>13.8</v>
      </c>
      <c r="O2259" s="1" t="n">
        <v>13.39</v>
      </c>
      <c r="R2259" s="1" t="n">
        <v>1.5</v>
      </c>
      <c r="S2259" s="1" t="n">
        <v>2.79</v>
      </c>
      <c r="T2259" s="1" t="n">
        <v>13.3</v>
      </c>
      <c r="U2259" s="2" t="n">
        <v>10.9873737281226</v>
      </c>
      <c r="V2259" s="2" t="n">
        <v>14.3951025423202</v>
      </c>
      <c r="W2259" s="2" t="n">
        <v>2.31262627187739</v>
      </c>
      <c r="X2259" s="2" t="n">
        <v>-1.09510254232023</v>
      </c>
      <c r="Y2259" s="1" t="n">
        <v>0</v>
      </c>
      <c r="Z2259" s="2" t="n">
        <v>13.0174149593291</v>
      </c>
      <c r="AB2259" s="1" t="n">
        <v>0.709395910590142</v>
      </c>
      <c r="AD2259" s="1" t="s">
        <v>2345</v>
      </c>
      <c r="AE2259" s="1" t="n">
        <v>92.9</v>
      </c>
      <c r="AF2259" s="1" t="n">
        <v>0</v>
      </c>
      <c r="AG2259" s="1" t="n">
        <v>86.4</v>
      </c>
      <c r="AH2259" s="1" t="n">
        <v>6.5</v>
      </c>
      <c r="AI2259" s="1" t="n">
        <v>1</v>
      </c>
    </row>
    <row r="2260" customFormat="false" ht="14.25" hidden="false" customHeight="true" outlineLevel="0" collapsed="false">
      <c r="A2260" s="1" t="n">
        <v>11</v>
      </c>
      <c r="B2260" s="1" t="n">
        <v>45</v>
      </c>
      <c r="C2260" s="1" t="n">
        <v>0</v>
      </c>
      <c r="D2260" s="1" t="n">
        <v>11</v>
      </c>
      <c r="E2260" s="1" t="n">
        <v>2515378.98</v>
      </c>
      <c r="F2260" s="1" t="n">
        <v>6861065.82</v>
      </c>
      <c r="I2260" s="1" t="n">
        <v>187.59</v>
      </c>
      <c r="J2260" s="1" t="n">
        <v>206.11</v>
      </c>
      <c r="K2260" s="1" t="n">
        <v>205.62</v>
      </c>
      <c r="L2260" s="1" t="n">
        <v>2</v>
      </c>
      <c r="M2260" s="1" t="n">
        <v>2</v>
      </c>
      <c r="N2260" s="1" t="n">
        <v>18.5</v>
      </c>
      <c r="O2260" s="1" t="n">
        <v>18.03</v>
      </c>
      <c r="P2260" s="1" t="n">
        <v>-0.699999999999999</v>
      </c>
      <c r="Q2260" s="1" t="n">
        <v>-0.23</v>
      </c>
      <c r="R2260" s="1" t="n">
        <v>1.5</v>
      </c>
      <c r="S2260" s="1" t="n">
        <v>2.87</v>
      </c>
      <c r="T2260" s="1" t="n">
        <v>24.4</v>
      </c>
      <c r="U2260" s="2" t="n">
        <v>14.5731826600123</v>
      </c>
      <c r="V2260" s="2" t="n">
        <v>18.6864932911453</v>
      </c>
      <c r="W2260" s="2" t="n">
        <v>9.82681733998773</v>
      </c>
      <c r="X2260" s="2" t="n">
        <v>5.71350670885472</v>
      </c>
      <c r="Y2260" s="1" t="n">
        <v>1</v>
      </c>
      <c r="Z2260" s="2" t="n">
        <v>18.6303195561422</v>
      </c>
      <c r="AA2260" s="1" t="n">
        <v>17.8</v>
      </c>
      <c r="AB2260" s="1" t="n">
        <v>0.970027247956403</v>
      </c>
      <c r="AC2260" s="1" t="n">
        <v>6</v>
      </c>
      <c r="AD2260" s="1" t="s">
        <v>2346</v>
      </c>
      <c r="AE2260" s="1" t="n">
        <v>390.6</v>
      </c>
      <c r="AF2260" s="1" t="n">
        <v>251.3</v>
      </c>
      <c r="AG2260" s="1" t="n">
        <v>135</v>
      </c>
      <c r="AH2260" s="1" t="n">
        <v>4.2</v>
      </c>
      <c r="AI2260" s="1" t="n">
        <v>1</v>
      </c>
    </row>
    <row r="2261" customFormat="false" ht="14.25" hidden="false" customHeight="true" outlineLevel="0" collapsed="false">
      <c r="A2261" s="1" t="n">
        <v>11</v>
      </c>
      <c r="B2261" s="1" t="n">
        <v>46</v>
      </c>
      <c r="C2261" s="1" t="n">
        <v>0</v>
      </c>
      <c r="D2261" s="1" t="n">
        <v>14</v>
      </c>
      <c r="E2261" s="1" t="n">
        <v>2515376.23</v>
      </c>
      <c r="F2261" s="1" t="n">
        <v>6861071.89</v>
      </c>
      <c r="I2261" s="1" t="n">
        <v>186.82</v>
      </c>
      <c r="J2261" s="1" t="n">
        <v>200.36</v>
      </c>
      <c r="K2261" s="1" t="n">
        <v>199.66</v>
      </c>
      <c r="L2261" s="1" t="n">
        <v>3</v>
      </c>
      <c r="M2261" s="1" t="n">
        <v>4</v>
      </c>
      <c r="N2261" s="1" t="n">
        <v>13.5</v>
      </c>
      <c r="O2261" s="1" t="n">
        <v>12.84</v>
      </c>
      <c r="R2261" s="1" t="n">
        <v>2.3</v>
      </c>
      <c r="S2261" s="1" t="n">
        <v>3.04</v>
      </c>
      <c r="T2261" s="1" t="n">
        <v>9.3</v>
      </c>
      <c r="U2261" s="2" t="n">
        <v>10.1222485830566</v>
      </c>
      <c r="V2261" s="2" t="n">
        <v>11.6556781440665</v>
      </c>
      <c r="W2261" s="2" t="n">
        <v>-0.822248583056599</v>
      </c>
      <c r="X2261" s="2" t="n">
        <v>-2.35567814406646</v>
      </c>
      <c r="Y2261" s="1" t="n">
        <v>0</v>
      </c>
      <c r="Z2261" s="2" t="n">
        <v>13.9538251004885</v>
      </c>
      <c r="AB2261" s="1" t="n">
        <v>0.760426435993926</v>
      </c>
      <c r="AD2261" s="1" t="s">
        <v>2347</v>
      </c>
      <c r="AE2261" s="1" t="n">
        <v>43.9</v>
      </c>
      <c r="AF2261" s="1" t="n">
        <v>0</v>
      </c>
      <c r="AG2261" s="1" t="n">
        <v>30.4</v>
      </c>
      <c r="AH2261" s="1" t="n">
        <v>13.4</v>
      </c>
      <c r="AI2261" s="1" t="n">
        <v>1</v>
      </c>
    </row>
    <row r="2262" customFormat="false" ht="14.25" hidden="false" customHeight="true" outlineLevel="0" collapsed="false">
      <c r="A2262" s="1" t="n">
        <v>11</v>
      </c>
      <c r="B2262" s="1" t="n">
        <v>47</v>
      </c>
      <c r="C2262" s="1" t="n">
        <v>0</v>
      </c>
      <c r="D2262" s="1" t="n">
        <v>11</v>
      </c>
      <c r="E2262" s="1" t="n">
        <v>2515376.43</v>
      </c>
      <c r="F2262" s="1" t="n">
        <v>6861068.81</v>
      </c>
      <c r="I2262" s="1" t="n">
        <v>187.13</v>
      </c>
      <c r="J2262" s="1" t="n">
        <v>203.36</v>
      </c>
      <c r="K2262" s="1" t="n">
        <v>202.36</v>
      </c>
      <c r="L2262" s="1" t="n">
        <v>2</v>
      </c>
      <c r="M2262" s="1" t="n">
        <v>2</v>
      </c>
      <c r="N2262" s="1" t="n">
        <v>16.2</v>
      </c>
      <c r="O2262" s="1" t="n">
        <v>15.23</v>
      </c>
      <c r="R2262" s="1" t="n">
        <v>1.5</v>
      </c>
      <c r="S2262" s="1" t="n">
        <v>2.85</v>
      </c>
      <c r="T2262" s="1" t="n">
        <v>17</v>
      </c>
      <c r="U2262" s="2" t="n">
        <v>12.8204242036535</v>
      </c>
      <c r="V2262" s="2" t="n">
        <v>16.6411278475277</v>
      </c>
      <c r="W2262" s="2" t="n">
        <v>4.17957579634651</v>
      </c>
      <c r="X2262" s="2" t="n">
        <v>0.358872152472294</v>
      </c>
      <c r="Y2262" s="1" t="n">
        <v>0</v>
      </c>
      <c r="Z2262" s="2" t="n">
        <v>15.2965563628248</v>
      </c>
      <c r="AB2262" s="1" t="n">
        <v>0.83359980178882</v>
      </c>
      <c r="AD2262" s="1" t="s">
        <v>2348</v>
      </c>
      <c r="AE2262" s="1" t="n">
        <v>174.7</v>
      </c>
      <c r="AF2262" s="1" t="n">
        <v>0</v>
      </c>
      <c r="AG2262" s="1" t="n">
        <v>169.3</v>
      </c>
      <c r="AH2262" s="1" t="n">
        <v>5.4</v>
      </c>
      <c r="AI2262" s="1" t="n">
        <v>1</v>
      </c>
    </row>
    <row r="2263" customFormat="false" ht="14.25" hidden="false" customHeight="true" outlineLevel="0" collapsed="false">
      <c r="A2263" s="1" t="n">
        <v>11</v>
      </c>
      <c r="B2263" s="1" t="n">
        <v>48</v>
      </c>
      <c r="C2263" s="1" t="n">
        <v>0</v>
      </c>
      <c r="D2263" s="1" t="n">
        <v>11</v>
      </c>
      <c r="E2263" s="1" t="n">
        <v>2515376.62</v>
      </c>
      <c r="F2263" s="1" t="n">
        <v>6861065.93</v>
      </c>
      <c r="I2263" s="1" t="n">
        <v>187.6</v>
      </c>
      <c r="J2263" s="1" t="n">
        <v>204.61</v>
      </c>
      <c r="K2263" s="1" t="n">
        <v>204.41</v>
      </c>
      <c r="L2263" s="1" t="n">
        <v>2</v>
      </c>
      <c r="M2263" s="1" t="n">
        <v>2</v>
      </c>
      <c r="N2263" s="1" t="n">
        <v>17</v>
      </c>
      <c r="O2263" s="1" t="n">
        <v>16.81</v>
      </c>
      <c r="P2263" s="1" t="n">
        <v>0</v>
      </c>
      <c r="Q2263" s="1" t="n">
        <v>0.190000000000001</v>
      </c>
      <c r="R2263" s="1" t="n">
        <v>1.5</v>
      </c>
      <c r="S2263" s="1" t="n">
        <v>3.69</v>
      </c>
      <c r="T2263" s="1" t="n">
        <v>20</v>
      </c>
      <c r="U2263" s="2" t="n">
        <v>13.4304721250263</v>
      </c>
      <c r="V2263" s="2" t="n">
        <v>19.4854262783257</v>
      </c>
      <c r="W2263" s="2" t="n">
        <v>6.56952787497366</v>
      </c>
      <c r="X2263" s="2" t="n">
        <v>0.514573721674289</v>
      </c>
      <c r="Y2263" s="1" t="n">
        <v>1</v>
      </c>
      <c r="Z2263" s="2" t="n">
        <v>16.8122429601951</v>
      </c>
      <c r="AA2263" s="1" t="n">
        <v>17</v>
      </c>
      <c r="AB2263" s="1" t="n">
        <v>0.926430517711172</v>
      </c>
      <c r="AC2263" s="1" t="n">
        <v>8.3</v>
      </c>
      <c r="AD2263" s="1" t="s">
        <v>2349</v>
      </c>
      <c r="AE2263" s="1" t="n">
        <v>263.9</v>
      </c>
      <c r="AF2263" s="1" t="n">
        <v>151.8</v>
      </c>
      <c r="AG2263" s="1" t="n">
        <v>107.2</v>
      </c>
      <c r="AH2263" s="1" t="n">
        <v>4.9</v>
      </c>
      <c r="AI2263" s="1" t="n">
        <v>1</v>
      </c>
    </row>
    <row r="2264" customFormat="false" ht="14.25" hidden="false" customHeight="true" outlineLevel="0" collapsed="false">
      <c r="A2264" s="1" t="n">
        <v>11</v>
      </c>
      <c r="B2264" s="1" t="n">
        <v>53</v>
      </c>
      <c r="C2264" s="1" t="n">
        <v>0</v>
      </c>
      <c r="D2264" s="1" t="n">
        <v>11</v>
      </c>
      <c r="E2264" s="1" t="n">
        <v>2515373.87</v>
      </c>
      <c r="F2264" s="1" t="n">
        <v>6861068.39</v>
      </c>
      <c r="I2264" s="1" t="n">
        <v>187.08</v>
      </c>
      <c r="J2264" s="1" t="n">
        <v>205.61</v>
      </c>
      <c r="K2264" s="1" t="n">
        <v>205.25</v>
      </c>
      <c r="L2264" s="1" t="n">
        <v>1</v>
      </c>
      <c r="M2264" s="1" t="n">
        <v>1</v>
      </c>
      <c r="N2264" s="1" t="n">
        <v>18.5</v>
      </c>
      <c r="O2264" s="1" t="n">
        <v>18.17</v>
      </c>
      <c r="R2264" s="1" t="n">
        <v>2.3</v>
      </c>
      <c r="S2264" s="1" t="n">
        <v>3.77</v>
      </c>
      <c r="T2264" s="1" t="n">
        <v>21.4</v>
      </c>
      <c r="U2264" s="2" t="n">
        <v>16.5636506944622</v>
      </c>
      <c r="V2264" s="2" t="n">
        <v>21.5340103320452</v>
      </c>
      <c r="W2264" s="2" t="n">
        <v>4.83634930553781</v>
      </c>
      <c r="X2264" s="2" t="n">
        <v>-0.134010332045193</v>
      </c>
      <c r="Y2264" s="1" t="n">
        <v>0</v>
      </c>
      <c r="Z2264" s="2" t="n">
        <v>17.4999557986534</v>
      </c>
      <c r="AB2264" s="1" t="n">
        <v>0.953676065321709</v>
      </c>
      <c r="AD2264" s="1" t="s">
        <v>2350</v>
      </c>
      <c r="AE2264" s="1" t="n">
        <v>306</v>
      </c>
      <c r="AF2264" s="1" t="n">
        <v>190.3</v>
      </c>
      <c r="AG2264" s="1" t="n">
        <v>111.5</v>
      </c>
      <c r="AH2264" s="1" t="n">
        <v>4.2</v>
      </c>
      <c r="AI2264" s="1" t="n">
        <v>1</v>
      </c>
    </row>
    <row r="2265" customFormat="false" ht="14.25" hidden="false" customHeight="true" outlineLevel="0" collapsed="false">
      <c r="A2265" s="1" t="n">
        <v>11</v>
      </c>
      <c r="B2265" s="1" t="n">
        <v>54</v>
      </c>
      <c r="C2265" s="1" t="n">
        <v>0</v>
      </c>
      <c r="D2265" s="1" t="n">
        <v>11</v>
      </c>
      <c r="E2265" s="1" t="n">
        <v>2515371.98</v>
      </c>
      <c r="F2265" s="1" t="n">
        <v>6861064.84</v>
      </c>
      <c r="I2265" s="1" t="n">
        <v>186.84</v>
      </c>
      <c r="J2265" s="1" t="n">
        <v>202.26</v>
      </c>
      <c r="K2265" s="1" t="n">
        <v>201.61</v>
      </c>
      <c r="L2265" s="1" t="n">
        <v>1</v>
      </c>
      <c r="M2265" s="1" t="n">
        <v>1</v>
      </c>
      <c r="N2265" s="1" t="n">
        <v>15.4</v>
      </c>
      <c r="O2265" s="1" t="n">
        <v>14.77</v>
      </c>
      <c r="R2265" s="1" t="n">
        <v>3.2</v>
      </c>
      <c r="S2265" s="1" t="n">
        <v>3.73</v>
      </c>
      <c r="T2265" s="1" t="n">
        <v>21.3</v>
      </c>
      <c r="U2265" s="2" t="n">
        <v>17.3149340121529</v>
      </c>
      <c r="V2265" s="2" t="n">
        <v>18.9430043463457</v>
      </c>
      <c r="W2265" s="2" t="n">
        <v>3.98506598784712</v>
      </c>
      <c r="X2265" s="2" t="n">
        <v>2.35699565365426</v>
      </c>
      <c r="Y2265" s="1" t="n">
        <v>0</v>
      </c>
      <c r="Z2265" s="2" t="n">
        <v>17.4753398288753</v>
      </c>
      <c r="AB2265" s="1" t="n">
        <v>0.952334595579037</v>
      </c>
      <c r="AD2265" s="1" t="s">
        <v>2351</v>
      </c>
      <c r="AE2265" s="1" t="n">
        <v>303.3</v>
      </c>
      <c r="AF2265" s="1" t="n">
        <v>188.5</v>
      </c>
      <c r="AG2265" s="1" t="n">
        <v>110.4</v>
      </c>
      <c r="AH2265" s="1" t="n">
        <v>4.3</v>
      </c>
      <c r="AI2265" s="1" t="n">
        <v>1</v>
      </c>
    </row>
    <row r="2266" customFormat="false" ht="14.25" hidden="false" customHeight="true" outlineLevel="0" collapsed="false">
      <c r="A2266" s="1" t="n">
        <v>11</v>
      </c>
      <c r="B2266" s="1" t="n">
        <v>58</v>
      </c>
      <c r="C2266" s="1" t="n">
        <v>0</v>
      </c>
      <c r="D2266" s="1" t="n">
        <v>11</v>
      </c>
      <c r="E2266" s="1" t="n">
        <v>2515373.37</v>
      </c>
      <c r="F2266" s="1" t="n">
        <v>6861072.17</v>
      </c>
      <c r="I2266" s="1" t="n">
        <v>186.72</v>
      </c>
      <c r="J2266" s="1" t="n">
        <v>201.36</v>
      </c>
      <c r="K2266" s="1" t="n">
        <v>200.99</v>
      </c>
      <c r="L2266" s="1" t="n">
        <v>2</v>
      </c>
      <c r="M2266" s="1" t="n">
        <v>2</v>
      </c>
      <c r="N2266" s="1" t="n">
        <v>14.6</v>
      </c>
      <c r="O2266" s="1" t="n">
        <v>14.27</v>
      </c>
      <c r="P2266" s="1" t="n">
        <v>-0.6</v>
      </c>
      <c r="Q2266" s="1" t="n">
        <v>-0.27</v>
      </c>
      <c r="R2266" s="1" t="n">
        <v>1.9</v>
      </c>
      <c r="S2266" s="1" t="n">
        <v>2.8</v>
      </c>
      <c r="T2266" s="1" t="n">
        <v>14.3</v>
      </c>
      <c r="U2266" s="2" t="n">
        <v>12.7521202228725</v>
      </c>
      <c r="V2266" s="2" t="n">
        <v>15.1194550661078</v>
      </c>
      <c r="W2266" s="2" t="n">
        <v>1.54787977712749</v>
      </c>
      <c r="X2266" s="2" t="n">
        <v>-0.819455066107793</v>
      </c>
      <c r="Y2266" s="1" t="n">
        <v>1</v>
      </c>
      <c r="Z2266" s="2" t="n">
        <v>13.6849119234897</v>
      </c>
      <c r="AA2266" s="1" t="n">
        <v>14</v>
      </c>
      <c r="AB2266" s="1" t="n">
        <v>0.762942779291553</v>
      </c>
      <c r="AC2266" s="1" t="n">
        <v>9.5</v>
      </c>
      <c r="AD2266" s="1" t="s">
        <v>2352</v>
      </c>
      <c r="AE2266" s="1" t="n">
        <v>115.5</v>
      </c>
      <c r="AF2266" s="1" t="n">
        <v>0</v>
      </c>
      <c r="AG2266" s="1" t="n">
        <v>109.3</v>
      </c>
      <c r="AH2266" s="1" t="n">
        <v>6.2</v>
      </c>
      <c r="AI2266" s="1" t="n">
        <v>1</v>
      </c>
    </row>
    <row r="2267" customFormat="false" ht="14.25" hidden="false" customHeight="true" outlineLevel="0" collapsed="false">
      <c r="A2267" s="1" t="n">
        <v>11</v>
      </c>
      <c r="B2267" s="1" t="n">
        <v>60</v>
      </c>
      <c r="C2267" s="1" t="n">
        <v>0</v>
      </c>
      <c r="D2267" s="1" t="n">
        <v>11</v>
      </c>
      <c r="E2267" s="1" t="n">
        <v>2515369.42</v>
      </c>
      <c r="F2267" s="1" t="n">
        <v>6861067.76</v>
      </c>
      <c r="I2267" s="1" t="n">
        <v>186.73</v>
      </c>
      <c r="J2267" s="1" t="n">
        <v>203.01</v>
      </c>
      <c r="K2267" s="1" t="n">
        <v>201.96</v>
      </c>
      <c r="L2267" s="1" t="n">
        <v>3</v>
      </c>
      <c r="M2267" s="1" t="n">
        <v>4</v>
      </c>
      <c r="N2267" s="1" t="n">
        <v>16.3</v>
      </c>
      <c r="O2267" s="1" t="n">
        <v>15.23</v>
      </c>
      <c r="R2267" s="1" t="n">
        <v>3</v>
      </c>
      <c r="S2267" s="1" t="n">
        <v>3.99</v>
      </c>
      <c r="T2267" s="1" t="n">
        <v>13.2</v>
      </c>
      <c r="U2267" s="2" t="n">
        <v>13.6401706261344</v>
      </c>
      <c r="V2267" s="2" t="n">
        <v>15.7244458294984</v>
      </c>
      <c r="W2267" s="2" t="n">
        <v>-0.440170626134417</v>
      </c>
      <c r="X2267" s="2" t="n">
        <v>-2.52444582949843</v>
      </c>
      <c r="Y2267" s="1" t="n">
        <v>0</v>
      </c>
      <c r="Z2267" s="2" t="n">
        <v>16.1482257720041</v>
      </c>
      <c r="AB2267" s="1" t="n">
        <v>0.88001230365145</v>
      </c>
      <c r="AD2267" s="1" t="s">
        <v>2353</v>
      </c>
      <c r="AE2267" s="1" t="n">
        <v>103</v>
      </c>
      <c r="AF2267" s="1" t="n">
        <v>0</v>
      </c>
      <c r="AG2267" s="1" t="n">
        <v>95.2</v>
      </c>
      <c r="AH2267" s="1" t="n">
        <v>7.8</v>
      </c>
      <c r="AI2267" s="1" t="n">
        <v>1</v>
      </c>
    </row>
    <row r="2268" customFormat="false" ht="14.25" hidden="false" customHeight="true" outlineLevel="0" collapsed="false">
      <c r="A2268" s="1" t="n">
        <v>11</v>
      </c>
      <c r="B2268" s="1" t="n">
        <v>64</v>
      </c>
      <c r="C2268" s="1" t="n">
        <v>0</v>
      </c>
      <c r="D2268" s="1" t="n">
        <v>11</v>
      </c>
      <c r="E2268" s="1" t="n">
        <v>2515371.22</v>
      </c>
      <c r="F2268" s="1" t="n">
        <v>6861070.96</v>
      </c>
      <c r="I2268" s="1" t="n">
        <v>186.66</v>
      </c>
      <c r="J2268" s="1" t="n">
        <v>201.86</v>
      </c>
      <c r="K2268" s="1" t="n">
        <v>201.37</v>
      </c>
      <c r="L2268" s="1" t="n">
        <v>3</v>
      </c>
      <c r="M2268" s="1" t="n">
        <v>4</v>
      </c>
      <c r="N2268" s="1" t="n">
        <v>15.2</v>
      </c>
      <c r="O2268" s="1" t="n">
        <v>14.71</v>
      </c>
      <c r="R2268" s="1" t="n">
        <v>1.5</v>
      </c>
      <c r="S2268" s="1" t="n">
        <v>3.77</v>
      </c>
      <c r="T2268" s="1" t="n">
        <v>11.9</v>
      </c>
      <c r="U2268" s="2" t="n">
        <v>9.37899670988564</v>
      </c>
      <c r="V2268" s="2" t="n">
        <v>14.4171607735845</v>
      </c>
      <c r="W2268" s="2" t="n">
        <v>2.52100329011436</v>
      </c>
      <c r="X2268" s="2" t="n">
        <v>-2.51716077358448</v>
      </c>
      <c r="Y2268" s="1" t="n">
        <v>0</v>
      </c>
      <c r="Z2268" s="2" t="n">
        <v>15.5246024078478</v>
      </c>
      <c r="AB2268" s="1" t="n">
        <v>0.846027379174267</v>
      </c>
      <c r="AD2268" s="1" t="s">
        <v>2354</v>
      </c>
      <c r="AE2268" s="1" t="n">
        <v>80.5</v>
      </c>
      <c r="AF2268" s="1" t="n">
        <v>0</v>
      </c>
      <c r="AG2268" s="1" t="n">
        <v>71.6</v>
      </c>
      <c r="AH2268" s="1" t="n">
        <v>8.9</v>
      </c>
      <c r="AI2268" s="1" t="n">
        <v>1</v>
      </c>
    </row>
    <row r="2269" customFormat="false" ht="14.25" hidden="false" customHeight="true" outlineLevel="0" collapsed="false">
      <c r="A2269" s="1" t="n">
        <v>11</v>
      </c>
      <c r="B2269" s="1" t="n">
        <v>69</v>
      </c>
      <c r="C2269" s="1" t="n">
        <v>0</v>
      </c>
      <c r="D2269" s="1" t="n">
        <v>12</v>
      </c>
      <c r="E2269" s="1" t="n">
        <v>2515366.34</v>
      </c>
      <c r="F2269" s="1" t="n">
        <v>6861069.29</v>
      </c>
      <c r="I2269" s="1" t="n">
        <v>186.64</v>
      </c>
      <c r="J2269" s="1" t="n">
        <v>200.16</v>
      </c>
      <c r="K2269" s="1" t="n">
        <v>200.09</v>
      </c>
      <c r="L2269" s="1" t="n">
        <v>3</v>
      </c>
      <c r="M2269" s="1" t="n">
        <v>4</v>
      </c>
      <c r="N2269" s="1" t="n">
        <v>13.5</v>
      </c>
      <c r="O2269" s="1" t="n">
        <v>13.45</v>
      </c>
      <c r="P2269" s="1" t="n">
        <v>-0.699999999999999</v>
      </c>
      <c r="Q2269" s="1" t="n">
        <v>-0.649999999999999</v>
      </c>
      <c r="R2269" s="1" t="n">
        <v>1.9</v>
      </c>
      <c r="S2269" s="1" t="n">
        <v>3.16</v>
      </c>
      <c r="T2269" s="1" t="n">
        <v>8.2</v>
      </c>
      <c r="U2269" s="2" t="n">
        <v>9.24213633843035</v>
      </c>
      <c r="V2269" s="2" t="n">
        <v>11.8953083512863</v>
      </c>
      <c r="W2269" s="2" t="n">
        <v>-1.04213633843035</v>
      </c>
      <c r="X2269" s="2" t="n">
        <v>-3.69530835128628</v>
      </c>
      <c r="Y2269" s="1" t="n">
        <v>1</v>
      </c>
      <c r="Z2269" s="2" t="n">
        <v>13.1149653566379</v>
      </c>
      <c r="AA2269" s="1" t="n">
        <v>12.8</v>
      </c>
      <c r="AB2269" s="1" t="n">
        <v>0.697547683923706</v>
      </c>
      <c r="AD2269" s="1" t="s">
        <v>2355</v>
      </c>
      <c r="AE2269" s="1" t="n">
        <v>31.3</v>
      </c>
      <c r="AF2269" s="1" t="n">
        <v>0</v>
      </c>
      <c r="AG2269" s="1" t="n">
        <v>16</v>
      </c>
      <c r="AH2269" s="1" t="n">
        <v>15.3</v>
      </c>
      <c r="AI2269" s="1" t="n">
        <v>1</v>
      </c>
    </row>
    <row r="2270" customFormat="false" ht="14.25" hidden="false" customHeight="true" outlineLevel="0" collapsed="false">
      <c r="A2270" s="1" t="n">
        <v>11</v>
      </c>
      <c r="B2270" s="1" t="n">
        <v>72</v>
      </c>
      <c r="C2270" s="1" t="n">
        <v>0</v>
      </c>
      <c r="D2270" s="1" t="n">
        <v>11</v>
      </c>
      <c r="E2270" s="1" t="n">
        <v>2515368.71</v>
      </c>
      <c r="F2270" s="1" t="n">
        <v>6861072.64</v>
      </c>
      <c r="I2270" s="1" t="n">
        <v>186.62</v>
      </c>
      <c r="J2270" s="1" t="n">
        <v>201.11</v>
      </c>
      <c r="K2270" s="1" t="n">
        <v>200.68</v>
      </c>
      <c r="L2270" s="1" t="n">
        <v>3</v>
      </c>
      <c r="M2270" s="1" t="n">
        <v>4</v>
      </c>
      <c r="N2270" s="1" t="n">
        <v>14.5</v>
      </c>
      <c r="O2270" s="1" t="n">
        <v>14.06</v>
      </c>
      <c r="R2270" s="1" t="n">
        <v>1.5</v>
      </c>
      <c r="S2270" s="1" t="n">
        <v>2.31</v>
      </c>
      <c r="T2270" s="1" t="n">
        <v>8.6</v>
      </c>
      <c r="U2270" s="2" t="n">
        <v>8.93891013286385</v>
      </c>
      <c r="V2270" s="2" t="n">
        <v>10.8370836916677</v>
      </c>
      <c r="W2270" s="2" t="n">
        <v>-0.33891013286385</v>
      </c>
      <c r="X2270" s="2" t="n">
        <v>-2.23708369166771</v>
      </c>
      <c r="Y2270" s="1" t="n">
        <v>0</v>
      </c>
      <c r="Z2270" s="2" t="n">
        <v>13.434589383871</v>
      </c>
      <c r="AB2270" s="1" t="n">
        <v>0.732130211655098</v>
      </c>
      <c r="AD2270" s="1" t="s">
        <v>2356</v>
      </c>
      <c r="AE2270" s="1" t="n">
        <v>35.8</v>
      </c>
      <c r="AF2270" s="1" t="n">
        <v>0</v>
      </c>
      <c r="AG2270" s="1" t="n">
        <v>20.9</v>
      </c>
      <c r="AH2270" s="1" t="n">
        <v>15</v>
      </c>
      <c r="AI2270" s="1" t="n">
        <v>1</v>
      </c>
    </row>
    <row r="2271" customFormat="false" ht="14.25" hidden="false" customHeight="true" outlineLevel="0" collapsed="false">
      <c r="A2271" s="1" t="n">
        <v>11</v>
      </c>
      <c r="B2271" s="1" t="n">
        <v>73</v>
      </c>
      <c r="C2271" s="1" t="n">
        <v>2</v>
      </c>
      <c r="E2271" s="1" t="n">
        <v>2515365.59</v>
      </c>
      <c r="F2271" s="1" t="n">
        <v>6861071.59</v>
      </c>
      <c r="I2271" s="1" t="n">
        <v>186.63</v>
      </c>
      <c r="J2271" s="1" t="n">
        <v>200.41</v>
      </c>
      <c r="K2271" s="1" t="n">
        <v>199.95</v>
      </c>
      <c r="L2271" s="1" t="n">
        <v>3</v>
      </c>
      <c r="N2271" s="1" t="n">
        <v>13.8</v>
      </c>
      <c r="O2271" s="1" t="n">
        <v>13.32</v>
      </c>
      <c r="R2271" s="1" t="n">
        <v>1.5</v>
      </c>
      <c r="S2271" s="1" t="n">
        <v>2.47</v>
      </c>
      <c r="U2271" s="2" t="n">
        <v>8.49912676983739</v>
      </c>
      <c r="V2271" s="2" t="n">
        <v>10.6957940075744</v>
      </c>
      <c r="W2271" s="2"/>
      <c r="X2271" s="2"/>
      <c r="Z2271" s="2"/>
      <c r="AD2271" s="1" t="s">
        <v>2357</v>
      </c>
      <c r="AI2271" s="1" t="n">
        <v>1</v>
      </c>
    </row>
    <row r="2272" customFormat="false" ht="14.25" hidden="false" customHeight="true" outlineLevel="0" collapsed="false">
      <c r="A2272" s="1" t="n">
        <v>11</v>
      </c>
      <c r="B2272" s="1" t="n">
        <v>76</v>
      </c>
      <c r="C2272" s="1" t="n">
        <v>2</v>
      </c>
      <c r="E2272" s="1" t="n">
        <v>2515366.5</v>
      </c>
      <c r="F2272" s="1" t="n">
        <v>6861073.85</v>
      </c>
      <c r="I2272" s="1" t="n">
        <v>186.69</v>
      </c>
      <c r="J2272" s="1" t="n">
        <v>201.76</v>
      </c>
      <c r="K2272" s="1" t="n">
        <v>201.61</v>
      </c>
      <c r="L2272" s="1" t="n">
        <v>3</v>
      </c>
      <c r="N2272" s="1" t="n">
        <v>15.1</v>
      </c>
      <c r="O2272" s="1" t="n">
        <v>14.92</v>
      </c>
      <c r="R2272" s="1" t="n">
        <v>1.5</v>
      </c>
      <c r="S2272" s="1" t="n">
        <v>3.68</v>
      </c>
      <c r="U2272" s="2" t="n">
        <v>9.31610944626019</v>
      </c>
      <c r="V2272" s="2" t="n">
        <v>14.158596981954</v>
      </c>
      <c r="W2272" s="2"/>
      <c r="X2272" s="2"/>
      <c r="Z2272" s="2"/>
      <c r="AD2272" s="1" t="s">
        <v>2358</v>
      </c>
      <c r="AI2272" s="1" t="n">
        <v>1</v>
      </c>
    </row>
    <row r="2273" customFormat="false" ht="14.25" hidden="false" customHeight="true" outlineLevel="0" collapsed="false">
      <c r="A2273" s="1" t="n">
        <v>11</v>
      </c>
      <c r="B2273" s="1" t="n">
        <v>77</v>
      </c>
      <c r="C2273" s="1" t="n">
        <v>0</v>
      </c>
      <c r="D2273" s="1" t="n">
        <v>11</v>
      </c>
      <c r="E2273" s="1" t="n">
        <v>2515370.09</v>
      </c>
      <c r="F2273" s="1" t="n">
        <v>6861074.71</v>
      </c>
      <c r="I2273" s="1" t="n">
        <v>186.87</v>
      </c>
      <c r="J2273" s="1" t="n">
        <v>202.86</v>
      </c>
      <c r="K2273" s="1" t="n">
        <v>201.99</v>
      </c>
      <c r="L2273" s="1" t="n">
        <v>2</v>
      </c>
      <c r="M2273" s="1" t="n">
        <v>2</v>
      </c>
      <c r="N2273" s="1" t="n">
        <v>16</v>
      </c>
      <c r="O2273" s="1" t="n">
        <v>15.12</v>
      </c>
      <c r="R2273" s="1" t="n">
        <v>1.5</v>
      </c>
      <c r="S2273" s="1" t="n">
        <v>3.14</v>
      </c>
      <c r="T2273" s="1" t="n">
        <v>16.9</v>
      </c>
      <c r="U2273" s="2" t="n">
        <v>12.667841780434</v>
      </c>
      <c r="V2273" s="2" t="n">
        <v>17.2075682865359</v>
      </c>
      <c r="W2273" s="2" t="n">
        <v>4.23215821956601</v>
      </c>
      <c r="X2273" s="2" t="n">
        <v>-0.307568286535869</v>
      </c>
      <c r="Y2273" s="1" t="n">
        <v>0</v>
      </c>
      <c r="Z2273" s="2" t="n">
        <v>15.2413852559092</v>
      </c>
      <c r="AB2273" s="1" t="n">
        <v>0.830593201956905</v>
      </c>
      <c r="AD2273" s="1" t="s">
        <v>2359</v>
      </c>
      <c r="AE2273" s="1" t="n">
        <v>171.5</v>
      </c>
      <c r="AF2273" s="1" t="n">
        <v>0</v>
      </c>
      <c r="AG2273" s="1" t="n">
        <v>166.1</v>
      </c>
      <c r="AH2273" s="1" t="n">
        <v>5.4</v>
      </c>
      <c r="AI2273" s="1" t="n">
        <v>1</v>
      </c>
    </row>
    <row r="2274" customFormat="false" ht="14.25" hidden="false" customHeight="true" outlineLevel="0" collapsed="false">
      <c r="A2274" s="1" t="n">
        <v>11</v>
      </c>
      <c r="B2274" s="1" t="n">
        <v>78</v>
      </c>
      <c r="C2274" s="1" t="n">
        <v>2</v>
      </c>
      <c r="E2274" s="1" t="n">
        <v>2515367.32</v>
      </c>
      <c r="F2274" s="1" t="n">
        <v>6861075.46</v>
      </c>
      <c r="I2274" s="1" t="n">
        <v>186.66</v>
      </c>
      <c r="J2274" s="1" t="n">
        <v>201.51</v>
      </c>
      <c r="K2274" s="1" t="n">
        <v>201.5</v>
      </c>
      <c r="L2274" s="1" t="n">
        <v>3</v>
      </c>
      <c r="N2274" s="1" t="n">
        <v>14.9</v>
      </c>
      <c r="O2274" s="1" t="n">
        <v>14.84</v>
      </c>
      <c r="R2274" s="1" t="n">
        <v>2.9</v>
      </c>
      <c r="S2274" s="1" t="n">
        <v>3.55</v>
      </c>
      <c r="U2274" s="2" t="n">
        <v>12.3997447037014</v>
      </c>
      <c r="V2274" s="2" t="n">
        <v>13.7421769224057</v>
      </c>
      <c r="W2274" s="2"/>
      <c r="X2274" s="2"/>
      <c r="Z2274" s="2"/>
      <c r="AD2274" s="1" t="s">
        <v>2360</v>
      </c>
      <c r="AI2274" s="1" t="n">
        <v>1</v>
      </c>
    </row>
    <row r="2275" customFormat="false" ht="14.25" hidden="false" customHeight="true" outlineLevel="0" collapsed="false">
      <c r="A2275" s="1" t="n">
        <v>11</v>
      </c>
      <c r="B2275" s="1" t="n">
        <v>80</v>
      </c>
      <c r="C2275" s="1" t="n">
        <v>0</v>
      </c>
      <c r="D2275" s="1" t="n">
        <v>11</v>
      </c>
      <c r="E2275" s="1" t="n">
        <v>2515371.77</v>
      </c>
      <c r="F2275" s="1" t="n">
        <v>6861075.72</v>
      </c>
      <c r="I2275" s="1" t="n">
        <v>186.72</v>
      </c>
      <c r="J2275" s="1" t="n">
        <v>204.61</v>
      </c>
      <c r="K2275" s="1" t="n">
        <v>204.83</v>
      </c>
      <c r="L2275" s="1" t="n">
        <v>2</v>
      </c>
      <c r="M2275" s="1" t="n">
        <v>2</v>
      </c>
      <c r="N2275" s="1" t="n">
        <v>17.9</v>
      </c>
      <c r="O2275" s="1" t="n">
        <v>18.11</v>
      </c>
      <c r="P2275" s="1" t="n">
        <v>-0.399999999999999</v>
      </c>
      <c r="Q2275" s="1" t="n">
        <v>-0.609999999999999</v>
      </c>
      <c r="R2275" s="1" t="n">
        <v>1.5</v>
      </c>
      <c r="S2275" s="1" t="n">
        <v>3.28</v>
      </c>
      <c r="T2275" s="1" t="n">
        <v>21.1</v>
      </c>
      <c r="U2275" s="2" t="n">
        <v>14.1162666907868</v>
      </c>
      <c r="V2275" s="2" t="n">
        <v>19.257977101294</v>
      </c>
      <c r="W2275" s="2" t="n">
        <v>6.98373330921323</v>
      </c>
      <c r="X2275" s="2" t="n">
        <v>1.84202289870601</v>
      </c>
      <c r="Y2275" s="1" t="n">
        <v>1</v>
      </c>
      <c r="Z2275" s="2" t="n">
        <v>17.307282105648</v>
      </c>
      <c r="AA2275" s="1" t="n">
        <v>17.5</v>
      </c>
      <c r="AB2275" s="1" t="n">
        <v>0.953678474114441</v>
      </c>
      <c r="AC2275" s="1" t="n">
        <v>10.5</v>
      </c>
      <c r="AD2275" s="1" t="s">
        <v>2361</v>
      </c>
      <c r="AE2275" s="1" t="n">
        <v>299.8</v>
      </c>
      <c r="AF2275" s="1" t="n">
        <v>191.1</v>
      </c>
      <c r="AG2275" s="1" t="n">
        <v>104</v>
      </c>
      <c r="AH2275" s="1" t="n">
        <v>4.7</v>
      </c>
      <c r="AI2275" s="1" t="n">
        <v>1</v>
      </c>
    </row>
    <row r="2276" customFormat="false" ht="14.25" hidden="false" customHeight="true" outlineLevel="0" collapsed="false">
      <c r="A2276" s="1" t="n">
        <v>11</v>
      </c>
      <c r="B2276" s="1" t="n">
        <v>81</v>
      </c>
      <c r="C2276" s="1" t="n">
        <v>2</v>
      </c>
      <c r="E2276" s="1" t="n">
        <v>2515364.49</v>
      </c>
      <c r="F2276" s="1" t="n">
        <v>6861077.43</v>
      </c>
      <c r="I2276" s="1" t="n">
        <v>186.59</v>
      </c>
      <c r="J2276" s="1" t="n">
        <v>202.51</v>
      </c>
      <c r="K2276" s="1" t="n">
        <v>201.34</v>
      </c>
      <c r="L2276" s="1" t="n">
        <v>3</v>
      </c>
      <c r="N2276" s="1" t="n">
        <v>15.9</v>
      </c>
      <c r="O2276" s="1" t="n">
        <v>14.75</v>
      </c>
      <c r="R2276" s="1" t="n">
        <v>1.5</v>
      </c>
      <c r="S2276" s="1" t="n">
        <v>3.68</v>
      </c>
      <c r="U2276" s="2" t="n">
        <v>9.8193657796896</v>
      </c>
      <c r="V2276" s="2" t="n">
        <v>14.7783492769576</v>
      </c>
      <c r="W2276" s="2"/>
      <c r="X2276" s="2"/>
      <c r="Z2276" s="2"/>
      <c r="AD2276" s="1" t="s">
        <v>2362</v>
      </c>
      <c r="AI2276" s="1" t="n">
        <v>1</v>
      </c>
    </row>
    <row r="2277" customFormat="false" ht="14.25" hidden="false" customHeight="true" outlineLevel="0" collapsed="false">
      <c r="A2277" s="1" t="n">
        <v>11</v>
      </c>
      <c r="B2277" s="1" t="n">
        <v>82</v>
      </c>
      <c r="C2277" s="1" t="n">
        <v>2</v>
      </c>
      <c r="E2277" s="1" t="n">
        <v>2515365.88</v>
      </c>
      <c r="F2277" s="1" t="n">
        <v>6861077.51</v>
      </c>
      <c r="I2277" s="1" t="n">
        <v>186.7</v>
      </c>
      <c r="J2277" s="1" t="n">
        <v>201.16</v>
      </c>
      <c r="K2277" s="1" t="n">
        <v>200.9</v>
      </c>
      <c r="L2277" s="1" t="n">
        <v>1</v>
      </c>
      <c r="N2277" s="1" t="n">
        <v>14.5</v>
      </c>
      <c r="O2277" s="1" t="n">
        <v>14.2</v>
      </c>
      <c r="R2277" s="1" t="n">
        <v>2.7</v>
      </c>
      <c r="S2277" s="1" t="n">
        <v>3.28</v>
      </c>
      <c r="U2277" s="2" t="n">
        <v>15.0617659641113</v>
      </c>
      <c r="V2277" s="2" t="n">
        <v>16.8614887100272</v>
      </c>
      <c r="W2277" s="2"/>
      <c r="X2277" s="2"/>
      <c r="Z2277" s="2"/>
      <c r="AD2277" s="1" t="s">
        <v>2363</v>
      </c>
      <c r="AI2277" s="1" t="n">
        <v>1</v>
      </c>
    </row>
    <row r="2278" customFormat="false" ht="14.25" hidden="false" customHeight="true" outlineLevel="0" collapsed="false">
      <c r="A2278" s="1" t="n">
        <v>11</v>
      </c>
      <c r="B2278" s="1" t="n">
        <v>87</v>
      </c>
      <c r="C2278" s="1" t="n">
        <v>0</v>
      </c>
      <c r="D2278" s="1" t="n">
        <v>14</v>
      </c>
      <c r="E2278" s="1" t="n">
        <v>2515369.94</v>
      </c>
      <c r="F2278" s="1" t="n">
        <v>6861077.37</v>
      </c>
      <c r="I2278" s="1" t="n">
        <v>186.79</v>
      </c>
      <c r="J2278" s="1" t="n">
        <v>200.62</v>
      </c>
      <c r="K2278" s="1" t="n">
        <v>201.05</v>
      </c>
      <c r="L2278" s="1" t="n">
        <v>3</v>
      </c>
      <c r="M2278" s="1" t="n">
        <v>4</v>
      </c>
      <c r="N2278" s="1" t="n">
        <v>13.8</v>
      </c>
      <c r="O2278" s="1" t="n">
        <v>14.26</v>
      </c>
      <c r="R2278" s="1" t="n">
        <v>1.5</v>
      </c>
      <c r="S2278" s="1" t="n">
        <v>2.83</v>
      </c>
      <c r="T2278" s="1" t="n">
        <v>11.6</v>
      </c>
      <c r="U2278" s="2" t="n">
        <v>8.49912676983739</v>
      </c>
      <c r="V2278" s="2" t="n">
        <v>11.4499142633843</v>
      </c>
      <c r="W2278" s="2" t="n">
        <v>3.10087323016261</v>
      </c>
      <c r="X2278" s="2" t="n">
        <v>0.150085736615681</v>
      </c>
      <c r="Y2278" s="1" t="n">
        <v>0</v>
      </c>
      <c r="Z2278" s="2" t="n">
        <v>15.3673503923068</v>
      </c>
      <c r="AB2278" s="1" t="n">
        <v>0.837457787046692</v>
      </c>
      <c r="AD2278" s="1" t="s">
        <v>2364</v>
      </c>
      <c r="AE2278" s="1" t="n">
        <v>75.9</v>
      </c>
      <c r="AF2278" s="1" t="n">
        <v>0</v>
      </c>
      <c r="AG2278" s="1" t="n">
        <v>66.6</v>
      </c>
      <c r="AH2278" s="1" t="n">
        <v>9.3</v>
      </c>
      <c r="AI2278" s="1" t="n">
        <v>1</v>
      </c>
    </row>
    <row r="2279" customFormat="false" ht="14.25" hidden="false" customHeight="true" outlineLevel="0" collapsed="false">
      <c r="A2279" s="1" t="n">
        <v>11</v>
      </c>
      <c r="B2279" s="1" t="n">
        <v>88</v>
      </c>
      <c r="C2279" s="1" t="n">
        <v>0</v>
      </c>
      <c r="D2279" s="1" t="n">
        <v>11</v>
      </c>
      <c r="E2279" s="1" t="n">
        <v>2515368.62</v>
      </c>
      <c r="F2279" s="1" t="n">
        <v>6861078.31</v>
      </c>
      <c r="I2279" s="1" t="n">
        <v>186.79</v>
      </c>
      <c r="J2279" s="1" t="n">
        <v>201.85</v>
      </c>
      <c r="K2279" s="1" t="n">
        <v>201.81</v>
      </c>
      <c r="L2279" s="1" t="n">
        <v>3</v>
      </c>
      <c r="M2279" s="1" t="n">
        <v>4</v>
      </c>
      <c r="N2279" s="1" t="n">
        <v>15.1</v>
      </c>
      <c r="O2279" s="1" t="n">
        <v>15.02</v>
      </c>
      <c r="R2279" s="1" t="n">
        <v>2.3</v>
      </c>
      <c r="S2279" s="1" t="n">
        <v>3.58</v>
      </c>
      <c r="T2279" s="1" t="n">
        <v>17.7</v>
      </c>
      <c r="U2279" s="2" t="n">
        <v>11.2297056320901</v>
      </c>
      <c r="V2279" s="2" t="n">
        <v>13.9568598835625</v>
      </c>
      <c r="W2279" s="2" t="n">
        <v>6.4702943679099</v>
      </c>
      <c r="X2279" s="2" t="n">
        <v>3.74314011643755</v>
      </c>
      <c r="Y2279" s="1" t="n">
        <v>0</v>
      </c>
      <c r="Z2279" s="2" t="n">
        <v>17.7685311050513</v>
      </c>
      <c r="AB2279" s="1" t="n">
        <v>0.968312321801159</v>
      </c>
      <c r="AD2279" s="1" t="s">
        <v>2365</v>
      </c>
      <c r="AE2279" s="1" t="n">
        <v>202.8</v>
      </c>
      <c r="AF2279" s="1" t="n">
        <v>0</v>
      </c>
      <c r="AG2279" s="1" t="n">
        <v>196.9</v>
      </c>
      <c r="AH2279" s="1" t="n">
        <v>5.9</v>
      </c>
      <c r="AI2279" s="1" t="n">
        <v>1</v>
      </c>
    </row>
    <row r="2280" customFormat="false" ht="14.25" hidden="false" customHeight="true" outlineLevel="0" collapsed="false">
      <c r="A2280" s="1" t="n">
        <v>11</v>
      </c>
      <c r="B2280" s="1" t="n">
        <v>89</v>
      </c>
      <c r="C2280" s="1" t="n">
        <v>0</v>
      </c>
      <c r="D2280" s="1" t="n">
        <v>11</v>
      </c>
      <c r="E2280" s="1" t="n">
        <v>2515366.27</v>
      </c>
      <c r="F2280" s="1" t="n">
        <v>6861080.54</v>
      </c>
      <c r="I2280" s="1" t="n">
        <v>186.75</v>
      </c>
      <c r="J2280" s="1" t="n">
        <v>201.76</v>
      </c>
      <c r="K2280" s="1" t="n">
        <v>202.14</v>
      </c>
      <c r="L2280" s="1" t="n">
        <v>3</v>
      </c>
      <c r="M2280" s="1" t="n">
        <v>4</v>
      </c>
      <c r="N2280" s="1" t="n">
        <v>15</v>
      </c>
      <c r="O2280" s="1" t="n">
        <v>15.39</v>
      </c>
      <c r="P2280" s="1" t="n">
        <v>0.5</v>
      </c>
      <c r="Q2280" s="1" t="n">
        <v>0.109999999999999</v>
      </c>
      <c r="R2280" s="1" t="n">
        <v>1.5</v>
      </c>
      <c r="S2280" s="1" t="n">
        <v>3.3</v>
      </c>
      <c r="T2280" s="1" t="n">
        <v>12.6</v>
      </c>
      <c r="U2280" s="2" t="n">
        <v>9.2532280013771</v>
      </c>
      <c r="V2280" s="2" t="n">
        <v>13.3091266398145</v>
      </c>
      <c r="W2280" s="2" t="n">
        <v>3.3467719986229</v>
      </c>
      <c r="X2280" s="2" t="n">
        <v>-0.7091266398145</v>
      </c>
      <c r="Y2280" s="1" t="n">
        <v>1</v>
      </c>
      <c r="Z2280" s="2" t="n">
        <v>15.871446596533</v>
      </c>
      <c r="AA2280" s="1" t="n">
        <v>15.5</v>
      </c>
      <c r="AB2280" s="1" t="n">
        <v>0.844686648501362</v>
      </c>
      <c r="AD2280" s="1" t="s">
        <v>2366</v>
      </c>
      <c r="AE2280" s="1" t="n">
        <v>90.4</v>
      </c>
      <c r="AF2280" s="1" t="n">
        <v>0</v>
      </c>
      <c r="AG2280" s="1" t="n">
        <v>82.4</v>
      </c>
      <c r="AH2280" s="1" t="n">
        <v>8.1</v>
      </c>
      <c r="AI2280" s="1" t="n">
        <v>1</v>
      </c>
    </row>
    <row r="2281" customFormat="false" ht="14.25" hidden="false" customHeight="true" outlineLevel="0" collapsed="false">
      <c r="A2281" s="1" t="n">
        <v>11</v>
      </c>
      <c r="B2281" s="1" t="n">
        <v>91</v>
      </c>
      <c r="C2281" s="1" t="n">
        <v>2</v>
      </c>
      <c r="E2281" s="1" t="n">
        <v>2515371.92</v>
      </c>
      <c r="F2281" s="1" t="n">
        <v>6861077.63</v>
      </c>
      <c r="I2281" s="1" t="n">
        <v>186.69</v>
      </c>
      <c r="J2281" s="1" t="n">
        <v>202.51</v>
      </c>
      <c r="K2281" s="1" t="n">
        <v>202.29</v>
      </c>
      <c r="L2281" s="1" t="n">
        <v>3</v>
      </c>
      <c r="N2281" s="1" t="n">
        <v>15.8</v>
      </c>
      <c r="O2281" s="1" t="n">
        <v>15.6</v>
      </c>
      <c r="R2281" s="1" t="n">
        <v>1.5</v>
      </c>
      <c r="S2281" s="1" t="n">
        <v>3.31</v>
      </c>
      <c r="U2281" s="2" t="n">
        <v>9.75643933913857</v>
      </c>
      <c r="V2281" s="2" t="n">
        <v>13.9331070338184</v>
      </c>
      <c r="W2281" s="2"/>
      <c r="X2281" s="2"/>
      <c r="Z2281" s="2"/>
      <c r="AD2281" s="1" t="s">
        <v>2367</v>
      </c>
      <c r="AI2281" s="1" t="n">
        <v>1</v>
      </c>
    </row>
    <row r="2282" customFormat="false" ht="14.25" hidden="false" customHeight="true" outlineLevel="0" collapsed="false">
      <c r="A2282" s="1" t="n">
        <v>11</v>
      </c>
      <c r="B2282" s="1" t="n">
        <v>92</v>
      </c>
      <c r="C2282" s="1" t="n">
        <v>0</v>
      </c>
      <c r="D2282" s="1" t="n">
        <v>11</v>
      </c>
      <c r="E2282" s="1" t="n">
        <v>2515367.78</v>
      </c>
      <c r="F2282" s="1" t="n">
        <v>6861082.24</v>
      </c>
      <c r="I2282" s="1" t="n">
        <v>186.64</v>
      </c>
      <c r="J2282" s="1" t="n">
        <v>201.76</v>
      </c>
      <c r="K2282" s="1" t="n">
        <v>201.52</v>
      </c>
      <c r="L2282" s="1" t="n">
        <v>3</v>
      </c>
      <c r="M2282" s="1" t="n">
        <v>4</v>
      </c>
      <c r="N2282" s="1" t="n">
        <v>15.1</v>
      </c>
      <c r="O2282" s="1" t="n">
        <v>14.88</v>
      </c>
      <c r="R2282" s="1" t="n">
        <v>1.5</v>
      </c>
      <c r="S2282" s="1" t="n">
        <v>3.24</v>
      </c>
      <c r="T2282" s="1" t="n">
        <v>9.7</v>
      </c>
      <c r="U2282" s="2" t="n">
        <v>9.31610944626019</v>
      </c>
      <c r="V2282" s="2" t="n">
        <v>13.2604861297438</v>
      </c>
      <c r="W2282" s="2" t="n">
        <v>0.383890553739812</v>
      </c>
      <c r="X2282" s="2" t="n">
        <v>-3.56048612974378</v>
      </c>
      <c r="Y2282" s="1" t="n">
        <v>0</v>
      </c>
      <c r="Z2282" s="2" t="n">
        <v>14.2296974490923</v>
      </c>
      <c r="AB2282" s="1" t="n">
        <v>0.775460351449172</v>
      </c>
      <c r="AD2282" s="1" t="s">
        <v>2368</v>
      </c>
      <c r="AE2282" s="1" t="n">
        <v>48.6</v>
      </c>
      <c r="AF2282" s="1" t="n">
        <v>0</v>
      </c>
      <c r="AG2282" s="1" t="n">
        <v>36.2</v>
      </c>
      <c r="AH2282" s="1" t="n">
        <v>12.4</v>
      </c>
      <c r="AI2282" s="1" t="n">
        <v>1</v>
      </c>
    </row>
    <row r="2283" customFormat="false" ht="14.25" hidden="false" customHeight="true" outlineLevel="0" collapsed="false">
      <c r="A2283" s="1" t="n">
        <v>11</v>
      </c>
      <c r="B2283" s="1" t="n">
        <v>94</v>
      </c>
      <c r="C2283" s="1" t="n">
        <v>0</v>
      </c>
      <c r="D2283" s="1" t="n">
        <v>14</v>
      </c>
      <c r="E2283" s="1" t="n">
        <v>2515373.73</v>
      </c>
      <c r="F2283" s="1" t="n">
        <v>6861076.54</v>
      </c>
      <c r="I2283" s="1" t="n">
        <v>186.84</v>
      </c>
      <c r="J2283" s="1" t="n">
        <v>204.11</v>
      </c>
      <c r="K2283" s="1" t="n">
        <v>203.78</v>
      </c>
      <c r="L2283" s="1" t="n">
        <v>3</v>
      </c>
      <c r="M2283" s="1" t="n">
        <v>4</v>
      </c>
      <c r="N2283" s="1" t="n">
        <v>17.3</v>
      </c>
      <c r="O2283" s="1" t="n">
        <v>16.94</v>
      </c>
      <c r="R2283" s="1" t="n">
        <v>2.3</v>
      </c>
      <c r="S2283" s="1" t="n">
        <v>3.47</v>
      </c>
      <c r="T2283" s="1" t="n">
        <v>10.2</v>
      </c>
      <c r="U2283" s="2" t="n">
        <v>12.746391004146</v>
      </c>
      <c r="V2283" s="2" t="n">
        <v>15.406571910815</v>
      </c>
      <c r="W2283" s="2" t="n">
        <v>-2.54639100414601</v>
      </c>
      <c r="X2283" s="2" t="n">
        <v>-5.20657191081496</v>
      </c>
      <c r="Y2283" s="1" t="n">
        <v>0</v>
      </c>
      <c r="Z2283" s="2" t="n">
        <v>14.5552549721934</v>
      </c>
      <c r="AB2283" s="1" t="n">
        <v>0.793201905841603</v>
      </c>
      <c r="AD2283" s="1" t="s">
        <v>2369</v>
      </c>
      <c r="AE2283" s="1" t="n">
        <v>55.3</v>
      </c>
      <c r="AF2283" s="1" t="n">
        <v>0</v>
      </c>
      <c r="AG2283" s="1" t="n">
        <v>43.8</v>
      </c>
      <c r="AH2283" s="1" t="n">
        <v>11.5</v>
      </c>
      <c r="AI2283" s="1" t="n">
        <v>1</v>
      </c>
    </row>
    <row r="2284" customFormat="false" ht="14.25" hidden="false" customHeight="true" outlineLevel="0" collapsed="false">
      <c r="A2284" s="1" t="n">
        <v>11</v>
      </c>
      <c r="B2284" s="1" t="n">
        <v>95</v>
      </c>
      <c r="C2284" s="1" t="n">
        <v>0</v>
      </c>
      <c r="D2284" s="1" t="n">
        <v>11</v>
      </c>
      <c r="E2284" s="1" t="n">
        <v>2515371.42</v>
      </c>
      <c r="F2284" s="1" t="n">
        <v>6861080.02</v>
      </c>
      <c r="I2284" s="1" t="n">
        <v>186.78</v>
      </c>
      <c r="J2284" s="1" t="n">
        <v>202.86</v>
      </c>
      <c r="K2284" s="1" t="n">
        <v>202.42</v>
      </c>
      <c r="L2284" s="1" t="n">
        <v>2</v>
      </c>
      <c r="M2284" s="1" t="n">
        <v>2</v>
      </c>
      <c r="N2284" s="1" t="n">
        <v>16.1</v>
      </c>
      <c r="O2284" s="1" t="n">
        <v>15.64</v>
      </c>
      <c r="P2284" s="1" t="n">
        <v>-0.800000000000001</v>
      </c>
      <c r="Q2284" s="1" t="n">
        <v>-0.34</v>
      </c>
      <c r="R2284" s="1" t="n">
        <v>2.3</v>
      </c>
      <c r="S2284" s="1" t="n">
        <v>3.14</v>
      </c>
      <c r="T2284" s="1" t="n">
        <v>17.7</v>
      </c>
      <c r="U2284" s="2" t="n">
        <v>15.0849536542064</v>
      </c>
      <c r="V2284" s="2" t="n">
        <v>17.2965389457698</v>
      </c>
      <c r="W2284" s="2" t="n">
        <v>2.61504634579359</v>
      </c>
      <c r="X2284" s="2" t="n">
        <v>0.403461054230153</v>
      </c>
      <c r="Y2284" s="1" t="n">
        <v>1</v>
      </c>
      <c r="Z2284" s="2" t="n">
        <v>15.6738530751234</v>
      </c>
      <c r="AA2284" s="1" t="n">
        <v>15.3</v>
      </c>
      <c r="AB2284" s="1" t="n">
        <v>0.833787465940055</v>
      </c>
      <c r="AC2284" s="1" t="n">
        <v>10.5</v>
      </c>
      <c r="AD2284" s="1" t="s">
        <v>2370</v>
      </c>
      <c r="AE2284" s="1" t="n">
        <v>187.4</v>
      </c>
      <c r="AF2284" s="1" t="n">
        <v>0</v>
      </c>
      <c r="AG2284" s="1" t="n">
        <v>182.2</v>
      </c>
      <c r="AH2284" s="1" t="n">
        <v>5.2</v>
      </c>
      <c r="AI2284" s="1" t="n">
        <v>1</v>
      </c>
    </row>
    <row r="2285" customFormat="false" ht="14.25" hidden="false" customHeight="true" outlineLevel="0" collapsed="false">
      <c r="A2285" s="1" t="n">
        <v>11</v>
      </c>
      <c r="B2285" s="1" t="n">
        <v>98</v>
      </c>
      <c r="C2285" s="1" t="n">
        <v>0</v>
      </c>
      <c r="D2285" s="1" t="n">
        <v>11</v>
      </c>
      <c r="E2285" s="1" t="n">
        <v>2515371.02</v>
      </c>
      <c r="F2285" s="1" t="n">
        <v>6861082.95</v>
      </c>
      <c r="I2285" s="1" t="n">
        <v>186.73</v>
      </c>
      <c r="J2285" s="1" t="n">
        <v>204.61</v>
      </c>
      <c r="K2285" s="1" t="n">
        <v>204.63</v>
      </c>
      <c r="L2285" s="1" t="n">
        <v>2</v>
      </c>
      <c r="M2285" s="1" t="n">
        <v>2</v>
      </c>
      <c r="N2285" s="1" t="n">
        <v>17.9</v>
      </c>
      <c r="O2285" s="1" t="n">
        <v>17.9</v>
      </c>
      <c r="R2285" s="1" t="n">
        <v>1.5</v>
      </c>
      <c r="S2285" s="1" t="n">
        <v>3.28</v>
      </c>
      <c r="T2285" s="1" t="n">
        <v>24.4</v>
      </c>
      <c r="U2285" s="2" t="n">
        <v>14.1162666907868</v>
      </c>
      <c r="V2285" s="2" t="n">
        <v>19.257977101294</v>
      </c>
      <c r="W2285" s="2" t="n">
        <v>10.2837333092132</v>
      </c>
      <c r="X2285" s="2" t="n">
        <v>5.142022898706</v>
      </c>
      <c r="Y2285" s="1" t="n">
        <v>0</v>
      </c>
      <c r="Z2285" s="2" t="n">
        <v>18.6303195561422</v>
      </c>
      <c r="AB2285" s="1" t="n">
        <v>1</v>
      </c>
      <c r="AD2285" s="1" t="s">
        <v>2371</v>
      </c>
      <c r="AE2285" s="1" t="n">
        <v>413.1</v>
      </c>
      <c r="AF2285" s="1" t="n">
        <v>254.6</v>
      </c>
      <c r="AG2285" s="1" t="n">
        <v>154.2</v>
      </c>
      <c r="AH2285" s="1" t="n">
        <v>4.3</v>
      </c>
      <c r="AI2285" s="1" t="n">
        <v>1</v>
      </c>
    </row>
    <row r="2286" customFormat="false" ht="14.25" hidden="false" customHeight="true" outlineLevel="0" collapsed="false">
      <c r="A2286" s="1" t="n">
        <v>11</v>
      </c>
      <c r="B2286" s="1" t="n">
        <v>100</v>
      </c>
      <c r="C2286" s="1" t="n">
        <v>2</v>
      </c>
      <c r="E2286" s="1" t="n">
        <v>2515373.59</v>
      </c>
      <c r="F2286" s="1" t="n">
        <v>6861082.38</v>
      </c>
      <c r="I2286" s="1" t="n">
        <v>186.66</v>
      </c>
      <c r="J2286" s="1" t="n">
        <v>198.01</v>
      </c>
      <c r="K2286" s="1" t="n">
        <v>197.18</v>
      </c>
      <c r="L2286" s="1" t="n">
        <v>2</v>
      </c>
      <c r="N2286" s="1" t="n">
        <v>11.4</v>
      </c>
      <c r="O2286" s="1" t="n">
        <v>10.52</v>
      </c>
      <c r="R2286" s="1" t="n">
        <v>1.5</v>
      </c>
      <c r="S2286" s="1" t="n">
        <v>3.04</v>
      </c>
      <c r="U2286" s="2" t="n">
        <v>9.14901785636603</v>
      </c>
      <c r="V2286" s="2" t="n">
        <v>12.83515222533</v>
      </c>
      <c r="W2286" s="2"/>
      <c r="X2286" s="2"/>
      <c r="Z2286" s="2"/>
      <c r="AD2286" s="1" t="s">
        <v>2372</v>
      </c>
      <c r="AI2286" s="1" t="n">
        <v>1</v>
      </c>
    </row>
    <row r="2287" customFormat="false" ht="14.25" hidden="false" customHeight="true" outlineLevel="0" collapsed="false">
      <c r="A2287" s="1" t="n">
        <v>11</v>
      </c>
      <c r="B2287" s="1" t="n">
        <v>201</v>
      </c>
      <c r="C2287" s="1" t="n">
        <v>1</v>
      </c>
      <c r="D2287" s="1" t="n">
        <v>11</v>
      </c>
      <c r="E2287" s="1" t="n">
        <v>2515377.58</v>
      </c>
      <c r="F2287" s="1" t="n">
        <v>6861082.31</v>
      </c>
      <c r="G2287" s="1" t="n">
        <v>0.47</v>
      </c>
      <c r="H2287" s="1" t="n">
        <v>0.49</v>
      </c>
      <c r="M2287" s="1" t="n">
        <v>2</v>
      </c>
      <c r="P2287" s="1" t="n">
        <v>7.8</v>
      </c>
      <c r="Q2287" s="1" t="n">
        <v>7.8</v>
      </c>
      <c r="T2287" s="1" t="n">
        <v>7.2</v>
      </c>
      <c r="U2287" s="2"/>
      <c r="V2287" s="2"/>
      <c r="W2287" s="2"/>
      <c r="X2287" s="2"/>
      <c r="Y2287" s="1" t="n">
        <v>1</v>
      </c>
      <c r="Z2287" s="2" t="n">
        <v>7.91413451569562</v>
      </c>
      <c r="AA2287" s="1" t="n">
        <v>7.8</v>
      </c>
      <c r="AB2287" s="1" t="n">
        <v>0.425068119891008</v>
      </c>
      <c r="AC2287" s="1" t="n">
        <v>2</v>
      </c>
      <c r="AD2287" s="1" t="s">
        <v>2373</v>
      </c>
      <c r="AE2287" s="1" t="n">
        <v>17.4</v>
      </c>
      <c r="AF2287" s="1" t="n">
        <v>0</v>
      </c>
      <c r="AG2287" s="1" t="n">
        <v>0</v>
      </c>
      <c r="AH2287" s="1" t="n">
        <v>17.4</v>
      </c>
      <c r="AI2287" s="1" t="n">
        <v>1</v>
      </c>
    </row>
    <row r="2288" customFormat="false" ht="14.25" hidden="false" customHeight="true" outlineLevel="0" collapsed="false">
      <c r="A2288" s="1" t="n">
        <v>11</v>
      </c>
      <c r="B2288" s="1" t="n">
        <v>202</v>
      </c>
      <c r="C2288" s="1" t="n">
        <v>1</v>
      </c>
      <c r="D2288" s="1" t="n">
        <v>14</v>
      </c>
      <c r="E2288" s="1" t="n">
        <v>2515376.82</v>
      </c>
      <c r="F2288" s="1" t="n">
        <v>6861083.64</v>
      </c>
      <c r="G2288" s="1" t="n">
        <v>0.38</v>
      </c>
      <c r="H2288" s="1" t="n">
        <v>0.33</v>
      </c>
      <c r="M2288" s="1" t="n">
        <v>2</v>
      </c>
      <c r="T2288" s="1" t="n">
        <v>6.9</v>
      </c>
      <c r="U2288" s="2"/>
      <c r="V2288" s="2"/>
      <c r="W2288" s="2"/>
      <c r="X2288" s="2"/>
      <c r="Y2288" s="1" t="n">
        <v>0</v>
      </c>
      <c r="Z2288" s="2" t="n">
        <v>7.61297189464913</v>
      </c>
      <c r="AB2288" s="1" t="n">
        <v>0.414875852569435</v>
      </c>
      <c r="AD2288" s="1" t="s">
        <v>2374</v>
      </c>
      <c r="AE2288" s="1" t="n">
        <v>15.7</v>
      </c>
      <c r="AF2288" s="1" t="n">
        <v>0</v>
      </c>
      <c r="AG2288" s="1" t="n">
        <v>0</v>
      </c>
      <c r="AH2288" s="1" t="n">
        <v>15.7</v>
      </c>
      <c r="AI2288" s="1" t="n">
        <v>1</v>
      </c>
    </row>
    <row r="2289" customFormat="false" ht="14.25" hidden="false" customHeight="true" outlineLevel="0" collapsed="false">
      <c r="A2289" s="1" t="n">
        <v>11</v>
      </c>
      <c r="B2289" s="1" t="n">
        <v>203</v>
      </c>
      <c r="C2289" s="1" t="n">
        <v>1</v>
      </c>
      <c r="D2289" s="1" t="n">
        <v>13</v>
      </c>
      <c r="E2289" s="1" t="n">
        <v>2515379.07</v>
      </c>
      <c r="F2289" s="1" t="n">
        <v>6861080.9</v>
      </c>
      <c r="G2289" s="1" t="n">
        <v>0.36</v>
      </c>
      <c r="H2289" s="1" t="n">
        <v>0.42</v>
      </c>
      <c r="M2289" s="1" t="n">
        <v>2</v>
      </c>
      <c r="T2289" s="1" t="n">
        <v>8.9</v>
      </c>
      <c r="U2289" s="2"/>
      <c r="V2289" s="2"/>
      <c r="W2289" s="2"/>
      <c r="X2289" s="2"/>
      <c r="Y2289" s="1" t="n">
        <v>0</v>
      </c>
      <c r="Z2289" s="2" t="n">
        <v>9.53076924771468</v>
      </c>
      <c r="AB2289" s="1" t="n">
        <v>0.519387969902707</v>
      </c>
      <c r="AD2289" s="1" t="s">
        <v>2375</v>
      </c>
      <c r="AE2289" s="1" t="n">
        <v>31.6</v>
      </c>
      <c r="AF2289" s="1" t="n">
        <v>0</v>
      </c>
      <c r="AG2289" s="1" t="n">
        <v>23.1</v>
      </c>
      <c r="AH2289" s="1" t="n">
        <v>8.5</v>
      </c>
      <c r="AI2289" s="1" t="n">
        <v>1</v>
      </c>
    </row>
    <row r="2290" customFormat="false" ht="14.25" hidden="false" customHeight="true" outlineLevel="0" collapsed="false">
      <c r="A2290" s="1" t="n">
        <v>11</v>
      </c>
      <c r="B2290" s="1" t="n">
        <v>204</v>
      </c>
      <c r="C2290" s="1" t="n">
        <v>1</v>
      </c>
      <c r="D2290" s="1" t="n">
        <v>13</v>
      </c>
      <c r="E2290" s="1" t="n">
        <v>2515379.74</v>
      </c>
      <c r="F2290" s="1" t="n">
        <v>6861082.04</v>
      </c>
      <c r="G2290" s="1" t="n">
        <v>0.27</v>
      </c>
      <c r="H2290" s="1" t="n">
        <v>0.35</v>
      </c>
      <c r="M2290" s="1" t="n">
        <v>2</v>
      </c>
      <c r="T2290" s="1" t="n">
        <v>6.8</v>
      </c>
      <c r="U2290" s="2"/>
      <c r="V2290" s="2"/>
      <c r="W2290" s="2"/>
      <c r="X2290" s="2"/>
      <c r="Y2290" s="1" t="n">
        <v>0</v>
      </c>
      <c r="Z2290" s="2" t="n">
        <v>7.51157514777585</v>
      </c>
      <c r="AB2290" s="1" t="n">
        <v>0.409350144292962</v>
      </c>
      <c r="AD2290" s="1" t="s">
        <v>2376</v>
      </c>
      <c r="AE2290" s="1" t="n">
        <v>15.1</v>
      </c>
      <c r="AF2290" s="1" t="n">
        <v>0</v>
      </c>
      <c r="AG2290" s="1" t="n">
        <v>0</v>
      </c>
      <c r="AH2290" s="1" t="n">
        <v>15.1</v>
      </c>
      <c r="AI2290" s="1" t="n">
        <v>1</v>
      </c>
    </row>
    <row r="2291" customFormat="false" ht="14.25" hidden="false" customHeight="true" outlineLevel="0" collapsed="false">
      <c r="A2291" s="1" t="n">
        <v>11</v>
      </c>
      <c r="B2291" s="1" t="n">
        <v>205</v>
      </c>
      <c r="C2291" s="1" t="n">
        <v>1</v>
      </c>
      <c r="D2291" s="1" t="n">
        <v>13</v>
      </c>
      <c r="E2291" s="1" t="n">
        <v>2515380.38</v>
      </c>
      <c r="F2291" s="1" t="n">
        <v>6861082.23</v>
      </c>
      <c r="G2291" s="1" t="n">
        <v>0.28</v>
      </c>
      <c r="H2291" s="1" t="n">
        <v>0.36</v>
      </c>
      <c r="M2291" s="1" t="n">
        <v>2</v>
      </c>
      <c r="T2291" s="1" t="n">
        <v>9.2</v>
      </c>
      <c r="U2291" s="2"/>
      <c r="V2291" s="2"/>
      <c r="W2291" s="2"/>
      <c r="X2291" s="2"/>
      <c r="Y2291" s="1" t="n">
        <v>0</v>
      </c>
      <c r="Z2291" s="2" t="n">
        <v>9.79985975231409</v>
      </c>
      <c r="AB2291" s="1" t="n">
        <v>0.534052302578424</v>
      </c>
      <c r="AD2291" s="1" t="s">
        <v>2377</v>
      </c>
      <c r="AE2291" s="1" t="n">
        <v>34.7</v>
      </c>
      <c r="AF2291" s="1" t="n">
        <v>0</v>
      </c>
      <c r="AG2291" s="1" t="n">
        <v>26.4</v>
      </c>
      <c r="AH2291" s="1" t="n">
        <v>8.3</v>
      </c>
      <c r="AI2291" s="1" t="n">
        <v>1</v>
      </c>
    </row>
    <row r="2292" customFormat="false" ht="14.25" hidden="false" customHeight="true" outlineLevel="0" collapsed="false">
      <c r="A2292" s="1" t="n">
        <v>11</v>
      </c>
      <c r="B2292" s="1" t="n">
        <v>206</v>
      </c>
      <c r="C2292" s="1" t="n">
        <v>1</v>
      </c>
      <c r="D2292" s="1" t="n">
        <v>11</v>
      </c>
      <c r="E2292" s="1" t="n">
        <v>2515377.61</v>
      </c>
      <c r="F2292" s="1" t="n">
        <v>6861077.85</v>
      </c>
      <c r="G2292" s="1" t="n">
        <v>0.26</v>
      </c>
      <c r="H2292" s="1" t="n">
        <v>0.29</v>
      </c>
      <c r="M2292" s="1" t="n">
        <v>2</v>
      </c>
      <c r="T2292" s="1" t="n">
        <v>6.6</v>
      </c>
      <c r="U2292" s="2"/>
      <c r="V2292" s="2"/>
      <c r="W2292" s="2"/>
      <c r="X2292" s="2"/>
      <c r="Y2292" s="1" t="n">
        <v>0</v>
      </c>
      <c r="Z2292" s="2" t="n">
        <v>7.30730488273741</v>
      </c>
      <c r="AB2292" s="1" t="n">
        <v>0.398218249740458</v>
      </c>
      <c r="AD2292" s="1" t="s">
        <v>2378</v>
      </c>
      <c r="AE2292" s="1" t="n">
        <v>13.9</v>
      </c>
      <c r="AF2292" s="1" t="n">
        <v>0</v>
      </c>
      <c r="AG2292" s="1" t="n">
        <v>0</v>
      </c>
      <c r="AH2292" s="1" t="n">
        <v>13.9</v>
      </c>
      <c r="AI2292" s="1" t="n">
        <v>1</v>
      </c>
    </row>
    <row r="2293" customFormat="false" ht="14.25" hidden="false" customHeight="true" outlineLevel="0" collapsed="false">
      <c r="A2293" s="1" t="n">
        <v>11</v>
      </c>
      <c r="B2293" s="1" t="n">
        <v>207</v>
      </c>
      <c r="C2293" s="1" t="n">
        <v>1</v>
      </c>
      <c r="D2293" s="1" t="n">
        <v>11</v>
      </c>
      <c r="E2293" s="1" t="n">
        <v>2515378.69</v>
      </c>
      <c r="F2293" s="1" t="n">
        <v>6861078.87</v>
      </c>
      <c r="G2293" s="1" t="n">
        <v>0.16</v>
      </c>
      <c r="H2293" s="1" t="n">
        <v>0.14</v>
      </c>
      <c r="M2293" s="1" t="n">
        <v>2</v>
      </c>
      <c r="P2293" s="1" t="n">
        <v>8.8</v>
      </c>
      <c r="Q2293" s="1" t="n">
        <v>8.8</v>
      </c>
      <c r="T2293" s="1" t="n">
        <v>8.3</v>
      </c>
      <c r="U2293" s="2"/>
      <c r="V2293" s="2"/>
      <c r="W2293" s="2"/>
      <c r="X2293" s="2"/>
      <c r="Y2293" s="1" t="n">
        <v>1</v>
      </c>
      <c r="Z2293" s="2" t="n">
        <v>8.9779721740124</v>
      </c>
      <c r="AA2293" s="1" t="n">
        <v>8.8</v>
      </c>
      <c r="AB2293" s="1" t="n">
        <v>0.479564032697548</v>
      </c>
      <c r="AC2293" s="1" t="n">
        <v>3.4</v>
      </c>
      <c r="AD2293" s="1" t="s">
        <v>2379</v>
      </c>
      <c r="AE2293" s="1" t="n">
        <v>25.6</v>
      </c>
      <c r="AF2293" s="1" t="n">
        <v>0</v>
      </c>
      <c r="AG2293" s="1" t="n">
        <v>16.8</v>
      </c>
      <c r="AH2293" s="1" t="n">
        <v>8.8</v>
      </c>
      <c r="AI2293" s="1" t="n">
        <v>1</v>
      </c>
    </row>
    <row r="2294" customFormat="false" ht="14.25" hidden="false" customHeight="true" outlineLevel="0" collapsed="false">
      <c r="A2294" s="1" t="n">
        <v>11</v>
      </c>
      <c r="B2294" s="1" t="n">
        <v>208</v>
      </c>
      <c r="C2294" s="1" t="n">
        <v>1</v>
      </c>
      <c r="D2294" s="1" t="n">
        <v>11</v>
      </c>
      <c r="E2294" s="1" t="n">
        <v>2515381.07</v>
      </c>
      <c r="F2294" s="1" t="n">
        <v>6861081.78</v>
      </c>
      <c r="G2294" s="1" t="n">
        <v>0.3</v>
      </c>
      <c r="H2294" s="1" t="n">
        <v>0.37</v>
      </c>
      <c r="M2294" s="1" t="n">
        <v>2</v>
      </c>
      <c r="T2294" s="1" t="n">
        <v>6.5</v>
      </c>
      <c r="U2294" s="2"/>
      <c r="V2294" s="2"/>
      <c r="W2294" s="2"/>
      <c r="X2294" s="2"/>
      <c r="Y2294" s="1" t="n">
        <v>0</v>
      </c>
      <c r="Z2294" s="2" t="n">
        <v>7.20444580312691</v>
      </c>
      <c r="AB2294" s="1" t="n">
        <v>0.392612850306644</v>
      </c>
      <c r="AD2294" s="1" t="s">
        <v>2380</v>
      </c>
      <c r="AE2294" s="1" t="n">
        <v>13.3</v>
      </c>
      <c r="AF2294" s="1" t="n">
        <v>0</v>
      </c>
      <c r="AG2294" s="1" t="n">
        <v>0</v>
      </c>
      <c r="AH2294" s="1" t="n">
        <v>13.3</v>
      </c>
      <c r="AI2294" s="1" t="n">
        <v>1</v>
      </c>
    </row>
    <row r="2295" customFormat="false" ht="14.25" hidden="false" customHeight="true" outlineLevel="0" collapsed="false">
      <c r="A2295" s="1" t="n">
        <v>11</v>
      </c>
      <c r="B2295" s="1" t="n">
        <v>209</v>
      </c>
      <c r="C2295" s="1" t="n">
        <v>1</v>
      </c>
      <c r="D2295" s="1" t="n">
        <v>11</v>
      </c>
      <c r="E2295" s="1" t="n">
        <v>2515382.23</v>
      </c>
      <c r="F2295" s="1" t="n">
        <v>6861082.14</v>
      </c>
      <c r="G2295" s="1" t="n">
        <v>0.16</v>
      </c>
      <c r="H2295" s="1" t="n">
        <v>0.16</v>
      </c>
      <c r="M2295" s="1" t="n">
        <v>2</v>
      </c>
      <c r="T2295" s="1" t="n">
        <v>7.9</v>
      </c>
      <c r="U2295" s="2"/>
      <c r="V2295" s="2"/>
      <c r="W2295" s="2"/>
      <c r="X2295" s="2"/>
      <c r="Y2295" s="1" t="n">
        <v>0</v>
      </c>
      <c r="Z2295" s="2" t="n">
        <v>8.59860797010049</v>
      </c>
      <c r="AB2295" s="1" t="n">
        <v>0.468588990196212</v>
      </c>
      <c r="AD2295" s="1" t="s">
        <v>2381</v>
      </c>
      <c r="AE2295" s="1" t="n">
        <v>22.8</v>
      </c>
      <c r="AF2295" s="1" t="n">
        <v>0</v>
      </c>
      <c r="AG2295" s="1" t="n">
        <v>13.2</v>
      </c>
      <c r="AH2295" s="1" t="n">
        <v>9.6</v>
      </c>
      <c r="AI2295" s="1" t="n">
        <v>1</v>
      </c>
    </row>
    <row r="2296" customFormat="false" ht="14.25" hidden="false" customHeight="true" outlineLevel="0" collapsed="false">
      <c r="A2296" s="1" t="n">
        <v>11</v>
      </c>
      <c r="B2296" s="1" t="n">
        <v>210</v>
      </c>
      <c r="C2296" s="1" t="n">
        <v>1</v>
      </c>
      <c r="D2296" s="1" t="n">
        <v>11</v>
      </c>
      <c r="E2296" s="1" t="n">
        <v>2515383.76</v>
      </c>
      <c r="F2296" s="1" t="n">
        <v>6861080.18</v>
      </c>
      <c r="G2296" s="1" t="n">
        <v>0.2</v>
      </c>
      <c r="H2296" s="1" t="n">
        <v>0.13</v>
      </c>
      <c r="M2296" s="1" t="n">
        <v>2</v>
      </c>
      <c r="T2296" s="1" t="n">
        <v>9.9</v>
      </c>
      <c r="U2296" s="2"/>
      <c r="V2296" s="2"/>
      <c r="W2296" s="2"/>
      <c r="X2296" s="2"/>
      <c r="Y2296" s="1" t="n">
        <v>0</v>
      </c>
      <c r="Z2296" s="2" t="n">
        <v>10.4089798347429</v>
      </c>
      <c r="AB2296" s="1" t="n">
        <v>0.567246857479175</v>
      </c>
      <c r="AD2296" s="1" t="s">
        <v>2382</v>
      </c>
      <c r="AE2296" s="1" t="n">
        <v>42.2</v>
      </c>
      <c r="AF2296" s="1" t="n">
        <v>0</v>
      </c>
      <c r="AG2296" s="1" t="n">
        <v>34.4</v>
      </c>
      <c r="AH2296" s="1" t="n">
        <v>7.9</v>
      </c>
      <c r="AI2296" s="1" t="n">
        <v>1</v>
      </c>
    </row>
    <row r="2297" customFormat="false" ht="14.25" hidden="false" customHeight="true" outlineLevel="0" collapsed="false">
      <c r="A2297" s="1" t="n">
        <v>11</v>
      </c>
      <c r="B2297" s="1" t="n">
        <v>211</v>
      </c>
      <c r="C2297" s="1" t="n">
        <v>1</v>
      </c>
      <c r="D2297" s="1" t="n">
        <v>11</v>
      </c>
      <c r="E2297" s="1" t="n">
        <v>2515382.41</v>
      </c>
      <c r="F2297" s="1" t="n">
        <v>6861078.9</v>
      </c>
      <c r="G2297" s="1" t="n">
        <v>0.13</v>
      </c>
      <c r="H2297" s="1" t="n">
        <v>0.1</v>
      </c>
      <c r="M2297" s="1" t="n">
        <v>2</v>
      </c>
      <c r="T2297" s="1" t="n">
        <v>8.8</v>
      </c>
      <c r="U2297" s="2"/>
      <c r="V2297" s="2"/>
      <c r="W2297" s="2"/>
      <c r="X2297" s="2"/>
      <c r="Y2297" s="1" t="n">
        <v>0</v>
      </c>
      <c r="Z2297" s="2" t="n">
        <v>9.43999157510872</v>
      </c>
      <c r="AB2297" s="1" t="n">
        <v>0.514440957771592</v>
      </c>
      <c r="AD2297" s="1" t="s">
        <v>2383</v>
      </c>
      <c r="AE2297" s="1" t="n">
        <v>30.6</v>
      </c>
      <c r="AF2297" s="1" t="n">
        <v>0</v>
      </c>
      <c r="AG2297" s="1" t="n">
        <v>22</v>
      </c>
      <c r="AH2297" s="1" t="n">
        <v>8.5</v>
      </c>
      <c r="AI2297" s="1" t="n">
        <v>1</v>
      </c>
    </row>
    <row r="2298" customFormat="false" ht="14.25" hidden="false" customHeight="true" outlineLevel="0" collapsed="false">
      <c r="A2298" s="1" t="n">
        <v>11</v>
      </c>
      <c r="B2298" s="1" t="n">
        <v>213</v>
      </c>
      <c r="C2298" s="1" t="n">
        <v>1</v>
      </c>
      <c r="D2298" s="1" t="n">
        <v>13</v>
      </c>
      <c r="E2298" s="1" t="n">
        <v>2515385.41</v>
      </c>
      <c r="F2298" s="1" t="n">
        <v>6861075.9</v>
      </c>
      <c r="G2298" s="1" t="n">
        <v>0.16</v>
      </c>
      <c r="H2298" s="1" t="n">
        <v>0.13</v>
      </c>
      <c r="M2298" s="1" t="n">
        <v>2</v>
      </c>
      <c r="P2298" s="1" t="n">
        <v>7.1</v>
      </c>
      <c r="Q2298" s="1" t="n">
        <v>7.1</v>
      </c>
      <c r="T2298" s="1" t="n">
        <v>6.9</v>
      </c>
      <c r="U2298" s="2"/>
      <c r="V2298" s="2"/>
      <c r="W2298" s="2"/>
      <c r="X2298" s="2"/>
      <c r="Y2298" s="1" t="n">
        <v>1</v>
      </c>
      <c r="Z2298" s="2" t="n">
        <v>7.61297189464913</v>
      </c>
      <c r="AA2298" s="1" t="n">
        <v>7.1</v>
      </c>
      <c r="AB2298" s="1" t="n">
        <v>0.38692098092643</v>
      </c>
      <c r="AC2298" s="1" t="n">
        <v>4.4</v>
      </c>
      <c r="AD2298" s="1" t="s">
        <v>2384</v>
      </c>
      <c r="AE2298" s="1" t="n">
        <v>14.8</v>
      </c>
      <c r="AF2298" s="1" t="n">
        <v>0</v>
      </c>
      <c r="AG2298" s="1" t="n">
        <v>0</v>
      </c>
      <c r="AH2298" s="1" t="n">
        <v>14.8</v>
      </c>
      <c r="AI2298" s="1" t="n">
        <v>1</v>
      </c>
    </row>
    <row r="2299" customFormat="false" ht="14.25" hidden="false" customHeight="true" outlineLevel="0" collapsed="false">
      <c r="A2299" s="1" t="n">
        <v>11</v>
      </c>
      <c r="B2299" s="1" t="n">
        <v>214</v>
      </c>
      <c r="C2299" s="1" t="n">
        <v>1</v>
      </c>
      <c r="D2299" s="1" t="n">
        <v>11</v>
      </c>
      <c r="E2299" s="1" t="n">
        <v>2515380.73</v>
      </c>
      <c r="F2299" s="1" t="n">
        <v>6861075.79</v>
      </c>
      <c r="G2299" s="1" t="n">
        <v>0.47</v>
      </c>
      <c r="H2299" s="1" t="n">
        <v>0.26</v>
      </c>
      <c r="M2299" s="1" t="n">
        <v>2</v>
      </c>
      <c r="T2299" s="1" t="n">
        <v>7.2</v>
      </c>
      <c r="U2299" s="2"/>
      <c r="V2299" s="2"/>
      <c r="W2299" s="2"/>
      <c r="X2299" s="2"/>
      <c r="Y2299" s="1" t="n">
        <v>0</v>
      </c>
      <c r="Z2299" s="2" t="n">
        <v>7.91413451569562</v>
      </c>
      <c r="AB2299" s="1" t="n">
        <v>0.431287984506573</v>
      </c>
      <c r="AD2299" s="1" t="s">
        <v>2385</v>
      </c>
      <c r="AE2299" s="1" t="n">
        <v>17.6</v>
      </c>
      <c r="AF2299" s="1" t="n">
        <v>0</v>
      </c>
      <c r="AG2299" s="1" t="n">
        <v>0</v>
      </c>
      <c r="AH2299" s="1" t="n">
        <v>17.6</v>
      </c>
      <c r="AI2299" s="1" t="n">
        <v>1</v>
      </c>
    </row>
    <row r="2300" customFormat="false" ht="14.25" hidden="false" customHeight="true" outlineLevel="0" collapsed="false">
      <c r="A2300" s="1" t="n">
        <v>11</v>
      </c>
      <c r="B2300" s="1" t="n">
        <v>215</v>
      </c>
      <c r="C2300" s="1" t="n">
        <v>1</v>
      </c>
      <c r="D2300" s="1" t="n">
        <v>11</v>
      </c>
      <c r="E2300" s="1" t="n">
        <v>2515379.18</v>
      </c>
      <c r="F2300" s="1" t="n">
        <v>6861076.87</v>
      </c>
      <c r="G2300" s="1" t="n">
        <v>0.25</v>
      </c>
      <c r="H2300" s="1" t="n">
        <v>0.2</v>
      </c>
      <c r="M2300" s="1" t="n">
        <v>2</v>
      </c>
      <c r="T2300" s="1" t="n">
        <v>7.3</v>
      </c>
      <c r="U2300" s="2"/>
      <c r="V2300" s="2"/>
      <c r="W2300" s="2"/>
      <c r="X2300" s="2"/>
      <c r="Y2300" s="1" t="n">
        <v>0</v>
      </c>
      <c r="Z2300" s="2" t="n">
        <v>8.01349546227925</v>
      </c>
      <c r="AB2300" s="1" t="n">
        <v>0.43670274998797</v>
      </c>
      <c r="AD2300" s="1" t="s">
        <v>2386</v>
      </c>
      <c r="AE2300" s="1" t="n">
        <v>18.3</v>
      </c>
      <c r="AF2300" s="1" t="n">
        <v>0</v>
      </c>
      <c r="AG2300" s="1" t="n">
        <v>0</v>
      </c>
      <c r="AH2300" s="1" t="n">
        <v>18.3</v>
      </c>
      <c r="AI2300" s="1" t="n">
        <v>1</v>
      </c>
    </row>
    <row r="2301" customFormat="false" ht="14.25" hidden="false" customHeight="true" outlineLevel="0" collapsed="false">
      <c r="A2301" s="1" t="n">
        <v>11</v>
      </c>
      <c r="B2301" s="1" t="n">
        <v>216</v>
      </c>
      <c r="C2301" s="1" t="n">
        <v>1</v>
      </c>
      <c r="D2301" s="1" t="n">
        <v>11</v>
      </c>
      <c r="E2301" s="1" t="n">
        <v>2515378.07</v>
      </c>
      <c r="F2301" s="1" t="n">
        <v>6861076.08</v>
      </c>
      <c r="G2301" s="1" t="n">
        <v>0.42</v>
      </c>
      <c r="H2301" s="1" t="n">
        <v>0.45</v>
      </c>
      <c r="M2301" s="1" t="n">
        <v>2</v>
      </c>
      <c r="T2301" s="1" t="n">
        <v>7.1</v>
      </c>
      <c r="U2301" s="2"/>
      <c r="V2301" s="2"/>
      <c r="W2301" s="2"/>
      <c r="X2301" s="2"/>
      <c r="Y2301" s="1" t="n">
        <v>0</v>
      </c>
      <c r="Z2301" s="2" t="n">
        <v>7.81425705310539</v>
      </c>
      <c r="AB2301" s="1" t="n">
        <v>0.425845071013918</v>
      </c>
      <c r="AD2301" s="1" t="s">
        <v>2387</v>
      </c>
      <c r="AE2301" s="1" t="n">
        <v>17</v>
      </c>
      <c r="AF2301" s="1" t="n">
        <v>0</v>
      </c>
      <c r="AG2301" s="1" t="n">
        <v>0</v>
      </c>
      <c r="AH2301" s="1" t="n">
        <v>17</v>
      </c>
      <c r="AI2301" s="1" t="n">
        <v>1</v>
      </c>
    </row>
    <row r="2302" customFormat="false" ht="14.25" hidden="false" customHeight="true" outlineLevel="0" collapsed="false">
      <c r="A2302" s="1" t="n">
        <v>11</v>
      </c>
      <c r="B2302" s="1" t="n">
        <v>217</v>
      </c>
      <c r="C2302" s="1" t="n">
        <v>1</v>
      </c>
      <c r="D2302" s="1" t="n">
        <v>11</v>
      </c>
      <c r="E2302" s="1" t="n">
        <v>2515381.92</v>
      </c>
      <c r="F2302" s="1" t="n">
        <v>6861074.34</v>
      </c>
      <c r="G2302" s="1" t="n">
        <v>0.4</v>
      </c>
      <c r="H2302" s="1" t="n">
        <v>0.32</v>
      </c>
      <c r="M2302" s="1" t="n">
        <v>2</v>
      </c>
      <c r="T2302" s="1" t="n">
        <v>10.8</v>
      </c>
      <c r="U2302" s="2"/>
      <c r="V2302" s="2"/>
      <c r="W2302" s="2"/>
      <c r="X2302" s="2"/>
      <c r="Y2302" s="1" t="n">
        <v>0</v>
      </c>
      <c r="Z2302" s="2" t="n">
        <v>11.1543874348531</v>
      </c>
      <c r="AB2302" s="1" t="n">
        <v>0.607868525060113</v>
      </c>
      <c r="AD2302" s="1" t="s">
        <v>2388</v>
      </c>
      <c r="AE2302" s="1" t="n">
        <v>53.7</v>
      </c>
      <c r="AF2302" s="1" t="n">
        <v>0</v>
      </c>
      <c r="AG2302" s="1" t="n">
        <v>46.3</v>
      </c>
      <c r="AH2302" s="1" t="n">
        <v>7.5</v>
      </c>
      <c r="AI2302" s="1" t="n">
        <v>1</v>
      </c>
    </row>
    <row r="2303" customFormat="false" ht="14.25" hidden="false" customHeight="true" outlineLevel="0" collapsed="false">
      <c r="A2303" s="1" t="n">
        <v>11</v>
      </c>
      <c r="B2303" s="1" t="n">
        <v>218</v>
      </c>
      <c r="C2303" s="1" t="n">
        <v>1</v>
      </c>
      <c r="D2303" s="1" t="n">
        <v>11</v>
      </c>
      <c r="E2303" s="1" t="n">
        <v>2515385.43</v>
      </c>
      <c r="F2303" s="1" t="n">
        <v>6861073.93</v>
      </c>
      <c r="G2303" s="1" t="n">
        <v>0.08</v>
      </c>
      <c r="H2303" s="1" t="n">
        <v>0.07</v>
      </c>
      <c r="M2303" s="1" t="n">
        <v>2</v>
      </c>
      <c r="T2303" s="1" t="n">
        <v>10.1</v>
      </c>
      <c r="U2303" s="2"/>
      <c r="V2303" s="2"/>
      <c r="W2303" s="2"/>
      <c r="X2303" s="2"/>
      <c r="Y2303" s="1" t="n">
        <v>0</v>
      </c>
      <c r="Z2303" s="2" t="n">
        <v>10.5782504882128</v>
      </c>
      <c r="AB2303" s="1" t="n">
        <v>0.576471416251378</v>
      </c>
      <c r="AD2303" s="1" t="s">
        <v>2389</v>
      </c>
      <c r="AE2303" s="1" t="n">
        <v>44.7</v>
      </c>
      <c r="AF2303" s="1" t="n">
        <v>0</v>
      </c>
      <c r="AG2303" s="1" t="n">
        <v>36.9</v>
      </c>
      <c r="AH2303" s="1" t="n">
        <v>7.8</v>
      </c>
      <c r="AI2303" s="1" t="n">
        <v>1</v>
      </c>
    </row>
    <row r="2304" customFormat="false" ht="14.25" hidden="false" customHeight="true" outlineLevel="0" collapsed="false">
      <c r="A2304" s="1" t="n">
        <v>11</v>
      </c>
      <c r="B2304" s="1" t="n">
        <v>219</v>
      </c>
      <c r="C2304" s="1" t="n">
        <v>1</v>
      </c>
      <c r="D2304" s="1" t="n">
        <v>11</v>
      </c>
      <c r="E2304" s="1" t="n">
        <v>2515385.69</v>
      </c>
      <c r="F2304" s="1" t="n">
        <v>6861072.45</v>
      </c>
      <c r="G2304" s="1" t="n">
        <v>0.09</v>
      </c>
      <c r="H2304" s="1" t="n">
        <v>0.08</v>
      </c>
      <c r="M2304" s="1" t="n">
        <v>2</v>
      </c>
      <c r="P2304" s="1" t="n">
        <v>10.1</v>
      </c>
      <c r="Q2304" s="1" t="n">
        <v>10.1</v>
      </c>
      <c r="T2304" s="1" t="n">
        <v>8.4</v>
      </c>
      <c r="U2304" s="2"/>
      <c r="V2304" s="2"/>
      <c r="W2304" s="2"/>
      <c r="X2304" s="2"/>
      <c r="Y2304" s="1" t="n">
        <v>1</v>
      </c>
      <c r="Z2304" s="2" t="n">
        <v>9.07146069044511</v>
      </c>
      <c r="AA2304" s="1" t="n">
        <v>10.1</v>
      </c>
      <c r="AB2304" s="1" t="n">
        <v>0.550408719346049</v>
      </c>
      <c r="AC2304" s="1" t="n">
        <v>5.4</v>
      </c>
      <c r="AD2304" s="1" t="s">
        <v>2390</v>
      </c>
      <c r="AE2304" s="1" t="n">
        <v>30.2</v>
      </c>
      <c r="AF2304" s="1" t="n">
        <v>0</v>
      </c>
      <c r="AG2304" s="1" t="n">
        <v>20.2</v>
      </c>
      <c r="AH2304" s="1" t="n">
        <v>10</v>
      </c>
      <c r="AI2304" s="1" t="n">
        <v>1</v>
      </c>
    </row>
    <row r="2305" customFormat="false" ht="14.25" hidden="false" customHeight="true" outlineLevel="0" collapsed="false">
      <c r="A2305" s="1" t="n">
        <v>11</v>
      </c>
      <c r="B2305" s="1" t="n">
        <v>220</v>
      </c>
      <c r="C2305" s="1" t="n">
        <v>1</v>
      </c>
      <c r="D2305" s="1" t="n">
        <v>11</v>
      </c>
      <c r="E2305" s="1" t="n">
        <v>2515380.49</v>
      </c>
      <c r="F2305" s="1" t="n">
        <v>6861070.8</v>
      </c>
      <c r="G2305" s="1" t="n">
        <v>0.3</v>
      </c>
      <c r="H2305" s="1" t="n">
        <v>0.29</v>
      </c>
      <c r="M2305" s="1" t="n">
        <v>2</v>
      </c>
      <c r="T2305" s="1" t="n">
        <v>8.9</v>
      </c>
      <c r="U2305" s="2"/>
      <c r="V2305" s="2"/>
      <c r="W2305" s="2"/>
      <c r="X2305" s="2"/>
      <c r="Y2305" s="1" t="n">
        <v>0</v>
      </c>
      <c r="Z2305" s="2" t="n">
        <v>9.53076924771468</v>
      </c>
      <c r="AB2305" s="1" t="n">
        <v>0.519387969902707</v>
      </c>
      <c r="AD2305" s="1" t="s">
        <v>2391</v>
      </c>
      <c r="AE2305" s="1" t="n">
        <v>31.6</v>
      </c>
      <c r="AF2305" s="1" t="n">
        <v>0</v>
      </c>
      <c r="AG2305" s="1" t="n">
        <v>23.1</v>
      </c>
      <c r="AH2305" s="1" t="n">
        <v>8.5</v>
      </c>
      <c r="AI2305" s="1" t="n">
        <v>1</v>
      </c>
    </row>
    <row r="2306" customFormat="false" ht="14.25" hidden="false" customHeight="true" outlineLevel="0" collapsed="false">
      <c r="A2306" s="1" t="n">
        <v>11</v>
      </c>
      <c r="B2306" s="1" t="n">
        <v>221</v>
      </c>
      <c r="C2306" s="1" t="n">
        <v>1</v>
      </c>
      <c r="D2306" s="1" t="n">
        <v>11</v>
      </c>
      <c r="E2306" s="1" t="n">
        <v>2515380.32</v>
      </c>
      <c r="F2306" s="1" t="n">
        <v>6861069.3</v>
      </c>
      <c r="G2306" s="1" t="n">
        <v>0.22</v>
      </c>
      <c r="H2306" s="1" t="n">
        <v>0.26</v>
      </c>
      <c r="M2306" s="1" t="n">
        <v>2</v>
      </c>
      <c r="T2306" s="1" t="n">
        <v>7.4</v>
      </c>
      <c r="U2306" s="2"/>
      <c r="V2306" s="2"/>
      <c r="W2306" s="2"/>
      <c r="X2306" s="2"/>
      <c r="Y2306" s="1" t="n">
        <v>0</v>
      </c>
      <c r="Z2306" s="2" t="n">
        <v>8.11233566795245</v>
      </c>
      <c r="AB2306" s="1" t="n">
        <v>0.442089137218117</v>
      </c>
      <c r="AD2306" s="1" t="s">
        <v>2392</v>
      </c>
      <c r="AE2306" s="1" t="n">
        <v>19</v>
      </c>
      <c r="AF2306" s="1" t="n">
        <v>0</v>
      </c>
      <c r="AG2306" s="1" t="n">
        <v>0</v>
      </c>
      <c r="AH2306" s="1" t="n">
        <v>19</v>
      </c>
      <c r="AI2306" s="1" t="n">
        <v>1</v>
      </c>
    </row>
    <row r="2307" customFormat="false" ht="14.25" hidden="false" customHeight="true" outlineLevel="0" collapsed="false">
      <c r="A2307" s="1" t="n">
        <v>11</v>
      </c>
      <c r="B2307" s="1" t="n">
        <v>222</v>
      </c>
      <c r="C2307" s="1" t="n">
        <v>1</v>
      </c>
      <c r="D2307" s="1" t="n">
        <v>12</v>
      </c>
      <c r="E2307" s="1" t="n">
        <v>2515379.44</v>
      </c>
      <c r="F2307" s="1" t="n">
        <v>6861069.5</v>
      </c>
      <c r="G2307" s="1" t="n">
        <v>0.31</v>
      </c>
      <c r="H2307" s="1" t="n">
        <v>0.36</v>
      </c>
      <c r="M2307" s="1" t="n">
        <v>2</v>
      </c>
      <c r="T2307" s="1" t="n">
        <v>9.8</v>
      </c>
      <c r="U2307" s="2"/>
      <c r="V2307" s="2"/>
      <c r="W2307" s="2"/>
      <c r="X2307" s="2"/>
      <c r="Y2307" s="1" t="n">
        <v>0</v>
      </c>
      <c r="Z2307" s="2" t="n">
        <v>10.3235563452355</v>
      </c>
      <c r="AB2307" s="1" t="n">
        <v>0.562591626443354</v>
      </c>
      <c r="AD2307" s="1" t="s">
        <v>2393</v>
      </c>
      <c r="AE2307" s="1" t="n">
        <v>41</v>
      </c>
      <c r="AF2307" s="1" t="n">
        <v>0</v>
      </c>
      <c r="AG2307" s="1" t="n">
        <v>33.1</v>
      </c>
      <c r="AH2307" s="1" t="n">
        <v>7.9</v>
      </c>
      <c r="AI2307" s="1" t="n">
        <v>1</v>
      </c>
    </row>
    <row r="2308" customFormat="false" ht="14.25" hidden="false" customHeight="true" outlineLevel="0" collapsed="false">
      <c r="A2308" s="1" t="n">
        <v>11</v>
      </c>
      <c r="B2308" s="1" t="n">
        <v>223</v>
      </c>
      <c r="C2308" s="1" t="n">
        <v>1</v>
      </c>
      <c r="D2308" s="1" t="n">
        <v>12</v>
      </c>
      <c r="E2308" s="1" t="n">
        <v>2515375</v>
      </c>
      <c r="F2308" s="1" t="n">
        <v>6861075</v>
      </c>
      <c r="G2308" s="1" t="n">
        <v>2090.15</v>
      </c>
      <c r="H2308" s="1" t="n">
        <v>3556.43</v>
      </c>
      <c r="M2308" s="1" t="n">
        <v>2</v>
      </c>
      <c r="T2308" s="1" t="n">
        <v>7.4</v>
      </c>
      <c r="U2308" s="2"/>
      <c r="V2308" s="2"/>
      <c r="W2308" s="2"/>
      <c r="X2308" s="2"/>
      <c r="Y2308" s="1" t="n">
        <v>0</v>
      </c>
      <c r="Z2308" s="2" t="n">
        <v>8.11233566795245</v>
      </c>
      <c r="AB2308" s="1" t="n">
        <v>0.442089137218117</v>
      </c>
      <c r="AD2308" s="1" t="s">
        <v>2394</v>
      </c>
      <c r="AE2308" s="1" t="n">
        <v>19</v>
      </c>
      <c r="AF2308" s="1" t="n">
        <v>0</v>
      </c>
      <c r="AG2308" s="1" t="n">
        <v>0</v>
      </c>
      <c r="AH2308" s="1" t="n">
        <v>19</v>
      </c>
      <c r="AI2308" s="1" t="n">
        <v>1</v>
      </c>
    </row>
    <row r="2309" customFormat="false" ht="14.25" hidden="false" customHeight="true" outlineLevel="0" collapsed="false">
      <c r="A2309" s="1" t="n">
        <v>11</v>
      </c>
      <c r="B2309" s="1" t="n">
        <v>224</v>
      </c>
      <c r="C2309" s="1" t="n">
        <v>1</v>
      </c>
      <c r="D2309" s="1" t="n">
        <v>12</v>
      </c>
      <c r="E2309" s="1" t="n">
        <v>2515380.23</v>
      </c>
      <c r="F2309" s="1" t="n">
        <v>6861066.33</v>
      </c>
      <c r="G2309" s="1" t="n">
        <v>0.48</v>
      </c>
      <c r="H2309" s="1" t="n">
        <v>0.44</v>
      </c>
      <c r="M2309" s="1" t="n">
        <v>2</v>
      </c>
      <c r="T2309" s="1" t="n">
        <v>14.7</v>
      </c>
      <c r="U2309" s="2"/>
      <c r="V2309" s="2"/>
      <c r="W2309" s="2"/>
      <c r="X2309" s="2"/>
      <c r="Y2309" s="1" t="n">
        <v>0</v>
      </c>
      <c r="Z2309" s="2" t="n">
        <v>13.9405994236476</v>
      </c>
      <c r="AB2309" s="1" t="n">
        <v>0.759705690661996</v>
      </c>
      <c r="AD2309" s="1" t="s">
        <v>2395</v>
      </c>
      <c r="AE2309" s="1" t="n">
        <v>120.3</v>
      </c>
      <c r="AF2309" s="1" t="n">
        <v>0</v>
      </c>
      <c r="AG2309" s="1" t="n">
        <v>114.3</v>
      </c>
      <c r="AH2309" s="1" t="n">
        <v>6</v>
      </c>
      <c r="AI2309" s="1" t="n">
        <v>1</v>
      </c>
    </row>
    <row r="2310" customFormat="false" ht="14.25" hidden="false" customHeight="true" outlineLevel="0" collapsed="false">
      <c r="A2310" s="1" t="n">
        <v>11</v>
      </c>
      <c r="B2310" s="1" t="n">
        <v>225</v>
      </c>
      <c r="C2310" s="1" t="n">
        <v>1</v>
      </c>
      <c r="D2310" s="1" t="n">
        <v>11</v>
      </c>
      <c r="E2310" s="1" t="n">
        <v>2515375.59</v>
      </c>
      <c r="F2310" s="1" t="n">
        <v>6861070.09</v>
      </c>
      <c r="G2310" s="1" t="n">
        <v>0.44</v>
      </c>
      <c r="H2310" s="1" t="n">
        <v>0.43</v>
      </c>
      <c r="M2310" s="1" t="n">
        <v>2</v>
      </c>
      <c r="P2310" s="1" t="n">
        <v>12.6</v>
      </c>
      <c r="Q2310" s="1" t="n">
        <v>12.6</v>
      </c>
      <c r="T2310" s="1" t="n">
        <v>11.7</v>
      </c>
      <c r="U2310" s="2"/>
      <c r="V2310" s="2"/>
      <c r="W2310" s="2"/>
      <c r="X2310" s="2"/>
      <c r="Y2310" s="1" t="n">
        <v>1</v>
      </c>
      <c r="Z2310" s="2" t="n">
        <v>11.8589800466794</v>
      </c>
      <c r="AA2310" s="1" t="n">
        <v>12.6</v>
      </c>
      <c r="AB2310" s="1" t="n">
        <v>0.686648501362398</v>
      </c>
      <c r="AC2310" s="1" t="n">
        <v>4.6</v>
      </c>
      <c r="AD2310" s="1" t="s">
        <v>2396</v>
      </c>
      <c r="AE2310" s="1" t="n">
        <v>71</v>
      </c>
      <c r="AF2310" s="1" t="n">
        <v>0</v>
      </c>
      <c r="AG2310" s="1" t="n">
        <v>63.7</v>
      </c>
      <c r="AH2310" s="1" t="n">
        <v>7.3</v>
      </c>
      <c r="AI2310" s="1" t="n">
        <v>1</v>
      </c>
    </row>
    <row r="2311" customFormat="false" ht="14.25" hidden="false" customHeight="true" outlineLevel="0" collapsed="false">
      <c r="A2311" s="1" t="n">
        <v>11</v>
      </c>
      <c r="B2311" s="1" t="n">
        <v>226</v>
      </c>
      <c r="C2311" s="1" t="n">
        <v>1</v>
      </c>
      <c r="D2311" s="1" t="n">
        <v>11</v>
      </c>
      <c r="E2311" s="1" t="n">
        <v>2515375.38</v>
      </c>
      <c r="F2311" s="1" t="n">
        <v>6861074.79</v>
      </c>
      <c r="G2311" s="1" t="n">
        <v>0.49</v>
      </c>
      <c r="H2311" s="1" t="n">
        <v>0.43</v>
      </c>
      <c r="M2311" s="1" t="n">
        <v>2</v>
      </c>
      <c r="T2311" s="1" t="n">
        <v>6.8</v>
      </c>
      <c r="U2311" s="2"/>
      <c r="V2311" s="2"/>
      <c r="W2311" s="2"/>
      <c r="X2311" s="2"/>
      <c r="Y2311" s="1" t="n">
        <v>0</v>
      </c>
      <c r="Z2311" s="2" t="n">
        <v>7.51157514777585</v>
      </c>
      <c r="AB2311" s="1" t="n">
        <v>0.409350144292962</v>
      </c>
      <c r="AD2311" s="1" t="s">
        <v>2397</v>
      </c>
      <c r="AE2311" s="1" t="n">
        <v>15.1</v>
      </c>
      <c r="AF2311" s="1" t="n">
        <v>0</v>
      </c>
      <c r="AG2311" s="1" t="n">
        <v>0</v>
      </c>
      <c r="AH2311" s="1" t="n">
        <v>15.1</v>
      </c>
      <c r="AI2311" s="1" t="n">
        <v>1</v>
      </c>
    </row>
    <row r="2312" customFormat="false" ht="14.25" hidden="false" customHeight="true" outlineLevel="0" collapsed="false">
      <c r="A2312" s="1" t="n">
        <v>11</v>
      </c>
      <c r="B2312" s="1" t="n">
        <v>227</v>
      </c>
      <c r="C2312" s="1" t="n">
        <v>1</v>
      </c>
      <c r="D2312" s="1" t="n">
        <v>11</v>
      </c>
      <c r="E2312" s="1" t="n">
        <v>2515375.12</v>
      </c>
      <c r="F2312" s="1" t="n">
        <v>6861074.43</v>
      </c>
      <c r="G2312" s="1" t="n">
        <v>0.45</v>
      </c>
      <c r="H2312" s="1" t="n">
        <v>0.4</v>
      </c>
      <c r="M2312" s="1" t="n">
        <v>2</v>
      </c>
      <c r="T2312" s="1" t="n">
        <v>8.5</v>
      </c>
      <c r="U2312" s="2"/>
      <c r="V2312" s="2"/>
      <c r="W2312" s="2"/>
      <c r="X2312" s="2"/>
      <c r="Y2312" s="1" t="n">
        <v>0</v>
      </c>
      <c r="Z2312" s="2" t="n">
        <v>9.16440695677276</v>
      </c>
      <c r="AB2312" s="1" t="n">
        <v>0.499422722439932</v>
      </c>
      <c r="AD2312" s="1" t="s">
        <v>2398</v>
      </c>
      <c r="AE2312" s="1" t="n">
        <v>28</v>
      </c>
      <c r="AF2312" s="1" t="n">
        <v>0</v>
      </c>
      <c r="AG2312" s="1" t="n">
        <v>19.2</v>
      </c>
      <c r="AH2312" s="1" t="n">
        <v>8.8</v>
      </c>
      <c r="AI2312" s="1" t="n">
        <v>1</v>
      </c>
    </row>
    <row r="2313" customFormat="false" ht="14.25" hidden="false" customHeight="true" outlineLevel="0" collapsed="false">
      <c r="A2313" s="1" t="n">
        <v>11</v>
      </c>
      <c r="B2313" s="1" t="n">
        <v>228</v>
      </c>
      <c r="C2313" s="1" t="n">
        <v>1</v>
      </c>
      <c r="D2313" s="1" t="n">
        <v>12</v>
      </c>
      <c r="E2313" s="1" t="n">
        <v>2515373.43</v>
      </c>
      <c r="F2313" s="1" t="n">
        <v>6861075.09</v>
      </c>
      <c r="G2313" s="1" t="n">
        <v>0.58</v>
      </c>
      <c r="H2313" s="1" t="n">
        <v>0.34</v>
      </c>
      <c r="M2313" s="1" t="n">
        <v>2</v>
      </c>
      <c r="T2313" s="1" t="n">
        <v>7.6</v>
      </c>
      <c r="U2313" s="2"/>
      <c r="V2313" s="2"/>
      <c r="W2313" s="2"/>
      <c r="X2313" s="2"/>
      <c r="Y2313" s="1" t="n">
        <v>0</v>
      </c>
      <c r="Z2313" s="2" t="n">
        <v>8.30843918972425</v>
      </c>
      <c r="AB2313" s="1" t="n">
        <v>0.452775977641649</v>
      </c>
      <c r="AD2313" s="1" t="s">
        <v>2399</v>
      </c>
      <c r="AE2313" s="1" t="n">
        <v>20.5</v>
      </c>
      <c r="AF2313" s="1" t="n">
        <v>0</v>
      </c>
      <c r="AG2313" s="1" t="n">
        <v>10.4</v>
      </c>
      <c r="AH2313" s="1" t="n">
        <v>10</v>
      </c>
      <c r="AI2313" s="1" t="n">
        <v>1</v>
      </c>
    </row>
    <row r="2314" customFormat="false" ht="14.25" hidden="false" customHeight="true" outlineLevel="0" collapsed="false">
      <c r="A2314" s="1" t="n">
        <v>11</v>
      </c>
      <c r="B2314" s="1" t="n">
        <v>229</v>
      </c>
      <c r="C2314" s="1" t="n">
        <v>1</v>
      </c>
      <c r="D2314" s="1" t="n">
        <v>12</v>
      </c>
      <c r="E2314" s="1" t="n">
        <v>2515373.09</v>
      </c>
      <c r="F2314" s="1" t="n">
        <v>6861076.28</v>
      </c>
      <c r="G2314" s="1" t="n">
        <v>0.21</v>
      </c>
      <c r="H2314" s="1" t="n">
        <v>0.1</v>
      </c>
      <c r="M2314" s="1" t="n">
        <v>2</v>
      </c>
      <c r="T2314" s="1" t="n">
        <v>19.1</v>
      </c>
      <c r="U2314" s="2"/>
      <c r="V2314" s="2"/>
      <c r="W2314" s="2"/>
      <c r="X2314" s="2"/>
      <c r="Y2314" s="1" t="n">
        <v>0</v>
      </c>
      <c r="Z2314" s="2" t="n">
        <v>16.3842947238828</v>
      </c>
      <c r="AB2314" s="1" t="n">
        <v>0.892877096669362</v>
      </c>
      <c r="AD2314" s="1" t="s">
        <v>2400</v>
      </c>
      <c r="AE2314" s="1" t="n">
        <v>233.1</v>
      </c>
      <c r="AF2314" s="1" t="n">
        <v>118.8</v>
      </c>
      <c r="AG2314" s="1" t="n">
        <v>109.3</v>
      </c>
      <c r="AH2314" s="1" t="n">
        <v>5</v>
      </c>
      <c r="AI2314" s="1" t="n">
        <v>1</v>
      </c>
    </row>
    <row r="2315" customFormat="false" ht="14.25" hidden="false" customHeight="true" outlineLevel="0" collapsed="false">
      <c r="A2315" s="1" t="n">
        <v>11</v>
      </c>
      <c r="B2315" s="1" t="n">
        <v>230</v>
      </c>
      <c r="C2315" s="1" t="n">
        <v>1</v>
      </c>
      <c r="D2315" s="1" t="n">
        <v>11</v>
      </c>
      <c r="E2315" s="1" t="n">
        <v>2515376.09</v>
      </c>
      <c r="F2315" s="1" t="n">
        <v>6861071.71</v>
      </c>
      <c r="G2315" s="1" t="n">
        <v>0.4</v>
      </c>
      <c r="H2315" s="1" t="n">
        <v>0.71</v>
      </c>
      <c r="M2315" s="1" t="n">
        <v>2</v>
      </c>
      <c r="T2315" s="1" t="n">
        <v>6.2</v>
      </c>
      <c r="U2315" s="2"/>
      <c r="V2315" s="2"/>
      <c r="W2315" s="2"/>
      <c r="X2315" s="2"/>
      <c r="Y2315" s="1" t="n">
        <v>0</v>
      </c>
      <c r="Z2315" s="2" t="n">
        <v>6.89307344472516</v>
      </c>
      <c r="AB2315" s="1" t="n">
        <v>0.375644329412815</v>
      </c>
      <c r="AD2315" s="1" t="s">
        <v>2401</v>
      </c>
      <c r="AE2315" s="1" t="n">
        <v>11.7</v>
      </c>
      <c r="AF2315" s="1" t="n">
        <v>0</v>
      </c>
      <c r="AG2315" s="1" t="n">
        <v>0</v>
      </c>
      <c r="AH2315" s="1" t="n">
        <v>11.7</v>
      </c>
      <c r="AI2315" s="1" t="n">
        <v>1</v>
      </c>
    </row>
    <row r="2316" customFormat="false" ht="14.25" hidden="false" customHeight="true" outlineLevel="0" collapsed="false">
      <c r="A2316" s="1" t="n">
        <v>11</v>
      </c>
      <c r="B2316" s="1" t="n">
        <v>231</v>
      </c>
      <c r="C2316" s="1" t="n">
        <v>1</v>
      </c>
      <c r="D2316" s="1" t="n">
        <v>11</v>
      </c>
      <c r="E2316" s="1" t="n">
        <v>2515373.5</v>
      </c>
      <c r="F2316" s="1" t="n">
        <v>6861071.65</v>
      </c>
      <c r="G2316" s="1" t="n">
        <v>0.06</v>
      </c>
      <c r="H2316" s="1" t="n">
        <v>0.09</v>
      </c>
      <c r="M2316" s="1" t="n">
        <v>2</v>
      </c>
      <c r="P2316" s="1" t="n">
        <v>6.6</v>
      </c>
      <c r="Q2316" s="1" t="n">
        <v>6.6</v>
      </c>
      <c r="T2316" s="1" t="n">
        <v>6.4</v>
      </c>
      <c r="U2316" s="2"/>
      <c r="V2316" s="2"/>
      <c r="W2316" s="2"/>
      <c r="X2316" s="2"/>
      <c r="Y2316" s="1" t="n">
        <v>1</v>
      </c>
      <c r="Z2316" s="2" t="n">
        <v>7.10111480657735</v>
      </c>
      <c r="AA2316" s="1" t="n">
        <v>6.6</v>
      </c>
      <c r="AB2316" s="1" t="n">
        <v>0.359673024523161</v>
      </c>
      <c r="AC2316" s="1" t="n">
        <v>3</v>
      </c>
      <c r="AD2316" s="1" t="s">
        <v>2402</v>
      </c>
      <c r="AE2316" s="1" t="n">
        <v>12</v>
      </c>
      <c r="AF2316" s="1" t="n">
        <v>0</v>
      </c>
      <c r="AG2316" s="1" t="n">
        <v>0</v>
      </c>
      <c r="AH2316" s="1" t="n">
        <v>12</v>
      </c>
      <c r="AI2316" s="1" t="n">
        <v>1</v>
      </c>
    </row>
    <row r="2317" customFormat="false" ht="14.25" hidden="false" customHeight="true" outlineLevel="0" collapsed="false">
      <c r="A2317" s="1" t="n">
        <v>11</v>
      </c>
      <c r="B2317" s="1" t="n">
        <v>232</v>
      </c>
      <c r="C2317" s="1" t="n">
        <v>1</v>
      </c>
      <c r="D2317" s="1" t="n">
        <v>12</v>
      </c>
      <c r="E2317" s="1" t="n">
        <v>2515372.67</v>
      </c>
      <c r="F2317" s="1" t="n">
        <v>6861066.54</v>
      </c>
      <c r="G2317" s="1" t="n">
        <v>0.26</v>
      </c>
      <c r="H2317" s="1" t="n">
        <v>0.22</v>
      </c>
      <c r="M2317" s="1" t="n">
        <v>2</v>
      </c>
      <c r="T2317" s="1" t="n">
        <v>12.4</v>
      </c>
      <c r="U2317" s="2"/>
      <c r="V2317" s="2"/>
      <c r="W2317" s="2"/>
      <c r="X2317" s="2"/>
      <c r="Y2317" s="1" t="n">
        <v>0</v>
      </c>
      <c r="Z2317" s="2" t="n">
        <v>12.3801128013132</v>
      </c>
      <c r="AB2317" s="1" t="n">
        <v>0.674665547755488</v>
      </c>
      <c r="AD2317" s="1" t="s">
        <v>2403</v>
      </c>
      <c r="AE2317" s="1" t="n">
        <v>77.5</v>
      </c>
      <c r="AF2317" s="1" t="n">
        <v>0</v>
      </c>
      <c r="AG2317" s="1" t="n">
        <v>70.7</v>
      </c>
      <c r="AH2317" s="1" t="n">
        <v>6.8</v>
      </c>
      <c r="AI2317" s="1" t="n">
        <v>1</v>
      </c>
    </row>
    <row r="2318" customFormat="false" ht="14.25" hidden="false" customHeight="true" outlineLevel="0" collapsed="false">
      <c r="A2318" s="1" t="n">
        <v>11</v>
      </c>
      <c r="B2318" s="1" t="n">
        <v>233</v>
      </c>
      <c r="C2318" s="1" t="n">
        <v>1</v>
      </c>
      <c r="D2318" s="1" t="n">
        <v>12</v>
      </c>
      <c r="E2318" s="1" t="n">
        <v>2515376.25</v>
      </c>
      <c r="F2318" s="1" t="n">
        <v>6861065.79</v>
      </c>
      <c r="G2318" s="1" t="n">
        <v>0.55</v>
      </c>
      <c r="H2318" s="1" t="n">
        <v>0.59</v>
      </c>
      <c r="M2318" s="1" t="n">
        <v>2</v>
      </c>
      <c r="T2318" s="1" t="n">
        <v>18.7</v>
      </c>
      <c r="U2318" s="2"/>
      <c r="V2318" s="2"/>
      <c r="W2318" s="2"/>
      <c r="X2318" s="2"/>
      <c r="Y2318" s="1" t="n">
        <v>0</v>
      </c>
      <c r="Z2318" s="2" t="n">
        <v>16.1870572027704</v>
      </c>
      <c r="AB2318" s="1" t="n">
        <v>0.882128457916642</v>
      </c>
      <c r="AD2318" s="1" t="s">
        <v>2404</v>
      </c>
      <c r="AE2318" s="1" t="n">
        <v>221.3</v>
      </c>
      <c r="AF2318" s="1" t="n">
        <v>0</v>
      </c>
      <c r="AG2318" s="1" t="n">
        <v>216.3</v>
      </c>
      <c r="AH2318" s="1" t="n">
        <v>5</v>
      </c>
      <c r="AI2318" s="1" t="n">
        <v>1</v>
      </c>
    </row>
    <row r="2319" customFormat="false" ht="14.25" hidden="false" customHeight="true" outlineLevel="0" collapsed="false">
      <c r="A2319" s="1" t="n">
        <v>11</v>
      </c>
      <c r="B2319" s="1" t="n">
        <v>234</v>
      </c>
      <c r="C2319" s="1" t="n">
        <v>1</v>
      </c>
      <c r="D2319" s="1" t="n">
        <v>12</v>
      </c>
      <c r="E2319" s="1" t="n">
        <v>2515377.03</v>
      </c>
      <c r="F2319" s="1" t="n">
        <v>6861065.81</v>
      </c>
      <c r="G2319" s="1" t="n">
        <v>0.51</v>
      </c>
      <c r="H2319" s="1" t="n">
        <v>0.57</v>
      </c>
      <c r="M2319" s="1" t="n">
        <v>2</v>
      </c>
      <c r="T2319" s="1" t="n">
        <v>16.8</v>
      </c>
      <c r="U2319" s="2"/>
      <c r="V2319" s="2"/>
      <c r="W2319" s="2"/>
      <c r="X2319" s="2"/>
      <c r="Y2319" s="1" t="n">
        <v>0</v>
      </c>
      <c r="Z2319" s="2" t="n">
        <v>15.1858887418669</v>
      </c>
      <c r="AB2319" s="1" t="n">
        <v>0.82756886876659</v>
      </c>
      <c r="AD2319" s="1" t="s">
        <v>2405</v>
      </c>
      <c r="AE2319" s="1" t="n">
        <v>169.8</v>
      </c>
      <c r="AF2319" s="1" t="n">
        <v>0</v>
      </c>
      <c r="AG2319" s="1" t="n">
        <v>164.3</v>
      </c>
      <c r="AH2319" s="1" t="n">
        <v>5.4</v>
      </c>
      <c r="AI2319" s="1" t="n">
        <v>1</v>
      </c>
    </row>
    <row r="2320" customFormat="false" ht="14.25" hidden="false" customHeight="true" outlineLevel="0" collapsed="false">
      <c r="A2320" s="1" t="n">
        <v>11</v>
      </c>
      <c r="B2320" s="1" t="n">
        <v>235</v>
      </c>
      <c r="C2320" s="1" t="n">
        <v>1</v>
      </c>
      <c r="D2320" s="1" t="n">
        <v>11</v>
      </c>
      <c r="E2320" s="1" t="n">
        <v>2515371.64</v>
      </c>
      <c r="F2320" s="1" t="n">
        <v>6861067.58</v>
      </c>
      <c r="G2320" s="1" t="n">
        <v>0.44</v>
      </c>
      <c r="H2320" s="1" t="n">
        <v>0.33</v>
      </c>
      <c r="M2320" s="1" t="n">
        <v>2</v>
      </c>
      <c r="T2320" s="1" t="n">
        <v>11.8</v>
      </c>
      <c r="U2320" s="2"/>
      <c r="V2320" s="2"/>
      <c r="W2320" s="2"/>
      <c r="X2320" s="2"/>
      <c r="Y2320" s="1" t="n">
        <v>0</v>
      </c>
      <c r="Z2320" s="2" t="n">
        <v>11.9348376678337</v>
      </c>
      <c r="AB2320" s="1" t="n">
        <v>0.650399872906468</v>
      </c>
      <c r="AD2320" s="1" t="s">
        <v>2406</v>
      </c>
      <c r="AE2320" s="1" t="n">
        <v>67.5</v>
      </c>
      <c r="AF2320" s="1" t="n">
        <v>0</v>
      </c>
      <c r="AG2320" s="1" t="n">
        <v>60.6</v>
      </c>
      <c r="AH2320" s="1" t="n">
        <v>7</v>
      </c>
      <c r="AI2320" s="1" t="n">
        <v>1</v>
      </c>
    </row>
    <row r="2321" customFormat="false" ht="14.25" hidden="false" customHeight="true" outlineLevel="0" collapsed="false">
      <c r="A2321" s="1" t="n">
        <v>11</v>
      </c>
      <c r="B2321" s="1" t="n">
        <v>236</v>
      </c>
      <c r="C2321" s="1" t="n">
        <v>1</v>
      </c>
      <c r="D2321" s="1" t="n">
        <v>12</v>
      </c>
      <c r="E2321" s="1" t="n">
        <v>2515371.6</v>
      </c>
      <c r="F2321" s="1" t="n">
        <v>6861070.6</v>
      </c>
      <c r="G2321" s="1" t="n">
        <v>0.13</v>
      </c>
      <c r="H2321" s="1" t="n">
        <v>0.17</v>
      </c>
      <c r="M2321" s="1" t="n">
        <v>2</v>
      </c>
      <c r="T2321" s="1" t="n">
        <v>12.6</v>
      </c>
      <c r="U2321" s="2"/>
      <c r="V2321" s="2"/>
      <c r="W2321" s="2"/>
      <c r="X2321" s="2"/>
      <c r="Y2321" s="1" t="n">
        <v>0</v>
      </c>
      <c r="Z2321" s="2" t="n">
        <v>12.5248517505067</v>
      </c>
      <c r="AB2321" s="1" t="n">
        <v>0.682553228910448</v>
      </c>
      <c r="AD2321" s="1" t="s">
        <v>2407</v>
      </c>
      <c r="AE2321" s="1" t="n">
        <v>80.5</v>
      </c>
      <c r="AF2321" s="1" t="n">
        <v>0</v>
      </c>
      <c r="AG2321" s="1" t="n">
        <v>73.8</v>
      </c>
      <c r="AH2321" s="1" t="n">
        <v>6.7</v>
      </c>
      <c r="AI2321" s="1" t="n">
        <v>1</v>
      </c>
    </row>
    <row r="2322" customFormat="false" ht="14.25" hidden="false" customHeight="true" outlineLevel="0" collapsed="false">
      <c r="A2322" s="1" t="n">
        <v>11</v>
      </c>
      <c r="B2322" s="1" t="n">
        <v>237</v>
      </c>
      <c r="C2322" s="1" t="n">
        <v>1</v>
      </c>
      <c r="D2322" s="1" t="n">
        <v>11</v>
      </c>
      <c r="E2322" s="1" t="n">
        <v>2515371.45</v>
      </c>
      <c r="F2322" s="1" t="n">
        <v>6861070.31</v>
      </c>
      <c r="G2322" s="1" t="n">
        <v>0.16</v>
      </c>
      <c r="H2322" s="1" t="n">
        <v>0.21</v>
      </c>
      <c r="M2322" s="1" t="n">
        <v>4</v>
      </c>
      <c r="P2322" s="1" t="n">
        <v>13.3</v>
      </c>
      <c r="Q2322" s="1" t="n">
        <v>13.3</v>
      </c>
      <c r="T2322" s="1" t="n">
        <v>8.3</v>
      </c>
      <c r="U2322" s="2"/>
      <c r="V2322" s="2"/>
      <c r="W2322" s="2"/>
      <c r="X2322" s="2"/>
      <c r="Y2322" s="1" t="n">
        <v>1</v>
      </c>
      <c r="Z2322" s="2" t="n">
        <v>13.1965366513765</v>
      </c>
      <c r="AA2322" s="1" t="n">
        <v>13.3</v>
      </c>
      <c r="AB2322" s="1" t="n">
        <v>0.724795640326975</v>
      </c>
      <c r="AD2322" s="1" t="s">
        <v>2408</v>
      </c>
      <c r="AE2322" s="1" t="n">
        <v>32.9</v>
      </c>
      <c r="AF2322" s="1" t="n">
        <v>0</v>
      </c>
      <c r="AG2322" s="1" t="n">
        <v>17.1</v>
      </c>
      <c r="AH2322" s="1" t="n">
        <v>15.8</v>
      </c>
      <c r="AI2322" s="1" t="n">
        <v>1</v>
      </c>
    </row>
    <row r="2323" customFormat="false" ht="14.25" hidden="false" customHeight="true" outlineLevel="0" collapsed="false">
      <c r="A2323" s="1" t="n">
        <v>11</v>
      </c>
      <c r="B2323" s="1" t="n">
        <v>238</v>
      </c>
      <c r="C2323" s="1" t="n">
        <v>1</v>
      </c>
      <c r="D2323" s="1" t="n">
        <v>12</v>
      </c>
      <c r="E2323" s="1" t="n">
        <v>2515370.7</v>
      </c>
      <c r="F2323" s="1" t="n">
        <v>6861070.88</v>
      </c>
      <c r="G2323" s="1" t="n">
        <v>0.15</v>
      </c>
      <c r="H2323" s="1" t="n">
        <v>0.19</v>
      </c>
      <c r="M2323" s="1" t="n">
        <v>2</v>
      </c>
      <c r="T2323" s="1" t="n">
        <v>9.8</v>
      </c>
      <c r="U2323" s="2"/>
      <c r="V2323" s="2"/>
      <c r="W2323" s="2"/>
      <c r="X2323" s="2"/>
      <c r="Y2323" s="1" t="n">
        <v>0</v>
      </c>
      <c r="Z2323" s="2" t="n">
        <v>10.3235563452355</v>
      </c>
      <c r="AB2323" s="1" t="n">
        <v>0.562591626443354</v>
      </c>
      <c r="AD2323" s="1" t="s">
        <v>2409</v>
      </c>
      <c r="AE2323" s="1" t="n">
        <v>41</v>
      </c>
      <c r="AF2323" s="1" t="n">
        <v>0</v>
      </c>
      <c r="AG2323" s="1" t="n">
        <v>33.1</v>
      </c>
      <c r="AH2323" s="1" t="n">
        <v>7.9</v>
      </c>
      <c r="AI2323" s="1" t="n">
        <v>1</v>
      </c>
    </row>
    <row r="2324" customFormat="false" ht="14.25" hidden="false" customHeight="true" outlineLevel="0" collapsed="false">
      <c r="A2324" s="1" t="n">
        <v>11</v>
      </c>
      <c r="B2324" s="1" t="n">
        <v>239</v>
      </c>
      <c r="C2324" s="1" t="n">
        <v>1</v>
      </c>
      <c r="D2324" s="1" t="n">
        <v>12</v>
      </c>
      <c r="E2324" s="1" t="n">
        <v>2515370.26</v>
      </c>
      <c r="F2324" s="1" t="n">
        <v>6861070.83</v>
      </c>
      <c r="G2324" s="1" t="n">
        <v>0.21</v>
      </c>
      <c r="H2324" s="1" t="n">
        <v>0.26</v>
      </c>
      <c r="M2324" s="1" t="n">
        <v>2</v>
      </c>
      <c r="T2324" s="1" t="n">
        <v>12</v>
      </c>
      <c r="U2324" s="2"/>
      <c r="V2324" s="2"/>
      <c r="W2324" s="2"/>
      <c r="X2324" s="2"/>
      <c r="Y2324" s="1" t="n">
        <v>0</v>
      </c>
      <c r="Z2324" s="2" t="n">
        <v>12.0851305405238</v>
      </c>
      <c r="AB2324" s="1" t="n">
        <v>0.658590220192032</v>
      </c>
      <c r="AD2324" s="1" t="s">
        <v>2410</v>
      </c>
      <c r="AE2324" s="1" t="n">
        <v>71</v>
      </c>
      <c r="AF2324" s="1" t="n">
        <v>0</v>
      </c>
      <c r="AG2324" s="1" t="n">
        <v>64</v>
      </c>
      <c r="AH2324" s="1" t="n">
        <v>6.9</v>
      </c>
      <c r="AI2324" s="1" t="n">
        <v>1</v>
      </c>
    </row>
    <row r="2325" customFormat="false" ht="14.25" hidden="false" customHeight="true" outlineLevel="0" collapsed="false">
      <c r="A2325" s="1" t="n">
        <v>11</v>
      </c>
      <c r="B2325" s="1" t="n">
        <v>240</v>
      </c>
      <c r="C2325" s="1" t="n">
        <v>1</v>
      </c>
      <c r="D2325" s="1" t="n">
        <v>11</v>
      </c>
      <c r="E2325" s="1" t="n">
        <v>2515368.3</v>
      </c>
      <c r="F2325" s="1" t="n">
        <v>6861070.04</v>
      </c>
      <c r="G2325" s="1" t="n">
        <v>0.1</v>
      </c>
      <c r="H2325" s="1" t="n">
        <v>0.1</v>
      </c>
      <c r="M2325" s="1" t="n">
        <v>2</v>
      </c>
      <c r="T2325" s="1" t="n">
        <v>6.2</v>
      </c>
      <c r="U2325" s="2"/>
      <c r="V2325" s="2"/>
      <c r="W2325" s="2"/>
      <c r="X2325" s="2"/>
      <c r="Y2325" s="1" t="n">
        <v>0</v>
      </c>
      <c r="Z2325" s="2" t="n">
        <v>6.89307344472516</v>
      </c>
      <c r="AB2325" s="1" t="n">
        <v>0.375644329412815</v>
      </c>
      <c r="AD2325" s="1" t="s">
        <v>2411</v>
      </c>
      <c r="AE2325" s="1" t="n">
        <v>11.7</v>
      </c>
      <c r="AF2325" s="1" t="n">
        <v>0</v>
      </c>
      <c r="AG2325" s="1" t="n">
        <v>0</v>
      </c>
      <c r="AH2325" s="1" t="n">
        <v>11.7</v>
      </c>
      <c r="AI2325" s="1" t="n">
        <v>1</v>
      </c>
    </row>
    <row r="2326" customFormat="false" ht="14.25" hidden="false" customHeight="true" outlineLevel="0" collapsed="false">
      <c r="A2326" s="1" t="n">
        <v>11</v>
      </c>
      <c r="B2326" s="1" t="n">
        <v>241</v>
      </c>
      <c r="C2326" s="1" t="n">
        <v>1</v>
      </c>
      <c r="D2326" s="1" t="n">
        <v>11</v>
      </c>
      <c r="E2326" s="1" t="n">
        <v>2515369.18</v>
      </c>
      <c r="F2326" s="1" t="n">
        <v>6861071.02</v>
      </c>
      <c r="G2326" s="1" t="n">
        <v>0.1</v>
      </c>
      <c r="H2326" s="1" t="n">
        <v>0.12</v>
      </c>
      <c r="M2326" s="1" t="n">
        <v>2</v>
      </c>
      <c r="T2326" s="1" t="n">
        <v>8.4</v>
      </c>
      <c r="U2326" s="2"/>
      <c r="V2326" s="2"/>
      <c r="W2326" s="2"/>
      <c r="X2326" s="2"/>
      <c r="Y2326" s="1" t="n">
        <v>0</v>
      </c>
      <c r="Z2326" s="2" t="n">
        <v>9.07146069044511</v>
      </c>
      <c r="AB2326" s="1" t="n">
        <v>0.494357530814448</v>
      </c>
      <c r="AD2326" s="1" t="s">
        <v>2412</v>
      </c>
      <c r="AE2326" s="1" t="n">
        <v>27.1</v>
      </c>
      <c r="AF2326" s="1" t="n">
        <v>0</v>
      </c>
      <c r="AG2326" s="1" t="n">
        <v>18.1</v>
      </c>
      <c r="AH2326" s="1" t="n">
        <v>9</v>
      </c>
      <c r="AI2326" s="1" t="n">
        <v>1</v>
      </c>
    </row>
    <row r="2327" customFormat="false" ht="14.25" hidden="false" customHeight="true" outlineLevel="0" collapsed="false">
      <c r="A2327" s="1" t="n">
        <v>11</v>
      </c>
      <c r="B2327" s="1" t="n">
        <v>242</v>
      </c>
      <c r="C2327" s="1" t="n">
        <v>1</v>
      </c>
      <c r="D2327" s="1" t="n">
        <v>11</v>
      </c>
      <c r="E2327" s="1" t="n">
        <v>2515368.46</v>
      </c>
      <c r="F2327" s="1" t="n">
        <v>6861070.72</v>
      </c>
      <c r="G2327" s="1" t="n">
        <v>0.13</v>
      </c>
      <c r="H2327" s="1" t="n">
        <v>0.13</v>
      </c>
      <c r="M2327" s="1" t="n">
        <v>4</v>
      </c>
      <c r="T2327" s="1" t="n">
        <v>6.5</v>
      </c>
      <c r="U2327" s="2"/>
      <c r="V2327" s="2"/>
      <c r="W2327" s="2"/>
      <c r="X2327" s="2"/>
      <c r="Y2327" s="1" t="n">
        <v>0</v>
      </c>
      <c r="Z2327" s="2" t="n">
        <v>11.5324423398847</v>
      </c>
      <c r="AB2327" s="1" t="n">
        <v>0.6284709722008</v>
      </c>
      <c r="AD2327" s="1" t="s">
        <v>2413</v>
      </c>
      <c r="AE2327" s="1" t="n">
        <v>17.3</v>
      </c>
      <c r="AF2327" s="1" t="n">
        <v>0</v>
      </c>
      <c r="AG2327" s="1" t="n">
        <v>0</v>
      </c>
      <c r="AH2327" s="1" t="n">
        <v>17.3</v>
      </c>
      <c r="AI2327" s="1" t="n">
        <v>1</v>
      </c>
    </row>
    <row r="2328" customFormat="false" ht="14.25" hidden="false" customHeight="true" outlineLevel="0" collapsed="false">
      <c r="A2328" s="1" t="n">
        <v>11</v>
      </c>
      <c r="B2328" s="1" t="n">
        <v>243</v>
      </c>
      <c r="C2328" s="1" t="n">
        <v>1</v>
      </c>
      <c r="D2328" s="1" t="n">
        <v>11</v>
      </c>
      <c r="E2328" s="1" t="n">
        <v>2515369.38</v>
      </c>
      <c r="F2328" s="1" t="n">
        <v>6861071.55</v>
      </c>
      <c r="G2328" s="1" t="n">
        <v>0.24</v>
      </c>
      <c r="H2328" s="1" t="n">
        <v>0.35</v>
      </c>
      <c r="M2328" s="1" t="n">
        <v>2</v>
      </c>
      <c r="P2328" s="1" t="n">
        <v>8.1</v>
      </c>
      <c r="Q2328" s="1" t="n">
        <v>8.1</v>
      </c>
      <c r="T2328" s="1" t="n">
        <v>7.8</v>
      </c>
      <c r="U2328" s="2"/>
      <c r="V2328" s="2"/>
      <c r="W2328" s="2"/>
      <c r="X2328" s="2"/>
      <c r="Y2328" s="1" t="n">
        <v>1</v>
      </c>
      <c r="Z2328" s="2" t="n">
        <v>8.50241987670139</v>
      </c>
      <c r="AA2328" s="1" t="n">
        <v>8.1</v>
      </c>
      <c r="AB2328" s="1" t="n">
        <v>0.44141689373297</v>
      </c>
      <c r="AC2328" s="1" t="n">
        <v>5.6</v>
      </c>
      <c r="AD2328" s="1" t="s">
        <v>2414</v>
      </c>
      <c r="AE2328" s="1" t="n">
        <v>21</v>
      </c>
      <c r="AF2328" s="1" t="n">
        <v>0</v>
      </c>
      <c r="AG2328" s="1" t="n">
        <v>11.9</v>
      </c>
      <c r="AH2328" s="1" t="n">
        <v>9.1</v>
      </c>
      <c r="AI2328" s="1" t="n">
        <v>1</v>
      </c>
    </row>
    <row r="2329" customFormat="false" ht="14.25" hidden="false" customHeight="true" outlineLevel="0" collapsed="false">
      <c r="A2329" s="1" t="n">
        <v>11</v>
      </c>
      <c r="B2329" s="1" t="n">
        <v>244</v>
      </c>
      <c r="C2329" s="1" t="n">
        <v>1</v>
      </c>
      <c r="D2329" s="1" t="n">
        <v>13</v>
      </c>
      <c r="E2329" s="1" t="n">
        <v>2515368.08</v>
      </c>
      <c r="F2329" s="1" t="n">
        <v>6861071.5</v>
      </c>
      <c r="G2329" s="1" t="n">
        <v>0.28</v>
      </c>
      <c r="H2329" s="1" t="n">
        <v>0.31</v>
      </c>
      <c r="M2329" s="1" t="n">
        <v>2</v>
      </c>
      <c r="T2329" s="1" t="n">
        <v>7.8</v>
      </c>
      <c r="U2329" s="2"/>
      <c r="V2329" s="2"/>
      <c r="W2329" s="2"/>
      <c r="X2329" s="2"/>
      <c r="Y2329" s="1" t="n">
        <v>0</v>
      </c>
      <c r="Z2329" s="2" t="n">
        <v>8.50241987670139</v>
      </c>
      <c r="AB2329" s="1" t="n">
        <v>0.463347132245307</v>
      </c>
      <c r="AD2329" s="1" t="s">
        <v>2415</v>
      </c>
      <c r="AE2329" s="1" t="n">
        <v>22</v>
      </c>
      <c r="AF2329" s="1" t="n">
        <v>0</v>
      </c>
      <c r="AG2329" s="1" t="n">
        <v>12.3</v>
      </c>
      <c r="AH2329" s="1" t="n">
        <v>9.7</v>
      </c>
      <c r="AI2329" s="1" t="n">
        <v>1</v>
      </c>
    </row>
    <row r="2330" customFormat="false" ht="14.25" hidden="false" customHeight="true" outlineLevel="0" collapsed="false">
      <c r="A2330" s="1" t="n">
        <v>11</v>
      </c>
      <c r="B2330" s="1" t="n">
        <v>245</v>
      </c>
      <c r="C2330" s="1" t="n">
        <v>1</v>
      </c>
      <c r="D2330" s="1" t="n">
        <v>13</v>
      </c>
      <c r="E2330" s="1" t="n">
        <v>2515372.25</v>
      </c>
      <c r="F2330" s="1" t="n">
        <v>6861074.94</v>
      </c>
      <c r="G2330" s="1" t="n">
        <v>0.08</v>
      </c>
      <c r="H2330" s="1" t="n">
        <v>0.09</v>
      </c>
      <c r="M2330" s="1" t="n">
        <v>4</v>
      </c>
      <c r="T2330" s="1" t="n">
        <v>6.1</v>
      </c>
      <c r="U2330" s="2"/>
      <c r="V2330" s="2"/>
      <c r="W2330" s="2"/>
      <c r="X2330" s="2"/>
      <c r="Y2330" s="1" t="n">
        <v>0</v>
      </c>
      <c r="Z2330" s="2" t="n">
        <v>11.0977223489475</v>
      </c>
      <c r="AB2330" s="1" t="n">
        <v>0.604780509479428</v>
      </c>
      <c r="AD2330" s="1" t="s">
        <v>2416</v>
      </c>
      <c r="AE2330" s="1" t="n">
        <v>14.7</v>
      </c>
      <c r="AF2330" s="1" t="n">
        <v>0</v>
      </c>
      <c r="AG2330" s="1" t="n">
        <v>0</v>
      </c>
      <c r="AH2330" s="1" t="n">
        <v>14.7</v>
      </c>
      <c r="AI2330" s="1" t="n">
        <v>1</v>
      </c>
    </row>
    <row r="2331" customFormat="false" ht="14.25" hidden="false" customHeight="true" outlineLevel="0" collapsed="false">
      <c r="A2331" s="1" t="n">
        <v>11</v>
      </c>
      <c r="B2331" s="1" t="n">
        <v>246</v>
      </c>
      <c r="C2331" s="1" t="n">
        <v>1</v>
      </c>
      <c r="D2331" s="1" t="n">
        <v>12</v>
      </c>
      <c r="E2331" s="1" t="n">
        <v>2515372.05</v>
      </c>
      <c r="F2331" s="1" t="n">
        <v>6861074.73</v>
      </c>
      <c r="G2331" s="1" t="n">
        <v>0.16</v>
      </c>
      <c r="H2331" s="1" t="n">
        <v>0.19</v>
      </c>
      <c r="M2331" s="1" t="n">
        <v>2</v>
      </c>
      <c r="T2331" s="1" t="n">
        <v>8.4</v>
      </c>
      <c r="U2331" s="2"/>
      <c r="V2331" s="2"/>
      <c r="W2331" s="2"/>
      <c r="X2331" s="2"/>
      <c r="Y2331" s="1" t="n">
        <v>0</v>
      </c>
      <c r="Z2331" s="2" t="n">
        <v>9.07146069044511</v>
      </c>
      <c r="AB2331" s="1" t="n">
        <v>0.494357530814448</v>
      </c>
      <c r="AD2331" s="1" t="s">
        <v>2417</v>
      </c>
      <c r="AE2331" s="1" t="n">
        <v>27.1</v>
      </c>
      <c r="AF2331" s="1" t="n">
        <v>0</v>
      </c>
      <c r="AG2331" s="1" t="n">
        <v>18.1</v>
      </c>
      <c r="AH2331" s="1" t="n">
        <v>9</v>
      </c>
      <c r="AI2331" s="1" t="n">
        <v>1</v>
      </c>
    </row>
    <row r="2332" customFormat="false" ht="14.25" hidden="false" customHeight="true" outlineLevel="0" collapsed="false">
      <c r="A2332" s="1" t="n">
        <v>11</v>
      </c>
      <c r="B2332" s="1" t="n">
        <v>247</v>
      </c>
      <c r="C2332" s="1" t="n">
        <v>1</v>
      </c>
      <c r="D2332" s="1" t="n">
        <v>11</v>
      </c>
      <c r="E2332" s="1" t="n">
        <v>2515372.88</v>
      </c>
      <c r="F2332" s="1" t="n">
        <v>6861073.79</v>
      </c>
      <c r="G2332" s="1" t="n">
        <v>0.13</v>
      </c>
      <c r="H2332" s="1" t="n">
        <v>0.16</v>
      </c>
      <c r="M2332" s="1" t="n">
        <v>2</v>
      </c>
      <c r="T2332" s="1" t="n">
        <v>6</v>
      </c>
      <c r="U2332" s="2"/>
      <c r="V2332" s="2"/>
      <c r="W2332" s="2"/>
      <c r="X2332" s="2"/>
      <c r="Y2332" s="1" t="n">
        <v>0</v>
      </c>
      <c r="Z2332" s="2" t="n">
        <v>6.6832612873531</v>
      </c>
      <c r="AB2332" s="1" t="n">
        <v>0.364210424378916</v>
      </c>
      <c r="AD2332" s="1" t="s">
        <v>2418</v>
      </c>
      <c r="AE2332" s="1" t="n">
        <v>10.7</v>
      </c>
      <c r="AF2332" s="1" t="n">
        <v>0</v>
      </c>
      <c r="AG2332" s="1" t="n">
        <v>0</v>
      </c>
      <c r="AH2332" s="1" t="n">
        <v>10.7</v>
      </c>
      <c r="AI2332" s="1" t="n">
        <v>1</v>
      </c>
    </row>
    <row r="2333" customFormat="false" ht="14.25" hidden="false" customHeight="true" outlineLevel="0" collapsed="false">
      <c r="A2333" s="1" t="n">
        <v>11</v>
      </c>
      <c r="B2333" s="1" t="n">
        <v>248</v>
      </c>
      <c r="C2333" s="1" t="n">
        <v>1</v>
      </c>
      <c r="D2333" s="1" t="n">
        <v>11</v>
      </c>
      <c r="E2333" s="1" t="n">
        <v>2515369.09</v>
      </c>
      <c r="F2333" s="1" t="n">
        <v>6861072.91</v>
      </c>
      <c r="G2333" s="1" t="n">
        <v>0.18</v>
      </c>
      <c r="H2333" s="1" t="n">
        <v>0.21</v>
      </c>
      <c r="M2333" s="1" t="n">
        <v>2</v>
      </c>
      <c r="T2333" s="1" t="n">
        <v>9.5</v>
      </c>
      <c r="U2333" s="2"/>
      <c r="V2333" s="2"/>
      <c r="W2333" s="2"/>
      <c r="X2333" s="2"/>
      <c r="Y2333" s="1" t="n">
        <v>0</v>
      </c>
      <c r="Z2333" s="2" t="n">
        <v>10.0641091232094</v>
      </c>
      <c r="AB2333" s="1" t="n">
        <v>0.548452813253918</v>
      </c>
      <c r="AD2333" s="1" t="s">
        <v>2419</v>
      </c>
      <c r="AE2333" s="1" t="n">
        <v>38</v>
      </c>
      <c r="AF2333" s="1" t="n">
        <v>0</v>
      </c>
      <c r="AG2333" s="1" t="n">
        <v>29.8</v>
      </c>
      <c r="AH2333" s="1" t="n">
        <v>8.1</v>
      </c>
      <c r="AI2333" s="1" t="n">
        <v>1</v>
      </c>
    </row>
    <row r="2334" customFormat="false" ht="14.25" hidden="false" customHeight="true" outlineLevel="0" collapsed="false">
      <c r="A2334" s="1" t="n">
        <v>11</v>
      </c>
      <c r="B2334" s="1" t="n">
        <v>249</v>
      </c>
      <c r="C2334" s="1" t="n">
        <v>1</v>
      </c>
      <c r="D2334" s="1" t="n">
        <v>11</v>
      </c>
      <c r="E2334" s="1" t="n">
        <v>2515365.74</v>
      </c>
      <c r="F2334" s="1" t="n">
        <v>6861073.33</v>
      </c>
      <c r="G2334" s="1" t="n">
        <v>0.26</v>
      </c>
      <c r="H2334" s="1" t="n">
        <v>0.14</v>
      </c>
      <c r="M2334" s="1" t="n">
        <v>4</v>
      </c>
      <c r="P2334" s="1" t="n">
        <v>16.3</v>
      </c>
      <c r="Q2334" s="1" t="n">
        <v>16.3</v>
      </c>
      <c r="T2334" s="1" t="n">
        <v>13</v>
      </c>
      <c r="U2334" s="2"/>
      <c r="V2334" s="2"/>
      <c r="W2334" s="2"/>
      <c r="X2334" s="2"/>
      <c r="Y2334" s="1" t="n">
        <v>1</v>
      </c>
      <c r="Z2334" s="2" t="n">
        <v>16.0579486835561</v>
      </c>
      <c r="AA2334" s="1" t="n">
        <v>16.3</v>
      </c>
      <c r="AB2334" s="1" t="n">
        <v>0.888283378746594</v>
      </c>
      <c r="AD2334" s="1" t="s">
        <v>2420</v>
      </c>
      <c r="AE2334" s="1" t="n">
        <v>101.1</v>
      </c>
      <c r="AF2334" s="1" t="n">
        <v>0</v>
      </c>
      <c r="AG2334" s="1" t="n">
        <v>93</v>
      </c>
      <c r="AH2334" s="1" t="n">
        <v>8.1</v>
      </c>
      <c r="AI2334" s="1" t="n">
        <v>1</v>
      </c>
    </row>
    <row r="2335" customFormat="false" ht="14.25" hidden="false" customHeight="true" outlineLevel="0" collapsed="false">
      <c r="A2335" s="1" t="n">
        <v>11</v>
      </c>
      <c r="B2335" s="1" t="n">
        <v>250</v>
      </c>
      <c r="C2335" s="1" t="n">
        <v>1</v>
      </c>
      <c r="D2335" s="1" t="n">
        <v>11</v>
      </c>
      <c r="E2335" s="1" t="n">
        <v>2515366.37</v>
      </c>
      <c r="F2335" s="1" t="n">
        <v>6861075.03</v>
      </c>
      <c r="G2335" s="1" t="n">
        <v>0.46</v>
      </c>
      <c r="H2335" s="1" t="n">
        <v>0.26</v>
      </c>
      <c r="M2335" s="1" t="n">
        <v>4</v>
      </c>
      <c r="T2335" s="1" t="n">
        <v>13</v>
      </c>
      <c r="U2335" s="2"/>
      <c r="V2335" s="2"/>
      <c r="W2335" s="2"/>
      <c r="X2335" s="2"/>
      <c r="Y2335" s="1" t="n">
        <v>0</v>
      </c>
      <c r="Z2335" s="2" t="n">
        <v>16.0579486835561</v>
      </c>
      <c r="AB2335" s="1" t="n">
        <v>0.875092571310956</v>
      </c>
      <c r="AD2335" s="1" t="s">
        <v>2421</v>
      </c>
      <c r="AE2335" s="1" t="n">
        <v>99.9</v>
      </c>
      <c r="AF2335" s="1" t="n">
        <v>0</v>
      </c>
      <c r="AG2335" s="1" t="n">
        <v>91.9</v>
      </c>
      <c r="AH2335" s="1" t="n">
        <v>8</v>
      </c>
      <c r="AI2335" s="1" t="n">
        <v>1</v>
      </c>
    </row>
    <row r="2336" customFormat="false" ht="14.25" hidden="false" customHeight="true" outlineLevel="0" collapsed="false">
      <c r="A2336" s="1" t="n">
        <v>11</v>
      </c>
      <c r="B2336" s="1" t="n">
        <v>251</v>
      </c>
      <c r="C2336" s="1" t="n">
        <v>1</v>
      </c>
      <c r="D2336" s="1" t="n">
        <v>11</v>
      </c>
      <c r="E2336" s="1" t="n">
        <v>2515367.66</v>
      </c>
      <c r="F2336" s="1" t="n">
        <v>6861076.12</v>
      </c>
      <c r="G2336" s="1" t="n">
        <v>0.34</v>
      </c>
      <c r="H2336" s="1" t="n">
        <v>0.25</v>
      </c>
      <c r="M2336" s="1" t="n">
        <v>4</v>
      </c>
      <c r="T2336" s="1" t="n">
        <v>8.3</v>
      </c>
      <c r="U2336" s="2"/>
      <c r="V2336" s="2"/>
      <c r="W2336" s="2"/>
      <c r="X2336" s="2"/>
      <c r="Y2336" s="1" t="n">
        <v>0</v>
      </c>
      <c r="Z2336" s="2" t="n">
        <v>13.1965366513765</v>
      </c>
      <c r="AB2336" s="1" t="n">
        <v>0.719157310701715</v>
      </c>
      <c r="AD2336" s="1" t="s">
        <v>2422</v>
      </c>
      <c r="AE2336" s="1" t="n">
        <v>32.8</v>
      </c>
      <c r="AF2336" s="1" t="n">
        <v>0</v>
      </c>
      <c r="AG2336" s="1" t="n">
        <v>17.1</v>
      </c>
      <c r="AH2336" s="1" t="n">
        <v>15.7</v>
      </c>
      <c r="AI2336" s="1" t="n">
        <v>1</v>
      </c>
    </row>
    <row r="2337" customFormat="false" ht="14.25" hidden="false" customHeight="true" outlineLevel="0" collapsed="false">
      <c r="A2337" s="1" t="n">
        <v>11</v>
      </c>
      <c r="B2337" s="1" t="n">
        <v>252</v>
      </c>
      <c r="C2337" s="1" t="n">
        <v>1</v>
      </c>
      <c r="D2337" s="1" t="n">
        <v>11</v>
      </c>
      <c r="E2337" s="1" t="n">
        <v>2515367.16</v>
      </c>
      <c r="F2337" s="1" t="n">
        <v>6861076.7</v>
      </c>
      <c r="G2337" s="1" t="n">
        <v>0.31</v>
      </c>
      <c r="H2337" s="1" t="n">
        <v>0.22</v>
      </c>
      <c r="M2337" s="1" t="n">
        <v>4</v>
      </c>
      <c r="T2337" s="1" t="n">
        <v>7.5</v>
      </c>
      <c r="U2337" s="2"/>
      <c r="V2337" s="2"/>
      <c r="W2337" s="2"/>
      <c r="X2337" s="2"/>
      <c r="Y2337" s="1" t="n">
        <v>0</v>
      </c>
      <c r="Z2337" s="2" t="n">
        <v>12.5105389030612</v>
      </c>
      <c r="AB2337" s="1" t="n">
        <v>0.681773237224045</v>
      </c>
      <c r="AD2337" s="1" t="s">
        <v>2423</v>
      </c>
      <c r="AE2337" s="1" t="n">
        <v>25.2</v>
      </c>
      <c r="AF2337" s="1" t="n">
        <v>0</v>
      </c>
      <c r="AG2337" s="1" t="n">
        <v>0</v>
      </c>
      <c r="AH2337" s="1" t="n">
        <v>25.2</v>
      </c>
      <c r="AI2337" s="1" t="n">
        <v>1</v>
      </c>
    </row>
    <row r="2338" customFormat="false" ht="14.25" hidden="false" customHeight="true" outlineLevel="0" collapsed="false">
      <c r="A2338" s="1" t="n">
        <v>11</v>
      </c>
      <c r="B2338" s="1" t="n">
        <v>253</v>
      </c>
      <c r="C2338" s="1" t="n">
        <v>1</v>
      </c>
      <c r="D2338" s="1" t="n">
        <v>11</v>
      </c>
      <c r="E2338" s="1" t="n">
        <v>2515366.8</v>
      </c>
      <c r="F2338" s="1" t="n">
        <v>6861077.03</v>
      </c>
      <c r="G2338" s="1" t="n">
        <v>0.32</v>
      </c>
      <c r="H2338" s="1" t="n">
        <v>0.22</v>
      </c>
      <c r="M2338" s="1" t="n">
        <v>4</v>
      </c>
      <c r="T2338" s="1" t="n">
        <v>9</v>
      </c>
      <c r="U2338" s="2"/>
      <c r="V2338" s="2"/>
      <c r="W2338" s="2"/>
      <c r="X2338" s="2"/>
      <c r="Y2338" s="1" t="n">
        <v>0</v>
      </c>
      <c r="Z2338" s="2" t="n">
        <v>13.7372303731292</v>
      </c>
      <c r="AB2338" s="1" t="n">
        <v>0.748622908617395</v>
      </c>
      <c r="AD2338" s="1" t="s">
        <v>2424</v>
      </c>
      <c r="AE2338" s="1" t="n">
        <v>40.2</v>
      </c>
      <c r="AF2338" s="1" t="n">
        <v>0</v>
      </c>
      <c r="AG2338" s="1" t="n">
        <v>26.2</v>
      </c>
      <c r="AH2338" s="1" t="n">
        <v>14</v>
      </c>
      <c r="AI2338" s="1" t="n">
        <v>1</v>
      </c>
    </row>
    <row r="2339" customFormat="false" ht="14.25" hidden="false" customHeight="true" outlineLevel="0" collapsed="false">
      <c r="A2339" s="1" t="n">
        <v>11</v>
      </c>
      <c r="B2339" s="1" t="n">
        <v>254</v>
      </c>
      <c r="C2339" s="1" t="n">
        <v>1</v>
      </c>
      <c r="D2339" s="1" t="n">
        <v>14</v>
      </c>
      <c r="E2339" s="1" t="n">
        <v>2515366.34</v>
      </c>
      <c r="F2339" s="1" t="n">
        <v>6861076.64</v>
      </c>
      <c r="G2339" s="1" t="n">
        <v>0.36</v>
      </c>
      <c r="H2339" s="1" t="n">
        <v>0.22</v>
      </c>
      <c r="M2339" s="1" t="n">
        <v>4</v>
      </c>
      <c r="T2339" s="1" t="n">
        <v>6.5</v>
      </c>
      <c r="U2339" s="2"/>
      <c r="V2339" s="2"/>
      <c r="W2339" s="2"/>
      <c r="X2339" s="2"/>
      <c r="Y2339" s="1" t="n">
        <v>0</v>
      </c>
      <c r="Z2339" s="2" t="n">
        <v>11.5324423398847</v>
      </c>
      <c r="AB2339" s="1" t="n">
        <v>0.6284709722008</v>
      </c>
      <c r="AD2339" s="1" t="s">
        <v>2425</v>
      </c>
      <c r="AE2339" s="1" t="n">
        <v>17.3</v>
      </c>
      <c r="AF2339" s="1" t="n">
        <v>0</v>
      </c>
      <c r="AG2339" s="1" t="n">
        <v>0</v>
      </c>
      <c r="AH2339" s="1" t="n">
        <v>17.3</v>
      </c>
      <c r="AI2339" s="1" t="n">
        <v>1</v>
      </c>
    </row>
    <row r="2340" customFormat="false" ht="14.25" hidden="false" customHeight="true" outlineLevel="0" collapsed="false">
      <c r="A2340" s="1" t="n">
        <v>11</v>
      </c>
      <c r="B2340" s="1" t="n">
        <v>255</v>
      </c>
      <c r="C2340" s="1" t="n">
        <v>1</v>
      </c>
      <c r="D2340" s="1" t="n">
        <v>11</v>
      </c>
      <c r="E2340" s="1" t="n">
        <v>2515366.09</v>
      </c>
      <c r="F2340" s="1" t="n">
        <v>6861078.97</v>
      </c>
      <c r="G2340" s="1" t="n">
        <v>0.26</v>
      </c>
      <c r="H2340" s="1" t="n">
        <v>0.17</v>
      </c>
      <c r="M2340" s="1" t="n">
        <v>2</v>
      </c>
      <c r="P2340" s="1" t="n">
        <v>7.3</v>
      </c>
      <c r="Q2340" s="1" t="n">
        <v>7.3</v>
      </c>
      <c r="T2340" s="1" t="n">
        <v>8.3</v>
      </c>
      <c r="U2340" s="2"/>
      <c r="V2340" s="2"/>
      <c r="W2340" s="2"/>
      <c r="X2340" s="2"/>
      <c r="Y2340" s="1" t="n">
        <v>1</v>
      </c>
      <c r="Z2340" s="2" t="n">
        <v>8.9779721740124</v>
      </c>
      <c r="AA2340" s="1" t="n">
        <v>7.3</v>
      </c>
      <c r="AB2340" s="1" t="n">
        <v>0.397820163487738</v>
      </c>
      <c r="AC2340" s="1" t="n">
        <v>3.3</v>
      </c>
      <c r="AD2340" s="1" t="s">
        <v>2426</v>
      </c>
      <c r="AE2340" s="1" t="n">
        <v>21.5</v>
      </c>
      <c r="AF2340" s="1" t="n">
        <v>0</v>
      </c>
      <c r="AG2340" s="1" t="n">
        <v>14.4</v>
      </c>
      <c r="AH2340" s="1" t="n">
        <v>7</v>
      </c>
      <c r="AI2340" s="1" t="n">
        <v>1</v>
      </c>
    </row>
    <row r="2341" customFormat="false" ht="14.25" hidden="false" customHeight="true" outlineLevel="0" collapsed="false">
      <c r="A2341" s="1" t="n">
        <v>11</v>
      </c>
      <c r="B2341" s="1" t="n">
        <v>257</v>
      </c>
      <c r="C2341" s="1" t="n">
        <v>1</v>
      </c>
      <c r="D2341" s="1" t="n">
        <v>14</v>
      </c>
      <c r="E2341" s="1" t="n">
        <v>2515365.76</v>
      </c>
      <c r="F2341" s="1" t="n">
        <v>6861080.69</v>
      </c>
      <c r="G2341" s="1" t="n">
        <v>0.3</v>
      </c>
      <c r="H2341" s="1" t="n">
        <v>0.2</v>
      </c>
      <c r="M2341" s="1" t="n">
        <v>4</v>
      </c>
      <c r="T2341" s="1" t="n">
        <v>8.8</v>
      </c>
      <c r="U2341" s="2"/>
      <c r="V2341" s="2"/>
      <c r="W2341" s="2"/>
      <c r="X2341" s="2"/>
      <c r="Y2341" s="1" t="n">
        <v>0</v>
      </c>
      <c r="Z2341" s="2" t="n">
        <v>13.5879515923764</v>
      </c>
      <c r="AB2341" s="1" t="n">
        <v>0.740487825197621</v>
      </c>
      <c r="AD2341" s="1" t="s">
        <v>2427</v>
      </c>
      <c r="AE2341" s="1" t="n">
        <v>38.1</v>
      </c>
      <c r="AF2341" s="1" t="n">
        <v>0</v>
      </c>
      <c r="AG2341" s="1" t="n">
        <v>23.5</v>
      </c>
      <c r="AH2341" s="1" t="n">
        <v>14.6</v>
      </c>
      <c r="AI2341" s="1" t="n">
        <v>1</v>
      </c>
    </row>
    <row r="2342" customFormat="false" ht="14.25" hidden="false" customHeight="true" outlineLevel="0" collapsed="false">
      <c r="A2342" s="1" t="n">
        <v>11</v>
      </c>
      <c r="B2342" s="1" t="n">
        <v>258</v>
      </c>
      <c r="C2342" s="1" t="n">
        <v>1</v>
      </c>
      <c r="D2342" s="1" t="n">
        <v>11</v>
      </c>
      <c r="E2342" s="1" t="n">
        <v>2515370.54</v>
      </c>
      <c r="F2342" s="1" t="n">
        <v>6861080.64</v>
      </c>
      <c r="G2342" s="1" t="n">
        <v>0.39</v>
      </c>
      <c r="H2342" s="1" t="n">
        <v>0.52</v>
      </c>
      <c r="M2342" s="1" t="n">
        <v>2</v>
      </c>
      <c r="T2342" s="1" t="n">
        <v>7.6</v>
      </c>
      <c r="U2342" s="2"/>
      <c r="V2342" s="2"/>
      <c r="W2342" s="2"/>
      <c r="X2342" s="2"/>
      <c r="Y2342" s="1" t="n">
        <v>0</v>
      </c>
      <c r="Z2342" s="2" t="n">
        <v>8.30843918972425</v>
      </c>
      <c r="AB2342" s="1" t="n">
        <v>0.452775977641649</v>
      </c>
      <c r="AD2342" s="1" t="s">
        <v>2428</v>
      </c>
      <c r="AE2342" s="1" t="n">
        <v>20.5</v>
      </c>
      <c r="AF2342" s="1" t="n">
        <v>0</v>
      </c>
      <c r="AG2342" s="1" t="n">
        <v>10.4</v>
      </c>
      <c r="AH2342" s="1" t="n">
        <v>10</v>
      </c>
      <c r="AI2342" s="1" t="n">
        <v>1</v>
      </c>
    </row>
    <row r="2343" customFormat="false" ht="14.25" hidden="false" customHeight="true" outlineLevel="0" collapsed="false">
      <c r="A2343" s="1" t="n">
        <v>11</v>
      </c>
      <c r="B2343" s="1" t="n">
        <v>259</v>
      </c>
      <c r="C2343" s="1" t="n">
        <v>1</v>
      </c>
      <c r="D2343" s="1" t="n">
        <v>14</v>
      </c>
      <c r="E2343" s="1" t="n">
        <v>2515369.54</v>
      </c>
      <c r="F2343" s="1" t="n">
        <v>6861080.8</v>
      </c>
      <c r="G2343" s="1" t="n">
        <v>0.33</v>
      </c>
      <c r="H2343" s="1" t="n">
        <v>0.36</v>
      </c>
      <c r="M2343" s="1" t="n">
        <v>4</v>
      </c>
      <c r="T2343" s="1" t="n">
        <v>7.8</v>
      </c>
      <c r="U2343" s="2"/>
      <c r="V2343" s="2"/>
      <c r="W2343" s="2"/>
      <c r="X2343" s="2"/>
      <c r="Y2343" s="1" t="n">
        <v>0</v>
      </c>
      <c r="Z2343" s="2" t="n">
        <v>12.7769807231394</v>
      </c>
      <c r="AB2343" s="1" t="n">
        <v>0.696293227419042</v>
      </c>
      <c r="AD2343" s="1" t="s">
        <v>2429</v>
      </c>
      <c r="AE2343" s="1" t="n">
        <v>27.9</v>
      </c>
      <c r="AF2343" s="1" t="n">
        <v>0</v>
      </c>
      <c r="AG2343" s="1" t="n">
        <v>11.9</v>
      </c>
      <c r="AH2343" s="1" t="n">
        <v>16</v>
      </c>
      <c r="AI2343" s="1" t="n">
        <v>1</v>
      </c>
    </row>
    <row r="2344" customFormat="false" ht="14.25" hidden="false" customHeight="true" outlineLevel="0" collapsed="false">
      <c r="A2344" s="1" t="n">
        <v>11</v>
      </c>
      <c r="B2344" s="1" t="n">
        <v>260</v>
      </c>
      <c r="C2344" s="1" t="n">
        <v>1</v>
      </c>
      <c r="D2344" s="1" t="n">
        <v>12</v>
      </c>
      <c r="E2344" s="1" t="n">
        <v>2515368.69</v>
      </c>
      <c r="F2344" s="1" t="n">
        <v>6861082.45</v>
      </c>
      <c r="G2344" s="1" t="n">
        <v>0.45</v>
      </c>
      <c r="H2344" s="1" t="n">
        <v>0.36</v>
      </c>
      <c r="M2344" s="1" t="n">
        <v>2</v>
      </c>
      <c r="T2344" s="1" t="n">
        <v>8.9</v>
      </c>
      <c r="U2344" s="2"/>
      <c r="V2344" s="2"/>
      <c r="W2344" s="2"/>
      <c r="X2344" s="2"/>
      <c r="Y2344" s="1" t="n">
        <v>0</v>
      </c>
      <c r="Z2344" s="2" t="n">
        <v>9.53076924771468</v>
      </c>
      <c r="AB2344" s="1" t="n">
        <v>0.519387969902707</v>
      </c>
      <c r="AD2344" s="1" t="s">
        <v>2430</v>
      </c>
      <c r="AE2344" s="1" t="n">
        <v>31.6</v>
      </c>
      <c r="AF2344" s="1" t="n">
        <v>0</v>
      </c>
      <c r="AG2344" s="1" t="n">
        <v>23.1</v>
      </c>
      <c r="AH2344" s="1" t="n">
        <v>8.5</v>
      </c>
      <c r="AI2344" s="1" t="n">
        <v>1</v>
      </c>
    </row>
    <row r="2345" customFormat="false" ht="14.25" hidden="false" customHeight="true" outlineLevel="0" collapsed="false">
      <c r="A2345" s="1" t="n">
        <v>11</v>
      </c>
      <c r="B2345" s="1" t="n">
        <v>261</v>
      </c>
      <c r="C2345" s="1" t="n">
        <v>1</v>
      </c>
      <c r="D2345" s="1" t="n">
        <v>11</v>
      </c>
      <c r="E2345" s="1" t="n">
        <v>2515367.83</v>
      </c>
      <c r="F2345" s="1" t="n">
        <v>6861083.58</v>
      </c>
      <c r="G2345" s="1" t="n">
        <v>0.34</v>
      </c>
      <c r="H2345" s="1" t="n">
        <v>0.26</v>
      </c>
      <c r="M2345" s="1" t="n">
        <v>4</v>
      </c>
      <c r="P2345" s="1" t="n">
        <v>14.8</v>
      </c>
      <c r="Q2345" s="1" t="n">
        <v>14.8</v>
      </c>
      <c r="T2345" s="1" t="n">
        <v>9.8</v>
      </c>
      <c r="U2345" s="2"/>
      <c r="V2345" s="2"/>
      <c r="W2345" s="2"/>
      <c r="X2345" s="2"/>
      <c r="Y2345" s="1" t="n">
        <v>1</v>
      </c>
      <c r="Z2345" s="2" t="n">
        <v>14.296470589458</v>
      </c>
      <c r="AA2345" s="1" t="n">
        <v>14.8</v>
      </c>
      <c r="AB2345" s="1" t="n">
        <v>0.806539509536785</v>
      </c>
      <c r="AD2345" s="1" t="s">
        <v>2431</v>
      </c>
      <c r="AE2345" s="1" t="n">
        <v>51.2</v>
      </c>
      <c r="AF2345" s="1" t="n">
        <v>0</v>
      </c>
      <c r="AG2345" s="1" t="n">
        <v>38.2</v>
      </c>
      <c r="AH2345" s="1" t="n">
        <v>13</v>
      </c>
      <c r="AI2345" s="1" t="n">
        <v>1</v>
      </c>
    </row>
    <row r="2346" customFormat="false" ht="14.25" hidden="false" customHeight="true" outlineLevel="0" collapsed="false">
      <c r="A2346" s="1" t="n">
        <v>11</v>
      </c>
      <c r="B2346" s="1" t="n">
        <v>262</v>
      </c>
      <c r="C2346" s="1" t="n">
        <v>1</v>
      </c>
      <c r="D2346" s="1" t="n">
        <v>14</v>
      </c>
      <c r="E2346" s="1" t="n">
        <v>2515372.49</v>
      </c>
      <c r="F2346" s="1" t="n">
        <v>6861081.37</v>
      </c>
      <c r="G2346" s="1" t="n">
        <v>0.2</v>
      </c>
      <c r="H2346" s="1" t="n">
        <v>0.23</v>
      </c>
      <c r="M2346" s="1" t="n">
        <v>4</v>
      </c>
      <c r="T2346" s="1" t="n">
        <v>7</v>
      </c>
      <c r="U2346" s="2"/>
      <c r="V2346" s="2"/>
      <c r="W2346" s="2"/>
      <c r="X2346" s="2"/>
      <c r="Y2346" s="1" t="n">
        <v>0</v>
      </c>
      <c r="Z2346" s="2" t="n">
        <v>12.0397354430557</v>
      </c>
      <c r="AB2346" s="1" t="n">
        <v>0.656116372918568</v>
      </c>
      <c r="AD2346" s="1" t="s">
        <v>2432</v>
      </c>
      <c r="AE2346" s="1" t="n">
        <v>21</v>
      </c>
      <c r="AF2346" s="1" t="n">
        <v>0</v>
      </c>
      <c r="AG2346" s="1" t="n">
        <v>0</v>
      </c>
      <c r="AH2346" s="1" t="n">
        <v>21</v>
      </c>
      <c r="AI2346" s="1" t="n">
        <v>1</v>
      </c>
    </row>
    <row r="2347" customFormat="false" ht="14.25" hidden="false" customHeight="true" outlineLevel="0" collapsed="false">
      <c r="A2347" s="1" t="n">
        <v>11</v>
      </c>
      <c r="B2347" s="1" t="n">
        <v>263</v>
      </c>
      <c r="C2347" s="1" t="n">
        <v>1</v>
      </c>
      <c r="D2347" s="1" t="n">
        <v>11</v>
      </c>
      <c r="E2347" s="1" t="n">
        <v>2515371.4</v>
      </c>
      <c r="F2347" s="1" t="n">
        <v>6861083.82</v>
      </c>
      <c r="G2347" s="1" t="n">
        <v>0.15</v>
      </c>
      <c r="H2347" s="1" t="n">
        <v>0.2</v>
      </c>
      <c r="M2347" s="1" t="n">
        <v>2</v>
      </c>
      <c r="T2347" s="1" t="n">
        <v>8.8</v>
      </c>
      <c r="U2347" s="2"/>
      <c r="V2347" s="2"/>
      <c r="W2347" s="2"/>
      <c r="X2347" s="2"/>
      <c r="Y2347" s="1" t="n">
        <v>0</v>
      </c>
      <c r="Z2347" s="2" t="n">
        <v>9.43999157510872</v>
      </c>
      <c r="AB2347" s="1" t="n">
        <v>0.514440957771592</v>
      </c>
      <c r="AD2347" s="1" t="s">
        <v>2433</v>
      </c>
      <c r="AE2347" s="1" t="n">
        <v>30.6</v>
      </c>
      <c r="AF2347" s="1" t="n">
        <v>0</v>
      </c>
      <c r="AG2347" s="1" t="n">
        <v>22</v>
      </c>
      <c r="AH2347" s="1" t="n">
        <v>8.5</v>
      </c>
      <c r="AI2347" s="1" t="n">
        <v>1</v>
      </c>
    </row>
    <row r="2348" customFormat="false" ht="14.25" hidden="false" customHeight="true" outlineLevel="0" collapsed="false">
      <c r="A2348" s="1" t="n">
        <v>11</v>
      </c>
      <c r="B2348" s="1" t="n">
        <v>267</v>
      </c>
      <c r="C2348" s="1" t="n">
        <v>1</v>
      </c>
      <c r="D2348" s="1" t="n">
        <v>14</v>
      </c>
      <c r="E2348" s="1" t="n">
        <v>2515374.73</v>
      </c>
      <c r="F2348" s="1" t="n">
        <v>6861081.03</v>
      </c>
      <c r="G2348" s="1" t="n">
        <v>0.21</v>
      </c>
      <c r="H2348" s="1" t="n">
        <v>0.14</v>
      </c>
      <c r="M2348" s="1" t="n">
        <v>4</v>
      </c>
      <c r="T2348" s="1" t="n">
        <v>6.2</v>
      </c>
      <c r="U2348" s="2"/>
      <c r="V2348" s="2"/>
      <c r="W2348" s="2"/>
      <c r="X2348" s="2"/>
      <c r="Y2348" s="1" t="n">
        <v>0</v>
      </c>
      <c r="Z2348" s="2" t="n">
        <v>11.2089424896114</v>
      </c>
      <c r="AB2348" s="1" t="n">
        <v>0.610841552567378</v>
      </c>
      <c r="AD2348" s="1" t="s">
        <v>2434</v>
      </c>
      <c r="AE2348" s="1" t="n">
        <v>15.3</v>
      </c>
      <c r="AF2348" s="1" t="n">
        <v>0</v>
      </c>
      <c r="AG2348" s="1" t="n">
        <v>0</v>
      </c>
      <c r="AH2348" s="1" t="n">
        <v>15.3</v>
      </c>
      <c r="AI2348" s="1" t="n">
        <v>1</v>
      </c>
    </row>
    <row r="2349" customFormat="false" ht="14.25" hidden="false" customHeight="true" outlineLevel="0" collapsed="false">
      <c r="A2349" s="1" t="n">
        <v>11</v>
      </c>
      <c r="B2349" s="1" t="n">
        <v>268</v>
      </c>
      <c r="C2349" s="1" t="n">
        <v>1</v>
      </c>
      <c r="D2349" s="1" t="n">
        <v>22</v>
      </c>
      <c r="E2349" s="1" t="n">
        <v>2515375.33</v>
      </c>
      <c r="F2349" s="1" t="n">
        <v>6861080.71</v>
      </c>
      <c r="G2349" s="1" t="n">
        <v>0.28</v>
      </c>
      <c r="H2349" s="1" t="n">
        <v>0.16</v>
      </c>
      <c r="M2349" s="1" t="n">
        <v>2</v>
      </c>
      <c r="T2349" s="1" t="n">
        <v>7.3</v>
      </c>
      <c r="U2349" s="2"/>
      <c r="V2349" s="2"/>
      <c r="W2349" s="2"/>
      <c r="X2349" s="2"/>
      <c r="Y2349" s="1" t="n">
        <v>0</v>
      </c>
      <c r="Z2349" s="2" t="n">
        <v>8.01349546227925</v>
      </c>
      <c r="AB2349" s="1" t="n">
        <v>0.43670274998797</v>
      </c>
      <c r="AD2349" s="1" t="s">
        <v>2435</v>
      </c>
      <c r="AE2349" s="1" t="n">
        <v>18.3</v>
      </c>
      <c r="AF2349" s="1" t="n">
        <v>0</v>
      </c>
      <c r="AG2349" s="1" t="n">
        <v>0</v>
      </c>
      <c r="AH2349" s="1" t="n">
        <v>18.3</v>
      </c>
      <c r="AI2349" s="1" t="n">
        <v>1</v>
      </c>
    </row>
    <row r="2350" customFormat="false" ht="14.25" hidden="false" customHeight="true" outlineLevel="0" collapsed="false">
      <c r="A2350" s="1" t="n">
        <v>11</v>
      </c>
      <c r="B2350" s="1" t="n">
        <v>269</v>
      </c>
      <c r="C2350" s="1" t="n">
        <v>1</v>
      </c>
      <c r="D2350" s="1" t="n">
        <v>11</v>
      </c>
      <c r="E2350" s="1" t="n">
        <v>2515376.03</v>
      </c>
      <c r="F2350" s="1" t="n">
        <v>6861076.16</v>
      </c>
      <c r="G2350" s="1" t="n">
        <v>0.42</v>
      </c>
      <c r="H2350" s="1" t="n">
        <v>0.36</v>
      </c>
      <c r="M2350" s="1" t="n">
        <v>2</v>
      </c>
      <c r="P2350" s="1" t="n">
        <v>8.3</v>
      </c>
      <c r="Q2350" s="1" t="n">
        <v>8.3</v>
      </c>
      <c r="T2350" s="1" t="n">
        <v>5.8</v>
      </c>
      <c r="U2350" s="2"/>
      <c r="V2350" s="2"/>
      <c r="W2350" s="2"/>
      <c r="X2350" s="2"/>
      <c r="Y2350" s="1" t="n">
        <v>1</v>
      </c>
      <c r="Z2350" s="2" t="n">
        <v>6.4717722041092</v>
      </c>
      <c r="AA2350" s="1" t="n">
        <v>8.3</v>
      </c>
      <c r="AB2350" s="1" t="n">
        <v>0.452316076294278</v>
      </c>
      <c r="AC2350" s="1" t="n">
        <v>4.3</v>
      </c>
      <c r="AD2350" s="1" t="s">
        <v>2436</v>
      </c>
      <c r="AE2350" s="1" t="n">
        <v>12.3</v>
      </c>
      <c r="AF2350" s="1" t="n">
        <v>0</v>
      </c>
      <c r="AG2350" s="1" t="n">
        <v>0</v>
      </c>
      <c r="AH2350" s="1" t="n">
        <v>12.3</v>
      </c>
      <c r="AI2350" s="1" t="n">
        <v>1</v>
      </c>
    </row>
    <row r="2351" customFormat="false" ht="14.25" hidden="false" customHeight="true" outlineLevel="0" collapsed="false">
      <c r="A2351" s="1" t="n">
        <v>11</v>
      </c>
      <c r="B2351" s="1" t="n">
        <v>270</v>
      </c>
      <c r="C2351" s="1" t="n">
        <v>1</v>
      </c>
      <c r="D2351" s="1" t="n">
        <v>21</v>
      </c>
      <c r="E2351" s="1" t="n">
        <v>2515373.58</v>
      </c>
      <c r="F2351" s="1" t="n">
        <v>6861074.03</v>
      </c>
      <c r="G2351" s="1" t="n">
        <v>0.37</v>
      </c>
      <c r="H2351" s="1" t="n">
        <v>0.45</v>
      </c>
      <c r="M2351" s="1" t="n">
        <v>2</v>
      </c>
      <c r="T2351" s="1" t="n">
        <v>7.5</v>
      </c>
      <c r="U2351" s="2"/>
      <c r="V2351" s="2"/>
      <c r="W2351" s="2"/>
      <c r="X2351" s="2"/>
      <c r="Y2351" s="1" t="n">
        <v>0</v>
      </c>
      <c r="Z2351" s="2" t="n">
        <v>8.21065135929748</v>
      </c>
      <c r="AB2351" s="1" t="n">
        <v>0.447446940561171</v>
      </c>
      <c r="AD2351" s="1" t="s">
        <v>2437</v>
      </c>
      <c r="AE2351" s="1" t="n">
        <v>19.7</v>
      </c>
      <c r="AF2351" s="1" t="n">
        <v>0</v>
      </c>
      <c r="AG2351" s="1" t="n">
        <v>0</v>
      </c>
      <c r="AH2351" s="1" t="n">
        <v>19.7</v>
      </c>
      <c r="AI2351" s="1" t="n">
        <v>1</v>
      </c>
    </row>
    <row r="2352" customFormat="false" ht="14.25" hidden="false" customHeight="true" outlineLevel="0" collapsed="false">
      <c r="A2352" s="1" t="n">
        <v>11</v>
      </c>
      <c r="B2352" s="1" t="n">
        <v>271</v>
      </c>
      <c r="C2352" s="1" t="n">
        <v>1</v>
      </c>
      <c r="D2352" s="1" t="n">
        <v>22</v>
      </c>
      <c r="E2352" s="1" t="n">
        <v>2515378.01</v>
      </c>
      <c r="F2352" s="1" t="n">
        <v>6861074.35</v>
      </c>
      <c r="G2352" s="1" t="n">
        <v>0.36</v>
      </c>
      <c r="H2352" s="1" t="n">
        <v>0.2</v>
      </c>
      <c r="M2352" s="1" t="n">
        <v>2</v>
      </c>
      <c r="T2352" s="1" t="n">
        <v>6.5</v>
      </c>
      <c r="U2352" s="2"/>
      <c r="V2352" s="2"/>
      <c r="W2352" s="2"/>
      <c r="X2352" s="2"/>
      <c r="Y2352" s="1" t="n">
        <v>0</v>
      </c>
      <c r="Z2352" s="2" t="n">
        <v>7.20444580312691</v>
      </c>
      <c r="AB2352" s="1" t="n">
        <v>0.392612850306644</v>
      </c>
      <c r="AD2352" s="1" t="s">
        <v>2438</v>
      </c>
      <c r="AE2352" s="1" t="n">
        <v>13.3</v>
      </c>
      <c r="AF2352" s="1" t="n">
        <v>0</v>
      </c>
      <c r="AG2352" s="1" t="n">
        <v>0</v>
      </c>
      <c r="AH2352" s="1" t="n">
        <v>13.3</v>
      </c>
      <c r="AI2352" s="1" t="n">
        <v>1</v>
      </c>
    </row>
    <row r="2353" customFormat="false" ht="14.25" hidden="false" customHeight="true" outlineLevel="0" collapsed="false">
      <c r="A2353" s="1" t="n">
        <v>11</v>
      </c>
      <c r="B2353" s="1" t="n">
        <v>272</v>
      </c>
      <c r="C2353" s="1" t="n">
        <v>1</v>
      </c>
      <c r="D2353" s="1" t="n">
        <v>11</v>
      </c>
      <c r="E2353" s="1" t="n">
        <v>2515381.54</v>
      </c>
      <c r="F2353" s="1" t="n">
        <v>6861068.56</v>
      </c>
      <c r="G2353" s="1" t="n">
        <v>0.18</v>
      </c>
      <c r="H2353" s="1" t="n">
        <v>0.22</v>
      </c>
      <c r="M2353" s="1" t="n">
        <v>2</v>
      </c>
      <c r="T2353" s="1" t="n">
        <v>6.7</v>
      </c>
      <c r="U2353" s="2"/>
      <c r="V2353" s="2"/>
      <c r="W2353" s="2"/>
      <c r="X2353" s="2"/>
      <c r="Y2353" s="1" t="n">
        <v>0</v>
      </c>
      <c r="Z2353" s="2" t="n">
        <v>7.40968384262981</v>
      </c>
      <c r="AB2353" s="1" t="n">
        <v>0.403797484611979</v>
      </c>
      <c r="AD2353" s="1" t="s">
        <v>2439</v>
      </c>
      <c r="AE2353" s="1" t="n">
        <v>14.5</v>
      </c>
      <c r="AF2353" s="1" t="n">
        <v>0</v>
      </c>
      <c r="AG2353" s="1" t="n">
        <v>0</v>
      </c>
      <c r="AH2353" s="1" t="n">
        <v>14.5</v>
      </c>
      <c r="AI2353" s="1" t="n">
        <v>1</v>
      </c>
    </row>
    <row r="2354" customFormat="false" ht="14.25" hidden="false" customHeight="true" outlineLevel="0" collapsed="false">
      <c r="A2354" s="1" t="n">
        <v>117</v>
      </c>
      <c r="B2354" s="1" t="n">
        <v>2</v>
      </c>
      <c r="C2354" s="1" t="n">
        <v>0</v>
      </c>
      <c r="D2354" s="1" t="n">
        <v>11</v>
      </c>
      <c r="E2354" s="1" t="n">
        <v>2515826.98</v>
      </c>
      <c r="F2354" s="1" t="n">
        <v>6860933.23</v>
      </c>
      <c r="I2354" s="1" t="n">
        <v>188.27</v>
      </c>
      <c r="J2354" s="1" t="n">
        <v>199.2</v>
      </c>
      <c r="K2354" s="1" t="n">
        <v>197.55</v>
      </c>
      <c r="L2354" s="1" t="n">
        <v>2</v>
      </c>
      <c r="M2354" s="1" t="n">
        <v>2</v>
      </c>
      <c r="N2354" s="1" t="n">
        <v>10.93</v>
      </c>
      <c r="O2354" s="1" t="n">
        <v>9.28</v>
      </c>
      <c r="R2354" s="1" t="n">
        <v>1.9</v>
      </c>
      <c r="S2354" s="1" t="n">
        <v>2.17</v>
      </c>
      <c r="T2354" s="1" t="n">
        <v>11</v>
      </c>
      <c r="U2354" s="2" t="n">
        <v>9.79460674295699</v>
      </c>
      <c r="V2354" s="2" t="n">
        <v>10.4421143399003</v>
      </c>
      <c r="W2354" s="2" t="n">
        <v>1.20539325704301</v>
      </c>
      <c r="X2354" s="2" t="n">
        <v>0.557885660099666</v>
      </c>
      <c r="Y2354" s="1" t="n">
        <v>0</v>
      </c>
      <c r="Z2354" s="2" t="n">
        <v>11.8538632547277</v>
      </c>
      <c r="AB2354" s="1" t="n">
        <v>0.871607592259389</v>
      </c>
      <c r="AD2354" s="1" t="s">
        <v>2440</v>
      </c>
      <c r="AE2354" s="1" t="n">
        <v>59.4</v>
      </c>
      <c r="AF2354" s="1" t="n">
        <v>0</v>
      </c>
      <c r="AG2354" s="1" t="n">
        <v>51.8</v>
      </c>
      <c r="AH2354" s="1" t="n">
        <v>7.7</v>
      </c>
      <c r="AI2354" s="1" t="n">
        <v>1</v>
      </c>
    </row>
    <row r="2355" customFormat="false" ht="14.25" hidden="false" customHeight="true" outlineLevel="0" collapsed="false">
      <c r="A2355" s="1" t="n">
        <v>117</v>
      </c>
      <c r="B2355" s="1" t="n">
        <v>3</v>
      </c>
      <c r="C2355" s="1" t="n">
        <v>0</v>
      </c>
      <c r="D2355" s="1" t="n">
        <v>11</v>
      </c>
      <c r="E2355" s="1" t="n">
        <v>2515827.48</v>
      </c>
      <c r="F2355" s="1" t="n">
        <v>6860934.71</v>
      </c>
      <c r="I2355" s="1" t="n">
        <v>188.14</v>
      </c>
      <c r="J2355" s="1" t="n">
        <v>201.55</v>
      </c>
      <c r="K2355" s="1" t="n">
        <v>201.2</v>
      </c>
      <c r="L2355" s="1" t="n">
        <v>2</v>
      </c>
      <c r="M2355" s="1" t="n">
        <v>2</v>
      </c>
      <c r="N2355" s="1" t="n">
        <v>13.41</v>
      </c>
      <c r="O2355" s="1" t="n">
        <v>13.06</v>
      </c>
      <c r="R2355" s="1" t="n">
        <v>1.52</v>
      </c>
      <c r="S2355" s="1" t="n">
        <v>2.17</v>
      </c>
      <c r="T2355" s="1" t="n">
        <v>16.6</v>
      </c>
      <c r="U2355" s="2" t="n">
        <v>10.7463331841501</v>
      </c>
      <c r="V2355" s="2" t="n">
        <v>12.506946090346</v>
      </c>
      <c r="W2355" s="2" t="n">
        <v>5.8536668158499</v>
      </c>
      <c r="X2355" s="2" t="n">
        <v>4.09305390965395</v>
      </c>
      <c r="Y2355" s="1" t="n">
        <v>0</v>
      </c>
      <c r="Z2355" s="2" t="n">
        <v>13.2183188286926</v>
      </c>
      <c r="AB2355" s="1" t="n">
        <v>0.971935207992104</v>
      </c>
      <c r="AD2355" s="1" t="s">
        <v>2441</v>
      </c>
      <c r="AE2355" s="1" t="n">
        <v>139.9</v>
      </c>
      <c r="AF2355" s="1" t="n">
        <v>0</v>
      </c>
      <c r="AG2355" s="1" t="n">
        <v>134.7</v>
      </c>
      <c r="AH2355" s="1" t="n">
        <v>5.2</v>
      </c>
      <c r="AI2355" s="1" t="n">
        <v>1</v>
      </c>
    </row>
    <row r="2356" customFormat="false" ht="14.25" hidden="false" customHeight="true" outlineLevel="0" collapsed="false">
      <c r="A2356" s="1" t="n">
        <v>117</v>
      </c>
      <c r="B2356" s="1" t="n">
        <v>7</v>
      </c>
      <c r="C2356" s="1" t="n">
        <v>0</v>
      </c>
      <c r="D2356" s="1" t="n">
        <v>11</v>
      </c>
      <c r="E2356" s="1" t="n">
        <v>2515827.12</v>
      </c>
      <c r="F2356" s="1" t="n">
        <v>6860930.15</v>
      </c>
      <c r="I2356" s="1" t="n">
        <v>188.51</v>
      </c>
      <c r="J2356" s="1" t="n">
        <v>200.85</v>
      </c>
      <c r="K2356" s="1" t="n">
        <v>200.2</v>
      </c>
      <c r="L2356" s="1" t="n">
        <v>2</v>
      </c>
      <c r="M2356" s="1" t="n">
        <v>2</v>
      </c>
      <c r="N2356" s="1" t="n">
        <v>12.34</v>
      </c>
      <c r="O2356" s="1" t="n">
        <v>11.69</v>
      </c>
      <c r="P2356" s="1" t="n">
        <v>-0.34</v>
      </c>
      <c r="Q2356" s="1" t="n">
        <v>0.31</v>
      </c>
      <c r="R2356" s="1" t="n">
        <v>1.52</v>
      </c>
      <c r="S2356" s="1" t="n">
        <v>2.15</v>
      </c>
      <c r="T2356" s="1" t="n">
        <v>12.6</v>
      </c>
      <c r="U2356" s="2" t="n">
        <v>9.92480931947362</v>
      </c>
      <c r="V2356" s="2" t="n">
        <v>11.5691019813397</v>
      </c>
      <c r="W2356" s="2" t="n">
        <v>2.67519068052638</v>
      </c>
      <c r="X2356" s="2" t="n">
        <v>1.03089801866029</v>
      </c>
      <c r="Y2356" s="1" t="n">
        <v>1</v>
      </c>
      <c r="Z2356" s="2" t="n">
        <v>12.3385699593526</v>
      </c>
      <c r="AA2356" s="1" t="n">
        <v>12</v>
      </c>
      <c r="AB2356" s="1" t="n">
        <v>0.882352941176471</v>
      </c>
      <c r="AC2356" s="1" t="n">
        <v>1</v>
      </c>
      <c r="AD2356" s="1" t="s">
        <v>2442</v>
      </c>
      <c r="AE2356" s="1" t="n">
        <v>76.8</v>
      </c>
      <c r="AF2356" s="1" t="n">
        <v>0</v>
      </c>
      <c r="AG2356" s="1" t="n">
        <v>70.2</v>
      </c>
      <c r="AH2356" s="1" t="n">
        <v>6.5</v>
      </c>
      <c r="AI2356" s="1" t="n">
        <v>1</v>
      </c>
    </row>
    <row r="2357" customFormat="false" ht="14.25" hidden="false" customHeight="true" outlineLevel="0" collapsed="false">
      <c r="A2357" s="1" t="n">
        <v>117</v>
      </c>
      <c r="B2357" s="1" t="n">
        <v>8</v>
      </c>
      <c r="C2357" s="1" t="n">
        <v>0</v>
      </c>
      <c r="D2357" s="1" t="n">
        <v>11</v>
      </c>
      <c r="E2357" s="1" t="n">
        <v>2515826.61</v>
      </c>
      <c r="F2357" s="1" t="n">
        <v>6860928.57</v>
      </c>
      <c r="I2357" s="1" t="n">
        <v>188.46</v>
      </c>
      <c r="J2357" s="1" t="n">
        <v>201.05</v>
      </c>
      <c r="K2357" s="1" t="n">
        <v>200.81</v>
      </c>
      <c r="L2357" s="1" t="n">
        <v>2</v>
      </c>
      <c r="M2357" s="1" t="n">
        <v>2</v>
      </c>
      <c r="N2357" s="1" t="n">
        <v>12.59</v>
      </c>
      <c r="O2357" s="1" t="n">
        <v>12.35</v>
      </c>
      <c r="R2357" s="1" t="n">
        <v>1.9</v>
      </c>
      <c r="S2357" s="1" t="n">
        <v>2.47</v>
      </c>
      <c r="T2357" s="1" t="n">
        <v>16.7</v>
      </c>
      <c r="U2357" s="2" t="n">
        <v>11.1367147060694</v>
      </c>
      <c r="V2357" s="2" t="n">
        <v>12.5670282469682</v>
      </c>
      <c r="W2357" s="2" t="n">
        <v>5.56328529393058</v>
      </c>
      <c r="X2357" s="2" t="n">
        <v>4.13297175303181</v>
      </c>
      <c r="Y2357" s="1" t="n">
        <v>0</v>
      </c>
      <c r="Z2357" s="2" t="n">
        <v>13.2359114321116</v>
      </c>
      <c r="AB2357" s="1" t="n">
        <v>0.973228781772914</v>
      </c>
      <c r="AD2357" s="1" t="s">
        <v>2443</v>
      </c>
      <c r="AE2357" s="1" t="n">
        <v>141.4</v>
      </c>
      <c r="AF2357" s="1" t="n">
        <v>0</v>
      </c>
      <c r="AG2357" s="1" t="n">
        <v>136.2</v>
      </c>
      <c r="AH2357" s="1" t="n">
        <v>5.1</v>
      </c>
      <c r="AI2357" s="1" t="n">
        <v>1</v>
      </c>
    </row>
    <row r="2358" customFormat="false" ht="14.25" hidden="false" customHeight="true" outlineLevel="0" collapsed="false">
      <c r="A2358" s="1" t="n">
        <v>117</v>
      </c>
      <c r="B2358" s="1" t="n">
        <v>9</v>
      </c>
      <c r="C2358" s="1" t="n">
        <v>0</v>
      </c>
      <c r="D2358" s="1" t="n">
        <v>11</v>
      </c>
      <c r="E2358" s="1" t="n">
        <v>2515829.39</v>
      </c>
      <c r="F2358" s="1" t="n">
        <v>6860933.13</v>
      </c>
      <c r="I2358" s="1" t="n">
        <v>188.77</v>
      </c>
      <c r="J2358" s="1" t="n">
        <v>199.7</v>
      </c>
      <c r="K2358" s="1" t="n">
        <v>198.8</v>
      </c>
      <c r="L2358" s="1" t="n">
        <v>2</v>
      </c>
      <c r="M2358" s="1" t="n">
        <v>2</v>
      </c>
      <c r="N2358" s="1" t="n">
        <v>10.93</v>
      </c>
      <c r="O2358" s="1" t="n">
        <v>10.03</v>
      </c>
      <c r="R2358" s="1" t="n">
        <v>1.52</v>
      </c>
      <c r="S2358" s="1" t="n">
        <v>2.12</v>
      </c>
      <c r="T2358" s="1" t="n">
        <v>12.1</v>
      </c>
      <c r="U2358" s="2" t="n">
        <v>8.84016663485177</v>
      </c>
      <c r="V2358" s="2" t="n">
        <v>10.3238403968592</v>
      </c>
      <c r="W2358" s="2" t="n">
        <v>3.25983336514823</v>
      </c>
      <c r="X2358" s="2" t="n">
        <v>1.77615960314084</v>
      </c>
      <c r="Y2358" s="1" t="n">
        <v>0</v>
      </c>
      <c r="Z2358" s="2" t="n">
        <v>12.1975279005966</v>
      </c>
      <c r="AB2358" s="1" t="n">
        <v>0.896877051514455</v>
      </c>
      <c r="AD2358" s="1" t="s">
        <v>2444</v>
      </c>
      <c r="AE2358" s="1" t="n">
        <v>72.7</v>
      </c>
      <c r="AF2358" s="1" t="n">
        <v>0</v>
      </c>
      <c r="AG2358" s="1" t="n">
        <v>65.8</v>
      </c>
      <c r="AH2358" s="1" t="n">
        <v>6.9</v>
      </c>
      <c r="AI2358" s="1" t="n">
        <v>1</v>
      </c>
    </row>
    <row r="2359" customFormat="false" ht="14.25" hidden="false" customHeight="true" outlineLevel="0" collapsed="false">
      <c r="A2359" s="1" t="n">
        <v>117</v>
      </c>
      <c r="B2359" s="1" t="n">
        <v>14</v>
      </c>
      <c r="C2359" s="1" t="n">
        <v>0</v>
      </c>
      <c r="D2359" s="1" t="n">
        <v>11</v>
      </c>
      <c r="E2359" s="1" t="n">
        <v>2515829.59</v>
      </c>
      <c r="F2359" s="1" t="n">
        <v>6860930.9</v>
      </c>
      <c r="I2359" s="1" t="n">
        <v>189.16</v>
      </c>
      <c r="J2359" s="1" t="n">
        <v>199.5</v>
      </c>
      <c r="K2359" s="1" t="n">
        <v>199.32</v>
      </c>
      <c r="L2359" s="1" t="n">
        <v>2</v>
      </c>
      <c r="M2359" s="1" t="n">
        <v>2</v>
      </c>
      <c r="N2359" s="1" t="n">
        <v>10.34</v>
      </c>
      <c r="O2359" s="1" t="n">
        <v>10.16</v>
      </c>
      <c r="P2359" s="1" t="n">
        <v>1.16</v>
      </c>
      <c r="Q2359" s="1" t="n">
        <v>1.34</v>
      </c>
      <c r="R2359" s="1" t="n">
        <v>1.9</v>
      </c>
      <c r="S2359" s="1" t="n">
        <v>1.93</v>
      </c>
      <c r="T2359" s="1" t="n">
        <v>12.6</v>
      </c>
      <c r="U2359" s="2" t="n">
        <v>9.31551900230123</v>
      </c>
      <c r="V2359" s="2" t="n">
        <v>9.38676584311388</v>
      </c>
      <c r="W2359" s="2" t="n">
        <v>3.28448099769877</v>
      </c>
      <c r="X2359" s="2" t="n">
        <v>3.21323415688612</v>
      </c>
      <c r="Y2359" s="1" t="n">
        <v>1</v>
      </c>
      <c r="Z2359" s="2" t="n">
        <v>12.3385699593526</v>
      </c>
      <c r="AA2359" s="1" t="n">
        <v>11.5</v>
      </c>
      <c r="AB2359" s="1" t="n">
        <v>0.845588235294118</v>
      </c>
      <c r="AC2359" s="1" t="n">
        <v>1</v>
      </c>
      <c r="AD2359" s="1" t="s">
        <v>2445</v>
      </c>
      <c r="AE2359" s="1" t="n">
        <v>73.1</v>
      </c>
      <c r="AF2359" s="1" t="n">
        <v>0</v>
      </c>
      <c r="AG2359" s="1" t="n">
        <v>66.8</v>
      </c>
      <c r="AH2359" s="1" t="n">
        <v>6.3</v>
      </c>
      <c r="AI2359" s="1" t="n">
        <v>1</v>
      </c>
    </row>
    <row r="2360" customFormat="false" ht="14.25" hidden="false" customHeight="true" outlineLevel="0" collapsed="false">
      <c r="A2360" s="1" t="n">
        <v>117</v>
      </c>
      <c r="B2360" s="1" t="n">
        <v>16</v>
      </c>
      <c r="C2360" s="1" t="n">
        <v>0</v>
      </c>
      <c r="D2360" s="1" t="n">
        <v>11</v>
      </c>
      <c r="E2360" s="1" t="n">
        <v>2515831.35</v>
      </c>
      <c r="F2360" s="1" t="n">
        <v>6860931.72</v>
      </c>
      <c r="I2360" s="1" t="n">
        <v>189.31</v>
      </c>
      <c r="J2360" s="1" t="n">
        <v>196.09</v>
      </c>
      <c r="K2360" s="1" t="n">
        <v>195.19</v>
      </c>
      <c r="L2360" s="1" t="n">
        <v>3</v>
      </c>
      <c r="M2360" s="1" t="n">
        <v>6</v>
      </c>
      <c r="N2360" s="1" t="n">
        <v>6.78</v>
      </c>
      <c r="O2360" s="1" t="n">
        <v>5.88</v>
      </c>
      <c r="R2360" s="1" t="n">
        <v>1.52</v>
      </c>
      <c r="S2360" s="1" t="n">
        <v>3.23</v>
      </c>
      <c r="T2360" s="1" t="n">
        <v>7.3</v>
      </c>
      <c r="U2360" s="2" t="n">
        <v>4.146688623007</v>
      </c>
      <c r="V2360" s="2" t="n">
        <v>6.8234427496109</v>
      </c>
      <c r="W2360" s="2" t="n">
        <v>3.153311376993</v>
      </c>
      <c r="X2360" s="2" t="n">
        <v>0.4765572503891</v>
      </c>
      <c r="Y2360" s="1" t="n">
        <v>0</v>
      </c>
      <c r="Z2360" s="2" t="n">
        <v>9.92617342728238</v>
      </c>
      <c r="AB2360" s="1" t="n">
        <v>0.729865693182528</v>
      </c>
      <c r="AD2360" s="1" t="s">
        <v>2446</v>
      </c>
      <c r="AE2360" s="1" t="n">
        <v>20.1</v>
      </c>
      <c r="AF2360" s="1" t="n">
        <v>0</v>
      </c>
      <c r="AG2360" s="1" t="n">
        <v>0</v>
      </c>
      <c r="AH2360" s="1" t="n">
        <v>20.1</v>
      </c>
      <c r="AI2360" s="1" t="n">
        <v>1</v>
      </c>
    </row>
    <row r="2361" customFormat="false" ht="14.25" hidden="false" customHeight="true" outlineLevel="0" collapsed="false">
      <c r="A2361" s="1" t="n">
        <v>117</v>
      </c>
      <c r="B2361" s="1" t="n">
        <v>21</v>
      </c>
      <c r="C2361" s="1" t="n">
        <v>0</v>
      </c>
      <c r="D2361" s="1" t="n">
        <v>11</v>
      </c>
      <c r="E2361" s="1" t="n">
        <v>2515827.32</v>
      </c>
      <c r="F2361" s="1" t="n">
        <v>6860926.59</v>
      </c>
      <c r="I2361" s="1" t="n">
        <v>188.43</v>
      </c>
      <c r="J2361" s="1" t="n">
        <v>199.45</v>
      </c>
      <c r="K2361" s="1" t="n">
        <v>199.3</v>
      </c>
      <c r="L2361" s="1" t="n">
        <v>2</v>
      </c>
      <c r="M2361" s="1" t="n">
        <v>2</v>
      </c>
      <c r="N2361" s="1" t="n">
        <v>11.02</v>
      </c>
      <c r="O2361" s="1" t="n">
        <v>10.87</v>
      </c>
      <c r="R2361" s="1" t="n">
        <v>1.52</v>
      </c>
      <c r="S2361" s="1" t="n">
        <v>2.27</v>
      </c>
      <c r="T2361" s="1" t="n">
        <v>12.3</v>
      </c>
      <c r="U2361" s="2" t="n">
        <v>8.90947695635368</v>
      </c>
      <c r="V2361" s="2" t="n">
        <v>10.7528330114926</v>
      </c>
      <c r="W2361" s="2" t="n">
        <v>3.39052304364633</v>
      </c>
      <c r="X2361" s="2" t="n">
        <v>1.54716698850744</v>
      </c>
      <c r="Y2361" s="1" t="n">
        <v>0</v>
      </c>
      <c r="Z2361" s="2" t="n">
        <v>12.2549920036886</v>
      </c>
      <c r="AB2361" s="1" t="n">
        <v>0.901102353212394</v>
      </c>
      <c r="AD2361" s="1" t="s">
        <v>2447</v>
      </c>
      <c r="AE2361" s="1" t="n">
        <v>75.6</v>
      </c>
      <c r="AF2361" s="1" t="n">
        <v>0</v>
      </c>
      <c r="AG2361" s="1" t="n">
        <v>68.8</v>
      </c>
      <c r="AH2361" s="1" t="n">
        <v>6.8</v>
      </c>
      <c r="AI2361" s="1" t="n">
        <v>1</v>
      </c>
    </row>
    <row r="2362" customFormat="false" ht="14.25" hidden="false" customHeight="true" outlineLevel="0" collapsed="false">
      <c r="A2362" s="1" t="n">
        <v>117</v>
      </c>
      <c r="B2362" s="1" t="n">
        <v>22</v>
      </c>
      <c r="C2362" s="1" t="n">
        <v>0</v>
      </c>
      <c r="D2362" s="1" t="n">
        <v>11</v>
      </c>
      <c r="E2362" s="1" t="n">
        <v>2515828.43</v>
      </c>
      <c r="F2362" s="1" t="n">
        <v>6860927.1</v>
      </c>
      <c r="I2362" s="1" t="n">
        <v>188.7</v>
      </c>
      <c r="J2362" s="1" t="n">
        <v>202.9</v>
      </c>
      <c r="K2362" s="1" t="n">
        <v>202.53</v>
      </c>
      <c r="L2362" s="1" t="n">
        <v>2</v>
      </c>
      <c r="M2362" s="1" t="n">
        <v>2</v>
      </c>
      <c r="N2362" s="1" t="n">
        <v>14.2</v>
      </c>
      <c r="O2362" s="1" t="n">
        <v>13.83</v>
      </c>
      <c r="P2362" s="1" t="n">
        <v>-0.199999999999999</v>
      </c>
      <c r="Q2362" s="1" t="n">
        <v>0.17</v>
      </c>
      <c r="R2362" s="1" t="n">
        <v>2.28</v>
      </c>
      <c r="S2362" s="1" t="n">
        <v>2.87</v>
      </c>
      <c r="T2362" s="1" t="n">
        <v>20</v>
      </c>
      <c r="U2362" s="2" t="n">
        <v>13.4495709915968</v>
      </c>
      <c r="V2362" s="2" t="n">
        <v>14.9423482390722</v>
      </c>
      <c r="W2362" s="2" t="n">
        <v>6.55042900840318</v>
      </c>
      <c r="X2362" s="2" t="n">
        <v>5.0576517609278</v>
      </c>
      <c r="Y2362" s="1" t="n">
        <v>1</v>
      </c>
      <c r="Z2362" s="2" t="n">
        <v>13.733332471289</v>
      </c>
      <c r="AA2362" s="1" t="n">
        <v>14</v>
      </c>
      <c r="AB2362" s="1" t="n">
        <v>1</v>
      </c>
      <c r="AC2362" s="1" t="n">
        <v>1</v>
      </c>
      <c r="AD2362" s="1" t="s">
        <v>2448</v>
      </c>
      <c r="AE2362" s="1" t="n">
        <v>207.2</v>
      </c>
      <c r="AF2362" s="1" t="n">
        <v>0</v>
      </c>
      <c r="AG2362" s="1" t="n">
        <v>202.7</v>
      </c>
      <c r="AH2362" s="1" t="n">
        <v>4.5</v>
      </c>
      <c r="AI2362" s="1" t="n">
        <v>1</v>
      </c>
    </row>
    <row r="2363" customFormat="false" ht="14.25" hidden="false" customHeight="true" outlineLevel="0" collapsed="false">
      <c r="A2363" s="1" t="n">
        <v>117</v>
      </c>
      <c r="B2363" s="1" t="n">
        <v>23</v>
      </c>
      <c r="C2363" s="1" t="n">
        <v>0</v>
      </c>
      <c r="D2363" s="1" t="n">
        <v>11</v>
      </c>
      <c r="E2363" s="1" t="n">
        <v>2515832.99</v>
      </c>
      <c r="F2363" s="1" t="n">
        <v>6860929.03</v>
      </c>
      <c r="I2363" s="1" t="n">
        <v>189.55</v>
      </c>
      <c r="J2363" s="1" t="n">
        <v>201.9</v>
      </c>
      <c r="K2363" s="1" t="n">
        <v>200.98</v>
      </c>
      <c r="L2363" s="1" t="n">
        <v>2</v>
      </c>
      <c r="M2363" s="1" t="n">
        <v>2</v>
      </c>
      <c r="N2363" s="1" t="n">
        <v>12.35</v>
      </c>
      <c r="O2363" s="1" t="n">
        <v>11.43</v>
      </c>
      <c r="R2363" s="1" t="n">
        <v>1.52</v>
      </c>
      <c r="S2363" s="1" t="n">
        <v>2.23</v>
      </c>
      <c r="T2363" s="1" t="n">
        <v>13.5</v>
      </c>
      <c r="U2363" s="2" t="n">
        <v>9.93249303591579</v>
      </c>
      <c r="V2363" s="2" t="n">
        <v>11.7760949037002</v>
      </c>
      <c r="W2363" s="2" t="n">
        <v>3.56750696408421</v>
      </c>
      <c r="X2363" s="2" t="n">
        <v>1.72390509629977</v>
      </c>
      <c r="Y2363" s="1" t="n">
        <v>0</v>
      </c>
      <c r="Z2363" s="2" t="n">
        <v>12.5719587497644</v>
      </c>
      <c r="AB2363" s="1" t="n">
        <v>0.924408731600326</v>
      </c>
      <c r="AD2363" s="1" t="s">
        <v>2449</v>
      </c>
      <c r="AE2363" s="1" t="n">
        <v>91.9</v>
      </c>
      <c r="AF2363" s="1" t="n">
        <v>0</v>
      </c>
      <c r="AG2363" s="1" t="n">
        <v>85.7</v>
      </c>
      <c r="AH2363" s="1" t="n">
        <v>6.2</v>
      </c>
      <c r="AI2363" s="1" t="n">
        <v>1</v>
      </c>
    </row>
    <row r="2364" customFormat="false" ht="14.25" hidden="false" customHeight="true" outlineLevel="0" collapsed="false">
      <c r="A2364" s="1" t="n">
        <v>117</v>
      </c>
      <c r="B2364" s="1" t="n">
        <v>25</v>
      </c>
      <c r="C2364" s="1" t="n">
        <v>0</v>
      </c>
      <c r="D2364" s="1" t="n">
        <v>11</v>
      </c>
      <c r="E2364" s="1" t="n">
        <v>2515830.96</v>
      </c>
      <c r="F2364" s="1" t="n">
        <v>6860927.5</v>
      </c>
      <c r="I2364" s="1" t="n">
        <v>189.4</v>
      </c>
      <c r="J2364" s="1" t="n">
        <v>202.25</v>
      </c>
      <c r="K2364" s="1" t="n">
        <v>202.39</v>
      </c>
      <c r="L2364" s="1" t="n">
        <v>2</v>
      </c>
      <c r="M2364" s="1" t="n">
        <v>2</v>
      </c>
      <c r="N2364" s="1" t="n">
        <v>12.85</v>
      </c>
      <c r="O2364" s="1" t="n">
        <v>12.99</v>
      </c>
      <c r="R2364" s="1" t="n">
        <v>2.66</v>
      </c>
      <c r="S2364" s="1" t="n">
        <v>2.87</v>
      </c>
      <c r="T2364" s="1" t="n">
        <v>19.2</v>
      </c>
      <c r="U2364" s="2" t="n">
        <v>13.2502404242382</v>
      </c>
      <c r="V2364" s="2" t="n">
        <v>13.7496113191806</v>
      </c>
      <c r="W2364" s="2" t="n">
        <v>5.94975957576183</v>
      </c>
      <c r="X2364" s="2" t="n">
        <v>5.45038868081936</v>
      </c>
      <c r="Y2364" s="1" t="n">
        <v>0</v>
      </c>
      <c r="Z2364" s="2" t="n">
        <v>13.6258924887723</v>
      </c>
      <c r="AB2364" s="1" t="n">
        <v>1</v>
      </c>
      <c r="AD2364" s="1" t="s">
        <v>2450</v>
      </c>
      <c r="AE2364" s="1" t="n">
        <v>186.6</v>
      </c>
      <c r="AF2364" s="1" t="n">
        <v>0</v>
      </c>
      <c r="AG2364" s="1" t="n">
        <v>182</v>
      </c>
      <c r="AH2364" s="1" t="n">
        <v>4.6</v>
      </c>
      <c r="AI2364" s="1" t="n">
        <v>1</v>
      </c>
    </row>
    <row r="2365" customFormat="false" ht="14.25" hidden="false" customHeight="true" outlineLevel="0" collapsed="false">
      <c r="A2365" s="1" t="n">
        <v>117</v>
      </c>
      <c r="B2365" s="1" t="n">
        <v>26</v>
      </c>
      <c r="C2365" s="1" t="n">
        <v>0</v>
      </c>
      <c r="D2365" s="1" t="n">
        <v>11</v>
      </c>
      <c r="E2365" s="1" t="n">
        <v>2515834.32</v>
      </c>
      <c r="F2365" s="1" t="n">
        <v>6860928.26</v>
      </c>
      <c r="I2365" s="1" t="n">
        <v>189.65</v>
      </c>
      <c r="J2365" s="1" t="n">
        <v>203.9</v>
      </c>
      <c r="K2365" s="1" t="n">
        <v>203.84</v>
      </c>
      <c r="L2365" s="1" t="n">
        <v>1</v>
      </c>
      <c r="M2365" s="1" t="n">
        <v>2</v>
      </c>
      <c r="N2365" s="1" t="n">
        <v>14.25</v>
      </c>
      <c r="O2365" s="1" t="n">
        <v>14.19</v>
      </c>
      <c r="P2365" s="1" t="n">
        <v>0.75</v>
      </c>
      <c r="Q2365" s="1" t="n">
        <v>0.810000000000001</v>
      </c>
      <c r="R2365" s="1" t="n">
        <v>1.9</v>
      </c>
      <c r="S2365" s="1" t="n">
        <v>3.08</v>
      </c>
      <c r="T2365" s="1" t="n">
        <v>15</v>
      </c>
      <c r="U2365" s="2" t="n">
        <v>12.2627504763437</v>
      </c>
      <c r="V2365" s="2" t="n">
        <v>16.0562514217162</v>
      </c>
      <c r="W2365" s="2" t="n">
        <v>2.73724952365626</v>
      </c>
      <c r="X2365" s="2" t="n">
        <v>-1.05625142171622</v>
      </c>
      <c r="Y2365" s="1" t="n">
        <v>1</v>
      </c>
      <c r="Z2365" s="2" t="n">
        <v>12.9113426613528</v>
      </c>
      <c r="AA2365" s="1" t="n">
        <v>15</v>
      </c>
      <c r="AB2365" s="1" t="n">
        <v>1</v>
      </c>
      <c r="AC2365" s="1" t="n">
        <v>1</v>
      </c>
      <c r="AD2365" s="1" t="s">
        <v>2451</v>
      </c>
      <c r="AE2365" s="1" t="n">
        <v>136.8</v>
      </c>
      <c r="AF2365" s="1" t="n">
        <v>0</v>
      </c>
      <c r="AG2365" s="1" t="n">
        <v>130.7</v>
      </c>
      <c r="AH2365" s="1" t="n">
        <v>6</v>
      </c>
      <c r="AI2365" s="1" t="n">
        <v>1</v>
      </c>
    </row>
    <row r="2366" customFormat="false" ht="14.25" hidden="false" customHeight="true" outlineLevel="0" collapsed="false">
      <c r="A2366" s="1" t="n">
        <v>117</v>
      </c>
      <c r="B2366" s="1" t="n">
        <v>28</v>
      </c>
      <c r="C2366" s="1" t="n">
        <v>0</v>
      </c>
      <c r="D2366" s="1" t="n">
        <v>11</v>
      </c>
      <c r="E2366" s="1" t="n">
        <v>2515833.44</v>
      </c>
      <c r="F2366" s="1" t="n">
        <v>6860926.8</v>
      </c>
      <c r="I2366" s="1" t="n">
        <v>189.5</v>
      </c>
      <c r="J2366" s="1" t="n">
        <v>202.2</v>
      </c>
      <c r="K2366" s="1" t="n">
        <v>202.21</v>
      </c>
      <c r="L2366" s="1" t="n">
        <v>2</v>
      </c>
      <c r="M2366" s="1" t="n">
        <v>2</v>
      </c>
      <c r="N2366" s="1" t="n">
        <v>12.7</v>
      </c>
      <c r="O2366" s="1" t="n">
        <v>12.71</v>
      </c>
      <c r="R2366" s="1" t="n">
        <v>1.52</v>
      </c>
      <c r="S2366" s="1" t="n">
        <v>2.97</v>
      </c>
      <c r="T2366" s="1" t="n">
        <v>14.6</v>
      </c>
      <c r="U2366" s="2" t="n">
        <v>10.201350733484</v>
      </c>
      <c r="V2366" s="2" t="n">
        <v>13.8498411100871</v>
      </c>
      <c r="W2366" s="2" t="n">
        <v>4.39864926651599</v>
      </c>
      <c r="X2366" s="2" t="n">
        <v>0.750158889912933</v>
      </c>
      <c r="Y2366" s="1" t="n">
        <v>0</v>
      </c>
      <c r="Z2366" s="2" t="n">
        <v>12.8262492081408</v>
      </c>
      <c r="AB2366" s="1" t="n">
        <v>0.943106559422121</v>
      </c>
      <c r="AD2366" s="1" t="s">
        <v>2452</v>
      </c>
      <c r="AE2366" s="1" t="n">
        <v>107.6</v>
      </c>
      <c r="AF2366" s="1" t="n">
        <v>0</v>
      </c>
      <c r="AG2366" s="1" t="n">
        <v>101.9</v>
      </c>
      <c r="AH2366" s="1" t="n">
        <v>5.8</v>
      </c>
      <c r="AI2366" s="1" t="n">
        <v>1</v>
      </c>
    </row>
    <row r="2367" customFormat="false" ht="14.25" hidden="false" customHeight="true" outlineLevel="0" collapsed="false">
      <c r="A2367" s="1" t="n">
        <v>117</v>
      </c>
      <c r="B2367" s="1" t="n">
        <v>29</v>
      </c>
      <c r="C2367" s="1" t="n">
        <v>0</v>
      </c>
      <c r="D2367" s="1" t="n">
        <v>11</v>
      </c>
      <c r="E2367" s="1" t="n">
        <v>2515830.11</v>
      </c>
      <c r="F2367" s="1" t="n">
        <v>6860925.43</v>
      </c>
      <c r="I2367" s="1" t="n">
        <v>189.06</v>
      </c>
      <c r="J2367" s="1" t="n">
        <v>200.6</v>
      </c>
      <c r="K2367" s="1" t="n">
        <v>200.46</v>
      </c>
      <c r="L2367" s="1" t="n">
        <v>2</v>
      </c>
      <c r="M2367" s="1" t="n">
        <v>2</v>
      </c>
      <c r="N2367" s="1" t="n">
        <v>11.54</v>
      </c>
      <c r="O2367" s="1" t="n">
        <v>11.4</v>
      </c>
      <c r="R2367" s="1" t="n">
        <v>1.9</v>
      </c>
      <c r="S2367" s="1" t="n">
        <v>2.52</v>
      </c>
      <c r="T2367" s="1" t="n">
        <v>16.7</v>
      </c>
      <c r="U2367" s="2" t="n">
        <v>10.2887388961852</v>
      </c>
      <c r="V2367" s="2" t="n">
        <v>11.7814151453554</v>
      </c>
      <c r="W2367" s="2" t="n">
        <v>6.41126110381478</v>
      </c>
      <c r="X2367" s="2" t="n">
        <v>4.91858485464463</v>
      </c>
      <c r="Y2367" s="1" t="n">
        <v>0</v>
      </c>
      <c r="Z2367" s="2" t="n">
        <v>13.2359114321116</v>
      </c>
      <c r="AB2367" s="1" t="n">
        <v>0.973228781772914</v>
      </c>
      <c r="AD2367" s="1" t="s">
        <v>2453</v>
      </c>
      <c r="AE2367" s="1" t="n">
        <v>141.4</v>
      </c>
      <c r="AF2367" s="1" t="n">
        <v>0</v>
      </c>
      <c r="AG2367" s="1" t="n">
        <v>136.2</v>
      </c>
      <c r="AH2367" s="1" t="n">
        <v>5.1</v>
      </c>
      <c r="AI2367" s="1" t="n">
        <v>1</v>
      </c>
    </row>
    <row r="2368" customFormat="false" ht="14.25" hidden="false" customHeight="true" outlineLevel="0" collapsed="false">
      <c r="A2368" s="1" t="n">
        <v>117</v>
      </c>
      <c r="B2368" s="1" t="n">
        <v>31</v>
      </c>
      <c r="C2368" s="1" t="n">
        <v>0</v>
      </c>
      <c r="D2368" s="1" t="n">
        <v>11</v>
      </c>
      <c r="E2368" s="1" t="n">
        <v>2515836.16</v>
      </c>
      <c r="F2368" s="1" t="n">
        <v>6860925.61</v>
      </c>
      <c r="I2368" s="1" t="n">
        <v>189.66</v>
      </c>
      <c r="J2368" s="1" t="n">
        <v>203.5</v>
      </c>
      <c r="K2368" s="1" t="n">
        <v>203.87</v>
      </c>
      <c r="L2368" s="1" t="n">
        <v>1</v>
      </c>
      <c r="M2368" s="1" t="n">
        <v>1</v>
      </c>
      <c r="N2368" s="1" t="n">
        <v>13.84</v>
      </c>
      <c r="O2368" s="1" t="n">
        <v>14.21</v>
      </c>
      <c r="P2368" s="1" t="n">
        <v>0.16</v>
      </c>
      <c r="Q2368" s="1" t="n">
        <v>-0.210000000000001</v>
      </c>
      <c r="R2368" s="1" t="n">
        <v>2.28</v>
      </c>
      <c r="S2368" s="1" t="n">
        <v>3.51</v>
      </c>
      <c r="T2368" s="1" t="n">
        <v>26.1</v>
      </c>
      <c r="U2368" s="2" t="n">
        <v>13.2387156356607</v>
      </c>
      <c r="V2368" s="2" t="n">
        <v>17.0261623680523</v>
      </c>
      <c r="W2368" s="2" t="n">
        <v>12.8612843643393</v>
      </c>
      <c r="X2368" s="2" t="n">
        <v>9.07383763194774</v>
      </c>
      <c r="Y2368" s="1" t="n">
        <v>1</v>
      </c>
      <c r="Z2368" s="2" t="n">
        <v>13.241005415134</v>
      </c>
      <c r="AA2368" s="1" t="n">
        <v>14</v>
      </c>
      <c r="AB2368" s="1" t="n">
        <v>1</v>
      </c>
      <c r="AC2368" s="1" t="n">
        <v>8</v>
      </c>
      <c r="AD2368" s="1" t="s">
        <v>2454</v>
      </c>
      <c r="AE2368" s="1" t="n">
        <v>367.3</v>
      </c>
      <c r="AF2368" s="1" t="n">
        <v>274.4</v>
      </c>
      <c r="AG2368" s="1" t="n">
        <v>90</v>
      </c>
      <c r="AH2368" s="1" t="n">
        <v>2.9</v>
      </c>
      <c r="AI2368" s="1" t="n">
        <v>1</v>
      </c>
    </row>
    <row r="2369" customFormat="false" ht="14.25" hidden="false" customHeight="true" outlineLevel="0" collapsed="false">
      <c r="A2369" s="1" t="n">
        <v>117</v>
      </c>
      <c r="B2369" s="1" t="n">
        <v>37</v>
      </c>
      <c r="C2369" s="1" t="n">
        <v>0</v>
      </c>
      <c r="D2369" s="1" t="n">
        <v>11</v>
      </c>
      <c r="E2369" s="1" t="n">
        <v>2515832.56</v>
      </c>
      <c r="F2369" s="1" t="n">
        <v>6860924.15</v>
      </c>
      <c r="I2369" s="1" t="n">
        <v>189.28</v>
      </c>
      <c r="J2369" s="1" t="n">
        <v>199.75</v>
      </c>
      <c r="K2369" s="1" t="n">
        <v>199.72</v>
      </c>
      <c r="L2369" s="1" t="n">
        <v>2</v>
      </c>
      <c r="M2369" s="1" t="n">
        <v>2</v>
      </c>
      <c r="N2369" s="1" t="n">
        <v>10.47</v>
      </c>
      <c r="O2369" s="1" t="n">
        <v>10.44</v>
      </c>
      <c r="R2369" s="1" t="n">
        <v>1.9</v>
      </c>
      <c r="S2369" s="1" t="n">
        <v>2.36</v>
      </c>
      <c r="T2369" s="1" t="n">
        <v>10.7</v>
      </c>
      <c r="U2369" s="2" t="n">
        <v>9.42118331386206</v>
      </c>
      <c r="V2369" s="2" t="n">
        <v>10.4914526743425</v>
      </c>
      <c r="W2369" s="2" t="n">
        <v>1.27881668613794</v>
      </c>
      <c r="X2369" s="2" t="n">
        <v>0.208547325657488</v>
      </c>
      <c r="Y2369" s="1" t="n">
        <v>0</v>
      </c>
      <c r="Z2369" s="2" t="n">
        <v>11.7511493052851</v>
      </c>
      <c r="AB2369" s="1" t="n">
        <v>0.864055095976846</v>
      </c>
      <c r="AD2369" s="1" t="s">
        <v>2455</v>
      </c>
      <c r="AE2369" s="1" t="n">
        <v>56</v>
      </c>
      <c r="AF2369" s="1" t="n">
        <v>0</v>
      </c>
      <c r="AG2369" s="1" t="n">
        <v>48.1</v>
      </c>
      <c r="AH2369" s="1" t="n">
        <v>7.9</v>
      </c>
      <c r="AI2369" s="1" t="n">
        <v>1</v>
      </c>
    </row>
    <row r="2370" customFormat="false" ht="14.25" hidden="false" customHeight="true" outlineLevel="0" collapsed="false">
      <c r="A2370" s="1" t="n">
        <v>117</v>
      </c>
      <c r="B2370" s="1" t="n">
        <v>40</v>
      </c>
      <c r="C2370" s="1" t="n">
        <v>0</v>
      </c>
      <c r="D2370" s="1" t="n">
        <v>11</v>
      </c>
      <c r="E2370" s="1" t="n">
        <v>2515832.25</v>
      </c>
      <c r="F2370" s="1" t="n">
        <v>6860921.58</v>
      </c>
      <c r="I2370" s="1" t="n">
        <v>188.99</v>
      </c>
      <c r="J2370" s="1" t="n">
        <v>201.15</v>
      </c>
      <c r="K2370" s="1" t="n">
        <v>201</v>
      </c>
      <c r="L2370" s="1" t="n">
        <v>2</v>
      </c>
      <c r="M2370" s="1" t="n">
        <v>2</v>
      </c>
      <c r="N2370" s="1" t="n">
        <v>12.16</v>
      </c>
      <c r="O2370" s="1" t="n">
        <v>12.01</v>
      </c>
      <c r="R2370" s="1" t="n">
        <v>1.52</v>
      </c>
      <c r="S2370" s="1" t="n">
        <v>2.48</v>
      </c>
      <c r="T2370" s="1" t="n">
        <v>13.9</v>
      </c>
      <c r="U2370" s="2" t="n">
        <v>9.78648234589202</v>
      </c>
      <c r="V2370" s="2" t="n">
        <v>12.2221123910731</v>
      </c>
      <c r="W2370" s="2" t="n">
        <v>4.11351765410798</v>
      </c>
      <c r="X2370" s="2" t="n">
        <v>1.67788760892692</v>
      </c>
      <c r="Y2370" s="1" t="n">
        <v>0</v>
      </c>
      <c r="Z2370" s="2" t="n">
        <v>12.6680821331031</v>
      </c>
      <c r="AB2370" s="1" t="n">
        <v>0.931476627434051</v>
      </c>
      <c r="AD2370" s="1" t="s">
        <v>2456</v>
      </c>
      <c r="AE2370" s="1" t="n">
        <v>97.7</v>
      </c>
      <c r="AF2370" s="1" t="n">
        <v>0</v>
      </c>
      <c r="AG2370" s="1" t="n">
        <v>91.7</v>
      </c>
      <c r="AH2370" s="1" t="n">
        <v>6</v>
      </c>
      <c r="AI2370" s="1" t="n">
        <v>1</v>
      </c>
    </row>
    <row r="2371" customFormat="false" ht="14.25" hidden="false" customHeight="true" outlineLevel="0" collapsed="false">
      <c r="A2371" s="1" t="n">
        <v>117</v>
      </c>
      <c r="B2371" s="1" t="n">
        <v>41</v>
      </c>
      <c r="C2371" s="1" t="n">
        <v>0</v>
      </c>
      <c r="D2371" s="1" t="n">
        <v>11</v>
      </c>
      <c r="E2371" s="1" t="n">
        <v>2515833</v>
      </c>
      <c r="F2371" s="1" t="n">
        <v>6860920.74</v>
      </c>
      <c r="I2371" s="1" t="n">
        <v>188.96</v>
      </c>
      <c r="J2371" s="1" t="n">
        <v>202.25</v>
      </c>
      <c r="K2371" s="1" t="n">
        <v>201.56</v>
      </c>
      <c r="L2371" s="1" t="n">
        <v>2</v>
      </c>
      <c r="M2371" s="1" t="n">
        <v>2</v>
      </c>
      <c r="N2371" s="1" t="n">
        <v>13.29</v>
      </c>
      <c r="O2371" s="1" t="n">
        <v>12.6</v>
      </c>
      <c r="P2371" s="1" t="n">
        <v>-0.289999999999999</v>
      </c>
      <c r="Q2371" s="1" t="n">
        <v>0.4</v>
      </c>
      <c r="R2371" s="1" t="n">
        <v>1.52</v>
      </c>
      <c r="S2371" s="1" t="n">
        <v>3.09</v>
      </c>
      <c r="T2371" s="1" t="n">
        <v>14.2</v>
      </c>
      <c r="U2371" s="2" t="n">
        <v>10.6542610783048</v>
      </c>
      <c r="V2371" s="2" t="n">
        <v>14.6599633559998</v>
      </c>
      <c r="W2371" s="2" t="n">
        <v>3.54573892169521</v>
      </c>
      <c r="X2371" s="2" t="n">
        <v>-0.459963355999808</v>
      </c>
      <c r="Y2371" s="1" t="n">
        <v>1</v>
      </c>
      <c r="Z2371" s="2" t="n">
        <v>12.7373737107248</v>
      </c>
      <c r="AA2371" s="1" t="n">
        <v>13</v>
      </c>
      <c r="AB2371" s="1" t="n">
        <v>0.955882352941177</v>
      </c>
      <c r="AC2371" s="1" t="n">
        <v>2</v>
      </c>
      <c r="AD2371" s="1" t="s">
        <v>2457</v>
      </c>
      <c r="AE2371" s="1" t="n">
        <v>104.4</v>
      </c>
      <c r="AF2371" s="1" t="n">
        <v>0</v>
      </c>
      <c r="AG2371" s="1" t="n">
        <v>98.4</v>
      </c>
      <c r="AH2371" s="1" t="n">
        <v>6</v>
      </c>
      <c r="AI2371" s="1" t="n">
        <v>1</v>
      </c>
    </row>
    <row r="2372" customFormat="false" ht="14.25" hidden="false" customHeight="true" outlineLevel="0" collapsed="false">
      <c r="A2372" s="1" t="n">
        <v>117</v>
      </c>
      <c r="B2372" s="1" t="n">
        <v>43</v>
      </c>
      <c r="C2372" s="1" t="n">
        <v>0</v>
      </c>
      <c r="D2372" s="1" t="n">
        <v>11</v>
      </c>
      <c r="E2372" s="1" t="n">
        <v>2515829.04</v>
      </c>
      <c r="F2372" s="1" t="n">
        <v>6860922.24</v>
      </c>
      <c r="I2372" s="1" t="n">
        <v>188.54</v>
      </c>
      <c r="J2372" s="1" t="n">
        <v>201</v>
      </c>
      <c r="K2372" s="1" t="n">
        <v>200.51</v>
      </c>
      <c r="L2372" s="1" t="n">
        <v>2</v>
      </c>
      <c r="M2372" s="1" t="n">
        <v>2</v>
      </c>
      <c r="N2372" s="1" t="n">
        <v>12.46</v>
      </c>
      <c r="O2372" s="1" t="n">
        <v>11.97</v>
      </c>
      <c r="R2372" s="1" t="n">
        <v>2.28</v>
      </c>
      <c r="S2372" s="1" t="n">
        <v>2.13</v>
      </c>
      <c r="T2372" s="1" t="n">
        <v>18.7</v>
      </c>
      <c r="U2372" s="2" t="n">
        <v>11.9918618569746</v>
      </c>
      <c r="V2372" s="2" t="n">
        <v>11.6185029348687</v>
      </c>
      <c r="W2372" s="2" t="n">
        <v>6.70813814302537</v>
      </c>
      <c r="X2372" s="2" t="n">
        <v>7.08149706513132</v>
      </c>
      <c r="Y2372" s="1" t="n">
        <v>0</v>
      </c>
      <c r="Z2372" s="2" t="n">
        <v>13.5548490326868</v>
      </c>
      <c r="AB2372" s="1" t="n">
        <v>0.996680075932856</v>
      </c>
      <c r="AD2372" s="1" t="s">
        <v>2458</v>
      </c>
      <c r="AE2372" s="1" t="n">
        <v>178.3</v>
      </c>
      <c r="AF2372" s="1" t="n">
        <v>0</v>
      </c>
      <c r="AG2372" s="1" t="n">
        <v>173.5</v>
      </c>
      <c r="AH2372" s="1" t="n">
        <v>4.7</v>
      </c>
      <c r="AI2372" s="1" t="n">
        <v>1</v>
      </c>
    </row>
    <row r="2373" customFormat="false" ht="14.25" hidden="false" customHeight="true" outlineLevel="0" collapsed="false">
      <c r="A2373" s="1" t="n">
        <v>117</v>
      </c>
      <c r="B2373" s="1" t="n">
        <v>44</v>
      </c>
      <c r="C2373" s="1" t="n">
        <v>0</v>
      </c>
      <c r="D2373" s="1" t="n">
        <v>11</v>
      </c>
      <c r="E2373" s="1" t="n">
        <v>2515833.28</v>
      </c>
      <c r="F2373" s="1" t="n">
        <v>6860919.22</v>
      </c>
      <c r="I2373" s="1" t="n">
        <v>188.68</v>
      </c>
      <c r="J2373" s="1" t="n">
        <v>202</v>
      </c>
      <c r="K2373" s="1" t="n">
        <v>201.7</v>
      </c>
      <c r="L2373" s="1" t="n">
        <v>2</v>
      </c>
      <c r="M2373" s="1" t="n">
        <v>2</v>
      </c>
      <c r="N2373" s="1" t="n">
        <v>13.32</v>
      </c>
      <c r="O2373" s="1" t="n">
        <v>13.02</v>
      </c>
      <c r="R2373" s="1" t="n">
        <v>1.9</v>
      </c>
      <c r="S2373" s="1" t="n">
        <v>2.88</v>
      </c>
      <c r="T2373" s="1" t="n">
        <v>17.8</v>
      </c>
      <c r="U2373" s="2" t="n">
        <v>11.7245178497891</v>
      </c>
      <c r="V2373" s="2" t="n">
        <v>14.1898681254084</v>
      </c>
      <c r="W2373" s="2" t="n">
        <v>6.07548215021092</v>
      </c>
      <c r="X2373" s="2" t="n">
        <v>3.61013187459163</v>
      </c>
      <c r="Y2373" s="1" t="n">
        <v>0</v>
      </c>
      <c r="Z2373" s="2" t="n">
        <v>13.4186556191038</v>
      </c>
      <c r="AB2373" s="1" t="n">
        <v>0.986665854345865</v>
      </c>
      <c r="AD2373" s="1" t="s">
        <v>2459</v>
      </c>
      <c r="AE2373" s="1" t="n">
        <v>160.8</v>
      </c>
      <c r="AF2373" s="1" t="n">
        <v>0</v>
      </c>
      <c r="AG2373" s="1" t="n">
        <v>156</v>
      </c>
      <c r="AH2373" s="1" t="n">
        <v>4.9</v>
      </c>
      <c r="AI2373" s="1" t="n">
        <v>1</v>
      </c>
    </row>
    <row r="2374" customFormat="false" ht="14.25" hidden="false" customHeight="true" outlineLevel="0" collapsed="false">
      <c r="A2374" s="1" t="n">
        <v>117</v>
      </c>
      <c r="B2374" s="1" t="n">
        <v>46</v>
      </c>
      <c r="C2374" s="1" t="n">
        <v>0</v>
      </c>
      <c r="D2374" s="1" t="n">
        <v>11</v>
      </c>
      <c r="E2374" s="1" t="n">
        <v>2515832.22</v>
      </c>
      <c r="F2374" s="1" t="n">
        <v>6860916.87</v>
      </c>
      <c r="I2374" s="1" t="n">
        <v>188.08</v>
      </c>
      <c r="J2374" s="1" t="n">
        <v>199.7</v>
      </c>
      <c r="K2374" s="1" t="n">
        <v>199.57</v>
      </c>
      <c r="L2374" s="1" t="n">
        <v>2</v>
      </c>
      <c r="M2374" s="1" t="n">
        <v>2</v>
      </c>
      <c r="N2374" s="1" t="n">
        <v>11.62</v>
      </c>
      <c r="O2374" s="1" t="n">
        <v>11.49</v>
      </c>
      <c r="P2374" s="1" t="n">
        <v>0.380000000000001</v>
      </c>
      <c r="Q2374" s="1" t="n">
        <v>0.51</v>
      </c>
      <c r="R2374" s="1" t="n">
        <v>1.9</v>
      </c>
      <c r="S2374" s="1" t="n">
        <v>2.34</v>
      </c>
      <c r="T2374" s="1" t="n">
        <v>13.8</v>
      </c>
      <c r="U2374" s="2" t="n">
        <v>10.3534580157122</v>
      </c>
      <c r="V2374" s="2" t="n">
        <v>11.4269398385818</v>
      </c>
      <c r="W2374" s="2" t="n">
        <v>3.44654198428781</v>
      </c>
      <c r="X2374" s="2" t="n">
        <v>2.37306016141822</v>
      </c>
      <c r="Y2374" s="1" t="n">
        <v>1</v>
      </c>
      <c r="Z2374" s="2" t="n">
        <v>12.6444604325379</v>
      </c>
      <c r="AA2374" s="1" t="n">
        <v>12</v>
      </c>
      <c r="AB2374" s="1" t="n">
        <v>0.882352941176471</v>
      </c>
      <c r="AC2374" s="1" t="n">
        <v>1</v>
      </c>
      <c r="AD2374" s="1" t="s">
        <v>2460</v>
      </c>
      <c r="AE2374" s="1" t="n">
        <v>90.3</v>
      </c>
      <c r="AF2374" s="1" t="n">
        <v>0</v>
      </c>
      <c r="AG2374" s="1" t="n">
        <v>84.4</v>
      </c>
      <c r="AH2374" s="1" t="n">
        <v>5.9</v>
      </c>
      <c r="AI2374" s="1" t="n">
        <v>1</v>
      </c>
    </row>
    <row r="2375" customFormat="false" ht="14.25" hidden="false" customHeight="true" outlineLevel="0" collapsed="false">
      <c r="A2375" s="1" t="n">
        <v>117</v>
      </c>
      <c r="B2375" s="1" t="n">
        <v>47</v>
      </c>
      <c r="C2375" s="1" t="n">
        <v>0</v>
      </c>
      <c r="D2375" s="1" t="n">
        <v>11</v>
      </c>
      <c r="E2375" s="1" t="n">
        <v>2515831.39</v>
      </c>
      <c r="F2375" s="1" t="n">
        <v>6860916.34</v>
      </c>
      <c r="I2375" s="1" t="n">
        <v>187.92</v>
      </c>
      <c r="J2375" s="1" t="n">
        <v>201.55</v>
      </c>
      <c r="K2375" s="1" t="n">
        <v>200.43</v>
      </c>
      <c r="L2375" s="1" t="n">
        <v>2</v>
      </c>
      <c r="M2375" s="1" t="n">
        <v>2</v>
      </c>
      <c r="N2375" s="1" t="n">
        <v>13.63</v>
      </c>
      <c r="O2375" s="1" t="n">
        <v>12.51</v>
      </c>
      <c r="R2375" s="1" t="n">
        <v>2.28</v>
      </c>
      <c r="S2375" s="1" t="n">
        <v>2.73</v>
      </c>
      <c r="T2375" s="1" t="n">
        <v>15.2</v>
      </c>
      <c r="U2375" s="2" t="n">
        <v>12.9732607099495</v>
      </c>
      <c r="V2375" s="2" t="n">
        <v>14.0997726940046</v>
      </c>
      <c r="W2375" s="2" t="n">
        <v>2.22673929005053</v>
      </c>
      <c r="X2375" s="2" t="n">
        <v>1.10022730599541</v>
      </c>
      <c r="Y2375" s="1" t="n">
        <v>0</v>
      </c>
      <c r="Z2375" s="2" t="n">
        <v>12.9525452451224</v>
      </c>
      <c r="AB2375" s="1" t="n">
        <v>0.95239303272959</v>
      </c>
      <c r="AD2375" s="1" t="s">
        <v>2461</v>
      </c>
      <c r="AE2375" s="1" t="n">
        <v>117.7</v>
      </c>
      <c r="AF2375" s="1" t="n">
        <v>0</v>
      </c>
      <c r="AG2375" s="1" t="n">
        <v>112.1</v>
      </c>
      <c r="AH2375" s="1" t="n">
        <v>5.6</v>
      </c>
      <c r="AI2375" s="1" t="n">
        <v>1</v>
      </c>
    </row>
    <row r="2376" customFormat="false" ht="14.25" hidden="false" customHeight="true" outlineLevel="0" collapsed="false">
      <c r="A2376" s="1" t="n">
        <v>117</v>
      </c>
      <c r="B2376" s="1" t="n">
        <v>49</v>
      </c>
      <c r="C2376" s="1" t="n">
        <v>0</v>
      </c>
      <c r="D2376" s="1" t="n">
        <v>11</v>
      </c>
      <c r="E2376" s="1" t="n">
        <v>2515829.26</v>
      </c>
      <c r="F2376" s="1" t="n">
        <v>6860914.67</v>
      </c>
      <c r="I2376" s="1" t="n">
        <v>187.61</v>
      </c>
      <c r="J2376" s="1" t="n">
        <v>199.09</v>
      </c>
      <c r="K2376" s="1" t="n">
        <v>198.64</v>
      </c>
      <c r="L2376" s="1" t="n">
        <v>3</v>
      </c>
      <c r="M2376" s="1" t="n">
        <v>2</v>
      </c>
      <c r="N2376" s="1" t="n">
        <v>11.48</v>
      </c>
      <c r="O2376" s="1" t="n">
        <v>11.03</v>
      </c>
      <c r="R2376" s="1" t="n">
        <v>1.52</v>
      </c>
      <c r="S2376" s="1" t="n">
        <v>1.84</v>
      </c>
      <c r="T2376" s="1" t="n">
        <v>20</v>
      </c>
      <c r="U2376" s="2" t="n">
        <v>7.08827537423484</v>
      </c>
      <c r="V2376" s="2" t="n">
        <v>7.77712621263294</v>
      </c>
      <c r="W2376" s="2" t="n">
        <v>12.9117246257652</v>
      </c>
      <c r="X2376" s="2" t="n">
        <v>12.2228737873671</v>
      </c>
      <c r="Y2376" s="1" t="n">
        <v>0</v>
      </c>
      <c r="Z2376" s="2" t="n">
        <v>13.733332471289</v>
      </c>
      <c r="AB2376" s="1" t="n">
        <v>1</v>
      </c>
      <c r="AD2376" s="1" t="s">
        <v>2462</v>
      </c>
      <c r="AE2376" s="1" t="n">
        <v>201.9</v>
      </c>
      <c r="AF2376" s="1" t="n">
        <v>0</v>
      </c>
      <c r="AG2376" s="1" t="n">
        <v>197.4</v>
      </c>
      <c r="AH2376" s="1" t="n">
        <v>4.5</v>
      </c>
      <c r="AI2376" s="1" t="n">
        <v>1</v>
      </c>
    </row>
    <row r="2377" customFormat="false" ht="14.25" hidden="false" customHeight="true" outlineLevel="0" collapsed="false">
      <c r="A2377" s="1" t="n">
        <v>117</v>
      </c>
      <c r="B2377" s="1" t="n">
        <v>51</v>
      </c>
      <c r="C2377" s="1" t="n">
        <v>0</v>
      </c>
      <c r="D2377" s="1" t="n">
        <v>11</v>
      </c>
      <c r="E2377" s="1" t="n">
        <v>2515826.73</v>
      </c>
      <c r="F2377" s="1" t="n">
        <v>6860919.23</v>
      </c>
      <c r="I2377" s="1" t="n">
        <v>187.41</v>
      </c>
      <c r="J2377" s="1" t="n">
        <v>198.64</v>
      </c>
      <c r="K2377" s="1" t="n">
        <v>198.6</v>
      </c>
      <c r="L2377" s="1" t="n">
        <v>3</v>
      </c>
      <c r="M2377" s="1" t="n">
        <v>3</v>
      </c>
      <c r="N2377" s="1" t="n">
        <v>11.23</v>
      </c>
      <c r="O2377" s="1" t="n">
        <v>11.19</v>
      </c>
      <c r="P2377" s="1" t="n">
        <v>0.27</v>
      </c>
      <c r="Q2377" s="1" t="n">
        <v>0.31</v>
      </c>
      <c r="R2377" s="1" t="n">
        <v>2.28</v>
      </c>
      <c r="S2377" s="1" t="n">
        <v>3.03</v>
      </c>
      <c r="T2377" s="1" t="n">
        <v>11.9</v>
      </c>
      <c r="U2377" s="2" t="n">
        <v>8.50365790828951</v>
      </c>
      <c r="V2377" s="2" t="n">
        <v>9.93679705975163</v>
      </c>
      <c r="W2377" s="2" t="n">
        <v>3.39634209171049</v>
      </c>
      <c r="X2377" s="2" t="n">
        <v>1.96320294024837</v>
      </c>
      <c r="Y2377" s="1" t="n">
        <v>1</v>
      </c>
      <c r="Z2377" s="2" t="n">
        <v>11.3673596362328</v>
      </c>
      <c r="AA2377" s="1" t="n">
        <v>11.5</v>
      </c>
      <c r="AB2377" s="1" t="n">
        <v>0.845588235294118</v>
      </c>
      <c r="AC2377" s="1" t="n">
        <v>6</v>
      </c>
      <c r="AD2377" s="1" t="s">
        <v>2463</v>
      </c>
      <c r="AE2377" s="1" t="n">
        <v>59.9</v>
      </c>
      <c r="AF2377" s="1" t="n">
        <v>0</v>
      </c>
      <c r="AG2377" s="1" t="n">
        <v>53.3</v>
      </c>
      <c r="AH2377" s="1" t="n">
        <v>6.5</v>
      </c>
      <c r="AI2377" s="1" t="n">
        <v>1</v>
      </c>
    </row>
    <row r="2378" customFormat="false" ht="14.25" hidden="false" customHeight="true" outlineLevel="0" collapsed="false">
      <c r="A2378" s="1" t="n">
        <v>117</v>
      </c>
      <c r="B2378" s="1" t="n">
        <v>52</v>
      </c>
      <c r="C2378" s="1" t="n">
        <v>0</v>
      </c>
      <c r="D2378" s="1" t="n">
        <v>11</v>
      </c>
      <c r="E2378" s="1" t="n">
        <v>2515826.41</v>
      </c>
      <c r="F2378" s="1" t="n">
        <v>6860914.8</v>
      </c>
      <c r="I2378" s="1" t="n">
        <v>187.42</v>
      </c>
      <c r="J2378" s="1" t="n">
        <v>195.17</v>
      </c>
      <c r="K2378" s="1" t="n">
        <v>194.29</v>
      </c>
      <c r="L2378" s="1" t="n">
        <v>3</v>
      </c>
      <c r="M2378" s="1" t="n">
        <v>3</v>
      </c>
      <c r="N2378" s="1" t="n">
        <v>7.75</v>
      </c>
      <c r="O2378" s="1" t="n">
        <v>6.87</v>
      </c>
      <c r="R2378" s="1" t="n">
        <v>1.52</v>
      </c>
      <c r="S2378" s="1" t="n">
        <v>1.64</v>
      </c>
      <c r="T2378" s="1" t="n">
        <v>6.6</v>
      </c>
      <c r="U2378" s="2" t="n">
        <v>4.75154653273664</v>
      </c>
      <c r="V2378" s="2" t="n">
        <v>4.96614037378892</v>
      </c>
      <c r="W2378" s="2" t="n">
        <v>1.84845346726336</v>
      </c>
      <c r="X2378" s="2" t="n">
        <v>1.63385962621109</v>
      </c>
      <c r="Y2378" s="1" t="n">
        <v>0</v>
      </c>
      <c r="Z2378" s="2" t="n">
        <v>9.58475675128745</v>
      </c>
      <c r="AB2378" s="1" t="n">
        <v>0.70476152582996</v>
      </c>
      <c r="AD2378" s="1" t="s">
        <v>2464</v>
      </c>
      <c r="AE2378" s="1" t="n">
        <v>16</v>
      </c>
      <c r="AF2378" s="1" t="n">
        <v>0</v>
      </c>
      <c r="AG2378" s="1" t="n">
        <v>0</v>
      </c>
      <c r="AH2378" s="1" t="n">
        <v>16</v>
      </c>
      <c r="AI2378" s="1" t="n">
        <v>1</v>
      </c>
    </row>
    <row r="2379" customFormat="false" ht="14.25" hidden="false" customHeight="true" outlineLevel="0" collapsed="false">
      <c r="A2379" s="1" t="n">
        <v>117</v>
      </c>
      <c r="B2379" s="1" t="n">
        <v>53</v>
      </c>
      <c r="C2379" s="1" t="n">
        <v>0</v>
      </c>
      <c r="D2379" s="1" t="n">
        <v>11</v>
      </c>
      <c r="E2379" s="1" t="n">
        <v>2515825.91</v>
      </c>
      <c r="F2379" s="1" t="n">
        <v>6860918.04</v>
      </c>
      <c r="I2379" s="1" t="n">
        <v>187.38</v>
      </c>
      <c r="J2379" s="1" t="n">
        <v>199.75</v>
      </c>
      <c r="K2379" s="1" t="n">
        <v>199.75</v>
      </c>
      <c r="L2379" s="1" t="n">
        <v>3</v>
      </c>
      <c r="M2379" s="1" t="n">
        <v>3</v>
      </c>
      <c r="N2379" s="1" t="n">
        <v>12.37</v>
      </c>
      <c r="O2379" s="1" t="n">
        <v>12.37</v>
      </c>
      <c r="R2379" s="1" t="n">
        <v>2.85</v>
      </c>
      <c r="S2379" s="1" t="n">
        <v>2.38</v>
      </c>
      <c r="T2379" s="1" t="n">
        <v>11.5</v>
      </c>
      <c r="U2379" s="2" t="n">
        <v>10.4422383958699</v>
      </c>
      <c r="V2379" s="2" t="n">
        <v>9.50177294825756</v>
      </c>
      <c r="W2379" s="2" t="n">
        <v>1.05776160413014</v>
      </c>
      <c r="X2379" s="2" t="n">
        <v>1.99822705174244</v>
      </c>
      <c r="Y2379" s="1" t="n">
        <v>0</v>
      </c>
      <c r="Z2379" s="2" t="n">
        <v>11.27869181463</v>
      </c>
      <c r="AB2379" s="1" t="n">
        <v>0.829315574605148</v>
      </c>
      <c r="AD2379" s="1" t="s">
        <v>2465</v>
      </c>
      <c r="AE2379" s="1" t="n">
        <v>55.1</v>
      </c>
      <c r="AF2379" s="1" t="n">
        <v>0</v>
      </c>
      <c r="AG2379" s="1" t="n">
        <v>48.4</v>
      </c>
      <c r="AH2379" s="1" t="n">
        <v>6.7</v>
      </c>
      <c r="AI2379" s="1" t="n">
        <v>1</v>
      </c>
    </row>
    <row r="2380" customFormat="false" ht="14.25" hidden="false" customHeight="true" outlineLevel="0" collapsed="false">
      <c r="A2380" s="1" t="n">
        <v>117</v>
      </c>
      <c r="B2380" s="1" t="n">
        <v>55</v>
      </c>
      <c r="C2380" s="1" t="n">
        <v>0</v>
      </c>
      <c r="D2380" s="1" t="n">
        <v>12</v>
      </c>
      <c r="E2380" s="1" t="n">
        <v>2515825.06</v>
      </c>
      <c r="F2380" s="1" t="n">
        <v>6860920.82</v>
      </c>
      <c r="I2380" s="1" t="n">
        <v>187.4</v>
      </c>
      <c r="J2380" s="1" t="n">
        <v>196.71</v>
      </c>
      <c r="K2380" s="1" t="n">
        <v>195.53</v>
      </c>
      <c r="L2380" s="1" t="n">
        <v>3</v>
      </c>
      <c r="M2380" s="1" t="n">
        <v>3</v>
      </c>
      <c r="N2380" s="1" t="n">
        <v>9.31</v>
      </c>
      <c r="O2380" s="1" t="n">
        <v>8.13</v>
      </c>
      <c r="P2380" s="1" t="n">
        <v>-0.810000000000001</v>
      </c>
      <c r="Q2380" s="1" t="n">
        <v>0.369999999999999</v>
      </c>
      <c r="R2380" s="1" t="n">
        <v>1.9</v>
      </c>
      <c r="S2380" s="1" t="n">
        <v>1.79</v>
      </c>
      <c r="T2380" s="1" t="n">
        <v>7.1</v>
      </c>
      <c r="U2380" s="2" t="n">
        <v>6.46049017411573</v>
      </c>
      <c r="V2380" s="2" t="n">
        <v>6.25189036377978</v>
      </c>
      <c r="W2380" s="2" t="n">
        <v>0.639509825884266</v>
      </c>
      <c r="X2380" s="2" t="n">
        <v>0.848109636220221</v>
      </c>
      <c r="Y2380" s="1" t="n">
        <v>1</v>
      </c>
      <c r="Z2380" s="2" t="n">
        <v>9.83346568866706</v>
      </c>
      <c r="AA2380" s="1" t="n">
        <v>8.5</v>
      </c>
      <c r="AB2380" s="1" t="n">
        <v>0.625</v>
      </c>
      <c r="AC2380" s="1" t="n">
        <v>6</v>
      </c>
      <c r="AD2380" s="1" t="s">
        <v>2466</v>
      </c>
      <c r="AE2380" s="1" t="n">
        <v>16.7</v>
      </c>
      <c r="AF2380" s="1" t="n">
        <v>0</v>
      </c>
      <c r="AG2380" s="1" t="n">
        <v>0</v>
      </c>
      <c r="AH2380" s="1" t="n">
        <v>16.7</v>
      </c>
      <c r="AI2380" s="1" t="n">
        <v>1</v>
      </c>
    </row>
    <row r="2381" customFormat="false" ht="14.25" hidden="false" customHeight="true" outlineLevel="0" collapsed="false">
      <c r="A2381" s="1" t="n">
        <v>117</v>
      </c>
      <c r="B2381" s="1" t="n">
        <v>57</v>
      </c>
      <c r="C2381" s="1" t="n">
        <v>0</v>
      </c>
      <c r="D2381" s="1" t="n">
        <v>11</v>
      </c>
      <c r="E2381" s="1" t="n">
        <v>2515824.7</v>
      </c>
      <c r="F2381" s="1" t="n">
        <v>6860915.86</v>
      </c>
      <c r="I2381" s="1" t="n">
        <v>187.38</v>
      </c>
      <c r="J2381" s="1" t="n">
        <v>196.12</v>
      </c>
      <c r="K2381" s="1" t="n">
        <v>196.09</v>
      </c>
      <c r="L2381" s="1" t="n">
        <v>3</v>
      </c>
      <c r="M2381" s="1" t="n">
        <v>3</v>
      </c>
      <c r="N2381" s="1" t="n">
        <v>8.74</v>
      </c>
      <c r="O2381" s="1" t="n">
        <v>8.71</v>
      </c>
      <c r="R2381" s="1" t="n">
        <v>2.28</v>
      </c>
      <c r="S2381" s="1" t="n">
        <v>1.78</v>
      </c>
      <c r="T2381" s="1" t="n">
        <v>7</v>
      </c>
      <c r="U2381" s="2" t="n">
        <v>6.76186923342408</v>
      </c>
      <c r="V2381" s="2" t="n">
        <v>5.86012662432952</v>
      </c>
      <c r="W2381" s="2" t="n">
        <v>0.238130766575916</v>
      </c>
      <c r="X2381" s="2" t="n">
        <v>1.13987337567048</v>
      </c>
      <c r="Y2381" s="1" t="n">
        <v>0</v>
      </c>
      <c r="Z2381" s="2" t="n">
        <v>9.7857168932786</v>
      </c>
      <c r="AB2381" s="1" t="n">
        <v>0.719538006858721</v>
      </c>
      <c r="AD2381" s="1" t="s">
        <v>2467</v>
      </c>
      <c r="AE2381" s="1" t="n">
        <v>18.3</v>
      </c>
      <c r="AF2381" s="1" t="n">
        <v>0</v>
      </c>
      <c r="AG2381" s="1" t="n">
        <v>0</v>
      </c>
      <c r="AH2381" s="1" t="n">
        <v>18.3</v>
      </c>
      <c r="AI2381" s="1" t="n">
        <v>1</v>
      </c>
    </row>
    <row r="2382" customFormat="false" ht="14.25" hidden="false" customHeight="true" outlineLevel="0" collapsed="false">
      <c r="A2382" s="1" t="n">
        <v>117</v>
      </c>
      <c r="B2382" s="1" t="n">
        <v>58</v>
      </c>
      <c r="C2382" s="1" t="n">
        <v>0</v>
      </c>
      <c r="D2382" s="1" t="n">
        <v>11</v>
      </c>
      <c r="E2382" s="1" t="n">
        <v>2515823.89</v>
      </c>
      <c r="F2382" s="1" t="n">
        <v>6860914.58</v>
      </c>
      <c r="I2382" s="1" t="n">
        <v>187.31</v>
      </c>
      <c r="J2382" s="1" t="n">
        <v>199.01</v>
      </c>
      <c r="K2382" s="1" t="n">
        <v>198.47</v>
      </c>
      <c r="L2382" s="1" t="n">
        <v>2</v>
      </c>
      <c r="M2382" s="1" t="n">
        <v>2</v>
      </c>
      <c r="N2382" s="1" t="n">
        <v>11.7</v>
      </c>
      <c r="O2382" s="1" t="n">
        <v>11.16</v>
      </c>
      <c r="R2382" s="1" t="n">
        <v>2.66</v>
      </c>
      <c r="S2382" s="1" t="n">
        <v>2.34</v>
      </c>
      <c r="T2382" s="1" t="n">
        <v>15.4</v>
      </c>
      <c r="U2382" s="2" t="n">
        <v>12.2452313598061</v>
      </c>
      <c r="V2382" s="2" t="n">
        <v>11.4949291781354</v>
      </c>
      <c r="W2382" s="2" t="n">
        <v>3.15476864019394</v>
      </c>
      <c r="X2382" s="2" t="n">
        <v>3.90507082186465</v>
      </c>
      <c r="Y2382" s="1" t="n">
        <v>0</v>
      </c>
      <c r="Z2382" s="2" t="n">
        <v>12.9928888326905</v>
      </c>
      <c r="AB2382" s="1" t="n">
        <v>0.955359472991945</v>
      </c>
      <c r="AD2382" s="1" t="s">
        <v>2468</v>
      </c>
      <c r="AE2382" s="1" t="n">
        <v>120.5</v>
      </c>
      <c r="AF2382" s="1" t="n">
        <v>0</v>
      </c>
      <c r="AG2382" s="1" t="n">
        <v>114.9</v>
      </c>
      <c r="AH2382" s="1" t="n">
        <v>5.5</v>
      </c>
      <c r="AI2382" s="1" t="n">
        <v>1</v>
      </c>
    </row>
    <row r="2383" customFormat="false" ht="14.25" hidden="false" customHeight="true" outlineLevel="0" collapsed="false">
      <c r="A2383" s="1" t="n">
        <v>117</v>
      </c>
      <c r="B2383" s="1" t="n">
        <v>60</v>
      </c>
      <c r="C2383" s="1" t="n">
        <v>0</v>
      </c>
      <c r="D2383" s="1" t="n">
        <v>11</v>
      </c>
      <c r="E2383" s="1" t="n">
        <v>2515823.01</v>
      </c>
      <c r="F2383" s="1" t="n">
        <v>6860918.19</v>
      </c>
      <c r="I2383" s="1" t="n">
        <v>187.21</v>
      </c>
      <c r="J2383" s="1" t="n">
        <v>197.05</v>
      </c>
      <c r="K2383" s="1" t="n">
        <v>197.01</v>
      </c>
      <c r="L2383" s="1" t="n">
        <v>3</v>
      </c>
      <c r="M2383" s="1" t="n">
        <v>3</v>
      </c>
      <c r="N2383" s="1" t="n">
        <v>9.84</v>
      </c>
      <c r="O2383" s="1" t="n">
        <v>9.8</v>
      </c>
      <c r="P2383" s="1" t="n">
        <v>0.16</v>
      </c>
      <c r="Q2383" s="1" t="n">
        <v>0.199999999999999</v>
      </c>
      <c r="R2383" s="1" t="n">
        <v>1.9</v>
      </c>
      <c r="S2383" s="1" t="n">
        <v>2.43</v>
      </c>
      <c r="T2383" s="1" t="n">
        <v>7.4</v>
      </c>
      <c r="U2383" s="2" t="n">
        <v>6.81314881414661</v>
      </c>
      <c r="V2383" s="2" t="n">
        <v>7.81029651826085</v>
      </c>
      <c r="W2383" s="2" t="n">
        <v>0.586851185853391</v>
      </c>
      <c r="X2383" s="2" t="n">
        <v>-0.410296518260853</v>
      </c>
      <c r="Y2383" s="1" t="n">
        <v>1</v>
      </c>
      <c r="Z2383" s="2" t="n">
        <v>9.97118520501985</v>
      </c>
      <c r="AA2383" s="1" t="n">
        <v>10</v>
      </c>
      <c r="AB2383" s="1" t="n">
        <v>0.735294117647059</v>
      </c>
      <c r="AC2383" s="1" t="n">
        <v>6</v>
      </c>
      <c r="AD2383" s="1" t="s">
        <v>2469</v>
      </c>
      <c r="AE2383" s="1" t="n">
        <v>20.9</v>
      </c>
      <c r="AF2383" s="1" t="n">
        <v>0</v>
      </c>
      <c r="AG2383" s="1" t="n">
        <v>0</v>
      </c>
      <c r="AH2383" s="1" t="n">
        <v>20.9</v>
      </c>
      <c r="AI2383" s="1" t="n">
        <v>1</v>
      </c>
    </row>
    <row r="2384" customFormat="false" ht="14.25" hidden="false" customHeight="true" outlineLevel="0" collapsed="false">
      <c r="A2384" s="1" t="n">
        <v>117</v>
      </c>
      <c r="B2384" s="1" t="n">
        <v>61</v>
      </c>
      <c r="C2384" s="1" t="n">
        <v>0</v>
      </c>
      <c r="D2384" s="1" t="n">
        <v>11</v>
      </c>
      <c r="E2384" s="1" t="n">
        <v>2515820.88</v>
      </c>
      <c r="F2384" s="1" t="n">
        <v>6860915.19</v>
      </c>
      <c r="I2384" s="1" t="n">
        <v>187.31</v>
      </c>
      <c r="J2384" s="1" t="n">
        <v>199.56</v>
      </c>
      <c r="K2384" s="1" t="n">
        <v>199.26</v>
      </c>
      <c r="L2384" s="1" t="n">
        <v>2</v>
      </c>
      <c r="M2384" s="1" t="n">
        <v>2</v>
      </c>
      <c r="N2384" s="1" t="n">
        <v>12.25</v>
      </c>
      <c r="O2384" s="1" t="n">
        <v>11.95</v>
      </c>
      <c r="R2384" s="1" t="n">
        <v>2.66</v>
      </c>
      <c r="S2384" s="1" t="n">
        <v>2.34</v>
      </c>
      <c r="T2384" s="1" t="n">
        <v>16.2</v>
      </c>
      <c r="U2384" s="2" t="n">
        <v>12.7267919297317</v>
      </c>
      <c r="V2384" s="2" t="n">
        <v>11.9615567799174</v>
      </c>
      <c r="W2384" s="2" t="n">
        <v>3.47320807026825</v>
      </c>
      <c r="X2384" s="2" t="n">
        <v>4.23844322008262</v>
      </c>
      <c r="Y2384" s="1" t="n">
        <v>0</v>
      </c>
      <c r="Z2384" s="2" t="n">
        <v>13.1461857870918</v>
      </c>
      <c r="AB2384" s="1" t="n">
        <v>0.966631307874399</v>
      </c>
      <c r="AD2384" s="1" t="s">
        <v>2470</v>
      </c>
      <c r="AE2384" s="1" t="n">
        <v>132.8</v>
      </c>
      <c r="AF2384" s="1" t="n">
        <v>0</v>
      </c>
      <c r="AG2384" s="1" t="n">
        <v>127.6</v>
      </c>
      <c r="AH2384" s="1" t="n">
        <v>5.3</v>
      </c>
      <c r="AI2384" s="1" t="n">
        <v>1</v>
      </c>
    </row>
    <row r="2385" customFormat="false" ht="14.25" hidden="false" customHeight="true" outlineLevel="0" collapsed="false">
      <c r="A2385" s="1" t="n">
        <v>117</v>
      </c>
      <c r="B2385" s="1" t="n">
        <v>62</v>
      </c>
      <c r="C2385" s="1" t="n">
        <v>2</v>
      </c>
      <c r="E2385" s="1" t="n">
        <v>2515821.19</v>
      </c>
      <c r="F2385" s="1" t="n">
        <v>6860917.47</v>
      </c>
      <c r="I2385" s="1" t="n">
        <v>187.14</v>
      </c>
      <c r="J2385" s="1" t="n">
        <v>197.21</v>
      </c>
      <c r="K2385" s="1" t="n">
        <v>197.05</v>
      </c>
      <c r="L2385" s="1" t="n">
        <v>3</v>
      </c>
      <c r="N2385" s="1" t="n">
        <v>10.07</v>
      </c>
      <c r="O2385" s="1" t="n">
        <v>9.91</v>
      </c>
      <c r="R2385" s="1" t="n">
        <v>1.9</v>
      </c>
      <c r="S2385" s="1" t="n">
        <v>2.5</v>
      </c>
      <c r="U2385" s="2" t="n">
        <v>6.9661048996854</v>
      </c>
      <c r="V2385" s="2" t="n">
        <v>8.10343930493607</v>
      </c>
      <c r="W2385" s="2"/>
      <c r="X2385" s="2"/>
      <c r="Z2385" s="2"/>
      <c r="AD2385" s="1" t="s">
        <v>2471</v>
      </c>
      <c r="AI2385" s="1" t="n">
        <v>1</v>
      </c>
    </row>
    <row r="2386" customFormat="false" ht="14.25" hidden="false" customHeight="true" outlineLevel="0" collapsed="false">
      <c r="A2386" s="1" t="n">
        <v>117</v>
      </c>
      <c r="B2386" s="1" t="n">
        <v>63</v>
      </c>
      <c r="C2386" s="1" t="n">
        <v>0</v>
      </c>
      <c r="D2386" s="1" t="n">
        <v>11</v>
      </c>
      <c r="E2386" s="1" t="n">
        <v>2515818.75</v>
      </c>
      <c r="F2386" s="1" t="n">
        <v>6860915.85</v>
      </c>
      <c r="I2386" s="1" t="n">
        <v>187.25</v>
      </c>
      <c r="J2386" s="1" t="n">
        <v>196.03</v>
      </c>
      <c r="K2386" s="1" t="n">
        <v>195.96</v>
      </c>
      <c r="L2386" s="1" t="n">
        <v>3</v>
      </c>
      <c r="M2386" s="1" t="n">
        <v>3</v>
      </c>
      <c r="N2386" s="1" t="n">
        <v>8.78</v>
      </c>
      <c r="O2386" s="1" t="n">
        <v>8.71</v>
      </c>
      <c r="P2386" s="1" t="n">
        <v>0.220000000000001</v>
      </c>
      <c r="Q2386" s="1" t="n">
        <v>0.289999999999999</v>
      </c>
      <c r="R2386" s="1" t="n">
        <v>1.52</v>
      </c>
      <c r="S2386" s="1" t="n">
        <v>1.8</v>
      </c>
      <c r="T2386" s="1" t="n">
        <v>5.6</v>
      </c>
      <c r="U2386" s="2" t="n">
        <v>5.39528968901025</v>
      </c>
      <c r="V2386" s="2" t="n">
        <v>5.92337531750231</v>
      </c>
      <c r="W2386" s="2" t="n">
        <v>0.204710310989747</v>
      </c>
      <c r="X2386" s="2" t="n">
        <v>-0.323375317502315</v>
      </c>
      <c r="Y2386" s="1" t="n">
        <v>1</v>
      </c>
      <c r="Z2386" s="2" t="n">
        <v>9.00076251300241</v>
      </c>
      <c r="AA2386" s="1" t="n">
        <v>9</v>
      </c>
      <c r="AB2386" s="1" t="n">
        <v>0.661764705882353</v>
      </c>
      <c r="AC2386" s="1" t="n">
        <v>4</v>
      </c>
      <c r="AD2386" s="1" t="s">
        <v>2472</v>
      </c>
      <c r="AE2386" s="1" t="n">
        <v>10.9</v>
      </c>
      <c r="AF2386" s="1" t="n">
        <v>0</v>
      </c>
      <c r="AG2386" s="1" t="n">
        <v>0</v>
      </c>
      <c r="AH2386" s="1" t="n">
        <v>10.9</v>
      </c>
      <c r="AI2386" s="1" t="n">
        <v>1</v>
      </c>
    </row>
    <row r="2387" customFormat="false" ht="14.25" hidden="false" customHeight="true" outlineLevel="0" collapsed="false">
      <c r="A2387" s="1" t="n">
        <v>117</v>
      </c>
      <c r="B2387" s="1" t="n">
        <v>65</v>
      </c>
      <c r="C2387" s="1" t="n">
        <v>0</v>
      </c>
      <c r="D2387" s="1" t="n">
        <v>11</v>
      </c>
      <c r="E2387" s="1" t="n">
        <v>2515819.42</v>
      </c>
      <c r="F2387" s="1" t="n">
        <v>6860918.39</v>
      </c>
      <c r="I2387" s="1" t="n">
        <v>187.22</v>
      </c>
      <c r="J2387" s="1" t="n">
        <v>197.34</v>
      </c>
      <c r="K2387" s="1" t="n">
        <v>197.62</v>
      </c>
      <c r="L2387" s="1" t="n">
        <v>2</v>
      </c>
      <c r="M2387" s="1" t="n">
        <v>2</v>
      </c>
      <c r="N2387" s="1" t="n">
        <v>10.12</v>
      </c>
      <c r="O2387" s="1" t="n">
        <v>10.4</v>
      </c>
      <c r="R2387" s="1" t="n">
        <v>1.52</v>
      </c>
      <c r="S2387" s="1" t="n">
        <v>2.04</v>
      </c>
      <c r="T2387" s="1" t="n">
        <v>10</v>
      </c>
      <c r="U2387" s="2" t="n">
        <v>8.2158462604245</v>
      </c>
      <c r="V2387" s="2" t="n">
        <v>9.46350898305414</v>
      </c>
      <c r="W2387" s="2" t="n">
        <v>1.7841537395755</v>
      </c>
      <c r="X2387" s="2" t="n">
        <v>0.536491016945856</v>
      </c>
      <c r="Y2387" s="1" t="n">
        <v>0</v>
      </c>
      <c r="Z2387" s="2" t="n">
        <v>11.4942784815908</v>
      </c>
      <c r="AB2387" s="1" t="n">
        <v>0.845167535411086</v>
      </c>
      <c r="AD2387" s="1" t="s">
        <v>2473</v>
      </c>
      <c r="AE2387" s="1" t="n">
        <v>48</v>
      </c>
      <c r="AF2387" s="1" t="n">
        <v>0</v>
      </c>
      <c r="AG2387" s="1" t="n">
        <v>39.5</v>
      </c>
      <c r="AH2387" s="1" t="n">
        <v>8.5</v>
      </c>
      <c r="AI2387" s="1" t="n">
        <v>1</v>
      </c>
    </row>
    <row r="2388" customFormat="false" ht="14.25" hidden="false" customHeight="true" outlineLevel="0" collapsed="false">
      <c r="A2388" s="1" t="n">
        <v>117</v>
      </c>
      <c r="B2388" s="1" t="n">
        <v>68</v>
      </c>
      <c r="C2388" s="1" t="n">
        <v>0</v>
      </c>
      <c r="D2388" s="1" t="n">
        <v>11</v>
      </c>
      <c r="E2388" s="1" t="n">
        <v>2515824.04</v>
      </c>
      <c r="F2388" s="1" t="n">
        <v>6860923.99</v>
      </c>
      <c r="I2388" s="1" t="n">
        <v>187.79</v>
      </c>
      <c r="J2388" s="1" t="n">
        <v>200.95</v>
      </c>
      <c r="K2388" s="1" t="n">
        <v>200.79</v>
      </c>
      <c r="L2388" s="1" t="n">
        <v>2</v>
      </c>
      <c r="M2388" s="1" t="n">
        <v>2</v>
      </c>
      <c r="N2388" s="1" t="n">
        <v>13.16</v>
      </c>
      <c r="O2388" s="1" t="n">
        <v>13</v>
      </c>
      <c r="R2388" s="1" t="n">
        <v>3.8</v>
      </c>
      <c r="S2388" s="1" t="n">
        <v>2.83</v>
      </c>
      <c r="T2388" s="1" t="n">
        <v>25</v>
      </c>
      <c r="U2388" s="2" t="n">
        <v>16.1575859516018</v>
      </c>
      <c r="V2388" s="2" t="n">
        <v>13.9290433256132</v>
      </c>
      <c r="W2388" s="2" t="n">
        <v>8.84241404839825</v>
      </c>
      <c r="X2388" s="2" t="n">
        <v>11.0709566743868</v>
      </c>
      <c r="Y2388" s="1" t="n">
        <v>0</v>
      </c>
      <c r="Z2388" s="2" t="n">
        <v>14.2691286596495</v>
      </c>
      <c r="AB2388" s="1" t="n">
        <v>1</v>
      </c>
      <c r="AD2388" s="1" t="s">
        <v>2474</v>
      </c>
      <c r="AE2388" s="1" t="n">
        <v>311.1</v>
      </c>
      <c r="AF2388" s="1" t="n">
        <v>226.8</v>
      </c>
      <c r="AG2388" s="1" t="n">
        <v>80.5</v>
      </c>
      <c r="AH2388" s="1" t="n">
        <v>3.8</v>
      </c>
      <c r="AI2388" s="1" t="n">
        <v>1</v>
      </c>
    </row>
    <row r="2389" customFormat="false" ht="14.25" hidden="false" customHeight="true" outlineLevel="0" collapsed="false">
      <c r="A2389" s="1" t="n">
        <v>117</v>
      </c>
      <c r="B2389" s="1" t="n">
        <v>69</v>
      </c>
      <c r="C2389" s="1" t="n">
        <v>0</v>
      </c>
      <c r="D2389" s="1" t="n">
        <v>11</v>
      </c>
      <c r="E2389" s="1" t="n">
        <v>2515817.44</v>
      </c>
      <c r="F2389" s="1" t="n">
        <v>6860917.63</v>
      </c>
      <c r="I2389" s="1" t="n">
        <v>187.23</v>
      </c>
      <c r="J2389" s="1" t="n">
        <v>199.42</v>
      </c>
      <c r="K2389" s="1" t="n">
        <v>199.27</v>
      </c>
      <c r="L2389" s="1" t="n">
        <v>1</v>
      </c>
      <c r="M2389" s="1" t="n">
        <v>2</v>
      </c>
      <c r="N2389" s="1" t="n">
        <v>12.19</v>
      </c>
      <c r="O2389" s="1" t="n">
        <v>12.04</v>
      </c>
      <c r="P2389" s="1" t="n">
        <v>0.810000000000001</v>
      </c>
      <c r="Q2389" s="1" t="n">
        <v>0.960000000000001</v>
      </c>
      <c r="R2389" s="1" t="n">
        <v>2.66</v>
      </c>
      <c r="S2389" s="1" t="n">
        <v>2.84</v>
      </c>
      <c r="T2389" s="1" t="n">
        <v>12.4</v>
      </c>
      <c r="U2389" s="2" t="n">
        <v>13.2091967772241</v>
      </c>
      <c r="V2389" s="2" t="n">
        <v>13.7437426531118</v>
      </c>
      <c r="W2389" s="2" t="n">
        <v>-0.809196777224116</v>
      </c>
      <c r="X2389" s="2" t="n">
        <v>-1.34374265311178</v>
      </c>
      <c r="Y2389" s="1" t="n">
        <v>1</v>
      </c>
      <c r="Z2389" s="2" t="n">
        <v>12.2831940444893</v>
      </c>
      <c r="AA2389" s="1" t="n">
        <v>13</v>
      </c>
      <c r="AB2389" s="1" t="n">
        <v>0.955882352941177</v>
      </c>
      <c r="AC2389" s="1" t="n">
        <v>4</v>
      </c>
      <c r="AD2389" s="1" t="s">
        <v>2475</v>
      </c>
      <c r="AE2389" s="1" t="n">
        <v>81.9</v>
      </c>
      <c r="AF2389" s="1" t="n">
        <v>0</v>
      </c>
      <c r="AG2389" s="1" t="n">
        <v>74.9</v>
      </c>
      <c r="AH2389" s="1" t="n">
        <v>7</v>
      </c>
      <c r="AI2389" s="1" t="n">
        <v>1</v>
      </c>
    </row>
    <row r="2390" customFormat="false" ht="14.25" hidden="false" customHeight="true" outlineLevel="0" collapsed="false">
      <c r="A2390" s="1" t="n">
        <v>117</v>
      </c>
      <c r="B2390" s="1" t="n">
        <v>71</v>
      </c>
      <c r="C2390" s="1" t="n">
        <v>0</v>
      </c>
      <c r="D2390" s="1" t="n">
        <v>11</v>
      </c>
      <c r="E2390" s="1" t="n">
        <v>2515818.89</v>
      </c>
      <c r="F2390" s="1" t="n">
        <v>6860921.1</v>
      </c>
      <c r="I2390" s="1" t="n">
        <v>187.36</v>
      </c>
      <c r="J2390" s="1" t="n">
        <v>200.15</v>
      </c>
      <c r="K2390" s="1" t="n">
        <v>198.62</v>
      </c>
      <c r="L2390" s="1" t="n">
        <v>2</v>
      </c>
      <c r="M2390" s="1" t="n">
        <v>2</v>
      </c>
      <c r="N2390" s="1" t="n">
        <v>12.79</v>
      </c>
      <c r="O2390" s="1" t="n">
        <v>11.26</v>
      </c>
      <c r="R2390" s="1" t="n">
        <v>1.9</v>
      </c>
      <c r="S2390" s="1" t="n">
        <v>2.34</v>
      </c>
      <c r="T2390" s="1" t="n">
        <v>15.6</v>
      </c>
      <c r="U2390" s="2" t="n">
        <v>11.2978917525644</v>
      </c>
      <c r="V2390" s="2" t="n">
        <v>12.4184066564887</v>
      </c>
      <c r="W2390" s="2" t="n">
        <v>4.30210824743557</v>
      </c>
      <c r="X2390" s="2" t="n">
        <v>3.18159334351135</v>
      </c>
      <c r="Y2390" s="1" t="n">
        <v>0</v>
      </c>
      <c r="Z2390" s="2" t="n">
        <v>13.0323998343857</v>
      </c>
      <c r="AB2390" s="1" t="n">
        <v>0.958264693704833</v>
      </c>
      <c r="AD2390" s="1" t="s">
        <v>2476</v>
      </c>
      <c r="AE2390" s="1" t="n">
        <v>123.2</v>
      </c>
      <c r="AF2390" s="1" t="n">
        <v>0</v>
      </c>
      <c r="AG2390" s="1" t="n">
        <v>117.8</v>
      </c>
      <c r="AH2390" s="1" t="n">
        <v>5.4</v>
      </c>
      <c r="AI2390" s="1" t="n">
        <v>1</v>
      </c>
    </row>
    <row r="2391" customFormat="false" ht="14.25" hidden="false" customHeight="true" outlineLevel="0" collapsed="false">
      <c r="A2391" s="1" t="n">
        <v>117</v>
      </c>
      <c r="B2391" s="1" t="n">
        <v>72</v>
      </c>
      <c r="C2391" s="1" t="n">
        <v>0</v>
      </c>
      <c r="D2391" s="1" t="n">
        <v>11</v>
      </c>
      <c r="E2391" s="1" t="n">
        <v>2515820.1</v>
      </c>
      <c r="F2391" s="1" t="n">
        <v>6860922.11</v>
      </c>
      <c r="I2391" s="1" t="n">
        <v>187.35</v>
      </c>
      <c r="J2391" s="1" t="n">
        <v>196.03</v>
      </c>
      <c r="K2391" s="1" t="n">
        <v>196.55</v>
      </c>
      <c r="L2391" s="1" t="n">
        <v>2</v>
      </c>
      <c r="M2391" s="1" t="n">
        <v>2</v>
      </c>
      <c r="N2391" s="1" t="n">
        <v>8.68</v>
      </c>
      <c r="O2391" s="1" t="n">
        <v>9.2</v>
      </c>
      <c r="R2391" s="1" t="n">
        <v>1.52</v>
      </c>
      <c r="S2391" s="1" t="n">
        <v>2.42</v>
      </c>
      <c r="T2391" s="1" t="n">
        <v>9.5</v>
      </c>
      <c r="U2391" s="2" t="n">
        <v>7.10330756130012</v>
      </c>
      <c r="V2391" s="2" t="n">
        <v>9.07118910070603</v>
      </c>
      <c r="W2391" s="2" t="n">
        <v>2.39669243869988</v>
      </c>
      <c r="X2391" s="2" t="n">
        <v>0.428810899293968</v>
      </c>
      <c r="Y2391" s="1" t="n">
        <v>0</v>
      </c>
      <c r="Z2391" s="2" t="n">
        <v>11.2944352313532</v>
      </c>
      <c r="AB2391" s="1" t="n">
        <v>0.830473178775969</v>
      </c>
      <c r="AD2391" s="1" t="s">
        <v>2477</v>
      </c>
      <c r="AE2391" s="1" t="n">
        <v>42.8</v>
      </c>
      <c r="AF2391" s="1" t="n">
        <v>0</v>
      </c>
      <c r="AG2391" s="1" t="n">
        <v>33.8</v>
      </c>
      <c r="AH2391" s="1" t="n">
        <v>9</v>
      </c>
      <c r="AI2391" s="1" t="n">
        <v>1</v>
      </c>
    </row>
    <row r="2392" customFormat="false" ht="14.25" hidden="false" customHeight="true" outlineLevel="0" collapsed="false">
      <c r="A2392" s="1" t="n">
        <v>117</v>
      </c>
      <c r="B2392" s="1" t="n">
        <v>73</v>
      </c>
      <c r="C2392" s="1" t="n">
        <v>0</v>
      </c>
      <c r="D2392" s="1" t="n">
        <v>11</v>
      </c>
      <c r="E2392" s="1" t="n">
        <v>2515816.02</v>
      </c>
      <c r="F2392" s="1" t="n">
        <v>6860920.24</v>
      </c>
      <c r="I2392" s="1" t="n">
        <v>187.33</v>
      </c>
      <c r="J2392" s="1" t="n">
        <v>197.68</v>
      </c>
      <c r="K2392" s="1" t="n">
        <v>197.04</v>
      </c>
      <c r="L2392" s="1" t="n">
        <v>2</v>
      </c>
      <c r="M2392" s="1" t="n">
        <v>2</v>
      </c>
      <c r="N2392" s="1" t="n">
        <v>10.35</v>
      </c>
      <c r="O2392" s="1" t="n">
        <v>9.71</v>
      </c>
      <c r="P2392" s="1" t="n">
        <v>0.15</v>
      </c>
      <c r="Q2392" s="1" t="n">
        <v>0.789999999999999</v>
      </c>
      <c r="R2392" s="1" t="n">
        <v>1.52</v>
      </c>
      <c r="S2392" s="1" t="n">
        <v>1.92</v>
      </c>
      <c r="T2392" s="1" t="n">
        <v>11.4</v>
      </c>
      <c r="U2392" s="2" t="n">
        <v>8.39322202726095</v>
      </c>
      <c r="V2392" s="2" t="n">
        <v>9.37119948089272</v>
      </c>
      <c r="W2392" s="2" t="n">
        <v>3.00677797273906</v>
      </c>
      <c r="X2392" s="2" t="n">
        <v>2.02880051910728</v>
      </c>
      <c r="Y2392" s="1" t="n">
        <v>1</v>
      </c>
      <c r="Z2392" s="2" t="n">
        <v>11.9845531721179</v>
      </c>
      <c r="AA2392" s="1" t="n">
        <v>10.5</v>
      </c>
      <c r="AB2392" s="1" t="n">
        <v>0.772058823529412</v>
      </c>
      <c r="AC2392" s="1" t="n">
        <v>1.5</v>
      </c>
      <c r="AD2392" s="1" t="s">
        <v>2478</v>
      </c>
      <c r="AE2392" s="1" t="n">
        <v>55.2</v>
      </c>
      <c r="AF2392" s="1" t="n">
        <v>0</v>
      </c>
      <c r="AG2392" s="1" t="n">
        <v>48.6</v>
      </c>
      <c r="AH2392" s="1" t="n">
        <v>6.6</v>
      </c>
      <c r="AI2392" s="1" t="n">
        <v>1</v>
      </c>
    </row>
    <row r="2393" customFormat="false" ht="14.25" hidden="false" customHeight="true" outlineLevel="0" collapsed="false">
      <c r="A2393" s="1" t="n">
        <v>117</v>
      </c>
      <c r="B2393" s="1" t="n">
        <v>75</v>
      </c>
      <c r="C2393" s="1" t="n">
        <v>0</v>
      </c>
      <c r="D2393" s="1" t="n">
        <v>11</v>
      </c>
      <c r="E2393" s="1" t="n">
        <v>2515816.26</v>
      </c>
      <c r="F2393" s="1" t="n">
        <v>6860921.81</v>
      </c>
      <c r="I2393" s="1" t="n">
        <v>187.28</v>
      </c>
      <c r="J2393" s="1" t="n">
        <v>195.53</v>
      </c>
      <c r="K2393" s="1" t="n">
        <v>195.52</v>
      </c>
      <c r="L2393" s="1" t="n">
        <v>3</v>
      </c>
      <c r="M2393" s="1" t="n">
        <v>2</v>
      </c>
      <c r="N2393" s="1" t="n">
        <v>8.25</v>
      </c>
      <c r="O2393" s="1" t="n">
        <v>8.24</v>
      </c>
      <c r="R2393" s="1" t="n">
        <v>1.52</v>
      </c>
      <c r="S2393" s="1" t="n">
        <v>1.64</v>
      </c>
      <c r="T2393" s="1" t="n">
        <v>9.4</v>
      </c>
      <c r="U2393" s="2" t="n">
        <v>5.06387121100378</v>
      </c>
      <c r="V2393" s="2" t="n">
        <v>5.28544140177238</v>
      </c>
      <c r="W2393" s="2" t="n">
        <v>4.33612878899622</v>
      </c>
      <c r="X2393" s="2" t="n">
        <v>4.11455859822762</v>
      </c>
      <c r="Y2393" s="1" t="n">
        <v>0</v>
      </c>
      <c r="Z2393" s="2" t="n">
        <v>11.252673931605</v>
      </c>
      <c r="AB2393" s="1" t="n">
        <v>0.827402494970957</v>
      </c>
      <c r="AD2393" s="1" t="s">
        <v>2479</v>
      </c>
      <c r="AE2393" s="1" t="n">
        <v>42</v>
      </c>
      <c r="AF2393" s="1" t="n">
        <v>0</v>
      </c>
      <c r="AG2393" s="1" t="n">
        <v>32.8</v>
      </c>
      <c r="AH2393" s="1" t="n">
        <v>9.2</v>
      </c>
      <c r="AI2393" s="1" t="n">
        <v>1</v>
      </c>
    </row>
    <row r="2394" customFormat="false" ht="14.25" hidden="false" customHeight="true" outlineLevel="0" collapsed="false">
      <c r="A2394" s="1" t="n">
        <v>117</v>
      </c>
      <c r="B2394" s="1" t="n">
        <v>78</v>
      </c>
      <c r="C2394" s="1" t="n">
        <v>0</v>
      </c>
      <c r="D2394" s="1" t="n">
        <v>11</v>
      </c>
      <c r="E2394" s="1" t="n">
        <v>2515816.32</v>
      </c>
      <c r="F2394" s="1" t="n">
        <v>6860924.24</v>
      </c>
      <c r="I2394" s="1" t="n">
        <v>187.29</v>
      </c>
      <c r="J2394" s="1" t="n">
        <v>199.7</v>
      </c>
      <c r="K2394" s="1" t="n">
        <v>199.43</v>
      </c>
      <c r="L2394" s="1" t="n">
        <v>2</v>
      </c>
      <c r="M2394" s="1" t="n">
        <v>2</v>
      </c>
      <c r="N2394" s="1" t="n">
        <v>12.41</v>
      </c>
      <c r="O2394" s="1" t="n">
        <v>12.14</v>
      </c>
      <c r="R2394" s="1" t="n">
        <v>2.66</v>
      </c>
      <c r="S2394" s="1" t="n">
        <v>2.24</v>
      </c>
      <c r="T2394" s="1" t="n">
        <v>16.5</v>
      </c>
      <c r="U2394" s="2" t="n">
        <v>12.8665655185719</v>
      </c>
      <c r="V2394" s="2" t="n">
        <v>11.8510713269794</v>
      </c>
      <c r="W2394" s="2" t="n">
        <v>3.63343448142807</v>
      </c>
      <c r="X2394" s="2" t="n">
        <v>4.64892867302055</v>
      </c>
      <c r="Y2394" s="1" t="n">
        <v>0</v>
      </c>
      <c r="Z2394" s="2" t="n">
        <v>13.2005525571894</v>
      </c>
      <c r="AB2394" s="1" t="n">
        <v>0.970628864499223</v>
      </c>
      <c r="AD2394" s="1" t="s">
        <v>2480</v>
      </c>
      <c r="AE2394" s="1" t="n">
        <v>138.4</v>
      </c>
      <c r="AF2394" s="1" t="n">
        <v>0</v>
      </c>
      <c r="AG2394" s="1" t="n">
        <v>133.3</v>
      </c>
      <c r="AH2394" s="1" t="n">
        <v>5.2</v>
      </c>
      <c r="AI2394" s="1" t="n">
        <v>1</v>
      </c>
    </row>
    <row r="2395" customFormat="false" ht="14.25" hidden="false" customHeight="true" outlineLevel="0" collapsed="false">
      <c r="A2395" s="1" t="n">
        <v>117</v>
      </c>
      <c r="B2395" s="1" t="n">
        <v>79</v>
      </c>
      <c r="C2395" s="1" t="n">
        <v>0</v>
      </c>
      <c r="D2395" s="1" t="n">
        <v>11</v>
      </c>
      <c r="E2395" s="1" t="n">
        <v>2515816.86</v>
      </c>
      <c r="F2395" s="1" t="n">
        <v>6860924.98</v>
      </c>
      <c r="I2395" s="1" t="n">
        <v>187.4</v>
      </c>
      <c r="J2395" s="1" t="n">
        <v>198.88</v>
      </c>
      <c r="K2395" s="1" t="n">
        <v>198.87</v>
      </c>
      <c r="L2395" s="1" t="n">
        <v>3</v>
      </c>
      <c r="M2395" s="1" t="n">
        <v>2</v>
      </c>
      <c r="N2395" s="1" t="n">
        <v>11.48</v>
      </c>
      <c r="O2395" s="1" t="n">
        <v>11.47</v>
      </c>
      <c r="P2395" s="1" t="n">
        <v>1.02</v>
      </c>
      <c r="Q2395" s="1" t="n">
        <v>1.03</v>
      </c>
      <c r="R2395" s="1" t="n">
        <v>3.42</v>
      </c>
      <c r="S2395" s="1" t="n">
        <v>2.18</v>
      </c>
      <c r="T2395" s="1" t="n">
        <v>12.8</v>
      </c>
      <c r="U2395" s="2" t="n">
        <v>10.8453804950594</v>
      </c>
      <c r="V2395" s="2" t="n">
        <v>8.47699132540123</v>
      </c>
      <c r="W2395" s="2" t="n">
        <v>1.95461950494057</v>
      </c>
      <c r="X2395" s="2" t="n">
        <v>4.32300867459877</v>
      </c>
      <c r="Y2395" s="1" t="n">
        <v>1</v>
      </c>
      <c r="Z2395" s="2" t="n">
        <v>12.3926157150473</v>
      </c>
      <c r="AA2395" s="1" t="n">
        <v>12.5</v>
      </c>
      <c r="AB2395" s="1" t="n">
        <v>0.919117647058824</v>
      </c>
      <c r="AC2395" s="1" t="n">
        <v>2.5</v>
      </c>
      <c r="AD2395" s="1" t="s">
        <v>2481</v>
      </c>
      <c r="AE2395" s="1" t="n">
        <v>82.8</v>
      </c>
      <c r="AF2395" s="1" t="n">
        <v>0</v>
      </c>
      <c r="AG2395" s="1" t="n">
        <v>76.2</v>
      </c>
      <c r="AH2395" s="1" t="n">
        <v>6.6</v>
      </c>
      <c r="AI2395" s="1" t="n">
        <v>1</v>
      </c>
    </row>
    <row r="2396" customFormat="false" ht="14.25" hidden="false" customHeight="true" outlineLevel="0" collapsed="false">
      <c r="A2396" s="1" t="n">
        <v>117</v>
      </c>
      <c r="B2396" s="1" t="n">
        <v>80</v>
      </c>
      <c r="C2396" s="1" t="n">
        <v>0</v>
      </c>
      <c r="D2396" s="1" t="n">
        <v>11</v>
      </c>
      <c r="E2396" s="1" t="n">
        <v>2515817.89</v>
      </c>
      <c r="F2396" s="1" t="n">
        <v>6860926.12</v>
      </c>
      <c r="I2396" s="1" t="n">
        <v>187.43</v>
      </c>
      <c r="J2396" s="1" t="n">
        <v>199.69</v>
      </c>
      <c r="K2396" s="1" t="n">
        <v>199.47</v>
      </c>
      <c r="L2396" s="1" t="n">
        <v>2</v>
      </c>
      <c r="M2396" s="1" t="n">
        <v>2</v>
      </c>
      <c r="N2396" s="1" t="n">
        <v>12.26</v>
      </c>
      <c r="O2396" s="1" t="n">
        <v>12.04</v>
      </c>
      <c r="R2396" s="1" t="n">
        <v>2.28</v>
      </c>
      <c r="S2396" s="1" t="n">
        <v>2.3</v>
      </c>
      <c r="T2396" s="1" t="n">
        <v>14.6</v>
      </c>
      <c r="U2396" s="2" t="n">
        <v>11.8235639560248</v>
      </c>
      <c r="V2396" s="2" t="n">
        <v>11.8724962105665</v>
      </c>
      <c r="W2396" s="2" t="n">
        <v>2.77643604397517</v>
      </c>
      <c r="X2396" s="2" t="n">
        <v>2.72750378943351</v>
      </c>
      <c r="Y2396" s="1" t="n">
        <v>0</v>
      </c>
      <c r="Z2396" s="2" t="n">
        <v>12.8262492081408</v>
      </c>
      <c r="AB2396" s="1" t="n">
        <v>0.943106559422121</v>
      </c>
      <c r="AD2396" s="1" t="s">
        <v>2482</v>
      </c>
      <c r="AE2396" s="1" t="n">
        <v>107.6</v>
      </c>
      <c r="AF2396" s="1" t="n">
        <v>0</v>
      </c>
      <c r="AG2396" s="1" t="n">
        <v>101.9</v>
      </c>
      <c r="AH2396" s="1" t="n">
        <v>5.8</v>
      </c>
      <c r="AI2396" s="1" t="n">
        <v>1</v>
      </c>
    </row>
    <row r="2397" customFormat="false" ht="14.25" hidden="false" customHeight="true" outlineLevel="0" collapsed="false">
      <c r="A2397" s="1" t="n">
        <v>117</v>
      </c>
      <c r="B2397" s="1" t="n">
        <v>81</v>
      </c>
      <c r="C2397" s="1" t="n">
        <v>0</v>
      </c>
      <c r="D2397" s="1" t="n">
        <v>11</v>
      </c>
      <c r="E2397" s="1" t="n">
        <v>2515815.38</v>
      </c>
      <c r="F2397" s="1" t="n">
        <v>6860928.99</v>
      </c>
      <c r="I2397" s="1" t="n">
        <v>187.36</v>
      </c>
      <c r="J2397" s="1" t="n">
        <v>201.74</v>
      </c>
      <c r="K2397" s="1" t="n">
        <v>200.65</v>
      </c>
      <c r="L2397" s="1" t="n">
        <v>1</v>
      </c>
      <c r="M2397" s="1" t="n">
        <v>1</v>
      </c>
      <c r="N2397" s="1" t="n">
        <v>14.38</v>
      </c>
      <c r="O2397" s="1" t="n">
        <v>13.29</v>
      </c>
      <c r="R2397" s="1" t="n">
        <v>3.8</v>
      </c>
      <c r="S2397" s="1" t="n">
        <v>2.71</v>
      </c>
      <c r="T2397" s="1" t="n">
        <v>25.9</v>
      </c>
      <c r="U2397" s="2" t="n">
        <v>18.3217694603692</v>
      </c>
      <c r="V2397" s="2" t="n">
        <v>15.0043535428675</v>
      </c>
      <c r="W2397" s="2" t="n">
        <v>7.57823053963082</v>
      </c>
      <c r="X2397" s="2" t="n">
        <v>10.8956464571325</v>
      </c>
      <c r="Y2397" s="1" t="n">
        <v>0</v>
      </c>
      <c r="Z2397" s="2" t="n">
        <v>13.2229992003259</v>
      </c>
      <c r="AB2397" s="1" t="n">
        <v>0.972279352965141</v>
      </c>
      <c r="AD2397" s="1" t="s">
        <v>2483</v>
      </c>
      <c r="AE2397" s="1" t="n">
        <v>342.8</v>
      </c>
      <c r="AF2397" s="1" t="n">
        <v>266.9</v>
      </c>
      <c r="AG2397" s="1" t="n">
        <v>73.1</v>
      </c>
      <c r="AH2397" s="1" t="n">
        <v>2.8</v>
      </c>
      <c r="AI2397" s="1" t="n">
        <v>1</v>
      </c>
    </row>
    <row r="2398" customFormat="false" ht="14.25" hidden="false" customHeight="true" outlineLevel="0" collapsed="false">
      <c r="A2398" s="1" t="n">
        <v>117</v>
      </c>
      <c r="B2398" s="1" t="n">
        <v>82</v>
      </c>
      <c r="C2398" s="1" t="n">
        <v>0</v>
      </c>
      <c r="D2398" s="1" t="n">
        <v>11</v>
      </c>
      <c r="E2398" s="1" t="n">
        <v>2515818.23</v>
      </c>
      <c r="F2398" s="1" t="n">
        <v>6860930.92</v>
      </c>
      <c r="I2398" s="1" t="n">
        <v>187.04</v>
      </c>
      <c r="J2398" s="1" t="n">
        <v>199.74</v>
      </c>
      <c r="K2398" s="1" t="n">
        <v>198.11</v>
      </c>
      <c r="L2398" s="1" t="n">
        <v>2</v>
      </c>
      <c r="M2398" s="1" t="n">
        <v>2</v>
      </c>
      <c r="N2398" s="1" t="n">
        <v>12.7</v>
      </c>
      <c r="O2398" s="1" t="n">
        <v>11.07</v>
      </c>
      <c r="P2398" s="1" t="n">
        <v>-1.2</v>
      </c>
      <c r="Q2398" s="1" t="n">
        <v>0.43</v>
      </c>
      <c r="R2398" s="1" t="n">
        <v>1.52</v>
      </c>
      <c r="S2398" s="1" t="n">
        <v>2.22</v>
      </c>
      <c r="T2398" s="1" t="n">
        <v>13.2</v>
      </c>
      <c r="U2398" s="2" t="n">
        <v>10.201350733484</v>
      </c>
      <c r="V2398" s="2" t="n">
        <v>12.0438137794</v>
      </c>
      <c r="W2398" s="2" t="n">
        <v>2.99864926651599</v>
      </c>
      <c r="X2398" s="2" t="n">
        <v>1.15618622060005</v>
      </c>
      <c r="Y2398" s="1" t="n">
        <v>1</v>
      </c>
      <c r="Z2398" s="2" t="n">
        <v>12.4969021616129</v>
      </c>
      <c r="AA2398" s="1" t="n">
        <v>11.5</v>
      </c>
      <c r="AB2398" s="1" t="n">
        <v>0.845588235294118</v>
      </c>
      <c r="AC2398" s="1" t="n">
        <v>1</v>
      </c>
      <c r="AD2398" s="1" t="s">
        <v>2484</v>
      </c>
      <c r="AE2398" s="1" t="n">
        <v>79.5</v>
      </c>
      <c r="AF2398" s="1" t="n">
        <v>0</v>
      </c>
      <c r="AG2398" s="1" t="n">
        <v>73.4</v>
      </c>
      <c r="AH2398" s="1" t="n">
        <v>6</v>
      </c>
      <c r="AI2398" s="1" t="n">
        <v>1</v>
      </c>
    </row>
    <row r="2399" customFormat="false" ht="14.25" hidden="false" customHeight="true" outlineLevel="0" collapsed="false">
      <c r="A2399" s="1" t="n">
        <v>117</v>
      </c>
      <c r="B2399" s="1" t="n">
        <v>86</v>
      </c>
      <c r="C2399" s="1" t="n">
        <v>0</v>
      </c>
      <c r="D2399" s="1" t="n">
        <v>11</v>
      </c>
      <c r="E2399" s="1" t="n">
        <v>2515819.48</v>
      </c>
      <c r="F2399" s="1" t="n">
        <v>6860930.75</v>
      </c>
      <c r="I2399" s="1" t="n">
        <v>187.1</v>
      </c>
      <c r="J2399" s="1" t="n">
        <v>199.39</v>
      </c>
      <c r="K2399" s="1" t="n">
        <v>198.03</v>
      </c>
      <c r="L2399" s="1" t="n">
        <v>2</v>
      </c>
      <c r="M2399" s="1" t="n">
        <v>2</v>
      </c>
      <c r="N2399" s="1" t="n">
        <v>12.29</v>
      </c>
      <c r="O2399" s="1" t="n">
        <v>10.93</v>
      </c>
      <c r="R2399" s="1" t="n">
        <v>3.8</v>
      </c>
      <c r="S2399" s="1" t="n">
        <v>1.93</v>
      </c>
      <c r="T2399" s="1" t="n">
        <v>12.6</v>
      </c>
      <c r="U2399" s="2" t="n">
        <v>15.3273037731061</v>
      </c>
      <c r="V2399" s="2" t="n">
        <v>10.9718333013031</v>
      </c>
      <c r="W2399" s="2" t="n">
        <v>-2.72730377310615</v>
      </c>
      <c r="X2399" s="2" t="n">
        <v>1.62816669869686</v>
      </c>
      <c r="Y2399" s="1" t="n">
        <v>0</v>
      </c>
      <c r="Z2399" s="2" t="n">
        <v>12.3385699593526</v>
      </c>
      <c r="AB2399" s="1" t="n">
        <v>0.907247791128867</v>
      </c>
      <c r="AD2399" s="1" t="s">
        <v>2485</v>
      </c>
      <c r="AE2399" s="1" t="n">
        <v>79</v>
      </c>
      <c r="AF2399" s="1" t="n">
        <v>0</v>
      </c>
      <c r="AG2399" s="1" t="n">
        <v>72.4</v>
      </c>
      <c r="AH2399" s="1" t="n">
        <v>6.6</v>
      </c>
      <c r="AI2399" s="1" t="n">
        <v>1</v>
      </c>
    </row>
    <row r="2400" customFormat="false" ht="14.25" hidden="false" customHeight="true" outlineLevel="0" collapsed="false">
      <c r="A2400" s="1" t="n">
        <v>117</v>
      </c>
      <c r="B2400" s="1" t="n">
        <v>89</v>
      </c>
      <c r="C2400" s="1" t="n">
        <v>0</v>
      </c>
      <c r="D2400" s="1" t="n">
        <v>11</v>
      </c>
      <c r="E2400" s="1" t="n">
        <v>2515818.85</v>
      </c>
      <c r="F2400" s="1" t="n">
        <v>6860933.87</v>
      </c>
      <c r="I2400" s="1" t="n">
        <v>186.81</v>
      </c>
      <c r="J2400" s="1" t="n">
        <v>195.44</v>
      </c>
      <c r="K2400" s="1" t="n">
        <v>195.63</v>
      </c>
      <c r="L2400" s="1" t="n">
        <v>2</v>
      </c>
      <c r="M2400" s="1" t="n">
        <v>2</v>
      </c>
      <c r="N2400" s="1" t="n">
        <v>8.63</v>
      </c>
      <c r="O2400" s="1" t="n">
        <v>8.82</v>
      </c>
      <c r="R2400" s="1" t="n">
        <v>1.52</v>
      </c>
      <c r="S2400" s="1" t="n">
        <v>1.76</v>
      </c>
      <c r="T2400" s="1" t="n">
        <v>7.8</v>
      </c>
      <c r="U2400" s="2" t="n">
        <v>7.06460946643175</v>
      </c>
      <c r="V2400" s="2" t="n">
        <v>7.60984902844951</v>
      </c>
      <c r="W2400" s="2" t="n">
        <v>0.735390533568254</v>
      </c>
      <c r="X2400" s="2" t="n">
        <v>0.190150971550495</v>
      </c>
      <c r="Y2400" s="1" t="n">
        <v>0</v>
      </c>
      <c r="Z2400" s="2" t="n">
        <v>10.4884471123254</v>
      </c>
      <c r="AB2400" s="1" t="n">
        <v>0.771209346494515</v>
      </c>
      <c r="AD2400" s="1" t="s">
        <v>2486</v>
      </c>
      <c r="AE2400" s="1" t="n">
        <v>27.4</v>
      </c>
      <c r="AF2400" s="1" t="n">
        <v>0</v>
      </c>
      <c r="AG2400" s="1" t="n">
        <v>14.7</v>
      </c>
      <c r="AH2400" s="1" t="n">
        <v>12.7</v>
      </c>
      <c r="AI2400" s="1" t="n">
        <v>1</v>
      </c>
    </row>
    <row r="2401" customFormat="false" ht="14.25" hidden="false" customHeight="true" outlineLevel="0" collapsed="false">
      <c r="A2401" s="1" t="n">
        <v>117</v>
      </c>
      <c r="B2401" s="1" t="n">
        <v>90</v>
      </c>
      <c r="C2401" s="1" t="n">
        <v>0</v>
      </c>
      <c r="D2401" s="1" t="n">
        <v>11</v>
      </c>
      <c r="E2401" s="1" t="n">
        <v>2515820.79</v>
      </c>
      <c r="F2401" s="1" t="n">
        <v>6860931.95</v>
      </c>
      <c r="I2401" s="1" t="n">
        <v>187.29</v>
      </c>
      <c r="J2401" s="1" t="n">
        <v>197.39</v>
      </c>
      <c r="K2401" s="1" t="n">
        <v>196.76</v>
      </c>
      <c r="L2401" s="1" t="n">
        <v>2</v>
      </c>
      <c r="M2401" s="1" t="n">
        <v>2</v>
      </c>
      <c r="N2401" s="1" t="n">
        <v>10.1</v>
      </c>
      <c r="O2401" s="1" t="n">
        <v>9.47</v>
      </c>
      <c r="P2401" s="1" t="n">
        <v>3.4</v>
      </c>
      <c r="Q2401" s="1" t="n">
        <v>4.03</v>
      </c>
      <c r="R2401" s="1" t="n">
        <v>1.9</v>
      </c>
      <c r="S2401" s="1" t="n">
        <v>2.33</v>
      </c>
      <c r="T2401" s="1" t="n">
        <v>12.1</v>
      </c>
      <c r="U2401" s="2" t="n">
        <v>9.12028791015394</v>
      </c>
      <c r="V2401" s="2" t="n">
        <v>10.1065942934271</v>
      </c>
      <c r="W2401" s="2" t="n">
        <v>2.97971208984606</v>
      </c>
      <c r="X2401" s="2" t="n">
        <v>1.99340570657285</v>
      </c>
      <c r="Y2401" s="1" t="n">
        <v>1</v>
      </c>
      <c r="Z2401" s="2" t="n">
        <v>12.1975279005966</v>
      </c>
      <c r="AA2401" s="1" t="n">
        <v>13.5</v>
      </c>
      <c r="AB2401" s="1" t="n">
        <v>0.992647058823529</v>
      </c>
      <c r="AC2401" s="1" t="n">
        <v>1.5</v>
      </c>
      <c r="AD2401" s="1" t="s">
        <v>2487</v>
      </c>
      <c r="AE2401" s="1" t="n">
        <v>81.9</v>
      </c>
      <c r="AF2401" s="1" t="n">
        <v>0</v>
      </c>
      <c r="AG2401" s="1" t="n">
        <v>74.4</v>
      </c>
      <c r="AH2401" s="1" t="n">
        <v>7.4</v>
      </c>
      <c r="AI2401" s="1" t="n">
        <v>1</v>
      </c>
    </row>
    <row r="2402" customFormat="false" ht="14.25" hidden="false" customHeight="true" outlineLevel="0" collapsed="false">
      <c r="A2402" s="1" t="n">
        <v>117</v>
      </c>
      <c r="B2402" s="1" t="n">
        <v>91</v>
      </c>
      <c r="C2402" s="1" t="n">
        <v>0</v>
      </c>
      <c r="D2402" s="1" t="n">
        <v>11</v>
      </c>
      <c r="E2402" s="1" t="n">
        <v>2515821.02</v>
      </c>
      <c r="F2402" s="1" t="n">
        <v>6860933.82</v>
      </c>
      <c r="I2402" s="1" t="n">
        <v>187.05</v>
      </c>
      <c r="J2402" s="1" t="n">
        <v>196.99</v>
      </c>
      <c r="K2402" s="1" t="n">
        <v>196.84</v>
      </c>
      <c r="L2402" s="1" t="n">
        <v>2</v>
      </c>
      <c r="M2402" s="1" t="n">
        <v>2</v>
      </c>
      <c r="N2402" s="1" t="n">
        <v>9.94</v>
      </c>
      <c r="O2402" s="1" t="n">
        <v>9.79</v>
      </c>
      <c r="R2402" s="1" t="n">
        <v>1.9</v>
      </c>
      <c r="S2402" s="1" t="n">
        <v>2.01</v>
      </c>
      <c r="T2402" s="1" t="n">
        <v>10.5</v>
      </c>
      <c r="U2402" s="2" t="n">
        <v>8.99001659733569</v>
      </c>
      <c r="V2402" s="2" t="n">
        <v>9.24531184188239</v>
      </c>
      <c r="W2402" s="2" t="n">
        <v>1.50998340266431</v>
      </c>
      <c r="X2402" s="2" t="n">
        <v>1.25468815811761</v>
      </c>
      <c r="Y2402" s="1" t="n">
        <v>0</v>
      </c>
      <c r="Z2402" s="2" t="n">
        <v>11.6802993311133</v>
      </c>
      <c r="AB2402" s="1" t="n">
        <v>0.858845539052447</v>
      </c>
      <c r="AD2402" s="1" t="s">
        <v>2488</v>
      </c>
      <c r="AE2402" s="1" t="n">
        <v>53.6</v>
      </c>
      <c r="AF2402" s="1" t="n">
        <v>0</v>
      </c>
      <c r="AG2402" s="1" t="n">
        <v>45.5</v>
      </c>
      <c r="AH2402" s="1" t="n">
        <v>8.1</v>
      </c>
      <c r="AI2402" s="1" t="n">
        <v>1</v>
      </c>
    </row>
    <row r="2403" customFormat="false" ht="14.25" hidden="false" customHeight="true" outlineLevel="0" collapsed="false">
      <c r="A2403" s="1" t="n">
        <v>117</v>
      </c>
      <c r="B2403" s="1" t="n">
        <v>93</v>
      </c>
      <c r="C2403" s="1" t="n">
        <v>0</v>
      </c>
      <c r="D2403" s="1" t="n">
        <v>11</v>
      </c>
      <c r="E2403" s="1" t="n">
        <v>2515821.82</v>
      </c>
      <c r="F2403" s="1" t="n">
        <v>6860934.26</v>
      </c>
      <c r="I2403" s="1" t="n">
        <v>187.02</v>
      </c>
      <c r="J2403" s="1" t="n">
        <v>197.04</v>
      </c>
      <c r="K2403" s="1" t="n">
        <v>196.67</v>
      </c>
      <c r="L2403" s="1" t="n">
        <v>1</v>
      </c>
      <c r="M2403" s="1" t="n">
        <v>2</v>
      </c>
      <c r="N2403" s="1" t="n">
        <v>10.02</v>
      </c>
      <c r="O2403" s="1" t="n">
        <v>9.65</v>
      </c>
      <c r="R2403" s="1" t="n">
        <v>1.52</v>
      </c>
      <c r="S2403" s="1" t="n">
        <v>2</v>
      </c>
      <c r="T2403" s="1" t="n">
        <v>9.4</v>
      </c>
      <c r="U2403" s="2" t="n">
        <v>8.2030401992816</v>
      </c>
      <c r="V2403" s="2" t="n">
        <v>9.65339973494328</v>
      </c>
      <c r="W2403" s="2" t="n">
        <v>1.1969598007184</v>
      </c>
      <c r="X2403" s="2" t="n">
        <v>-0.253399734943281</v>
      </c>
      <c r="Y2403" s="1" t="n">
        <v>0</v>
      </c>
      <c r="Z2403" s="2" t="n">
        <v>11.252673931605</v>
      </c>
      <c r="AB2403" s="1" t="n">
        <v>0.827402494970957</v>
      </c>
      <c r="AD2403" s="1" t="s">
        <v>2489</v>
      </c>
      <c r="AE2403" s="1" t="n">
        <v>42</v>
      </c>
      <c r="AF2403" s="1" t="n">
        <v>0</v>
      </c>
      <c r="AG2403" s="1" t="n">
        <v>32.8</v>
      </c>
      <c r="AH2403" s="1" t="n">
        <v>9.2</v>
      </c>
      <c r="AI2403" s="1" t="n">
        <v>1</v>
      </c>
    </row>
    <row r="2404" customFormat="false" ht="14.25" hidden="false" customHeight="true" outlineLevel="0" collapsed="false">
      <c r="A2404" s="1" t="n">
        <v>117</v>
      </c>
      <c r="B2404" s="1" t="n">
        <v>94</v>
      </c>
      <c r="C2404" s="1" t="n">
        <v>0</v>
      </c>
      <c r="D2404" s="1" t="n">
        <v>11</v>
      </c>
      <c r="E2404" s="1" t="n">
        <v>2515821.79</v>
      </c>
      <c r="F2404" s="1" t="n">
        <v>6860935.79</v>
      </c>
      <c r="I2404" s="1" t="n">
        <v>186.47</v>
      </c>
      <c r="J2404" s="1" t="n">
        <v>198.29</v>
      </c>
      <c r="K2404" s="1" t="n">
        <v>198.78</v>
      </c>
      <c r="L2404" s="1" t="n">
        <v>3</v>
      </c>
      <c r="M2404" s="1" t="n">
        <v>3</v>
      </c>
      <c r="N2404" s="1" t="n">
        <v>11.82</v>
      </c>
      <c r="O2404" s="1" t="n">
        <v>12.31</v>
      </c>
      <c r="P2404" s="1" t="n">
        <v>0.18</v>
      </c>
      <c r="Q2404" s="1" t="n">
        <v>-0.31</v>
      </c>
      <c r="R2404" s="1" t="n">
        <v>1.52</v>
      </c>
      <c r="S2404" s="1" t="n">
        <v>2.37</v>
      </c>
      <c r="T2404" s="1" t="n">
        <v>7.7</v>
      </c>
      <c r="U2404" s="2" t="n">
        <v>7.30192469009695</v>
      </c>
      <c r="V2404" s="2" t="n">
        <v>9.0954364883965</v>
      </c>
      <c r="W2404" s="2" t="n">
        <v>0.398075309903052</v>
      </c>
      <c r="X2404" s="2" t="n">
        <v>-1.3954364883965</v>
      </c>
      <c r="Y2404" s="1" t="n">
        <v>1</v>
      </c>
      <c r="Z2404" s="2" t="n">
        <v>10.1011492112829</v>
      </c>
      <c r="AA2404" s="1" t="n">
        <v>12</v>
      </c>
      <c r="AB2404" s="1" t="n">
        <v>0.882352941176471</v>
      </c>
      <c r="AC2404" s="1" t="n">
        <v>8</v>
      </c>
      <c r="AD2404" s="1" t="s">
        <v>2490</v>
      </c>
      <c r="AE2404" s="1" t="n">
        <v>26.1</v>
      </c>
      <c r="AF2404" s="1" t="n">
        <v>0</v>
      </c>
      <c r="AG2404" s="1" t="n">
        <v>11.1</v>
      </c>
      <c r="AH2404" s="1" t="n">
        <v>15</v>
      </c>
      <c r="AI2404" s="1" t="n">
        <v>1</v>
      </c>
    </row>
    <row r="2405" customFormat="false" ht="14.25" hidden="false" customHeight="true" outlineLevel="0" collapsed="false">
      <c r="A2405" s="1" t="n">
        <v>117</v>
      </c>
      <c r="B2405" s="1" t="n">
        <v>95</v>
      </c>
      <c r="C2405" s="1" t="n">
        <v>0</v>
      </c>
      <c r="D2405" s="1" t="n">
        <v>11</v>
      </c>
      <c r="E2405" s="1" t="n">
        <v>2515823.59</v>
      </c>
      <c r="F2405" s="1" t="n">
        <v>6860935.26</v>
      </c>
      <c r="I2405" s="1" t="n">
        <v>186.95</v>
      </c>
      <c r="J2405" s="1" t="n">
        <v>195.59</v>
      </c>
      <c r="K2405" s="1" t="n">
        <v>196.01</v>
      </c>
      <c r="L2405" s="1" t="n">
        <v>1</v>
      </c>
      <c r="M2405" s="1" t="n">
        <v>2</v>
      </c>
      <c r="N2405" s="1" t="n">
        <v>8.64</v>
      </c>
      <c r="O2405" s="1" t="n">
        <v>9.06</v>
      </c>
      <c r="R2405" s="1" t="n">
        <v>1.52</v>
      </c>
      <c r="S2405" s="1" t="n">
        <v>1.81</v>
      </c>
      <c r="T2405" s="1" t="n">
        <v>11.5</v>
      </c>
      <c r="U2405" s="2" t="n">
        <v>7.29041157671858</v>
      </c>
      <c r="V2405" s="2" t="n">
        <v>8.12620011682405</v>
      </c>
      <c r="W2405" s="2" t="n">
        <v>4.20958842328142</v>
      </c>
      <c r="X2405" s="2" t="n">
        <v>3.37379988317595</v>
      </c>
      <c r="Y2405" s="1" t="n">
        <v>0</v>
      </c>
      <c r="Z2405" s="2" t="n">
        <v>12.0161647328547</v>
      </c>
      <c r="AB2405" s="1" t="n">
        <v>0.883541524474612</v>
      </c>
      <c r="AD2405" s="1" t="s">
        <v>2491</v>
      </c>
      <c r="AE2405" s="1" t="n">
        <v>65.1</v>
      </c>
      <c r="AF2405" s="1" t="n">
        <v>0</v>
      </c>
      <c r="AG2405" s="1" t="n">
        <v>57.8</v>
      </c>
      <c r="AH2405" s="1" t="n">
        <v>7.3</v>
      </c>
      <c r="AI2405" s="1" t="n">
        <v>1</v>
      </c>
    </row>
    <row r="2406" customFormat="false" ht="14.25" hidden="false" customHeight="true" outlineLevel="0" collapsed="false">
      <c r="A2406" s="1" t="n">
        <v>117</v>
      </c>
      <c r="B2406" s="1" t="n">
        <v>97</v>
      </c>
      <c r="C2406" s="1" t="n">
        <v>0</v>
      </c>
      <c r="D2406" s="1" t="n">
        <v>11</v>
      </c>
      <c r="E2406" s="1" t="n">
        <v>2515825.04</v>
      </c>
      <c r="F2406" s="1" t="n">
        <v>6860933.11</v>
      </c>
      <c r="I2406" s="1" t="n">
        <v>187.66</v>
      </c>
      <c r="J2406" s="1" t="n">
        <v>196.7</v>
      </c>
      <c r="K2406" s="1" t="n">
        <v>195.83</v>
      </c>
      <c r="L2406" s="1" t="n">
        <v>2</v>
      </c>
      <c r="M2406" s="1" t="n">
        <v>2</v>
      </c>
      <c r="N2406" s="1" t="n">
        <v>9.04</v>
      </c>
      <c r="O2406" s="1" t="n">
        <v>8.17</v>
      </c>
      <c r="R2406" s="1" t="n">
        <v>2.28</v>
      </c>
      <c r="S2406" s="1" t="n">
        <v>1.64</v>
      </c>
      <c r="T2406" s="1" t="n">
        <v>9.2</v>
      </c>
      <c r="U2406" s="2" t="n">
        <v>9.08759164567188</v>
      </c>
      <c r="V2406" s="2" t="n">
        <v>7.66295529875733</v>
      </c>
      <c r="W2406" s="2" t="n">
        <v>0.112408354328124</v>
      </c>
      <c r="X2406" s="2" t="n">
        <v>1.53704470124267</v>
      </c>
      <c r="Y2406" s="1" t="n">
        <v>0</v>
      </c>
      <c r="Z2406" s="2" t="n">
        <v>11.1672520713955</v>
      </c>
      <c r="AB2406" s="1" t="n">
        <v>0.821121475837903</v>
      </c>
      <c r="AD2406" s="1" t="s">
        <v>2492</v>
      </c>
      <c r="AE2406" s="1" t="n">
        <v>40</v>
      </c>
      <c r="AF2406" s="1" t="n">
        <v>0</v>
      </c>
      <c r="AG2406" s="1" t="n">
        <v>30.5</v>
      </c>
      <c r="AH2406" s="1" t="n">
        <v>9.5</v>
      </c>
      <c r="AI2406" s="1" t="n">
        <v>1</v>
      </c>
    </row>
    <row r="2407" customFormat="false" ht="14.25" hidden="false" customHeight="true" outlineLevel="0" collapsed="false">
      <c r="A2407" s="1" t="n">
        <v>117</v>
      </c>
      <c r="B2407" s="1" t="n">
        <v>98</v>
      </c>
      <c r="C2407" s="1" t="n">
        <v>0</v>
      </c>
      <c r="D2407" s="1" t="n">
        <v>11</v>
      </c>
      <c r="E2407" s="1" t="n">
        <v>2515825.17</v>
      </c>
      <c r="F2407" s="1" t="n">
        <v>6860931.35</v>
      </c>
      <c r="I2407" s="1" t="n">
        <v>187.95</v>
      </c>
      <c r="J2407" s="1" t="n">
        <v>200.7</v>
      </c>
      <c r="K2407" s="1" t="n">
        <v>199.46</v>
      </c>
      <c r="L2407" s="1" t="n">
        <v>2</v>
      </c>
      <c r="M2407" s="1" t="n">
        <v>2</v>
      </c>
      <c r="N2407" s="1" t="n">
        <v>12.75</v>
      </c>
      <c r="O2407" s="1" t="n">
        <v>11.51</v>
      </c>
      <c r="P2407" s="1" t="n">
        <v>0.25</v>
      </c>
      <c r="Q2407" s="1" t="n">
        <v>1.49</v>
      </c>
      <c r="R2407" s="1" t="n">
        <v>1.9</v>
      </c>
      <c r="S2407" s="1" t="n">
        <v>2</v>
      </c>
      <c r="T2407" s="1" t="n">
        <v>18.4</v>
      </c>
      <c r="U2407" s="2" t="n">
        <v>11.265664681139</v>
      </c>
      <c r="V2407" s="2" t="n">
        <v>11.5256722433983</v>
      </c>
      <c r="W2407" s="2" t="n">
        <v>7.13433531886096</v>
      </c>
      <c r="X2407" s="2" t="n">
        <v>6.87432775660172</v>
      </c>
      <c r="Y2407" s="1" t="n">
        <v>1</v>
      </c>
      <c r="Z2407" s="2" t="n">
        <v>13.5106818583245</v>
      </c>
      <c r="AA2407" s="1" t="n">
        <v>13</v>
      </c>
      <c r="AB2407" s="1" t="n">
        <v>0.955882352941177</v>
      </c>
      <c r="AC2407" s="1" t="n">
        <v>2</v>
      </c>
      <c r="AD2407" s="1" t="s">
        <v>2493</v>
      </c>
      <c r="AE2407" s="1" t="n">
        <v>164.3</v>
      </c>
      <c r="AF2407" s="1" t="n">
        <v>0</v>
      </c>
      <c r="AG2407" s="1" t="n">
        <v>159.7</v>
      </c>
      <c r="AH2407" s="1" t="n">
        <v>4.6</v>
      </c>
      <c r="AI2407" s="1" t="n">
        <v>1</v>
      </c>
    </row>
    <row r="2408" customFormat="false" ht="14.25" hidden="false" customHeight="true" outlineLevel="0" collapsed="false">
      <c r="A2408" s="1" t="n">
        <v>117</v>
      </c>
      <c r="B2408" s="1" t="n">
        <v>201</v>
      </c>
      <c r="C2408" s="1" t="n">
        <v>1</v>
      </c>
      <c r="D2408" s="1" t="n">
        <v>11</v>
      </c>
      <c r="E2408" s="1" t="n">
        <v>2515815.6</v>
      </c>
      <c r="F2408" s="1" t="n">
        <v>6860929.77</v>
      </c>
      <c r="G2408" s="1" t="n">
        <v>0.18</v>
      </c>
      <c r="H2408" s="1" t="n">
        <v>0.18</v>
      </c>
      <c r="M2408" s="1" t="n">
        <v>1</v>
      </c>
      <c r="T2408" s="1" t="n">
        <v>11.2</v>
      </c>
      <c r="U2408" s="2"/>
      <c r="V2408" s="2"/>
      <c r="W2408" s="2"/>
      <c r="X2408" s="2"/>
      <c r="Y2408" s="1" t="n">
        <v>0</v>
      </c>
      <c r="Z2408" s="2" t="n">
        <v>10.6508764790213</v>
      </c>
      <c r="AB2408" s="1" t="n">
        <v>0.783152682280981</v>
      </c>
      <c r="AD2408" s="1" t="s">
        <v>2494</v>
      </c>
      <c r="AE2408" s="1" t="n">
        <v>55.8</v>
      </c>
      <c r="AF2408" s="1" t="n">
        <v>0</v>
      </c>
      <c r="AG2408" s="1" t="n">
        <v>49.4</v>
      </c>
      <c r="AH2408" s="1" t="n">
        <v>6.4</v>
      </c>
      <c r="AI2408" s="1" t="n">
        <v>1</v>
      </c>
    </row>
    <row r="2409" customFormat="false" ht="14.25" hidden="false" customHeight="true" outlineLevel="0" collapsed="false">
      <c r="A2409" s="1" t="n">
        <v>117</v>
      </c>
      <c r="B2409" s="1" t="n">
        <v>202</v>
      </c>
      <c r="C2409" s="1" t="n">
        <v>1</v>
      </c>
      <c r="D2409" s="1" t="n">
        <v>11</v>
      </c>
      <c r="E2409" s="1" t="n">
        <v>2515820.19</v>
      </c>
      <c r="F2409" s="1" t="n">
        <v>6860930.33</v>
      </c>
      <c r="G2409" s="1" t="n">
        <v>0.22</v>
      </c>
      <c r="H2409" s="1" t="n">
        <v>0.26</v>
      </c>
      <c r="M2409" s="1" t="n">
        <v>2</v>
      </c>
      <c r="T2409" s="1" t="n">
        <v>8.8</v>
      </c>
      <c r="U2409" s="2"/>
      <c r="V2409" s="2"/>
      <c r="W2409" s="2"/>
      <c r="X2409" s="2"/>
      <c r="Y2409" s="1" t="n">
        <v>0</v>
      </c>
      <c r="Z2409" s="2" t="n">
        <v>10.9884048850058</v>
      </c>
      <c r="AB2409" s="1" t="n">
        <v>0.8079709474269</v>
      </c>
      <c r="AD2409" s="1" t="s">
        <v>2495</v>
      </c>
      <c r="AE2409" s="1" t="n">
        <v>36.1</v>
      </c>
      <c r="AF2409" s="1" t="n">
        <v>0</v>
      </c>
      <c r="AG2409" s="1" t="n">
        <v>26</v>
      </c>
      <c r="AH2409" s="1" t="n">
        <v>10</v>
      </c>
      <c r="AI2409" s="1" t="n">
        <v>1</v>
      </c>
    </row>
    <row r="2410" customFormat="false" ht="14.25" hidden="false" customHeight="true" outlineLevel="0" collapsed="false">
      <c r="A2410" s="1" t="n">
        <v>117</v>
      </c>
      <c r="B2410" s="1" t="n">
        <v>203</v>
      </c>
      <c r="C2410" s="1" t="n">
        <v>1</v>
      </c>
      <c r="D2410" s="1" t="n">
        <v>11</v>
      </c>
      <c r="E2410" s="1" t="n">
        <v>2515820.12</v>
      </c>
      <c r="F2410" s="1" t="n">
        <v>6860932.67</v>
      </c>
      <c r="G2410" s="1" t="n">
        <v>0.59</v>
      </c>
      <c r="H2410" s="1" t="n">
        <v>0.59</v>
      </c>
      <c r="M2410" s="1" t="n">
        <v>2</v>
      </c>
      <c r="T2410" s="1" t="n">
        <v>8.9</v>
      </c>
      <c r="U2410" s="2"/>
      <c r="V2410" s="2"/>
      <c r="W2410" s="2"/>
      <c r="X2410" s="2"/>
      <c r="Y2410" s="1" t="n">
        <v>0</v>
      </c>
      <c r="Z2410" s="2" t="n">
        <v>11.0341550039954</v>
      </c>
      <c r="AB2410" s="1" t="n">
        <v>0.811334926764371</v>
      </c>
      <c r="AD2410" s="1" t="s">
        <v>2496</v>
      </c>
      <c r="AE2410" s="1" t="n">
        <v>36.8</v>
      </c>
      <c r="AF2410" s="1" t="n">
        <v>0</v>
      </c>
      <c r="AG2410" s="1" t="n">
        <v>27</v>
      </c>
      <c r="AH2410" s="1" t="n">
        <v>9.9</v>
      </c>
      <c r="AI2410" s="1" t="n">
        <v>1</v>
      </c>
    </row>
    <row r="2411" customFormat="false" ht="14.25" hidden="false" customHeight="true" outlineLevel="0" collapsed="false">
      <c r="A2411" s="1" t="n">
        <v>117</v>
      </c>
      <c r="B2411" s="1" t="n">
        <v>204</v>
      </c>
      <c r="C2411" s="1" t="n">
        <v>1</v>
      </c>
      <c r="D2411" s="1" t="n">
        <v>11</v>
      </c>
      <c r="E2411" s="1" t="n">
        <v>2515819.38</v>
      </c>
      <c r="F2411" s="1" t="n">
        <v>6860933.57</v>
      </c>
      <c r="G2411" s="1" t="n">
        <v>0.12</v>
      </c>
      <c r="H2411" s="1" t="n">
        <v>0.12</v>
      </c>
      <c r="M2411" s="1" t="n">
        <v>2</v>
      </c>
      <c r="T2411" s="1" t="n">
        <v>5</v>
      </c>
      <c r="U2411" s="2"/>
      <c r="V2411" s="2"/>
      <c r="W2411" s="2"/>
      <c r="X2411" s="2"/>
      <c r="Y2411" s="1" t="n">
        <v>0</v>
      </c>
      <c r="Z2411" s="2" t="n">
        <v>8.51075359874291</v>
      </c>
      <c r="AB2411" s="1" t="n">
        <v>0.62579070578992</v>
      </c>
      <c r="AD2411" s="1" t="s">
        <v>2497</v>
      </c>
      <c r="AE2411" s="1" t="n">
        <v>9.4</v>
      </c>
      <c r="AF2411" s="1" t="n">
        <v>0</v>
      </c>
      <c r="AG2411" s="1" t="n">
        <v>0</v>
      </c>
      <c r="AH2411" s="1" t="n">
        <v>9.4</v>
      </c>
      <c r="AI2411" s="1" t="n">
        <v>1</v>
      </c>
    </row>
    <row r="2412" customFormat="false" ht="14.25" hidden="false" customHeight="true" outlineLevel="0" collapsed="false">
      <c r="A2412" s="1" t="n">
        <v>117</v>
      </c>
      <c r="B2412" s="1" t="n">
        <v>206</v>
      </c>
      <c r="C2412" s="1" t="n">
        <v>1</v>
      </c>
      <c r="D2412" s="1" t="n">
        <v>11</v>
      </c>
      <c r="E2412" s="1" t="n">
        <v>2515830.08</v>
      </c>
      <c r="F2412" s="1" t="n">
        <v>6860931.62</v>
      </c>
      <c r="G2412" s="1" t="n">
        <v>0.69</v>
      </c>
      <c r="H2412" s="1" t="n">
        <v>0.69</v>
      </c>
      <c r="M2412" s="1" t="n">
        <v>6</v>
      </c>
      <c r="P2412" s="1" t="n">
        <v>9.5</v>
      </c>
      <c r="Q2412" s="1" t="n">
        <v>9.5</v>
      </c>
      <c r="T2412" s="1" t="n">
        <v>5.6</v>
      </c>
      <c r="U2412" s="2"/>
      <c r="V2412" s="2"/>
      <c r="W2412" s="2"/>
      <c r="X2412" s="2"/>
      <c r="Y2412" s="1" t="n">
        <v>1</v>
      </c>
      <c r="Z2412" s="2" t="n">
        <v>9.00076251300241</v>
      </c>
      <c r="AA2412" s="1" t="n">
        <v>9.5</v>
      </c>
      <c r="AB2412" s="1" t="n">
        <v>0.698529411764706</v>
      </c>
      <c r="AC2412" s="1" t="n">
        <v>7.5</v>
      </c>
      <c r="AD2412" s="1" t="s">
        <v>2498</v>
      </c>
      <c r="AE2412" s="1" t="n">
        <v>11.3</v>
      </c>
      <c r="AF2412" s="1" t="n">
        <v>0</v>
      </c>
      <c r="AG2412" s="1" t="n">
        <v>0</v>
      </c>
      <c r="AH2412" s="1" t="n">
        <v>11.3</v>
      </c>
      <c r="AI2412" s="1" t="n">
        <v>1</v>
      </c>
    </row>
    <row r="2413" customFormat="false" ht="14.25" hidden="false" customHeight="true" outlineLevel="0" collapsed="false">
      <c r="A2413" s="1" t="n">
        <v>117</v>
      </c>
      <c r="B2413" s="1" t="n">
        <v>207</v>
      </c>
      <c r="C2413" s="1" t="n">
        <v>1</v>
      </c>
      <c r="D2413" s="1" t="n">
        <v>11</v>
      </c>
      <c r="E2413" s="1" t="n">
        <v>2515832.16</v>
      </c>
      <c r="F2413" s="1" t="n">
        <v>6860928.26</v>
      </c>
      <c r="G2413" s="1" t="n">
        <v>0.6</v>
      </c>
      <c r="H2413" s="1" t="n">
        <v>0.6</v>
      </c>
      <c r="M2413" s="1" t="n">
        <v>2</v>
      </c>
      <c r="T2413" s="1" t="n">
        <v>8.8</v>
      </c>
      <c r="U2413" s="2"/>
      <c r="V2413" s="2"/>
      <c r="W2413" s="2"/>
      <c r="X2413" s="2"/>
      <c r="Y2413" s="1" t="n">
        <v>0</v>
      </c>
      <c r="Z2413" s="2" t="n">
        <v>10.9884048850058</v>
      </c>
      <c r="AB2413" s="1" t="n">
        <v>0.8079709474269</v>
      </c>
      <c r="AD2413" s="1" t="s">
        <v>2499</v>
      </c>
      <c r="AE2413" s="1" t="n">
        <v>36.1</v>
      </c>
      <c r="AF2413" s="1" t="n">
        <v>0</v>
      </c>
      <c r="AG2413" s="1" t="n">
        <v>26</v>
      </c>
      <c r="AH2413" s="1" t="n">
        <v>10</v>
      </c>
      <c r="AI2413" s="1" t="n">
        <v>1</v>
      </c>
    </row>
    <row r="2414" customFormat="false" ht="14.25" hidden="false" customHeight="true" outlineLevel="0" collapsed="false">
      <c r="A2414" s="1" t="n">
        <v>117</v>
      </c>
      <c r="B2414" s="1" t="n">
        <v>208</v>
      </c>
      <c r="C2414" s="1" t="n">
        <v>1</v>
      </c>
      <c r="D2414" s="1" t="n">
        <v>11</v>
      </c>
      <c r="E2414" s="1" t="n">
        <v>2515834.65</v>
      </c>
      <c r="F2414" s="1" t="n">
        <v>6860926.05</v>
      </c>
      <c r="G2414" s="1" t="n">
        <v>0.77</v>
      </c>
      <c r="H2414" s="1" t="n">
        <v>0.76</v>
      </c>
      <c r="M2414" s="1" t="n">
        <v>2</v>
      </c>
      <c r="T2414" s="1" t="n">
        <v>6.7</v>
      </c>
      <c r="U2414" s="2"/>
      <c r="V2414" s="2"/>
      <c r="W2414" s="2"/>
      <c r="X2414" s="2"/>
      <c r="Y2414" s="1" t="n">
        <v>0</v>
      </c>
      <c r="Z2414" s="2" t="n">
        <v>9.83175761178174</v>
      </c>
      <c r="AB2414" s="1" t="n">
        <v>0.722923353807481</v>
      </c>
      <c r="AD2414" s="1" t="s">
        <v>2500</v>
      </c>
      <c r="AE2414" s="1" t="n">
        <v>19.1</v>
      </c>
      <c r="AF2414" s="1" t="n">
        <v>0</v>
      </c>
      <c r="AG2414" s="1" t="n">
        <v>0</v>
      </c>
      <c r="AH2414" s="1" t="n">
        <v>19.1</v>
      </c>
      <c r="AI2414" s="1" t="n">
        <v>1</v>
      </c>
    </row>
    <row r="2415" customFormat="false" ht="14.25" hidden="false" customHeight="true" outlineLevel="0" collapsed="false">
      <c r="A2415" s="1" t="n">
        <v>117</v>
      </c>
      <c r="B2415" s="1" t="n">
        <v>210</v>
      </c>
      <c r="C2415" s="1" t="n">
        <v>1</v>
      </c>
      <c r="D2415" s="1" t="n">
        <v>11</v>
      </c>
      <c r="E2415" s="1" t="n">
        <v>2515831.84</v>
      </c>
      <c r="F2415" s="1" t="n">
        <v>6860923.59</v>
      </c>
      <c r="G2415" s="1" t="n">
        <v>0.09</v>
      </c>
      <c r="H2415" s="1" t="n">
        <v>0.09</v>
      </c>
      <c r="M2415" s="1" t="n">
        <v>6</v>
      </c>
      <c r="T2415" s="1" t="n">
        <v>5.8</v>
      </c>
      <c r="U2415" s="2"/>
      <c r="V2415" s="2"/>
      <c r="W2415" s="2"/>
      <c r="X2415" s="2"/>
      <c r="Y2415" s="1" t="n">
        <v>0</v>
      </c>
      <c r="Z2415" s="2" t="n">
        <v>9.12811834979356</v>
      </c>
      <c r="AB2415" s="1" t="n">
        <v>0.671185172778938</v>
      </c>
      <c r="AD2415" s="1" t="s">
        <v>2501</v>
      </c>
      <c r="AE2415" s="1" t="n">
        <v>11.8</v>
      </c>
      <c r="AF2415" s="1" t="n">
        <v>0</v>
      </c>
      <c r="AG2415" s="1" t="n">
        <v>0</v>
      </c>
      <c r="AH2415" s="1" t="n">
        <v>11.8</v>
      </c>
      <c r="AI2415" s="1" t="n">
        <v>1</v>
      </c>
    </row>
    <row r="2416" customFormat="false" ht="14.25" hidden="false" customHeight="true" outlineLevel="0" collapsed="false">
      <c r="A2416" s="1" t="n">
        <v>117</v>
      </c>
      <c r="B2416" s="1" t="n">
        <v>211</v>
      </c>
      <c r="C2416" s="1" t="n">
        <v>1</v>
      </c>
      <c r="D2416" s="1" t="n">
        <v>11</v>
      </c>
      <c r="E2416" s="1" t="n">
        <v>2515829.64</v>
      </c>
      <c r="F2416" s="1" t="n">
        <v>6860915.67</v>
      </c>
      <c r="G2416" s="1" t="n">
        <v>0.31</v>
      </c>
      <c r="H2416" s="1" t="n">
        <v>0.32</v>
      </c>
      <c r="M2416" s="1" t="n">
        <v>2</v>
      </c>
      <c r="P2416" s="1" t="n">
        <v>10</v>
      </c>
      <c r="Q2416" s="1" t="n">
        <v>10</v>
      </c>
      <c r="T2416" s="1" t="n">
        <v>5.8</v>
      </c>
      <c r="U2416" s="2"/>
      <c r="V2416" s="2"/>
      <c r="W2416" s="2"/>
      <c r="X2416" s="2"/>
      <c r="Y2416" s="1" t="n">
        <v>1</v>
      </c>
      <c r="Z2416" s="2" t="n">
        <v>9.18736164808007</v>
      </c>
      <c r="AA2416" s="1" t="n">
        <v>10</v>
      </c>
      <c r="AB2416" s="1" t="n">
        <v>0.735294117647059</v>
      </c>
      <c r="AC2416" s="1" t="n">
        <v>5</v>
      </c>
      <c r="AD2416" s="1" t="s">
        <v>2502</v>
      </c>
      <c r="AE2416" s="1" t="n">
        <v>14.7</v>
      </c>
      <c r="AF2416" s="1" t="n">
        <v>0</v>
      </c>
      <c r="AG2416" s="1" t="n">
        <v>0</v>
      </c>
      <c r="AH2416" s="1" t="n">
        <v>14.7</v>
      </c>
      <c r="AI2416" s="1" t="n">
        <v>1</v>
      </c>
    </row>
    <row r="2417" customFormat="false" ht="14.25" hidden="false" customHeight="true" outlineLevel="0" collapsed="false">
      <c r="A2417" s="1" t="n">
        <v>117</v>
      </c>
      <c r="B2417" s="1" t="n">
        <v>212</v>
      </c>
      <c r="C2417" s="1" t="n">
        <v>1</v>
      </c>
      <c r="D2417" s="1" t="n">
        <v>11</v>
      </c>
      <c r="E2417" s="1" t="n">
        <v>2515829.28</v>
      </c>
      <c r="F2417" s="1" t="n">
        <v>6860915.43</v>
      </c>
      <c r="G2417" s="1" t="n">
        <v>0.3</v>
      </c>
      <c r="H2417" s="1" t="n">
        <v>0.31</v>
      </c>
      <c r="M2417" s="1" t="n">
        <v>2</v>
      </c>
      <c r="T2417" s="1" t="n">
        <v>11.8</v>
      </c>
      <c r="U2417" s="2"/>
      <c r="V2417" s="2"/>
      <c r="W2417" s="2"/>
      <c r="X2417" s="2"/>
      <c r="Y2417" s="1" t="n">
        <v>0</v>
      </c>
      <c r="Z2417" s="2" t="n">
        <v>12.1085813714904</v>
      </c>
      <c r="AB2417" s="1" t="n">
        <v>0.890336865550767</v>
      </c>
      <c r="AD2417" s="1" t="s">
        <v>2503</v>
      </c>
      <c r="AE2417" s="1" t="n">
        <v>68.8</v>
      </c>
      <c r="AF2417" s="1" t="n">
        <v>0</v>
      </c>
      <c r="AG2417" s="1" t="n">
        <v>61.8</v>
      </c>
      <c r="AH2417" s="1" t="n">
        <v>7.1</v>
      </c>
      <c r="AI2417" s="1" t="n">
        <v>1</v>
      </c>
    </row>
    <row r="2418" customFormat="false" ht="14.25" hidden="false" customHeight="true" outlineLevel="0" collapsed="false">
      <c r="A2418" s="1" t="n">
        <v>117</v>
      </c>
      <c r="B2418" s="1" t="n">
        <v>213</v>
      </c>
      <c r="C2418" s="1" t="n">
        <v>1</v>
      </c>
      <c r="D2418" s="1" t="n">
        <v>11</v>
      </c>
      <c r="E2418" s="1" t="n">
        <v>2515826.49</v>
      </c>
      <c r="F2418" s="1" t="n">
        <v>6860915.35</v>
      </c>
      <c r="G2418" s="1" t="n">
        <v>0.47</v>
      </c>
      <c r="H2418" s="1" t="n">
        <v>0.48</v>
      </c>
      <c r="M2418" s="1" t="n">
        <v>3</v>
      </c>
      <c r="T2418" s="1" t="n">
        <v>5.5</v>
      </c>
      <c r="U2418" s="2"/>
      <c r="V2418" s="2"/>
      <c r="W2418" s="2"/>
      <c r="X2418" s="2"/>
      <c r="Y2418" s="1" t="n">
        <v>0</v>
      </c>
      <c r="Z2418" s="2" t="n">
        <v>8.93485889802737</v>
      </c>
      <c r="AB2418" s="1" t="n">
        <v>0.656974918972601</v>
      </c>
      <c r="AD2418" s="1" t="s">
        <v>2504</v>
      </c>
      <c r="AE2418" s="1" t="n">
        <v>10.4</v>
      </c>
      <c r="AF2418" s="1" t="n">
        <v>0</v>
      </c>
      <c r="AG2418" s="1" t="n">
        <v>0</v>
      </c>
      <c r="AH2418" s="1" t="n">
        <v>10.4</v>
      </c>
      <c r="AI2418" s="1" t="n">
        <v>1</v>
      </c>
    </row>
    <row r="2419" customFormat="false" ht="14.25" hidden="false" customHeight="true" outlineLevel="0" collapsed="false">
      <c r="A2419" s="1" t="n">
        <v>117</v>
      </c>
      <c r="B2419" s="1" t="n">
        <v>220</v>
      </c>
      <c r="C2419" s="1" t="n">
        <v>1</v>
      </c>
      <c r="D2419" s="1" t="n">
        <v>11</v>
      </c>
      <c r="E2419" s="1" t="n">
        <v>2515820.52</v>
      </c>
      <c r="F2419" s="1" t="n">
        <v>6860917.94</v>
      </c>
      <c r="G2419" s="1" t="n">
        <v>0.31</v>
      </c>
      <c r="H2419" s="1" t="n">
        <v>0.31</v>
      </c>
      <c r="M2419" s="1" t="n">
        <v>3</v>
      </c>
      <c r="T2419" s="1" t="n">
        <v>5.9</v>
      </c>
      <c r="U2419" s="2"/>
      <c r="V2419" s="2"/>
      <c r="W2419" s="2"/>
      <c r="X2419" s="2"/>
      <c r="Y2419" s="1" t="n">
        <v>0</v>
      </c>
      <c r="Z2419" s="2" t="n">
        <v>9.18966660492358</v>
      </c>
      <c r="AB2419" s="1" t="n">
        <v>0.675710779773793</v>
      </c>
      <c r="AD2419" s="1" t="s">
        <v>2505</v>
      </c>
      <c r="AE2419" s="1" t="n">
        <v>12.3</v>
      </c>
      <c r="AF2419" s="1" t="n">
        <v>0</v>
      </c>
      <c r="AG2419" s="1" t="n">
        <v>0</v>
      </c>
      <c r="AH2419" s="1" t="n">
        <v>12.3</v>
      </c>
      <c r="AI2419" s="1" t="n">
        <v>1</v>
      </c>
    </row>
    <row r="2420" customFormat="false" ht="14.25" hidden="false" customHeight="true" outlineLevel="0" collapsed="false">
      <c r="A2420" s="1" t="n">
        <v>117</v>
      </c>
      <c r="B2420" s="1" t="n">
        <v>221</v>
      </c>
      <c r="C2420" s="1" t="n">
        <v>1</v>
      </c>
      <c r="D2420" s="1" t="n">
        <v>11</v>
      </c>
      <c r="E2420" s="1" t="n">
        <v>2515820.2</v>
      </c>
      <c r="F2420" s="1" t="n">
        <v>6860917.81</v>
      </c>
      <c r="G2420" s="1" t="n">
        <v>0.47</v>
      </c>
      <c r="H2420" s="1" t="n">
        <v>0.46</v>
      </c>
      <c r="M2420" s="1" t="n">
        <v>5</v>
      </c>
      <c r="T2420" s="1" t="n">
        <v>6.2</v>
      </c>
      <c r="U2420" s="2"/>
      <c r="V2420" s="2"/>
      <c r="W2420" s="2"/>
      <c r="X2420" s="2"/>
      <c r="Y2420" s="1" t="n">
        <v>0</v>
      </c>
      <c r="Z2420" s="2" t="n">
        <v>9.36632855515982</v>
      </c>
      <c r="AB2420" s="1" t="n">
        <v>0.688700629055869</v>
      </c>
      <c r="AD2420" s="1" t="s">
        <v>2506</v>
      </c>
      <c r="AE2420" s="1" t="n">
        <v>13.9</v>
      </c>
      <c r="AF2420" s="1" t="n">
        <v>0</v>
      </c>
      <c r="AG2420" s="1" t="n">
        <v>0</v>
      </c>
      <c r="AH2420" s="1" t="n">
        <v>13.9</v>
      </c>
      <c r="AI2420" s="1" t="n">
        <v>1</v>
      </c>
    </row>
    <row r="2421" customFormat="false" ht="14.25" hidden="false" customHeight="true" outlineLevel="0" collapsed="false">
      <c r="A2421" s="1" t="n">
        <v>117</v>
      </c>
      <c r="B2421" s="1" t="n">
        <v>222</v>
      </c>
      <c r="C2421" s="1" t="n">
        <v>1</v>
      </c>
      <c r="D2421" s="1" t="n">
        <v>11</v>
      </c>
      <c r="E2421" s="1" t="n">
        <v>2515820.49</v>
      </c>
      <c r="F2421" s="1" t="n">
        <v>6860917.52</v>
      </c>
      <c r="G2421" s="1" t="n">
        <v>0.04</v>
      </c>
      <c r="H2421" s="1" t="n">
        <v>0.04</v>
      </c>
      <c r="M2421" s="1" t="n">
        <v>2</v>
      </c>
      <c r="T2421" s="1" t="n">
        <v>5.2</v>
      </c>
      <c r="U2421" s="2"/>
      <c r="V2421" s="2"/>
      <c r="W2421" s="2"/>
      <c r="X2421" s="2"/>
      <c r="Y2421" s="1" t="n">
        <v>0</v>
      </c>
      <c r="Z2421" s="2" t="n">
        <v>8.69039346804665</v>
      </c>
      <c r="AB2421" s="1" t="n">
        <v>0.638999519709313</v>
      </c>
      <c r="AD2421" s="1" t="s">
        <v>2507</v>
      </c>
      <c r="AE2421" s="1" t="n">
        <v>10.4</v>
      </c>
      <c r="AF2421" s="1" t="n">
        <v>0</v>
      </c>
      <c r="AG2421" s="1" t="n">
        <v>0</v>
      </c>
      <c r="AH2421" s="1" t="n">
        <v>10.4</v>
      </c>
      <c r="AI2421" s="1" t="n">
        <v>1</v>
      </c>
    </row>
    <row r="2422" customFormat="false" ht="14.25" hidden="false" customHeight="true" outlineLevel="0" collapsed="false">
      <c r="A2422" s="1" t="n">
        <v>117</v>
      </c>
      <c r="B2422" s="1" t="n">
        <v>223</v>
      </c>
      <c r="C2422" s="1" t="n">
        <v>1</v>
      </c>
      <c r="D2422" s="1" t="n">
        <v>11</v>
      </c>
      <c r="E2422" s="1" t="n">
        <v>2515820.97</v>
      </c>
      <c r="F2422" s="1" t="n">
        <v>6860917.73</v>
      </c>
      <c r="G2422" s="1" t="n">
        <v>0.23</v>
      </c>
      <c r="H2422" s="1" t="n">
        <v>0.23</v>
      </c>
      <c r="M2422" s="1" t="n">
        <v>3</v>
      </c>
      <c r="P2422" s="1" t="n">
        <v>9</v>
      </c>
      <c r="Q2422" s="1" t="n">
        <v>9</v>
      </c>
      <c r="T2422" s="1" t="n">
        <v>7.5</v>
      </c>
      <c r="U2422" s="2"/>
      <c r="V2422" s="2"/>
      <c r="W2422" s="2"/>
      <c r="X2422" s="2"/>
      <c r="Y2422" s="1" t="n">
        <v>1</v>
      </c>
      <c r="Z2422" s="2" t="n">
        <v>10.0153358652223</v>
      </c>
      <c r="AA2422" s="1" t="n">
        <v>9</v>
      </c>
      <c r="AB2422" s="1" t="n">
        <v>0.661764705882353</v>
      </c>
      <c r="AC2422" s="1" t="n">
        <v>5</v>
      </c>
      <c r="AD2422" s="1" t="s">
        <v>2508</v>
      </c>
      <c r="AE2422" s="1" t="n">
        <v>19.5</v>
      </c>
      <c r="AF2422" s="1" t="n">
        <v>0</v>
      </c>
      <c r="AG2422" s="1" t="n">
        <v>0</v>
      </c>
      <c r="AH2422" s="1" t="n">
        <v>19.5</v>
      </c>
      <c r="AI2422" s="1" t="n">
        <v>1</v>
      </c>
    </row>
    <row r="2423" customFormat="false" ht="14.25" hidden="false" customHeight="true" outlineLevel="0" collapsed="false">
      <c r="A2423" s="1" t="n">
        <v>117</v>
      </c>
      <c r="B2423" s="1" t="n">
        <v>224</v>
      </c>
      <c r="C2423" s="1" t="n">
        <v>1</v>
      </c>
      <c r="D2423" s="1" t="n">
        <v>11</v>
      </c>
      <c r="E2423" s="1" t="n">
        <v>2515823.39</v>
      </c>
      <c r="F2423" s="1" t="n">
        <v>6860919.56</v>
      </c>
      <c r="G2423" s="1" t="n">
        <v>0.2</v>
      </c>
      <c r="H2423" s="1" t="n">
        <v>0.21</v>
      </c>
      <c r="M2423" s="1" t="n">
        <v>5</v>
      </c>
      <c r="T2423" s="1" t="n">
        <v>5.6</v>
      </c>
      <c r="U2423" s="2"/>
      <c r="V2423" s="2"/>
      <c r="W2423" s="2"/>
      <c r="X2423" s="2"/>
      <c r="Y2423" s="1" t="n">
        <v>0</v>
      </c>
      <c r="Z2423" s="2" t="n">
        <v>9.00076251300241</v>
      </c>
      <c r="AB2423" s="1" t="n">
        <v>0.661820773014883</v>
      </c>
      <c r="AD2423" s="1" t="s">
        <v>2509</v>
      </c>
      <c r="AE2423" s="1" t="n">
        <v>10.9</v>
      </c>
      <c r="AF2423" s="1" t="n">
        <v>0</v>
      </c>
      <c r="AG2423" s="1" t="n">
        <v>0</v>
      </c>
      <c r="AH2423" s="1" t="n">
        <v>10.9</v>
      </c>
      <c r="AI2423" s="1" t="n">
        <v>1</v>
      </c>
    </row>
    <row r="2424" customFormat="false" ht="14.25" hidden="false" customHeight="true" outlineLevel="0" collapsed="false">
      <c r="A2424" s="1" t="n">
        <v>117</v>
      </c>
      <c r="B2424" s="1" t="n">
        <v>225</v>
      </c>
      <c r="C2424" s="1" t="n">
        <v>1</v>
      </c>
      <c r="D2424" s="1" t="n">
        <v>11</v>
      </c>
      <c r="E2424" s="1" t="n">
        <v>2515816.64</v>
      </c>
      <c r="F2424" s="1" t="n">
        <v>6860918.86</v>
      </c>
      <c r="G2424" s="1" t="n">
        <v>0.1</v>
      </c>
      <c r="H2424" s="1" t="n">
        <v>0.11</v>
      </c>
      <c r="M2424" s="1" t="n">
        <v>2</v>
      </c>
      <c r="T2424" s="1" t="n">
        <v>9.4</v>
      </c>
      <c r="U2424" s="2"/>
      <c r="V2424" s="2"/>
      <c r="W2424" s="2"/>
      <c r="X2424" s="2"/>
      <c r="Y2424" s="1" t="n">
        <v>0</v>
      </c>
      <c r="Z2424" s="2" t="n">
        <v>11.252673931605</v>
      </c>
      <c r="AB2424" s="1" t="n">
        <v>0.827402494970957</v>
      </c>
      <c r="AD2424" s="1" t="s">
        <v>2510</v>
      </c>
      <c r="AE2424" s="1" t="n">
        <v>42</v>
      </c>
      <c r="AF2424" s="1" t="n">
        <v>0</v>
      </c>
      <c r="AG2424" s="1" t="n">
        <v>32.8</v>
      </c>
      <c r="AH2424" s="1" t="n">
        <v>9.2</v>
      </c>
      <c r="AI2424" s="1" t="n">
        <v>1</v>
      </c>
    </row>
    <row r="2425" customFormat="false" ht="14.25" hidden="false" customHeight="true" outlineLevel="0" collapsed="false">
      <c r="A2425" s="1" t="n">
        <v>195</v>
      </c>
      <c r="B2425" s="1" t="n">
        <v>1</v>
      </c>
      <c r="C2425" s="1" t="n">
        <v>0</v>
      </c>
      <c r="D2425" s="1" t="n">
        <v>11</v>
      </c>
      <c r="E2425" s="1" t="n">
        <v>2516076.92</v>
      </c>
      <c r="F2425" s="1" t="n">
        <v>6860985.35</v>
      </c>
      <c r="I2425" s="1" t="n">
        <v>177.61</v>
      </c>
      <c r="J2425" s="1" t="n">
        <v>189.65</v>
      </c>
      <c r="K2425" s="1" t="n">
        <v>188.51</v>
      </c>
      <c r="L2425" s="1" t="n">
        <v>3</v>
      </c>
      <c r="M2425" s="1" t="n">
        <v>3</v>
      </c>
      <c r="N2425" s="1" t="n">
        <v>12.04</v>
      </c>
      <c r="O2425" s="1" t="n">
        <v>10.9</v>
      </c>
      <c r="R2425" s="1" t="n">
        <v>1.6</v>
      </c>
      <c r="S2425" s="1" t="n">
        <v>1.76</v>
      </c>
      <c r="T2425" s="1" t="n">
        <v>7.6</v>
      </c>
      <c r="U2425" s="2" t="n">
        <v>7.61996458483207</v>
      </c>
      <c r="V2425" s="2" t="n">
        <v>7.97257374417389</v>
      </c>
      <c r="W2425" s="2" t="n">
        <v>-0.0199645848320733</v>
      </c>
      <c r="X2425" s="2" t="n">
        <v>-0.372573744173891</v>
      </c>
      <c r="Y2425" s="1" t="n">
        <v>0</v>
      </c>
      <c r="Z2425" s="2" t="n">
        <v>11.0813846946037</v>
      </c>
      <c r="AB2425" s="1" t="n">
        <v>0.609537111914393</v>
      </c>
      <c r="AD2425" s="1" t="s">
        <v>2511</v>
      </c>
      <c r="AE2425" s="1" t="n">
        <v>24</v>
      </c>
      <c r="AF2425" s="1" t="n">
        <v>0</v>
      </c>
      <c r="AG2425" s="1" t="n">
        <v>0</v>
      </c>
      <c r="AH2425" s="1" t="n">
        <v>24</v>
      </c>
      <c r="AI2425" s="1" t="n">
        <v>1</v>
      </c>
    </row>
    <row r="2426" customFormat="false" ht="14.25" hidden="false" customHeight="true" outlineLevel="0" collapsed="false">
      <c r="A2426" s="1" t="n">
        <v>195</v>
      </c>
      <c r="B2426" s="1" t="n">
        <v>2</v>
      </c>
      <c r="C2426" s="1" t="n">
        <v>0</v>
      </c>
      <c r="D2426" s="1" t="n">
        <v>11</v>
      </c>
      <c r="E2426" s="1" t="n">
        <v>2516077.06</v>
      </c>
      <c r="F2426" s="1" t="n">
        <v>6860983.02</v>
      </c>
      <c r="I2426" s="1" t="n">
        <v>177.7</v>
      </c>
      <c r="J2426" s="1" t="n">
        <v>190.3</v>
      </c>
      <c r="K2426" s="1" t="n">
        <v>190.77</v>
      </c>
      <c r="L2426" s="1" t="n">
        <v>3</v>
      </c>
      <c r="M2426" s="1" t="n">
        <v>3</v>
      </c>
      <c r="N2426" s="1" t="n">
        <v>12.6</v>
      </c>
      <c r="O2426" s="1" t="n">
        <v>13.07</v>
      </c>
      <c r="R2426" s="1" t="n">
        <v>1.6</v>
      </c>
      <c r="S2426" s="1" t="n">
        <v>2.86</v>
      </c>
      <c r="T2426" s="1" t="n">
        <v>9.2</v>
      </c>
      <c r="U2426" s="2" t="n">
        <v>7.9763593777736</v>
      </c>
      <c r="V2426" s="2" t="n">
        <v>10.6311574896347</v>
      </c>
      <c r="W2426" s="2" t="n">
        <v>1.2236406222264</v>
      </c>
      <c r="X2426" s="2" t="n">
        <v>-1.43115748963466</v>
      </c>
      <c r="Y2426" s="1" t="n">
        <v>0</v>
      </c>
      <c r="Z2426" s="2" t="n">
        <v>12.6310711470248</v>
      </c>
      <c r="AB2426" s="1" t="n">
        <v>0.694778390925458</v>
      </c>
      <c r="AD2426" s="1" t="s">
        <v>2512</v>
      </c>
      <c r="AE2426" s="1" t="n">
        <v>39.5</v>
      </c>
      <c r="AF2426" s="1" t="n">
        <v>0</v>
      </c>
      <c r="AG2426" s="1" t="n">
        <v>28</v>
      </c>
      <c r="AH2426" s="1" t="n">
        <v>11.5</v>
      </c>
      <c r="AI2426" s="1" t="n">
        <v>1</v>
      </c>
    </row>
    <row r="2427" customFormat="false" ht="14.25" hidden="false" customHeight="true" outlineLevel="0" collapsed="false">
      <c r="A2427" s="1" t="n">
        <v>195</v>
      </c>
      <c r="B2427" s="1" t="n">
        <v>3</v>
      </c>
      <c r="C2427" s="1" t="n">
        <v>0</v>
      </c>
      <c r="D2427" s="1" t="n">
        <v>11</v>
      </c>
      <c r="E2427" s="1" t="n">
        <v>2516077.01</v>
      </c>
      <c r="F2427" s="1" t="n">
        <v>6860981.7</v>
      </c>
      <c r="I2427" s="1" t="n">
        <v>177.77</v>
      </c>
      <c r="J2427" s="1" t="n">
        <v>192</v>
      </c>
      <c r="K2427" s="1" t="n">
        <v>190.8</v>
      </c>
      <c r="L2427" s="1" t="n">
        <v>2</v>
      </c>
      <c r="M2427" s="1" t="n">
        <v>2</v>
      </c>
      <c r="N2427" s="1" t="n">
        <v>14.23</v>
      </c>
      <c r="O2427" s="1" t="n">
        <v>13.03</v>
      </c>
      <c r="P2427" s="1" t="n">
        <v>1.27</v>
      </c>
      <c r="Q2427" s="1" t="n">
        <v>2.47</v>
      </c>
      <c r="R2427" s="1" t="n">
        <v>2.4</v>
      </c>
      <c r="S2427" s="1" t="n">
        <v>2.33</v>
      </c>
      <c r="T2427" s="1" t="n">
        <v>15.6</v>
      </c>
      <c r="U2427" s="2" t="n">
        <v>13.7862789400435</v>
      </c>
      <c r="V2427" s="2" t="n">
        <v>13.6050086769785</v>
      </c>
      <c r="W2427" s="2" t="n">
        <v>1.81372105995645</v>
      </c>
      <c r="X2427" s="2" t="n">
        <v>1.99499132302153</v>
      </c>
      <c r="Y2427" s="1" t="n">
        <v>1</v>
      </c>
      <c r="Z2427" s="2" t="n">
        <v>14.2404823803879</v>
      </c>
      <c r="AA2427" s="1" t="n">
        <v>15.5</v>
      </c>
      <c r="AB2427" s="1" t="n">
        <v>0.852585258525853</v>
      </c>
      <c r="AC2427" s="1" t="n">
        <v>1.5</v>
      </c>
      <c r="AD2427" s="1" t="s">
        <v>2513</v>
      </c>
      <c r="AE2427" s="1" t="n">
        <v>152.7</v>
      </c>
      <c r="AF2427" s="1" t="n">
        <v>0</v>
      </c>
      <c r="AG2427" s="1" t="n">
        <v>146.8</v>
      </c>
      <c r="AH2427" s="1" t="n">
        <v>5.9</v>
      </c>
      <c r="AI2427" s="1" t="n">
        <v>1</v>
      </c>
    </row>
    <row r="2428" customFormat="false" ht="14.25" hidden="false" customHeight="true" outlineLevel="0" collapsed="false">
      <c r="A2428" s="1" t="n">
        <v>195</v>
      </c>
      <c r="B2428" s="1" t="n">
        <v>13</v>
      </c>
      <c r="C2428" s="1" t="n">
        <v>0</v>
      </c>
      <c r="D2428" s="1" t="n">
        <v>11</v>
      </c>
      <c r="E2428" s="1" t="n">
        <v>2516080.9</v>
      </c>
      <c r="F2428" s="1" t="n">
        <v>6860978.13</v>
      </c>
      <c r="I2428" s="1" t="n">
        <v>178.41</v>
      </c>
      <c r="J2428" s="1" t="n">
        <v>195.4</v>
      </c>
      <c r="K2428" s="1" t="n">
        <v>194.46</v>
      </c>
      <c r="L2428" s="1" t="n">
        <v>1</v>
      </c>
      <c r="M2428" s="1" t="n">
        <v>1</v>
      </c>
      <c r="N2428" s="1" t="n">
        <v>16.99</v>
      </c>
      <c r="O2428" s="1" t="n">
        <v>16.05</v>
      </c>
      <c r="R2428" s="1" t="n">
        <v>1.6</v>
      </c>
      <c r="S2428" s="1" t="n">
        <v>3.03</v>
      </c>
      <c r="T2428" s="1" t="n">
        <v>18.7</v>
      </c>
      <c r="U2428" s="2" t="n">
        <v>12.9731732413506</v>
      </c>
      <c r="V2428" s="2" t="n">
        <v>17.9795898299843</v>
      </c>
      <c r="W2428" s="2" t="n">
        <v>5.72682675864939</v>
      </c>
      <c r="X2428" s="2" t="n">
        <v>0.720410170015665</v>
      </c>
      <c r="Y2428" s="1" t="n">
        <v>0</v>
      </c>
      <c r="Z2428" s="2" t="n">
        <v>14.6960699328773</v>
      </c>
      <c r="AB2428" s="1" t="n">
        <v>0.808364682776532</v>
      </c>
      <c r="AD2428" s="1" t="s">
        <v>2514</v>
      </c>
      <c r="AE2428" s="1" t="n">
        <v>201.7</v>
      </c>
      <c r="AF2428" s="1" t="n">
        <v>0</v>
      </c>
      <c r="AG2428" s="1" t="n">
        <v>197.5</v>
      </c>
      <c r="AH2428" s="1" t="n">
        <v>4.2</v>
      </c>
      <c r="AI2428" s="1" t="n">
        <v>1</v>
      </c>
    </row>
    <row r="2429" customFormat="false" ht="14.25" hidden="false" customHeight="true" outlineLevel="0" collapsed="false">
      <c r="A2429" s="1" t="n">
        <v>195</v>
      </c>
      <c r="B2429" s="1" t="n">
        <v>14</v>
      </c>
      <c r="C2429" s="1" t="n">
        <v>0</v>
      </c>
      <c r="D2429" s="1" t="n">
        <v>11</v>
      </c>
      <c r="E2429" s="1" t="n">
        <v>2516083.13</v>
      </c>
      <c r="F2429" s="1" t="n">
        <v>6860979.29</v>
      </c>
      <c r="I2429" s="1" t="n">
        <v>178.21</v>
      </c>
      <c r="J2429" s="1" t="n">
        <v>190.3</v>
      </c>
      <c r="K2429" s="1" t="n">
        <v>189.54</v>
      </c>
      <c r="L2429" s="1" t="n">
        <v>2</v>
      </c>
      <c r="M2429" s="1" t="n">
        <v>2</v>
      </c>
      <c r="N2429" s="1" t="n">
        <v>12.09</v>
      </c>
      <c r="O2429" s="1" t="n">
        <v>11.33</v>
      </c>
      <c r="R2429" s="1" t="n">
        <v>1.6</v>
      </c>
      <c r="S2429" s="1" t="n">
        <v>2.3</v>
      </c>
      <c r="T2429" s="1" t="n">
        <v>11.4</v>
      </c>
      <c r="U2429" s="2" t="n">
        <v>9.9486759677252</v>
      </c>
      <c r="V2429" s="2" t="n">
        <v>11.7290131703172</v>
      </c>
      <c r="W2429" s="2" t="n">
        <v>1.4513240322748</v>
      </c>
      <c r="X2429" s="2" t="n">
        <v>-0.329013170317204</v>
      </c>
      <c r="Y2429" s="1" t="n">
        <v>0</v>
      </c>
      <c r="Z2429" s="2" t="n">
        <v>11.3422780524183</v>
      </c>
      <c r="AB2429" s="1" t="n">
        <v>0.623887681651174</v>
      </c>
      <c r="AD2429" s="1" t="s">
        <v>2515</v>
      </c>
      <c r="AE2429" s="1" t="n">
        <v>59.8</v>
      </c>
      <c r="AF2429" s="1" t="n">
        <v>0</v>
      </c>
      <c r="AG2429" s="1" t="n">
        <v>52.8</v>
      </c>
      <c r="AH2429" s="1" t="n">
        <v>7</v>
      </c>
      <c r="AI2429" s="1" t="n">
        <v>1</v>
      </c>
    </row>
    <row r="2430" customFormat="false" ht="14.25" hidden="false" customHeight="true" outlineLevel="0" collapsed="false">
      <c r="A2430" s="1" t="n">
        <v>195</v>
      </c>
      <c r="B2430" s="1" t="n">
        <v>18</v>
      </c>
      <c r="C2430" s="1" t="n">
        <v>0</v>
      </c>
      <c r="D2430" s="1" t="n">
        <v>11</v>
      </c>
      <c r="E2430" s="1" t="n">
        <v>2516081.61</v>
      </c>
      <c r="F2430" s="1" t="n">
        <v>6860975.77</v>
      </c>
      <c r="I2430" s="1" t="n">
        <v>179.76</v>
      </c>
      <c r="J2430" s="1" t="n">
        <v>194</v>
      </c>
      <c r="K2430" s="1" t="n">
        <v>194.12</v>
      </c>
      <c r="L2430" s="1" t="n">
        <v>1</v>
      </c>
      <c r="M2430" s="1" t="n">
        <v>1</v>
      </c>
      <c r="N2430" s="1" t="n">
        <v>14.24</v>
      </c>
      <c r="O2430" s="1" t="n">
        <v>14.36</v>
      </c>
      <c r="P2430" s="1" t="n">
        <v>-1.49</v>
      </c>
      <c r="Q2430" s="1" t="n">
        <v>-1.61</v>
      </c>
      <c r="R2430" s="1" t="n">
        <v>1.6</v>
      </c>
      <c r="S2430" s="1" t="n">
        <v>2.36</v>
      </c>
      <c r="T2430" s="1" t="n">
        <v>15</v>
      </c>
      <c r="U2430" s="2" t="n">
        <v>11.2136603276515</v>
      </c>
      <c r="V2430" s="2" t="n">
        <v>13.782957167273</v>
      </c>
      <c r="W2430" s="2" t="n">
        <v>3.7863396723485</v>
      </c>
      <c r="X2430" s="2" t="n">
        <v>1.21704283272704</v>
      </c>
      <c r="Y2430" s="1" t="n">
        <v>1</v>
      </c>
      <c r="Z2430" s="2" t="n">
        <v>13.8392226885698</v>
      </c>
      <c r="AA2430" s="1" t="n">
        <v>12.75</v>
      </c>
      <c r="AB2430" s="1" t="n">
        <v>0.701320132013201</v>
      </c>
      <c r="AC2430" s="1" t="n">
        <v>8.25</v>
      </c>
      <c r="AD2430" s="1" t="s">
        <v>2516</v>
      </c>
      <c r="AE2430" s="1" t="n">
        <v>115.7</v>
      </c>
      <c r="AF2430" s="1" t="n">
        <v>0</v>
      </c>
      <c r="AG2430" s="1" t="n">
        <v>110.8</v>
      </c>
      <c r="AH2430" s="1" t="n">
        <v>4.9</v>
      </c>
      <c r="AI2430" s="1" t="n">
        <v>1</v>
      </c>
    </row>
    <row r="2431" customFormat="false" ht="14.25" hidden="false" customHeight="true" outlineLevel="0" collapsed="false">
      <c r="A2431" s="1" t="n">
        <v>195</v>
      </c>
      <c r="B2431" s="1" t="n">
        <v>21</v>
      </c>
      <c r="C2431" s="1" t="n">
        <v>0</v>
      </c>
      <c r="D2431" s="1" t="n">
        <v>11</v>
      </c>
      <c r="E2431" s="1" t="n">
        <v>2516085.54</v>
      </c>
      <c r="F2431" s="1" t="n">
        <v>6860974</v>
      </c>
      <c r="I2431" s="1" t="n">
        <v>181.08</v>
      </c>
      <c r="J2431" s="1" t="n">
        <v>195.9</v>
      </c>
      <c r="K2431" s="1" t="n">
        <v>195.57</v>
      </c>
      <c r="L2431" s="1" t="n">
        <v>1</v>
      </c>
      <c r="M2431" s="1" t="n">
        <v>1</v>
      </c>
      <c r="N2431" s="1" t="n">
        <v>14.82</v>
      </c>
      <c r="O2431" s="1" t="n">
        <v>14.49</v>
      </c>
      <c r="R2431" s="1" t="n">
        <v>1.6</v>
      </c>
      <c r="S2431" s="1" t="n">
        <v>2.87</v>
      </c>
      <c r="T2431" s="1" t="n">
        <v>14.4</v>
      </c>
      <c r="U2431" s="2" t="n">
        <v>11.5870023027068</v>
      </c>
      <c r="V2431" s="2" t="n">
        <v>15.8379735226701</v>
      </c>
      <c r="W2431" s="2" t="n">
        <v>2.81299769729321</v>
      </c>
      <c r="X2431" s="2" t="n">
        <v>-1.43797352267006</v>
      </c>
      <c r="Y2431" s="1" t="n">
        <v>0</v>
      </c>
      <c r="Z2431" s="2" t="n">
        <v>13.6692807538115</v>
      </c>
      <c r="AB2431" s="1" t="n">
        <v>0.751885630022632</v>
      </c>
      <c r="AD2431" s="1" t="s">
        <v>2517</v>
      </c>
      <c r="AE2431" s="1" t="n">
        <v>114</v>
      </c>
      <c r="AF2431" s="1" t="n">
        <v>0</v>
      </c>
      <c r="AG2431" s="1" t="n">
        <v>108.6</v>
      </c>
      <c r="AH2431" s="1" t="n">
        <v>5.4</v>
      </c>
      <c r="AI2431" s="1" t="n">
        <v>1</v>
      </c>
    </row>
    <row r="2432" customFormat="false" ht="14.25" hidden="false" customHeight="true" outlineLevel="0" collapsed="false">
      <c r="A2432" s="1" t="n">
        <v>195</v>
      </c>
      <c r="B2432" s="1" t="n">
        <v>25</v>
      </c>
      <c r="C2432" s="1" t="n">
        <v>0</v>
      </c>
      <c r="D2432" s="1" t="n">
        <v>11</v>
      </c>
      <c r="E2432" s="1" t="n">
        <v>2516082.64</v>
      </c>
      <c r="F2432" s="1" t="n">
        <v>6860971.9</v>
      </c>
      <c r="I2432" s="1" t="n">
        <v>181.28</v>
      </c>
      <c r="J2432" s="1" t="n">
        <v>197.9</v>
      </c>
      <c r="K2432" s="1" t="n">
        <v>197.76</v>
      </c>
      <c r="L2432" s="1" t="n">
        <v>1</v>
      </c>
      <c r="M2432" s="1" t="n">
        <v>1</v>
      </c>
      <c r="N2432" s="1" t="n">
        <v>16.62</v>
      </c>
      <c r="O2432" s="1" t="n">
        <v>16.48</v>
      </c>
      <c r="R2432" s="1" t="n">
        <v>1.6</v>
      </c>
      <c r="S2432" s="1" t="n">
        <v>3.06</v>
      </c>
      <c r="T2432" s="1" t="n">
        <v>18.6</v>
      </c>
      <c r="U2432" s="2" t="n">
        <v>12.7379216474636</v>
      </c>
      <c r="V2432" s="2" t="n">
        <v>17.7994563968964</v>
      </c>
      <c r="W2432" s="2" t="n">
        <v>5.86207835253635</v>
      </c>
      <c r="X2432" s="2" t="n">
        <v>0.800543603103588</v>
      </c>
      <c r="Y2432" s="1" t="n">
        <v>0</v>
      </c>
      <c r="Z2432" s="2" t="n">
        <v>14.6764691288353</v>
      </c>
      <c r="AB2432" s="1" t="n">
        <v>0.807286530739013</v>
      </c>
      <c r="AD2432" s="1" t="s">
        <v>2518</v>
      </c>
      <c r="AE2432" s="1" t="n">
        <v>199.6</v>
      </c>
      <c r="AF2432" s="1" t="n">
        <v>0</v>
      </c>
      <c r="AG2432" s="1" t="n">
        <v>195.4</v>
      </c>
      <c r="AH2432" s="1" t="n">
        <v>4.2</v>
      </c>
      <c r="AI2432" s="1" t="n">
        <v>1</v>
      </c>
    </row>
    <row r="2433" customFormat="false" ht="14.25" hidden="false" customHeight="true" outlineLevel="0" collapsed="false">
      <c r="A2433" s="1" t="n">
        <v>195</v>
      </c>
      <c r="B2433" s="1" t="n">
        <v>26</v>
      </c>
      <c r="C2433" s="1" t="n">
        <v>2</v>
      </c>
      <c r="E2433" s="1" t="n">
        <v>2516085.03</v>
      </c>
      <c r="F2433" s="1" t="n">
        <v>6860969.93</v>
      </c>
      <c r="I2433" s="1" t="n">
        <v>182.03</v>
      </c>
      <c r="J2433" s="1" t="n">
        <v>199.6</v>
      </c>
      <c r="K2433" s="1" t="n">
        <v>199</v>
      </c>
      <c r="L2433" s="1" t="n">
        <v>3</v>
      </c>
      <c r="N2433" s="1" t="n">
        <v>17.57</v>
      </c>
      <c r="O2433" s="1" t="n">
        <v>16.97</v>
      </c>
      <c r="R2433" s="1" t="n">
        <v>1.6</v>
      </c>
      <c r="S2433" s="1" t="n">
        <v>3.25</v>
      </c>
      <c r="U2433" s="2" t="n">
        <v>11.1439956036674</v>
      </c>
      <c r="V2433" s="2" t="n">
        <v>15.1282790201979</v>
      </c>
      <c r="W2433" s="2"/>
      <c r="X2433" s="2"/>
      <c r="Z2433" s="2"/>
      <c r="AD2433" s="1" t="s">
        <v>2519</v>
      </c>
      <c r="AI2433" s="1" t="n">
        <v>1</v>
      </c>
    </row>
    <row r="2434" customFormat="false" ht="14.25" hidden="false" customHeight="true" outlineLevel="0" collapsed="false">
      <c r="A2434" s="1" t="n">
        <v>195</v>
      </c>
      <c r="B2434" s="1" t="n">
        <v>28</v>
      </c>
      <c r="C2434" s="1" t="n">
        <v>2</v>
      </c>
      <c r="E2434" s="1" t="n">
        <v>2516083.2</v>
      </c>
      <c r="F2434" s="1" t="n">
        <v>6860968.38</v>
      </c>
      <c r="I2434" s="1" t="n">
        <v>182.3</v>
      </c>
      <c r="J2434" s="1" t="n">
        <v>199.38</v>
      </c>
      <c r="K2434" s="1" t="n">
        <v>199.25</v>
      </c>
      <c r="L2434" s="1" t="n">
        <v>3</v>
      </c>
      <c r="N2434" s="1" t="n">
        <v>17.08</v>
      </c>
      <c r="O2434" s="1" t="n">
        <v>16.95</v>
      </c>
      <c r="R2434" s="1" t="n">
        <v>2</v>
      </c>
      <c r="S2434" s="1" t="n">
        <v>3.88</v>
      </c>
      <c r="U2434" s="2" t="n">
        <v>11.8615199961481</v>
      </c>
      <c r="V2434" s="2" t="n">
        <v>16.1085128530498</v>
      </c>
      <c r="W2434" s="2"/>
      <c r="X2434" s="2"/>
      <c r="Z2434" s="2"/>
      <c r="AD2434" s="1" t="s">
        <v>2520</v>
      </c>
      <c r="AI2434" s="1" t="n">
        <v>1</v>
      </c>
    </row>
    <row r="2435" customFormat="false" ht="14.25" hidden="false" customHeight="true" outlineLevel="0" collapsed="false">
      <c r="A2435" s="1" t="n">
        <v>195</v>
      </c>
      <c r="B2435" s="1" t="n">
        <v>30</v>
      </c>
      <c r="C2435" s="1" t="n">
        <v>2</v>
      </c>
      <c r="E2435" s="1" t="n">
        <v>2516078.21</v>
      </c>
      <c r="F2435" s="1" t="n">
        <v>6860971.33</v>
      </c>
      <c r="I2435" s="1" t="n">
        <v>180.59</v>
      </c>
      <c r="J2435" s="1" t="n">
        <v>195.25</v>
      </c>
      <c r="K2435" s="1" t="n">
        <v>195.19</v>
      </c>
      <c r="L2435" s="1" t="n">
        <v>3</v>
      </c>
      <c r="N2435" s="1" t="n">
        <v>14.66</v>
      </c>
      <c r="O2435" s="1" t="n">
        <v>14.6</v>
      </c>
      <c r="R2435" s="1" t="n">
        <v>1.6</v>
      </c>
      <c r="S2435" s="1" t="n">
        <v>2.33</v>
      </c>
      <c r="U2435" s="2" t="n">
        <v>9.28838495433773</v>
      </c>
      <c r="V2435" s="2" t="n">
        <v>10.9924174501176</v>
      </c>
      <c r="W2435" s="2"/>
      <c r="X2435" s="2"/>
      <c r="Z2435" s="2"/>
      <c r="AD2435" s="1" t="s">
        <v>2521</v>
      </c>
      <c r="AI2435" s="1" t="n">
        <v>1</v>
      </c>
    </row>
    <row r="2436" customFormat="false" ht="14.25" hidden="false" customHeight="true" outlineLevel="0" collapsed="false">
      <c r="A2436" s="1" t="n">
        <v>195</v>
      </c>
      <c r="B2436" s="1" t="n">
        <v>31</v>
      </c>
      <c r="C2436" s="1" t="n">
        <v>2</v>
      </c>
      <c r="E2436" s="1" t="n">
        <v>2516079.94</v>
      </c>
      <c r="F2436" s="1" t="n">
        <v>6860968.55</v>
      </c>
      <c r="I2436" s="1" t="n">
        <v>181.98</v>
      </c>
      <c r="J2436" s="1" t="n">
        <v>199.8</v>
      </c>
      <c r="K2436" s="1" t="n">
        <v>197.35</v>
      </c>
      <c r="L2436" s="1" t="n">
        <v>3</v>
      </c>
      <c r="N2436" s="1" t="n">
        <v>17.82</v>
      </c>
      <c r="O2436" s="1" t="n">
        <v>15.37</v>
      </c>
      <c r="R2436" s="1" t="n">
        <v>1.6</v>
      </c>
      <c r="S2436" s="1" t="n">
        <v>3.46</v>
      </c>
      <c r="U2436" s="2" t="n">
        <v>11.3035143803655</v>
      </c>
      <c r="V2436" s="2" t="n">
        <v>15.7777872640894</v>
      </c>
      <c r="W2436" s="2"/>
      <c r="X2436" s="2"/>
      <c r="Z2436" s="2"/>
      <c r="AD2436" s="1" t="s">
        <v>2522</v>
      </c>
      <c r="AI2436" s="1" t="n">
        <v>1</v>
      </c>
    </row>
    <row r="2437" customFormat="false" ht="14.25" hidden="false" customHeight="true" outlineLevel="0" collapsed="false">
      <c r="A2437" s="1" t="n">
        <v>195</v>
      </c>
      <c r="B2437" s="1" t="n">
        <v>35</v>
      </c>
      <c r="C2437" s="1" t="n">
        <v>0</v>
      </c>
      <c r="D2437" s="1" t="n">
        <v>11</v>
      </c>
      <c r="E2437" s="1" t="n">
        <v>2516078.29</v>
      </c>
      <c r="F2437" s="1" t="n">
        <v>6860965.09</v>
      </c>
      <c r="I2437" s="1" t="n">
        <v>182.61</v>
      </c>
      <c r="J2437" s="1" t="n">
        <v>200.63</v>
      </c>
      <c r="K2437" s="1" t="n">
        <v>198.73</v>
      </c>
      <c r="L2437" s="1" t="n">
        <v>1</v>
      </c>
      <c r="M2437" s="1" t="n">
        <v>1</v>
      </c>
      <c r="N2437" s="1" t="n">
        <v>18.02</v>
      </c>
      <c r="O2437" s="1" t="n">
        <v>16.12</v>
      </c>
      <c r="R2437" s="1" t="n">
        <v>2.4</v>
      </c>
      <c r="S2437" s="1" t="n">
        <v>3.1</v>
      </c>
      <c r="T2437" s="1" t="n">
        <v>17.3</v>
      </c>
      <c r="U2437" s="2" t="n">
        <v>16.5874307829917</v>
      </c>
      <c r="V2437" s="2" t="n">
        <v>18.9803005207547</v>
      </c>
      <c r="W2437" s="2" t="n">
        <v>0.712569217008266</v>
      </c>
      <c r="X2437" s="2" t="n">
        <v>-1.68030052075466</v>
      </c>
      <c r="Y2437" s="1" t="n">
        <v>0</v>
      </c>
      <c r="Z2437" s="2" t="n">
        <v>14.4055272026098</v>
      </c>
      <c r="AB2437" s="1" t="n">
        <v>0.792383234466985</v>
      </c>
      <c r="AD2437" s="1" t="s">
        <v>2523</v>
      </c>
      <c r="AE2437" s="1" t="n">
        <v>170.2</v>
      </c>
      <c r="AF2437" s="1" t="n">
        <v>0</v>
      </c>
      <c r="AG2437" s="1" t="n">
        <v>165.6</v>
      </c>
      <c r="AH2437" s="1" t="n">
        <v>4.6</v>
      </c>
      <c r="AI2437" s="1" t="n">
        <v>1</v>
      </c>
    </row>
    <row r="2438" customFormat="false" ht="14.25" hidden="false" customHeight="true" outlineLevel="0" collapsed="false">
      <c r="A2438" s="1" t="n">
        <v>195</v>
      </c>
      <c r="B2438" s="1" t="n">
        <v>38</v>
      </c>
      <c r="C2438" s="1" t="n">
        <v>0</v>
      </c>
      <c r="D2438" s="1" t="n">
        <v>11</v>
      </c>
      <c r="E2438" s="1" t="n">
        <v>2516076.61</v>
      </c>
      <c r="F2438" s="1" t="n">
        <v>6860968.57</v>
      </c>
      <c r="I2438" s="1" t="n">
        <v>181.64</v>
      </c>
      <c r="J2438" s="1" t="n">
        <v>198.83</v>
      </c>
      <c r="K2438" s="1" t="n">
        <v>197.85</v>
      </c>
      <c r="L2438" s="1" t="n">
        <v>1</v>
      </c>
      <c r="M2438" s="1" t="n">
        <v>1</v>
      </c>
      <c r="N2438" s="1" t="n">
        <v>17.19</v>
      </c>
      <c r="O2438" s="1" t="n">
        <v>16.21</v>
      </c>
      <c r="R2438" s="1" t="n">
        <v>2</v>
      </c>
      <c r="S2438" s="1" t="n">
        <v>3.48</v>
      </c>
      <c r="T2438" s="1" t="n">
        <v>15.2</v>
      </c>
      <c r="U2438" s="2" t="n">
        <v>14.5901124773888</v>
      </c>
      <c r="V2438" s="2" t="n">
        <v>19.5837124691785</v>
      </c>
      <c r="W2438" s="2" t="n">
        <v>0.609887522611151</v>
      </c>
      <c r="X2438" s="2" t="n">
        <v>-4.38371246917846</v>
      </c>
      <c r="Y2438" s="1" t="n">
        <v>0</v>
      </c>
      <c r="Z2438" s="2" t="n">
        <v>13.8936166201691</v>
      </c>
      <c r="AB2438" s="1" t="n">
        <v>0.764225336642966</v>
      </c>
      <c r="AD2438" s="1" t="s">
        <v>2524</v>
      </c>
      <c r="AE2438" s="1" t="n">
        <v>128.2</v>
      </c>
      <c r="AF2438" s="1" t="n">
        <v>0</v>
      </c>
      <c r="AG2438" s="1" t="n">
        <v>123.1</v>
      </c>
      <c r="AH2438" s="1" t="n">
        <v>5.1</v>
      </c>
      <c r="AI2438" s="1" t="n">
        <v>1</v>
      </c>
    </row>
    <row r="2439" customFormat="false" ht="14.25" hidden="false" customHeight="true" outlineLevel="0" collapsed="false">
      <c r="A2439" s="1" t="n">
        <v>195</v>
      </c>
      <c r="B2439" s="1" t="n">
        <v>40</v>
      </c>
      <c r="C2439" s="1" t="n">
        <v>0</v>
      </c>
      <c r="D2439" s="1" t="n">
        <v>11</v>
      </c>
      <c r="E2439" s="1" t="n">
        <v>2516076.79</v>
      </c>
      <c r="F2439" s="1" t="n">
        <v>6860966.15</v>
      </c>
      <c r="I2439" s="1" t="n">
        <v>182.31</v>
      </c>
      <c r="J2439" s="1" t="n">
        <v>199.63</v>
      </c>
      <c r="K2439" s="1" t="n">
        <v>199.38</v>
      </c>
      <c r="L2439" s="1" t="n">
        <v>1</v>
      </c>
      <c r="M2439" s="1" t="n">
        <v>1</v>
      </c>
      <c r="N2439" s="1" t="n">
        <v>17.32</v>
      </c>
      <c r="O2439" s="1" t="n">
        <v>17.07</v>
      </c>
      <c r="P2439" s="1" t="n">
        <v>-3.07</v>
      </c>
      <c r="Q2439" s="1" t="n">
        <v>-2.82</v>
      </c>
      <c r="R2439" s="1" t="n">
        <v>1.6</v>
      </c>
      <c r="S2439" s="1" t="n">
        <v>3.65</v>
      </c>
      <c r="T2439" s="1" t="n">
        <v>19</v>
      </c>
      <c r="U2439" s="2" t="n">
        <v>13.182638936181</v>
      </c>
      <c r="V2439" s="2" t="n">
        <v>20.2246214926483</v>
      </c>
      <c r="W2439" s="2" t="n">
        <v>5.81736106381905</v>
      </c>
      <c r="X2439" s="2" t="n">
        <v>-1.22462149264833</v>
      </c>
      <c r="Y2439" s="1" t="n">
        <v>1</v>
      </c>
      <c r="Z2439" s="2" t="n">
        <v>14.7538841102548</v>
      </c>
      <c r="AA2439" s="1" t="n">
        <v>14.25</v>
      </c>
      <c r="AB2439" s="1" t="n">
        <v>0.783828382838284</v>
      </c>
      <c r="AC2439" s="1" t="n">
        <v>7.75</v>
      </c>
      <c r="AD2439" s="1" t="s">
        <v>2525</v>
      </c>
      <c r="AE2439" s="1" t="n">
        <v>202.8</v>
      </c>
      <c r="AF2439" s="1" t="n">
        <v>0</v>
      </c>
      <c r="AG2439" s="1" t="n">
        <v>198.7</v>
      </c>
      <c r="AH2439" s="1" t="n">
        <v>4.1</v>
      </c>
      <c r="AI2439" s="1" t="n">
        <v>1</v>
      </c>
    </row>
    <row r="2440" customFormat="false" ht="14.25" hidden="false" customHeight="true" outlineLevel="0" collapsed="false">
      <c r="A2440" s="1" t="n">
        <v>195</v>
      </c>
      <c r="B2440" s="1" t="n">
        <v>44</v>
      </c>
      <c r="C2440" s="1" t="n">
        <v>0</v>
      </c>
      <c r="D2440" s="1" t="n">
        <v>11</v>
      </c>
      <c r="E2440" s="1" t="n">
        <v>2516075.93</v>
      </c>
      <c r="F2440" s="1" t="n">
        <v>6860963.97</v>
      </c>
      <c r="I2440" s="1" t="n">
        <v>182.76</v>
      </c>
      <c r="J2440" s="1" t="n">
        <v>198.18</v>
      </c>
      <c r="K2440" s="1" t="n">
        <v>197.44</v>
      </c>
      <c r="L2440" s="1" t="n">
        <v>1</v>
      </c>
      <c r="M2440" s="1" t="n">
        <v>1</v>
      </c>
      <c r="N2440" s="1" t="n">
        <v>15.42</v>
      </c>
      <c r="O2440" s="1" t="n">
        <v>14.68</v>
      </c>
      <c r="R2440" s="1" t="n">
        <v>1.6</v>
      </c>
      <c r="S2440" s="1" t="n">
        <v>2.54</v>
      </c>
      <c r="T2440" s="1" t="n">
        <v>14.9</v>
      </c>
      <c r="U2440" s="2" t="n">
        <v>11.9718909631325</v>
      </c>
      <c r="V2440" s="2" t="n">
        <v>15.2187984510368</v>
      </c>
      <c r="W2440" s="2" t="n">
        <v>2.92810903686745</v>
      </c>
      <c r="X2440" s="2" t="n">
        <v>-0.318798451036836</v>
      </c>
      <c r="Y2440" s="1" t="n">
        <v>0</v>
      </c>
      <c r="Z2440" s="2" t="n">
        <v>13.8116137486514</v>
      </c>
      <c r="AB2440" s="1" t="n">
        <v>0.759714727648591</v>
      </c>
      <c r="AD2440" s="1" t="s">
        <v>2526</v>
      </c>
      <c r="AE2440" s="1" t="n">
        <v>122.6</v>
      </c>
      <c r="AF2440" s="1" t="n">
        <v>0</v>
      </c>
      <c r="AG2440" s="1" t="n">
        <v>117.3</v>
      </c>
      <c r="AH2440" s="1" t="n">
        <v>5.3</v>
      </c>
      <c r="AI2440" s="1" t="n">
        <v>1</v>
      </c>
    </row>
    <row r="2441" customFormat="false" ht="14.25" hidden="false" customHeight="true" outlineLevel="0" collapsed="false">
      <c r="A2441" s="1" t="n">
        <v>195</v>
      </c>
      <c r="B2441" s="1" t="n">
        <v>46</v>
      </c>
      <c r="C2441" s="1" t="n">
        <v>0</v>
      </c>
      <c r="D2441" s="1" t="n">
        <v>11</v>
      </c>
      <c r="E2441" s="1" t="n">
        <v>2516074.43</v>
      </c>
      <c r="F2441" s="1" t="n">
        <v>6860968.04</v>
      </c>
      <c r="I2441" s="1" t="n">
        <v>181.15</v>
      </c>
      <c r="J2441" s="1" t="n">
        <v>197.73</v>
      </c>
      <c r="K2441" s="1" t="n">
        <v>196.65</v>
      </c>
      <c r="L2441" s="1" t="n">
        <v>1</v>
      </c>
      <c r="M2441" s="1" t="n">
        <v>1</v>
      </c>
      <c r="N2441" s="1" t="n">
        <v>16.58</v>
      </c>
      <c r="O2441" s="1" t="n">
        <v>15.5</v>
      </c>
      <c r="R2441" s="1" t="n">
        <v>1.6</v>
      </c>
      <c r="S2441" s="1" t="n">
        <v>2.69</v>
      </c>
      <c r="T2441" s="1" t="n">
        <v>16.2</v>
      </c>
      <c r="U2441" s="2" t="n">
        <v>12.7124634055459</v>
      </c>
      <c r="V2441" s="2" t="n">
        <v>16.5555702052019</v>
      </c>
      <c r="W2441" s="2" t="n">
        <v>3.48753659445412</v>
      </c>
      <c r="X2441" s="2" t="n">
        <v>-0.355570205201936</v>
      </c>
      <c r="Y2441" s="1" t="n">
        <v>0</v>
      </c>
      <c r="Z2441" s="2" t="n">
        <v>14.1501117836336</v>
      </c>
      <c r="AB2441" s="1" t="n">
        <v>0.778333981497997</v>
      </c>
      <c r="AD2441" s="1" t="s">
        <v>2527</v>
      </c>
      <c r="AE2441" s="1" t="n">
        <v>147.9</v>
      </c>
      <c r="AF2441" s="1" t="n">
        <v>0</v>
      </c>
      <c r="AG2441" s="1" t="n">
        <v>143.1</v>
      </c>
      <c r="AH2441" s="1" t="n">
        <v>4.8</v>
      </c>
      <c r="AI2441" s="1" t="n">
        <v>1</v>
      </c>
    </row>
    <row r="2442" customFormat="false" ht="14.25" hidden="false" customHeight="true" outlineLevel="0" collapsed="false">
      <c r="A2442" s="1" t="n">
        <v>195</v>
      </c>
      <c r="B2442" s="1" t="n">
        <v>47</v>
      </c>
      <c r="C2442" s="1" t="n">
        <v>0</v>
      </c>
      <c r="D2442" s="1" t="n">
        <v>11</v>
      </c>
      <c r="E2442" s="1" t="n">
        <v>2516074.26</v>
      </c>
      <c r="F2442" s="1" t="n">
        <v>6860970.15</v>
      </c>
      <c r="I2442" s="1" t="n">
        <v>180.46</v>
      </c>
      <c r="J2442" s="1" t="n">
        <v>196.88</v>
      </c>
      <c r="K2442" s="1" t="n">
        <v>196.29</v>
      </c>
      <c r="L2442" s="1" t="n">
        <v>1</v>
      </c>
      <c r="M2442" s="1" t="n">
        <v>1</v>
      </c>
      <c r="N2442" s="1" t="n">
        <v>16.42</v>
      </c>
      <c r="O2442" s="1" t="n">
        <v>15.83</v>
      </c>
      <c r="P2442" s="1" t="n">
        <v>-1.92</v>
      </c>
      <c r="Q2442" s="1" t="n">
        <v>-1.33</v>
      </c>
      <c r="R2442" s="1" t="n">
        <v>1.6</v>
      </c>
      <c r="S2442" s="1" t="n">
        <v>3.21</v>
      </c>
      <c r="T2442" s="1" t="n">
        <v>14.4</v>
      </c>
      <c r="U2442" s="2" t="n">
        <v>12.6105795519357</v>
      </c>
      <c r="V2442" s="2" t="n">
        <v>18.1297303889824</v>
      </c>
      <c r="W2442" s="2" t="n">
        <v>1.78942044806428</v>
      </c>
      <c r="X2442" s="2" t="n">
        <v>-3.72973038898242</v>
      </c>
      <c r="Y2442" s="1" t="n">
        <v>1</v>
      </c>
      <c r="Z2442" s="2" t="n">
        <v>13.6692807538115</v>
      </c>
      <c r="AA2442" s="1" t="n">
        <v>14.5</v>
      </c>
      <c r="AB2442" s="1" t="n">
        <v>0.797579757975798</v>
      </c>
      <c r="AC2442" s="1" t="n">
        <v>10.5</v>
      </c>
      <c r="AD2442" s="1" t="s">
        <v>2528</v>
      </c>
      <c r="AE2442" s="1" t="n">
        <v>120.2</v>
      </c>
      <c r="AF2442" s="1" t="n">
        <v>0</v>
      </c>
      <c r="AG2442" s="1" t="n">
        <v>114.5</v>
      </c>
      <c r="AH2442" s="1" t="n">
        <v>5.7</v>
      </c>
      <c r="AI2442" s="1" t="n">
        <v>1</v>
      </c>
    </row>
    <row r="2443" customFormat="false" ht="14.25" hidden="false" customHeight="true" outlineLevel="0" collapsed="false">
      <c r="A2443" s="1" t="n">
        <v>195</v>
      </c>
      <c r="B2443" s="1" t="n">
        <v>49</v>
      </c>
      <c r="C2443" s="1" t="n">
        <v>0</v>
      </c>
      <c r="D2443" s="1" t="n">
        <v>11</v>
      </c>
      <c r="E2443" s="1" t="n">
        <v>2516072.71</v>
      </c>
      <c r="F2443" s="1" t="n">
        <v>6860965.42</v>
      </c>
      <c r="I2443" s="1" t="n">
        <v>181.74</v>
      </c>
      <c r="J2443" s="1" t="n">
        <v>198.03</v>
      </c>
      <c r="K2443" s="1" t="n">
        <v>197.48</v>
      </c>
      <c r="L2443" s="1" t="n">
        <v>1</v>
      </c>
      <c r="M2443" s="1" t="n">
        <v>1</v>
      </c>
      <c r="N2443" s="1" t="n">
        <v>16.29</v>
      </c>
      <c r="O2443" s="1" t="n">
        <v>15.74</v>
      </c>
      <c r="R2443" s="1" t="n">
        <v>1.6</v>
      </c>
      <c r="S2443" s="1" t="n">
        <v>2.82</v>
      </c>
      <c r="T2443" s="1" t="n">
        <v>19.3</v>
      </c>
      <c r="U2443" s="2" t="n">
        <v>12.5277383671171</v>
      </c>
      <c r="V2443" s="2" t="n">
        <v>16.7722727402233</v>
      </c>
      <c r="W2443" s="2" t="n">
        <v>6.77226163288292</v>
      </c>
      <c r="X2443" s="2" t="n">
        <v>2.52772725977666</v>
      </c>
      <c r="Y2443" s="1" t="n">
        <v>0</v>
      </c>
      <c r="Z2443" s="2" t="n">
        <v>14.8102586913534</v>
      </c>
      <c r="AB2443" s="1" t="n">
        <v>0.814645692593695</v>
      </c>
      <c r="AD2443" s="1" t="s">
        <v>2529</v>
      </c>
      <c r="AE2443" s="1" t="n">
        <v>215.8</v>
      </c>
      <c r="AF2443" s="1" t="n">
        <v>0</v>
      </c>
      <c r="AG2443" s="1" t="n">
        <v>211.7</v>
      </c>
      <c r="AH2443" s="1" t="n">
        <v>4.1</v>
      </c>
      <c r="AI2443" s="1" t="n">
        <v>1</v>
      </c>
    </row>
    <row r="2444" customFormat="false" ht="14.25" hidden="false" customHeight="true" outlineLevel="0" collapsed="false">
      <c r="A2444" s="1" t="n">
        <v>195</v>
      </c>
      <c r="B2444" s="1" t="n">
        <v>50</v>
      </c>
      <c r="C2444" s="1" t="n">
        <v>0</v>
      </c>
      <c r="D2444" s="1" t="n">
        <v>11</v>
      </c>
      <c r="E2444" s="1" t="n">
        <v>2516074.45</v>
      </c>
      <c r="F2444" s="1" t="n">
        <v>6860973.15</v>
      </c>
      <c r="I2444" s="1" t="n">
        <v>179.73</v>
      </c>
      <c r="J2444" s="1" t="n">
        <v>194.11</v>
      </c>
      <c r="K2444" s="1" t="n">
        <v>193.45</v>
      </c>
      <c r="L2444" s="1" t="n">
        <v>2</v>
      </c>
      <c r="M2444" s="1" t="n">
        <v>2</v>
      </c>
      <c r="N2444" s="1" t="n">
        <v>14.38</v>
      </c>
      <c r="O2444" s="1" t="n">
        <v>13.72</v>
      </c>
      <c r="R2444" s="1" t="n">
        <v>1.6</v>
      </c>
      <c r="S2444" s="1" t="n">
        <v>2.28</v>
      </c>
      <c r="T2444" s="1" t="n">
        <v>14</v>
      </c>
      <c r="U2444" s="2" t="n">
        <v>11.7247784271137</v>
      </c>
      <c r="V2444" s="2" t="n">
        <v>13.5997556392116</v>
      </c>
      <c r="W2444" s="2" t="n">
        <v>2.27522157288629</v>
      </c>
      <c r="X2444" s="2" t="n">
        <v>0.400244360788374</v>
      </c>
      <c r="Y2444" s="1" t="n">
        <v>0</v>
      </c>
      <c r="Z2444" s="2" t="n">
        <v>13.2199478198203</v>
      </c>
      <c r="AB2444" s="1" t="n">
        <v>0.727169847074822</v>
      </c>
      <c r="AD2444" s="1" t="s">
        <v>2530</v>
      </c>
      <c r="AE2444" s="1" t="n">
        <v>103.6</v>
      </c>
      <c r="AF2444" s="1" t="n">
        <v>0</v>
      </c>
      <c r="AG2444" s="1" t="n">
        <v>97.5</v>
      </c>
      <c r="AH2444" s="1" t="n">
        <v>6.1</v>
      </c>
      <c r="AI2444" s="1" t="n">
        <v>1</v>
      </c>
    </row>
    <row r="2445" customFormat="false" ht="14.25" hidden="false" customHeight="true" outlineLevel="0" collapsed="false">
      <c r="A2445" s="1" t="n">
        <v>195</v>
      </c>
      <c r="B2445" s="1" t="n">
        <v>51</v>
      </c>
      <c r="C2445" s="1" t="n">
        <v>0</v>
      </c>
      <c r="D2445" s="1" t="n">
        <v>22</v>
      </c>
      <c r="E2445" s="1" t="n">
        <v>2516071.07</v>
      </c>
      <c r="F2445" s="1" t="n">
        <v>6860964.65</v>
      </c>
      <c r="I2445" s="1" t="n">
        <v>181.66</v>
      </c>
      <c r="J2445" s="1" t="n">
        <v>195.58</v>
      </c>
      <c r="K2445" s="1" t="n">
        <v>194.79</v>
      </c>
      <c r="L2445" s="1" t="n">
        <v>1</v>
      </c>
      <c r="M2445" s="1" t="n">
        <v>1</v>
      </c>
      <c r="N2445" s="1" t="n">
        <v>13.92</v>
      </c>
      <c r="O2445" s="1" t="n">
        <v>13.13</v>
      </c>
      <c r="R2445" s="1" t="n">
        <v>1.6</v>
      </c>
      <c r="S2445" s="1" t="n">
        <v>2.5</v>
      </c>
      <c r="T2445" s="1" t="n">
        <v>8.9</v>
      </c>
      <c r="U2445" s="2" t="n">
        <v>11.0071102748522</v>
      </c>
      <c r="V2445" s="2" t="n">
        <v>14.0009361764019</v>
      </c>
      <c r="W2445" s="2" t="n">
        <v>-2.10711027485219</v>
      </c>
      <c r="X2445" s="2" t="n">
        <v>-5.10093617640187</v>
      </c>
      <c r="Y2445" s="1" t="n">
        <v>0</v>
      </c>
      <c r="Z2445" s="2" t="n">
        <v>11.4293464730314</v>
      </c>
      <c r="AB2445" s="1" t="n">
        <v>0.628676923709097</v>
      </c>
      <c r="AD2445" s="1" t="s">
        <v>2531</v>
      </c>
      <c r="AE2445" s="1" t="n">
        <v>38.2</v>
      </c>
      <c r="AF2445" s="1" t="n">
        <v>0</v>
      </c>
      <c r="AG2445" s="1" t="n">
        <v>26.7</v>
      </c>
      <c r="AH2445" s="1" t="n">
        <v>11.5</v>
      </c>
      <c r="AI2445" s="1" t="n">
        <v>1</v>
      </c>
    </row>
    <row r="2446" customFormat="false" ht="14.25" hidden="false" customHeight="true" outlineLevel="0" collapsed="false">
      <c r="A2446" s="1" t="n">
        <v>195</v>
      </c>
      <c r="B2446" s="1" t="n">
        <v>53</v>
      </c>
      <c r="C2446" s="1" t="n">
        <v>0</v>
      </c>
      <c r="D2446" s="1" t="n">
        <v>14</v>
      </c>
      <c r="E2446" s="1" t="n">
        <v>2516069.88</v>
      </c>
      <c r="F2446" s="1" t="n">
        <v>6860965.04</v>
      </c>
      <c r="I2446" s="1" t="n">
        <v>181.32</v>
      </c>
      <c r="J2446" s="1" t="n">
        <v>195.88</v>
      </c>
      <c r="K2446" s="1" t="n">
        <v>195.14</v>
      </c>
      <c r="L2446" s="1" t="n">
        <v>1</v>
      </c>
      <c r="M2446" s="1" t="n">
        <v>1</v>
      </c>
      <c r="N2446" s="1" t="n">
        <v>14.56</v>
      </c>
      <c r="O2446" s="1" t="n">
        <v>13.82</v>
      </c>
      <c r="R2446" s="1" t="n">
        <v>1.6</v>
      </c>
      <c r="S2446" s="1" t="n">
        <v>2.65</v>
      </c>
      <c r="T2446" s="1" t="n">
        <v>14.5</v>
      </c>
      <c r="U2446" s="2" t="n">
        <v>11.4198026444816</v>
      </c>
      <c r="V2446" s="2" t="n">
        <v>14.9472173017973</v>
      </c>
      <c r="W2446" s="2" t="n">
        <v>3.08019735551842</v>
      </c>
      <c r="X2446" s="2" t="n">
        <v>-0.447217301797258</v>
      </c>
      <c r="Y2446" s="1" t="n">
        <v>0</v>
      </c>
      <c r="Z2446" s="2" t="n">
        <v>13.6983336639556</v>
      </c>
      <c r="AB2446" s="1" t="n">
        <v>0.753483699887545</v>
      </c>
      <c r="AD2446" s="1" t="s">
        <v>2532</v>
      </c>
      <c r="AE2446" s="1" t="n">
        <v>115.5</v>
      </c>
      <c r="AF2446" s="1" t="n">
        <v>0</v>
      </c>
      <c r="AG2446" s="1" t="n">
        <v>110.1</v>
      </c>
      <c r="AH2446" s="1" t="n">
        <v>5.4</v>
      </c>
      <c r="AI2446" s="1" t="n">
        <v>1</v>
      </c>
    </row>
    <row r="2447" customFormat="false" ht="14.25" hidden="false" customHeight="true" outlineLevel="0" collapsed="false">
      <c r="A2447" s="1" t="n">
        <v>195</v>
      </c>
      <c r="B2447" s="1" t="n">
        <v>54</v>
      </c>
      <c r="C2447" s="1" t="n">
        <v>0</v>
      </c>
      <c r="D2447" s="1" t="n">
        <v>11</v>
      </c>
      <c r="E2447" s="1" t="n">
        <v>2516071.65</v>
      </c>
      <c r="F2447" s="1" t="n">
        <v>6860969.41</v>
      </c>
      <c r="I2447" s="1" t="n">
        <v>180.63</v>
      </c>
      <c r="J2447" s="1" t="n">
        <v>195.38</v>
      </c>
      <c r="K2447" s="1" t="n">
        <v>195.03</v>
      </c>
      <c r="L2447" s="1" t="n">
        <v>1</v>
      </c>
      <c r="M2447" s="1" t="n">
        <v>1</v>
      </c>
      <c r="N2447" s="1" t="n">
        <v>14.75</v>
      </c>
      <c r="O2447" s="1" t="n">
        <v>14.4</v>
      </c>
      <c r="P2447" s="1" t="n">
        <v>-1</v>
      </c>
      <c r="Q2447" s="1" t="n">
        <v>-0.65</v>
      </c>
      <c r="R2447" s="1" t="n">
        <v>1.6</v>
      </c>
      <c r="S2447" s="1" t="n">
        <v>2.86</v>
      </c>
      <c r="T2447" s="1" t="n">
        <v>13.8</v>
      </c>
      <c r="U2447" s="2" t="n">
        <v>11.5420122268809</v>
      </c>
      <c r="V2447" s="2" t="n">
        <v>15.7538395808015</v>
      </c>
      <c r="W2447" s="2" t="n">
        <v>2.25798777311906</v>
      </c>
      <c r="X2447" s="2" t="n">
        <v>-1.95383958080152</v>
      </c>
      <c r="Y2447" s="1" t="n">
        <v>1</v>
      </c>
      <c r="Z2447" s="2" t="n">
        <v>13.4884503074347</v>
      </c>
      <c r="AA2447" s="1" t="n">
        <v>13.75</v>
      </c>
      <c r="AB2447" s="1" t="n">
        <v>0.756325632563256</v>
      </c>
      <c r="AC2447" s="1" t="n">
        <v>8.25</v>
      </c>
      <c r="AD2447" s="1" t="s">
        <v>2533</v>
      </c>
      <c r="AE2447" s="1" t="n">
        <v>105.7</v>
      </c>
      <c r="AF2447" s="1" t="n">
        <v>0</v>
      </c>
      <c r="AG2447" s="1" t="n">
        <v>99.9</v>
      </c>
      <c r="AH2447" s="1" t="n">
        <v>5.9</v>
      </c>
      <c r="AI2447" s="1" t="n">
        <v>1</v>
      </c>
    </row>
    <row r="2448" customFormat="false" ht="14.25" hidden="false" customHeight="true" outlineLevel="0" collapsed="false">
      <c r="A2448" s="1" t="n">
        <v>195</v>
      </c>
      <c r="B2448" s="1" t="n">
        <v>57</v>
      </c>
      <c r="C2448" s="1" t="n">
        <v>0</v>
      </c>
      <c r="D2448" s="1" t="n">
        <v>14</v>
      </c>
      <c r="E2448" s="1" t="n">
        <v>2516069.32</v>
      </c>
      <c r="F2448" s="1" t="n">
        <v>6860967.48</v>
      </c>
      <c r="I2448" s="1" t="n">
        <v>180.88</v>
      </c>
      <c r="J2448" s="1" t="n">
        <v>196.43</v>
      </c>
      <c r="K2448" s="1" t="n">
        <v>194.93</v>
      </c>
      <c r="L2448" s="1" t="n">
        <v>1</v>
      </c>
      <c r="M2448" s="1" t="n">
        <v>1</v>
      </c>
      <c r="N2448" s="1" t="n">
        <v>15.55</v>
      </c>
      <c r="O2448" s="1" t="n">
        <v>14.05</v>
      </c>
      <c r="R2448" s="1" t="n">
        <v>1.6</v>
      </c>
      <c r="S2448" s="1" t="n">
        <v>2.75</v>
      </c>
      <c r="T2448" s="1" t="n">
        <v>13.7</v>
      </c>
      <c r="U2448" s="2" t="n">
        <v>12.0551132407766</v>
      </c>
      <c r="V2448" s="2" t="n">
        <v>15.9983442311039</v>
      </c>
      <c r="W2448" s="2" t="n">
        <v>1.64488675922343</v>
      </c>
      <c r="X2448" s="2" t="n">
        <v>-2.29834423110387</v>
      </c>
      <c r="Y2448" s="1" t="n">
        <v>0</v>
      </c>
      <c r="Z2448" s="2" t="n">
        <v>13.4571804654074</v>
      </c>
      <c r="AB2448" s="1" t="n">
        <v>0.740218947492157</v>
      </c>
      <c r="AD2448" s="1" t="s">
        <v>2534</v>
      </c>
      <c r="AE2448" s="1" t="n">
        <v>102.2</v>
      </c>
      <c r="AF2448" s="1" t="n">
        <v>0</v>
      </c>
      <c r="AG2448" s="1" t="n">
        <v>96.4</v>
      </c>
      <c r="AH2448" s="1" t="n">
        <v>5.8</v>
      </c>
      <c r="AI2448" s="1" t="n">
        <v>1</v>
      </c>
    </row>
    <row r="2449" customFormat="false" ht="14.25" hidden="false" customHeight="true" outlineLevel="0" collapsed="false">
      <c r="A2449" s="1" t="n">
        <v>195</v>
      </c>
      <c r="B2449" s="1" t="n">
        <v>63</v>
      </c>
      <c r="C2449" s="1" t="n">
        <v>0</v>
      </c>
      <c r="D2449" s="1" t="n">
        <v>11</v>
      </c>
      <c r="E2449" s="1" t="n">
        <v>2516068.84</v>
      </c>
      <c r="F2449" s="1" t="n">
        <v>6860969.73</v>
      </c>
      <c r="I2449" s="1" t="n">
        <v>180.26</v>
      </c>
      <c r="J2449" s="1" t="n">
        <v>196.88</v>
      </c>
      <c r="K2449" s="1" t="n">
        <v>196.17</v>
      </c>
      <c r="L2449" s="1" t="n">
        <v>1</v>
      </c>
      <c r="M2449" s="1" t="n">
        <v>1</v>
      </c>
      <c r="N2449" s="1" t="n">
        <v>16.62</v>
      </c>
      <c r="O2449" s="1" t="n">
        <v>15.91</v>
      </c>
      <c r="R2449" s="1" t="n">
        <v>2.8</v>
      </c>
      <c r="S2449" s="1" t="n">
        <v>2.89</v>
      </c>
      <c r="T2449" s="1" t="n">
        <v>15.5</v>
      </c>
      <c r="U2449" s="2" t="n">
        <v>16.9495198066448</v>
      </c>
      <c r="V2449" s="2" t="n">
        <v>17.2456483833015</v>
      </c>
      <c r="W2449" s="2" t="n">
        <v>-1.44951980664479</v>
      </c>
      <c r="X2449" s="2" t="n">
        <v>-1.74564838330148</v>
      </c>
      <c r="Y2449" s="1" t="n">
        <v>0</v>
      </c>
      <c r="Z2449" s="2" t="n">
        <v>13.9732075363411</v>
      </c>
      <c r="AB2449" s="1" t="n">
        <v>0.768603274826244</v>
      </c>
      <c r="AD2449" s="1" t="s">
        <v>2535</v>
      </c>
      <c r="AE2449" s="1" t="n">
        <v>134.1</v>
      </c>
      <c r="AF2449" s="1" t="n">
        <v>0</v>
      </c>
      <c r="AG2449" s="1" t="n">
        <v>129</v>
      </c>
      <c r="AH2449" s="1" t="n">
        <v>5.1</v>
      </c>
      <c r="AI2449" s="1" t="n">
        <v>1</v>
      </c>
    </row>
    <row r="2450" customFormat="false" ht="14.25" hidden="false" customHeight="true" outlineLevel="0" collapsed="false">
      <c r="A2450" s="1" t="n">
        <v>195</v>
      </c>
      <c r="B2450" s="1" t="n">
        <v>65</v>
      </c>
      <c r="C2450" s="1" t="n">
        <v>0</v>
      </c>
      <c r="D2450" s="1" t="n">
        <v>11</v>
      </c>
      <c r="E2450" s="1" t="n">
        <v>2516070.84</v>
      </c>
      <c r="F2450" s="1" t="n">
        <v>6860971.66</v>
      </c>
      <c r="I2450" s="1" t="n">
        <v>179.74</v>
      </c>
      <c r="J2450" s="1" t="n">
        <v>196.38</v>
      </c>
      <c r="K2450" s="1" t="n">
        <v>196.04</v>
      </c>
      <c r="L2450" s="1" t="n">
        <v>1</v>
      </c>
      <c r="M2450" s="1" t="n">
        <v>1</v>
      </c>
      <c r="N2450" s="1" t="n">
        <v>16.64</v>
      </c>
      <c r="O2450" s="1" t="n">
        <v>16.3</v>
      </c>
      <c r="P2450" s="1" t="n">
        <v>-1.14</v>
      </c>
      <c r="Q2450" s="1" t="n">
        <v>-0.800000000000001</v>
      </c>
      <c r="R2450" s="1" t="n">
        <v>1.6</v>
      </c>
      <c r="S2450" s="1" t="n">
        <v>3.4</v>
      </c>
      <c r="T2450" s="1" t="n">
        <v>19</v>
      </c>
      <c r="U2450" s="2" t="n">
        <v>12.7506488728428</v>
      </c>
      <c r="V2450" s="2" t="n">
        <v>18.9028571872256</v>
      </c>
      <c r="W2450" s="2" t="n">
        <v>6.24935112715715</v>
      </c>
      <c r="X2450" s="2" t="n">
        <v>0.0971428127743721</v>
      </c>
      <c r="Y2450" s="1" t="n">
        <v>1</v>
      </c>
      <c r="Z2450" s="2" t="n">
        <v>14.7538841102548</v>
      </c>
      <c r="AA2450" s="1" t="n">
        <v>15.5</v>
      </c>
      <c r="AB2450" s="1" t="n">
        <v>0.852585258525853</v>
      </c>
      <c r="AC2450" s="1" t="n">
        <v>9</v>
      </c>
      <c r="AD2450" s="1" t="s">
        <v>2536</v>
      </c>
      <c r="AE2450" s="1" t="n">
        <v>218.4</v>
      </c>
      <c r="AF2450" s="1" t="n">
        <v>0</v>
      </c>
      <c r="AG2450" s="1" t="n">
        <v>214</v>
      </c>
      <c r="AH2450" s="1" t="n">
        <v>4.4</v>
      </c>
      <c r="AI2450" s="1" t="n">
        <v>1</v>
      </c>
    </row>
    <row r="2451" customFormat="false" ht="14.25" hidden="false" customHeight="true" outlineLevel="0" collapsed="false">
      <c r="A2451" s="1" t="n">
        <v>195</v>
      </c>
      <c r="B2451" s="1" t="n">
        <v>67</v>
      </c>
      <c r="C2451" s="1" t="n">
        <v>0</v>
      </c>
      <c r="D2451" s="1" t="n">
        <v>11</v>
      </c>
      <c r="E2451" s="1" t="n">
        <v>2516066.45</v>
      </c>
      <c r="F2451" s="1" t="n">
        <v>6860969.23</v>
      </c>
      <c r="I2451" s="1" t="n">
        <v>179.96</v>
      </c>
      <c r="J2451" s="1" t="n">
        <v>195.88</v>
      </c>
      <c r="K2451" s="1" t="n">
        <v>194.45</v>
      </c>
      <c r="L2451" s="1" t="n">
        <v>1</v>
      </c>
      <c r="M2451" s="1" t="n">
        <v>1</v>
      </c>
      <c r="N2451" s="1" t="n">
        <v>15.92</v>
      </c>
      <c r="O2451" s="1" t="n">
        <v>14.49</v>
      </c>
      <c r="P2451" s="1" t="n">
        <v>-1.42</v>
      </c>
      <c r="Q2451" s="1" t="n">
        <v>0.00999999999999979</v>
      </c>
      <c r="R2451" s="1" t="n">
        <v>2.4</v>
      </c>
      <c r="S2451" s="1" t="n">
        <v>3.04</v>
      </c>
      <c r="T2451" s="1" t="n">
        <v>17.7</v>
      </c>
      <c r="U2451" s="2" t="n">
        <v>15.1110231213176</v>
      </c>
      <c r="V2451" s="2" t="n">
        <v>17.2069476660877</v>
      </c>
      <c r="W2451" s="2" t="n">
        <v>2.58897687868237</v>
      </c>
      <c r="X2451" s="2" t="n">
        <v>0.493052333912271</v>
      </c>
      <c r="Y2451" s="1" t="n">
        <v>1</v>
      </c>
      <c r="Z2451" s="2" t="n">
        <v>14.4922253596214</v>
      </c>
      <c r="AA2451" s="1" t="n">
        <v>14.5</v>
      </c>
      <c r="AB2451" s="1" t="n">
        <v>0.797579757975798</v>
      </c>
      <c r="AC2451" s="1" t="n">
        <v>7.5</v>
      </c>
      <c r="AD2451" s="1" t="s">
        <v>2537</v>
      </c>
      <c r="AE2451" s="1" t="n">
        <v>179</v>
      </c>
      <c r="AF2451" s="1" t="n">
        <v>0</v>
      </c>
      <c r="AG2451" s="1" t="n">
        <v>174.6</v>
      </c>
      <c r="AH2451" s="1" t="n">
        <v>4.5</v>
      </c>
      <c r="AI2451" s="1" t="n">
        <v>1</v>
      </c>
    </row>
    <row r="2452" customFormat="false" ht="14.25" hidden="false" customHeight="true" outlineLevel="0" collapsed="false">
      <c r="A2452" s="1" t="n">
        <v>195</v>
      </c>
      <c r="B2452" s="1" t="n">
        <v>75</v>
      </c>
      <c r="C2452" s="1" t="n">
        <v>0</v>
      </c>
      <c r="D2452" s="1" t="n">
        <v>11</v>
      </c>
      <c r="E2452" s="1" t="n">
        <v>2516073.88</v>
      </c>
      <c r="F2452" s="1" t="n">
        <v>6860974.9</v>
      </c>
      <c r="I2452" s="1" t="n">
        <v>179.46</v>
      </c>
      <c r="J2452" s="1" t="n">
        <v>190.93</v>
      </c>
      <c r="K2452" s="1" t="n">
        <v>190.52</v>
      </c>
      <c r="L2452" s="1" t="n">
        <v>2</v>
      </c>
      <c r="M2452" s="1" t="n">
        <v>2</v>
      </c>
      <c r="N2452" s="1" t="n">
        <v>11.47</v>
      </c>
      <c r="O2452" s="1" t="n">
        <v>11.06</v>
      </c>
      <c r="R2452" s="1" t="n">
        <v>1.6</v>
      </c>
      <c r="S2452" s="1" t="n">
        <v>2.54</v>
      </c>
      <c r="T2452" s="1" t="n">
        <v>11.4</v>
      </c>
      <c r="U2452" s="2" t="n">
        <v>9.46649198413487</v>
      </c>
      <c r="V2452" s="2" t="n">
        <v>11.7671141057968</v>
      </c>
      <c r="W2452" s="2" t="n">
        <v>1.93350801586513</v>
      </c>
      <c r="X2452" s="2" t="n">
        <v>-0.367114105796848</v>
      </c>
      <c r="Y2452" s="1" t="n">
        <v>0</v>
      </c>
      <c r="Z2452" s="2" t="n">
        <v>11.3422780524183</v>
      </c>
      <c r="AB2452" s="1" t="n">
        <v>0.623887681651174</v>
      </c>
      <c r="AD2452" s="1" t="s">
        <v>2538</v>
      </c>
      <c r="AE2452" s="1" t="n">
        <v>59.8</v>
      </c>
      <c r="AF2452" s="1" t="n">
        <v>0</v>
      </c>
      <c r="AG2452" s="1" t="n">
        <v>52.8</v>
      </c>
      <c r="AH2452" s="1" t="n">
        <v>7</v>
      </c>
      <c r="AI2452" s="1" t="n">
        <v>1</v>
      </c>
    </row>
    <row r="2453" customFormat="false" ht="14.25" hidden="false" customHeight="true" outlineLevel="0" collapsed="false">
      <c r="A2453" s="1" t="n">
        <v>195</v>
      </c>
      <c r="B2453" s="1" t="n">
        <v>80</v>
      </c>
      <c r="C2453" s="1" t="n">
        <v>0</v>
      </c>
      <c r="D2453" s="1" t="n">
        <v>11</v>
      </c>
      <c r="E2453" s="1" t="n">
        <v>2516067.3</v>
      </c>
      <c r="F2453" s="1" t="n">
        <v>6860978.46</v>
      </c>
      <c r="I2453" s="1" t="n">
        <v>178.4</v>
      </c>
      <c r="J2453" s="1" t="n">
        <v>197.55</v>
      </c>
      <c r="K2453" s="1" t="n">
        <v>196.3</v>
      </c>
      <c r="L2453" s="1" t="n">
        <v>2</v>
      </c>
      <c r="M2453" s="1" t="n">
        <v>2</v>
      </c>
      <c r="N2453" s="1" t="n">
        <v>19.15</v>
      </c>
      <c r="O2453" s="1" t="n">
        <v>17.9</v>
      </c>
      <c r="R2453" s="1" t="n">
        <v>3.4</v>
      </c>
      <c r="S2453" s="1" t="n">
        <v>2.93</v>
      </c>
      <c r="T2453" s="1" t="n">
        <v>21.2</v>
      </c>
      <c r="U2453" s="2" t="n">
        <v>20.6881110554857</v>
      </c>
      <c r="V2453" s="2" t="n">
        <v>19.4133228624081</v>
      </c>
      <c r="W2453" s="2" t="n">
        <v>0.511888944514347</v>
      </c>
      <c r="X2453" s="2" t="n">
        <v>1.78667713759189</v>
      </c>
      <c r="Y2453" s="1" t="n">
        <v>0</v>
      </c>
      <c r="Z2453" s="2" t="n">
        <v>17.1667997468842</v>
      </c>
      <c r="AB2453" s="1" t="n">
        <v>0.944268412919921</v>
      </c>
      <c r="AD2453" s="1" t="s">
        <v>2539</v>
      </c>
      <c r="AE2453" s="1" t="n">
        <v>295.6</v>
      </c>
      <c r="AF2453" s="1" t="n">
        <v>189.5</v>
      </c>
      <c r="AG2453" s="1" t="n">
        <v>101.5</v>
      </c>
      <c r="AH2453" s="1" t="n">
        <v>4.7</v>
      </c>
      <c r="AI2453" s="1" t="n">
        <v>1</v>
      </c>
    </row>
    <row r="2454" customFormat="false" ht="14.25" hidden="false" customHeight="true" outlineLevel="0" collapsed="false">
      <c r="A2454" s="1" t="n">
        <v>195</v>
      </c>
      <c r="B2454" s="1" t="n">
        <v>83</v>
      </c>
      <c r="C2454" s="1" t="n">
        <v>0</v>
      </c>
      <c r="D2454" s="1" t="n">
        <v>11</v>
      </c>
      <c r="E2454" s="1" t="n">
        <v>2516068.84</v>
      </c>
      <c r="F2454" s="1" t="n">
        <v>6860979.49</v>
      </c>
      <c r="I2454" s="1" t="n">
        <v>178.23</v>
      </c>
      <c r="J2454" s="1" t="n">
        <v>195.55</v>
      </c>
      <c r="K2454" s="1" t="n">
        <v>194.43</v>
      </c>
      <c r="L2454" s="1" t="n">
        <v>2</v>
      </c>
      <c r="M2454" s="1" t="n">
        <v>2</v>
      </c>
      <c r="N2454" s="1" t="n">
        <v>17.32</v>
      </c>
      <c r="O2454" s="1" t="n">
        <v>16.2</v>
      </c>
      <c r="P2454" s="1" t="n">
        <v>-0.82</v>
      </c>
      <c r="Q2454" s="1" t="n">
        <v>0.300000000000001</v>
      </c>
      <c r="R2454" s="1" t="n">
        <v>1.6</v>
      </c>
      <c r="S2454" s="1" t="n">
        <v>3.03</v>
      </c>
      <c r="T2454" s="1" t="n">
        <v>19.2</v>
      </c>
      <c r="U2454" s="2" t="n">
        <v>13.9959064827674</v>
      </c>
      <c r="V2454" s="2" t="n">
        <v>18.0903782171098</v>
      </c>
      <c r="W2454" s="2" t="n">
        <v>5.20409351723265</v>
      </c>
      <c r="X2454" s="2" t="n">
        <v>1.1096217828902</v>
      </c>
      <c r="Y2454" s="1" t="n">
        <v>1</v>
      </c>
      <c r="Z2454" s="2" t="n">
        <v>16.2229514947031</v>
      </c>
      <c r="AA2454" s="1" t="n">
        <v>16.5</v>
      </c>
      <c r="AB2454" s="1" t="n">
        <v>0.907590759075908</v>
      </c>
      <c r="AC2454" s="1" t="n">
        <v>5</v>
      </c>
      <c r="AD2454" s="1" t="s">
        <v>2540</v>
      </c>
      <c r="AE2454" s="1" t="n">
        <v>237</v>
      </c>
      <c r="AF2454" s="1" t="n">
        <v>120.1</v>
      </c>
      <c r="AG2454" s="1" t="n">
        <v>111.9</v>
      </c>
      <c r="AH2454" s="1" t="n">
        <v>5</v>
      </c>
      <c r="AI2454" s="1" t="n">
        <v>1</v>
      </c>
    </row>
    <row r="2455" customFormat="false" ht="14.25" hidden="false" customHeight="true" outlineLevel="0" collapsed="false">
      <c r="A2455" s="1" t="n">
        <v>195</v>
      </c>
      <c r="B2455" s="1" t="n">
        <v>84</v>
      </c>
      <c r="C2455" s="1" t="n">
        <v>0</v>
      </c>
      <c r="D2455" s="1" t="n">
        <v>11</v>
      </c>
      <c r="E2455" s="1" t="n">
        <v>2516067.4</v>
      </c>
      <c r="F2455" s="1" t="n">
        <v>6860981.94</v>
      </c>
      <c r="I2455" s="1" t="n">
        <v>178.1</v>
      </c>
      <c r="J2455" s="1" t="n">
        <v>196.85</v>
      </c>
      <c r="K2455" s="1" t="n">
        <v>195.6</v>
      </c>
      <c r="L2455" s="1" t="n">
        <v>2</v>
      </c>
      <c r="M2455" s="1" t="n">
        <v>2</v>
      </c>
      <c r="N2455" s="1" t="n">
        <v>18.75</v>
      </c>
      <c r="O2455" s="1" t="n">
        <v>17.5</v>
      </c>
      <c r="R2455" s="1" t="n">
        <v>1.6</v>
      </c>
      <c r="S2455" s="1" t="n">
        <v>2.84</v>
      </c>
      <c r="T2455" s="1" t="n">
        <v>21.5</v>
      </c>
      <c r="U2455" s="2" t="n">
        <v>15.0975906656879</v>
      </c>
      <c r="V2455" s="2" t="n">
        <v>18.8190068671053</v>
      </c>
      <c r="W2455" s="2" t="n">
        <v>6.40240933431206</v>
      </c>
      <c r="X2455" s="2" t="n">
        <v>2.68099313289466</v>
      </c>
      <c r="Y2455" s="1" t="n">
        <v>0</v>
      </c>
      <c r="Z2455" s="2" t="n">
        <v>17.3</v>
      </c>
      <c r="AB2455" s="1" t="n">
        <v>0.951595159515952</v>
      </c>
      <c r="AD2455" s="1" t="s">
        <v>2541</v>
      </c>
      <c r="AE2455" s="1" t="n">
        <v>305</v>
      </c>
      <c r="AF2455" s="1" t="n">
        <v>197.2</v>
      </c>
      <c r="AG2455" s="1" t="n">
        <v>103.2</v>
      </c>
      <c r="AH2455" s="1" t="n">
        <v>4.6</v>
      </c>
      <c r="AI2455" s="1" t="n">
        <v>1</v>
      </c>
    </row>
    <row r="2456" customFormat="false" ht="14.25" hidden="false" customHeight="true" outlineLevel="0" collapsed="false">
      <c r="A2456" s="1" t="n">
        <v>195</v>
      </c>
      <c r="B2456" s="1" t="n">
        <v>86</v>
      </c>
      <c r="C2456" s="1" t="n">
        <v>0</v>
      </c>
      <c r="D2456" s="1" t="n">
        <v>11</v>
      </c>
      <c r="E2456" s="1" t="n">
        <v>2516071.75</v>
      </c>
      <c r="F2456" s="1" t="n">
        <v>6860981.21</v>
      </c>
      <c r="I2456" s="1" t="n">
        <v>177.84</v>
      </c>
      <c r="J2456" s="1" t="n">
        <v>200.25</v>
      </c>
      <c r="K2456" s="1" t="n">
        <v>199.48</v>
      </c>
      <c r="L2456" s="1" t="n">
        <v>2</v>
      </c>
      <c r="M2456" s="1" t="n">
        <v>2</v>
      </c>
      <c r="N2456" s="1" t="n">
        <v>22.41</v>
      </c>
      <c r="O2456" s="1" t="n">
        <v>21.64</v>
      </c>
      <c r="R2456" s="1" t="n">
        <v>2.4</v>
      </c>
      <c r="S2456" s="1" t="n">
        <v>2.8</v>
      </c>
      <c r="T2456" s="1" t="n">
        <v>28</v>
      </c>
      <c r="U2456" s="2" t="n">
        <v>20.595158185802</v>
      </c>
      <c r="V2456" s="2" t="n">
        <v>21.8265313263455</v>
      </c>
      <c r="W2456" s="2" t="n">
        <v>7.404841814198</v>
      </c>
      <c r="X2456" s="2" t="n">
        <v>6.1734686736545</v>
      </c>
      <c r="Y2456" s="1" t="n">
        <v>0</v>
      </c>
      <c r="Z2456" s="2" t="n">
        <v>19.7482043485006</v>
      </c>
      <c r="AB2456" s="1" t="n">
        <v>1</v>
      </c>
      <c r="AD2456" s="1" t="s">
        <v>2542</v>
      </c>
      <c r="AE2456" s="1" t="n">
        <v>556.6</v>
      </c>
      <c r="AF2456" s="1" t="n">
        <v>468.1</v>
      </c>
      <c r="AG2456" s="1" t="n">
        <v>84.5</v>
      </c>
      <c r="AH2456" s="1" t="n">
        <v>4</v>
      </c>
      <c r="AI2456" s="1" t="n">
        <v>1</v>
      </c>
    </row>
    <row r="2457" customFormat="false" ht="14.25" hidden="false" customHeight="true" outlineLevel="0" collapsed="false">
      <c r="A2457" s="1" t="n">
        <v>195</v>
      </c>
      <c r="B2457" s="1" t="n">
        <v>88</v>
      </c>
      <c r="C2457" s="1" t="n">
        <v>0</v>
      </c>
      <c r="D2457" s="1" t="n">
        <v>11</v>
      </c>
      <c r="E2457" s="1" t="n">
        <v>2516073.31</v>
      </c>
      <c r="F2457" s="1" t="n">
        <v>6860984.73</v>
      </c>
      <c r="I2457" s="1" t="n">
        <v>177.7</v>
      </c>
      <c r="J2457" s="1" t="n">
        <v>198.7</v>
      </c>
      <c r="K2457" s="1" t="n">
        <v>198.34</v>
      </c>
      <c r="L2457" s="1" t="n">
        <v>2</v>
      </c>
      <c r="M2457" s="1" t="n">
        <v>2</v>
      </c>
      <c r="N2457" s="1" t="n">
        <v>21</v>
      </c>
      <c r="O2457" s="1" t="n">
        <v>20.64</v>
      </c>
      <c r="P2457" s="1" t="n">
        <v>-3.5</v>
      </c>
      <c r="Q2457" s="1" t="n">
        <v>-3.14</v>
      </c>
      <c r="R2457" s="1" t="n">
        <v>1.6</v>
      </c>
      <c r="S2457" s="1" t="n">
        <v>3.01</v>
      </c>
      <c r="T2457" s="1" t="n">
        <v>23.6</v>
      </c>
      <c r="U2457" s="2" t="n">
        <v>16.8277366809657</v>
      </c>
      <c r="V2457" s="2" t="n">
        <v>21.2366452538034</v>
      </c>
      <c r="W2457" s="2" t="n">
        <v>6.77226331903426</v>
      </c>
      <c r="X2457" s="2" t="n">
        <v>2.36335474619656</v>
      </c>
      <c r="Y2457" s="1" t="n">
        <v>1</v>
      </c>
      <c r="Z2457" s="2" t="n">
        <v>18.1773562701146</v>
      </c>
      <c r="AA2457" s="1" t="n">
        <v>17.5</v>
      </c>
      <c r="AB2457" s="1" t="n">
        <v>0.962596259625963</v>
      </c>
      <c r="AC2457" s="1" t="n">
        <v>5</v>
      </c>
      <c r="AD2457" s="1" t="s">
        <v>2543</v>
      </c>
      <c r="AE2457" s="1" t="n">
        <v>361.7</v>
      </c>
      <c r="AF2457" s="1" t="n">
        <v>235.1</v>
      </c>
      <c r="AG2457" s="1" t="n">
        <v>122.3</v>
      </c>
      <c r="AH2457" s="1" t="n">
        <v>4.3</v>
      </c>
      <c r="AI2457" s="1" t="n">
        <v>1</v>
      </c>
    </row>
    <row r="2458" customFormat="false" ht="14.25" hidden="false" customHeight="true" outlineLevel="0" collapsed="false">
      <c r="A2458" s="1" t="n">
        <v>195</v>
      </c>
      <c r="B2458" s="1" t="n">
        <v>89</v>
      </c>
      <c r="C2458" s="1" t="n">
        <v>0</v>
      </c>
      <c r="D2458" s="1" t="n">
        <v>11</v>
      </c>
      <c r="E2458" s="1" t="n">
        <v>2516074.51</v>
      </c>
      <c r="F2458" s="1" t="n">
        <v>6860982.48</v>
      </c>
      <c r="I2458" s="1" t="n">
        <v>177.84</v>
      </c>
      <c r="J2458" s="1" t="n">
        <v>195.5</v>
      </c>
      <c r="K2458" s="1" t="n">
        <v>194.74</v>
      </c>
      <c r="L2458" s="1" t="n">
        <v>2</v>
      </c>
      <c r="M2458" s="1" t="n">
        <v>2</v>
      </c>
      <c r="N2458" s="1" t="n">
        <v>17.66</v>
      </c>
      <c r="O2458" s="1" t="n">
        <v>16.9</v>
      </c>
      <c r="R2458" s="1" t="n">
        <v>1.6</v>
      </c>
      <c r="S2458" s="1" t="n">
        <v>2.92</v>
      </c>
      <c r="T2458" s="1" t="n">
        <v>22</v>
      </c>
      <c r="U2458" s="2" t="n">
        <v>14.2580053646043</v>
      </c>
      <c r="V2458" s="2" t="n">
        <v>18.0950552150379</v>
      </c>
      <c r="W2458" s="2" t="n">
        <v>7.74199463539573</v>
      </c>
      <c r="X2458" s="2" t="n">
        <v>3.90494478496213</v>
      </c>
      <c r="Y2458" s="1" t="n">
        <v>0</v>
      </c>
      <c r="Z2458" s="2" t="n">
        <v>17.5174646748269</v>
      </c>
      <c r="AB2458" s="1" t="n">
        <v>0.963556912806762</v>
      </c>
      <c r="AD2458" s="1" t="s">
        <v>2544</v>
      </c>
      <c r="AE2458" s="1" t="n">
        <v>321.7</v>
      </c>
      <c r="AF2458" s="1" t="n">
        <v>206.5</v>
      </c>
      <c r="AG2458" s="1" t="n">
        <v>110.6</v>
      </c>
      <c r="AH2458" s="1" t="n">
        <v>4.5</v>
      </c>
      <c r="AI2458" s="1" t="n">
        <v>1</v>
      </c>
    </row>
    <row r="2459" customFormat="false" ht="14.25" hidden="false" customHeight="true" outlineLevel="0" collapsed="false">
      <c r="A2459" s="1" t="n">
        <v>195</v>
      </c>
      <c r="B2459" s="1" t="n">
        <v>203</v>
      </c>
      <c r="C2459" s="1" t="n">
        <v>1</v>
      </c>
      <c r="D2459" s="1" t="n">
        <v>11</v>
      </c>
      <c r="E2459" s="1" t="n">
        <v>2516068.61</v>
      </c>
      <c r="F2459" s="1" t="n">
        <v>6860983.82</v>
      </c>
      <c r="G2459" s="1" t="n">
        <v>0.43</v>
      </c>
      <c r="H2459" s="1" t="n">
        <v>0.43</v>
      </c>
      <c r="M2459" s="1" t="n">
        <v>2</v>
      </c>
      <c r="T2459" s="1" t="n">
        <v>6.4</v>
      </c>
      <c r="U2459" s="2"/>
      <c r="V2459" s="2"/>
      <c r="W2459" s="2"/>
      <c r="X2459" s="2"/>
      <c r="Y2459" s="1" t="n">
        <v>0</v>
      </c>
      <c r="Z2459" s="2" t="n">
        <v>6.84693153958135</v>
      </c>
      <c r="AB2459" s="1" t="n">
        <v>0.376618896566631</v>
      </c>
      <c r="AD2459" s="1" t="s">
        <v>2545</v>
      </c>
      <c r="AE2459" s="1" t="n">
        <v>12.3</v>
      </c>
      <c r="AF2459" s="1" t="n">
        <v>0</v>
      </c>
      <c r="AG2459" s="1" t="n">
        <v>0</v>
      </c>
      <c r="AH2459" s="1" t="n">
        <v>12.3</v>
      </c>
      <c r="AI2459" s="1" t="n">
        <v>1</v>
      </c>
    </row>
    <row r="2460" customFormat="false" ht="14.25" hidden="false" customHeight="true" outlineLevel="0" collapsed="false">
      <c r="A2460" s="1" t="n">
        <v>195</v>
      </c>
      <c r="B2460" s="1" t="n">
        <v>204</v>
      </c>
      <c r="C2460" s="1" t="n">
        <v>1</v>
      </c>
      <c r="D2460" s="1" t="n">
        <v>11</v>
      </c>
      <c r="E2460" s="1" t="n">
        <v>2516070.36</v>
      </c>
      <c r="F2460" s="1" t="n">
        <v>6860983.89</v>
      </c>
      <c r="G2460" s="1" t="n">
        <v>0.22</v>
      </c>
      <c r="H2460" s="1" t="n">
        <v>0.22</v>
      </c>
      <c r="M2460" s="1" t="n">
        <v>2</v>
      </c>
      <c r="T2460" s="1" t="n">
        <v>5.5</v>
      </c>
      <c r="U2460" s="2"/>
      <c r="V2460" s="2"/>
      <c r="W2460" s="2"/>
      <c r="X2460" s="2"/>
      <c r="Y2460" s="1" t="n">
        <v>0</v>
      </c>
      <c r="Z2460" s="2" t="n">
        <v>5.91939188645428</v>
      </c>
      <c r="AB2460" s="1" t="n">
        <v>0.325599113666352</v>
      </c>
      <c r="AD2460" s="1" t="s">
        <v>2546</v>
      </c>
      <c r="AE2460" s="1" t="n">
        <v>8.2</v>
      </c>
      <c r="AF2460" s="1" t="n">
        <v>0</v>
      </c>
      <c r="AG2460" s="1" t="n">
        <v>0</v>
      </c>
      <c r="AH2460" s="1" t="n">
        <v>8.2</v>
      </c>
      <c r="AI2460" s="1" t="n">
        <v>1</v>
      </c>
    </row>
    <row r="2461" customFormat="false" ht="14.25" hidden="false" customHeight="true" outlineLevel="0" collapsed="false">
      <c r="A2461" s="1" t="n">
        <v>195</v>
      </c>
      <c r="B2461" s="1" t="n">
        <v>205</v>
      </c>
      <c r="C2461" s="1" t="n">
        <v>1</v>
      </c>
      <c r="D2461" s="1" t="n">
        <v>11</v>
      </c>
      <c r="E2461" s="1" t="n">
        <v>2516071.67</v>
      </c>
      <c r="F2461" s="1" t="n">
        <v>6860983.99</v>
      </c>
      <c r="G2461" s="1" t="n">
        <v>0.45</v>
      </c>
      <c r="H2461" s="1" t="n">
        <v>0.45</v>
      </c>
      <c r="M2461" s="1" t="n">
        <v>2</v>
      </c>
      <c r="T2461" s="1" t="n">
        <v>7</v>
      </c>
      <c r="U2461" s="2"/>
      <c r="V2461" s="2"/>
      <c r="W2461" s="2"/>
      <c r="X2461" s="2"/>
      <c r="Y2461" s="1" t="n">
        <v>0</v>
      </c>
      <c r="Z2461" s="2" t="n">
        <v>7.44857285977276</v>
      </c>
      <c r="AB2461" s="1" t="n">
        <v>0.409712478535355</v>
      </c>
      <c r="AD2461" s="1" t="s">
        <v>2547</v>
      </c>
      <c r="AE2461" s="1" t="n">
        <v>15.7</v>
      </c>
      <c r="AF2461" s="1" t="n">
        <v>0</v>
      </c>
      <c r="AG2461" s="1" t="n">
        <v>0</v>
      </c>
      <c r="AH2461" s="1" t="n">
        <v>15.7</v>
      </c>
      <c r="AI2461" s="1" t="n">
        <v>1</v>
      </c>
    </row>
    <row r="2462" customFormat="false" ht="14.25" hidden="false" customHeight="true" outlineLevel="0" collapsed="false">
      <c r="A2462" s="1" t="n">
        <v>195</v>
      </c>
      <c r="B2462" s="1" t="n">
        <v>206</v>
      </c>
      <c r="C2462" s="1" t="n">
        <v>1</v>
      </c>
      <c r="D2462" s="1" t="n">
        <v>22</v>
      </c>
      <c r="E2462" s="1" t="n">
        <v>2516083.51</v>
      </c>
      <c r="F2462" s="1" t="n">
        <v>6860977.66</v>
      </c>
      <c r="G2462" s="1" t="n">
        <v>0.19</v>
      </c>
      <c r="H2462" s="1" t="n">
        <v>0.18</v>
      </c>
      <c r="M2462" s="1" t="n">
        <v>1</v>
      </c>
      <c r="T2462" s="1" t="n">
        <v>11</v>
      </c>
      <c r="U2462" s="2"/>
      <c r="V2462" s="2"/>
      <c r="W2462" s="2"/>
      <c r="X2462" s="2"/>
      <c r="Y2462" s="1" t="n">
        <v>0</v>
      </c>
      <c r="Z2462" s="2" t="n">
        <v>12.4651796984922</v>
      </c>
      <c r="AB2462" s="1" t="n">
        <v>0.685653448761945</v>
      </c>
      <c r="AD2462" s="1" t="s">
        <v>2548</v>
      </c>
      <c r="AE2462" s="1" t="n">
        <v>62.4</v>
      </c>
      <c r="AF2462" s="1" t="n">
        <v>0</v>
      </c>
      <c r="AG2462" s="1" t="n">
        <v>54.7</v>
      </c>
      <c r="AH2462" s="1" t="n">
        <v>7.7</v>
      </c>
      <c r="AI2462" s="1" t="n">
        <v>1</v>
      </c>
    </row>
    <row r="2463" customFormat="false" ht="14.25" hidden="false" customHeight="true" outlineLevel="0" collapsed="false">
      <c r="A2463" s="1" t="n">
        <v>195</v>
      </c>
      <c r="B2463" s="1" t="n">
        <v>207</v>
      </c>
      <c r="C2463" s="1" t="n">
        <v>1</v>
      </c>
      <c r="D2463" s="1" t="n">
        <v>11</v>
      </c>
      <c r="E2463" s="1" t="n">
        <v>2516085.27</v>
      </c>
      <c r="F2463" s="1" t="n">
        <v>6860978.62</v>
      </c>
      <c r="G2463" s="1" t="n">
        <v>0.2</v>
      </c>
      <c r="H2463" s="1" t="n">
        <v>0.2</v>
      </c>
      <c r="M2463" s="1" t="n">
        <v>2</v>
      </c>
      <c r="P2463" s="1" t="n">
        <v>6</v>
      </c>
      <c r="Q2463" s="1" t="n">
        <v>6</v>
      </c>
      <c r="T2463" s="1" t="n">
        <v>5.6</v>
      </c>
      <c r="U2463" s="2"/>
      <c r="V2463" s="2"/>
      <c r="W2463" s="2"/>
      <c r="X2463" s="2"/>
      <c r="Y2463" s="1" t="n">
        <v>1</v>
      </c>
      <c r="Z2463" s="2" t="n">
        <v>6.02369718428304</v>
      </c>
      <c r="AA2463" s="1" t="n">
        <v>6</v>
      </c>
      <c r="AB2463" s="1" t="n">
        <v>0.33003300330033</v>
      </c>
      <c r="AC2463" s="1" t="n">
        <v>1</v>
      </c>
      <c r="AD2463" s="1" t="s">
        <v>2549</v>
      </c>
      <c r="AE2463" s="1" t="n">
        <v>8.6</v>
      </c>
      <c r="AF2463" s="1" t="n">
        <v>0</v>
      </c>
      <c r="AG2463" s="1" t="n">
        <v>0</v>
      </c>
      <c r="AH2463" s="1" t="n">
        <v>8.6</v>
      </c>
      <c r="AI2463" s="1" t="n">
        <v>1</v>
      </c>
    </row>
    <row r="2464" customFormat="false" ht="14.25" hidden="false" customHeight="true" outlineLevel="0" collapsed="false">
      <c r="A2464" s="1" t="n">
        <v>195</v>
      </c>
      <c r="B2464" s="1" t="n">
        <v>208</v>
      </c>
      <c r="C2464" s="1" t="n">
        <v>1</v>
      </c>
      <c r="D2464" s="1" t="n">
        <v>11</v>
      </c>
      <c r="E2464" s="1" t="n">
        <v>2516084.9</v>
      </c>
      <c r="F2464" s="1" t="n">
        <v>6860976.53</v>
      </c>
      <c r="G2464" s="1" t="n">
        <v>0.16</v>
      </c>
      <c r="H2464" s="1" t="n">
        <v>0.16</v>
      </c>
      <c r="M2464" s="1" t="n">
        <v>2</v>
      </c>
      <c r="T2464" s="1" t="n">
        <v>9.1</v>
      </c>
      <c r="U2464" s="2"/>
      <c r="V2464" s="2"/>
      <c r="W2464" s="2"/>
      <c r="X2464" s="2"/>
      <c r="Y2464" s="1" t="n">
        <v>0</v>
      </c>
      <c r="Z2464" s="2" t="n">
        <v>9.42444617933403</v>
      </c>
      <c r="AB2464" s="1" t="n">
        <v>0.518396379501322</v>
      </c>
      <c r="AD2464" s="1" t="s">
        <v>2550</v>
      </c>
      <c r="AE2464" s="1" t="n">
        <v>32.5</v>
      </c>
      <c r="AF2464" s="1" t="n">
        <v>0</v>
      </c>
      <c r="AG2464" s="1" t="n">
        <v>24.5</v>
      </c>
      <c r="AH2464" s="1" t="n">
        <v>8.1</v>
      </c>
      <c r="AI2464" s="1" t="n">
        <v>1</v>
      </c>
    </row>
    <row r="2465" customFormat="false" ht="14.25" hidden="false" customHeight="true" outlineLevel="0" collapsed="false">
      <c r="A2465" s="1" t="n">
        <v>195</v>
      </c>
      <c r="B2465" s="1" t="n">
        <v>209</v>
      </c>
      <c r="C2465" s="1" t="n">
        <v>1</v>
      </c>
      <c r="D2465" s="1" t="n">
        <v>22</v>
      </c>
      <c r="E2465" s="1" t="n">
        <v>2516084.28</v>
      </c>
      <c r="F2465" s="1" t="n">
        <v>6860975.47</v>
      </c>
      <c r="G2465" s="1" t="n">
        <v>0.16</v>
      </c>
      <c r="H2465" s="1" t="n">
        <v>0.16</v>
      </c>
      <c r="M2465" s="1" t="n">
        <v>1</v>
      </c>
      <c r="T2465" s="1" t="n">
        <v>11.5</v>
      </c>
      <c r="U2465" s="2"/>
      <c r="V2465" s="2"/>
      <c r="W2465" s="2"/>
      <c r="X2465" s="2"/>
      <c r="Y2465" s="1" t="n">
        <v>0</v>
      </c>
      <c r="Z2465" s="2" t="n">
        <v>12.673311203034</v>
      </c>
      <c r="AB2465" s="1" t="n">
        <v>0.697101826349507</v>
      </c>
      <c r="AD2465" s="1" t="s">
        <v>2551</v>
      </c>
      <c r="AE2465" s="1" t="n">
        <v>68.9</v>
      </c>
      <c r="AF2465" s="1" t="n">
        <v>0</v>
      </c>
      <c r="AG2465" s="1" t="n">
        <v>61.7</v>
      </c>
      <c r="AH2465" s="1" t="n">
        <v>7.2</v>
      </c>
      <c r="AI2465" s="1" t="n">
        <v>1</v>
      </c>
    </row>
    <row r="2466" customFormat="false" ht="14.25" hidden="false" customHeight="true" outlineLevel="0" collapsed="false">
      <c r="A2466" s="1" t="n">
        <v>195</v>
      </c>
      <c r="B2466" s="1" t="n">
        <v>210</v>
      </c>
      <c r="C2466" s="1" t="n">
        <v>1</v>
      </c>
      <c r="D2466" s="1" t="n">
        <v>11</v>
      </c>
      <c r="E2466" s="1" t="n">
        <v>2516085.51</v>
      </c>
      <c r="F2466" s="1" t="n">
        <v>6860973.89</v>
      </c>
      <c r="G2466" s="1" t="n">
        <v>0.25</v>
      </c>
      <c r="H2466" s="1" t="n">
        <v>0.27</v>
      </c>
      <c r="M2466" s="1" t="n">
        <v>2</v>
      </c>
      <c r="T2466" s="1" t="n">
        <v>6.7</v>
      </c>
      <c r="U2466" s="2"/>
      <c r="V2466" s="2"/>
      <c r="W2466" s="2"/>
      <c r="X2466" s="2"/>
      <c r="Y2466" s="1" t="n">
        <v>0</v>
      </c>
      <c r="Z2466" s="2" t="n">
        <v>7.14961597199473</v>
      </c>
      <c r="AB2466" s="1" t="n">
        <v>0.393268205280238</v>
      </c>
      <c r="AD2466" s="1" t="s">
        <v>2552</v>
      </c>
      <c r="AE2466" s="1" t="n">
        <v>13.9</v>
      </c>
      <c r="AF2466" s="1" t="n">
        <v>0</v>
      </c>
      <c r="AG2466" s="1" t="n">
        <v>0</v>
      </c>
      <c r="AH2466" s="1" t="n">
        <v>13.9</v>
      </c>
      <c r="AI2466" s="1" t="n">
        <v>1</v>
      </c>
    </row>
    <row r="2467" customFormat="false" ht="14.25" hidden="false" customHeight="true" outlineLevel="0" collapsed="false">
      <c r="A2467" s="1" t="n">
        <v>195</v>
      </c>
      <c r="B2467" s="1" t="n">
        <v>211</v>
      </c>
      <c r="C2467" s="1" t="n">
        <v>1</v>
      </c>
      <c r="D2467" s="1" t="n">
        <v>11</v>
      </c>
      <c r="E2467" s="1" t="n">
        <v>2516083.4</v>
      </c>
      <c r="F2467" s="1" t="n">
        <v>6860972.56</v>
      </c>
      <c r="G2467" s="1" t="n">
        <v>0.19</v>
      </c>
      <c r="H2467" s="1" t="n">
        <v>0.19</v>
      </c>
      <c r="M2467" s="1" t="n">
        <v>2</v>
      </c>
      <c r="T2467" s="1" t="n">
        <v>9.6</v>
      </c>
      <c r="U2467" s="2"/>
      <c r="V2467" s="2"/>
      <c r="W2467" s="2"/>
      <c r="X2467" s="2"/>
      <c r="Y2467" s="1" t="n">
        <v>0</v>
      </c>
      <c r="Z2467" s="2" t="n">
        <v>9.86319640245847</v>
      </c>
      <c r="AB2467" s="1" t="n">
        <v>0.54253005514073</v>
      </c>
      <c r="AD2467" s="1" t="s">
        <v>2553</v>
      </c>
      <c r="AE2467" s="1" t="n">
        <v>37.9</v>
      </c>
      <c r="AF2467" s="1" t="n">
        <v>0</v>
      </c>
      <c r="AG2467" s="1" t="n">
        <v>30.1</v>
      </c>
      <c r="AH2467" s="1" t="n">
        <v>7.8</v>
      </c>
      <c r="AI2467" s="1" t="n">
        <v>1</v>
      </c>
    </row>
    <row r="2468" customFormat="false" ht="14.25" hidden="false" customHeight="true" outlineLevel="0" collapsed="false">
      <c r="A2468" s="1" t="n">
        <v>195</v>
      </c>
      <c r="B2468" s="1" t="n">
        <v>212</v>
      </c>
      <c r="C2468" s="1" t="n">
        <v>1</v>
      </c>
      <c r="D2468" s="1" t="n">
        <v>11</v>
      </c>
      <c r="E2468" s="1" t="n">
        <v>2516082.16</v>
      </c>
      <c r="F2468" s="1" t="n">
        <v>6860970.07</v>
      </c>
      <c r="G2468" s="1" t="n">
        <v>1.44</v>
      </c>
      <c r="H2468" s="1" t="n">
        <v>1.46</v>
      </c>
      <c r="M2468" s="1" t="n">
        <v>2</v>
      </c>
      <c r="P2468" s="1" t="n">
        <v>10.5</v>
      </c>
      <c r="Q2468" s="1" t="n">
        <v>10.5</v>
      </c>
      <c r="T2468" s="1" t="n">
        <v>11.6</v>
      </c>
      <c r="U2468" s="2"/>
      <c r="V2468" s="2"/>
      <c r="W2468" s="2"/>
      <c r="X2468" s="2"/>
      <c r="Y2468" s="1" t="n">
        <v>1</v>
      </c>
      <c r="Z2468" s="2" t="n">
        <v>11.4971972748663</v>
      </c>
      <c r="AA2468" s="1" t="n">
        <v>10.5</v>
      </c>
      <c r="AB2468" s="1" t="n">
        <v>0.577557755775578</v>
      </c>
      <c r="AC2468" s="1" t="n">
        <v>2.5</v>
      </c>
      <c r="AD2468" s="1" t="s">
        <v>2554</v>
      </c>
      <c r="AE2468" s="1" t="n">
        <v>57</v>
      </c>
      <c r="AF2468" s="1" t="n">
        <v>0</v>
      </c>
      <c r="AG2468" s="1" t="n">
        <v>50.5</v>
      </c>
      <c r="AH2468" s="1" t="n">
        <v>6.5</v>
      </c>
      <c r="AI2468" s="1" t="n">
        <v>1</v>
      </c>
    </row>
    <row r="2469" customFormat="false" ht="14.25" hidden="false" customHeight="true" outlineLevel="0" collapsed="false">
      <c r="A2469" s="1" t="n">
        <v>195</v>
      </c>
      <c r="B2469" s="1" t="n">
        <v>213</v>
      </c>
      <c r="C2469" s="1" t="n">
        <v>1</v>
      </c>
      <c r="D2469" s="1" t="n">
        <v>14</v>
      </c>
      <c r="E2469" s="1" t="n">
        <v>2516081.41</v>
      </c>
      <c r="F2469" s="1" t="n">
        <v>6860969.48</v>
      </c>
      <c r="G2469" s="1" t="n">
        <v>0.33</v>
      </c>
      <c r="H2469" s="1" t="n">
        <v>0.34</v>
      </c>
      <c r="M2469" s="1" t="n">
        <v>6</v>
      </c>
      <c r="T2469" s="1" t="n">
        <v>8.2</v>
      </c>
      <c r="U2469" s="2"/>
      <c r="V2469" s="2"/>
      <c r="W2469" s="2"/>
      <c r="X2469" s="2"/>
      <c r="Y2469" s="1" t="n">
        <v>0</v>
      </c>
      <c r="Z2469" s="2" t="n">
        <v>11.692086527965</v>
      </c>
      <c r="AB2469" s="1" t="n">
        <v>0.64312907194527</v>
      </c>
      <c r="AD2469" s="1" t="s">
        <v>2555</v>
      </c>
      <c r="AE2469" s="1" t="n">
        <v>29.3</v>
      </c>
      <c r="AF2469" s="1" t="n">
        <v>0</v>
      </c>
      <c r="AG2469" s="1" t="n">
        <v>16</v>
      </c>
      <c r="AH2469" s="1" t="n">
        <v>13.3</v>
      </c>
      <c r="AI2469" s="1" t="n">
        <v>1</v>
      </c>
    </row>
    <row r="2470" customFormat="false" ht="14.25" hidden="false" customHeight="true" outlineLevel="0" collapsed="false">
      <c r="A2470" s="1" t="n">
        <v>195</v>
      </c>
      <c r="B2470" s="1" t="n">
        <v>214</v>
      </c>
      <c r="C2470" s="1" t="n">
        <v>1</v>
      </c>
      <c r="D2470" s="1" t="n">
        <v>14</v>
      </c>
      <c r="E2470" s="1" t="n">
        <v>2516081.34</v>
      </c>
      <c r="F2470" s="1" t="n">
        <v>6860969.32</v>
      </c>
      <c r="G2470" s="1" t="n">
        <v>0.2</v>
      </c>
      <c r="H2470" s="1" t="n">
        <v>0.2</v>
      </c>
      <c r="M2470" s="1" t="n">
        <v>6</v>
      </c>
      <c r="T2470" s="1" t="n">
        <v>12.3</v>
      </c>
      <c r="U2470" s="2"/>
      <c r="V2470" s="2"/>
      <c r="W2470" s="2"/>
      <c r="X2470" s="2"/>
      <c r="Y2470" s="1" t="n">
        <v>0</v>
      </c>
      <c r="Z2470" s="2" t="n">
        <v>15.0238669900263</v>
      </c>
      <c r="AB2470" s="1" t="n">
        <v>0.826395323983845</v>
      </c>
      <c r="AD2470" s="1" t="s">
        <v>2556</v>
      </c>
      <c r="AE2470" s="1" t="n">
        <v>83.5</v>
      </c>
      <c r="AF2470" s="1" t="n">
        <v>0</v>
      </c>
      <c r="AG2470" s="1" t="n">
        <v>75.3</v>
      </c>
      <c r="AH2470" s="1" t="n">
        <v>8.1</v>
      </c>
      <c r="AI2470" s="1" t="n">
        <v>1</v>
      </c>
    </row>
    <row r="2471" customFormat="false" ht="14.25" hidden="false" customHeight="true" outlineLevel="0" collapsed="false">
      <c r="A2471" s="1" t="n">
        <v>195</v>
      </c>
      <c r="B2471" s="1" t="n">
        <v>215</v>
      </c>
      <c r="C2471" s="1" t="n">
        <v>1</v>
      </c>
      <c r="D2471" s="1" t="n">
        <v>11</v>
      </c>
      <c r="E2471" s="1" t="n">
        <v>2516082.42</v>
      </c>
      <c r="F2471" s="1" t="n">
        <v>6860968.65</v>
      </c>
      <c r="G2471" s="1" t="n">
        <v>0.26</v>
      </c>
      <c r="H2471" s="1" t="n">
        <v>0.27</v>
      </c>
      <c r="M2471" s="1" t="n">
        <v>6</v>
      </c>
      <c r="T2471" s="1" t="n">
        <v>12</v>
      </c>
      <c r="U2471" s="2"/>
      <c r="V2471" s="2"/>
      <c r="W2471" s="2"/>
      <c r="X2471" s="2"/>
      <c r="Y2471" s="1" t="n">
        <v>0</v>
      </c>
      <c r="Z2471" s="2" t="n">
        <v>14.8214066346365</v>
      </c>
      <c r="AB2471" s="1" t="n">
        <v>0.815258890794086</v>
      </c>
      <c r="AD2471" s="1" t="s">
        <v>2557</v>
      </c>
      <c r="AE2471" s="1" t="n">
        <v>78.4</v>
      </c>
      <c r="AF2471" s="1" t="n">
        <v>0</v>
      </c>
      <c r="AG2471" s="1" t="n">
        <v>70</v>
      </c>
      <c r="AH2471" s="1" t="n">
        <v>8.4</v>
      </c>
      <c r="AI2471" s="1" t="n">
        <v>1</v>
      </c>
    </row>
    <row r="2472" customFormat="false" ht="14.25" hidden="false" customHeight="true" outlineLevel="0" collapsed="false">
      <c r="A2472" s="1" t="n">
        <v>195</v>
      </c>
      <c r="B2472" s="1" t="n">
        <v>216</v>
      </c>
      <c r="C2472" s="1" t="n">
        <v>1</v>
      </c>
      <c r="D2472" s="1" t="n">
        <v>11</v>
      </c>
      <c r="E2472" s="1" t="n">
        <v>2516082.01</v>
      </c>
      <c r="F2472" s="1" t="n">
        <v>6860968.33</v>
      </c>
      <c r="G2472" s="1" t="n">
        <v>0.26</v>
      </c>
      <c r="H2472" s="1" t="n">
        <v>0.32</v>
      </c>
      <c r="M2472" s="1" t="n">
        <v>6</v>
      </c>
      <c r="T2472" s="1" t="n">
        <v>14.5</v>
      </c>
      <c r="U2472" s="2"/>
      <c r="V2472" s="2"/>
      <c r="W2472" s="2"/>
      <c r="X2472" s="2"/>
      <c r="Y2472" s="1" t="n">
        <v>0</v>
      </c>
      <c r="Z2472" s="2" t="n">
        <v>16.356119463583</v>
      </c>
      <c r="AB2472" s="1" t="n">
        <v>0.89967653815088</v>
      </c>
      <c r="AD2472" s="1" t="s">
        <v>2558</v>
      </c>
      <c r="AE2472" s="1" t="n">
        <v>126.5</v>
      </c>
      <c r="AF2472" s="1" t="n">
        <v>0</v>
      </c>
      <c r="AG2472" s="1" t="n">
        <v>119.5</v>
      </c>
      <c r="AH2472" s="1" t="n">
        <v>6.9</v>
      </c>
      <c r="AI2472" s="1" t="n">
        <v>1</v>
      </c>
    </row>
    <row r="2473" customFormat="false" ht="14.25" hidden="false" customHeight="true" outlineLevel="0" collapsed="false">
      <c r="A2473" s="1" t="n">
        <v>195</v>
      </c>
      <c r="B2473" s="1" t="n">
        <v>217</v>
      </c>
      <c r="C2473" s="1" t="n">
        <v>1</v>
      </c>
      <c r="D2473" s="1" t="n">
        <v>11</v>
      </c>
      <c r="E2473" s="1" t="n">
        <v>2516080.98</v>
      </c>
      <c r="F2473" s="1" t="n">
        <v>6860968.94</v>
      </c>
      <c r="G2473" s="1" t="n">
        <v>0.28</v>
      </c>
      <c r="H2473" s="1" t="n">
        <v>0.28</v>
      </c>
      <c r="M2473" s="1" t="n">
        <v>6</v>
      </c>
      <c r="P2473" s="1" t="n">
        <v>13.5</v>
      </c>
      <c r="Q2473" s="1" t="n">
        <v>13.5</v>
      </c>
      <c r="T2473" s="1" t="n">
        <v>3.4</v>
      </c>
      <c r="U2473" s="2"/>
      <c r="V2473" s="2"/>
      <c r="W2473" s="2"/>
      <c r="X2473" s="2"/>
      <c r="Y2473" s="1" t="n">
        <v>1</v>
      </c>
      <c r="Z2473" s="2" t="n">
        <v>5.6266931921245</v>
      </c>
      <c r="AA2473" s="1" t="n">
        <v>13.5</v>
      </c>
      <c r="AB2473" s="1" t="n">
        <v>0.742574257425743</v>
      </c>
      <c r="AC2473" s="1" t="n">
        <v>7</v>
      </c>
      <c r="AD2473" s="1" t="s">
        <v>2559</v>
      </c>
      <c r="AE2473" s="1" t="n">
        <v>4.8</v>
      </c>
      <c r="AF2473" s="1" t="n">
        <v>0</v>
      </c>
      <c r="AG2473" s="1" t="n">
        <v>0</v>
      </c>
      <c r="AH2473" s="1" t="n">
        <v>4.8</v>
      </c>
      <c r="AI2473" s="1" t="n">
        <v>0</v>
      </c>
    </row>
    <row r="2474" customFormat="false" ht="14.25" hidden="false" customHeight="true" outlineLevel="0" collapsed="false">
      <c r="A2474" s="1" t="n">
        <v>195</v>
      </c>
      <c r="B2474" s="1" t="n">
        <v>218</v>
      </c>
      <c r="C2474" s="1" t="n">
        <v>1</v>
      </c>
      <c r="D2474" s="1" t="n">
        <v>11</v>
      </c>
      <c r="E2474" s="1" t="n">
        <v>2516081.28</v>
      </c>
      <c r="F2474" s="1" t="n">
        <v>6860968.43</v>
      </c>
      <c r="G2474" s="1" t="n">
        <v>0.17</v>
      </c>
      <c r="H2474" s="1" t="n">
        <v>0.17</v>
      </c>
      <c r="M2474" s="1" t="n">
        <v>6</v>
      </c>
      <c r="T2474" s="1" t="n">
        <v>6.7</v>
      </c>
      <c r="U2474" s="2"/>
      <c r="V2474" s="2"/>
      <c r="W2474" s="2"/>
      <c r="X2474" s="2"/>
      <c r="Y2474" s="1" t="n">
        <v>0</v>
      </c>
      <c r="Z2474" s="2" t="n">
        <v>10.0921312222924</v>
      </c>
      <c r="AB2474" s="1" t="n">
        <v>0.55512272949903</v>
      </c>
      <c r="AD2474" s="1" t="s">
        <v>2560</v>
      </c>
      <c r="AE2474" s="1" t="n">
        <v>17.2</v>
      </c>
      <c r="AF2474" s="1" t="n">
        <v>0</v>
      </c>
      <c r="AG2474" s="1" t="n">
        <v>0</v>
      </c>
      <c r="AH2474" s="1" t="n">
        <v>17.2</v>
      </c>
      <c r="AI2474" s="1" t="n">
        <v>1</v>
      </c>
    </row>
    <row r="2475" customFormat="false" ht="14.25" hidden="false" customHeight="true" outlineLevel="0" collapsed="false">
      <c r="A2475" s="1" t="n">
        <v>195</v>
      </c>
      <c r="B2475" s="1" t="n">
        <v>219</v>
      </c>
      <c r="C2475" s="1" t="n">
        <v>1</v>
      </c>
      <c r="D2475" s="1" t="n">
        <v>11</v>
      </c>
      <c r="E2475" s="1" t="n">
        <v>2516080.49</v>
      </c>
      <c r="F2475" s="1" t="n">
        <v>6860966.91</v>
      </c>
      <c r="G2475" s="1" t="n">
        <v>0.19</v>
      </c>
      <c r="H2475" s="1" t="n">
        <v>0.19</v>
      </c>
      <c r="M2475" s="1" t="n">
        <v>1</v>
      </c>
      <c r="T2475" s="1" t="n">
        <v>9.3</v>
      </c>
      <c r="U2475" s="2"/>
      <c r="V2475" s="2"/>
      <c r="W2475" s="2"/>
      <c r="X2475" s="2"/>
      <c r="Y2475" s="1" t="n">
        <v>0</v>
      </c>
      <c r="Z2475" s="2" t="n">
        <v>11.6497487025012</v>
      </c>
      <c r="AB2475" s="1" t="n">
        <v>0.640800258663434</v>
      </c>
      <c r="AD2475" s="1" t="s">
        <v>2561</v>
      </c>
      <c r="AE2475" s="1" t="n">
        <v>42.2</v>
      </c>
      <c r="AF2475" s="1" t="n">
        <v>0</v>
      </c>
      <c r="AG2475" s="1" t="n">
        <v>31.8</v>
      </c>
      <c r="AH2475" s="1" t="n">
        <v>10.4</v>
      </c>
      <c r="AI2475" s="1" t="n">
        <v>1</v>
      </c>
    </row>
    <row r="2476" customFormat="false" ht="14.25" hidden="false" customHeight="true" outlineLevel="0" collapsed="false">
      <c r="A2476" s="1" t="n">
        <v>195</v>
      </c>
      <c r="B2476" s="1" t="n">
        <v>220</v>
      </c>
      <c r="C2476" s="1" t="n">
        <v>1</v>
      </c>
      <c r="D2476" s="1" t="n">
        <v>11</v>
      </c>
      <c r="E2476" s="1" t="n">
        <v>2516079.73</v>
      </c>
      <c r="F2476" s="1" t="n">
        <v>6860966.35</v>
      </c>
      <c r="G2476" s="1" t="n">
        <v>0.17</v>
      </c>
      <c r="H2476" s="1" t="n">
        <v>0.17</v>
      </c>
      <c r="M2476" s="1" t="n">
        <v>2</v>
      </c>
      <c r="T2476" s="1" t="n">
        <v>6.8</v>
      </c>
      <c r="U2476" s="2"/>
      <c r="V2476" s="2"/>
      <c r="W2476" s="2"/>
      <c r="X2476" s="2"/>
      <c r="Y2476" s="1" t="n">
        <v>0</v>
      </c>
      <c r="Z2476" s="2" t="n">
        <v>7.24969356015823</v>
      </c>
      <c r="AB2476" s="1" t="n">
        <v>0.398773023111014</v>
      </c>
      <c r="AD2476" s="1" t="s">
        <v>2562</v>
      </c>
      <c r="AE2476" s="1" t="n">
        <v>14.5</v>
      </c>
      <c r="AF2476" s="1" t="n">
        <v>0</v>
      </c>
      <c r="AG2476" s="1" t="n">
        <v>0</v>
      </c>
      <c r="AH2476" s="1" t="n">
        <v>14.5</v>
      </c>
      <c r="AI2476" s="1" t="n">
        <v>1</v>
      </c>
    </row>
    <row r="2477" customFormat="false" ht="14.25" hidden="false" customHeight="true" outlineLevel="0" collapsed="false">
      <c r="A2477" s="1" t="n">
        <v>195</v>
      </c>
      <c r="B2477" s="1" t="n">
        <v>221</v>
      </c>
      <c r="C2477" s="1" t="n">
        <v>1</v>
      </c>
      <c r="D2477" s="1" t="n">
        <v>21</v>
      </c>
      <c r="E2477" s="1" t="n">
        <v>2516078.57</v>
      </c>
      <c r="F2477" s="1" t="n">
        <v>6860966.39</v>
      </c>
      <c r="G2477" s="1" t="n">
        <v>0.91</v>
      </c>
      <c r="H2477" s="1" t="n">
        <v>0.93</v>
      </c>
      <c r="M2477" s="1" t="n">
        <v>1</v>
      </c>
      <c r="T2477" s="1" t="n">
        <v>8.6</v>
      </c>
      <c r="U2477" s="2"/>
      <c r="V2477" s="2"/>
      <c r="W2477" s="2"/>
      <c r="X2477" s="2"/>
      <c r="Y2477" s="1" t="n">
        <v>0</v>
      </c>
      <c r="Z2477" s="2" t="n">
        <v>11.2557197155083</v>
      </c>
      <c r="AB2477" s="1" t="n">
        <v>0.619126497002656</v>
      </c>
      <c r="AD2477" s="1" t="s">
        <v>2563</v>
      </c>
      <c r="AE2477" s="1" t="n">
        <v>35.5</v>
      </c>
      <c r="AF2477" s="1" t="n">
        <v>0</v>
      </c>
      <c r="AG2477" s="1" t="n">
        <v>22.9</v>
      </c>
      <c r="AH2477" s="1" t="n">
        <v>12.5</v>
      </c>
      <c r="AI2477" s="1" t="n">
        <v>1</v>
      </c>
    </row>
    <row r="2478" customFormat="false" ht="14.25" hidden="false" customHeight="true" outlineLevel="0" collapsed="false">
      <c r="A2478" s="1" t="n">
        <v>195</v>
      </c>
      <c r="B2478" s="1" t="n">
        <v>222</v>
      </c>
      <c r="C2478" s="1" t="n">
        <v>1</v>
      </c>
      <c r="D2478" s="1" t="n">
        <v>11</v>
      </c>
      <c r="E2478" s="1" t="n">
        <v>2516078.35</v>
      </c>
      <c r="F2478" s="1" t="n">
        <v>6860965.27</v>
      </c>
      <c r="G2478" s="1" t="n">
        <v>0.33</v>
      </c>
      <c r="H2478" s="1" t="n">
        <v>0.31</v>
      </c>
      <c r="M2478" s="1" t="n">
        <v>2</v>
      </c>
      <c r="T2478" s="1" t="n">
        <v>6.5</v>
      </c>
      <c r="U2478" s="2"/>
      <c r="V2478" s="2"/>
      <c r="W2478" s="2"/>
      <c r="X2478" s="2"/>
      <c r="Y2478" s="1" t="n">
        <v>0</v>
      </c>
      <c r="Z2478" s="2" t="n">
        <v>6.94822582208423</v>
      </c>
      <c r="AB2478" s="1" t="n">
        <v>0.38219063927856</v>
      </c>
      <c r="AD2478" s="1" t="s">
        <v>2564</v>
      </c>
      <c r="AE2478" s="1" t="n">
        <v>12.8</v>
      </c>
      <c r="AF2478" s="1" t="n">
        <v>0</v>
      </c>
      <c r="AG2478" s="1" t="n">
        <v>0</v>
      </c>
      <c r="AH2478" s="1" t="n">
        <v>12.8</v>
      </c>
      <c r="AI2478" s="1" t="n">
        <v>1</v>
      </c>
    </row>
    <row r="2479" customFormat="false" ht="14.25" hidden="false" customHeight="true" outlineLevel="0" collapsed="false">
      <c r="A2479" s="1" t="n">
        <v>195</v>
      </c>
      <c r="B2479" s="1" t="n">
        <v>223</v>
      </c>
      <c r="C2479" s="1" t="n">
        <v>1</v>
      </c>
      <c r="D2479" s="1" t="n">
        <v>11</v>
      </c>
      <c r="E2479" s="1" t="n">
        <v>2516078.8</v>
      </c>
      <c r="F2479" s="1" t="n">
        <v>6860968.26</v>
      </c>
      <c r="G2479" s="1" t="n">
        <v>0.28</v>
      </c>
      <c r="H2479" s="1" t="n">
        <v>0.28</v>
      </c>
      <c r="M2479" s="1" t="n">
        <v>1</v>
      </c>
      <c r="T2479" s="1" t="n">
        <v>12.6</v>
      </c>
      <c r="U2479" s="2"/>
      <c r="V2479" s="2"/>
      <c r="W2479" s="2"/>
      <c r="X2479" s="2"/>
      <c r="Y2479" s="1" t="n">
        <v>0</v>
      </c>
      <c r="Z2479" s="2" t="n">
        <v>13.0897239375988</v>
      </c>
      <c r="AB2479" s="1" t="n">
        <v>0.720006817249661</v>
      </c>
      <c r="AD2479" s="1" t="s">
        <v>2565</v>
      </c>
      <c r="AE2479" s="1" t="n">
        <v>84.6</v>
      </c>
      <c r="AF2479" s="1" t="n">
        <v>0</v>
      </c>
      <c r="AG2479" s="1" t="n">
        <v>78.2</v>
      </c>
      <c r="AH2479" s="1" t="n">
        <v>6.4</v>
      </c>
      <c r="AI2479" s="1" t="n">
        <v>1</v>
      </c>
    </row>
    <row r="2480" customFormat="false" ht="14.25" hidden="false" customHeight="true" outlineLevel="0" collapsed="false">
      <c r="A2480" s="1" t="n">
        <v>195</v>
      </c>
      <c r="B2480" s="1" t="n">
        <v>224</v>
      </c>
      <c r="C2480" s="1" t="n">
        <v>1</v>
      </c>
      <c r="D2480" s="1" t="n">
        <v>21</v>
      </c>
      <c r="E2480" s="1" t="n">
        <v>2516078.88</v>
      </c>
      <c r="F2480" s="1" t="n">
        <v>6860971.06</v>
      </c>
      <c r="G2480" s="1" t="n">
        <v>0.04</v>
      </c>
      <c r="H2480" s="1" t="n">
        <v>0.05</v>
      </c>
      <c r="M2480" s="1" t="n">
        <v>1</v>
      </c>
      <c r="T2480" s="1" t="n">
        <v>9.5</v>
      </c>
      <c r="U2480" s="2"/>
      <c r="V2480" s="2"/>
      <c r="W2480" s="2"/>
      <c r="X2480" s="2"/>
      <c r="Y2480" s="1" t="n">
        <v>0</v>
      </c>
      <c r="Z2480" s="2" t="n">
        <v>11.7554716234445</v>
      </c>
      <c r="AB2480" s="1" t="n">
        <v>0.646615600849535</v>
      </c>
      <c r="AD2480" s="1" t="s">
        <v>2566</v>
      </c>
      <c r="AE2480" s="1" t="n">
        <v>44.6</v>
      </c>
      <c r="AF2480" s="1" t="n">
        <v>0</v>
      </c>
      <c r="AG2480" s="1" t="n">
        <v>34.6</v>
      </c>
      <c r="AH2480" s="1" t="n">
        <v>10</v>
      </c>
      <c r="AI2480" s="1" t="n">
        <v>1</v>
      </c>
    </row>
    <row r="2481" customFormat="false" ht="14.25" hidden="false" customHeight="true" outlineLevel="0" collapsed="false">
      <c r="A2481" s="1" t="n">
        <v>195</v>
      </c>
      <c r="B2481" s="1" t="n">
        <v>225</v>
      </c>
      <c r="C2481" s="1" t="n">
        <v>1</v>
      </c>
      <c r="D2481" s="1" t="n">
        <v>21</v>
      </c>
      <c r="E2481" s="1" t="n">
        <v>2516074.07</v>
      </c>
      <c r="F2481" s="1" t="n">
        <v>6860963.94</v>
      </c>
      <c r="G2481" s="1" t="n">
        <v>0.42</v>
      </c>
      <c r="H2481" s="1" t="n">
        <v>0.42</v>
      </c>
      <c r="M2481" s="1" t="n">
        <v>1</v>
      </c>
      <c r="T2481" s="1" t="n">
        <v>9.2</v>
      </c>
      <c r="U2481" s="2"/>
      <c r="V2481" s="2"/>
      <c r="W2481" s="2"/>
      <c r="X2481" s="2"/>
      <c r="Y2481" s="1" t="n">
        <v>0</v>
      </c>
      <c r="Z2481" s="2" t="n">
        <v>11.5957900689573</v>
      </c>
      <c r="AB2481" s="1" t="n">
        <v>0.637832237016352</v>
      </c>
      <c r="AD2481" s="1" t="s">
        <v>2567</v>
      </c>
      <c r="AE2481" s="1" t="n">
        <v>41.3</v>
      </c>
      <c r="AF2481" s="1" t="n">
        <v>0</v>
      </c>
      <c r="AG2481" s="1" t="n">
        <v>30.6</v>
      </c>
      <c r="AH2481" s="1" t="n">
        <v>10.7</v>
      </c>
      <c r="AI2481" s="1" t="n">
        <v>1</v>
      </c>
    </row>
    <row r="2482" customFormat="false" ht="14.25" hidden="false" customHeight="true" outlineLevel="0" collapsed="false">
      <c r="A2482" s="1" t="n">
        <v>195</v>
      </c>
      <c r="B2482" s="1" t="n">
        <v>226</v>
      </c>
      <c r="C2482" s="1" t="n">
        <v>1</v>
      </c>
      <c r="D2482" s="1" t="n">
        <v>11</v>
      </c>
      <c r="E2482" s="1" t="n">
        <v>2516073.46</v>
      </c>
      <c r="F2482" s="1" t="n">
        <v>6860965.12</v>
      </c>
      <c r="G2482" s="1" t="n">
        <v>0.19</v>
      </c>
      <c r="H2482" s="1" t="n">
        <v>0.19</v>
      </c>
      <c r="M2482" s="1" t="n">
        <v>2</v>
      </c>
      <c r="P2482" s="1" t="n">
        <v>8</v>
      </c>
      <c r="Q2482" s="1" t="n">
        <v>8</v>
      </c>
      <c r="T2482" s="1" t="n">
        <v>8.2</v>
      </c>
      <c r="U2482" s="2"/>
      <c r="V2482" s="2"/>
      <c r="W2482" s="2"/>
      <c r="X2482" s="2"/>
      <c r="Y2482" s="1" t="n">
        <v>1</v>
      </c>
      <c r="Z2482" s="2" t="n">
        <v>8.60363896186119</v>
      </c>
      <c r="AA2482" s="1" t="n">
        <v>8</v>
      </c>
      <c r="AB2482" s="1" t="n">
        <v>0.44004400440044</v>
      </c>
      <c r="AC2482" s="1" t="n">
        <v>0.75</v>
      </c>
      <c r="AD2482" s="1" t="s">
        <v>2568</v>
      </c>
      <c r="AE2482" s="1" t="n">
        <v>22.8</v>
      </c>
      <c r="AF2482" s="1" t="n">
        <v>0</v>
      </c>
      <c r="AG2482" s="1" t="n">
        <v>14.8</v>
      </c>
      <c r="AH2482" s="1" t="n">
        <v>8</v>
      </c>
      <c r="AI2482" s="1" t="n">
        <v>1</v>
      </c>
    </row>
    <row r="2483" customFormat="false" ht="14.25" hidden="false" customHeight="true" outlineLevel="0" collapsed="false">
      <c r="A2483" s="1" t="n">
        <v>195</v>
      </c>
      <c r="B2483" s="1" t="n">
        <v>227</v>
      </c>
      <c r="C2483" s="1" t="n">
        <v>1</v>
      </c>
      <c r="D2483" s="1" t="n">
        <v>11</v>
      </c>
      <c r="E2483" s="1" t="n">
        <v>2516069.89</v>
      </c>
      <c r="F2483" s="1" t="n">
        <v>6860967.88</v>
      </c>
      <c r="G2483" s="1" t="n">
        <v>0.23</v>
      </c>
      <c r="H2483" s="1" t="n">
        <v>0.23</v>
      </c>
      <c r="M2483" s="1" t="n">
        <v>2</v>
      </c>
      <c r="T2483" s="1" t="n">
        <v>6.2</v>
      </c>
      <c r="U2483" s="2"/>
      <c r="V2483" s="2"/>
      <c r="W2483" s="2"/>
      <c r="X2483" s="2"/>
      <c r="Y2483" s="1" t="n">
        <v>0</v>
      </c>
      <c r="Z2483" s="2" t="n">
        <v>6.64319547475713</v>
      </c>
      <c r="AB2483" s="1" t="n">
        <v>0.365412292340876</v>
      </c>
      <c r="AD2483" s="1" t="s">
        <v>2569</v>
      </c>
      <c r="AE2483" s="1" t="n">
        <v>11.3</v>
      </c>
      <c r="AF2483" s="1" t="n">
        <v>0</v>
      </c>
      <c r="AG2483" s="1" t="n">
        <v>0</v>
      </c>
      <c r="AH2483" s="1" t="n">
        <v>11.3</v>
      </c>
      <c r="AI2483" s="1" t="n">
        <v>1</v>
      </c>
    </row>
    <row r="2484" customFormat="false" ht="14.25" hidden="false" customHeight="true" outlineLevel="0" collapsed="false">
      <c r="A2484" s="1" t="n">
        <v>195</v>
      </c>
      <c r="B2484" s="1" t="n">
        <v>228</v>
      </c>
      <c r="C2484" s="1" t="n">
        <v>1</v>
      </c>
      <c r="D2484" s="1" t="n">
        <v>11</v>
      </c>
      <c r="E2484" s="1" t="n">
        <v>2516069.71</v>
      </c>
      <c r="F2484" s="1" t="n">
        <v>6860968.55</v>
      </c>
      <c r="G2484" s="1" t="n">
        <v>0.24</v>
      </c>
      <c r="H2484" s="1" t="n">
        <v>0.24</v>
      </c>
      <c r="M2484" s="1" t="n">
        <v>1</v>
      </c>
      <c r="T2484" s="1" t="n">
        <v>8.7</v>
      </c>
      <c r="U2484" s="2"/>
      <c r="V2484" s="2"/>
      <c r="W2484" s="2"/>
      <c r="X2484" s="2"/>
      <c r="Y2484" s="1" t="n">
        <v>0</v>
      </c>
      <c r="Z2484" s="2" t="n">
        <v>11.3144207659029</v>
      </c>
      <c r="AB2484" s="1" t="n">
        <v>0.622355377662426</v>
      </c>
      <c r="AD2484" s="1" t="s">
        <v>2570</v>
      </c>
      <c r="AE2484" s="1" t="n">
        <v>36.3</v>
      </c>
      <c r="AF2484" s="1" t="n">
        <v>0</v>
      </c>
      <c r="AG2484" s="1" t="n">
        <v>24.1</v>
      </c>
      <c r="AH2484" s="1" t="n">
        <v>12.1</v>
      </c>
      <c r="AI2484" s="1" t="n">
        <v>1</v>
      </c>
    </row>
    <row r="2485" customFormat="false" ht="14.25" hidden="false" customHeight="true" outlineLevel="0" collapsed="false">
      <c r="A2485" s="1" t="n">
        <v>195</v>
      </c>
      <c r="B2485" s="1" t="n">
        <v>229</v>
      </c>
      <c r="C2485" s="1" t="n">
        <v>1</v>
      </c>
      <c r="D2485" s="1" t="n">
        <v>22</v>
      </c>
      <c r="E2485" s="1" t="n">
        <v>2516067.23</v>
      </c>
      <c r="F2485" s="1" t="n">
        <v>6860967.33</v>
      </c>
      <c r="G2485" s="1" t="n">
        <v>0.73</v>
      </c>
      <c r="H2485" s="1" t="n">
        <v>0.75</v>
      </c>
      <c r="M2485" s="1" t="n">
        <v>1</v>
      </c>
      <c r="T2485" s="1" t="n">
        <v>9</v>
      </c>
      <c r="U2485" s="2"/>
      <c r="V2485" s="2"/>
      <c r="W2485" s="2"/>
      <c r="X2485" s="2"/>
      <c r="Y2485" s="1" t="n">
        <v>0</v>
      </c>
      <c r="Z2485" s="2" t="n">
        <v>11.4856043458579</v>
      </c>
      <c r="AB2485" s="1" t="n">
        <v>0.631771416163799</v>
      </c>
      <c r="AD2485" s="1" t="s">
        <v>2571</v>
      </c>
      <c r="AE2485" s="1" t="n">
        <v>39.3</v>
      </c>
      <c r="AF2485" s="1" t="n">
        <v>0</v>
      </c>
      <c r="AG2485" s="1" t="n">
        <v>28.1</v>
      </c>
      <c r="AH2485" s="1" t="n">
        <v>11.2</v>
      </c>
      <c r="AI2485" s="1" t="n">
        <v>1</v>
      </c>
    </row>
    <row r="2486" customFormat="false" ht="14.25" hidden="false" customHeight="true" outlineLevel="0" collapsed="false">
      <c r="A2486" s="1" t="n">
        <v>195</v>
      </c>
      <c r="B2486" s="1" t="n">
        <v>230</v>
      </c>
      <c r="C2486" s="1" t="n">
        <v>1</v>
      </c>
      <c r="D2486" s="1" t="n">
        <v>22</v>
      </c>
      <c r="E2486" s="1" t="n">
        <v>2516076.34</v>
      </c>
      <c r="F2486" s="1" t="n">
        <v>6860970.62</v>
      </c>
      <c r="G2486" s="1" t="n">
        <v>0.43</v>
      </c>
      <c r="H2486" s="1" t="n">
        <v>0.43</v>
      </c>
      <c r="M2486" s="1" t="n">
        <v>1</v>
      </c>
      <c r="T2486" s="1" t="n">
        <v>11.9</v>
      </c>
      <c r="U2486" s="2"/>
      <c r="V2486" s="2"/>
      <c r="W2486" s="2"/>
      <c r="X2486" s="2"/>
      <c r="Y2486" s="1" t="n">
        <v>0</v>
      </c>
      <c r="Z2486" s="2" t="n">
        <v>12.8309895739725</v>
      </c>
      <c r="AB2486" s="1" t="n">
        <v>0.705775004068896</v>
      </c>
      <c r="AD2486" s="1" t="s">
        <v>2572</v>
      </c>
      <c r="AE2486" s="1" t="n">
        <v>74.1</v>
      </c>
      <c r="AF2486" s="1" t="n">
        <v>0</v>
      </c>
      <c r="AG2486" s="1" t="n">
        <v>67.3</v>
      </c>
      <c r="AH2486" s="1" t="n">
        <v>6.9</v>
      </c>
      <c r="AI2486" s="1" t="n">
        <v>1</v>
      </c>
    </row>
    <row r="2487" customFormat="false" ht="14.25" hidden="false" customHeight="true" outlineLevel="0" collapsed="false">
      <c r="A2487" s="1" t="n">
        <v>195</v>
      </c>
      <c r="B2487" s="1" t="n">
        <v>231</v>
      </c>
      <c r="C2487" s="1" t="n">
        <v>1</v>
      </c>
      <c r="D2487" s="1" t="n">
        <v>22</v>
      </c>
      <c r="E2487" s="1" t="n">
        <v>2516075.93</v>
      </c>
      <c r="F2487" s="1" t="n">
        <v>6860972.55</v>
      </c>
      <c r="G2487" s="1" t="n">
        <v>0.44</v>
      </c>
      <c r="H2487" s="1" t="n">
        <v>0.44</v>
      </c>
      <c r="M2487" s="1" t="n">
        <v>1</v>
      </c>
      <c r="T2487" s="1" t="n">
        <v>13</v>
      </c>
      <c r="U2487" s="2"/>
      <c r="V2487" s="2"/>
      <c r="W2487" s="2"/>
      <c r="X2487" s="2"/>
      <c r="Y2487" s="1" t="n">
        <v>0</v>
      </c>
      <c r="Z2487" s="2" t="n">
        <v>13.2285450506561</v>
      </c>
      <c r="AB2487" s="1" t="n">
        <v>0.727642742060291</v>
      </c>
      <c r="AD2487" s="1" t="s">
        <v>2573</v>
      </c>
      <c r="AE2487" s="1" t="n">
        <v>90.4</v>
      </c>
      <c r="AF2487" s="1" t="n">
        <v>0</v>
      </c>
      <c r="AG2487" s="1" t="n">
        <v>84.3</v>
      </c>
      <c r="AH2487" s="1" t="n">
        <v>6.1</v>
      </c>
      <c r="AI2487" s="1" t="n">
        <v>1</v>
      </c>
    </row>
    <row r="2488" customFormat="false" ht="14.25" hidden="false" customHeight="true" outlineLevel="0" collapsed="false">
      <c r="A2488" s="1" t="n">
        <v>195</v>
      </c>
      <c r="B2488" s="1" t="n">
        <v>232</v>
      </c>
      <c r="C2488" s="1" t="n">
        <v>1</v>
      </c>
      <c r="D2488" s="1" t="n">
        <v>21</v>
      </c>
      <c r="E2488" s="1" t="n">
        <v>2516073.45</v>
      </c>
      <c r="F2488" s="1" t="n">
        <v>6860971.9</v>
      </c>
      <c r="G2488" s="1" t="n">
        <v>0.73</v>
      </c>
      <c r="H2488" s="1" t="n">
        <v>0.73</v>
      </c>
      <c r="M2488" s="1" t="n">
        <v>1</v>
      </c>
      <c r="T2488" s="1" t="n">
        <v>8.3</v>
      </c>
      <c r="U2488" s="2"/>
      <c r="V2488" s="2"/>
      <c r="W2488" s="2"/>
      <c r="X2488" s="2"/>
      <c r="Y2488" s="1" t="n">
        <v>0</v>
      </c>
      <c r="Z2488" s="2" t="n">
        <v>11.0744553439088</v>
      </c>
      <c r="AB2488" s="1" t="n">
        <v>0.609155959510938</v>
      </c>
      <c r="AD2488" s="1" t="s">
        <v>2574</v>
      </c>
      <c r="AE2488" s="1" t="n">
        <v>32.6</v>
      </c>
      <c r="AF2488" s="1" t="n">
        <v>0</v>
      </c>
      <c r="AG2488" s="1" t="n">
        <v>19</v>
      </c>
      <c r="AH2488" s="1" t="n">
        <v>13.6</v>
      </c>
      <c r="AI2488" s="1" t="n">
        <v>1</v>
      </c>
    </row>
    <row r="2489" customFormat="false" ht="14.25" hidden="false" customHeight="true" outlineLevel="0" collapsed="false">
      <c r="A2489" s="1" t="n">
        <v>195</v>
      </c>
      <c r="B2489" s="1" t="n">
        <v>233</v>
      </c>
      <c r="C2489" s="1" t="n">
        <v>1</v>
      </c>
      <c r="D2489" s="1" t="n">
        <v>11</v>
      </c>
      <c r="E2489" s="1" t="n">
        <v>2516073.05</v>
      </c>
      <c r="F2489" s="1" t="n">
        <v>6860972.01</v>
      </c>
      <c r="G2489" s="1" t="n">
        <v>0.18</v>
      </c>
      <c r="H2489" s="1" t="n">
        <v>0.26</v>
      </c>
      <c r="M2489" s="1" t="n">
        <v>2</v>
      </c>
      <c r="P2489" s="1" t="n">
        <v>11.5</v>
      </c>
      <c r="Q2489" s="1" t="n">
        <v>11.5</v>
      </c>
      <c r="T2489" s="1" t="n">
        <v>10.2</v>
      </c>
      <c r="U2489" s="2"/>
      <c r="V2489" s="2"/>
      <c r="W2489" s="2"/>
      <c r="X2489" s="2"/>
      <c r="Y2489" s="1" t="n">
        <v>1</v>
      </c>
      <c r="Z2489" s="2" t="n">
        <v>10.3735060422591</v>
      </c>
      <c r="AA2489" s="1" t="n">
        <v>11.5</v>
      </c>
      <c r="AB2489" s="1" t="n">
        <v>0.632563256325633</v>
      </c>
      <c r="AC2489" s="1" t="n">
        <v>6.5</v>
      </c>
      <c r="AD2489" s="1" t="s">
        <v>2575</v>
      </c>
      <c r="AE2489" s="1" t="n">
        <v>49.8</v>
      </c>
      <c r="AF2489" s="1" t="n">
        <v>0</v>
      </c>
      <c r="AG2489" s="1" t="n">
        <v>41.6</v>
      </c>
      <c r="AH2489" s="1" t="n">
        <v>8.3</v>
      </c>
      <c r="AI2489" s="1" t="n">
        <v>1</v>
      </c>
    </row>
    <row r="2490" customFormat="false" ht="14.25" hidden="false" customHeight="true" outlineLevel="0" collapsed="false">
      <c r="A2490" s="1" t="n">
        <v>195</v>
      </c>
      <c r="B2490" s="1" t="n">
        <v>234</v>
      </c>
      <c r="C2490" s="1" t="n">
        <v>1</v>
      </c>
      <c r="D2490" s="1" t="n">
        <v>11</v>
      </c>
      <c r="E2490" s="1" t="n">
        <v>2516071.9</v>
      </c>
      <c r="F2490" s="1" t="n">
        <v>6860972.64</v>
      </c>
      <c r="G2490" s="1" t="n">
        <v>0.17</v>
      </c>
      <c r="H2490" s="1" t="n">
        <v>0.17</v>
      </c>
      <c r="M2490" s="1" t="n">
        <v>2</v>
      </c>
      <c r="T2490" s="1" t="n">
        <v>6.5</v>
      </c>
      <c r="U2490" s="2"/>
      <c r="V2490" s="2"/>
      <c r="W2490" s="2"/>
      <c r="X2490" s="2"/>
      <c r="Y2490" s="1" t="n">
        <v>0</v>
      </c>
      <c r="Z2490" s="2" t="n">
        <v>6.94822582208423</v>
      </c>
      <c r="AB2490" s="1" t="n">
        <v>0.38219063927856</v>
      </c>
      <c r="AD2490" s="1" t="s">
        <v>2576</v>
      </c>
      <c r="AE2490" s="1" t="n">
        <v>12.8</v>
      </c>
      <c r="AF2490" s="1" t="n">
        <v>0</v>
      </c>
      <c r="AG2490" s="1" t="n">
        <v>0</v>
      </c>
      <c r="AH2490" s="1" t="n">
        <v>12.8</v>
      </c>
      <c r="AI2490" s="1" t="n">
        <v>1</v>
      </c>
    </row>
    <row r="2491" customFormat="false" ht="14.25" hidden="false" customHeight="true" outlineLevel="0" collapsed="false">
      <c r="A2491" s="1" t="n">
        <v>195</v>
      </c>
      <c r="B2491" s="1" t="n">
        <v>235</v>
      </c>
      <c r="C2491" s="1" t="n">
        <v>1</v>
      </c>
      <c r="D2491" s="1" t="n">
        <v>22</v>
      </c>
      <c r="E2491" s="1" t="n">
        <v>2516072.92</v>
      </c>
      <c r="F2491" s="1" t="n">
        <v>6860973.9</v>
      </c>
      <c r="G2491" s="1" t="n">
        <v>0.19</v>
      </c>
      <c r="H2491" s="1" t="n">
        <v>0.2</v>
      </c>
      <c r="M2491" s="1" t="n">
        <v>1</v>
      </c>
      <c r="T2491" s="1" t="n">
        <v>7.5</v>
      </c>
      <c r="U2491" s="2"/>
      <c r="V2491" s="2"/>
      <c r="W2491" s="2"/>
      <c r="X2491" s="2"/>
      <c r="Y2491" s="1" t="n">
        <v>0</v>
      </c>
      <c r="Z2491" s="2" t="n">
        <v>10.549886041404</v>
      </c>
      <c r="AB2491" s="1" t="n">
        <v>0.580301762453464</v>
      </c>
      <c r="AD2491" s="1" t="s">
        <v>2577</v>
      </c>
      <c r="AE2491" s="1" t="n">
        <v>25.5</v>
      </c>
      <c r="AF2491" s="1" t="n">
        <v>0</v>
      </c>
      <c r="AG2491" s="1" t="n">
        <v>0</v>
      </c>
      <c r="AH2491" s="1" t="n">
        <v>25.5</v>
      </c>
      <c r="AI2491" s="1" t="n">
        <v>1</v>
      </c>
    </row>
    <row r="2492" customFormat="false" ht="14.25" hidden="false" customHeight="true" outlineLevel="0" collapsed="false">
      <c r="A2492" s="1" t="n">
        <v>195</v>
      </c>
      <c r="B2492" s="1" t="n">
        <v>236</v>
      </c>
      <c r="C2492" s="1" t="n">
        <v>1</v>
      </c>
      <c r="D2492" s="1" t="n">
        <v>22</v>
      </c>
      <c r="E2492" s="1" t="n">
        <v>2516070.93</v>
      </c>
      <c r="F2492" s="1" t="n">
        <v>6860974.09</v>
      </c>
      <c r="G2492" s="1" t="n">
        <v>0.07</v>
      </c>
      <c r="H2492" s="1" t="n">
        <v>0.08</v>
      </c>
      <c r="M2492" s="1" t="n">
        <v>1</v>
      </c>
      <c r="T2492" s="1" t="n">
        <v>8</v>
      </c>
      <c r="U2492" s="2"/>
      <c r="V2492" s="2"/>
      <c r="W2492" s="2"/>
      <c r="X2492" s="2"/>
      <c r="Y2492" s="1" t="n">
        <v>0</v>
      </c>
      <c r="Z2492" s="2" t="n">
        <v>10.8850626383843</v>
      </c>
      <c r="AB2492" s="1" t="n">
        <v>0.598738318943033</v>
      </c>
      <c r="AD2492" s="1" t="s">
        <v>2578</v>
      </c>
      <c r="AE2492" s="1" t="n">
        <v>29.9</v>
      </c>
      <c r="AF2492" s="1" t="n">
        <v>0</v>
      </c>
      <c r="AG2492" s="1" t="n">
        <v>15.2</v>
      </c>
      <c r="AH2492" s="1" t="n">
        <v>14.7</v>
      </c>
      <c r="AI2492" s="1" t="n">
        <v>1</v>
      </c>
    </row>
    <row r="2493" customFormat="false" ht="14.25" hidden="false" customHeight="true" outlineLevel="0" collapsed="false">
      <c r="A2493" s="1" t="n">
        <v>195</v>
      </c>
      <c r="B2493" s="1" t="n">
        <v>237</v>
      </c>
      <c r="C2493" s="1" t="n">
        <v>1</v>
      </c>
      <c r="D2493" s="1" t="n">
        <v>22</v>
      </c>
      <c r="E2493" s="1" t="n">
        <v>2516065.46</v>
      </c>
      <c r="F2493" s="1" t="n">
        <v>6860973.11</v>
      </c>
      <c r="G2493" s="1" t="n">
        <v>0.38</v>
      </c>
      <c r="H2493" s="1" t="n">
        <v>0.38</v>
      </c>
      <c r="M2493" s="1" t="n">
        <v>1</v>
      </c>
      <c r="T2493" s="1" t="n">
        <v>7.3</v>
      </c>
      <c r="U2493" s="2"/>
      <c r="V2493" s="2"/>
      <c r="W2493" s="2"/>
      <c r="X2493" s="2"/>
      <c r="Y2493" s="1" t="n">
        <v>0</v>
      </c>
      <c r="Z2493" s="2" t="n">
        <v>10.4084777205097</v>
      </c>
      <c r="AB2493" s="1" t="n">
        <v>0.57252352698073</v>
      </c>
      <c r="AD2493" s="1" t="s">
        <v>2579</v>
      </c>
      <c r="AE2493" s="1" t="n">
        <v>24</v>
      </c>
      <c r="AF2493" s="1" t="n">
        <v>0</v>
      </c>
      <c r="AG2493" s="1" t="n">
        <v>0</v>
      </c>
      <c r="AH2493" s="1" t="n">
        <v>24</v>
      </c>
      <c r="AI2493" s="1" t="n">
        <v>1</v>
      </c>
    </row>
    <row r="2494" customFormat="false" ht="14.25" hidden="false" customHeight="true" outlineLevel="0" collapsed="false">
      <c r="A2494" s="1" t="n">
        <v>195</v>
      </c>
      <c r="B2494" s="1" t="n">
        <v>238</v>
      </c>
      <c r="C2494" s="1" t="n">
        <v>1</v>
      </c>
      <c r="D2494" s="1" t="n">
        <v>22</v>
      </c>
      <c r="E2494" s="1" t="n">
        <v>2516069.92</v>
      </c>
      <c r="F2494" s="1" t="n">
        <v>6860979.87</v>
      </c>
      <c r="G2494" s="1" t="n">
        <v>0.16</v>
      </c>
      <c r="H2494" s="1" t="n">
        <v>0.15</v>
      </c>
      <c r="M2494" s="1" t="n">
        <v>2</v>
      </c>
      <c r="T2494" s="1" t="n">
        <v>5.3</v>
      </c>
      <c r="U2494" s="2"/>
      <c r="V2494" s="2"/>
      <c r="W2494" s="2"/>
      <c r="X2494" s="2"/>
      <c r="Y2494" s="1" t="n">
        <v>0</v>
      </c>
      <c r="Z2494" s="2" t="n">
        <v>5.71003328320726</v>
      </c>
      <c r="AB2494" s="1" t="n">
        <v>0.31408323890029</v>
      </c>
      <c r="AD2494" s="1" t="s">
        <v>2580</v>
      </c>
      <c r="AE2494" s="1" t="n">
        <v>7.4</v>
      </c>
      <c r="AF2494" s="1" t="n">
        <v>0</v>
      </c>
      <c r="AG2494" s="1" t="n">
        <v>0</v>
      </c>
      <c r="AH2494" s="1" t="n">
        <v>7.4</v>
      </c>
      <c r="AI2494" s="1" t="n">
        <v>1</v>
      </c>
    </row>
    <row r="2495" customFormat="false" ht="14.25" hidden="false" customHeight="true" outlineLevel="0" collapsed="false">
      <c r="A2495" s="1" t="n">
        <v>195</v>
      </c>
      <c r="B2495" s="1" t="n">
        <v>239</v>
      </c>
      <c r="C2495" s="1" t="n">
        <v>1</v>
      </c>
      <c r="D2495" s="1" t="n">
        <v>21</v>
      </c>
      <c r="E2495" s="1" t="n">
        <v>2516080.01</v>
      </c>
      <c r="F2495" s="1" t="n">
        <v>6860973.39</v>
      </c>
      <c r="G2495" s="1" t="n">
        <v>0.31</v>
      </c>
      <c r="H2495" s="1" t="n">
        <v>0.31</v>
      </c>
      <c r="M2495" s="1" t="n">
        <v>1</v>
      </c>
      <c r="T2495" s="1" t="n">
        <v>12.5</v>
      </c>
      <c r="U2495" s="2"/>
      <c r="V2495" s="2"/>
      <c r="W2495" s="2"/>
      <c r="X2495" s="2"/>
      <c r="Y2495" s="1" t="n">
        <v>0</v>
      </c>
      <c r="Z2495" s="2" t="n">
        <v>13.0540273623225</v>
      </c>
      <c r="AB2495" s="1" t="n">
        <v>0.718043309258666</v>
      </c>
      <c r="AD2495" s="1" t="s">
        <v>2581</v>
      </c>
      <c r="AE2495" s="1" t="n">
        <v>83.3</v>
      </c>
      <c r="AF2495" s="1" t="n">
        <v>0</v>
      </c>
      <c r="AG2495" s="1" t="n">
        <v>76.8</v>
      </c>
      <c r="AH2495" s="1" t="n">
        <v>6.5</v>
      </c>
      <c r="AI2495" s="1" t="n">
        <v>1</v>
      </c>
    </row>
    <row r="2496" customFormat="false" ht="14.25" hidden="false" customHeight="true" outlineLevel="0" collapsed="false">
      <c r="A2496" s="1" t="n">
        <v>12</v>
      </c>
      <c r="B2496" s="1" t="n">
        <v>1</v>
      </c>
      <c r="C2496" s="1" t="n">
        <v>0</v>
      </c>
      <c r="D2496" s="1" t="n">
        <v>11</v>
      </c>
      <c r="E2496" s="1" t="n">
        <v>2515375.89</v>
      </c>
      <c r="F2496" s="1" t="n">
        <v>6861132.26</v>
      </c>
      <c r="I2496" s="1" t="n">
        <v>188.19</v>
      </c>
      <c r="J2496" s="1" t="n">
        <v>200.51</v>
      </c>
      <c r="K2496" s="1" t="n">
        <v>200.23</v>
      </c>
      <c r="L2496" s="1" t="n">
        <v>2</v>
      </c>
      <c r="M2496" s="1" t="n">
        <v>2</v>
      </c>
      <c r="N2496" s="1" t="n">
        <v>12.3</v>
      </c>
      <c r="O2496" s="1" t="n">
        <v>12.04</v>
      </c>
      <c r="R2496" s="1" t="n">
        <v>1.5</v>
      </c>
      <c r="S2496" s="1" t="n">
        <v>2.39</v>
      </c>
      <c r="T2496" s="1" t="n">
        <v>11</v>
      </c>
      <c r="U2496" s="2" t="n">
        <v>9.83911772967838</v>
      </c>
      <c r="V2496" s="2" t="n">
        <v>12.1253889115822</v>
      </c>
      <c r="W2496" s="2" t="n">
        <v>1.16088227032162</v>
      </c>
      <c r="X2496" s="2" t="n">
        <v>-1.12538891158224</v>
      </c>
      <c r="Y2496" s="1" t="n">
        <v>0</v>
      </c>
      <c r="Z2496" s="2" t="n">
        <v>10.0909852442223</v>
      </c>
      <c r="AB2496" s="1" t="n">
        <v>0.475317251258704</v>
      </c>
      <c r="AD2496" s="1" t="s">
        <v>2582</v>
      </c>
      <c r="AE2496" s="1" t="n">
        <v>49.6</v>
      </c>
      <c r="AF2496" s="1" t="n">
        <v>0</v>
      </c>
      <c r="AG2496" s="1" t="n">
        <v>42.9</v>
      </c>
      <c r="AH2496" s="1" t="n">
        <v>6.7</v>
      </c>
      <c r="AI2496" s="1" t="n">
        <v>1</v>
      </c>
    </row>
    <row r="2497" customFormat="false" ht="14.25" hidden="false" customHeight="true" outlineLevel="0" collapsed="false">
      <c r="A2497" s="1" t="n">
        <v>12</v>
      </c>
      <c r="B2497" s="1" t="n">
        <v>2</v>
      </c>
      <c r="C2497" s="1" t="n">
        <v>0</v>
      </c>
      <c r="D2497" s="1" t="n">
        <v>11</v>
      </c>
      <c r="E2497" s="1" t="n">
        <v>2515376.75</v>
      </c>
      <c r="F2497" s="1" t="n">
        <v>6861134.51</v>
      </c>
      <c r="I2497" s="1" t="n">
        <v>187.99</v>
      </c>
      <c r="J2497" s="1" t="n">
        <v>201.25</v>
      </c>
      <c r="K2497" s="1" t="n">
        <v>200.62</v>
      </c>
      <c r="L2497" s="1" t="n">
        <v>2</v>
      </c>
      <c r="M2497" s="1" t="n">
        <v>5</v>
      </c>
      <c r="N2497" s="1" t="n">
        <v>13.3</v>
      </c>
      <c r="O2497" s="1" t="n">
        <v>12.63</v>
      </c>
      <c r="R2497" s="1" t="n">
        <v>1.5</v>
      </c>
      <c r="S2497" s="1" t="n">
        <v>2.62</v>
      </c>
      <c r="T2497" s="1" t="n">
        <v>8.8</v>
      </c>
      <c r="U2497" s="2" t="n">
        <v>10.6048676541391</v>
      </c>
      <c r="V2497" s="2" t="n">
        <v>13.5439453274721</v>
      </c>
      <c r="W2497" s="2" t="n">
        <v>-1.80486765413905</v>
      </c>
      <c r="X2497" s="2" t="n">
        <v>-4.74394532747208</v>
      </c>
      <c r="Y2497" s="1" t="n">
        <v>0</v>
      </c>
      <c r="Z2497" s="2" t="n">
        <v>12.4330290063883</v>
      </c>
      <c r="AB2497" s="1" t="n">
        <v>0.585634903739438</v>
      </c>
      <c r="AD2497" s="1" t="s">
        <v>2583</v>
      </c>
      <c r="AE2497" s="1" t="n">
        <v>35.6</v>
      </c>
      <c r="AF2497" s="1" t="n">
        <v>0</v>
      </c>
      <c r="AG2497" s="1" t="n">
        <v>23.1</v>
      </c>
      <c r="AH2497" s="1" t="n">
        <v>12.4</v>
      </c>
      <c r="AI2497" s="1" t="n">
        <v>1</v>
      </c>
    </row>
    <row r="2498" customFormat="false" ht="14.25" hidden="false" customHeight="true" outlineLevel="0" collapsed="false">
      <c r="A2498" s="1" t="n">
        <v>12</v>
      </c>
      <c r="B2498" s="1" t="n">
        <v>5</v>
      </c>
      <c r="C2498" s="1" t="n">
        <v>0</v>
      </c>
      <c r="D2498" s="1" t="n">
        <v>11</v>
      </c>
      <c r="E2498" s="1" t="n">
        <v>2515377.02</v>
      </c>
      <c r="F2498" s="1" t="n">
        <v>6861129.23</v>
      </c>
      <c r="I2498" s="1" t="n">
        <v>188.17</v>
      </c>
      <c r="J2498" s="1" t="n">
        <v>206.51</v>
      </c>
      <c r="K2498" s="1" t="n">
        <v>205.93</v>
      </c>
      <c r="L2498" s="1" t="n">
        <v>1</v>
      </c>
      <c r="M2498" s="1" t="n">
        <v>1</v>
      </c>
      <c r="N2498" s="1" t="n">
        <v>18.3</v>
      </c>
      <c r="O2498" s="1" t="n">
        <v>17.76</v>
      </c>
      <c r="P2498" s="1" t="n">
        <v>-0.5</v>
      </c>
      <c r="Q2498" s="1" t="n">
        <v>0.0399999999999992</v>
      </c>
      <c r="R2498" s="1" t="n">
        <v>2.7</v>
      </c>
      <c r="S2498" s="1" t="n">
        <v>3.85</v>
      </c>
      <c r="T2498" s="1" t="n">
        <v>18.8</v>
      </c>
      <c r="U2498" s="2" t="n">
        <v>17.8320047324337</v>
      </c>
      <c r="V2498" s="2" t="n">
        <v>21.6320382322829</v>
      </c>
      <c r="W2498" s="2" t="n">
        <v>0.967995267566348</v>
      </c>
      <c r="X2498" s="2" t="n">
        <v>-2.83203823228293</v>
      </c>
      <c r="Y2498" s="1" t="n">
        <v>1</v>
      </c>
      <c r="Z2498" s="2" t="n">
        <v>17.2334847051647</v>
      </c>
      <c r="AA2498" s="1" t="n">
        <v>17.8</v>
      </c>
      <c r="AB2498" s="1" t="n">
        <v>0.83843617522374</v>
      </c>
      <c r="AC2498" s="1" t="n">
        <v>11.1</v>
      </c>
      <c r="AD2498" s="1" t="s">
        <v>2584</v>
      </c>
      <c r="AE2498" s="1" t="n">
        <v>241.9</v>
      </c>
      <c r="AF2498" s="1" t="n">
        <v>0</v>
      </c>
      <c r="AG2498" s="1" t="n">
        <v>237</v>
      </c>
      <c r="AH2498" s="1" t="n">
        <v>5</v>
      </c>
      <c r="AI2498" s="1" t="n">
        <v>1</v>
      </c>
    </row>
    <row r="2499" customFormat="false" ht="14.25" hidden="false" customHeight="true" outlineLevel="0" collapsed="false">
      <c r="A2499" s="1" t="n">
        <v>12</v>
      </c>
      <c r="B2499" s="1" t="n">
        <v>8</v>
      </c>
      <c r="C2499" s="1" t="n">
        <v>0</v>
      </c>
      <c r="D2499" s="1" t="n">
        <v>11</v>
      </c>
      <c r="E2499" s="1" t="n">
        <v>2515382.43</v>
      </c>
      <c r="F2499" s="1" t="n">
        <v>6861131.44</v>
      </c>
      <c r="I2499" s="1" t="n">
        <v>187.91</v>
      </c>
      <c r="J2499" s="1" t="n">
        <v>206.51</v>
      </c>
      <c r="K2499" s="1" t="n">
        <v>206.1</v>
      </c>
      <c r="L2499" s="1" t="n">
        <v>1</v>
      </c>
      <c r="M2499" s="1" t="n">
        <v>1</v>
      </c>
      <c r="N2499" s="1" t="n">
        <v>18.6</v>
      </c>
      <c r="O2499" s="1" t="n">
        <v>18.19</v>
      </c>
      <c r="R2499" s="1" t="n">
        <v>3.8</v>
      </c>
      <c r="S2499" s="1" t="n">
        <v>4.84</v>
      </c>
      <c r="T2499" s="1" t="n">
        <v>26.8</v>
      </c>
      <c r="U2499" s="2" t="n">
        <v>21.7088603779318</v>
      </c>
      <c r="V2499" s="2" t="n">
        <v>24.9586688560656</v>
      </c>
      <c r="W2499" s="2" t="n">
        <v>5.0911396220682</v>
      </c>
      <c r="X2499" s="2" t="n">
        <v>1.84133114393436</v>
      </c>
      <c r="Y2499" s="1" t="n">
        <v>0</v>
      </c>
      <c r="Z2499" s="2" t="n">
        <v>19.5244586503267</v>
      </c>
      <c r="AB2499" s="1" t="n">
        <v>0.919663619892922</v>
      </c>
      <c r="AD2499" s="1" t="s">
        <v>2585</v>
      </c>
      <c r="AE2499" s="1" t="n">
        <v>518.7</v>
      </c>
      <c r="AF2499" s="1" t="n">
        <v>439.1</v>
      </c>
      <c r="AG2499" s="1" t="n">
        <v>75.8</v>
      </c>
      <c r="AH2499" s="1" t="n">
        <v>3.7</v>
      </c>
      <c r="AI2499" s="1" t="n">
        <v>1</v>
      </c>
    </row>
    <row r="2500" customFormat="false" ht="14.25" hidden="false" customHeight="true" outlineLevel="0" collapsed="false">
      <c r="A2500" s="1" t="n">
        <v>12</v>
      </c>
      <c r="B2500" s="1" t="n">
        <v>12</v>
      </c>
      <c r="C2500" s="1" t="n">
        <v>0</v>
      </c>
      <c r="D2500" s="1" t="n">
        <v>11</v>
      </c>
      <c r="E2500" s="1" t="n">
        <v>2515385.02</v>
      </c>
      <c r="F2500" s="1" t="n">
        <v>6861127.84</v>
      </c>
      <c r="I2500" s="1" t="n">
        <v>187.35</v>
      </c>
      <c r="J2500" s="1" t="n">
        <v>204.76</v>
      </c>
      <c r="K2500" s="1" t="n">
        <v>203.68</v>
      </c>
      <c r="L2500" s="1" t="n">
        <v>2</v>
      </c>
      <c r="M2500" s="1" t="n">
        <v>2</v>
      </c>
      <c r="N2500" s="1" t="n">
        <v>17.4</v>
      </c>
      <c r="O2500" s="1" t="n">
        <v>16.33</v>
      </c>
      <c r="R2500" s="1" t="n">
        <v>2.3</v>
      </c>
      <c r="S2500" s="1" t="n">
        <v>3.03</v>
      </c>
      <c r="T2500" s="1" t="n">
        <v>27</v>
      </c>
      <c r="U2500" s="2" t="n">
        <v>16.1621845790608</v>
      </c>
      <c r="V2500" s="2" t="n">
        <v>18.1605348250686</v>
      </c>
      <c r="W2500" s="2" t="n">
        <v>10.8378154209392</v>
      </c>
      <c r="X2500" s="2" t="n">
        <v>8.83946517493137</v>
      </c>
      <c r="Y2500" s="1" t="n">
        <v>0</v>
      </c>
      <c r="Z2500" s="2" t="n">
        <v>21.3490086879038</v>
      </c>
      <c r="AB2500" s="1" t="n">
        <v>1</v>
      </c>
      <c r="AD2500" s="1" t="s">
        <v>2586</v>
      </c>
      <c r="AE2500" s="1" t="n">
        <v>579.9</v>
      </c>
      <c r="AF2500" s="1" t="n">
        <v>482.6</v>
      </c>
      <c r="AG2500" s="1" t="n">
        <v>93.2</v>
      </c>
      <c r="AH2500" s="1" t="n">
        <v>4.2</v>
      </c>
      <c r="AI2500" s="1" t="n">
        <v>1</v>
      </c>
    </row>
    <row r="2501" customFormat="false" ht="14.25" hidden="false" customHeight="true" outlineLevel="0" collapsed="false">
      <c r="A2501" s="1" t="n">
        <v>12</v>
      </c>
      <c r="B2501" s="1" t="n">
        <v>14</v>
      </c>
      <c r="C2501" s="1" t="n">
        <v>0</v>
      </c>
      <c r="D2501" s="1" t="n">
        <v>11</v>
      </c>
      <c r="E2501" s="1" t="n">
        <v>2515381.89</v>
      </c>
      <c r="F2501" s="1" t="n">
        <v>6861126.21</v>
      </c>
      <c r="I2501" s="1" t="n">
        <v>187.52</v>
      </c>
      <c r="J2501" s="1" t="n">
        <v>208.01</v>
      </c>
      <c r="K2501" s="1" t="n">
        <v>207.58</v>
      </c>
      <c r="L2501" s="1" t="n">
        <v>2</v>
      </c>
      <c r="M2501" s="1" t="n">
        <v>2</v>
      </c>
      <c r="N2501" s="1" t="n">
        <v>20.5</v>
      </c>
      <c r="O2501" s="1" t="n">
        <v>20.06</v>
      </c>
      <c r="P2501" s="1" t="n">
        <v>0.100000000000001</v>
      </c>
      <c r="Q2501" s="1" t="n">
        <v>0.540000000000003</v>
      </c>
      <c r="R2501" s="1" t="n">
        <v>1.5</v>
      </c>
      <c r="S2501" s="1" t="n">
        <v>3.6</v>
      </c>
      <c r="T2501" s="1" t="n">
        <v>24.3</v>
      </c>
      <c r="U2501" s="2" t="n">
        <v>16.0947614095614</v>
      </c>
      <c r="V2501" s="2" t="n">
        <v>22.4313056231896</v>
      </c>
      <c r="W2501" s="2" t="n">
        <v>8.20523859043863</v>
      </c>
      <c r="X2501" s="2" t="n">
        <v>1.86869437681036</v>
      </c>
      <c r="Y2501" s="1" t="n">
        <v>1</v>
      </c>
      <c r="Z2501" s="2" t="n">
        <v>19.8731419374029</v>
      </c>
      <c r="AA2501" s="1" t="n">
        <v>20.6</v>
      </c>
      <c r="AB2501" s="1" t="n">
        <v>0.970325011775789</v>
      </c>
      <c r="AC2501" s="1" t="n">
        <v>9.5</v>
      </c>
      <c r="AD2501" s="1" t="s">
        <v>2587</v>
      </c>
      <c r="AE2501" s="1" t="n">
        <v>467.4</v>
      </c>
      <c r="AF2501" s="1" t="n">
        <v>368.2</v>
      </c>
      <c r="AG2501" s="1" t="n">
        <v>94.8</v>
      </c>
      <c r="AH2501" s="1" t="n">
        <v>4.4</v>
      </c>
      <c r="AI2501" s="1" t="n">
        <v>1</v>
      </c>
    </row>
    <row r="2502" customFormat="false" ht="14.25" hidden="false" customHeight="true" outlineLevel="0" collapsed="false">
      <c r="A2502" s="1" t="n">
        <v>12</v>
      </c>
      <c r="B2502" s="1" t="n">
        <v>16</v>
      </c>
      <c r="C2502" s="1" t="n">
        <v>0</v>
      </c>
      <c r="D2502" s="1" t="n">
        <v>11</v>
      </c>
      <c r="E2502" s="1" t="n">
        <v>2515378.28</v>
      </c>
      <c r="F2502" s="1" t="n">
        <v>6861125.33</v>
      </c>
      <c r="I2502" s="1" t="n">
        <v>187.53</v>
      </c>
      <c r="J2502" s="1" t="n">
        <v>205.26</v>
      </c>
      <c r="K2502" s="1" t="n">
        <v>204.37</v>
      </c>
      <c r="L2502" s="1" t="n">
        <v>2</v>
      </c>
      <c r="M2502" s="1" t="n">
        <v>2</v>
      </c>
      <c r="N2502" s="1" t="n">
        <v>17.7</v>
      </c>
      <c r="O2502" s="1" t="n">
        <v>16.84</v>
      </c>
      <c r="R2502" s="1" t="n">
        <v>1.5</v>
      </c>
      <c r="S2502" s="1" t="n">
        <v>3.16</v>
      </c>
      <c r="T2502" s="1" t="n">
        <v>17.8</v>
      </c>
      <c r="U2502" s="2" t="n">
        <v>13.9639125012906</v>
      </c>
      <c r="V2502" s="2" t="n">
        <v>18.7665491763766</v>
      </c>
      <c r="W2502" s="2" t="n">
        <v>3.8360874987094</v>
      </c>
      <c r="X2502" s="2" t="n">
        <v>-0.966549176376557</v>
      </c>
      <c r="Y2502" s="1" t="n">
        <v>0</v>
      </c>
      <c r="Z2502" s="2" t="n">
        <v>15.6675867533063</v>
      </c>
      <c r="AB2502" s="1" t="n">
        <v>0.737992781597094</v>
      </c>
      <c r="AD2502" s="1" t="s">
        <v>2588</v>
      </c>
      <c r="AE2502" s="1" t="n">
        <v>195.4</v>
      </c>
      <c r="AF2502" s="1" t="n">
        <v>0</v>
      </c>
      <c r="AG2502" s="1" t="n">
        <v>190.2</v>
      </c>
      <c r="AH2502" s="1" t="n">
        <v>5.2</v>
      </c>
      <c r="AI2502" s="1" t="n">
        <v>1</v>
      </c>
    </row>
    <row r="2503" customFormat="false" ht="14.25" hidden="false" customHeight="true" outlineLevel="0" collapsed="false">
      <c r="A2503" s="1" t="n">
        <v>12</v>
      </c>
      <c r="B2503" s="1" t="n">
        <v>19</v>
      </c>
      <c r="C2503" s="1" t="n">
        <v>0</v>
      </c>
      <c r="D2503" s="1" t="n">
        <v>11</v>
      </c>
      <c r="E2503" s="1" t="n">
        <v>2515382.79</v>
      </c>
      <c r="F2503" s="1" t="n">
        <v>6861123.85</v>
      </c>
      <c r="I2503" s="1" t="n">
        <v>187.46</v>
      </c>
      <c r="J2503" s="1" t="n">
        <v>205.76</v>
      </c>
      <c r="K2503" s="1" t="n">
        <v>205.16</v>
      </c>
      <c r="L2503" s="1" t="n">
        <v>2</v>
      </c>
      <c r="M2503" s="1" t="n">
        <v>2</v>
      </c>
      <c r="N2503" s="1" t="n">
        <v>18.3</v>
      </c>
      <c r="O2503" s="1" t="n">
        <v>17.7</v>
      </c>
      <c r="R2503" s="1" t="n">
        <v>2.3</v>
      </c>
      <c r="S2503" s="1" t="n">
        <v>3.67</v>
      </c>
      <c r="T2503" s="1" t="n">
        <v>24.3</v>
      </c>
      <c r="U2503" s="2" t="n">
        <v>16.9054429700282</v>
      </c>
      <c r="V2503" s="2" t="n">
        <v>20.6247646306665</v>
      </c>
      <c r="W2503" s="2" t="n">
        <v>7.39455702997176</v>
      </c>
      <c r="X2503" s="2" t="n">
        <v>3.67523536933349</v>
      </c>
      <c r="Y2503" s="1" t="n">
        <v>0</v>
      </c>
      <c r="Z2503" s="2" t="n">
        <v>19.8731419374029</v>
      </c>
      <c r="AB2503" s="1" t="n">
        <v>0.936087703127786</v>
      </c>
      <c r="AD2503" s="1" t="s">
        <v>2589</v>
      </c>
      <c r="AE2503" s="1" t="n">
        <v>447.3</v>
      </c>
      <c r="AF2503" s="1" t="n">
        <v>348.1</v>
      </c>
      <c r="AG2503" s="1" t="n">
        <v>94.8</v>
      </c>
      <c r="AH2503" s="1" t="n">
        <v>4.4</v>
      </c>
      <c r="AI2503" s="1" t="n">
        <v>1</v>
      </c>
    </row>
    <row r="2504" customFormat="false" ht="14.25" hidden="false" customHeight="true" outlineLevel="0" collapsed="false">
      <c r="A2504" s="1" t="n">
        <v>12</v>
      </c>
      <c r="B2504" s="1" t="n">
        <v>21</v>
      </c>
      <c r="C2504" s="1" t="n">
        <v>0</v>
      </c>
      <c r="D2504" s="1" t="n">
        <v>11</v>
      </c>
      <c r="E2504" s="1" t="n">
        <v>2515380.44</v>
      </c>
      <c r="F2504" s="1" t="n">
        <v>6861123.91</v>
      </c>
      <c r="I2504" s="1" t="n">
        <v>187.5</v>
      </c>
      <c r="J2504" s="1" t="n">
        <v>205.51</v>
      </c>
      <c r="K2504" s="1" t="n">
        <v>204.89</v>
      </c>
      <c r="L2504" s="1" t="n">
        <v>2</v>
      </c>
      <c r="M2504" s="1" t="n">
        <v>2</v>
      </c>
      <c r="N2504" s="1" t="n">
        <v>18</v>
      </c>
      <c r="O2504" s="1" t="n">
        <v>17.39</v>
      </c>
      <c r="P2504" s="1" t="n">
        <v>0.199999999999999</v>
      </c>
      <c r="Q2504" s="1" t="n">
        <v>0.809999999999999</v>
      </c>
      <c r="R2504" s="1" t="n">
        <v>1.5</v>
      </c>
      <c r="S2504" s="1" t="n">
        <v>3.75</v>
      </c>
      <c r="T2504" s="1" t="n">
        <v>17.7</v>
      </c>
      <c r="U2504" s="2" t="n">
        <v>14.1924344959045</v>
      </c>
      <c r="V2504" s="2" t="n">
        <v>20.553453982682</v>
      </c>
      <c r="W2504" s="2" t="n">
        <v>3.50756550409551</v>
      </c>
      <c r="X2504" s="2" t="n">
        <v>-2.85345398268195</v>
      </c>
      <c r="Y2504" s="1" t="n">
        <v>1</v>
      </c>
      <c r="Z2504" s="2" t="n">
        <v>15.5947471321446</v>
      </c>
      <c r="AA2504" s="1" t="n">
        <v>18.2</v>
      </c>
      <c r="AB2504" s="1" t="n">
        <v>0.857277437588318</v>
      </c>
      <c r="AC2504" s="1" t="n">
        <v>7.2</v>
      </c>
      <c r="AD2504" s="1" t="s">
        <v>2590</v>
      </c>
      <c r="AE2504" s="1" t="n">
        <v>232.7</v>
      </c>
      <c r="AF2504" s="1" t="n">
        <v>0</v>
      </c>
      <c r="AG2504" s="1" t="n">
        <v>227.1</v>
      </c>
      <c r="AH2504" s="1" t="n">
        <v>5.6</v>
      </c>
      <c r="AI2504" s="1" t="n">
        <v>1</v>
      </c>
    </row>
    <row r="2505" customFormat="false" ht="14.25" hidden="false" customHeight="true" outlineLevel="0" collapsed="false">
      <c r="A2505" s="1" t="n">
        <v>12</v>
      </c>
      <c r="B2505" s="1" t="n">
        <v>23</v>
      </c>
      <c r="C2505" s="1" t="n">
        <v>0</v>
      </c>
      <c r="D2505" s="1" t="n">
        <v>11</v>
      </c>
      <c r="E2505" s="1" t="n">
        <v>2515385.48</v>
      </c>
      <c r="F2505" s="1" t="n">
        <v>6861122.25</v>
      </c>
      <c r="I2505" s="1" t="n">
        <v>187.35</v>
      </c>
      <c r="J2505" s="1" t="n">
        <v>205.76</v>
      </c>
      <c r="K2505" s="1" t="n">
        <v>205.24</v>
      </c>
      <c r="L2505" s="1" t="n">
        <v>2</v>
      </c>
      <c r="M2505" s="1" t="n">
        <v>2</v>
      </c>
      <c r="N2505" s="1" t="n">
        <v>18.4</v>
      </c>
      <c r="O2505" s="1" t="n">
        <v>17.89</v>
      </c>
      <c r="R2505" s="1" t="n">
        <v>2.7</v>
      </c>
      <c r="S2505" s="1" t="n">
        <v>3.53</v>
      </c>
      <c r="T2505" s="1" t="n">
        <v>18.7</v>
      </c>
      <c r="U2505" s="2" t="n">
        <v>18.1300849752184</v>
      </c>
      <c r="V2505" s="2" t="n">
        <v>20.3557247109395</v>
      </c>
      <c r="W2505" s="2" t="n">
        <v>0.569915024781587</v>
      </c>
      <c r="X2505" s="2" t="n">
        <v>-1.6557247109395</v>
      </c>
      <c r="Y2505" s="1" t="n">
        <v>0</v>
      </c>
      <c r="Z2505" s="2" t="n">
        <v>16.3113099417711</v>
      </c>
      <c r="AB2505" s="1" t="n">
        <v>0.768314175307166</v>
      </c>
      <c r="AD2505" s="1" t="s">
        <v>2591</v>
      </c>
      <c r="AE2505" s="1" t="n">
        <v>223</v>
      </c>
      <c r="AF2505" s="1" t="n">
        <v>0</v>
      </c>
      <c r="AG2505" s="1" t="n">
        <v>217.9</v>
      </c>
      <c r="AH2505" s="1" t="n">
        <v>5.1</v>
      </c>
      <c r="AI2505" s="1" t="n">
        <v>1</v>
      </c>
    </row>
    <row r="2506" customFormat="false" ht="14.25" hidden="false" customHeight="true" outlineLevel="0" collapsed="false">
      <c r="A2506" s="1" t="n">
        <v>12</v>
      </c>
      <c r="B2506" s="1" t="n">
        <v>25</v>
      </c>
      <c r="C2506" s="1" t="n">
        <v>0</v>
      </c>
      <c r="D2506" s="1" t="n">
        <v>11</v>
      </c>
      <c r="E2506" s="1" t="n">
        <v>2515381.03</v>
      </c>
      <c r="F2506" s="1" t="n">
        <v>6861121.8</v>
      </c>
      <c r="I2506" s="1" t="n">
        <v>187.35</v>
      </c>
      <c r="J2506" s="1" t="n">
        <v>206.51</v>
      </c>
      <c r="K2506" s="1" t="n">
        <v>205.98</v>
      </c>
      <c r="L2506" s="1" t="n">
        <v>1</v>
      </c>
      <c r="M2506" s="1" t="n">
        <v>1</v>
      </c>
      <c r="N2506" s="1" t="n">
        <v>19.2</v>
      </c>
      <c r="O2506" s="1" t="n">
        <v>18.63</v>
      </c>
      <c r="R2506" s="1" t="n">
        <v>1.5</v>
      </c>
      <c r="S2506" s="1" t="n">
        <v>3.89</v>
      </c>
      <c r="T2506" s="1" t="n">
        <v>22</v>
      </c>
      <c r="U2506" s="2" t="n">
        <v>13.9644179396931</v>
      </c>
      <c r="V2506" s="2" t="n">
        <v>22.4706164065142</v>
      </c>
      <c r="W2506" s="2" t="n">
        <v>8.03558206030687</v>
      </c>
      <c r="X2506" s="2" t="n">
        <v>-0.470616406514154</v>
      </c>
      <c r="Y2506" s="1" t="n">
        <v>0</v>
      </c>
      <c r="Z2506" s="2" t="n">
        <v>18.2922526211515</v>
      </c>
      <c r="AB2506" s="1" t="n">
        <v>0.861622827185658</v>
      </c>
      <c r="AD2506" s="1" t="s">
        <v>2592</v>
      </c>
      <c r="AE2506" s="1" t="n">
        <v>335.5</v>
      </c>
      <c r="AF2506" s="1" t="n">
        <v>201.4</v>
      </c>
      <c r="AG2506" s="1" t="n">
        <v>129.8</v>
      </c>
      <c r="AH2506" s="1" t="n">
        <v>4.3</v>
      </c>
      <c r="AI2506" s="1" t="n">
        <v>1</v>
      </c>
    </row>
    <row r="2507" customFormat="false" ht="14.25" hidden="false" customHeight="true" outlineLevel="0" collapsed="false">
      <c r="A2507" s="1" t="n">
        <v>12</v>
      </c>
      <c r="B2507" s="1" t="n">
        <v>28</v>
      </c>
      <c r="C2507" s="1" t="n">
        <v>0</v>
      </c>
      <c r="D2507" s="1" t="n">
        <v>11</v>
      </c>
      <c r="E2507" s="1" t="n">
        <v>2515382.15</v>
      </c>
      <c r="F2507" s="1" t="n">
        <v>6861118.38</v>
      </c>
      <c r="I2507" s="1" t="n">
        <v>187.31</v>
      </c>
      <c r="J2507" s="1" t="n">
        <v>206.26</v>
      </c>
      <c r="K2507" s="1" t="n">
        <v>205.25</v>
      </c>
      <c r="L2507" s="1" t="n">
        <v>3</v>
      </c>
      <c r="M2507" s="1" t="n">
        <v>4</v>
      </c>
      <c r="N2507" s="1" t="n">
        <v>19</v>
      </c>
      <c r="O2507" s="1" t="n">
        <v>17.94</v>
      </c>
      <c r="P2507" s="1" t="n">
        <v>-0.800000000000001</v>
      </c>
      <c r="Q2507" s="1" t="n">
        <v>0.259999999999998</v>
      </c>
      <c r="R2507" s="1" t="n">
        <v>3</v>
      </c>
      <c r="S2507" s="1" t="n">
        <v>4.28</v>
      </c>
      <c r="T2507" s="1" t="n">
        <v>18.2</v>
      </c>
      <c r="U2507" s="2" t="n">
        <v>15.6112448928704</v>
      </c>
      <c r="V2507" s="2" t="n">
        <v>18.4598958022995</v>
      </c>
      <c r="W2507" s="2" t="n">
        <v>2.5887551071296</v>
      </c>
      <c r="X2507" s="2" t="n">
        <v>-0.259895802299511</v>
      </c>
      <c r="Y2507" s="1" t="n">
        <v>1</v>
      </c>
      <c r="Z2507" s="2" t="n">
        <v>18.3737857371928</v>
      </c>
      <c r="AA2507" s="1" t="n">
        <v>18.2</v>
      </c>
      <c r="AB2507" s="1" t="n">
        <v>0.857277437588318</v>
      </c>
      <c r="AC2507" s="1" t="n">
        <v>12</v>
      </c>
      <c r="AD2507" s="1" t="s">
        <v>2593</v>
      </c>
      <c r="AE2507" s="1" t="n">
        <v>219.1</v>
      </c>
      <c r="AF2507" s="1" t="n">
        <v>0</v>
      </c>
      <c r="AG2507" s="1" t="n">
        <v>213.3</v>
      </c>
      <c r="AH2507" s="1" t="n">
        <v>5.9</v>
      </c>
      <c r="AI2507" s="1" t="n">
        <v>1</v>
      </c>
    </row>
    <row r="2508" customFormat="false" ht="14.25" hidden="false" customHeight="true" outlineLevel="0" collapsed="false">
      <c r="A2508" s="1" t="n">
        <v>12</v>
      </c>
      <c r="B2508" s="1" t="n">
        <v>31</v>
      </c>
      <c r="C2508" s="1" t="n">
        <v>0</v>
      </c>
      <c r="D2508" s="1" t="n">
        <v>11</v>
      </c>
      <c r="E2508" s="1" t="n">
        <v>2515375.32</v>
      </c>
      <c r="F2508" s="1" t="n">
        <v>6861124.41</v>
      </c>
      <c r="I2508" s="1" t="n">
        <v>187.82</v>
      </c>
      <c r="J2508" s="1" t="n">
        <v>209.01</v>
      </c>
      <c r="K2508" s="1" t="n">
        <v>208.9</v>
      </c>
      <c r="L2508" s="1" t="n">
        <v>1</v>
      </c>
      <c r="M2508" s="1" t="n">
        <v>1</v>
      </c>
      <c r="N2508" s="1" t="n">
        <v>21.2</v>
      </c>
      <c r="O2508" s="1" t="n">
        <v>21.08</v>
      </c>
      <c r="R2508" s="1" t="n">
        <v>4.2</v>
      </c>
      <c r="S2508" s="1" t="n">
        <v>4.46</v>
      </c>
      <c r="T2508" s="1" t="n">
        <v>28.9</v>
      </c>
      <c r="U2508" s="2" t="n">
        <v>25.0584137020998</v>
      </c>
      <c r="V2508" s="2" t="n">
        <v>25.9056126874057</v>
      </c>
      <c r="W2508" s="2" t="n">
        <v>3.84158629790021</v>
      </c>
      <c r="X2508" s="2" t="n">
        <v>2.99438731259426</v>
      </c>
      <c r="Y2508" s="1" t="n">
        <v>0</v>
      </c>
      <c r="Z2508" s="2" t="n">
        <v>19.9647146111838</v>
      </c>
      <c r="AB2508" s="1" t="n">
        <v>0.940401065058114</v>
      </c>
      <c r="AD2508" s="1" t="s">
        <v>2594</v>
      </c>
      <c r="AE2508" s="1" t="n">
        <v>613.3</v>
      </c>
      <c r="AF2508" s="1" t="n">
        <v>542.6</v>
      </c>
      <c r="AG2508" s="1" t="n">
        <v>67.3</v>
      </c>
      <c r="AH2508" s="1" t="n">
        <v>3.5</v>
      </c>
      <c r="AI2508" s="1" t="n">
        <v>1</v>
      </c>
    </row>
    <row r="2509" customFormat="false" ht="14.25" hidden="false" customHeight="true" outlineLevel="0" collapsed="false">
      <c r="A2509" s="1" t="n">
        <v>12</v>
      </c>
      <c r="B2509" s="1" t="n">
        <v>32</v>
      </c>
      <c r="C2509" s="1" t="n">
        <v>0</v>
      </c>
      <c r="D2509" s="1" t="n">
        <v>11</v>
      </c>
      <c r="E2509" s="1" t="n">
        <v>2515378.93</v>
      </c>
      <c r="F2509" s="1" t="n">
        <v>6861117.39</v>
      </c>
      <c r="I2509" s="1" t="n">
        <v>187.35</v>
      </c>
      <c r="J2509" s="1" t="n">
        <v>205.26</v>
      </c>
      <c r="K2509" s="1" t="n">
        <v>204.9</v>
      </c>
      <c r="L2509" s="1" t="n">
        <v>3</v>
      </c>
      <c r="M2509" s="1" t="n">
        <v>4</v>
      </c>
      <c r="N2509" s="1" t="n">
        <v>17.9</v>
      </c>
      <c r="O2509" s="1" t="n">
        <v>17.55</v>
      </c>
      <c r="R2509" s="1" t="n">
        <v>2.3</v>
      </c>
      <c r="S2509" s="1" t="n">
        <v>3.38</v>
      </c>
      <c r="T2509" s="1" t="n">
        <v>14.7</v>
      </c>
      <c r="U2509" s="2" t="n">
        <v>13.1589720193854</v>
      </c>
      <c r="V2509" s="2" t="n">
        <v>15.6621011521197</v>
      </c>
      <c r="W2509" s="2" t="n">
        <v>1.54102798061457</v>
      </c>
      <c r="X2509" s="2" t="n">
        <v>-0.962101152119741</v>
      </c>
      <c r="Y2509" s="1" t="n">
        <v>0</v>
      </c>
      <c r="Z2509" s="2" t="n">
        <v>16.6943023467881</v>
      </c>
      <c r="AB2509" s="1" t="n">
        <v>0.786354326273581</v>
      </c>
      <c r="AD2509" s="1" t="s">
        <v>2595</v>
      </c>
      <c r="AE2509" s="1" t="n">
        <v>132.4</v>
      </c>
      <c r="AF2509" s="1" t="n">
        <v>0</v>
      </c>
      <c r="AG2509" s="1" t="n">
        <v>125.4</v>
      </c>
      <c r="AH2509" s="1" t="n">
        <v>6.9</v>
      </c>
      <c r="AI2509" s="1" t="n">
        <v>1</v>
      </c>
    </row>
    <row r="2510" customFormat="false" ht="14.25" hidden="false" customHeight="true" outlineLevel="0" collapsed="false">
      <c r="A2510" s="1" t="n">
        <v>12</v>
      </c>
      <c r="B2510" s="1" t="n">
        <v>34</v>
      </c>
      <c r="C2510" s="1" t="n">
        <v>0</v>
      </c>
      <c r="D2510" s="1" t="n">
        <v>11</v>
      </c>
      <c r="E2510" s="1" t="n">
        <v>2515375.69</v>
      </c>
      <c r="F2510" s="1" t="n">
        <v>6861120.84</v>
      </c>
      <c r="I2510" s="1" t="n">
        <v>187.53</v>
      </c>
      <c r="J2510" s="1" t="n">
        <v>208.51</v>
      </c>
      <c r="K2510" s="1" t="n">
        <v>208.67</v>
      </c>
      <c r="L2510" s="1" t="n">
        <v>2</v>
      </c>
      <c r="M2510" s="1" t="n">
        <v>2</v>
      </c>
      <c r="N2510" s="1" t="n">
        <v>21</v>
      </c>
      <c r="O2510" s="1" t="n">
        <v>21.14</v>
      </c>
      <c r="P2510" s="1" t="n">
        <v>0.100000000000001</v>
      </c>
      <c r="Q2510" s="1" t="n">
        <v>-0.0399999999999992</v>
      </c>
      <c r="R2510" s="1" t="n">
        <v>1.5</v>
      </c>
      <c r="S2510" s="1" t="n">
        <v>3.9</v>
      </c>
      <c r="T2510" s="1" t="n">
        <v>26</v>
      </c>
      <c r="U2510" s="2" t="n">
        <v>16.4748288306897</v>
      </c>
      <c r="V2510" s="2" t="n">
        <v>23.6853015032173</v>
      </c>
      <c r="W2510" s="2" t="n">
        <v>9.52517116931028</v>
      </c>
      <c r="X2510" s="2" t="n">
        <v>2.31469849678272</v>
      </c>
      <c r="Y2510" s="1" t="n">
        <v>1</v>
      </c>
      <c r="Z2510" s="2" t="n">
        <v>20.818829101246</v>
      </c>
      <c r="AA2510" s="1" t="n">
        <v>21.1</v>
      </c>
      <c r="AB2510" s="1" t="n">
        <v>0.993876589731512</v>
      </c>
      <c r="AC2510" s="1" t="n">
        <v>8</v>
      </c>
      <c r="AD2510" s="1" t="s">
        <v>2596</v>
      </c>
      <c r="AE2510" s="1" t="n">
        <v>538.7</v>
      </c>
      <c r="AF2510" s="1" t="n">
        <v>442.6</v>
      </c>
      <c r="AG2510" s="1" t="n">
        <v>91.9</v>
      </c>
      <c r="AH2510" s="1" t="n">
        <v>4.3</v>
      </c>
      <c r="AI2510" s="1" t="n">
        <v>1</v>
      </c>
    </row>
    <row r="2511" customFormat="false" ht="14.25" hidden="false" customHeight="true" outlineLevel="0" collapsed="false">
      <c r="A2511" s="1" t="n">
        <v>12</v>
      </c>
      <c r="B2511" s="1" t="n">
        <v>36</v>
      </c>
      <c r="C2511" s="1" t="n">
        <v>0</v>
      </c>
      <c r="D2511" s="1" t="n">
        <v>11</v>
      </c>
      <c r="E2511" s="1" t="n">
        <v>2515375.12</v>
      </c>
      <c r="F2511" s="1" t="n">
        <v>6861114.9</v>
      </c>
      <c r="I2511" s="1" t="n">
        <v>187.5</v>
      </c>
      <c r="J2511" s="1" t="n">
        <v>207.76</v>
      </c>
      <c r="K2511" s="1" t="n">
        <v>207.13</v>
      </c>
      <c r="L2511" s="1" t="n">
        <v>2</v>
      </c>
      <c r="M2511" s="1" t="n">
        <v>2</v>
      </c>
      <c r="N2511" s="1" t="n">
        <v>20.3</v>
      </c>
      <c r="O2511" s="1" t="n">
        <v>19.63</v>
      </c>
      <c r="R2511" s="1" t="n">
        <v>2.7</v>
      </c>
      <c r="S2511" s="1" t="n">
        <v>3.45</v>
      </c>
      <c r="T2511" s="1" t="n">
        <v>27</v>
      </c>
      <c r="U2511" s="2" t="n">
        <v>19.7434959087493</v>
      </c>
      <c r="V2511" s="2" t="n">
        <v>21.847474835451</v>
      </c>
      <c r="W2511" s="2" t="n">
        <v>7.25650409125072</v>
      </c>
      <c r="X2511" s="2" t="n">
        <v>5.15252516454899</v>
      </c>
      <c r="Y2511" s="1" t="n">
        <v>0</v>
      </c>
      <c r="Z2511" s="2" t="n">
        <v>21.3490086879038</v>
      </c>
      <c r="AB2511" s="1" t="n">
        <v>1</v>
      </c>
      <c r="AD2511" s="1" t="s">
        <v>2597</v>
      </c>
      <c r="AE2511" s="1" t="n">
        <v>579.9</v>
      </c>
      <c r="AF2511" s="1" t="n">
        <v>482.6</v>
      </c>
      <c r="AG2511" s="1" t="n">
        <v>93.2</v>
      </c>
      <c r="AH2511" s="1" t="n">
        <v>4.2</v>
      </c>
      <c r="AI2511" s="1" t="n">
        <v>1</v>
      </c>
    </row>
    <row r="2512" customFormat="false" ht="14.25" hidden="false" customHeight="true" outlineLevel="0" collapsed="false">
      <c r="A2512" s="1" t="n">
        <v>12</v>
      </c>
      <c r="B2512" s="1" t="n">
        <v>37</v>
      </c>
      <c r="C2512" s="1" t="n">
        <v>0</v>
      </c>
      <c r="D2512" s="1" t="n">
        <v>11</v>
      </c>
      <c r="E2512" s="1" t="n">
        <v>2515373.82</v>
      </c>
      <c r="F2512" s="1" t="n">
        <v>6861119.37</v>
      </c>
      <c r="I2512" s="1" t="n">
        <v>187.8</v>
      </c>
      <c r="J2512" s="1" t="n">
        <v>207.01</v>
      </c>
      <c r="K2512" s="1" t="n">
        <v>207.04</v>
      </c>
      <c r="L2512" s="1" t="n">
        <v>2</v>
      </c>
      <c r="M2512" s="1" t="n">
        <v>2</v>
      </c>
      <c r="N2512" s="1" t="n">
        <v>19.2</v>
      </c>
      <c r="O2512" s="1" t="n">
        <v>19.24</v>
      </c>
      <c r="R2512" s="1" t="n">
        <v>2.3</v>
      </c>
      <c r="S2512" s="1" t="n">
        <v>3.69</v>
      </c>
      <c r="T2512" s="1" t="n">
        <v>24.2</v>
      </c>
      <c r="U2512" s="2" t="n">
        <v>17.6468150483883</v>
      </c>
      <c r="V2512" s="2" t="n">
        <v>21.4951593324256</v>
      </c>
      <c r="W2512" s="2" t="n">
        <v>6.55318495161169</v>
      </c>
      <c r="X2512" s="2" t="n">
        <v>2.70484066757441</v>
      </c>
      <c r="Y2512" s="1" t="n">
        <v>0</v>
      </c>
      <c r="Z2512" s="2" t="n">
        <v>19.815698823777</v>
      </c>
      <c r="AB2512" s="1" t="n">
        <v>0.933381951190626</v>
      </c>
      <c r="AD2512" s="1" t="s">
        <v>2598</v>
      </c>
      <c r="AE2512" s="1" t="n">
        <v>441.4</v>
      </c>
      <c r="AF2512" s="1" t="n">
        <v>344.7</v>
      </c>
      <c r="AG2512" s="1" t="n">
        <v>92.3</v>
      </c>
      <c r="AH2512" s="1" t="n">
        <v>4.4</v>
      </c>
      <c r="AI2512" s="1" t="n">
        <v>1</v>
      </c>
    </row>
    <row r="2513" customFormat="false" ht="14.25" hidden="false" customHeight="true" outlineLevel="0" collapsed="false">
      <c r="A2513" s="1" t="n">
        <v>12</v>
      </c>
      <c r="B2513" s="1" t="n">
        <v>39</v>
      </c>
      <c r="C2513" s="1" t="n">
        <v>0</v>
      </c>
      <c r="D2513" s="1" t="n">
        <v>11</v>
      </c>
      <c r="E2513" s="1" t="n">
        <v>2515371.77</v>
      </c>
      <c r="F2513" s="1" t="n">
        <v>6861118.01</v>
      </c>
      <c r="I2513" s="1" t="n">
        <v>187.99</v>
      </c>
      <c r="J2513" s="1" t="n">
        <v>207.26</v>
      </c>
      <c r="K2513" s="1" t="n">
        <v>206.94</v>
      </c>
      <c r="L2513" s="1" t="n">
        <v>2</v>
      </c>
      <c r="M2513" s="1" t="n">
        <v>2</v>
      </c>
      <c r="N2513" s="1" t="n">
        <v>19.3</v>
      </c>
      <c r="O2513" s="1" t="n">
        <v>18.95</v>
      </c>
      <c r="P2513" s="1" t="n">
        <v>-0.300000000000001</v>
      </c>
      <c r="Q2513" s="1" t="n">
        <v>0.0500000000000007</v>
      </c>
      <c r="R2513" s="1" t="n">
        <v>1.5</v>
      </c>
      <c r="S2513" s="1" t="n">
        <v>3.68</v>
      </c>
      <c r="T2513" s="1" t="n">
        <v>21.5</v>
      </c>
      <c r="U2513" s="2" t="n">
        <v>15.1820764280291</v>
      </c>
      <c r="V2513" s="2" t="n">
        <v>21.5599134127222</v>
      </c>
      <c r="W2513" s="2" t="n">
        <v>6.31792357197086</v>
      </c>
      <c r="X2513" s="2" t="n">
        <v>-0.0599134127222314</v>
      </c>
      <c r="Y2513" s="1" t="n">
        <v>1</v>
      </c>
      <c r="Z2513" s="2" t="n">
        <v>18.1833430845521</v>
      </c>
      <c r="AA2513" s="1" t="n">
        <v>19</v>
      </c>
      <c r="AB2513" s="1" t="n">
        <v>0.894959962317475</v>
      </c>
      <c r="AC2513" s="1" t="n">
        <v>10</v>
      </c>
      <c r="AD2513" s="1" t="s">
        <v>2599</v>
      </c>
      <c r="AE2513" s="1" t="n">
        <v>343.6</v>
      </c>
      <c r="AF2513" s="1" t="n">
        <v>202.3</v>
      </c>
      <c r="AG2513" s="1" t="n">
        <v>136.5</v>
      </c>
      <c r="AH2513" s="1" t="n">
        <v>4.8</v>
      </c>
      <c r="AI2513" s="1" t="n">
        <v>1</v>
      </c>
    </row>
    <row r="2514" customFormat="false" ht="14.25" hidden="false" customHeight="true" outlineLevel="0" collapsed="false">
      <c r="A2514" s="1" t="n">
        <v>12</v>
      </c>
      <c r="B2514" s="1" t="n">
        <v>41</v>
      </c>
      <c r="C2514" s="1" t="n">
        <v>0</v>
      </c>
      <c r="D2514" s="1" t="n">
        <v>11</v>
      </c>
      <c r="E2514" s="1" t="n">
        <v>2515372.28</v>
      </c>
      <c r="F2514" s="1" t="n">
        <v>6861121.03</v>
      </c>
      <c r="I2514" s="1" t="n">
        <v>188.09</v>
      </c>
      <c r="J2514" s="1" t="n">
        <v>210.01</v>
      </c>
      <c r="K2514" s="1" t="n">
        <v>209.74</v>
      </c>
      <c r="L2514" s="1" t="n">
        <v>2</v>
      </c>
      <c r="M2514" s="1" t="n">
        <v>2</v>
      </c>
      <c r="N2514" s="1" t="n">
        <v>21.9</v>
      </c>
      <c r="O2514" s="1" t="n">
        <v>21.65</v>
      </c>
      <c r="R2514" s="1" t="n">
        <v>2.9</v>
      </c>
      <c r="S2514" s="1" t="n">
        <v>3.92</v>
      </c>
      <c r="T2514" s="1" t="n">
        <v>28.8</v>
      </c>
      <c r="U2514" s="2" t="n">
        <v>21.690246589109</v>
      </c>
      <c r="V2514" s="2" t="n">
        <v>24.5583577538952</v>
      </c>
      <c r="W2514" s="2" t="n">
        <v>7.10975341089099</v>
      </c>
      <c r="X2514" s="2" t="n">
        <v>4.24164224610483</v>
      </c>
      <c r="Y2514" s="1" t="n">
        <v>0</v>
      </c>
      <c r="Z2514" s="2" t="n">
        <v>22.2577958293168</v>
      </c>
      <c r="AB2514" s="1" t="n">
        <v>1</v>
      </c>
      <c r="AD2514" s="1" t="s">
        <v>2600</v>
      </c>
      <c r="AE2514" s="1" t="n">
        <v>682.4</v>
      </c>
      <c r="AF2514" s="1" t="n">
        <v>583.3</v>
      </c>
      <c r="AG2514" s="1" t="n">
        <v>95</v>
      </c>
      <c r="AH2514" s="1" t="n">
        <v>4.1</v>
      </c>
      <c r="AI2514" s="1" t="n">
        <v>1</v>
      </c>
    </row>
    <row r="2515" customFormat="false" ht="14.25" hidden="false" customHeight="true" outlineLevel="0" collapsed="false">
      <c r="A2515" s="1" t="n">
        <v>12</v>
      </c>
      <c r="B2515" s="1" t="n">
        <v>42</v>
      </c>
      <c r="C2515" s="1" t="n">
        <v>0</v>
      </c>
      <c r="D2515" s="1" t="n">
        <v>11</v>
      </c>
      <c r="E2515" s="1" t="n">
        <v>2515368.44</v>
      </c>
      <c r="F2515" s="1" t="n">
        <v>6861116.11</v>
      </c>
      <c r="I2515" s="1" t="n">
        <v>188.41</v>
      </c>
      <c r="J2515" s="1" t="n">
        <v>207.51</v>
      </c>
      <c r="K2515" s="1" t="n">
        <v>207.5</v>
      </c>
      <c r="L2515" s="1" t="n">
        <v>2</v>
      </c>
      <c r="M2515" s="1" t="n">
        <v>2</v>
      </c>
      <c r="N2515" s="1" t="n">
        <v>19.1</v>
      </c>
      <c r="O2515" s="1" t="n">
        <v>19.09</v>
      </c>
      <c r="P2515" s="1" t="n">
        <v>-2.6</v>
      </c>
      <c r="Q2515" s="1" t="n">
        <v>-2.59</v>
      </c>
      <c r="R2515" s="1" t="n">
        <v>1.5</v>
      </c>
      <c r="S2515" s="1" t="n">
        <v>3.73</v>
      </c>
      <c r="T2515" s="1" t="n">
        <v>22.4</v>
      </c>
      <c r="U2515" s="2" t="n">
        <v>15.0298869636463</v>
      </c>
      <c r="V2515" s="2" t="n">
        <v>21.5079135066995</v>
      </c>
      <c r="W2515" s="2" t="n">
        <v>7.37011303635374</v>
      </c>
      <c r="X2515" s="2" t="n">
        <v>0.892086493300539</v>
      </c>
      <c r="Y2515" s="1" t="n">
        <v>1</v>
      </c>
      <c r="Z2515" s="2" t="n">
        <v>18.7453803589063</v>
      </c>
      <c r="AA2515" s="1" t="n">
        <v>16.5</v>
      </c>
      <c r="AB2515" s="1" t="n">
        <v>0.77720207253886</v>
      </c>
      <c r="AC2515" s="1" t="n">
        <v>6</v>
      </c>
      <c r="AD2515" s="1" t="s">
        <v>2601</v>
      </c>
      <c r="AE2515" s="1" t="n">
        <v>307.7</v>
      </c>
      <c r="AF2515" s="1" t="n">
        <v>209.4</v>
      </c>
      <c r="AG2515" s="1" t="n">
        <v>93.9</v>
      </c>
      <c r="AH2515" s="1" t="n">
        <v>4.4</v>
      </c>
      <c r="AI2515" s="1" t="n">
        <v>1</v>
      </c>
    </row>
    <row r="2516" customFormat="false" ht="14.25" hidden="false" customHeight="true" outlineLevel="0" collapsed="false">
      <c r="A2516" s="1" t="n">
        <v>12</v>
      </c>
      <c r="B2516" s="1" t="n">
        <v>44</v>
      </c>
      <c r="C2516" s="1" t="n">
        <v>0</v>
      </c>
      <c r="D2516" s="1" t="n">
        <v>12</v>
      </c>
      <c r="E2516" s="1" t="n">
        <v>2515368.43</v>
      </c>
      <c r="F2516" s="1" t="n">
        <v>6861118.16</v>
      </c>
      <c r="I2516" s="1" t="n">
        <v>188.39</v>
      </c>
      <c r="J2516" s="1" t="n">
        <v>206.01</v>
      </c>
      <c r="K2516" s="1" t="n">
        <v>205.09</v>
      </c>
      <c r="L2516" s="1" t="n">
        <v>2</v>
      </c>
      <c r="M2516" s="1" t="n">
        <v>2</v>
      </c>
      <c r="N2516" s="1" t="n">
        <v>17.6</v>
      </c>
      <c r="O2516" s="1" t="n">
        <v>16.7</v>
      </c>
      <c r="R2516" s="1" t="n">
        <v>1.5</v>
      </c>
      <c r="S2516" s="1" t="n">
        <v>3.74</v>
      </c>
      <c r="T2516" s="1" t="n">
        <v>17</v>
      </c>
      <c r="U2516" s="2" t="n">
        <v>13.8877260119425</v>
      </c>
      <c r="V2516" s="2" t="n">
        <v>20.161130018119</v>
      </c>
      <c r="W2516" s="2" t="n">
        <v>3.11227398805753</v>
      </c>
      <c r="X2516" s="2" t="n">
        <v>-3.16113001811902</v>
      </c>
      <c r="Y2516" s="1" t="n">
        <v>0</v>
      </c>
      <c r="Z2516" s="2" t="n">
        <v>15.0773879216643</v>
      </c>
      <c r="AB2516" s="1" t="n">
        <v>0.71019255401151</v>
      </c>
      <c r="AD2516" s="1" t="s">
        <v>2602</v>
      </c>
      <c r="AE2516" s="1" t="n">
        <v>171.9</v>
      </c>
      <c r="AF2516" s="1" t="n">
        <v>0</v>
      </c>
      <c r="AG2516" s="1" t="n">
        <v>166.5</v>
      </c>
      <c r="AH2516" s="1" t="n">
        <v>5.4</v>
      </c>
      <c r="AI2516" s="1" t="n">
        <v>1</v>
      </c>
    </row>
    <row r="2517" customFormat="false" ht="14.25" hidden="false" customHeight="true" outlineLevel="0" collapsed="false">
      <c r="A2517" s="1" t="n">
        <v>12</v>
      </c>
      <c r="B2517" s="1" t="n">
        <v>47</v>
      </c>
      <c r="C2517" s="1" t="n">
        <v>0</v>
      </c>
      <c r="D2517" s="1" t="n">
        <v>11</v>
      </c>
      <c r="E2517" s="1" t="n">
        <v>2515366.82</v>
      </c>
      <c r="F2517" s="1" t="n">
        <v>6861119.91</v>
      </c>
      <c r="I2517" s="1" t="n">
        <v>188.44</v>
      </c>
      <c r="J2517" s="1" t="n">
        <v>205.51</v>
      </c>
      <c r="K2517" s="1" t="n">
        <v>205.28</v>
      </c>
      <c r="L2517" s="1" t="n">
        <v>2</v>
      </c>
      <c r="M2517" s="1" t="n">
        <v>2</v>
      </c>
      <c r="N2517" s="1" t="n">
        <v>17.1</v>
      </c>
      <c r="O2517" s="1" t="n">
        <v>16.84</v>
      </c>
      <c r="R2517" s="1" t="n">
        <v>1.5</v>
      </c>
      <c r="S2517" s="1" t="n">
        <v>3.49</v>
      </c>
      <c r="T2517" s="1" t="n">
        <v>18.9</v>
      </c>
      <c r="U2517" s="2" t="n">
        <v>13.5066974515822</v>
      </c>
      <c r="V2517" s="2" t="n">
        <v>19.0775044562261</v>
      </c>
      <c r="W2517" s="2" t="n">
        <v>5.39330254841782</v>
      </c>
      <c r="X2517" s="2" t="n">
        <v>-0.177504456226082</v>
      </c>
      <c r="Y2517" s="1" t="n">
        <v>0</v>
      </c>
      <c r="Z2517" s="2" t="n">
        <v>16.4515021374441</v>
      </c>
      <c r="AB2517" s="1" t="n">
        <v>0.774917670157515</v>
      </c>
      <c r="AD2517" s="1" t="s">
        <v>2603</v>
      </c>
      <c r="AE2517" s="1" t="n">
        <v>230.7</v>
      </c>
      <c r="AF2517" s="1" t="n">
        <v>0</v>
      </c>
      <c r="AG2517" s="1" t="n">
        <v>225.6</v>
      </c>
      <c r="AH2517" s="1" t="n">
        <v>5.1</v>
      </c>
      <c r="AI2517" s="1" t="n">
        <v>1</v>
      </c>
    </row>
    <row r="2518" customFormat="false" ht="14.25" hidden="false" customHeight="true" outlineLevel="0" collapsed="false">
      <c r="A2518" s="1" t="n">
        <v>12</v>
      </c>
      <c r="B2518" s="1" t="n">
        <v>48</v>
      </c>
      <c r="C2518" s="1" t="n">
        <v>0</v>
      </c>
      <c r="D2518" s="1" t="n">
        <v>12</v>
      </c>
      <c r="E2518" s="1" t="n">
        <v>2515365.71</v>
      </c>
      <c r="F2518" s="1" t="n">
        <v>6861122.67</v>
      </c>
      <c r="I2518" s="1" t="n">
        <v>188.26</v>
      </c>
      <c r="J2518" s="1" t="n">
        <v>203.51</v>
      </c>
      <c r="K2518" s="1" t="n">
        <v>203.15</v>
      </c>
      <c r="L2518" s="1" t="n">
        <v>2</v>
      </c>
      <c r="M2518" s="1" t="n">
        <v>2</v>
      </c>
      <c r="N2518" s="1" t="n">
        <v>15.3</v>
      </c>
      <c r="O2518" s="1" t="n">
        <v>14.89</v>
      </c>
      <c r="R2518" s="1" t="n">
        <v>1.5</v>
      </c>
      <c r="S2518" s="1" t="n">
        <v>3.36</v>
      </c>
      <c r="T2518" s="1" t="n">
        <v>18.8</v>
      </c>
      <c r="U2518" s="2" t="n">
        <v>12.1335693958966</v>
      </c>
      <c r="V2518" s="2" t="n">
        <v>17.1228618011525</v>
      </c>
      <c r="W2518" s="2" t="n">
        <v>6.66643060410343</v>
      </c>
      <c r="X2518" s="2" t="n">
        <v>1.67713819884749</v>
      </c>
      <c r="Y2518" s="1" t="n">
        <v>0</v>
      </c>
      <c r="Z2518" s="2" t="n">
        <v>16.3815345461401</v>
      </c>
      <c r="AB2518" s="1" t="n">
        <v>0.771621975795576</v>
      </c>
      <c r="AD2518" s="1" t="s">
        <v>2604</v>
      </c>
      <c r="AE2518" s="1" t="n">
        <v>226.8</v>
      </c>
      <c r="AF2518" s="1" t="n">
        <v>0</v>
      </c>
      <c r="AG2518" s="1" t="n">
        <v>221.8</v>
      </c>
      <c r="AH2518" s="1" t="n">
        <v>5</v>
      </c>
      <c r="AI2518" s="1" t="n">
        <v>1</v>
      </c>
    </row>
    <row r="2519" customFormat="false" ht="14.25" hidden="false" customHeight="true" outlineLevel="0" collapsed="false">
      <c r="A2519" s="1" t="n">
        <v>12</v>
      </c>
      <c r="B2519" s="1" t="n">
        <v>50</v>
      </c>
      <c r="C2519" s="1" t="n">
        <v>0</v>
      </c>
      <c r="D2519" s="1" t="n">
        <v>11</v>
      </c>
      <c r="E2519" s="1" t="n">
        <v>2515367.24</v>
      </c>
      <c r="F2519" s="1" t="n">
        <v>6861123.81</v>
      </c>
      <c r="I2519" s="1" t="n">
        <v>188.15</v>
      </c>
      <c r="J2519" s="1" t="n">
        <v>207.51</v>
      </c>
      <c r="K2519" s="1" t="n">
        <v>205.99</v>
      </c>
      <c r="L2519" s="1" t="n">
        <v>1</v>
      </c>
      <c r="M2519" s="1" t="n">
        <v>1</v>
      </c>
      <c r="N2519" s="1" t="n">
        <v>19.4</v>
      </c>
      <c r="O2519" s="1" t="n">
        <v>17.84</v>
      </c>
      <c r="P2519" s="1" t="n">
        <v>-1.4</v>
      </c>
      <c r="Q2519" s="1" t="n">
        <v>0.16</v>
      </c>
      <c r="R2519" s="1" t="n">
        <v>3.8</v>
      </c>
      <c r="S2519" s="1" t="n">
        <v>4.7</v>
      </c>
      <c r="T2519" s="1" t="n">
        <v>22.6</v>
      </c>
      <c r="U2519" s="2" t="n">
        <v>22.3357208408141</v>
      </c>
      <c r="V2519" s="2" t="n">
        <v>25.1966121007069</v>
      </c>
      <c r="W2519" s="2" t="n">
        <v>0.26427915918595</v>
      </c>
      <c r="X2519" s="2" t="n">
        <v>-2.59661210070693</v>
      </c>
      <c r="Y2519" s="1" t="n">
        <v>1</v>
      </c>
      <c r="Z2519" s="2" t="n">
        <v>18.466867772039</v>
      </c>
      <c r="AA2519" s="1" t="n">
        <v>18</v>
      </c>
      <c r="AB2519" s="1" t="n">
        <v>0.847856806406029</v>
      </c>
      <c r="AC2519" s="1" t="n">
        <v>11.5</v>
      </c>
      <c r="AD2519" s="1" t="s">
        <v>2605</v>
      </c>
      <c r="AE2519" s="1" t="n">
        <v>348.4</v>
      </c>
      <c r="AF2519" s="1" t="n">
        <v>212.4</v>
      </c>
      <c r="AG2519" s="1" t="n">
        <v>132</v>
      </c>
      <c r="AH2519" s="1" t="n">
        <v>4.1</v>
      </c>
      <c r="AI2519" s="1" t="n">
        <v>1</v>
      </c>
    </row>
    <row r="2520" customFormat="false" ht="14.25" hidden="false" customHeight="true" outlineLevel="0" collapsed="false">
      <c r="A2520" s="1" t="n">
        <v>12</v>
      </c>
      <c r="B2520" s="1" t="n">
        <v>51</v>
      </c>
      <c r="C2520" s="1" t="n">
        <v>0</v>
      </c>
      <c r="D2520" s="1" t="n">
        <v>11</v>
      </c>
      <c r="E2520" s="1" t="n">
        <v>2515370.66</v>
      </c>
      <c r="F2520" s="1" t="n">
        <v>6861124.6</v>
      </c>
      <c r="I2520" s="1" t="n">
        <v>188.02</v>
      </c>
      <c r="J2520" s="1" t="n">
        <v>205.26</v>
      </c>
      <c r="K2520" s="1" t="n">
        <v>205.38</v>
      </c>
      <c r="L2520" s="1" t="n">
        <v>2</v>
      </c>
      <c r="M2520" s="1" t="n">
        <v>2</v>
      </c>
      <c r="N2520" s="1" t="n">
        <v>17.2</v>
      </c>
      <c r="O2520" s="1" t="n">
        <v>17.36</v>
      </c>
      <c r="R2520" s="1" t="n">
        <v>1.5</v>
      </c>
      <c r="S2520" s="1" t="n">
        <v>3.41</v>
      </c>
      <c r="T2520" s="1" t="n">
        <v>21.7</v>
      </c>
      <c r="U2520" s="2" t="n">
        <v>13.5829161640035</v>
      </c>
      <c r="V2520" s="2" t="n">
        <v>18.9656043837071</v>
      </c>
      <c r="W2520" s="2" t="n">
        <v>8.11708383599647</v>
      </c>
      <c r="X2520" s="2" t="n">
        <v>2.7343956162929</v>
      </c>
      <c r="Y2520" s="1" t="n">
        <v>0</v>
      </c>
      <c r="Z2520" s="2" t="n">
        <v>18.3098435136119</v>
      </c>
      <c r="AB2520" s="1" t="n">
        <v>0.862451413735839</v>
      </c>
      <c r="AD2520" s="1" t="s">
        <v>2606</v>
      </c>
      <c r="AE2520" s="1" t="n">
        <v>332.7</v>
      </c>
      <c r="AF2520" s="1" t="n">
        <v>203.9</v>
      </c>
      <c r="AG2520" s="1" t="n">
        <v>124.2</v>
      </c>
      <c r="AH2520" s="1" t="n">
        <v>4.7</v>
      </c>
      <c r="AI2520" s="1" t="n">
        <v>1</v>
      </c>
    </row>
    <row r="2521" customFormat="false" ht="14.25" hidden="false" customHeight="true" outlineLevel="0" collapsed="false">
      <c r="A2521" s="1" t="n">
        <v>12</v>
      </c>
      <c r="B2521" s="1" t="n">
        <v>53</v>
      </c>
      <c r="C2521" s="1" t="n">
        <v>0</v>
      </c>
      <c r="D2521" s="1" t="n">
        <v>11</v>
      </c>
      <c r="E2521" s="1" t="n">
        <v>2515367.24</v>
      </c>
      <c r="F2521" s="1" t="n">
        <v>6861125.9</v>
      </c>
      <c r="I2521" s="1" t="n">
        <v>187.84</v>
      </c>
      <c r="J2521" s="1" t="n">
        <v>201.76</v>
      </c>
      <c r="K2521" s="1" t="n">
        <v>201.24</v>
      </c>
      <c r="L2521" s="1" t="n">
        <v>2</v>
      </c>
      <c r="M2521" s="1" t="n">
        <v>2</v>
      </c>
      <c r="N2521" s="1" t="n">
        <v>13.9</v>
      </c>
      <c r="O2521" s="1" t="n">
        <v>13.4</v>
      </c>
      <c r="R2521" s="1" t="n">
        <v>2.3</v>
      </c>
      <c r="S2521" s="1" t="n">
        <v>2.77</v>
      </c>
      <c r="T2521" s="1" t="n">
        <v>13.7</v>
      </c>
      <c r="U2521" s="2" t="n">
        <v>13.2507354607842</v>
      </c>
      <c r="V2521" s="2" t="n">
        <v>14.4335988757809</v>
      </c>
      <c r="W2521" s="2" t="n">
        <v>0.449264539215847</v>
      </c>
      <c r="X2521" s="2" t="n">
        <v>-0.733598875780917</v>
      </c>
      <c r="Y2521" s="1" t="n">
        <v>0</v>
      </c>
      <c r="Z2521" s="2" t="n">
        <v>12.4572124439745</v>
      </c>
      <c r="AB2521" s="1" t="n">
        <v>0.586774019970536</v>
      </c>
      <c r="AD2521" s="1" t="s">
        <v>2607</v>
      </c>
      <c r="AE2521" s="1" t="n">
        <v>93.5</v>
      </c>
      <c r="AF2521" s="1" t="n">
        <v>0</v>
      </c>
      <c r="AG2521" s="1" t="n">
        <v>87.4</v>
      </c>
      <c r="AH2521" s="1" t="n">
        <v>6.1</v>
      </c>
      <c r="AI2521" s="1" t="n">
        <v>1</v>
      </c>
    </row>
    <row r="2522" customFormat="false" ht="14.25" hidden="false" customHeight="true" outlineLevel="0" collapsed="false">
      <c r="A2522" s="1" t="n">
        <v>12</v>
      </c>
      <c r="B2522" s="1" t="n">
        <v>57</v>
      </c>
      <c r="C2522" s="1" t="n">
        <v>0</v>
      </c>
      <c r="D2522" s="1" t="n">
        <v>11</v>
      </c>
      <c r="E2522" s="1" t="n">
        <v>2515368.48</v>
      </c>
      <c r="F2522" s="1" t="n">
        <v>6861128.91</v>
      </c>
      <c r="I2522" s="1" t="n">
        <v>187.78</v>
      </c>
      <c r="J2522" s="1" t="n">
        <v>204.51</v>
      </c>
      <c r="K2522" s="1" t="n">
        <v>204.07</v>
      </c>
      <c r="L2522" s="1" t="n">
        <v>2</v>
      </c>
      <c r="M2522" s="1" t="n">
        <v>2</v>
      </c>
      <c r="N2522" s="1" t="n">
        <v>16.7</v>
      </c>
      <c r="O2522" s="1" t="n">
        <v>16.29</v>
      </c>
      <c r="P2522" s="1" t="n">
        <v>-0.199999999999999</v>
      </c>
      <c r="Q2522" s="1" t="n">
        <v>0.210000000000001</v>
      </c>
      <c r="R2522" s="1" t="n">
        <v>2.3</v>
      </c>
      <c r="S2522" s="1" t="n">
        <v>3.46</v>
      </c>
      <c r="T2522" s="1" t="n">
        <v>18</v>
      </c>
      <c r="U2522" s="2" t="n">
        <v>15.5826963067225</v>
      </c>
      <c r="V2522" s="2" t="n">
        <v>18.6395731899848</v>
      </c>
      <c r="W2522" s="2" t="n">
        <v>2.41730369327749</v>
      </c>
      <c r="X2522" s="2" t="n">
        <v>-0.639573189984827</v>
      </c>
      <c r="Y2522" s="1" t="n">
        <v>1</v>
      </c>
      <c r="Z2522" s="2" t="n">
        <v>15.8124716553288</v>
      </c>
      <c r="AA2522" s="1" t="n">
        <v>16.5</v>
      </c>
      <c r="AB2522" s="1" t="n">
        <v>0.77720207253886</v>
      </c>
      <c r="AC2522" s="1" t="n">
        <v>8</v>
      </c>
      <c r="AD2522" s="1" t="s">
        <v>2608</v>
      </c>
      <c r="AE2522" s="1" t="n">
        <v>212</v>
      </c>
      <c r="AF2522" s="1" t="n">
        <v>0</v>
      </c>
      <c r="AG2522" s="1" t="n">
        <v>206.7</v>
      </c>
      <c r="AH2522" s="1" t="n">
        <v>5.3</v>
      </c>
      <c r="AI2522" s="1" t="n">
        <v>1</v>
      </c>
    </row>
    <row r="2523" customFormat="false" ht="14.25" hidden="false" customHeight="true" outlineLevel="0" collapsed="false">
      <c r="A2523" s="1" t="n">
        <v>12</v>
      </c>
      <c r="B2523" s="1" t="n">
        <v>61</v>
      </c>
      <c r="C2523" s="1" t="n">
        <v>0</v>
      </c>
      <c r="D2523" s="1" t="n">
        <v>11</v>
      </c>
      <c r="E2523" s="1" t="n">
        <v>2515367.48</v>
      </c>
      <c r="F2523" s="1" t="n">
        <v>6861131.89</v>
      </c>
      <c r="I2523" s="1" t="n">
        <v>188.05</v>
      </c>
      <c r="J2523" s="1" t="n">
        <v>203.76</v>
      </c>
      <c r="K2523" s="1" t="n">
        <v>203.05</v>
      </c>
      <c r="L2523" s="1" t="n">
        <v>2</v>
      </c>
      <c r="M2523" s="1" t="n">
        <v>2</v>
      </c>
      <c r="N2523" s="1" t="n">
        <v>15.7</v>
      </c>
      <c r="O2523" s="1" t="n">
        <v>15</v>
      </c>
      <c r="R2523" s="1" t="n">
        <v>1.5</v>
      </c>
      <c r="S2523" s="1" t="n">
        <v>3.45</v>
      </c>
      <c r="T2523" s="1" t="n">
        <v>18.1</v>
      </c>
      <c r="U2523" s="2" t="n">
        <v>12.4389131616228</v>
      </c>
      <c r="V2523" s="2" t="n">
        <v>17.7058476368708</v>
      </c>
      <c r="W2523" s="2" t="n">
        <v>5.6610868383772</v>
      </c>
      <c r="X2523" s="2" t="n">
        <v>0.394152363129223</v>
      </c>
      <c r="Y2523" s="1" t="n">
        <v>0</v>
      </c>
      <c r="Z2523" s="2" t="n">
        <v>15.884518460867</v>
      </c>
      <c r="AB2523" s="1" t="n">
        <v>0.748210949640461</v>
      </c>
      <c r="AD2523" s="1" t="s">
        <v>2609</v>
      </c>
      <c r="AE2523" s="1" t="n">
        <v>204.4</v>
      </c>
      <c r="AF2523" s="1" t="n">
        <v>0</v>
      </c>
      <c r="AG2523" s="1" t="n">
        <v>199.2</v>
      </c>
      <c r="AH2523" s="1" t="n">
        <v>5.2</v>
      </c>
      <c r="AI2523" s="1" t="n">
        <v>1</v>
      </c>
    </row>
    <row r="2524" customFormat="false" ht="14.25" hidden="false" customHeight="true" outlineLevel="0" collapsed="false">
      <c r="A2524" s="1" t="n">
        <v>12</v>
      </c>
      <c r="B2524" s="1" t="n">
        <v>62</v>
      </c>
      <c r="C2524" s="1" t="n">
        <v>0</v>
      </c>
      <c r="D2524" s="1" t="n">
        <v>11</v>
      </c>
      <c r="E2524" s="1" t="n">
        <v>2515371.64</v>
      </c>
      <c r="F2524" s="1" t="n">
        <v>6861128.81</v>
      </c>
      <c r="I2524" s="1" t="n">
        <v>188.32</v>
      </c>
      <c r="J2524" s="1" t="n">
        <v>205.51</v>
      </c>
      <c r="K2524" s="1" t="n">
        <v>204.97</v>
      </c>
      <c r="L2524" s="1" t="n">
        <v>2</v>
      </c>
      <c r="M2524" s="1" t="n">
        <v>2</v>
      </c>
      <c r="N2524" s="1" t="n">
        <v>17.2</v>
      </c>
      <c r="O2524" s="1" t="n">
        <v>16.65</v>
      </c>
      <c r="R2524" s="1" t="n">
        <v>1.5</v>
      </c>
      <c r="S2524" s="1" t="n">
        <v>3.26</v>
      </c>
      <c r="T2524" s="1" t="n">
        <v>18</v>
      </c>
      <c r="U2524" s="2" t="n">
        <v>13.5829161640035</v>
      </c>
      <c r="V2524" s="2" t="n">
        <v>18.5823335026903</v>
      </c>
      <c r="W2524" s="2" t="n">
        <v>4.41708383599647</v>
      </c>
      <c r="X2524" s="2" t="n">
        <v>-0.582333502690283</v>
      </c>
      <c r="Y2524" s="1" t="n">
        <v>0</v>
      </c>
      <c r="Z2524" s="2" t="n">
        <v>15.8124716553288</v>
      </c>
      <c r="AB2524" s="1" t="n">
        <v>0.744817317726274</v>
      </c>
      <c r="AD2524" s="1" t="s">
        <v>2610</v>
      </c>
      <c r="AE2524" s="1" t="n">
        <v>200.8</v>
      </c>
      <c r="AF2524" s="1" t="n">
        <v>0</v>
      </c>
      <c r="AG2524" s="1" t="n">
        <v>195.6</v>
      </c>
      <c r="AH2524" s="1" t="n">
        <v>5.2</v>
      </c>
      <c r="AI2524" s="1" t="n">
        <v>1</v>
      </c>
    </row>
    <row r="2525" customFormat="false" ht="14.25" hidden="false" customHeight="true" outlineLevel="0" collapsed="false">
      <c r="A2525" s="1" t="n">
        <v>12</v>
      </c>
      <c r="B2525" s="1" t="n">
        <v>63</v>
      </c>
      <c r="C2525" s="1" t="n">
        <v>0</v>
      </c>
      <c r="D2525" s="1" t="n">
        <v>11</v>
      </c>
      <c r="E2525" s="1" t="n">
        <v>2515368.87</v>
      </c>
      <c r="F2525" s="1" t="n">
        <v>6861132.72</v>
      </c>
      <c r="I2525" s="1" t="n">
        <v>188.21</v>
      </c>
      <c r="J2525" s="1" t="n">
        <v>204.01</v>
      </c>
      <c r="K2525" s="1" t="n">
        <v>202.95</v>
      </c>
      <c r="L2525" s="1" t="n">
        <v>2</v>
      </c>
      <c r="M2525" s="1" t="n">
        <v>2</v>
      </c>
      <c r="N2525" s="1" t="n">
        <v>15.8</v>
      </c>
      <c r="O2525" s="1" t="n">
        <v>14.74</v>
      </c>
      <c r="P2525" s="1" t="n">
        <v>-0.300000000000001</v>
      </c>
      <c r="Q2525" s="1" t="n">
        <v>0.76</v>
      </c>
      <c r="R2525" s="1" t="n">
        <v>1.5</v>
      </c>
      <c r="S2525" s="1" t="n">
        <v>3.54</v>
      </c>
      <c r="T2525" s="1" t="n">
        <v>18</v>
      </c>
      <c r="U2525" s="2" t="n">
        <v>12.5152301248618</v>
      </c>
      <c r="V2525" s="2" t="n">
        <v>18.0163159028407</v>
      </c>
      <c r="W2525" s="2" t="n">
        <v>5.48476987513819</v>
      </c>
      <c r="X2525" s="2" t="n">
        <v>-0.0163159028406632</v>
      </c>
      <c r="Y2525" s="1" t="n">
        <v>1</v>
      </c>
      <c r="Z2525" s="2" t="n">
        <v>15.8124716553288</v>
      </c>
      <c r="AA2525" s="1" t="n">
        <v>15.5</v>
      </c>
      <c r="AB2525" s="1" t="n">
        <v>0.730098916627414</v>
      </c>
      <c r="AC2525" s="1" t="n">
        <v>4</v>
      </c>
      <c r="AD2525" s="1" t="s">
        <v>2611</v>
      </c>
      <c r="AE2525" s="1" t="n">
        <v>196.1</v>
      </c>
      <c r="AF2525" s="1" t="n">
        <v>0</v>
      </c>
      <c r="AG2525" s="1" t="n">
        <v>190.9</v>
      </c>
      <c r="AH2525" s="1" t="n">
        <v>5.1</v>
      </c>
      <c r="AI2525" s="1" t="n">
        <v>1</v>
      </c>
    </row>
    <row r="2526" customFormat="false" ht="14.25" hidden="false" customHeight="true" outlineLevel="0" collapsed="false">
      <c r="A2526" s="1" t="n">
        <v>12</v>
      </c>
      <c r="B2526" s="1" t="n">
        <v>64</v>
      </c>
      <c r="C2526" s="1" t="n">
        <v>0</v>
      </c>
      <c r="D2526" s="1" t="n">
        <v>11</v>
      </c>
      <c r="E2526" s="1" t="n">
        <v>2515372.13</v>
      </c>
      <c r="F2526" s="1" t="n">
        <v>6861130.75</v>
      </c>
      <c r="I2526" s="1" t="n">
        <v>188.29</v>
      </c>
      <c r="J2526" s="1" t="n">
        <v>204.51</v>
      </c>
      <c r="K2526" s="1" t="n">
        <v>203.34</v>
      </c>
      <c r="L2526" s="1" t="n">
        <v>2</v>
      </c>
      <c r="M2526" s="1" t="n">
        <v>2</v>
      </c>
      <c r="N2526" s="1" t="n">
        <v>16.2</v>
      </c>
      <c r="O2526" s="1" t="n">
        <v>15.05</v>
      </c>
      <c r="R2526" s="1" t="n">
        <v>2.3</v>
      </c>
      <c r="S2526" s="1" t="n">
        <v>3.42</v>
      </c>
      <c r="T2526" s="1" t="n">
        <v>15.8</v>
      </c>
      <c r="U2526" s="2" t="n">
        <v>15.1679797641885</v>
      </c>
      <c r="V2526" s="2" t="n">
        <v>18.0866593215008</v>
      </c>
      <c r="W2526" s="2" t="n">
        <v>0.632020235811538</v>
      </c>
      <c r="X2526" s="2" t="n">
        <v>-2.28665932150081</v>
      </c>
      <c r="Y2526" s="1" t="n">
        <v>0</v>
      </c>
      <c r="Z2526" s="2" t="n">
        <v>14.1595327339086</v>
      </c>
      <c r="AB2526" s="1" t="n">
        <v>0.666958677998523</v>
      </c>
      <c r="AD2526" s="1" t="s">
        <v>2612</v>
      </c>
      <c r="AE2526" s="1" t="n">
        <v>140.2</v>
      </c>
      <c r="AF2526" s="1" t="n">
        <v>0</v>
      </c>
      <c r="AG2526" s="1" t="n">
        <v>134.6</v>
      </c>
      <c r="AH2526" s="1" t="n">
        <v>5.6</v>
      </c>
      <c r="AI2526" s="1" t="n">
        <v>1</v>
      </c>
    </row>
    <row r="2527" customFormat="false" ht="14.25" hidden="false" customHeight="true" outlineLevel="0" collapsed="false">
      <c r="A2527" s="1" t="n">
        <v>12</v>
      </c>
      <c r="B2527" s="1" t="n">
        <v>65</v>
      </c>
      <c r="C2527" s="1" t="n">
        <v>0</v>
      </c>
      <c r="D2527" s="1" t="n">
        <v>11</v>
      </c>
      <c r="E2527" s="1" t="n">
        <v>2515371.69</v>
      </c>
      <c r="F2527" s="1" t="n">
        <v>6861133.69</v>
      </c>
      <c r="I2527" s="1" t="n">
        <v>188.24</v>
      </c>
      <c r="J2527" s="1" t="n">
        <v>203.76</v>
      </c>
      <c r="K2527" s="1" t="n">
        <v>203.15</v>
      </c>
      <c r="L2527" s="1" t="n">
        <v>2</v>
      </c>
      <c r="M2527" s="1" t="n">
        <v>2</v>
      </c>
      <c r="N2527" s="1" t="n">
        <v>15.5</v>
      </c>
      <c r="O2527" s="1" t="n">
        <v>14.91</v>
      </c>
      <c r="R2527" s="1" t="n">
        <v>2.3</v>
      </c>
      <c r="S2527" s="1" t="n">
        <v>3.31</v>
      </c>
      <c r="T2527" s="1" t="n">
        <v>19</v>
      </c>
      <c r="U2527" s="2" t="n">
        <v>14.5861953869336</v>
      </c>
      <c r="V2527" s="2" t="n">
        <v>17.1819058604221</v>
      </c>
      <c r="W2527" s="2" t="n">
        <v>4.4138046130664</v>
      </c>
      <c r="X2527" s="2" t="n">
        <v>1.81809413957794</v>
      </c>
      <c r="Y2527" s="1" t="n">
        <v>0</v>
      </c>
      <c r="Z2527" s="2" t="n">
        <v>16.5212135650106</v>
      </c>
      <c r="AB2527" s="1" t="n">
        <v>0.778201298398992</v>
      </c>
      <c r="AD2527" s="1" t="s">
        <v>2613</v>
      </c>
      <c r="AE2527" s="1" t="n">
        <v>232.8</v>
      </c>
      <c r="AF2527" s="1" t="n">
        <v>117.8</v>
      </c>
      <c r="AG2527" s="1" t="n">
        <v>110</v>
      </c>
      <c r="AH2527" s="1" t="n">
        <v>5</v>
      </c>
      <c r="AI2527" s="1" t="n">
        <v>1</v>
      </c>
    </row>
    <row r="2528" customFormat="false" ht="14.25" hidden="false" customHeight="true" outlineLevel="0" collapsed="false">
      <c r="A2528" s="1" t="n">
        <v>12</v>
      </c>
      <c r="B2528" s="1" t="n">
        <v>68</v>
      </c>
      <c r="C2528" s="1" t="n">
        <v>0</v>
      </c>
      <c r="D2528" s="1" t="n">
        <v>11</v>
      </c>
      <c r="E2528" s="1" t="n">
        <v>2515374.18</v>
      </c>
      <c r="F2528" s="1" t="n">
        <v>6861133.36</v>
      </c>
      <c r="I2528" s="1" t="n">
        <v>188.16</v>
      </c>
      <c r="J2528" s="1" t="n">
        <v>204.26</v>
      </c>
      <c r="K2528" s="1" t="n">
        <v>204.01</v>
      </c>
      <c r="L2528" s="1" t="n">
        <v>1</v>
      </c>
      <c r="M2528" s="1" t="n">
        <v>1</v>
      </c>
      <c r="N2528" s="1" t="n">
        <v>16.1</v>
      </c>
      <c r="O2528" s="1" t="n">
        <v>15.85</v>
      </c>
      <c r="P2528" s="1" t="n">
        <v>0.399999999999999</v>
      </c>
      <c r="Q2528" s="1" t="n">
        <v>0.65</v>
      </c>
      <c r="R2528" s="1" t="n">
        <v>1.5</v>
      </c>
      <c r="S2528" s="1" t="n">
        <v>3.95</v>
      </c>
      <c r="T2528" s="1" t="n">
        <v>16.1</v>
      </c>
      <c r="U2528" s="2" t="n">
        <v>12.0300191194809</v>
      </c>
      <c r="V2528" s="2" t="n">
        <v>20.1771775395885</v>
      </c>
      <c r="W2528" s="2" t="n">
        <v>4.06998088051911</v>
      </c>
      <c r="X2528" s="2" t="n">
        <v>-4.07717753958849</v>
      </c>
      <c r="Y2528" s="1" t="n">
        <v>1</v>
      </c>
      <c r="Z2528" s="2" t="n">
        <v>16.1311394922905</v>
      </c>
      <c r="AA2528" s="1" t="n">
        <v>16.5</v>
      </c>
      <c r="AB2528" s="1" t="n">
        <v>0.77720207253886</v>
      </c>
      <c r="AC2528" s="1" t="n">
        <v>10.5</v>
      </c>
      <c r="AD2528" s="1" t="s">
        <v>2614</v>
      </c>
      <c r="AE2528" s="1" t="n">
        <v>167.6</v>
      </c>
      <c r="AF2528" s="1" t="n">
        <v>0</v>
      </c>
      <c r="AG2528" s="1" t="n">
        <v>162.1</v>
      </c>
      <c r="AH2528" s="1" t="n">
        <v>5.5</v>
      </c>
      <c r="AI2528" s="1" t="n">
        <v>1</v>
      </c>
    </row>
    <row r="2529" customFormat="false" ht="14.25" hidden="false" customHeight="true" outlineLevel="0" collapsed="false">
      <c r="A2529" s="1" t="n">
        <v>12</v>
      </c>
      <c r="B2529" s="1" t="n">
        <v>70</v>
      </c>
      <c r="C2529" s="1" t="n">
        <v>0</v>
      </c>
      <c r="D2529" s="1" t="n">
        <v>14</v>
      </c>
      <c r="E2529" s="1" t="n">
        <v>2515375.13</v>
      </c>
      <c r="F2529" s="1" t="n">
        <v>6861127.56</v>
      </c>
      <c r="I2529" s="1" t="n">
        <v>187.93</v>
      </c>
      <c r="J2529" s="1" t="n">
        <v>202.26</v>
      </c>
      <c r="K2529" s="1" t="n">
        <v>201.71</v>
      </c>
      <c r="L2529" s="1" t="n">
        <v>3</v>
      </c>
      <c r="M2529" s="1" t="n">
        <v>4</v>
      </c>
      <c r="N2529" s="1" t="n">
        <v>14.3</v>
      </c>
      <c r="O2529" s="1" t="n">
        <v>13.78</v>
      </c>
      <c r="R2529" s="1" t="n">
        <v>1.5</v>
      </c>
      <c r="S2529" s="1" t="n">
        <v>3.19</v>
      </c>
      <c r="T2529" s="1" t="n">
        <v>8.7</v>
      </c>
      <c r="U2529" s="2" t="n">
        <v>8.81322583436826</v>
      </c>
      <c r="V2529" s="2" t="n">
        <v>12.5569178668236</v>
      </c>
      <c r="W2529" s="2" t="n">
        <v>-0.113225834368265</v>
      </c>
      <c r="X2529" s="2" t="n">
        <v>-3.85691786682362</v>
      </c>
      <c r="Y2529" s="1" t="n">
        <v>0</v>
      </c>
      <c r="Z2529" s="2" t="n">
        <v>12.3382487847616</v>
      </c>
      <c r="AB2529" s="1" t="n">
        <v>0.581170456182835</v>
      </c>
      <c r="AD2529" s="1" t="s">
        <v>2615</v>
      </c>
      <c r="AE2529" s="1" t="n">
        <v>34.5</v>
      </c>
      <c r="AF2529" s="1" t="n">
        <v>0</v>
      </c>
      <c r="AG2529" s="1" t="n">
        <v>21.9</v>
      </c>
      <c r="AH2529" s="1" t="n">
        <v>12.6</v>
      </c>
      <c r="AI2529" s="1" t="n">
        <v>1</v>
      </c>
    </row>
    <row r="2530" customFormat="false" ht="14.25" hidden="false" customHeight="true" outlineLevel="0" collapsed="false">
      <c r="A2530" s="1" t="n">
        <v>12</v>
      </c>
      <c r="B2530" s="1" t="n">
        <v>201</v>
      </c>
      <c r="C2530" s="1" t="n">
        <v>1</v>
      </c>
      <c r="D2530" s="1" t="n">
        <v>11</v>
      </c>
      <c r="E2530" s="1" t="n">
        <v>2515375.81</v>
      </c>
      <c r="F2530" s="1" t="n">
        <v>6861128.57</v>
      </c>
      <c r="G2530" s="1" t="n">
        <v>0.3</v>
      </c>
      <c r="H2530" s="1" t="n">
        <v>0.25</v>
      </c>
      <c r="M2530" s="1" t="n">
        <v>2</v>
      </c>
      <c r="T2530" s="1" t="n">
        <v>5.7</v>
      </c>
      <c r="U2530" s="2"/>
      <c r="V2530" s="2"/>
      <c r="W2530" s="2"/>
      <c r="X2530" s="2"/>
      <c r="Y2530" s="1" t="n">
        <v>0</v>
      </c>
      <c r="Z2530" s="2" t="n">
        <v>5.05501785063714</v>
      </c>
      <c r="AB2530" s="1" t="n">
        <v>0.238107293953704</v>
      </c>
      <c r="AD2530" s="1" t="s">
        <v>2616</v>
      </c>
      <c r="AE2530" s="1" t="n">
        <v>7.8</v>
      </c>
      <c r="AF2530" s="1" t="n">
        <v>0</v>
      </c>
      <c r="AG2530" s="1" t="n">
        <v>0</v>
      </c>
      <c r="AH2530" s="1" t="n">
        <v>7.8</v>
      </c>
      <c r="AI2530" s="1" t="n">
        <v>1</v>
      </c>
    </row>
    <row r="2531" customFormat="false" ht="14.25" hidden="false" customHeight="true" outlineLevel="0" collapsed="false">
      <c r="A2531" s="1" t="n">
        <v>12</v>
      </c>
      <c r="B2531" s="1" t="n">
        <v>202</v>
      </c>
      <c r="C2531" s="1" t="n">
        <v>1</v>
      </c>
      <c r="D2531" s="1" t="n">
        <v>12</v>
      </c>
      <c r="E2531" s="1" t="n">
        <v>2515375.53</v>
      </c>
      <c r="F2531" s="1" t="n">
        <v>6861129.65</v>
      </c>
      <c r="G2531" s="1" t="n">
        <v>0.24</v>
      </c>
      <c r="H2531" s="1" t="n">
        <v>0.16</v>
      </c>
      <c r="M2531" s="1" t="n">
        <v>1</v>
      </c>
      <c r="P2531" s="1" t="n">
        <v>14</v>
      </c>
      <c r="Q2531" s="1" t="n">
        <v>14</v>
      </c>
      <c r="T2531" s="1" t="n">
        <v>13</v>
      </c>
      <c r="U2531" s="2"/>
      <c r="V2531" s="2"/>
      <c r="W2531" s="2"/>
      <c r="X2531" s="2"/>
      <c r="Y2531" s="1" t="n">
        <v>1</v>
      </c>
      <c r="Z2531" s="2" t="n">
        <v>14.5379480428555</v>
      </c>
      <c r="AA2531" s="1" t="n">
        <v>14</v>
      </c>
      <c r="AB2531" s="1" t="n">
        <v>0.659444182760245</v>
      </c>
      <c r="AC2531" s="1" t="n">
        <v>10</v>
      </c>
      <c r="AD2531" s="1" t="s">
        <v>2617</v>
      </c>
      <c r="AE2531" s="1" t="n">
        <v>95.5</v>
      </c>
      <c r="AF2531" s="1" t="n">
        <v>0</v>
      </c>
      <c r="AG2531" s="1" t="n">
        <v>89.1</v>
      </c>
      <c r="AH2531" s="1" t="n">
        <v>6.5</v>
      </c>
      <c r="AI2531" s="1" t="n">
        <v>1</v>
      </c>
    </row>
    <row r="2532" customFormat="false" ht="14.25" hidden="false" customHeight="true" outlineLevel="0" collapsed="false">
      <c r="A2532" s="1" t="n">
        <v>12</v>
      </c>
      <c r="B2532" s="1" t="n">
        <v>203</v>
      </c>
      <c r="C2532" s="1" t="n">
        <v>1</v>
      </c>
      <c r="D2532" s="1" t="n">
        <v>11</v>
      </c>
      <c r="E2532" s="1" t="n">
        <v>2515380.29</v>
      </c>
      <c r="F2532" s="1" t="n">
        <v>6861133.61</v>
      </c>
      <c r="G2532" s="1" t="n">
        <v>0.32</v>
      </c>
      <c r="H2532" s="1" t="n">
        <v>0.46</v>
      </c>
      <c r="M2532" s="1" t="n">
        <v>2</v>
      </c>
      <c r="T2532" s="1" t="n">
        <v>5.7</v>
      </c>
      <c r="U2532" s="2"/>
      <c r="V2532" s="2"/>
      <c r="W2532" s="2"/>
      <c r="X2532" s="2"/>
      <c r="Y2532" s="1" t="n">
        <v>0</v>
      </c>
      <c r="Z2532" s="2" t="n">
        <v>5.05501785063714</v>
      </c>
      <c r="AB2532" s="1" t="n">
        <v>0.238107293953704</v>
      </c>
      <c r="AD2532" s="1" t="s">
        <v>2618</v>
      </c>
      <c r="AE2532" s="1" t="n">
        <v>7.8</v>
      </c>
      <c r="AF2532" s="1" t="n">
        <v>0</v>
      </c>
      <c r="AG2532" s="1" t="n">
        <v>0</v>
      </c>
      <c r="AH2532" s="1" t="n">
        <v>7.8</v>
      </c>
      <c r="AI2532" s="1" t="n">
        <v>1</v>
      </c>
    </row>
    <row r="2533" customFormat="false" ht="14.25" hidden="false" customHeight="true" outlineLevel="0" collapsed="false">
      <c r="A2533" s="1" t="n">
        <v>12</v>
      </c>
      <c r="B2533" s="1" t="n">
        <v>204</v>
      </c>
      <c r="C2533" s="1" t="n">
        <v>1</v>
      </c>
      <c r="D2533" s="1" t="n">
        <v>11</v>
      </c>
      <c r="E2533" s="1" t="n">
        <v>2515380.63</v>
      </c>
      <c r="F2533" s="1" t="n">
        <v>6861117.24</v>
      </c>
      <c r="G2533" s="1" t="n">
        <v>0.54</v>
      </c>
      <c r="H2533" s="1" t="n">
        <v>0.5</v>
      </c>
      <c r="M2533" s="1" t="n">
        <v>2</v>
      </c>
      <c r="T2533" s="1" t="n">
        <v>11.6</v>
      </c>
      <c r="U2533" s="2"/>
      <c r="V2533" s="2"/>
      <c r="W2533" s="2"/>
      <c r="X2533" s="2"/>
      <c r="Y2533" s="1" t="n">
        <v>0</v>
      </c>
      <c r="Z2533" s="2" t="n">
        <v>10.6332905141349</v>
      </c>
      <c r="AB2533" s="1" t="n">
        <v>0.500861540938996</v>
      </c>
      <c r="AD2533" s="1" t="s">
        <v>2619</v>
      </c>
      <c r="AE2533" s="1" t="n">
        <v>57.5</v>
      </c>
      <c r="AF2533" s="1" t="n">
        <v>0</v>
      </c>
      <c r="AG2533" s="1" t="n">
        <v>51</v>
      </c>
      <c r="AH2533" s="1" t="n">
        <v>6.6</v>
      </c>
      <c r="AI2533" s="1" t="n">
        <v>1</v>
      </c>
    </row>
    <row r="2534" customFormat="false" ht="14.25" hidden="false" customHeight="true" outlineLevel="0" collapsed="false">
      <c r="A2534" s="1" t="n">
        <v>12</v>
      </c>
      <c r="B2534" s="1" t="n">
        <v>206</v>
      </c>
      <c r="C2534" s="1" t="n">
        <v>1</v>
      </c>
      <c r="D2534" s="1" t="n">
        <v>11</v>
      </c>
      <c r="E2534" s="1" t="n">
        <v>2515384.51</v>
      </c>
      <c r="F2534" s="1" t="n">
        <v>6861119.55</v>
      </c>
      <c r="G2534" s="1" t="n">
        <v>0.22</v>
      </c>
      <c r="H2534" s="1" t="n">
        <v>0.2</v>
      </c>
      <c r="M2534" s="1" t="n">
        <v>2</v>
      </c>
      <c r="T2534" s="1" t="n">
        <v>5.7</v>
      </c>
      <c r="U2534" s="2"/>
      <c r="V2534" s="2"/>
      <c r="W2534" s="2"/>
      <c r="X2534" s="2"/>
      <c r="Y2534" s="1" t="n">
        <v>0</v>
      </c>
      <c r="Z2534" s="2" t="n">
        <v>5.05501785063714</v>
      </c>
      <c r="AB2534" s="1" t="n">
        <v>0.238107293953704</v>
      </c>
      <c r="AD2534" s="1" t="s">
        <v>2620</v>
      </c>
      <c r="AE2534" s="1" t="n">
        <v>7.8</v>
      </c>
      <c r="AF2534" s="1" t="n">
        <v>0</v>
      </c>
      <c r="AG2534" s="1" t="n">
        <v>0</v>
      </c>
      <c r="AH2534" s="1" t="n">
        <v>7.8</v>
      </c>
      <c r="AI2534" s="1" t="n">
        <v>1</v>
      </c>
    </row>
    <row r="2535" customFormat="false" ht="14.25" hidden="false" customHeight="true" outlineLevel="0" collapsed="false">
      <c r="A2535" s="1" t="n">
        <v>12</v>
      </c>
      <c r="B2535" s="1" t="n">
        <v>207</v>
      </c>
      <c r="C2535" s="1" t="n">
        <v>1</v>
      </c>
      <c r="D2535" s="1" t="n">
        <v>13</v>
      </c>
      <c r="E2535" s="1" t="n">
        <v>2515378.53</v>
      </c>
      <c r="F2535" s="1" t="n">
        <v>6861124.1</v>
      </c>
      <c r="G2535" s="1" t="n">
        <v>0.28</v>
      </c>
      <c r="H2535" s="1" t="n">
        <v>0.19</v>
      </c>
      <c r="M2535" s="1" t="n">
        <v>15</v>
      </c>
      <c r="P2535" s="1" t="n">
        <v>14</v>
      </c>
      <c r="Q2535" s="1" t="n">
        <v>14</v>
      </c>
      <c r="T2535" s="1" t="n">
        <v>9.6</v>
      </c>
      <c r="U2535" s="2"/>
      <c r="V2535" s="2"/>
      <c r="W2535" s="2"/>
      <c r="X2535" s="2"/>
      <c r="Y2535" s="1" t="n">
        <v>1</v>
      </c>
      <c r="Z2535" s="2" t="n">
        <v>13.1582127704192</v>
      </c>
      <c r="AA2535" s="1" t="n">
        <v>14</v>
      </c>
      <c r="AB2535" s="1" t="n">
        <v>0.659444182760245</v>
      </c>
      <c r="AD2535" s="1" t="s">
        <v>2621</v>
      </c>
      <c r="AE2535" s="1" t="n">
        <v>47</v>
      </c>
      <c r="AF2535" s="1" t="n">
        <v>0</v>
      </c>
      <c r="AG2535" s="1" t="n">
        <v>34.6</v>
      </c>
      <c r="AH2535" s="1" t="n">
        <v>12.4</v>
      </c>
      <c r="AI2535" s="1" t="n">
        <v>1</v>
      </c>
    </row>
    <row r="2536" customFormat="false" ht="14.25" hidden="false" customHeight="true" outlineLevel="0" collapsed="false">
      <c r="A2536" s="1" t="n">
        <v>12</v>
      </c>
      <c r="B2536" s="1" t="n">
        <v>208</v>
      </c>
      <c r="C2536" s="1" t="n">
        <v>1</v>
      </c>
      <c r="D2536" s="1" t="n">
        <v>12</v>
      </c>
      <c r="E2536" s="1" t="n">
        <v>2515380.61</v>
      </c>
      <c r="F2536" s="1" t="n">
        <v>6861123</v>
      </c>
      <c r="G2536" s="1" t="n">
        <v>0.37</v>
      </c>
      <c r="H2536" s="1" t="n">
        <v>0.36</v>
      </c>
      <c r="M2536" s="1" t="n">
        <v>2</v>
      </c>
      <c r="T2536" s="1" t="n">
        <v>7.5</v>
      </c>
      <c r="U2536" s="2"/>
      <c r="V2536" s="2"/>
      <c r="W2536" s="2"/>
      <c r="X2536" s="2"/>
      <c r="Y2536" s="1" t="n">
        <v>0</v>
      </c>
      <c r="Z2536" s="2" t="n">
        <v>6.78459104146899</v>
      </c>
      <c r="AB2536" s="1" t="n">
        <v>0.319575649621714</v>
      </c>
      <c r="AD2536" s="1" t="s">
        <v>2622</v>
      </c>
      <c r="AE2536" s="1" t="n">
        <v>16.7</v>
      </c>
      <c r="AF2536" s="1" t="n">
        <v>0</v>
      </c>
      <c r="AG2536" s="1" t="n">
        <v>0</v>
      </c>
      <c r="AH2536" s="1" t="n">
        <v>16.7</v>
      </c>
      <c r="AI2536" s="1" t="n">
        <v>1</v>
      </c>
    </row>
    <row r="2537" customFormat="false" ht="14.25" hidden="false" customHeight="true" outlineLevel="0" collapsed="false">
      <c r="A2537" s="1" t="n">
        <v>12</v>
      </c>
      <c r="B2537" s="1" t="n">
        <v>209</v>
      </c>
      <c r="C2537" s="1" t="n">
        <v>1</v>
      </c>
      <c r="D2537" s="1" t="n">
        <v>11</v>
      </c>
      <c r="E2537" s="1" t="n">
        <v>2515379.11</v>
      </c>
      <c r="F2537" s="1" t="n">
        <v>6861118.23</v>
      </c>
      <c r="G2537" s="1" t="n">
        <v>0.55</v>
      </c>
      <c r="H2537" s="1" t="n">
        <v>0.48</v>
      </c>
      <c r="M2537" s="1" t="n">
        <v>2</v>
      </c>
      <c r="T2537" s="1" t="n">
        <v>5.6</v>
      </c>
      <c r="U2537" s="2"/>
      <c r="V2537" s="2"/>
      <c r="W2537" s="2"/>
      <c r="X2537" s="2"/>
      <c r="Y2537" s="1" t="n">
        <v>0</v>
      </c>
      <c r="Z2537" s="2" t="n">
        <v>4.96041738329414</v>
      </c>
      <c r="AB2537" s="1" t="n">
        <v>0.233651313391151</v>
      </c>
      <c r="AD2537" s="1" t="s">
        <v>2623</v>
      </c>
      <c r="AE2537" s="1" t="n">
        <v>7.5</v>
      </c>
      <c r="AF2537" s="1" t="n">
        <v>0</v>
      </c>
      <c r="AG2537" s="1" t="n">
        <v>0</v>
      </c>
      <c r="AH2537" s="1" t="n">
        <v>7.5</v>
      </c>
      <c r="AI2537" s="1" t="n">
        <v>1</v>
      </c>
    </row>
    <row r="2538" customFormat="false" ht="14.25" hidden="false" customHeight="true" outlineLevel="0" collapsed="false">
      <c r="A2538" s="1" t="n">
        <v>12</v>
      </c>
      <c r="B2538" s="1" t="n">
        <v>210</v>
      </c>
      <c r="C2538" s="1" t="n">
        <v>1</v>
      </c>
      <c r="D2538" s="1" t="n">
        <v>14</v>
      </c>
      <c r="E2538" s="1" t="n">
        <v>2515379.02</v>
      </c>
      <c r="F2538" s="1" t="n">
        <v>6861117.64</v>
      </c>
      <c r="G2538" s="1" t="n">
        <v>0.55</v>
      </c>
      <c r="H2538" s="1" t="n">
        <v>0.48</v>
      </c>
      <c r="M2538" s="1" t="n">
        <v>4</v>
      </c>
      <c r="T2538" s="1" t="n">
        <v>7.4</v>
      </c>
      <c r="U2538" s="2"/>
      <c r="V2538" s="2"/>
      <c r="W2538" s="2"/>
      <c r="X2538" s="2"/>
      <c r="Y2538" s="1" t="n">
        <v>0</v>
      </c>
      <c r="Z2538" s="2" t="n">
        <v>11.0146875736962</v>
      </c>
      <c r="AB2538" s="1" t="n">
        <v>0.518826546099679</v>
      </c>
      <c r="AD2538" s="1" t="s">
        <v>2624</v>
      </c>
      <c r="AE2538" s="1" t="n">
        <v>22.5</v>
      </c>
      <c r="AF2538" s="1" t="n">
        <v>0</v>
      </c>
      <c r="AG2538" s="1" t="n">
        <v>0</v>
      </c>
      <c r="AH2538" s="1" t="n">
        <v>22.5</v>
      </c>
      <c r="AI2538" s="1" t="n">
        <v>1</v>
      </c>
    </row>
    <row r="2539" customFormat="false" ht="14.25" hidden="false" customHeight="true" outlineLevel="0" collapsed="false">
      <c r="A2539" s="1" t="n">
        <v>12</v>
      </c>
      <c r="B2539" s="1" t="n">
        <v>211</v>
      </c>
      <c r="C2539" s="1" t="n">
        <v>1</v>
      </c>
      <c r="D2539" s="1" t="n">
        <v>11</v>
      </c>
      <c r="E2539" s="1" t="n">
        <v>2515377.37</v>
      </c>
      <c r="F2539" s="1" t="n">
        <v>6861118.52</v>
      </c>
      <c r="G2539" s="1" t="n">
        <v>0.11</v>
      </c>
      <c r="H2539" s="1" t="n">
        <v>0.12</v>
      </c>
      <c r="M2539" s="1" t="n">
        <v>5</v>
      </c>
      <c r="T2539" s="1" t="n">
        <v>8</v>
      </c>
      <c r="U2539" s="2"/>
      <c r="V2539" s="2"/>
      <c r="W2539" s="2"/>
      <c r="X2539" s="2"/>
      <c r="Y2539" s="1" t="n">
        <v>0</v>
      </c>
      <c r="Z2539" s="2" t="n">
        <v>11.6473324657742</v>
      </c>
      <c r="AB2539" s="1" t="n">
        <v>0.548626117087809</v>
      </c>
      <c r="AD2539" s="1" t="s">
        <v>2625</v>
      </c>
      <c r="AE2539" s="1" t="n">
        <v>27.6</v>
      </c>
      <c r="AF2539" s="1" t="n">
        <v>0</v>
      </c>
      <c r="AG2539" s="1" t="n">
        <v>13.9</v>
      </c>
      <c r="AH2539" s="1" t="n">
        <v>13.7</v>
      </c>
      <c r="AI2539" s="1" t="n">
        <v>1</v>
      </c>
    </row>
    <row r="2540" customFormat="false" ht="14.25" hidden="false" customHeight="true" outlineLevel="0" collapsed="false">
      <c r="A2540" s="1" t="n">
        <v>12</v>
      </c>
      <c r="B2540" s="1" t="n">
        <v>212</v>
      </c>
      <c r="C2540" s="1" t="n">
        <v>1</v>
      </c>
      <c r="D2540" s="1" t="n">
        <v>12</v>
      </c>
      <c r="E2540" s="1" t="n">
        <v>2515378.18</v>
      </c>
      <c r="F2540" s="1" t="n">
        <v>6861123.47</v>
      </c>
      <c r="G2540" s="1" t="n">
        <v>0.42</v>
      </c>
      <c r="H2540" s="1" t="n">
        <v>0.32</v>
      </c>
      <c r="M2540" s="1" t="n">
        <v>2</v>
      </c>
      <c r="T2540" s="1" t="n">
        <v>12.4</v>
      </c>
      <c r="U2540" s="2"/>
      <c r="V2540" s="2"/>
      <c r="W2540" s="2"/>
      <c r="X2540" s="2"/>
      <c r="Y2540" s="1" t="n">
        <v>0</v>
      </c>
      <c r="Z2540" s="2" t="n">
        <v>11.3420799462158</v>
      </c>
      <c r="AB2540" s="1" t="n">
        <v>0.53424776006669</v>
      </c>
      <c r="AD2540" s="1" t="s">
        <v>2626</v>
      </c>
      <c r="AE2540" s="1" t="n">
        <v>69.7</v>
      </c>
      <c r="AF2540" s="1" t="n">
        <v>0</v>
      </c>
      <c r="AG2540" s="1" t="n">
        <v>63.3</v>
      </c>
      <c r="AH2540" s="1" t="n">
        <v>6.4</v>
      </c>
      <c r="AI2540" s="1" t="n">
        <v>1</v>
      </c>
    </row>
    <row r="2541" customFormat="false" ht="14.25" hidden="false" customHeight="true" outlineLevel="0" collapsed="false">
      <c r="A2541" s="1" t="n">
        <v>12</v>
      </c>
      <c r="B2541" s="1" t="n">
        <v>213</v>
      </c>
      <c r="C2541" s="1" t="n">
        <v>1</v>
      </c>
      <c r="D2541" s="1" t="n">
        <v>11</v>
      </c>
      <c r="E2541" s="1" t="n">
        <v>2515370.14</v>
      </c>
      <c r="F2541" s="1" t="n">
        <v>6861127.55</v>
      </c>
      <c r="G2541" s="1" t="n">
        <v>0.35</v>
      </c>
      <c r="H2541" s="1" t="n">
        <v>0.51</v>
      </c>
      <c r="M2541" s="1" t="n">
        <v>2</v>
      </c>
      <c r="T2541" s="1" t="n">
        <v>7.2</v>
      </c>
      <c r="U2541" s="2"/>
      <c r="V2541" s="2"/>
      <c r="W2541" s="2"/>
      <c r="X2541" s="2"/>
      <c r="Y2541" s="1" t="n">
        <v>0</v>
      </c>
      <c r="Z2541" s="2" t="n">
        <v>6.49476302952086</v>
      </c>
      <c r="AB2541" s="1" t="n">
        <v>0.305923835587417</v>
      </c>
      <c r="AD2541" s="1" t="s">
        <v>2627</v>
      </c>
      <c r="AE2541" s="1" t="n">
        <v>14.8</v>
      </c>
      <c r="AF2541" s="1" t="n">
        <v>0</v>
      </c>
      <c r="AG2541" s="1" t="n">
        <v>0</v>
      </c>
      <c r="AH2541" s="1" t="n">
        <v>14.8</v>
      </c>
      <c r="AI2541" s="1" t="n">
        <v>1</v>
      </c>
    </row>
    <row r="2542" customFormat="false" ht="14.25" hidden="false" customHeight="true" outlineLevel="0" collapsed="false">
      <c r="A2542" s="1" t="n">
        <v>12</v>
      </c>
      <c r="B2542" s="1" t="n">
        <v>214</v>
      </c>
      <c r="C2542" s="1" t="n">
        <v>1</v>
      </c>
      <c r="D2542" s="1" t="n">
        <v>12</v>
      </c>
      <c r="E2542" s="1" t="n">
        <v>2515365.65</v>
      </c>
      <c r="F2542" s="1" t="n">
        <v>6861124.59</v>
      </c>
      <c r="G2542" s="1" t="n">
        <v>0.13</v>
      </c>
      <c r="H2542" s="1" t="n">
        <v>0.16</v>
      </c>
      <c r="M2542" s="1" t="n">
        <v>2</v>
      </c>
      <c r="P2542" s="1" t="n">
        <v>7</v>
      </c>
      <c r="Q2542" s="1" t="n">
        <v>7</v>
      </c>
      <c r="T2542" s="1" t="n">
        <v>11.7</v>
      </c>
      <c r="U2542" s="2"/>
      <c r="V2542" s="2"/>
      <c r="W2542" s="2"/>
      <c r="X2542" s="2"/>
      <c r="Y2542" s="1" t="n">
        <v>1</v>
      </c>
      <c r="Z2542" s="2" t="n">
        <v>10.7227978740161</v>
      </c>
      <c r="AA2542" s="1" t="n">
        <v>7</v>
      </c>
      <c r="AB2542" s="1" t="n">
        <v>0.329722091380123</v>
      </c>
      <c r="AC2542" s="1" t="n">
        <v>4</v>
      </c>
      <c r="AD2542" s="1" t="s">
        <v>2628</v>
      </c>
      <c r="AE2542" s="1" t="n">
        <v>40.1</v>
      </c>
      <c r="AF2542" s="1" t="n">
        <v>0</v>
      </c>
      <c r="AG2542" s="1" t="n">
        <v>35.7</v>
      </c>
      <c r="AH2542" s="1" t="n">
        <v>4.4</v>
      </c>
      <c r="AI2542" s="1" t="n">
        <v>1</v>
      </c>
    </row>
    <row r="2543" customFormat="false" ht="14.25" hidden="false" customHeight="true" outlineLevel="0" collapsed="false">
      <c r="A2543" s="1" t="n">
        <v>12</v>
      </c>
      <c r="B2543" s="1" t="n">
        <v>215</v>
      </c>
      <c r="C2543" s="1" t="n">
        <v>1</v>
      </c>
      <c r="D2543" s="1" t="n">
        <v>11</v>
      </c>
      <c r="E2543" s="1" t="n">
        <v>2515364.83</v>
      </c>
      <c r="F2543" s="1" t="n">
        <v>6861126.66</v>
      </c>
      <c r="G2543" s="1" t="n">
        <v>0.16</v>
      </c>
      <c r="H2543" s="1" t="n">
        <v>0.13</v>
      </c>
      <c r="M2543" s="1" t="n">
        <v>2</v>
      </c>
      <c r="T2543" s="1" t="n">
        <v>6.7</v>
      </c>
      <c r="U2543" s="2"/>
      <c r="V2543" s="2"/>
      <c r="W2543" s="2"/>
      <c r="X2543" s="2"/>
      <c r="Y2543" s="1" t="n">
        <v>0</v>
      </c>
      <c r="Z2543" s="2" t="n">
        <v>6.01212760617908</v>
      </c>
      <c r="AB2543" s="1" t="n">
        <v>0.283190183993362</v>
      </c>
      <c r="AD2543" s="1" t="s">
        <v>2629</v>
      </c>
      <c r="AE2543" s="1" t="n">
        <v>12.1</v>
      </c>
      <c r="AF2543" s="1" t="n">
        <v>0</v>
      </c>
      <c r="AG2543" s="1" t="n">
        <v>0</v>
      </c>
      <c r="AH2543" s="1" t="n">
        <v>12.1</v>
      </c>
      <c r="AI2543" s="1" t="n">
        <v>1</v>
      </c>
    </row>
    <row r="2544" customFormat="false" ht="14.25" hidden="false" customHeight="true" outlineLevel="0" collapsed="false">
      <c r="A2544" s="1" t="n">
        <v>12</v>
      </c>
      <c r="B2544" s="1" t="n">
        <v>216</v>
      </c>
      <c r="C2544" s="1" t="n">
        <v>1</v>
      </c>
      <c r="D2544" s="1" t="n">
        <v>11</v>
      </c>
      <c r="E2544" s="1" t="n">
        <v>2515364.62</v>
      </c>
      <c r="F2544" s="1" t="n">
        <v>6861127.19</v>
      </c>
      <c r="G2544" s="1" t="n">
        <v>0.11</v>
      </c>
      <c r="H2544" s="1" t="n">
        <v>0.09</v>
      </c>
      <c r="M2544" s="1" t="n">
        <v>4</v>
      </c>
      <c r="T2544" s="1" t="n">
        <v>8.3</v>
      </c>
      <c r="U2544" s="2"/>
      <c r="V2544" s="2"/>
      <c r="W2544" s="2"/>
      <c r="X2544" s="2"/>
      <c r="Y2544" s="1" t="n">
        <v>0</v>
      </c>
      <c r="Z2544" s="2" t="n">
        <v>11.9494419571837</v>
      </c>
      <c r="AB2544" s="1" t="n">
        <v>0.562856427564</v>
      </c>
      <c r="AD2544" s="1" t="s">
        <v>2630</v>
      </c>
      <c r="AE2544" s="1" t="n">
        <v>30.5</v>
      </c>
      <c r="AF2544" s="1" t="n">
        <v>0</v>
      </c>
      <c r="AG2544" s="1" t="n">
        <v>17.2</v>
      </c>
      <c r="AH2544" s="1" t="n">
        <v>13.3</v>
      </c>
      <c r="AI2544" s="1" t="n">
        <v>1</v>
      </c>
    </row>
    <row r="2545" customFormat="false" ht="14.25" hidden="false" customHeight="true" outlineLevel="0" collapsed="false">
      <c r="A2545" s="1" t="n">
        <v>12</v>
      </c>
      <c r="B2545" s="1" t="n">
        <v>217</v>
      </c>
      <c r="C2545" s="1" t="n">
        <v>1</v>
      </c>
      <c r="D2545" s="1" t="n">
        <v>11</v>
      </c>
      <c r="E2545" s="1" t="n">
        <v>2515366.7</v>
      </c>
      <c r="F2545" s="1" t="n">
        <v>6861128.83</v>
      </c>
      <c r="G2545" s="1" t="n">
        <v>0.19</v>
      </c>
      <c r="H2545" s="1" t="n">
        <v>0.31</v>
      </c>
      <c r="M2545" s="1" t="n">
        <v>2</v>
      </c>
      <c r="T2545" s="1" t="n">
        <v>6.7</v>
      </c>
      <c r="U2545" s="2"/>
      <c r="V2545" s="2"/>
      <c r="W2545" s="2"/>
      <c r="X2545" s="2"/>
      <c r="Y2545" s="1" t="n">
        <v>0</v>
      </c>
      <c r="Z2545" s="2" t="n">
        <v>6.01212760617908</v>
      </c>
      <c r="AB2545" s="1" t="n">
        <v>0.283190183993362</v>
      </c>
      <c r="AD2545" s="1" t="s">
        <v>2631</v>
      </c>
      <c r="AE2545" s="1" t="n">
        <v>12.1</v>
      </c>
      <c r="AF2545" s="1" t="n">
        <v>0</v>
      </c>
      <c r="AG2545" s="1" t="n">
        <v>0</v>
      </c>
      <c r="AH2545" s="1" t="n">
        <v>12.1</v>
      </c>
      <c r="AI2545" s="1" t="n">
        <v>1</v>
      </c>
    </row>
    <row r="2546" customFormat="false" ht="14.25" hidden="false" customHeight="true" outlineLevel="0" collapsed="false">
      <c r="A2546" s="1" t="n">
        <v>12</v>
      </c>
      <c r="B2546" s="1" t="n">
        <v>218</v>
      </c>
      <c r="C2546" s="1" t="n">
        <v>1</v>
      </c>
      <c r="D2546" s="1" t="n">
        <v>11</v>
      </c>
      <c r="E2546" s="1" t="n">
        <v>2515367.24</v>
      </c>
      <c r="F2546" s="1" t="n">
        <v>6861127.25</v>
      </c>
      <c r="G2546" s="1" t="n">
        <v>0.08</v>
      </c>
      <c r="H2546" s="1" t="n">
        <v>0.09</v>
      </c>
      <c r="M2546" s="1" t="n">
        <v>4</v>
      </c>
      <c r="T2546" s="1" t="n">
        <v>5.2</v>
      </c>
      <c r="U2546" s="2"/>
      <c r="V2546" s="2"/>
      <c r="W2546" s="2"/>
      <c r="X2546" s="2"/>
      <c r="Y2546" s="1" t="n">
        <v>0</v>
      </c>
      <c r="Z2546" s="2" t="n">
        <v>8.33442641000889</v>
      </c>
      <c r="AB2546" s="1" t="n">
        <v>0.392577786623123</v>
      </c>
      <c r="AD2546" s="1" t="s">
        <v>2632</v>
      </c>
      <c r="AE2546" s="1" t="n">
        <v>8.9</v>
      </c>
      <c r="AF2546" s="1" t="n">
        <v>0</v>
      </c>
      <c r="AG2546" s="1" t="n">
        <v>0</v>
      </c>
      <c r="AH2546" s="1" t="n">
        <v>8.9</v>
      </c>
      <c r="AI2546" s="1" t="n">
        <v>1</v>
      </c>
    </row>
    <row r="2547" customFormat="false" ht="14.25" hidden="false" customHeight="true" outlineLevel="0" collapsed="false">
      <c r="A2547" s="1" t="n">
        <v>12</v>
      </c>
      <c r="B2547" s="1" t="n">
        <v>219</v>
      </c>
      <c r="C2547" s="1" t="n">
        <v>1</v>
      </c>
      <c r="D2547" s="1" t="n">
        <v>11</v>
      </c>
      <c r="E2547" s="1" t="n">
        <v>2515373.44</v>
      </c>
      <c r="F2547" s="1" t="n">
        <v>6861126.79</v>
      </c>
      <c r="G2547" s="1" t="n">
        <v>0.37</v>
      </c>
      <c r="H2547" s="1" t="n">
        <v>0.46</v>
      </c>
      <c r="M2547" s="1" t="n">
        <v>2</v>
      </c>
      <c r="P2547" s="1" t="n">
        <v>12.5</v>
      </c>
      <c r="Q2547" s="1" t="n">
        <v>12.5</v>
      </c>
      <c r="T2547" s="1" t="n">
        <v>8.9</v>
      </c>
      <c r="U2547" s="2"/>
      <c r="V2547" s="2"/>
      <c r="W2547" s="2"/>
      <c r="X2547" s="2"/>
      <c r="Y2547" s="1" t="n">
        <v>1</v>
      </c>
      <c r="Z2547" s="2" t="n">
        <v>8.12996131837051</v>
      </c>
      <c r="AA2547" s="1" t="n">
        <v>12.5</v>
      </c>
      <c r="AB2547" s="1" t="n">
        <v>0.588789448893076</v>
      </c>
      <c r="AC2547" s="1" t="n">
        <v>7.5</v>
      </c>
      <c r="AD2547" s="1" t="s">
        <v>2633</v>
      </c>
      <c r="AE2547" s="1" t="n">
        <v>42.4</v>
      </c>
      <c r="AF2547" s="1" t="n">
        <v>0</v>
      </c>
      <c r="AG2547" s="1" t="n">
        <v>31.2</v>
      </c>
      <c r="AH2547" s="1" t="n">
        <v>11.1</v>
      </c>
      <c r="AI2547" s="1" t="n">
        <v>1</v>
      </c>
    </row>
    <row r="2548" customFormat="false" ht="14.25" hidden="false" customHeight="true" outlineLevel="0" collapsed="false">
      <c r="A2548" s="1" t="n">
        <v>12</v>
      </c>
      <c r="B2548" s="1" t="n">
        <v>220</v>
      </c>
      <c r="C2548" s="1" t="n">
        <v>1</v>
      </c>
      <c r="D2548" s="1" t="n">
        <v>13</v>
      </c>
      <c r="E2548" s="1" t="n">
        <v>2515371.86</v>
      </c>
      <c r="F2548" s="1" t="n">
        <v>6861128.92</v>
      </c>
      <c r="G2548" s="1" t="n">
        <v>0.25</v>
      </c>
      <c r="H2548" s="1" t="n">
        <v>0.29</v>
      </c>
      <c r="M2548" s="1" t="n">
        <v>4</v>
      </c>
      <c r="T2548" s="1" t="n">
        <v>5.2</v>
      </c>
      <c r="U2548" s="2"/>
      <c r="V2548" s="2"/>
      <c r="W2548" s="2"/>
      <c r="X2548" s="2"/>
      <c r="Y2548" s="1" t="n">
        <v>0</v>
      </c>
      <c r="Z2548" s="2" t="n">
        <v>8.33442641000889</v>
      </c>
      <c r="AB2548" s="1" t="n">
        <v>0.392577786623123</v>
      </c>
      <c r="AD2548" s="1" t="s">
        <v>2634</v>
      </c>
      <c r="AE2548" s="1" t="n">
        <v>8.9</v>
      </c>
      <c r="AF2548" s="1" t="n">
        <v>0</v>
      </c>
      <c r="AG2548" s="1" t="n">
        <v>0</v>
      </c>
      <c r="AH2548" s="1" t="n">
        <v>8.9</v>
      </c>
      <c r="AI2548" s="1" t="n">
        <v>1</v>
      </c>
    </row>
    <row r="2549" customFormat="false" ht="14.25" hidden="false" customHeight="true" outlineLevel="0" collapsed="false">
      <c r="A2549" s="1" t="n">
        <v>12</v>
      </c>
      <c r="B2549" s="1" t="n">
        <v>221</v>
      </c>
      <c r="C2549" s="1" t="n">
        <v>1</v>
      </c>
      <c r="D2549" s="1" t="n">
        <v>21</v>
      </c>
      <c r="E2549" s="1" t="n">
        <v>2515371.82</v>
      </c>
      <c r="F2549" s="1" t="n">
        <v>6861128.91</v>
      </c>
      <c r="G2549" s="1" t="n">
        <v>0.29</v>
      </c>
      <c r="H2549" s="1" t="n">
        <v>0.34</v>
      </c>
      <c r="M2549" s="1" t="n">
        <v>4</v>
      </c>
      <c r="T2549" s="1" t="n">
        <v>4.9</v>
      </c>
      <c r="U2549" s="2"/>
      <c r="V2549" s="2"/>
      <c r="W2549" s="2"/>
      <c r="X2549" s="2"/>
      <c r="Y2549" s="1" t="n">
        <v>0</v>
      </c>
      <c r="Z2549" s="2" t="n">
        <v>7.92166245459804</v>
      </c>
      <c r="AB2549" s="1" t="n">
        <v>0.37313530167678</v>
      </c>
      <c r="AD2549" s="1" t="s">
        <v>2635</v>
      </c>
      <c r="AE2549" s="1" t="n">
        <v>7.6</v>
      </c>
      <c r="AF2549" s="1" t="n">
        <v>0</v>
      </c>
      <c r="AG2549" s="1" t="n">
        <v>0</v>
      </c>
      <c r="AH2549" s="1" t="n">
        <v>7.6</v>
      </c>
      <c r="AI2549" s="1" t="n">
        <v>1</v>
      </c>
    </row>
    <row r="2550" customFormat="false" ht="14.25" hidden="false" customHeight="true" outlineLevel="0" collapsed="false">
      <c r="A2550" s="1" t="n">
        <v>12</v>
      </c>
      <c r="B2550" s="1" t="n">
        <v>223</v>
      </c>
      <c r="C2550" s="1" t="n">
        <v>1</v>
      </c>
      <c r="D2550" s="1" t="n">
        <v>13</v>
      </c>
      <c r="E2550" s="1" t="n">
        <v>2515368.09</v>
      </c>
      <c r="F2550" s="1" t="n">
        <v>6861132.04</v>
      </c>
      <c r="G2550" s="1" t="n">
        <v>0.04</v>
      </c>
      <c r="H2550" s="1" t="n">
        <v>0.04</v>
      </c>
      <c r="M2550" s="1" t="n">
        <v>15</v>
      </c>
      <c r="T2550" s="1" t="n">
        <v>5.5</v>
      </c>
      <c r="U2550" s="2"/>
      <c r="V2550" s="2"/>
      <c r="W2550" s="2"/>
      <c r="X2550" s="2"/>
      <c r="Y2550" s="1" t="n">
        <v>0</v>
      </c>
      <c r="Z2550" s="2" t="n">
        <v>8.73555828998383</v>
      </c>
      <c r="AB2550" s="1" t="n">
        <v>0.411472364106633</v>
      </c>
      <c r="AD2550" s="1" t="s">
        <v>2636</v>
      </c>
      <c r="AE2550" s="1" t="n">
        <v>10.3</v>
      </c>
      <c r="AF2550" s="1" t="n">
        <v>0</v>
      </c>
      <c r="AG2550" s="1" t="n">
        <v>0</v>
      </c>
      <c r="AH2550" s="1" t="n">
        <v>10.3</v>
      </c>
      <c r="AI2550" s="1" t="n">
        <v>1</v>
      </c>
    </row>
    <row r="2551" customFormat="false" ht="14.25" hidden="false" customHeight="true" outlineLevel="0" collapsed="false">
      <c r="A2551" s="1" t="n">
        <v>12</v>
      </c>
      <c r="B2551" s="1" t="n">
        <v>224</v>
      </c>
      <c r="C2551" s="1" t="n">
        <v>1</v>
      </c>
      <c r="D2551" s="1" t="n">
        <v>14</v>
      </c>
      <c r="E2551" s="1" t="n">
        <v>2515369.22</v>
      </c>
      <c r="F2551" s="1" t="n">
        <v>6861132.54</v>
      </c>
      <c r="G2551" s="1" t="n">
        <v>0.23</v>
      </c>
      <c r="H2551" s="1" t="n">
        <v>0.22</v>
      </c>
      <c r="M2551" s="1" t="n">
        <v>4</v>
      </c>
      <c r="T2551" s="1" t="n">
        <v>5</v>
      </c>
      <c r="U2551" s="2"/>
      <c r="V2551" s="2"/>
      <c r="W2551" s="2"/>
      <c r="X2551" s="2"/>
      <c r="Y2551" s="1" t="n">
        <v>0</v>
      </c>
      <c r="Z2551" s="2" t="n">
        <v>8.06054083244973</v>
      </c>
      <c r="AB2551" s="1" t="n">
        <v>0.379676911561457</v>
      </c>
      <c r="AD2551" s="1" t="s">
        <v>2637</v>
      </c>
      <c r="AE2551" s="1" t="n">
        <v>8.1</v>
      </c>
      <c r="AF2551" s="1" t="n">
        <v>0</v>
      </c>
      <c r="AG2551" s="1" t="n">
        <v>0</v>
      </c>
      <c r="AH2551" s="1" t="n">
        <v>8.1</v>
      </c>
      <c r="AI2551" s="1" t="n">
        <v>1</v>
      </c>
    </row>
    <row r="2552" customFormat="false" ht="14.25" hidden="false" customHeight="true" outlineLevel="0" collapsed="false">
      <c r="A2552" s="1" t="n">
        <v>12</v>
      </c>
      <c r="B2552" s="1" t="n">
        <v>225</v>
      </c>
      <c r="C2552" s="1" t="n">
        <v>1</v>
      </c>
      <c r="D2552" s="1" t="n">
        <v>11</v>
      </c>
      <c r="E2552" s="1" t="n">
        <v>2515370.2</v>
      </c>
      <c r="F2552" s="1" t="n">
        <v>6861134.4</v>
      </c>
      <c r="G2552" s="1" t="n">
        <v>0.13</v>
      </c>
      <c r="H2552" s="1" t="n">
        <v>0.16</v>
      </c>
      <c r="M2552" s="1" t="n">
        <v>2</v>
      </c>
      <c r="P2552" s="1" t="n">
        <v>5.2</v>
      </c>
      <c r="Q2552" s="1" t="n">
        <v>5.2</v>
      </c>
      <c r="T2552" s="1" t="n">
        <v>5.9</v>
      </c>
      <c r="U2552" s="2"/>
      <c r="V2552" s="2"/>
      <c r="W2552" s="2"/>
      <c r="X2552" s="2"/>
      <c r="Y2552" s="1" t="n">
        <v>1</v>
      </c>
      <c r="Z2552" s="2" t="n">
        <v>5.24498094529438</v>
      </c>
      <c r="AA2552" s="1" t="n">
        <v>5.2</v>
      </c>
      <c r="AB2552" s="1" t="n">
        <v>0.24493641073952</v>
      </c>
      <c r="AC2552" s="1" t="n">
        <v>3</v>
      </c>
      <c r="AD2552" s="1" t="s">
        <v>2638</v>
      </c>
      <c r="AE2552" s="1" t="n">
        <v>8.5</v>
      </c>
      <c r="AF2552" s="1" t="n">
        <v>0</v>
      </c>
      <c r="AG2552" s="1" t="n">
        <v>0</v>
      </c>
      <c r="AH2552" s="1" t="n">
        <v>8.5</v>
      </c>
      <c r="AI2552" s="1" t="n">
        <v>1</v>
      </c>
    </row>
    <row r="2553" customFormat="false" ht="14.25" hidden="false" customHeight="true" outlineLevel="0" collapsed="false">
      <c r="A2553" s="1" t="n">
        <v>12</v>
      </c>
      <c r="B2553" s="1" t="n">
        <v>226</v>
      </c>
      <c r="C2553" s="1" t="n">
        <v>1</v>
      </c>
      <c r="D2553" s="1" t="n">
        <v>13</v>
      </c>
      <c r="E2553" s="1" t="n">
        <v>2515370.58</v>
      </c>
      <c r="F2553" s="1" t="n">
        <v>6861133.93</v>
      </c>
      <c r="G2553" s="1" t="n">
        <v>0.1</v>
      </c>
      <c r="H2553" s="1" t="n">
        <v>0.1</v>
      </c>
      <c r="M2553" s="1" t="n">
        <v>5</v>
      </c>
      <c r="T2553" s="1" t="n">
        <v>8.4</v>
      </c>
      <c r="U2553" s="2"/>
      <c r="V2553" s="2"/>
      <c r="W2553" s="2"/>
      <c r="X2553" s="2"/>
      <c r="Y2553" s="1" t="n">
        <v>0</v>
      </c>
      <c r="Z2553" s="2" t="n">
        <v>12.0481202929867</v>
      </c>
      <c r="AB2553" s="1" t="n">
        <v>0.567504488600409</v>
      </c>
      <c r="AD2553" s="1" t="s">
        <v>2639</v>
      </c>
      <c r="AE2553" s="1" t="n">
        <v>31.4</v>
      </c>
      <c r="AF2553" s="1" t="n">
        <v>0</v>
      </c>
      <c r="AG2553" s="1" t="n">
        <v>18.3</v>
      </c>
      <c r="AH2553" s="1" t="n">
        <v>13.1</v>
      </c>
      <c r="AI2553" s="1" t="n">
        <v>1</v>
      </c>
    </row>
    <row r="2554" customFormat="false" ht="14.25" hidden="false" customHeight="true" outlineLevel="0" collapsed="false">
      <c r="A2554" s="1" t="n">
        <v>12</v>
      </c>
      <c r="B2554" s="1" t="n">
        <v>227</v>
      </c>
      <c r="C2554" s="1" t="n">
        <v>1</v>
      </c>
      <c r="D2554" s="1" t="n">
        <v>13</v>
      </c>
      <c r="E2554" s="1" t="n">
        <v>2515372.8</v>
      </c>
      <c r="F2554" s="1" t="n">
        <v>6861134.29</v>
      </c>
      <c r="G2554" s="1" t="n">
        <v>0.36</v>
      </c>
      <c r="H2554" s="1" t="n">
        <v>0.37</v>
      </c>
      <c r="M2554" s="1" t="n">
        <v>4</v>
      </c>
      <c r="T2554" s="1" t="n">
        <v>8.8</v>
      </c>
      <c r="U2554" s="2"/>
      <c r="V2554" s="2"/>
      <c r="W2554" s="2"/>
      <c r="X2554" s="2"/>
      <c r="Y2554" s="1" t="n">
        <v>0</v>
      </c>
      <c r="Z2554" s="2" t="n">
        <v>12.4330290063883</v>
      </c>
      <c r="AB2554" s="1" t="n">
        <v>0.585634903739438</v>
      </c>
      <c r="AD2554" s="1" t="s">
        <v>2640</v>
      </c>
      <c r="AE2554" s="1" t="n">
        <v>35.6</v>
      </c>
      <c r="AF2554" s="1" t="n">
        <v>0</v>
      </c>
      <c r="AG2554" s="1" t="n">
        <v>23.1</v>
      </c>
      <c r="AH2554" s="1" t="n">
        <v>12.4</v>
      </c>
      <c r="AI2554" s="1" t="n">
        <v>1</v>
      </c>
    </row>
    <row r="2555" customFormat="false" ht="14.25" hidden="false" customHeight="true" outlineLevel="0" collapsed="false">
      <c r="A2555" s="1" t="n">
        <v>12</v>
      </c>
      <c r="B2555" s="1" t="n">
        <v>228</v>
      </c>
      <c r="C2555" s="1" t="n">
        <v>1</v>
      </c>
      <c r="D2555" s="1" t="n">
        <v>11</v>
      </c>
      <c r="E2555" s="1" t="n">
        <v>2515375.06</v>
      </c>
      <c r="F2555" s="1" t="n">
        <v>6861133.64</v>
      </c>
      <c r="G2555" s="1" t="n">
        <v>0.39</v>
      </c>
      <c r="H2555" s="1" t="n">
        <v>0.41</v>
      </c>
      <c r="M2555" s="1" t="n">
        <v>2</v>
      </c>
      <c r="T2555" s="1" t="n">
        <v>5.2</v>
      </c>
      <c r="U2555" s="2"/>
      <c r="V2555" s="2"/>
      <c r="W2555" s="2"/>
      <c r="X2555" s="2"/>
      <c r="Y2555" s="1" t="n">
        <v>0</v>
      </c>
      <c r="Z2555" s="2" t="n">
        <v>4.58507728132155</v>
      </c>
      <c r="AB2555" s="1" t="n">
        <v>0.215971610048118</v>
      </c>
      <c r="AD2555" s="1" t="s">
        <v>2641</v>
      </c>
      <c r="AE2555" s="1" t="n">
        <v>6.1</v>
      </c>
      <c r="AF2555" s="1" t="n">
        <v>0</v>
      </c>
      <c r="AG2555" s="1" t="n">
        <v>0</v>
      </c>
      <c r="AH2555" s="1" t="n">
        <v>6.1</v>
      </c>
      <c r="AI2555" s="1" t="n">
        <v>1</v>
      </c>
    </row>
    <row r="2556" customFormat="false" ht="14.25" hidden="false" customHeight="true" outlineLevel="0" collapsed="false">
      <c r="A2556" s="1" t="n">
        <v>12</v>
      </c>
      <c r="B2556" s="1" t="n">
        <v>229</v>
      </c>
      <c r="C2556" s="1" t="n">
        <v>1</v>
      </c>
      <c r="D2556" s="1" t="n">
        <v>11</v>
      </c>
      <c r="E2556" s="1" t="n">
        <v>2515375.98</v>
      </c>
      <c r="F2556" s="1" t="n">
        <v>6861135.56</v>
      </c>
      <c r="G2556" s="1" t="n">
        <v>0.12</v>
      </c>
      <c r="H2556" s="1" t="n">
        <v>0.13</v>
      </c>
      <c r="M2556" s="1" t="n">
        <v>2</v>
      </c>
      <c r="T2556" s="1" t="n">
        <v>7.4</v>
      </c>
      <c r="U2556" s="2"/>
      <c r="V2556" s="2"/>
      <c r="W2556" s="2"/>
      <c r="X2556" s="2"/>
      <c r="Y2556" s="1" t="n">
        <v>0</v>
      </c>
      <c r="Z2556" s="2" t="n">
        <v>6.68799040945579</v>
      </c>
      <c r="AB2556" s="1" t="n">
        <v>0.315025454990852</v>
      </c>
      <c r="AD2556" s="1" t="s">
        <v>2642</v>
      </c>
      <c r="AE2556" s="1" t="n">
        <v>16</v>
      </c>
      <c r="AF2556" s="1" t="n">
        <v>0</v>
      </c>
      <c r="AG2556" s="1" t="n">
        <v>0</v>
      </c>
      <c r="AH2556" s="1" t="n">
        <v>16</v>
      </c>
      <c r="AI2556" s="1" t="n">
        <v>1</v>
      </c>
    </row>
    <row r="2557" customFormat="false" ht="14.25" hidden="false" customHeight="true" outlineLevel="0" collapsed="false">
      <c r="A2557" s="1" t="n">
        <v>12</v>
      </c>
      <c r="B2557" s="1" t="n">
        <v>230</v>
      </c>
      <c r="C2557" s="1" t="n">
        <v>1</v>
      </c>
      <c r="D2557" s="1" t="n">
        <v>13</v>
      </c>
      <c r="E2557" s="1" t="n">
        <v>2515377.44</v>
      </c>
      <c r="F2557" s="1" t="n">
        <v>6861134.56</v>
      </c>
      <c r="G2557" s="1" t="n">
        <v>0.08</v>
      </c>
      <c r="H2557" s="1" t="n">
        <v>0.07</v>
      </c>
      <c r="M2557" s="1" t="n">
        <v>4</v>
      </c>
      <c r="T2557" s="1" t="n">
        <v>5.9</v>
      </c>
      <c r="U2557" s="2"/>
      <c r="V2557" s="2"/>
      <c r="W2557" s="2"/>
      <c r="X2557" s="2"/>
      <c r="Y2557" s="1" t="n">
        <v>0</v>
      </c>
      <c r="Z2557" s="2" t="n">
        <v>9.25238921709571</v>
      </c>
      <c r="AB2557" s="1" t="n">
        <v>0.435816731846242</v>
      </c>
      <c r="AD2557" s="1" t="s">
        <v>2643</v>
      </c>
      <c r="AE2557" s="1" t="n">
        <v>12.4</v>
      </c>
      <c r="AF2557" s="1" t="n">
        <v>0</v>
      </c>
      <c r="AG2557" s="1" t="n">
        <v>0</v>
      </c>
      <c r="AH2557" s="1" t="n">
        <v>12.4</v>
      </c>
      <c r="AI2557" s="1" t="n">
        <v>1</v>
      </c>
    </row>
    <row r="2558" customFormat="false" ht="14.25" hidden="false" customHeight="true" outlineLevel="0" collapsed="false">
      <c r="A2558" s="1" t="n">
        <v>12</v>
      </c>
      <c r="B2558" s="1" t="n">
        <v>231</v>
      </c>
      <c r="C2558" s="1" t="n">
        <v>1</v>
      </c>
      <c r="D2558" s="1" t="n">
        <v>13</v>
      </c>
      <c r="E2558" s="1" t="n">
        <v>2515377.61</v>
      </c>
      <c r="F2558" s="1" t="n">
        <v>6861135.96</v>
      </c>
      <c r="G2558" s="1" t="n">
        <v>0.09</v>
      </c>
      <c r="H2558" s="1" t="n">
        <v>0.09</v>
      </c>
      <c r="M2558" s="1" t="n">
        <v>4</v>
      </c>
      <c r="P2558" s="1" t="n">
        <v>8.8</v>
      </c>
      <c r="Q2558" s="1" t="n">
        <v>8.8</v>
      </c>
      <c r="T2558" s="1" t="n">
        <v>5.9</v>
      </c>
      <c r="U2558" s="2"/>
      <c r="V2558" s="2"/>
      <c r="W2558" s="2"/>
      <c r="X2558" s="2"/>
      <c r="Y2558" s="1" t="n">
        <v>1</v>
      </c>
      <c r="Z2558" s="2" t="n">
        <v>9.25238921709571</v>
      </c>
      <c r="AA2558" s="1" t="n">
        <v>8.8</v>
      </c>
      <c r="AB2558" s="1" t="n">
        <v>0.414507772020725</v>
      </c>
      <c r="AD2558" s="1" t="s">
        <v>2644</v>
      </c>
      <c r="AE2558" s="1" t="n">
        <v>12</v>
      </c>
      <c r="AF2558" s="1" t="n">
        <v>0</v>
      </c>
      <c r="AG2558" s="1" t="n">
        <v>0</v>
      </c>
      <c r="AH2558" s="1" t="n">
        <v>12</v>
      </c>
      <c r="AI2558" s="1" t="n">
        <v>1</v>
      </c>
    </row>
    <row r="2559" customFormat="false" ht="14.25" hidden="false" customHeight="true" outlineLevel="0" collapsed="false">
      <c r="A2559" s="1" t="n">
        <v>12</v>
      </c>
      <c r="B2559" s="1" t="n">
        <v>233</v>
      </c>
      <c r="C2559" s="1" t="n">
        <v>1</v>
      </c>
      <c r="D2559" s="1" t="n">
        <v>11</v>
      </c>
      <c r="E2559" s="1" t="n">
        <v>2515378.01</v>
      </c>
      <c r="F2559" s="1" t="n">
        <v>6861135.06</v>
      </c>
      <c r="G2559" s="1" t="n">
        <v>0.26</v>
      </c>
      <c r="H2559" s="1" t="n">
        <v>0.21</v>
      </c>
      <c r="M2559" s="1" t="n">
        <v>2</v>
      </c>
      <c r="T2559" s="1" t="n">
        <v>6.6</v>
      </c>
      <c r="U2559" s="2"/>
      <c r="V2559" s="2"/>
      <c r="W2559" s="2"/>
      <c r="X2559" s="2"/>
      <c r="Y2559" s="1" t="n">
        <v>0</v>
      </c>
      <c r="Z2559" s="2" t="n">
        <v>5.91578369140625</v>
      </c>
      <c r="AB2559" s="1" t="n">
        <v>0.278652081554699</v>
      </c>
      <c r="AD2559" s="1" t="s">
        <v>2645</v>
      </c>
      <c r="AE2559" s="1" t="n">
        <v>11.6</v>
      </c>
      <c r="AF2559" s="1" t="n">
        <v>0</v>
      </c>
      <c r="AG2559" s="1" t="n">
        <v>0</v>
      </c>
      <c r="AH2559" s="1" t="n">
        <v>11.6</v>
      </c>
      <c r="AI2559" s="1" t="n">
        <v>1</v>
      </c>
    </row>
    <row r="2560" customFormat="false" ht="14.25" hidden="false" customHeight="true" outlineLevel="0" collapsed="false">
      <c r="A2560" s="1" t="n">
        <v>12</v>
      </c>
      <c r="B2560" s="1" t="n">
        <v>234</v>
      </c>
      <c r="C2560" s="1" t="n">
        <v>1</v>
      </c>
      <c r="D2560" s="1" t="n">
        <v>11</v>
      </c>
      <c r="E2560" s="1" t="n">
        <v>2515378.04</v>
      </c>
      <c r="F2560" s="1" t="n">
        <v>6861133.86</v>
      </c>
      <c r="G2560" s="1" t="n">
        <v>0.21</v>
      </c>
      <c r="H2560" s="1" t="n">
        <v>0.13</v>
      </c>
      <c r="M2560" s="1" t="n">
        <v>2</v>
      </c>
      <c r="T2560" s="1" t="n">
        <v>8.2</v>
      </c>
      <c r="U2560" s="2"/>
      <c r="V2560" s="2"/>
      <c r="W2560" s="2"/>
      <c r="X2560" s="2"/>
      <c r="Y2560" s="1" t="n">
        <v>0</v>
      </c>
      <c r="Z2560" s="2" t="n">
        <v>7.45953074708769</v>
      </c>
      <c r="AB2560" s="1" t="n">
        <v>0.351367439806297</v>
      </c>
      <c r="AD2560" s="1" t="s">
        <v>2646</v>
      </c>
      <c r="AE2560" s="1" t="n">
        <v>21.5</v>
      </c>
      <c r="AF2560" s="1" t="n">
        <v>0</v>
      </c>
      <c r="AG2560" s="1" t="n">
        <v>14.1</v>
      </c>
      <c r="AH2560" s="1" t="n">
        <v>7.4</v>
      </c>
      <c r="AI2560" s="1" t="n">
        <v>1</v>
      </c>
    </row>
    <row r="2561" customFormat="false" ht="14.25" hidden="false" customHeight="true" outlineLevel="0" collapsed="false">
      <c r="A2561" s="1" t="n">
        <v>187</v>
      </c>
      <c r="B2561" s="1" t="n">
        <v>3</v>
      </c>
      <c r="C2561" s="1" t="n">
        <v>0</v>
      </c>
      <c r="D2561" s="1" t="n">
        <v>11</v>
      </c>
      <c r="E2561" s="1" t="n">
        <v>2516077.08</v>
      </c>
      <c r="F2561" s="1" t="n">
        <v>6860581.22</v>
      </c>
      <c r="I2561" s="1" t="n">
        <v>183.26</v>
      </c>
      <c r="J2561" s="1" t="n">
        <v>193.74</v>
      </c>
      <c r="K2561" s="1" t="n">
        <v>193.51</v>
      </c>
      <c r="L2561" s="1" t="n">
        <v>1</v>
      </c>
      <c r="M2561" s="1" t="n">
        <v>1</v>
      </c>
      <c r="N2561" s="1" t="n">
        <v>10.48</v>
      </c>
      <c r="O2561" s="1" t="n">
        <v>10.25</v>
      </c>
      <c r="P2561" s="1" t="n">
        <v>0.0199999999999996</v>
      </c>
      <c r="Q2561" s="1" t="n">
        <v>0.25</v>
      </c>
      <c r="R2561" s="1" t="n">
        <v>1.2</v>
      </c>
      <c r="S2561" s="1" t="n">
        <v>2.48</v>
      </c>
      <c r="T2561" s="1" t="n">
        <v>12.8</v>
      </c>
      <c r="U2561" s="2" t="n">
        <v>7.46507720568868</v>
      </c>
      <c r="V2561" s="2" t="n">
        <v>11.3867819959766</v>
      </c>
      <c r="W2561" s="2" t="n">
        <v>5.33492279431132</v>
      </c>
      <c r="X2561" s="2" t="n">
        <v>1.41321800402338</v>
      </c>
      <c r="Y2561" s="1" t="n">
        <v>1</v>
      </c>
      <c r="Z2561" s="2" t="n">
        <v>8.01702647943017</v>
      </c>
      <c r="AA2561" s="1" t="n">
        <v>10.5</v>
      </c>
      <c r="AB2561" s="1" t="n">
        <v>0.729166666666667</v>
      </c>
      <c r="AC2561" s="1" t="n">
        <v>4.7</v>
      </c>
      <c r="AD2561" s="1" t="s">
        <v>2647</v>
      </c>
      <c r="AE2561" s="1" t="n">
        <v>70.9</v>
      </c>
      <c r="AF2561" s="1" t="n">
        <v>0</v>
      </c>
      <c r="AG2561" s="1" t="n">
        <v>65.8</v>
      </c>
      <c r="AH2561" s="1" t="n">
        <v>5.1</v>
      </c>
      <c r="AI2561" s="1" t="n">
        <v>1</v>
      </c>
    </row>
    <row r="2562" customFormat="false" ht="14.25" hidden="false" customHeight="true" outlineLevel="0" collapsed="false">
      <c r="A2562" s="1" t="n">
        <v>187</v>
      </c>
      <c r="B2562" s="1" t="n">
        <v>5</v>
      </c>
      <c r="C2562" s="1" t="n">
        <v>0</v>
      </c>
      <c r="D2562" s="1" t="n">
        <v>11</v>
      </c>
      <c r="E2562" s="1" t="n">
        <v>2516077.78</v>
      </c>
      <c r="F2562" s="1" t="n">
        <v>6860578.89</v>
      </c>
      <c r="I2562" s="1" t="n">
        <v>183.24</v>
      </c>
      <c r="J2562" s="1" t="n">
        <v>197.46</v>
      </c>
      <c r="K2562" s="1" t="n">
        <v>196.75</v>
      </c>
      <c r="L2562" s="1" t="n">
        <v>3</v>
      </c>
      <c r="M2562" s="1" t="n">
        <v>4</v>
      </c>
      <c r="N2562" s="1" t="n">
        <v>14.22</v>
      </c>
      <c r="O2562" s="1" t="n">
        <v>13.51</v>
      </c>
      <c r="R2562" s="1" t="n">
        <v>3</v>
      </c>
      <c r="S2562" s="1" t="n">
        <v>2.45</v>
      </c>
      <c r="T2562" s="1" t="n">
        <v>13.9</v>
      </c>
      <c r="U2562" s="2" t="n">
        <v>12.1086179586593</v>
      </c>
      <c r="V2562" s="2" t="n">
        <v>10.9485364338815</v>
      </c>
      <c r="W2562" s="2" t="n">
        <v>1.79138204134073</v>
      </c>
      <c r="X2562" s="2" t="n">
        <v>2.9514635661185</v>
      </c>
      <c r="Y2562" s="1" t="n">
        <v>0</v>
      </c>
      <c r="Z2562" s="2" t="n">
        <v>12.216529091807</v>
      </c>
      <c r="AB2562" s="1" t="n">
        <v>0.848370075819934</v>
      </c>
      <c r="AD2562" s="1" t="s">
        <v>2648</v>
      </c>
      <c r="AE2562" s="1" t="n">
        <v>85.5</v>
      </c>
      <c r="AF2562" s="1" t="n">
        <v>0</v>
      </c>
      <c r="AG2562" s="1" t="n">
        <v>79.9</v>
      </c>
      <c r="AH2562" s="1" t="n">
        <v>5.6</v>
      </c>
      <c r="AI2562" s="1" t="n">
        <v>1</v>
      </c>
    </row>
    <row r="2563" customFormat="false" ht="14.25" hidden="false" customHeight="true" outlineLevel="0" collapsed="false">
      <c r="A2563" s="1" t="n">
        <v>187</v>
      </c>
      <c r="B2563" s="1" t="n">
        <v>7</v>
      </c>
      <c r="C2563" s="1" t="n">
        <v>0</v>
      </c>
      <c r="D2563" s="1" t="n">
        <v>11</v>
      </c>
      <c r="E2563" s="1" t="n">
        <v>2516081.51</v>
      </c>
      <c r="F2563" s="1" t="n">
        <v>6860581.73</v>
      </c>
      <c r="I2563" s="1" t="n">
        <v>182.89</v>
      </c>
      <c r="J2563" s="1" t="n">
        <v>192.87</v>
      </c>
      <c r="K2563" s="1" t="n">
        <v>192.44</v>
      </c>
      <c r="L2563" s="1" t="n">
        <v>3</v>
      </c>
      <c r="M2563" s="1" t="n">
        <v>4</v>
      </c>
      <c r="N2563" s="1" t="n">
        <v>9.98</v>
      </c>
      <c r="O2563" s="1" t="n">
        <v>9.55</v>
      </c>
      <c r="R2563" s="1" t="n">
        <v>2.7</v>
      </c>
      <c r="S2563" s="1" t="n">
        <v>2.2</v>
      </c>
      <c r="T2563" s="1" t="n">
        <v>10.3</v>
      </c>
      <c r="U2563" s="2" t="n">
        <v>8.40270891220765</v>
      </c>
      <c r="V2563" s="2" t="n">
        <v>7.48107118006652</v>
      </c>
      <c r="W2563" s="2" t="n">
        <v>1.89729108779235</v>
      </c>
      <c r="X2563" s="2" t="n">
        <v>2.81892881993348</v>
      </c>
      <c r="Y2563" s="1" t="n">
        <v>0</v>
      </c>
      <c r="Z2563" s="2" t="n">
        <v>10.5917617570915</v>
      </c>
      <c r="AB2563" s="1" t="n">
        <v>0.735539010909132</v>
      </c>
      <c r="AD2563" s="1" t="s">
        <v>2649</v>
      </c>
      <c r="AE2563" s="1" t="n">
        <v>42</v>
      </c>
      <c r="AF2563" s="1" t="n">
        <v>0</v>
      </c>
      <c r="AG2563" s="1" t="n">
        <v>34.5</v>
      </c>
      <c r="AH2563" s="1" t="n">
        <v>7.4</v>
      </c>
      <c r="AI2563" s="1" t="n">
        <v>1</v>
      </c>
    </row>
    <row r="2564" customFormat="false" ht="14.25" hidden="false" customHeight="true" outlineLevel="0" collapsed="false">
      <c r="A2564" s="1" t="n">
        <v>187</v>
      </c>
      <c r="B2564" s="1" t="n">
        <v>8</v>
      </c>
      <c r="C2564" s="1" t="n">
        <v>0</v>
      </c>
      <c r="D2564" s="1" t="n">
        <v>11</v>
      </c>
      <c r="E2564" s="1" t="n">
        <v>2516080.99</v>
      </c>
      <c r="F2564" s="1" t="n">
        <v>6860580.31</v>
      </c>
      <c r="I2564" s="1" t="n">
        <v>183.02</v>
      </c>
      <c r="J2564" s="1" t="n">
        <v>191.43</v>
      </c>
      <c r="K2564" s="1" t="n">
        <v>191.08</v>
      </c>
      <c r="L2564" s="1" t="n">
        <v>2</v>
      </c>
      <c r="M2564" s="1" t="n">
        <v>2</v>
      </c>
      <c r="N2564" s="1" t="n">
        <v>8.41</v>
      </c>
      <c r="O2564" s="1" t="n">
        <v>8.06</v>
      </c>
      <c r="P2564" s="1" t="n">
        <v>1.09</v>
      </c>
      <c r="Q2564" s="1" t="n">
        <v>1.44</v>
      </c>
      <c r="R2564" s="1" t="n">
        <v>1.2</v>
      </c>
      <c r="S2564" s="1" t="n">
        <v>1.69</v>
      </c>
      <c r="T2564" s="1" t="n">
        <v>12.7</v>
      </c>
      <c r="U2564" s="2" t="n">
        <v>6.14170941257412</v>
      </c>
      <c r="V2564" s="2" t="n">
        <v>7.27777626612398</v>
      </c>
      <c r="W2564" s="2" t="n">
        <v>6.55829058742588</v>
      </c>
      <c r="X2564" s="2" t="n">
        <v>5.42222373387602</v>
      </c>
      <c r="Y2564" s="1" t="n">
        <v>1</v>
      </c>
      <c r="Z2564" s="2" t="n">
        <v>10.6723001976215</v>
      </c>
      <c r="AA2564" s="1" t="n">
        <v>9.5</v>
      </c>
      <c r="AB2564" s="1" t="n">
        <v>0.659722222222222</v>
      </c>
      <c r="AC2564" s="1" t="n">
        <v>0.5</v>
      </c>
      <c r="AD2564" s="1" t="s">
        <v>2650</v>
      </c>
      <c r="AE2564" s="1" t="n">
        <v>60.5</v>
      </c>
      <c r="AF2564" s="1" t="n">
        <v>0</v>
      </c>
      <c r="AG2564" s="1" t="n">
        <v>55.1</v>
      </c>
      <c r="AH2564" s="1" t="n">
        <v>5.4</v>
      </c>
      <c r="AI2564" s="1" t="n">
        <v>1</v>
      </c>
    </row>
    <row r="2565" customFormat="false" ht="14.25" hidden="false" customHeight="true" outlineLevel="0" collapsed="false">
      <c r="A2565" s="1" t="n">
        <v>187</v>
      </c>
      <c r="B2565" s="1" t="n">
        <v>10</v>
      </c>
      <c r="C2565" s="1" t="n">
        <v>0</v>
      </c>
      <c r="D2565" s="1" t="n">
        <v>11</v>
      </c>
      <c r="E2565" s="1" t="n">
        <v>2516084.12</v>
      </c>
      <c r="F2565" s="1" t="n">
        <v>6860580.88</v>
      </c>
      <c r="I2565" s="1" t="n">
        <v>182.89</v>
      </c>
      <c r="J2565" s="1" t="n">
        <v>193.39</v>
      </c>
      <c r="K2565" s="1" t="n">
        <v>192.95</v>
      </c>
      <c r="L2565" s="1" t="n">
        <v>1</v>
      </c>
      <c r="M2565" s="1" t="n">
        <v>1</v>
      </c>
      <c r="N2565" s="1" t="n">
        <v>10.5</v>
      </c>
      <c r="O2565" s="1" t="n">
        <v>10.06</v>
      </c>
      <c r="R2565" s="1" t="n">
        <v>1.2</v>
      </c>
      <c r="S2565" s="1" t="n">
        <v>2.68</v>
      </c>
      <c r="T2565" s="1" t="n">
        <v>17.4</v>
      </c>
      <c r="U2565" s="2" t="n">
        <v>7.47732205260475</v>
      </c>
      <c r="V2565" s="2" t="n">
        <v>11.9727523941149</v>
      </c>
      <c r="W2565" s="2" t="n">
        <v>9.92267794739525</v>
      </c>
      <c r="X2565" s="2" t="n">
        <v>5.42724760588509</v>
      </c>
      <c r="Y2565" s="1" t="n">
        <v>0</v>
      </c>
      <c r="Z2565" s="2" t="n">
        <v>12.1255483352624</v>
      </c>
      <c r="AB2565" s="1" t="n">
        <v>0.842051967726553</v>
      </c>
      <c r="AD2565" s="1" t="s">
        <v>2651</v>
      </c>
      <c r="AE2565" s="1" t="n">
        <v>146.3</v>
      </c>
      <c r="AF2565" s="1" t="n">
        <v>0</v>
      </c>
      <c r="AG2565" s="1" t="n">
        <v>142.4</v>
      </c>
      <c r="AH2565" s="1" t="n">
        <v>3.9</v>
      </c>
      <c r="AI2565" s="1" t="n">
        <v>1</v>
      </c>
    </row>
    <row r="2566" customFormat="false" ht="14.25" hidden="false" customHeight="true" outlineLevel="0" collapsed="false">
      <c r="A2566" s="1" t="n">
        <v>187</v>
      </c>
      <c r="B2566" s="1" t="n">
        <v>11</v>
      </c>
      <c r="C2566" s="1" t="n">
        <v>0</v>
      </c>
      <c r="D2566" s="1" t="n">
        <v>11</v>
      </c>
      <c r="E2566" s="1" t="n">
        <v>2516077.98</v>
      </c>
      <c r="F2566" s="1" t="n">
        <v>6860576.72</v>
      </c>
      <c r="I2566" s="1" t="n">
        <v>183.28</v>
      </c>
      <c r="J2566" s="1" t="n">
        <v>196.81</v>
      </c>
      <c r="K2566" s="1" t="n">
        <v>196.01</v>
      </c>
      <c r="L2566" s="1" t="n">
        <v>3</v>
      </c>
      <c r="M2566" s="1" t="n">
        <v>4</v>
      </c>
      <c r="N2566" s="1" t="n">
        <v>13.53</v>
      </c>
      <c r="O2566" s="1" t="n">
        <v>12.73</v>
      </c>
      <c r="R2566" s="1" t="n">
        <v>1.2</v>
      </c>
      <c r="S2566" s="1" t="n">
        <v>2.58</v>
      </c>
      <c r="T2566" s="1" t="n">
        <v>13.5</v>
      </c>
      <c r="U2566" s="2" t="n">
        <v>7.58364077631279</v>
      </c>
      <c r="V2566" s="2" t="n">
        <v>10.7363759641229</v>
      </c>
      <c r="W2566" s="2" t="n">
        <v>5.91635922368721</v>
      </c>
      <c r="X2566" s="2" t="n">
        <v>2.7636240358771</v>
      </c>
      <c r="Y2566" s="1" t="n">
        <v>0</v>
      </c>
      <c r="Z2566" s="2" t="n">
        <v>12.0628641324969</v>
      </c>
      <c r="AB2566" s="1" t="n">
        <v>0.837698898090063</v>
      </c>
      <c r="AD2566" s="1" t="s">
        <v>2652</v>
      </c>
      <c r="AE2566" s="1" t="n">
        <v>80.2</v>
      </c>
      <c r="AF2566" s="1" t="n">
        <v>0</v>
      </c>
      <c r="AG2566" s="1" t="n">
        <v>74.4</v>
      </c>
      <c r="AH2566" s="1" t="n">
        <v>5.8</v>
      </c>
      <c r="AI2566" s="1" t="n">
        <v>1</v>
      </c>
    </row>
    <row r="2567" customFormat="false" ht="14.25" hidden="false" customHeight="true" outlineLevel="0" collapsed="false">
      <c r="A2567" s="1" t="n">
        <v>187</v>
      </c>
      <c r="B2567" s="1" t="n">
        <v>12</v>
      </c>
      <c r="C2567" s="1" t="n">
        <v>0</v>
      </c>
      <c r="D2567" s="1" t="n">
        <v>11</v>
      </c>
      <c r="E2567" s="1" t="n">
        <v>2516084.71</v>
      </c>
      <c r="F2567" s="1" t="n">
        <v>6860578.15</v>
      </c>
      <c r="I2567" s="1" t="n">
        <v>182.86</v>
      </c>
      <c r="J2567" s="1" t="n">
        <v>190.09</v>
      </c>
      <c r="K2567" s="1" t="n">
        <v>190.05</v>
      </c>
      <c r="L2567" s="1" t="n">
        <v>3</v>
      </c>
      <c r="M2567" s="1" t="n">
        <v>4</v>
      </c>
      <c r="N2567" s="1" t="n">
        <v>7.23</v>
      </c>
      <c r="O2567" s="1" t="n">
        <v>7.19</v>
      </c>
      <c r="P2567" s="1" t="n">
        <v>0.42</v>
      </c>
      <c r="Q2567" s="1" t="n">
        <v>0.46</v>
      </c>
      <c r="R2567" s="1" t="n">
        <v>1.2</v>
      </c>
      <c r="S2567" s="1" t="n">
        <v>2.44</v>
      </c>
      <c r="T2567" s="1" t="n">
        <v>6.1</v>
      </c>
      <c r="U2567" s="2" t="n">
        <v>3.85782737621353</v>
      </c>
      <c r="V2567" s="2" t="n">
        <v>5.95286433030729</v>
      </c>
      <c r="W2567" s="2" t="n">
        <v>2.24217262378647</v>
      </c>
      <c r="X2567" s="2" t="n">
        <v>0.147135669692707</v>
      </c>
      <c r="Y2567" s="1" t="n">
        <v>1</v>
      </c>
      <c r="Z2567" s="2" t="n">
        <v>7.69064990041337</v>
      </c>
      <c r="AA2567" s="1" t="n">
        <v>7.65</v>
      </c>
      <c r="AB2567" s="1" t="n">
        <v>0.53125</v>
      </c>
      <c r="AC2567" s="1" t="n">
        <v>1.65</v>
      </c>
      <c r="AD2567" s="1" t="s">
        <v>2653</v>
      </c>
      <c r="AE2567" s="1" t="n">
        <v>11.5</v>
      </c>
      <c r="AF2567" s="1" t="n">
        <v>0</v>
      </c>
      <c r="AG2567" s="1" t="n">
        <v>0</v>
      </c>
      <c r="AH2567" s="1" t="n">
        <v>11.5</v>
      </c>
      <c r="AI2567" s="1" t="n">
        <v>1</v>
      </c>
    </row>
    <row r="2568" customFormat="false" ht="14.25" hidden="false" customHeight="true" outlineLevel="0" collapsed="false">
      <c r="A2568" s="1" t="n">
        <v>187</v>
      </c>
      <c r="B2568" s="1" t="n">
        <v>14</v>
      </c>
      <c r="C2568" s="1" t="n">
        <v>0</v>
      </c>
      <c r="D2568" s="1" t="n">
        <v>11</v>
      </c>
      <c r="E2568" s="1" t="n">
        <v>2516076.62</v>
      </c>
      <c r="F2568" s="1" t="n">
        <v>6860575.31</v>
      </c>
      <c r="I2568" s="1" t="n">
        <v>183.2</v>
      </c>
      <c r="J2568" s="1" t="n">
        <v>196.31</v>
      </c>
      <c r="K2568" s="1" t="n">
        <v>196.41</v>
      </c>
      <c r="L2568" s="1" t="n">
        <v>3</v>
      </c>
      <c r="M2568" s="1" t="n">
        <v>4</v>
      </c>
      <c r="N2568" s="1" t="n">
        <v>13.11</v>
      </c>
      <c r="O2568" s="1" t="n">
        <v>13.21</v>
      </c>
      <c r="R2568" s="1" t="n">
        <v>1.2</v>
      </c>
      <c r="S2568" s="1" t="n">
        <v>2.41</v>
      </c>
      <c r="T2568" s="1" t="n">
        <v>13.7</v>
      </c>
      <c r="U2568" s="2" t="n">
        <v>7.33230302112552</v>
      </c>
      <c r="V2568" s="2" t="n">
        <v>10.083388974425</v>
      </c>
      <c r="W2568" s="2" t="n">
        <v>6.36769697887448</v>
      </c>
      <c r="X2568" s="2" t="n">
        <v>3.61661102557495</v>
      </c>
      <c r="Y2568" s="1" t="n">
        <v>0</v>
      </c>
      <c r="Z2568" s="2" t="n">
        <v>12.1404098644091</v>
      </c>
      <c r="AB2568" s="1" t="n">
        <v>0.843084018361744</v>
      </c>
      <c r="AD2568" s="1" t="s">
        <v>2654</v>
      </c>
      <c r="AE2568" s="1" t="n">
        <v>82.5</v>
      </c>
      <c r="AF2568" s="1" t="n">
        <v>0</v>
      </c>
      <c r="AG2568" s="1" t="n">
        <v>76.9</v>
      </c>
      <c r="AH2568" s="1" t="n">
        <v>5.6</v>
      </c>
      <c r="AI2568" s="1" t="n">
        <v>1</v>
      </c>
    </row>
    <row r="2569" customFormat="false" ht="14.25" hidden="false" customHeight="true" outlineLevel="0" collapsed="false">
      <c r="A2569" s="1" t="n">
        <v>187</v>
      </c>
      <c r="B2569" s="1" t="n">
        <v>15</v>
      </c>
      <c r="C2569" s="1" t="n">
        <v>0</v>
      </c>
      <c r="D2569" s="1" t="n">
        <v>11</v>
      </c>
      <c r="E2569" s="1" t="n">
        <v>2516085.81</v>
      </c>
      <c r="F2569" s="1" t="n">
        <v>6860575.94</v>
      </c>
      <c r="I2569" s="1" t="n">
        <v>182.95</v>
      </c>
      <c r="J2569" s="1" t="n">
        <v>195.08</v>
      </c>
      <c r="K2569" s="1" t="n">
        <v>194.87</v>
      </c>
      <c r="L2569" s="1" t="n">
        <v>3</v>
      </c>
      <c r="M2569" s="1" t="n">
        <v>4</v>
      </c>
      <c r="N2569" s="1" t="n">
        <v>12.13</v>
      </c>
      <c r="O2569" s="1" t="n">
        <v>11.92</v>
      </c>
      <c r="R2569" s="1" t="n">
        <v>1.2</v>
      </c>
      <c r="S2569" s="1" t="n">
        <v>2.21</v>
      </c>
      <c r="T2569" s="1" t="n">
        <v>13.1</v>
      </c>
      <c r="U2569" s="2" t="n">
        <v>6.74714266535011</v>
      </c>
      <c r="V2569" s="2" t="n">
        <v>8.98562439856582</v>
      </c>
      <c r="W2569" s="2" t="n">
        <v>6.35285733464989</v>
      </c>
      <c r="X2569" s="2" t="n">
        <v>4.11437560143419</v>
      </c>
      <c r="Y2569" s="1" t="n">
        <v>0</v>
      </c>
      <c r="Z2569" s="2" t="n">
        <v>11.9033360624829</v>
      </c>
      <c r="AB2569" s="1" t="n">
        <v>0.826620559894645</v>
      </c>
      <c r="AD2569" s="1" t="s">
        <v>2655</v>
      </c>
      <c r="AE2569" s="1" t="n">
        <v>74.5</v>
      </c>
      <c r="AF2569" s="1" t="n">
        <v>0</v>
      </c>
      <c r="AG2569" s="1" t="n">
        <v>68.6</v>
      </c>
      <c r="AH2569" s="1" t="n">
        <v>5.9</v>
      </c>
      <c r="AI2569" s="1" t="n">
        <v>1</v>
      </c>
    </row>
    <row r="2570" customFormat="false" ht="14.25" hidden="false" customHeight="true" outlineLevel="0" collapsed="false">
      <c r="A2570" s="1" t="n">
        <v>187</v>
      </c>
      <c r="B2570" s="1" t="n">
        <v>16</v>
      </c>
      <c r="C2570" s="1" t="n">
        <v>0</v>
      </c>
      <c r="D2570" s="1" t="n">
        <v>11</v>
      </c>
      <c r="E2570" s="1" t="n">
        <v>2516084.21</v>
      </c>
      <c r="F2570" s="1" t="n">
        <v>6860572.34</v>
      </c>
      <c r="I2570" s="1" t="n">
        <v>183.42</v>
      </c>
      <c r="J2570" s="1" t="n">
        <v>194.08</v>
      </c>
      <c r="K2570" s="1" t="n">
        <v>193.67</v>
      </c>
      <c r="L2570" s="1" t="n">
        <v>2</v>
      </c>
      <c r="M2570" s="1" t="n">
        <v>2</v>
      </c>
      <c r="N2570" s="1" t="n">
        <v>10.66</v>
      </c>
      <c r="O2570" s="1" t="n">
        <v>10.25</v>
      </c>
      <c r="P2570" s="1" t="n">
        <v>1.84</v>
      </c>
      <c r="Q2570" s="1" t="n">
        <v>2.25</v>
      </c>
      <c r="R2570" s="1" t="n">
        <v>1.2</v>
      </c>
      <c r="S2570" s="1" t="n">
        <v>2.28</v>
      </c>
      <c r="T2570" s="1" t="n">
        <v>14.4</v>
      </c>
      <c r="U2570" s="2" t="n">
        <v>7.78650751266736</v>
      </c>
      <c r="V2570" s="2" t="n">
        <v>10.4707983258266</v>
      </c>
      <c r="W2570" s="2" t="n">
        <v>6.61349248733264</v>
      </c>
      <c r="X2570" s="2" t="n">
        <v>3.92920167417336</v>
      </c>
      <c r="Y2570" s="1" t="n">
        <v>1</v>
      </c>
      <c r="Z2570" s="2" t="n">
        <v>11.577421365083</v>
      </c>
      <c r="AA2570" s="1" t="n">
        <v>12.5</v>
      </c>
      <c r="AB2570" s="1" t="n">
        <v>0.868055555555556</v>
      </c>
      <c r="AC2570" s="1" t="n">
        <v>0.5</v>
      </c>
      <c r="AD2570" s="1" t="s">
        <v>2656</v>
      </c>
      <c r="AE2570" s="1" t="n">
        <v>102.1</v>
      </c>
      <c r="AF2570" s="1" t="n">
        <v>0</v>
      </c>
      <c r="AG2570" s="1" t="n">
        <v>96.4</v>
      </c>
      <c r="AH2570" s="1" t="n">
        <v>5.8</v>
      </c>
      <c r="AI2570" s="1" t="n">
        <v>1</v>
      </c>
    </row>
    <row r="2571" customFormat="false" ht="14.25" hidden="false" customHeight="true" outlineLevel="0" collapsed="false">
      <c r="A2571" s="1" t="n">
        <v>187</v>
      </c>
      <c r="B2571" s="1" t="n">
        <v>18</v>
      </c>
      <c r="C2571" s="1" t="n">
        <v>0</v>
      </c>
      <c r="D2571" s="1" t="n">
        <v>11</v>
      </c>
      <c r="E2571" s="1" t="n">
        <v>2516082.26</v>
      </c>
      <c r="F2571" s="1" t="n">
        <v>6860571.11</v>
      </c>
      <c r="I2571" s="1" t="n">
        <v>183.47</v>
      </c>
      <c r="J2571" s="1" t="n">
        <v>194.59</v>
      </c>
      <c r="K2571" s="1" t="n">
        <v>194.09</v>
      </c>
      <c r="L2571" s="1" t="n">
        <v>2</v>
      </c>
      <c r="M2571" s="1" t="n">
        <v>2</v>
      </c>
      <c r="N2571" s="1" t="n">
        <v>11.12</v>
      </c>
      <c r="O2571" s="1" t="n">
        <v>10.62</v>
      </c>
      <c r="R2571" s="1" t="n">
        <v>1.2</v>
      </c>
      <c r="S2571" s="1" t="n">
        <v>1.8</v>
      </c>
      <c r="T2571" s="1" t="n">
        <v>12.6</v>
      </c>
      <c r="U2571" s="2" t="n">
        <v>8.12303724972433</v>
      </c>
      <c r="V2571" s="2" t="n">
        <v>9.70090953057584</v>
      </c>
      <c r="W2571" s="2" t="n">
        <v>4.47696275027567</v>
      </c>
      <c r="X2571" s="2" t="n">
        <v>2.89909046942416</v>
      </c>
      <c r="Y2571" s="1" t="n">
        <v>0</v>
      </c>
      <c r="Z2571" s="2" t="n">
        <v>10.6157887402655</v>
      </c>
      <c r="AB2571" s="1" t="n">
        <v>0.737207551407327</v>
      </c>
      <c r="AD2571" s="1" t="s">
        <v>2657</v>
      </c>
      <c r="AE2571" s="1" t="n">
        <v>66.8</v>
      </c>
      <c r="AF2571" s="1" t="n">
        <v>0</v>
      </c>
      <c r="AG2571" s="1" t="n">
        <v>60.8</v>
      </c>
      <c r="AH2571" s="1" t="n">
        <v>6</v>
      </c>
      <c r="AI2571" s="1" t="n">
        <v>1</v>
      </c>
    </row>
    <row r="2572" customFormat="false" ht="14.25" hidden="false" customHeight="true" outlineLevel="0" collapsed="false">
      <c r="A2572" s="1" t="n">
        <v>187</v>
      </c>
      <c r="B2572" s="1" t="n">
        <v>21</v>
      </c>
      <c r="C2572" s="1" t="n">
        <v>0</v>
      </c>
      <c r="D2572" s="1" t="n">
        <v>11</v>
      </c>
      <c r="E2572" s="1" t="n">
        <v>2516077.58</v>
      </c>
      <c r="F2572" s="1" t="n">
        <v>6860572.47</v>
      </c>
      <c r="I2572" s="1" t="n">
        <v>183.26</v>
      </c>
      <c r="J2572" s="1" t="n">
        <v>188.89</v>
      </c>
      <c r="K2572" s="1" t="n">
        <v>188.8</v>
      </c>
      <c r="L2572" s="1" t="n">
        <v>2</v>
      </c>
      <c r="M2572" s="1" t="n">
        <v>16</v>
      </c>
      <c r="N2572" s="1" t="n">
        <v>5.63</v>
      </c>
      <c r="O2572" s="1" t="n">
        <v>5.54</v>
      </c>
      <c r="R2572" s="1" t="n">
        <v>1.2</v>
      </c>
      <c r="S2572" s="1" t="n">
        <v>1.14</v>
      </c>
      <c r="T2572" s="1" t="n">
        <v>4.2</v>
      </c>
      <c r="U2572" s="2" t="n">
        <v>4.1135053958344</v>
      </c>
      <c r="V2572" s="2" t="n">
        <v>3.99409874253646</v>
      </c>
      <c r="W2572" s="2" t="n">
        <v>0.0864946041656003</v>
      </c>
      <c r="X2572" s="2" t="n">
        <v>0.205901257463542</v>
      </c>
      <c r="Y2572" s="1" t="n">
        <v>0</v>
      </c>
      <c r="Z2572" s="2" t="n">
        <v>5.81777606582635</v>
      </c>
      <c r="AB2572" s="1" t="n">
        <v>0.404012226793497</v>
      </c>
      <c r="AD2572" s="1" t="s">
        <v>2658</v>
      </c>
      <c r="AE2572" s="1" t="n">
        <v>4.5</v>
      </c>
      <c r="AF2572" s="1" t="n">
        <v>0</v>
      </c>
      <c r="AG2572" s="1" t="n">
        <v>0</v>
      </c>
      <c r="AH2572" s="1" t="n">
        <v>4.5</v>
      </c>
      <c r="AI2572" s="1" t="n">
        <v>1</v>
      </c>
    </row>
    <row r="2573" customFormat="false" ht="14.25" hidden="false" customHeight="true" outlineLevel="0" collapsed="false">
      <c r="A2573" s="1" t="n">
        <v>187</v>
      </c>
      <c r="B2573" s="1" t="n">
        <v>22</v>
      </c>
      <c r="C2573" s="1" t="n">
        <v>0</v>
      </c>
      <c r="D2573" s="1" t="n">
        <v>11</v>
      </c>
      <c r="E2573" s="1" t="n">
        <v>2516080.11</v>
      </c>
      <c r="F2573" s="1" t="n">
        <v>6860569.3</v>
      </c>
      <c r="I2573" s="1" t="n">
        <v>183.57</v>
      </c>
      <c r="J2573" s="1" t="n">
        <v>196.36</v>
      </c>
      <c r="K2573" s="1" t="n">
        <v>196.04</v>
      </c>
      <c r="L2573" s="1" t="n">
        <v>3</v>
      </c>
      <c r="M2573" s="1" t="n">
        <v>4</v>
      </c>
      <c r="N2573" s="1" t="n">
        <v>12.79</v>
      </c>
      <c r="O2573" s="1" t="n">
        <v>12.47</v>
      </c>
      <c r="P2573" s="1" t="n">
        <v>-0.289999999999999</v>
      </c>
      <c r="Q2573" s="1" t="n">
        <v>0.0299999999999994</v>
      </c>
      <c r="R2573" s="1" t="n">
        <v>1.2</v>
      </c>
      <c r="S2573" s="1" t="n">
        <v>2.69</v>
      </c>
      <c r="T2573" s="1" t="n">
        <v>12.9</v>
      </c>
      <c r="U2573" s="2" t="n">
        <v>7.14102525226714</v>
      </c>
      <c r="V2573" s="2" t="n">
        <v>10.4305645445661</v>
      </c>
      <c r="W2573" s="2" t="n">
        <v>5.75897474773286</v>
      </c>
      <c r="X2573" s="2" t="n">
        <v>2.46943545543388</v>
      </c>
      <c r="Y2573" s="1" t="n">
        <v>1</v>
      </c>
      <c r="Z2573" s="2" t="n">
        <v>11.8212717657585</v>
      </c>
      <c r="AA2573" s="1" t="n">
        <v>12.5</v>
      </c>
      <c r="AB2573" s="1" t="n">
        <v>0.868055555555556</v>
      </c>
      <c r="AC2573" s="1" t="n">
        <v>0.5</v>
      </c>
      <c r="AD2573" s="1" t="s">
        <v>2659</v>
      </c>
      <c r="AE2573" s="1" t="n">
        <v>76</v>
      </c>
      <c r="AF2573" s="1" t="n">
        <v>0</v>
      </c>
      <c r="AG2573" s="1" t="n">
        <v>69.6</v>
      </c>
      <c r="AH2573" s="1" t="n">
        <v>6.3</v>
      </c>
      <c r="AI2573" s="1" t="n">
        <v>1</v>
      </c>
    </row>
    <row r="2574" customFormat="false" ht="14.25" hidden="false" customHeight="true" outlineLevel="0" collapsed="false">
      <c r="A2574" s="1" t="n">
        <v>187</v>
      </c>
      <c r="B2574" s="1" t="n">
        <v>27</v>
      </c>
      <c r="C2574" s="1" t="n">
        <v>0</v>
      </c>
      <c r="D2574" s="1" t="n">
        <v>11</v>
      </c>
      <c r="E2574" s="1" t="n">
        <v>2516078.58</v>
      </c>
      <c r="F2574" s="1" t="n">
        <v>6860566.21</v>
      </c>
      <c r="I2574" s="1" t="n">
        <v>183.52</v>
      </c>
      <c r="J2574" s="1" t="n">
        <v>194.76</v>
      </c>
      <c r="K2574" s="1" t="n">
        <v>194.41</v>
      </c>
      <c r="L2574" s="1" t="n">
        <v>2</v>
      </c>
      <c r="M2574" s="1" t="n">
        <v>1</v>
      </c>
      <c r="N2574" s="1" t="n">
        <v>11.24</v>
      </c>
      <c r="O2574" s="1" t="n">
        <v>10.89</v>
      </c>
      <c r="R2574" s="1" t="n">
        <v>1.2</v>
      </c>
      <c r="S2574" s="1" t="n">
        <v>2.8</v>
      </c>
      <c r="T2574" s="1" t="n">
        <v>14.4</v>
      </c>
      <c r="U2574" s="2" t="n">
        <v>8.21084021936233</v>
      </c>
      <c r="V2574" s="2" t="n">
        <v>12.1568445743196</v>
      </c>
      <c r="W2574" s="2" t="n">
        <v>6.18915978063767</v>
      </c>
      <c r="X2574" s="2" t="n">
        <v>2.24315542568037</v>
      </c>
      <c r="Y2574" s="1" t="n">
        <v>0</v>
      </c>
      <c r="Z2574" s="2" t="n">
        <v>9.39758079712698</v>
      </c>
      <c r="AB2574" s="1" t="n">
        <v>0.652609777578262</v>
      </c>
      <c r="AD2574" s="1" t="s">
        <v>2660</v>
      </c>
      <c r="AE2574" s="1" t="n">
        <v>80.5</v>
      </c>
      <c r="AF2574" s="1" t="n">
        <v>0</v>
      </c>
      <c r="AG2574" s="1" t="n">
        <v>76.6</v>
      </c>
      <c r="AH2574" s="1" t="n">
        <v>3.9</v>
      </c>
      <c r="AI2574" s="1" t="n">
        <v>1</v>
      </c>
    </row>
    <row r="2575" customFormat="false" ht="14.25" hidden="false" customHeight="true" outlineLevel="0" collapsed="false">
      <c r="A2575" s="1" t="n">
        <v>187</v>
      </c>
      <c r="B2575" s="1" t="n">
        <v>28</v>
      </c>
      <c r="C2575" s="1" t="n">
        <v>0</v>
      </c>
      <c r="D2575" s="1" t="n">
        <v>11</v>
      </c>
      <c r="E2575" s="1" t="n">
        <v>2516076.59</v>
      </c>
      <c r="F2575" s="1" t="n">
        <v>6860570.18</v>
      </c>
      <c r="I2575" s="1" t="n">
        <v>182.98</v>
      </c>
      <c r="J2575" s="1" t="n">
        <v>195.52</v>
      </c>
      <c r="K2575" s="1" t="n">
        <v>195.08</v>
      </c>
      <c r="L2575" s="1" t="n">
        <v>2</v>
      </c>
      <c r="M2575" s="1" t="n">
        <v>2</v>
      </c>
      <c r="N2575" s="1" t="n">
        <v>12.54</v>
      </c>
      <c r="O2575" s="1" t="n">
        <v>12.1</v>
      </c>
      <c r="R2575" s="1" t="n">
        <v>1.2</v>
      </c>
      <c r="S2575" s="1" t="n">
        <v>2.49</v>
      </c>
      <c r="T2575" s="1" t="n">
        <v>18.5</v>
      </c>
      <c r="U2575" s="2" t="n">
        <v>9.16234705340487</v>
      </c>
      <c r="V2575" s="2" t="n">
        <v>12.5725872655879</v>
      </c>
      <c r="W2575" s="2" t="n">
        <v>9.33765294659513</v>
      </c>
      <c r="X2575" s="2" t="n">
        <v>5.92741273441214</v>
      </c>
      <c r="Y2575" s="1" t="n">
        <v>0</v>
      </c>
      <c r="Z2575" s="2" t="n">
        <v>13.3926140539318</v>
      </c>
      <c r="AB2575" s="1" t="n">
        <v>0.930042642634154</v>
      </c>
      <c r="AD2575" s="1" t="s">
        <v>2661</v>
      </c>
      <c r="AE2575" s="1" t="n">
        <v>171.9</v>
      </c>
      <c r="AF2575" s="1" t="n">
        <v>0</v>
      </c>
      <c r="AG2575" s="1" t="n">
        <v>167.2</v>
      </c>
      <c r="AH2575" s="1" t="n">
        <v>4.7</v>
      </c>
      <c r="AI2575" s="1" t="n">
        <v>1</v>
      </c>
    </row>
    <row r="2576" customFormat="false" ht="14.25" hidden="false" customHeight="true" outlineLevel="0" collapsed="false">
      <c r="A2576" s="1" t="n">
        <v>187</v>
      </c>
      <c r="B2576" s="1" t="n">
        <v>29</v>
      </c>
      <c r="C2576" s="1" t="n">
        <v>0</v>
      </c>
      <c r="D2576" s="1" t="n">
        <v>11</v>
      </c>
      <c r="E2576" s="1" t="n">
        <v>2516077.39</v>
      </c>
      <c r="F2576" s="1" t="n">
        <v>6860567.15</v>
      </c>
      <c r="I2576" s="1" t="n">
        <v>183.05</v>
      </c>
      <c r="J2576" s="1" t="n">
        <v>194.61</v>
      </c>
      <c r="K2576" s="1" t="n">
        <v>193.69</v>
      </c>
      <c r="L2576" s="1" t="n">
        <v>2</v>
      </c>
      <c r="M2576" s="1" t="n">
        <v>1</v>
      </c>
      <c r="N2576" s="1" t="n">
        <v>11.56</v>
      </c>
      <c r="O2576" s="1" t="n">
        <v>10.64</v>
      </c>
      <c r="P2576" s="1" t="n">
        <v>-0.360000000000001</v>
      </c>
      <c r="Q2576" s="1" t="n">
        <v>0.559999999999999</v>
      </c>
      <c r="R2576" s="1" t="n">
        <v>1.2</v>
      </c>
      <c r="S2576" s="1" t="n">
        <v>2.87</v>
      </c>
      <c r="T2576" s="1" t="n">
        <v>15.9</v>
      </c>
      <c r="U2576" s="2" t="n">
        <v>8.44500595749667</v>
      </c>
      <c r="V2576" s="2" t="n">
        <v>12.6000963765953</v>
      </c>
      <c r="W2576" s="2" t="n">
        <v>7.45499404250333</v>
      </c>
      <c r="X2576" s="2" t="n">
        <v>3.2999036234047</v>
      </c>
      <c r="Y2576" s="1" t="n">
        <v>1</v>
      </c>
      <c r="Z2576" s="2" t="n">
        <v>10.7422229804386</v>
      </c>
      <c r="AA2576" s="1" t="n">
        <v>11.2</v>
      </c>
      <c r="AB2576" s="1" t="n">
        <v>0.777777777777778</v>
      </c>
      <c r="AC2576" s="1" t="n">
        <v>4.7</v>
      </c>
      <c r="AD2576" s="1" t="s">
        <v>2662</v>
      </c>
      <c r="AE2576" s="1" t="n">
        <v>114.3</v>
      </c>
      <c r="AF2576" s="1" t="n">
        <v>0</v>
      </c>
      <c r="AG2576" s="1" t="n">
        <v>110.3</v>
      </c>
      <c r="AH2576" s="1" t="n">
        <v>4.1</v>
      </c>
      <c r="AI2576" s="1" t="n">
        <v>1</v>
      </c>
    </row>
    <row r="2577" customFormat="false" ht="14.25" hidden="false" customHeight="true" outlineLevel="0" collapsed="false">
      <c r="A2577" s="1" t="n">
        <v>187</v>
      </c>
      <c r="B2577" s="1" t="n">
        <v>32</v>
      </c>
      <c r="C2577" s="1" t="n">
        <v>0</v>
      </c>
      <c r="D2577" s="1" t="n">
        <v>11</v>
      </c>
      <c r="E2577" s="1" t="n">
        <v>2516076.6</v>
      </c>
      <c r="F2577" s="1" t="n">
        <v>6860565.37</v>
      </c>
      <c r="I2577" s="1" t="n">
        <v>182.96</v>
      </c>
      <c r="J2577" s="1" t="n">
        <v>194.4</v>
      </c>
      <c r="K2577" s="1" t="n">
        <v>193.09</v>
      </c>
      <c r="L2577" s="1" t="n">
        <v>2</v>
      </c>
      <c r="M2577" s="1" t="n">
        <v>2</v>
      </c>
      <c r="N2577" s="1" t="n">
        <v>11.44</v>
      </c>
      <c r="O2577" s="1" t="n">
        <v>10.13</v>
      </c>
      <c r="R2577" s="1" t="n">
        <v>1.8</v>
      </c>
      <c r="S2577" s="1" t="n">
        <v>2.34</v>
      </c>
      <c r="T2577" s="1" t="n">
        <v>15.2</v>
      </c>
      <c r="U2577" s="2" t="n">
        <v>9.95682937661809</v>
      </c>
      <c r="V2577" s="2" t="n">
        <v>11.2738521230252</v>
      </c>
      <c r="W2577" s="2" t="n">
        <v>5.24317062338191</v>
      </c>
      <c r="X2577" s="2" t="n">
        <v>3.92614787697482</v>
      </c>
      <c r="Y2577" s="1" t="n">
        <v>0</v>
      </c>
      <c r="Z2577" s="2" t="n">
        <v>11.9695574172451</v>
      </c>
      <c r="AB2577" s="1" t="n">
        <v>0.831219265086468</v>
      </c>
      <c r="AD2577" s="1" t="s">
        <v>2663</v>
      </c>
      <c r="AE2577" s="1" t="n">
        <v>107.2</v>
      </c>
      <c r="AF2577" s="1" t="n">
        <v>0</v>
      </c>
      <c r="AG2577" s="1" t="n">
        <v>101.8</v>
      </c>
      <c r="AH2577" s="1" t="n">
        <v>5.4</v>
      </c>
      <c r="AI2577" s="1" t="n">
        <v>1</v>
      </c>
    </row>
    <row r="2578" customFormat="false" ht="14.25" hidden="false" customHeight="true" outlineLevel="0" collapsed="false">
      <c r="A2578" s="1" t="n">
        <v>187</v>
      </c>
      <c r="B2578" s="1" t="n">
        <v>35</v>
      </c>
      <c r="C2578" s="1" t="n">
        <v>2</v>
      </c>
      <c r="E2578" s="1" t="n">
        <v>2516075.08</v>
      </c>
      <c r="F2578" s="1" t="n">
        <v>6860569.24</v>
      </c>
      <c r="I2578" s="1" t="n">
        <v>182.56</v>
      </c>
      <c r="J2578" s="1" t="n">
        <v>193.1</v>
      </c>
      <c r="K2578" s="1" t="n">
        <v>191.77</v>
      </c>
      <c r="L2578" s="1" t="n">
        <v>2</v>
      </c>
      <c r="N2578" s="1" t="n">
        <v>10.54</v>
      </c>
      <c r="O2578" s="1" t="n">
        <v>9.21</v>
      </c>
      <c r="R2578" s="1" t="n">
        <v>1.5</v>
      </c>
      <c r="S2578" s="1" t="n">
        <v>1.92</v>
      </c>
      <c r="U2578" s="2" t="n">
        <v>8.48866941649267</v>
      </c>
      <c r="V2578" s="2" t="n">
        <v>9.526000092407</v>
      </c>
      <c r="W2578" s="2"/>
      <c r="X2578" s="2"/>
      <c r="Z2578" s="2"/>
      <c r="AD2578" s="1" t="s">
        <v>2664</v>
      </c>
      <c r="AI2578" s="1" t="n">
        <v>0</v>
      </c>
    </row>
    <row r="2579" customFormat="false" ht="14.25" hidden="false" customHeight="true" outlineLevel="0" collapsed="false">
      <c r="A2579" s="1" t="n">
        <v>187</v>
      </c>
      <c r="B2579" s="1" t="n">
        <v>38</v>
      </c>
      <c r="C2579" s="1" t="n">
        <v>0</v>
      </c>
      <c r="D2579" s="1" t="n">
        <v>11</v>
      </c>
      <c r="E2579" s="1" t="n">
        <v>2516074.62</v>
      </c>
      <c r="F2579" s="1" t="n">
        <v>6860566.53</v>
      </c>
      <c r="I2579" s="1" t="n">
        <v>182.6</v>
      </c>
      <c r="J2579" s="1" t="n">
        <v>194.91</v>
      </c>
      <c r="K2579" s="1" t="n">
        <v>194.57</v>
      </c>
      <c r="L2579" s="1" t="n">
        <v>3</v>
      </c>
      <c r="M2579" s="1" t="n">
        <v>4</v>
      </c>
      <c r="N2579" s="1" t="n">
        <v>12.31</v>
      </c>
      <c r="O2579" s="1" t="n">
        <v>11.97</v>
      </c>
      <c r="R2579" s="1" t="n">
        <v>2.7</v>
      </c>
      <c r="S2579" s="1" t="n">
        <v>2.87</v>
      </c>
      <c r="T2579" s="1" t="n">
        <v>14.9</v>
      </c>
      <c r="U2579" s="2" t="n">
        <v>10.1028345787939</v>
      </c>
      <c r="V2579" s="2" t="n">
        <v>10.4371683439259</v>
      </c>
      <c r="W2579" s="2" t="n">
        <v>4.79716542120609</v>
      </c>
      <c r="X2579" s="2" t="n">
        <v>4.4628316560741</v>
      </c>
      <c r="Y2579" s="1" t="n">
        <v>0</v>
      </c>
      <c r="Z2579" s="2" t="n">
        <v>12.5770025695677</v>
      </c>
      <c r="AB2579" s="1" t="n">
        <v>0.873402956219981</v>
      </c>
      <c r="AD2579" s="1" t="s">
        <v>2665</v>
      </c>
      <c r="AE2579" s="1" t="n">
        <v>101</v>
      </c>
      <c r="AF2579" s="1" t="n">
        <v>0</v>
      </c>
      <c r="AG2579" s="1" t="n">
        <v>95.7</v>
      </c>
      <c r="AH2579" s="1" t="n">
        <v>5.3</v>
      </c>
      <c r="AI2579" s="1" t="n">
        <v>1</v>
      </c>
    </row>
    <row r="2580" customFormat="false" ht="14.25" hidden="false" customHeight="true" outlineLevel="0" collapsed="false">
      <c r="A2580" s="1" t="n">
        <v>187</v>
      </c>
      <c r="B2580" s="1" t="n">
        <v>43</v>
      </c>
      <c r="C2580" s="1" t="n">
        <v>0</v>
      </c>
      <c r="D2580" s="1" t="n">
        <v>11</v>
      </c>
      <c r="E2580" s="1" t="n">
        <v>2516070.92</v>
      </c>
      <c r="F2580" s="1" t="n">
        <v>6860566.55</v>
      </c>
      <c r="I2580" s="1" t="n">
        <v>182.5</v>
      </c>
      <c r="J2580" s="1" t="n">
        <v>188.27</v>
      </c>
      <c r="K2580" s="1" t="n">
        <v>188.32</v>
      </c>
      <c r="L2580" s="1" t="n">
        <v>2</v>
      </c>
      <c r="M2580" s="1" t="n">
        <v>2</v>
      </c>
      <c r="N2580" s="1" t="n">
        <v>5.77</v>
      </c>
      <c r="O2580" s="1" t="n">
        <v>5.82</v>
      </c>
      <c r="R2580" s="1" t="n">
        <v>1.2</v>
      </c>
      <c r="S2580" s="1" t="n">
        <v>1.41</v>
      </c>
      <c r="T2580" s="1" t="n">
        <v>7.6</v>
      </c>
      <c r="U2580" s="2" t="n">
        <v>4.21549873436891</v>
      </c>
      <c r="V2580" s="2" t="n">
        <v>4.62933187233504</v>
      </c>
      <c r="W2580" s="2" t="n">
        <v>3.38450126563109</v>
      </c>
      <c r="X2580" s="2" t="n">
        <v>2.97066812766496</v>
      </c>
      <c r="Y2580" s="1" t="n">
        <v>0</v>
      </c>
      <c r="Z2580" s="2" t="n">
        <v>7.2404487048816</v>
      </c>
      <c r="AB2580" s="1" t="n">
        <v>0.502808937839</v>
      </c>
      <c r="AD2580" s="1" t="s">
        <v>2666</v>
      </c>
      <c r="AE2580" s="1" t="n">
        <v>17.9</v>
      </c>
      <c r="AF2580" s="1" t="n">
        <v>0</v>
      </c>
      <c r="AG2580" s="1" t="n">
        <v>0</v>
      </c>
      <c r="AH2580" s="1" t="n">
        <v>17.9</v>
      </c>
      <c r="AI2580" s="1" t="n">
        <v>1</v>
      </c>
    </row>
    <row r="2581" customFormat="false" ht="14.25" hidden="false" customHeight="true" outlineLevel="0" collapsed="false">
      <c r="A2581" s="1" t="n">
        <v>187</v>
      </c>
      <c r="B2581" s="1" t="n">
        <v>45</v>
      </c>
      <c r="C2581" s="1" t="n">
        <v>0</v>
      </c>
      <c r="D2581" s="1" t="n">
        <v>11</v>
      </c>
      <c r="E2581" s="1" t="n">
        <v>2516068.58</v>
      </c>
      <c r="F2581" s="1" t="n">
        <v>6860565.98</v>
      </c>
      <c r="I2581" s="1" t="n">
        <v>182.48</v>
      </c>
      <c r="J2581" s="1" t="n">
        <v>191.65</v>
      </c>
      <c r="K2581" s="1" t="n">
        <v>190.97</v>
      </c>
      <c r="L2581" s="1" t="n">
        <v>2</v>
      </c>
      <c r="M2581" s="1" t="n">
        <v>2</v>
      </c>
      <c r="N2581" s="1" t="n">
        <v>9.17</v>
      </c>
      <c r="O2581" s="1" t="n">
        <v>8.49</v>
      </c>
      <c r="P2581" s="1" t="n">
        <v>-1.42</v>
      </c>
      <c r="Q2581" s="1" t="n">
        <v>-0.74</v>
      </c>
      <c r="R2581" s="1" t="n">
        <v>3.3</v>
      </c>
      <c r="S2581" s="1" t="n">
        <v>1.53</v>
      </c>
      <c r="T2581" s="1" t="n">
        <v>10.8</v>
      </c>
      <c r="U2581" s="2" t="n">
        <v>11.3074568421289</v>
      </c>
      <c r="V2581" s="2" t="n">
        <v>7.50609460452263</v>
      </c>
      <c r="W2581" s="2" t="n">
        <v>-0.507456842128869</v>
      </c>
      <c r="X2581" s="2" t="n">
        <v>3.29390539547737</v>
      </c>
      <c r="Y2581" s="1" t="n">
        <v>1</v>
      </c>
      <c r="Z2581" s="2" t="n">
        <v>9.5301895041494</v>
      </c>
      <c r="AA2581" s="1" t="n">
        <v>7.75</v>
      </c>
      <c r="AB2581" s="1" t="n">
        <v>0.538194444444444</v>
      </c>
      <c r="AC2581" s="1" t="n">
        <v>1.25</v>
      </c>
      <c r="AD2581" s="1" t="s">
        <v>2667</v>
      </c>
      <c r="AE2581" s="1" t="n">
        <v>37.5</v>
      </c>
      <c r="AF2581" s="1" t="n">
        <v>0</v>
      </c>
      <c r="AG2581" s="1" t="n">
        <v>32.1</v>
      </c>
      <c r="AH2581" s="1" t="n">
        <v>5.4</v>
      </c>
      <c r="AI2581" s="1" t="n">
        <v>1</v>
      </c>
    </row>
    <row r="2582" customFormat="false" ht="14.25" hidden="false" customHeight="true" outlineLevel="0" collapsed="false">
      <c r="A2582" s="1" t="n">
        <v>187</v>
      </c>
      <c r="B2582" s="1" t="n">
        <v>48</v>
      </c>
      <c r="C2582" s="1" t="n">
        <v>0</v>
      </c>
      <c r="D2582" s="1" t="n">
        <v>11</v>
      </c>
      <c r="E2582" s="1" t="n">
        <v>2516069.92</v>
      </c>
      <c r="F2582" s="1" t="n">
        <v>6860570.82</v>
      </c>
      <c r="I2582" s="1" t="n">
        <v>182.45</v>
      </c>
      <c r="J2582" s="1" t="n">
        <v>193.16</v>
      </c>
      <c r="K2582" s="1" t="n">
        <v>193.12</v>
      </c>
      <c r="L2582" s="1" t="n">
        <v>3</v>
      </c>
      <c r="M2582" s="1" t="n">
        <v>4</v>
      </c>
      <c r="N2582" s="1" t="n">
        <v>10.71</v>
      </c>
      <c r="O2582" s="1" t="n">
        <v>10.67</v>
      </c>
      <c r="R2582" s="1" t="n">
        <v>1.2</v>
      </c>
      <c r="S2582" s="1" t="n">
        <v>2.39</v>
      </c>
      <c r="T2582" s="1" t="n">
        <v>15.3</v>
      </c>
      <c r="U2582" s="2" t="n">
        <v>5.90286620042435</v>
      </c>
      <c r="V2582" s="2" t="n">
        <v>8.35273817872848</v>
      </c>
      <c r="W2582" s="2" t="n">
        <v>9.39713379957565</v>
      </c>
      <c r="X2582" s="2" t="n">
        <v>6.94726182127152</v>
      </c>
      <c r="Y2582" s="1" t="n">
        <v>0</v>
      </c>
      <c r="Z2582" s="2" t="n">
        <v>12.7124324579154</v>
      </c>
      <c r="AB2582" s="1" t="n">
        <v>0.882807809577459</v>
      </c>
      <c r="AD2582" s="1" t="s">
        <v>2668</v>
      </c>
      <c r="AE2582" s="1" t="n">
        <v>107.1</v>
      </c>
      <c r="AF2582" s="1" t="n">
        <v>0</v>
      </c>
      <c r="AG2582" s="1" t="n">
        <v>101.9</v>
      </c>
      <c r="AH2582" s="1" t="n">
        <v>5.2</v>
      </c>
      <c r="AI2582" s="1" t="n">
        <v>1</v>
      </c>
    </row>
    <row r="2583" customFormat="false" ht="14.25" hidden="false" customHeight="true" outlineLevel="0" collapsed="false">
      <c r="A2583" s="1" t="n">
        <v>187</v>
      </c>
      <c r="B2583" s="1" t="n">
        <v>49</v>
      </c>
      <c r="C2583" s="1" t="n">
        <v>0</v>
      </c>
      <c r="D2583" s="1" t="n">
        <v>11</v>
      </c>
      <c r="E2583" s="1" t="n">
        <v>2516065.82</v>
      </c>
      <c r="F2583" s="1" t="n">
        <v>6860568.47</v>
      </c>
      <c r="I2583" s="1" t="n">
        <v>182.19</v>
      </c>
      <c r="J2583" s="1" t="n">
        <v>190.06</v>
      </c>
      <c r="K2583" s="1" t="n">
        <v>189.43</v>
      </c>
      <c r="L2583" s="1" t="n">
        <v>3</v>
      </c>
      <c r="M2583" s="1" t="n">
        <v>4</v>
      </c>
      <c r="N2583" s="1" t="n">
        <v>7.87</v>
      </c>
      <c r="O2583" s="1" t="n">
        <v>7.24</v>
      </c>
      <c r="R2583" s="1" t="n">
        <v>1.2</v>
      </c>
      <c r="S2583" s="1" t="n">
        <v>2.39</v>
      </c>
      <c r="T2583" s="1" t="n">
        <v>5.7</v>
      </c>
      <c r="U2583" s="2" t="n">
        <v>4.23072813062365</v>
      </c>
      <c r="V2583" s="2" t="n">
        <v>6.33262290389946</v>
      </c>
      <c r="W2583" s="2" t="n">
        <v>1.46927186937635</v>
      </c>
      <c r="X2583" s="2" t="n">
        <v>-0.632622903899457</v>
      </c>
      <c r="Y2583" s="1" t="n">
        <v>0</v>
      </c>
      <c r="Z2583" s="2" t="n">
        <v>7.33114028647638</v>
      </c>
      <c r="AB2583" s="1" t="n">
        <v>0.509106964338637</v>
      </c>
      <c r="AD2583" s="1" t="s">
        <v>2669</v>
      </c>
      <c r="AE2583" s="1" t="n">
        <v>9.7</v>
      </c>
      <c r="AF2583" s="1" t="n">
        <v>0</v>
      </c>
      <c r="AG2583" s="1" t="n">
        <v>0</v>
      </c>
      <c r="AH2583" s="1" t="n">
        <v>9.7</v>
      </c>
      <c r="AI2583" s="1" t="n">
        <v>1</v>
      </c>
    </row>
    <row r="2584" customFormat="false" ht="14.25" hidden="false" customHeight="true" outlineLevel="0" collapsed="false">
      <c r="A2584" s="1" t="n">
        <v>187</v>
      </c>
      <c r="B2584" s="1" t="n">
        <v>50</v>
      </c>
      <c r="C2584" s="1" t="n">
        <v>0</v>
      </c>
      <c r="D2584" s="1" t="n">
        <v>11</v>
      </c>
      <c r="E2584" s="1" t="n">
        <v>2516067.55</v>
      </c>
      <c r="F2584" s="1" t="n">
        <v>6860569.81</v>
      </c>
      <c r="I2584" s="1" t="n">
        <v>182.26</v>
      </c>
      <c r="J2584" s="1" t="n">
        <v>193.66</v>
      </c>
      <c r="K2584" s="1" t="n">
        <v>193.02</v>
      </c>
      <c r="L2584" s="1" t="n">
        <v>3</v>
      </c>
      <c r="M2584" s="1" t="n">
        <v>4</v>
      </c>
      <c r="N2584" s="1" t="n">
        <v>11.4</v>
      </c>
      <c r="O2584" s="1" t="n">
        <v>10.76</v>
      </c>
      <c r="P2584" s="1" t="n">
        <v>0.0999999999999996</v>
      </c>
      <c r="Q2584" s="1" t="n">
        <v>0.74</v>
      </c>
      <c r="R2584" s="1" t="n">
        <v>1.2</v>
      </c>
      <c r="S2584" s="1" t="n">
        <v>2.32</v>
      </c>
      <c r="T2584" s="1" t="n">
        <v>13.5</v>
      </c>
      <c r="U2584" s="2" t="n">
        <v>6.31254050696071</v>
      </c>
      <c r="V2584" s="2" t="n">
        <v>8.70144671878175</v>
      </c>
      <c r="W2584" s="2" t="n">
        <v>7.1874594930393</v>
      </c>
      <c r="X2584" s="2" t="n">
        <v>4.79855328121825</v>
      </c>
      <c r="Y2584" s="1" t="n">
        <v>1</v>
      </c>
      <c r="Z2584" s="2" t="n">
        <v>12.0628641324969</v>
      </c>
      <c r="AA2584" s="1" t="n">
        <v>11.5</v>
      </c>
      <c r="AB2584" s="1" t="n">
        <v>0.798611111111111</v>
      </c>
      <c r="AC2584" s="1" t="n">
        <v>2.5</v>
      </c>
      <c r="AD2584" s="1" t="s">
        <v>2670</v>
      </c>
      <c r="AE2584" s="1" t="n">
        <v>76.3</v>
      </c>
      <c r="AF2584" s="1" t="n">
        <v>0</v>
      </c>
      <c r="AG2584" s="1" t="n">
        <v>70.8</v>
      </c>
      <c r="AH2584" s="1" t="n">
        <v>5.5</v>
      </c>
      <c r="AI2584" s="1" t="n">
        <v>1</v>
      </c>
    </row>
    <row r="2585" customFormat="false" ht="14.25" hidden="false" customHeight="true" outlineLevel="0" collapsed="false">
      <c r="A2585" s="1" t="n">
        <v>187</v>
      </c>
      <c r="B2585" s="1" t="n">
        <v>53</v>
      </c>
      <c r="C2585" s="1" t="n">
        <v>0</v>
      </c>
      <c r="D2585" s="1" t="n">
        <v>11</v>
      </c>
      <c r="E2585" s="1" t="n">
        <v>2516066.29</v>
      </c>
      <c r="F2585" s="1" t="n">
        <v>6860573.17</v>
      </c>
      <c r="I2585" s="1" t="n">
        <v>182.11</v>
      </c>
      <c r="J2585" s="1" t="n">
        <v>191.76</v>
      </c>
      <c r="K2585" s="1" t="n">
        <v>191.22</v>
      </c>
      <c r="L2585" s="1" t="n">
        <v>3</v>
      </c>
      <c r="M2585" s="1" t="n">
        <v>4</v>
      </c>
      <c r="N2585" s="1" t="n">
        <v>9.65</v>
      </c>
      <c r="O2585" s="1" t="n">
        <v>9.11</v>
      </c>
      <c r="R2585" s="1" t="n">
        <v>1.2</v>
      </c>
      <c r="S2585" s="1" t="n">
        <v>2.08</v>
      </c>
      <c r="T2585" s="1" t="n">
        <v>8.8</v>
      </c>
      <c r="U2585" s="2" t="n">
        <v>5.27587472284439</v>
      </c>
      <c r="V2585" s="2" t="n">
        <v>7.02833685107837</v>
      </c>
      <c r="W2585" s="2" t="n">
        <v>3.52412527715561</v>
      </c>
      <c r="X2585" s="2" t="n">
        <v>1.77166314892163</v>
      </c>
      <c r="Y2585" s="1" t="n">
        <v>0</v>
      </c>
      <c r="Z2585" s="2" t="n">
        <v>9.7126765477956</v>
      </c>
      <c r="AB2585" s="1" t="n">
        <v>0.67449142693025</v>
      </c>
      <c r="AD2585" s="1" t="s">
        <v>2671</v>
      </c>
      <c r="AE2585" s="1" t="n">
        <v>28.5</v>
      </c>
      <c r="AF2585" s="1" t="n">
        <v>0</v>
      </c>
      <c r="AG2585" s="1" t="n">
        <v>19.9</v>
      </c>
      <c r="AH2585" s="1" t="n">
        <v>8.6</v>
      </c>
      <c r="AI2585" s="1" t="n">
        <v>1</v>
      </c>
    </row>
    <row r="2586" customFormat="false" ht="14.25" hidden="false" customHeight="true" outlineLevel="0" collapsed="false">
      <c r="A2586" s="1" t="n">
        <v>187</v>
      </c>
      <c r="B2586" s="1" t="n">
        <v>57</v>
      </c>
      <c r="C2586" s="1" t="n">
        <v>0</v>
      </c>
      <c r="D2586" s="1" t="n">
        <v>11</v>
      </c>
      <c r="E2586" s="1" t="n">
        <v>2516066.85</v>
      </c>
      <c r="F2586" s="1" t="n">
        <v>6860574.9</v>
      </c>
      <c r="I2586" s="1" t="n">
        <v>182.16</v>
      </c>
      <c r="J2586" s="1" t="n">
        <v>191.36</v>
      </c>
      <c r="K2586" s="1" t="n">
        <v>191.07</v>
      </c>
      <c r="L2586" s="1" t="n">
        <v>3</v>
      </c>
      <c r="M2586" s="1" t="n">
        <v>4</v>
      </c>
      <c r="N2586" s="1" t="n">
        <v>9.2</v>
      </c>
      <c r="O2586" s="1" t="n">
        <v>8.91</v>
      </c>
      <c r="R2586" s="1" t="n">
        <v>1.8</v>
      </c>
      <c r="S2586" s="1" t="n">
        <v>2.06</v>
      </c>
      <c r="T2586" s="1" t="n">
        <v>8.5</v>
      </c>
      <c r="U2586" s="2" t="n">
        <v>6.19883898434674</v>
      </c>
      <c r="V2586" s="2" t="n">
        <v>6.68433147792539</v>
      </c>
      <c r="W2586" s="2" t="n">
        <v>2.30116101565326</v>
      </c>
      <c r="X2586" s="2" t="n">
        <v>1.81566852207461</v>
      </c>
      <c r="Y2586" s="1" t="n">
        <v>0</v>
      </c>
      <c r="Z2586" s="2" t="n">
        <v>9.5184223472838</v>
      </c>
      <c r="AB2586" s="1" t="n">
        <v>0.661001551894708</v>
      </c>
      <c r="AD2586" s="1" t="s">
        <v>2672</v>
      </c>
      <c r="AE2586" s="1" t="n">
        <v>26.1</v>
      </c>
      <c r="AF2586" s="1" t="n">
        <v>0</v>
      </c>
      <c r="AG2586" s="1" t="n">
        <v>17.3</v>
      </c>
      <c r="AH2586" s="1" t="n">
        <v>8.8</v>
      </c>
      <c r="AI2586" s="1" t="n">
        <v>1</v>
      </c>
    </row>
    <row r="2587" customFormat="false" ht="14.25" hidden="false" customHeight="true" outlineLevel="0" collapsed="false">
      <c r="A2587" s="1" t="n">
        <v>187</v>
      </c>
      <c r="B2587" s="1" t="n">
        <v>65</v>
      </c>
      <c r="C2587" s="1" t="n">
        <v>0</v>
      </c>
      <c r="D2587" s="1" t="n">
        <v>11</v>
      </c>
      <c r="E2587" s="1" t="n">
        <v>2516065.78</v>
      </c>
      <c r="F2587" s="1" t="n">
        <v>6860577.98</v>
      </c>
      <c r="I2587" s="1" t="n">
        <v>182.13</v>
      </c>
      <c r="J2587" s="1" t="n">
        <v>190.04</v>
      </c>
      <c r="K2587" s="1" t="n">
        <v>190.32</v>
      </c>
      <c r="L2587" s="1" t="n">
        <v>2</v>
      </c>
      <c r="M2587" s="1" t="n">
        <v>2</v>
      </c>
      <c r="N2587" s="1" t="n">
        <v>7.91</v>
      </c>
      <c r="O2587" s="1" t="n">
        <v>8.19</v>
      </c>
      <c r="P2587" s="1" t="n">
        <v>1.59</v>
      </c>
      <c r="Q2587" s="1" t="n">
        <v>1.31</v>
      </c>
      <c r="R2587" s="1" t="n">
        <v>2.1</v>
      </c>
      <c r="S2587" s="1" t="n">
        <v>1.9</v>
      </c>
      <c r="T2587" s="1" t="n">
        <v>10.5</v>
      </c>
      <c r="U2587" s="2" t="n">
        <v>7.74485162335248</v>
      </c>
      <c r="V2587" s="2" t="n">
        <v>7.32791904293742</v>
      </c>
      <c r="W2587" s="2" t="n">
        <v>2.75514837664752</v>
      </c>
      <c r="X2587" s="2" t="n">
        <v>3.17208095706258</v>
      </c>
      <c r="Y2587" s="1" t="n">
        <v>1</v>
      </c>
      <c r="Z2587" s="2" t="n">
        <v>9.33593919829826</v>
      </c>
      <c r="AA2587" s="1" t="n">
        <v>9.5</v>
      </c>
      <c r="AB2587" s="1" t="n">
        <v>0.659722222222222</v>
      </c>
      <c r="AC2587" s="1" t="n">
        <v>0.5</v>
      </c>
      <c r="AD2587" s="1" t="s">
        <v>2673</v>
      </c>
      <c r="AE2587" s="1" t="n">
        <v>42.8</v>
      </c>
      <c r="AF2587" s="1" t="n">
        <v>0</v>
      </c>
      <c r="AG2587" s="1" t="n">
        <v>36.1</v>
      </c>
      <c r="AH2587" s="1" t="n">
        <v>6.7</v>
      </c>
      <c r="AI2587" s="1" t="n">
        <v>1</v>
      </c>
    </row>
    <row r="2588" customFormat="false" ht="14.25" hidden="false" customHeight="true" outlineLevel="0" collapsed="false">
      <c r="A2588" s="1" t="n">
        <v>187</v>
      </c>
      <c r="B2588" s="1" t="n">
        <v>70</v>
      </c>
      <c r="C2588" s="1" t="n">
        <v>0</v>
      </c>
      <c r="D2588" s="1" t="n">
        <v>12</v>
      </c>
      <c r="E2588" s="1" t="n">
        <v>2516069.19</v>
      </c>
      <c r="F2588" s="1" t="n">
        <v>6860579.05</v>
      </c>
      <c r="I2588" s="1" t="n">
        <v>182.6</v>
      </c>
      <c r="J2588" s="1" t="n">
        <v>195.07</v>
      </c>
      <c r="K2588" s="1" t="n">
        <v>194.72</v>
      </c>
      <c r="L2588" s="1" t="n">
        <v>3</v>
      </c>
      <c r="M2588" s="1" t="n">
        <v>4</v>
      </c>
      <c r="N2588" s="1" t="n">
        <v>12.47</v>
      </c>
      <c r="O2588" s="1" t="n">
        <v>12.12</v>
      </c>
      <c r="R2588" s="1" t="n">
        <v>1.2</v>
      </c>
      <c r="S2588" s="1" t="n">
        <v>2.17</v>
      </c>
      <c r="T2588" s="1" t="n">
        <v>12.6</v>
      </c>
      <c r="U2588" s="2" t="n">
        <v>6.94994357708328</v>
      </c>
      <c r="V2588" s="2" t="n">
        <v>9.13595086446139</v>
      </c>
      <c r="W2588" s="2" t="n">
        <v>5.65005642291672</v>
      </c>
      <c r="X2588" s="2" t="n">
        <v>3.46404913553861</v>
      </c>
      <c r="Y2588" s="1" t="n">
        <v>0</v>
      </c>
      <c r="Z2588" s="2" t="n">
        <v>11.6951791930889</v>
      </c>
      <c r="AB2588" s="1" t="n">
        <v>0.812165221742288</v>
      </c>
      <c r="AD2588" s="1" t="s">
        <v>2674</v>
      </c>
      <c r="AE2588" s="1" t="n">
        <v>67.9</v>
      </c>
      <c r="AF2588" s="1" t="n">
        <v>0</v>
      </c>
      <c r="AG2588" s="1" t="n">
        <v>61.8</v>
      </c>
      <c r="AH2588" s="1" t="n">
        <v>6.1</v>
      </c>
      <c r="AI2588" s="1" t="n">
        <v>1</v>
      </c>
    </row>
    <row r="2589" customFormat="false" ht="14.25" hidden="false" customHeight="true" outlineLevel="0" collapsed="false">
      <c r="A2589" s="1" t="n">
        <v>187</v>
      </c>
      <c r="B2589" s="1" t="n">
        <v>73</v>
      </c>
      <c r="C2589" s="1" t="n">
        <v>0</v>
      </c>
      <c r="D2589" s="1" t="n">
        <v>11</v>
      </c>
      <c r="E2589" s="1" t="n">
        <v>2516071.37</v>
      </c>
      <c r="F2589" s="1" t="n">
        <v>6860579.8</v>
      </c>
      <c r="I2589" s="1" t="n">
        <v>182.9</v>
      </c>
      <c r="J2589" s="1" t="n">
        <v>197.13</v>
      </c>
      <c r="K2589" s="1" t="n">
        <v>197.2</v>
      </c>
      <c r="L2589" s="1" t="n">
        <v>1</v>
      </c>
      <c r="M2589" s="1" t="n">
        <v>1</v>
      </c>
      <c r="N2589" s="1" t="n">
        <v>14.23</v>
      </c>
      <c r="O2589" s="1" t="n">
        <v>14.3</v>
      </c>
      <c r="R2589" s="1" t="n">
        <v>1.2</v>
      </c>
      <c r="S2589" s="1" t="n">
        <v>2.95</v>
      </c>
      <c r="T2589" s="1" t="n">
        <v>23</v>
      </c>
      <c r="U2589" s="2" t="n">
        <v>9.73799345139477</v>
      </c>
      <c r="V2589" s="2" t="n">
        <v>15.640923623926</v>
      </c>
      <c r="W2589" s="2" t="n">
        <v>13.2620065486052</v>
      </c>
      <c r="X2589" s="2" t="n">
        <v>7.35907637607398</v>
      </c>
      <c r="Y2589" s="1" t="n">
        <v>0</v>
      </c>
      <c r="Z2589" s="2" t="n">
        <v>17.5022451840128</v>
      </c>
      <c r="AB2589" s="1" t="n">
        <v>1</v>
      </c>
      <c r="AD2589" s="1" t="s">
        <v>2675</v>
      </c>
      <c r="AE2589" s="1" t="n">
        <v>351.7</v>
      </c>
      <c r="AF2589" s="1" t="n">
        <v>219.6</v>
      </c>
      <c r="AG2589" s="1" t="n">
        <v>128.2</v>
      </c>
      <c r="AH2589" s="1" t="n">
        <v>3.9</v>
      </c>
      <c r="AI2589" s="1" t="n">
        <v>1</v>
      </c>
    </row>
    <row r="2590" customFormat="false" ht="14.25" hidden="false" customHeight="true" outlineLevel="0" collapsed="false">
      <c r="A2590" s="1" t="n">
        <v>187</v>
      </c>
      <c r="B2590" s="1" t="n">
        <v>75</v>
      </c>
      <c r="C2590" s="1" t="n">
        <v>0</v>
      </c>
      <c r="D2590" s="1" t="n">
        <v>11</v>
      </c>
      <c r="E2590" s="1" t="n">
        <v>2516071.61</v>
      </c>
      <c r="F2590" s="1" t="n">
        <v>6860582.52</v>
      </c>
      <c r="I2590" s="1" t="n">
        <v>183.03</v>
      </c>
      <c r="J2590" s="1" t="n">
        <v>195.78</v>
      </c>
      <c r="K2590" s="1" t="n">
        <v>195.22</v>
      </c>
      <c r="L2590" s="1" t="n">
        <v>1</v>
      </c>
      <c r="M2590" s="1" t="n">
        <v>1</v>
      </c>
      <c r="N2590" s="1" t="n">
        <v>12.75</v>
      </c>
      <c r="O2590" s="1" t="n">
        <v>12.19</v>
      </c>
      <c r="P2590" s="1" t="n">
        <v>-0.75</v>
      </c>
      <c r="Q2590" s="1" t="n">
        <v>-0.19</v>
      </c>
      <c r="R2590" s="1" t="n">
        <v>3.6</v>
      </c>
      <c r="S2590" s="1" t="n">
        <v>2.45</v>
      </c>
      <c r="T2590" s="1" t="n">
        <v>17.5</v>
      </c>
      <c r="U2590" s="2" t="n">
        <v>16.3989268460443</v>
      </c>
      <c r="V2590" s="2" t="n">
        <v>12.9885754540461</v>
      </c>
      <c r="W2590" s="2" t="n">
        <v>1.10107315395573</v>
      </c>
      <c r="X2590" s="2" t="n">
        <v>4.51142454595394</v>
      </c>
      <c r="Y2590" s="1" t="n">
        <v>1</v>
      </c>
      <c r="Z2590" s="2" t="n">
        <v>12.2189315769297</v>
      </c>
      <c r="AA2590" s="1" t="n">
        <v>12</v>
      </c>
      <c r="AB2590" s="1" t="n">
        <v>0.833333333333333</v>
      </c>
      <c r="AC2590" s="1" t="n">
        <v>5.5</v>
      </c>
      <c r="AD2590" s="1" t="s">
        <v>2676</v>
      </c>
      <c r="AE2590" s="1" t="n">
        <v>146.8</v>
      </c>
      <c r="AF2590" s="1" t="n">
        <v>0</v>
      </c>
      <c r="AG2590" s="1" t="n">
        <v>142.9</v>
      </c>
      <c r="AH2590" s="1" t="n">
        <v>3.8</v>
      </c>
      <c r="AI2590" s="1" t="n">
        <v>1</v>
      </c>
    </row>
    <row r="2591" customFormat="false" ht="14.25" hidden="false" customHeight="true" outlineLevel="0" collapsed="false">
      <c r="A2591" s="1" t="n">
        <v>187</v>
      </c>
      <c r="B2591" s="1" t="n">
        <v>77</v>
      </c>
      <c r="C2591" s="1" t="n">
        <v>0</v>
      </c>
      <c r="D2591" s="1" t="n">
        <v>11</v>
      </c>
      <c r="E2591" s="1" t="n">
        <v>2516073.82</v>
      </c>
      <c r="F2591" s="1" t="n">
        <v>6860578.01</v>
      </c>
      <c r="I2591" s="1" t="n">
        <v>183.18</v>
      </c>
      <c r="J2591" s="1" t="n">
        <v>195.66</v>
      </c>
      <c r="K2591" s="1" t="n">
        <v>195.34</v>
      </c>
      <c r="L2591" s="1" t="n">
        <v>3</v>
      </c>
      <c r="M2591" s="1" t="n">
        <v>4</v>
      </c>
      <c r="N2591" s="1" t="n">
        <v>12.48</v>
      </c>
      <c r="O2591" s="1" t="n">
        <v>12.16</v>
      </c>
      <c r="R2591" s="1" t="n">
        <v>1.2</v>
      </c>
      <c r="S2591" s="1" t="n">
        <v>2.02</v>
      </c>
      <c r="T2591" s="1" t="n">
        <v>11.4</v>
      </c>
      <c r="U2591" s="2" t="n">
        <v>6.95591183698254</v>
      </c>
      <c r="V2591" s="2" t="n">
        <v>8.82484855295706</v>
      </c>
      <c r="W2591" s="2" t="n">
        <v>4.44408816301746</v>
      </c>
      <c r="X2591" s="2" t="n">
        <v>2.57515144704294</v>
      </c>
      <c r="Y2591" s="1" t="n">
        <v>0</v>
      </c>
      <c r="Z2591" s="2" t="n">
        <v>11.1518552659667</v>
      </c>
      <c r="AB2591" s="1" t="n">
        <v>0.774434393469912</v>
      </c>
      <c r="AD2591" s="1" t="s">
        <v>2677</v>
      </c>
      <c r="AE2591" s="1" t="n">
        <v>53.7</v>
      </c>
      <c r="AF2591" s="1" t="n">
        <v>0</v>
      </c>
      <c r="AG2591" s="1" t="n">
        <v>47</v>
      </c>
      <c r="AH2591" s="1" t="n">
        <v>6.7</v>
      </c>
      <c r="AI2591" s="1" t="n">
        <v>1</v>
      </c>
    </row>
    <row r="2592" customFormat="false" ht="14.25" hidden="false" customHeight="true" outlineLevel="0" collapsed="false">
      <c r="A2592" s="1" t="n">
        <v>187</v>
      </c>
      <c r="B2592" s="1" t="n">
        <v>82</v>
      </c>
      <c r="C2592" s="1" t="n">
        <v>0</v>
      </c>
      <c r="D2592" s="1" t="n">
        <v>11</v>
      </c>
      <c r="E2592" s="1" t="n">
        <v>2516074.25</v>
      </c>
      <c r="F2592" s="1" t="n">
        <v>6860580.01</v>
      </c>
      <c r="I2592" s="1" t="n">
        <v>183.21</v>
      </c>
      <c r="J2592" s="1" t="n">
        <v>194.56</v>
      </c>
      <c r="K2592" s="1" t="n">
        <v>194.09</v>
      </c>
      <c r="L2592" s="1" t="n">
        <v>2</v>
      </c>
      <c r="M2592" s="1" t="n">
        <v>2</v>
      </c>
      <c r="N2592" s="1" t="n">
        <v>11.35</v>
      </c>
      <c r="O2592" s="1" t="n">
        <v>10.88</v>
      </c>
      <c r="R2592" s="1" t="n">
        <v>1.2</v>
      </c>
      <c r="S2592" s="1" t="n">
        <v>2.01</v>
      </c>
      <c r="T2592" s="1" t="n">
        <v>13.9</v>
      </c>
      <c r="U2592" s="2" t="n">
        <v>8.29133071541327</v>
      </c>
      <c r="V2592" s="2" t="n">
        <v>10.4060333327803</v>
      </c>
      <c r="W2592" s="2" t="n">
        <v>5.60866928458673</v>
      </c>
      <c r="X2592" s="2" t="n">
        <v>3.49396666721975</v>
      </c>
      <c r="Y2592" s="1" t="n">
        <v>0</v>
      </c>
      <c r="Z2592" s="2" t="n">
        <v>11.3217205712303</v>
      </c>
      <c r="AB2592" s="1" t="n">
        <v>0.786230595224323</v>
      </c>
      <c r="AD2592" s="1" t="s">
        <v>2678</v>
      </c>
      <c r="AE2592" s="1" t="n">
        <v>85.4</v>
      </c>
      <c r="AF2592" s="1" t="n">
        <v>0</v>
      </c>
      <c r="AG2592" s="1" t="n">
        <v>79.8</v>
      </c>
      <c r="AH2592" s="1" t="n">
        <v>5.6</v>
      </c>
      <c r="AI2592" s="1" t="n">
        <v>1</v>
      </c>
    </row>
    <row r="2593" customFormat="false" ht="14.25" hidden="false" customHeight="true" outlineLevel="0" collapsed="false">
      <c r="A2593" s="1" t="n">
        <v>187</v>
      </c>
      <c r="B2593" s="1" t="n">
        <v>83</v>
      </c>
      <c r="C2593" s="1" t="n">
        <v>2</v>
      </c>
      <c r="E2593" s="1" t="n">
        <v>2516073.8</v>
      </c>
      <c r="F2593" s="1" t="n">
        <v>6860583.25</v>
      </c>
      <c r="I2593" s="1" t="n">
        <v>183.2</v>
      </c>
      <c r="J2593" s="1" t="n">
        <v>195.7</v>
      </c>
      <c r="K2593" s="1" t="n">
        <v>195.79</v>
      </c>
      <c r="L2593" s="1" t="n">
        <v>1</v>
      </c>
      <c r="N2593" s="1" t="n">
        <v>12.5</v>
      </c>
      <c r="O2593" s="1" t="n">
        <v>12.59</v>
      </c>
      <c r="R2593" s="1" t="n">
        <v>1.2</v>
      </c>
      <c r="S2593" s="1" t="n">
        <v>2.67</v>
      </c>
      <c r="U2593" s="2" t="n">
        <v>8.69469357114163</v>
      </c>
      <c r="V2593" s="2" t="n">
        <v>13.4735053553886</v>
      </c>
      <c r="W2593" s="2"/>
      <c r="X2593" s="2"/>
      <c r="Z2593" s="2"/>
      <c r="AD2593" s="1" t="s">
        <v>2679</v>
      </c>
      <c r="AI2593" s="1" t="n">
        <v>0</v>
      </c>
    </row>
    <row r="2594" customFormat="false" ht="14.25" hidden="false" customHeight="true" outlineLevel="0" collapsed="false">
      <c r="A2594" s="1" t="n">
        <v>187</v>
      </c>
      <c r="B2594" s="1" t="n">
        <v>84</v>
      </c>
      <c r="C2594" s="1" t="n">
        <v>2</v>
      </c>
      <c r="E2594" s="1" t="n">
        <v>2516074.8</v>
      </c>
      <c r="F2594" s="1" t="n">
        <v>6860583.77</v>
      </c>
      <c r="I2594" s="1" t="n">
        <v>183.27</v>
      </c>
      <c r="J2594" s="1" t="n">
        <v>193.89</v>
      </c>
      <c r="K2594" s="1" t="n">
        <v>193.73</v>
      </c>
      <c r="L2594" s="1" t="n">
        <v>1</v>
      </c>
      <c r="N2594" s="1" t="n">
        <v>10.62</v>
      </c>
      <c r="O2594" s="1" t="n">
        <v>10.46</v>
      </c>
      <c r="R2594" s="1" t="n">
        <v>1.2</v>
      </c>
      <c r="S2594" s="1" t="n">
        <v>2.26</v>
      </c>
      <c r="U2594" s="2" t="n">
        <v>7.55075898166846</v>
      </c>
      <c r="V2594" s="2" t="n">
        <v>10.8522394364784</v>
      </c>
      <c r="W2594" s="2"/>
      <c r="X2594" s="2"/>
      <c r="Z2594" s="2"/>
      <c r="AD2594" s="1" t="s">
        <v>2680</v>
      </c>
      <c r="AI2594" s="1" t="n">
        <v>0</v>
      </c>
    </row>
    <row r="2595" customFormat="false" ht="14.25" hidden="false" customHeight="true" outlineLevel="0" collapsed="false">
      <c r="A2595" s="1" t="n">
        <v>187</v>
      </c>
      <c r="B2595" s="1" t="n">
        <v>86</v>
      </c>
      <c r="C2595" s="1" t="n">
        <v>0</v>
      </c>
      <c r="D2595" s="1" t="n">
        <v>11</v>
      </c>
      <c r="E2595" s="1" t="n">
        <v>2516075.52</v>
      </c>
      <c r="F2595" s="1" t="n">
        <v>6860581</v>
      </c>
      <c r="I2595" s="1" t="n">
        <v>183.29</v>
      </c>
      <c r="J2595" s="1" t="n">
        <v>195.77</v>
      </c>
      <c r="K2595" s="1" t="n">
        <v>195.18</v>
      </c>
      <c r="L2595" s="1" t="n">
        <v>2</v>
      </c>
      <c r="M2595" s="1" t="n">
        <v>2</v>
      </c>
      <c r="N2595" s="1" t="n">
        <v>12.48</v>
      </c>
      <c r="O2595" s="1" t="n">
        <v>11.89</v>
      </c>
      <c r="P2595" s="1" t="n">
        <v>1.02</v>
      </c>
      <c r="Q2595" s="1" t="n">
        <v>1.61</v>
      </c>
      <c r="R2595" s="1" t="n">
        <v>1.2</v>
      </c>
      <c r="S2595" s="1" t="n">
        <v>2.19</v>
      </c>
      <c r="T2595" s="1" t="n">
        <v>14.2</v>
      </c>
      <c r="U2595" s="2" t="n">
        <v>9.11841963464452</v>
      </c>
      <c r="V2595" s="2" t="n">
        <v>11.7853231285111</v>
      </c>
      <c r="W2595" s="2" t="n">
        <v>5.08158036535548</v>
      </c>
      <c r="X2595" s="2" t="n">
        <v>2.41467687148895</v>
      </c>
      <c r="Y2595" s="1" t="n">
        <v>1</v>
      </c>
      <c r="Z2595" s="2" t="n">
        <v>11.4761487307947</v>
      </c>
      <c r="AA2595" s="1" t="n">
        <v>13.5</v>
      </c>
      <c r="AB2595" s="1" t="n">
        <v>0.9375</v>
      </c>
      <c r="AC2595" s="1" t="n">
        <v>1</v>
      </c>
      <c r="AD2595" s="1" t="s">
        <v>2681</v>
      </c>
      <c r="AE2595" s="1" t="n">
        <v>109.2</v>
      </c>
      <c r="AF2595" s="1" t="n">
        <v>0</v>
      </c>
      <c r="AG2595" s="1" t="n">
        <v>103.1</v>
      </c>
      <c r="AH2595" s="1" t="n">
        <v>6.1</v>
      </c>
      <c r="AI2595" s="1" t="n">
        <v>1</v>
      </c>
    </row>
    <row r="2596" customFormat="false" ht="14.25" hidden="false" customHeight="true" outlineLevel="0" collapsed="false">
      <c r="A2596" s="1" t="n">
        <v>187</v>
      </c>
      <c r="B2596" s="1" t="n">
        <v>201</v>
      </c>
      <c r="C2596" s="1" t="n">
        <v>1</v>
      </c>
      <c r="D2596" s="1" t="n">
        <v>12</v>
      </c>
      <c r="E2596" s="1" t="n">
        <v>2516074.7</v>
      </c>
      <c r="F2596" s="1" t="n">
        <v>6860575.29</v>
      </c>
      <c r="G2596" s="1" t="n">
        <v>9.03</v>
      </c>
      <c r="H2596" s="1" t="n">
        <v>10.7</v>
      </c>
      <c r="M2596" s="1" t="n">
        <v>4</v>
      </c>
      <c r="T2596" s="1" t="n">
        <v>5.6</v>
      </c>
      <c r="U2596" s="2"/>
      <c r="V2596" s="2"/>
      <c r="W2596" s="2"/>
      <c r="X2596" s="2"/>
      <c r="Y2596" s="1" t="n">
        <v>0</v>
      </c>
      <c r="Z2596" s="2" t="n">
        <v>7.2384896693761</v>
      </c>
      <c r="AB2596" s="1" t="n">
        <v>0.502672893706674</v>
      </c>
      <c r="AD2596" s="1" t="s">
        <v>2682</v>
      </c>
      <c r="AE2596" s="1" t="n">
        <v>9.2</v>
      </c>
      <c r="AF2596" s="1" t="n">
        <v>0</v>
      </c>
      <c r="AG2596" s="1" t="n">
        <v>0</v>
      </c>
      <c r="AH2596" s="1" t="n">
        <v>9.2</v>
      </c>
      <c r="AI2596" s="1" t="n">
        <v>0</v>
      </c>
    </row>
    <row r="2597" customFormat="false" ht="14.25" hidden="false" customHeight="true" outlineLevel="0" collapsed="false">
      <c r="A2597" s="1" t="n">
        <v>187</v>
      </c>
      <c r="B2597" s="1" t="n">
        <v>202</v>
      </c>
      <c r="C2597" s="1" t="n">
        <v>1</v>
      </c>
      <c r="D2597" s="1" t="n">
        <v>12</v>
      </c>
      <c r="E2597" s="1" t="n">
        <v>2516081.13</v>
      </c>
      <c r="F2597" s="1" t="n">
        <v>6860581.74</v>
      </c>
      <c r="G2597" s="1" t="n">
        <v>0.38</v>
      </c>
      <c r="H2597" s="1" t="n">
        <v>0.49</v>
      </c>
      <c r="M2597" s="1" t="n">
        <v>4</v>
      </c>
      <c r="T2597" s="1" t="n">
        <v>7.4</v>
      </c>
      <c r="U2597" s="2"/>
      <c r="V2597" s="2"/>
      <c r="W2597" s="2"/>
      <c r="X2597" s="2"/>
      <c r="Y2597" s="1" t="n">
        <v>0</v>
      </c>
      <c r="Z2597" s="2" t="n">
        <v>8.7453320106856</v>
      </c>
      <c r="AB2597" s="1" t="n">
        <v>0.607314722964278</v>
      </c>
      <c r="AD2597" s="1" t="s">
        <v>2683</v>
      </c>
      <c r="AE2597" s="1" t="n">
        <v>18.5</v>
      </c>
      <c r="AF2597" s="1" t="n">
        <v>0</v>
      </c>
      <c r="AG2597" s="1" t="n">
        <v>0</v>
      </c>
      <c r="AH2597" s="1" t="n">
        <v>18.5</v>
      </c>
      <c r="AI2597" s="1" t="n">
        <v>1</v>
      </c>
    </row>
    <row r="2598" customFormat="false" ht="14.25" hidden="false" customHeight="true" outlineLevel="0" collapsed="false">
      <c r="A2598" s="1" t="n">
        <v>187</v>
      </c>
      <c r="B2598" s="1" t="n">
        <v>203</v>
      </c>
      <c r="C2598" s="1" t="n">
        <v>1</v>
      </c>
      <c r="D2598" s="1" t="n">
        <v>12</v>
      </c>
      <c r="E2598" s="1" t="n">
        <v>2516083.2</v>
      </c>
      <c r="F2598" s="1" t="n">
        <v>6860580.62</v>
      </c>
      <c r="G2598" s="1" t="n">
        <v>0.39</v>
      </c>
      <c r="H2598" s="1" t="n">
        <v>0.6</v>
      </c>
      <c r="M2598" s="1" t="n">
        <v>2</v>
      </c>
      <c r="T2598" s="1" t="n">
        <v>6.9</v>
      </c>
      <c r="U2598" s="2"/>
      <c r="V2598" s="2"/>
      <c r="W2598" s="2"/>
      <c r="X2598" s="2"/>
      <c r="Y2598" s="1" t="n">
        <v>0</v>
      </c>
      <c r="Z2598" s="2" t="n">
        <v>6.67277764492601</v>
      </c>
      <c r="AB2598" s="1" t="n">
        <v>0.463387336453195</v>
      </c>
      <c r="AD2598" s="1" t="s">
        <v>2684</v>
      </c>
      <c r="AE2598" s="1" t="n">
        <v>14</v>
      </c>
      <c r="AF2598" s="1" t="n">
        <v>0</v>
      </c>
      <c r="AG2598" s="1" t="n">
        <v>0</v>
      </c>
      <c r="AH2598" s="1" t="n">
        <v>14</v>
      </c>
      <c r="AI2598" s="1" t="n">
        <v>1</v>
      </c>
    </row>
    <row r="2599" customFormat="false" ht="14.25" hidden="false" customHeight="true" outlineLevel="0" collapsed="false">
      <c r="A2599" s="1" t="n">
        <v>187</v>
      </c>
      <c r="B2599" s="1" t="n">
        <v>204</v>
      </c>
      <c r="C2599" s="1" t="n">
        <v>1</v>
      </c>
      <c r="D2599" s="1" t="n">
        <v>11</v>
      </c>
      <c r="E2599" s="1" t="n">
        <v>2516083.69</v>
      </c>
      <c r="F2599" s="1" t="n">
        <v>6860578.58</v>
      </c>
      <c r="G2599" s="1" t="n">
        <v>0.51</v>
      </c>
      <c r="H2599" s="1" t="n">
        <v>0.79</v>
      </c>
      <c r="M2599" s="1" t="n">
        <v>2</v>
      </c>
      <c r="T2599" s="1" t="n">
        <v>9.9</v>
      </c>
      <c r="U2599" s="2"/>
      <c r="V2599" s="2"/>
      <c r="W2599" s="2"/>
      <c r="X2599" s="2"/>
      <c r="Y2599" s="1" t="n">
        <v>0</v>
      </c>
      <c r="Z2599" s="2" t="n">
        <v>8.93528509906828</v>
      </c>
      <c r="AB2599" s="1" t="n">
        <v>0.620505909657519</v>
      </c>
      <c r="AD2599" s="1" t="s">
        <v>2685</v>
      </c>
      <c r="AE2599" s="1" t="n">
        <v>36</v>
      </c>
      <c r="AF2599" s="1" t="n">
        <v>0</v>
      </c>
      <c r="AG2599" s="1" t="n">
        <v>29.2</v>
      </c>
      <c r="AH2599" s="1" t="n">
        <v>6.8</v>
      </c>
      <c r="AI2599" s="1" t="n">
        <v>1</v>
      </c>
    </row>
    <row r="2600" customFormat="false" ht="14.25" hidden="false" customHeight="true" outlineLevel="0" collapsed="false">
      <c r="A2600" s="1" t="n">
        <v>187</v>
      </c>
      <c r="B2600" s="1" t="n">
        <v>205</v>
      </c>
      <c r="C2600" s="1" t="n">
        <v>1</v>
      </c>
      <c r="D2600" s="1" t="n">
        <v>11</v>
      </c>
      <c r="E2600" s="1" t="n">
        <v>2516086.18</v>
      </c>
      <c r="F2600" s="1" t="n">
        <v>6860575.28</v>
      </c>
      <c r="G2600" s="1" t="n">
        <v>0.02</v>
      </c>
      <c r="H2600" s="1" t="n">
        <v>0.01</v>
      </c>
      <c r="M2600" s="1" t="n">
        <v>2</v>
      </c>
      <c r="T2600" s="1" t="n">
        <v>12.2</v>
      </c>
      <c r="U2600" s="2"/>
      <c r="V2600" s="2"/>
      <c r="W2600" s="2"/>
      <c r="X2600" s="2"/>
      <c r="Y2600" s="1" t="n">
        <v>0</v>
      </c>
      <c r="Z2600" s="2" t="n">
        <v>10.3858885775239</v>
      </c>
      <c r="AB2600" s="1" t="n">
        <v>0.721242262328049</v>
      </c>
      <c r="AD2600" s="1" t="s">
        <v>2686</v>
      </c>
      <c r="AE2600" s="1" t="n">
        <v>61.8</v>
      </c>
      <c r="AF2600" s="1" t="n">
        <v>0</v>
      </c>
      <c r="AG2600" s="1" t="n">
        <v>55.6</v>
      </c>
      <c r="AH2600" s="1" t="n">
        <v>6.1</v>
      </c>
      <c r="AI2600" s="1" t="n">
        <v>1</v>
      </c>
    </row>
    <row r="2601" customFormat="false" ht="14.25" hidden="false" customHeight="true" outlineLevel="0" collapsed="false">
      <c r="A2601" s="1" t="n">
        <v>187</v>
      </c>
      <c r="B2601" s="1" t="n">
        <v>206</v>
      </c>
      <c r="C2601" s="1" t="n">
        <v>1</v>
      </c>
      <c r="D2601" s="1" t="n">
        <v>11</v>
      </c>
      <c r="E2601" s="1" t="n">
        <v>2516081.24</v>
      </c>
      <c r="F2601" s="1" t="n">
        <v>6860571.37</v>
      </c>
      <c r="G2601" s="1" t="n">
        <v>0.5</v>
      </c>
      <c r="H2601" s="1" t="n">
        <v>0.45</v>
      </c>
      <c r="M2601" s="1" t="n">
        <v>4</v>
      </c>
      <c r="P2601" s="1" t="n">
        <v>6.75</v>
      </c>
      <c r="Q2601" s="1" t="n">
        <v>6.75</v>
      </c>
      <c r="T2601" s="1" t="n">
        <v>5.1</v>
      </c>
      <c r="U2601" s="2"/>
      <c r="V2601" s="2"/>
      <c r="W2601" s="2"/>
      <c r="X2601" s="2"/>
      <c r="Y2601" s="1" t="n">
        <v>1</v>
      </c>
      <c r="Z2601" s="2" t="n">
        <v>6.75799182413389</v>
      </c>
      <c r="AA2601" s="1" t="n">
        <v>6.75</v>
      </c>
      <c r="AB2601" s="1" t="n">
        <v>0.46875</v>
      </c>
      <c r="AC2601" s="1" t="n">
        <v>0.5</v>
      </c>
      <c r="AD2601" s="1" t="s">
        <v>2687</v>
      </c>
      <c r="AE2601" s="1" t="n">
        <v>7.4</v>
      </c>
      <c r="AF2601" s="1" t="n">
        <v>0</v>
      </c>
      <c r="AG2601" s="1" t="n">
        <v>0</v>
      </c>
      <c r="AH2601" s="1" t="n">
        <v>7.4</v>
      </c>
      <c r="AI2601" s="1" t="n">
        <v>1</v>
      </c>
    </row>
    <row r="2602" customFormat="false" ht="14.25" hidden="false" customHeight="true" outlineLevel="0" collapsed="false">
      <c r="A2602" s="1" t="n">
        <v>187</v>
      </c>
      <c r="B2602" s="1" t="n">
        <v>207</v>
      </c>
      <c r="C2602" s="1" t="n">
        <v>1</v>
      </c>
      <c r="D2602" s="1" t="n">
        <v>12</v>
      </c>
      <c r="E2602" s="1" t="n">
        <v>2516082.44</v>
      </c>
      <c r="F2602" s="1" t="n">
        <v>6860570.47</v>
      </c>
      <c r="G2602" s="1" t="n">
        <v>0.29</v>
      </c>
      <c r="H2602" s="1" t="n">
        <v>0.27</v>
      </c>
      <c r="M2602" s="1" t="n">
        <v>4</v>
      </c>
      <c r="T2602" s="1" t="n">
        <v>5.4</v>
      </c>
      <c r="U2602" s="2"/>
      <c r="V2602" s="2"/>
      <c r="W2602" s="2"/>
      <c r="X2602" s="2"/>
      <c r="Y2602" s="1" t="n">
        <v>0</v>
      </c>
      <c r="Z2602" s="2" t="n">
        <v>7.04977363716957</v>
      </c>
      <c r="AB2602" s="1" t="n">
        <v>0.489567613692331</v>
      </c>
      <c r="AD2602" s="1" t="s">
        <v>2688</v>
      </c>
      <c r="AE2602" s="1" t="n">
        <v>8.4</v>
      </c>
      <c r="AF2602" s="1" t="n">
        <v>0</v>
      </c>
      <c r="AG2602" s="1" t="n">
        <v>0</v>
      </c>
      <c r="AH2602" s="1" t="n">
        <v>8.4</v>
      </c>
      <c r="AI2602" s="1" t="n">
        <v>1</v>
      </c>
    </row>
    <row r="2603" customFormat="false" ht="14.25" hidden="false" customHeight="true" outlineLevel="0" collapsed="false">
      <c r="A2603" s="1" t="n">
        <v>187</v>
      </c>
      <c r="B2603" s="1" t="n">
        <v>208</v>
      </c>
      <c r="C2603" s="1" t="n">
        <v>1</v>
      </c>
      <c r="D2603" s="1" t="n">
        <v>12</v>
      </c>
      <c r="E2603" s="1" t="n">
        <v>2516082.68</v>
      </c>
      <c r="F2603" s="1" t="n">
        <v>6860571.02</v>
      </c>
      <c r="G2603" s="1" t="n">
        <v>0.35</v>
      </c>
      <c r="H2603" s="1" t="n">
        <v>0.31</v>
      </c>
      <c r="M2603" s="1" t="n">
        <v>2</v>
      </c>
      <c r="T2603" s="1" t="n">
        <v>6.2</v>
      </c>
      <c r="U2603" s="2"/>
      <c r="V2603" s="2"/>
      <c r="W2603" s="2"/>
      <c r="X2603" s="2"/>
      <c r="Y2603" s="1" t="n">
        <v>0</v>
      </c>
      <c r="Z2603" s="2" t="n">
        <v>6.08139594561207</v>
      </c>
      <c r="AB2603" s="1" t="n">
        <v>0.422319162889727</v>
      </c>
      <c r="AD2603" s="1" t="s">
        <v>2689</v>
      </c>
      <c r="AE2603" s="1" t="n">
        <v>10.6</v>
      </c>
      <c r="AF2603" s="1" t="n">
        <v>0</v>
      </c>
      <c r="AG2603" s="1" t="n">
        <v>0</v>
      </c>
      <c r="AH2603" s="1" t="n">
        <v>10.6</v>
      </c>
      <c r="AI2603" s="1" t="n">
        <v>1</v>
      </c>
    </row>
    <row r="2604" customFormat="false" ht="14.25" hidden="false" customHeight="true" outlineLevel="0" collapsed="false">
      <c r="A2604" s="1" t="n">
        <v>187</v>
      </c>
      <c r="B2604" s="1" t="n">
        <v>209</v>
      </c>
      <c r="C2604" s="1" t="n">
        <v>1</v>
      </c>
      <c r="D2604" s="1" t="n">
        <v>12</v>
      </c>
      <c r="E2604" s="1" t="n">
        <v>2516077.52</v>
      </c>
      <c r="F2604" s="1" t="n">
        <v>6860569.45</v>
      </c>
      <c r="G2604" s="1" t="n">
        <v>0.35</v>
      </c>
      <c r="H2604" s="1" t="n">
        <v>0.31</v>
      </c>
      <c r="M2604" s="1" t="n">
        <v>1</v>
      </c>
      <c r="T2604" s="1" t="n">
        <v>5.9</v>
      </c>
      <c r="U2604" s="2"/>
      <c r="V2604" s="2"/>
      <c r="W2604" s="2"/>
      <c r="X2604" s="2"/>
      <c r="Y2604" s="1" t="n">
        <v>0</v>
      </c>
      <c r="Z2604" s="2" t="n">
        <v>3.08632574324945</v>
      </c>
      <c r="AB2604" s="1" t="n">
        <v>0.214328176614545</v>
      </c>
      <c r="AD2604" s="1" t="s">
        <v>2690</v>
      </c>
      <c r="AE2604" s="1" t="n">
        <v>7</v>
      </c>
      <c r="AF2604" s="1" t="n">
        <v>0</v>
      </c>
      <c r="AG2604" s="1" t="n">
        <v>0</v>
      </c>
      <c r="AH2604" s="1" t="n">
        <v>7</v>
      </c>
      <c r="AI2604" s="1" t="n">
        <v>1</v>
      </c>
    </row>
    <row r="2605" customFormat="false" ht="14.25" hidden="false" customHeight="true" outlineLevel="0" collapsed="false">
      <c r="A2605" s="1" t="n">
        <v>187</v>
      </c>
      <c r="B2605" s="1" t="n">
        <v>210</v>
      </c>
      <c r="C2605" s="1" t="n">
        <v>1</v>
      </c>
      <c r="D2605" s="1" t="n">
        <v>12</v>
      </c>
      <c r="E2605" s="1" t="n">
        <v>2516076.16</v>
      </c>
      <c r="F2605" s="1" t="n">
        <v>6860570.68</v>
      </c>
      <c r="G2605" s="1" t="n">
        <v>0.35</v>
      </c>
      <c r="H2605" s="1" t="n">
        <v>0.31</v>
      </c>
      <c r="M2605" s="1" t="n">
        <v>2</v>
      </c>
      <c r="T2605" s="1" t="n">
        <v>5.3</v>
      </c>
      <c r="U2605" s="2"/>
      <c r="V2605" s="2"/>
      <c r="W2605" s="2"/>
      <c r="X2605" s="2"/>
      <c r="Y2605" s="1" t="n">
        <v>0</v>
      </c>
      <c r="Z2605" s="2" t="n">
        <v>5.28915418138569</v>
      </c>
      <c r="AB2605" s="1" t="n">
        <v>0.367302373707339</v>
      </c>
      <c r="AD2605" s="1" t="s">
        <v>2691</v>
      </c>
      <c r="AE2605" s="1" t="n">
        <v>7</v>
      </c>
      <c r="AF2605" s="1" t="n">
        <v>0</v>
      </c>
      <c r="AG2605" s="1" t="n">
        <v>0</v>
      </c>
      <c r="AH2605" s="1" t="n">
        <v>7</v>
      </c>
      <c r="AI2605" s="1" t="n">
        <v>1</v>
      </c>
    </row>
    <row r="2606" customFormat="false" ht="14.25" hidden="false" customHeight="true" outlineLevel="0" collapsed="false">
      <c r="A2606" s="1" t="n">
        <v>187</v>
      </c>
      <c r="B2606" s="1" t="n">
        <v>211</v>
      </c>
      <c r="C2606" s="1" t="n">
        <v>1</v>
      </c>
      <c r="D2606" s="1" t="n">
        <v>11</v>
      </c>
      <c r="E2606" s="1" t="n">
        <v>2516075.39</v>
      </c>
      <c r="F2606" s="1" t="n">
        <v>6860569.04</v>
      </c>
      <c r="G2606" s="1" t="n">
        <v>0.17</v>
      </c>
      <c r="H2606" s="1" t="n">
        <v>0.13</v>
      </c>
      <c r="M2606" s="1" t="n">
        <v>4</v>
      </c>
      <c r="T2606" s="1" t="n">
        <v>7.3</v>
      </c>
      <c r="U2606" s="2"/>
      <c r="V2606" s="2"/>
      <c r="W2606" s="2"/>
      <c r="X2606" s="2"/>
      <c r="Y2606" s="1" t="n">
        <v>0</v>
      </c>
      <c r="Z2606" s="2" t="n">
        <v>8.66994277610767</v>
      </c>
      <c r="AB2606" s="1" t="n">
        <v>0.602079359451921</v>
      </c>
      <c r="AD2606" s="1" t="s">
        <v>2692</v>
      </c>
      <c r="AE2606" s="1" t="n">
        <v>18</v>
      </c>
      <c r="AF2606" s="1" t="n">
        <v>0</v>
      </c>
      <c r="AG2606" s="1" t="n">
        <v>0</v>
      </c>
      <c r="AH2606" s="1" t="n">
        <v>18</v>
      </c>
      <c r="AI2606" s="1" t="n">
        <v>1</v>
      </c>
    </row>
    <row r="2607" customFormat="false" ht="14.25" hidden="false" customHeight="true" outlineLevel="0" collapsed="false">
      <c r="A2607" s="1" t="n">
        <v>187</v>
      </c>
      <c r="B2607" s="1" t="n">
        <v>212</v>
      </c>
      <c r="C2607" s="1" t="n">
        <v>1</v>
      </c>
      <c r="D2607" s="1" t="n">
        <v>12</v>
      </c>
      <c r="E2607" s="1" t="n">
        <v>2516076.32</v>
      </c>
      <c r="F2607" s="1" t="n">
        <v>6860569.08</v>
      </c>
      <c r="G2607" s="1" t="n">
        <v>0.1</v>
      </c>
      <c r="H2607" s="1" t="n">
        <v>0.09</v>
      </c>
      <c r="M2607" s="1" t="n">
        <v>2</v>
      </c>
      <c r="P2607" s="1" t="n">
        <v>6.5</v>
      </c>
      <c r="Q2607" s="1" t="n">
        <v>6.5</v>
      </c>
      <c r="T2607" s="1" t="n">
        <v>8.2</v>
      </c>
      <c r="U2607" s="2"/>
      <c r="V2607" s="2"/>
      <c r="W2607" s="2"/>
      <c r="X2607" s="2"/>
      <c r="Y2607" s="1" t="n">
        <v>1</v>
      </c>
      <c r="Z2607" s="2" t="n">
        <v>7.70764656903556</v>
      </c>
      <c r="AA2607" s="1" t="n">
        <v>6.5</v>
      </c>
      <c r="AB2607" s="1" t="n">
        <v>0.451388888888889</v>
      </c>
      <c r="AC2607" s="1" t="n">
        <v>2.75</v>
      </c>
      <c r="AD2607" s="1" t="s">
        <v>2693</v>
      </c>
      <c r="AE2607" s="1" t="n">
        <v>19</v>
      </c>
      <c r="AF2607" s="1" t="n">
        <v>0</v>
      </c>
      <c r="AG2607" s="1" t="n">
        <v>12.9</v>
      </c>
      <c r="AH2607" s="1" t="n">
        <v>6.2</v>
      </c>
      <c r="AI2607" s="1" t="n">
        <v>1</v>
      </c>
    </row>
    <row r="2608" customFormat="false" ht="14.25" hidden="false" customHeight="true" outlineLevel="0" collapsed="false">
      <c r="A2608" s="1" t="n">
        <v>187</v>
      </c>
      <c r="B2608" s="1" t="n">
        <v>213</v>
      </c>
      <c r="C2608" s="1" t="n">
        <v>1</v>
      </c>
      <c r="D2608" s="1" t="n">
        <v>11</v>
      </c>
      <c r="E2608" s="1" t="n">
        <v>2516074.7</v>
      </c>
      <c r="F2608" s="1" t="n">
        <v>6860566.99</v>
      </c>
      <c r="G2608" s="1" t="n">
        <v>0.16</v>
      </c>
      <c r="H2608" s="1" t="n">
        <v>0.09</v>
      </c>
      <c r="M2608" s="1" t="n">
        <v>2</v>
      </c>
      <c r="T2608" s="1" t="n">
        <v>5.9</v>
      </c>
      <c r="U2608" s="2"/>
      <c r="V2608" s="2"/>
      <c r="W2608" s="2"/>
      <c r="X2608" s="2"/>
      <c r="Y2608" s="1" t="n">
        <v>0</v>
      </c>
      <c r="Z2608" s="2" t="n">
        <v>5.82106396560789</v>
      </c>
      <c r="AB2608" s="1" t="n">
        <v>0.404240553167215</v>
      </c>
      <c r="AD2608" s="1" t="s">
        <v>2694</v>
      </c>
      <c r="AE2608" s="1" t="n">
        <v>9.2</v>
      </c>
      <c r="AF2608" s="1" t="n">
        <v>0</v>
      </c>
      <c r="AG2608" s="1" t="n">
        <v>0</v>
      </c>
      <c r="AH2608" s="1" t="n">
        <v>9.2</v>
      </c>
      <c r="AI2608" s="1" t="n">
        <v>1</v>
      </c>
    </row>
    <row r="2609" customFormat="false" ht="14.25" hidden="false" customHeight="true" outlineLevel="0" collapsed="false">
      <c r="A2609" s="1" t="n">
        <v>187</v>
      </c>
      <c r="B2609" s="1" t="n">
        <v>214</v>
      </c>
      <c r="C2609" s="1" t="n">
        <v>1</v>
      </c>
      <c r="D2609" s="1" t="n">
        <v>12</v>
      </c>
      <c r="E2609" s="1" t="n">
        <v>2516076.3</v>
      </c>
      <c r="F2609" s="1" t="n">
        <v>6860565.86</v>
      </c>
      <c r="G2609" s="1" t="n">
        <v>0.35</v>
      </c>
      <c r="H2609" s="1" t="n">
        <v>0.38</v>
      </c>
      <c r="M2609" s="1" t="n">
        <v>2</v>
      </c>
      <c r="T2609" s="1" t="n">
        <v>5.7</v>
      </c>
      <c r="U2609" s="2"/>
      <c r="V2609" s="2"/>
      <c r="W2609" s="2"/>
      <c r="X2609" s="2"/>
      <c r="Y2609" s="1" t="n">
        <v>0</v>
      </c>
      <c r="Z2609" s="2" t="n">
        <v>5.64535858246758</v>
      </c>
      <c r="AB2609" s="1" t="n">
        <v>0.392038790449138</v>
      </c>
      <c r="AD2609" s="1" t="s">
        <v>2695</v>
      </c>
      <c r="AE2609" s="1" t="n">
        <v>8.4</v>
      </c>
      <c r="AF2609" s="1" t="n">
        <v>0</v>
      </c>
      <c r="AG2609" s="1" t="n">
        <v>0</v>
      </c>
      <c r="AH2609" s="1" t="n">
        <v>8.4</v>
      </c>
      <c r="AI2609" s="1" t="n">
        <v>1</v>
      </c>
    </row>
    <row r="2610" customFormat="false" ht="14.25" hidden="false" customHeight="true" outlineLevel="0" collapsed="false">
      <c r="A2610" s="1" t="n">
        <v>187</v>
      </c>
      <c r="B2610" s="1" t="n">
        <v>215</v>
      </c>
      <c r="C2610" s="1" t="n">
        <v>1</v>
      </c>
      <c r="D2610" s="1" t="n">
        <v>11</v>
      </c>
      <c r="E2610" s="1" t="n">
        <v>2516073.83</v>
      </c>
      <c r="F2610" s="1" t="n">
        <v>6860565.14</v>
      </c>
      <c r="G2610" s="1" t="n">
        <v>0.28</v>
      </c>
      <c r="H2610" s="1" t="n">
        <v>0.18</v>
      </c>
      <c r="M2610" s="1" t="n">
        <v>2</v>
      </c>
      <c r="T2610" s="1" t="n">
        <v>6.7</v>
      </c>
      <c r="U2610" s="2"/>
      <c r="V2610" s="2"/>
      <c r="W2610" s="2"/>
      <c r="X2610" s="2"/>
      <c r="Y2610" s="1" t="n">
        <v>0</v>
      </c>
      <c r="Z2610" s="2" t="n">
        <v>6.50617994179693</v>
      </c>
      <c r="AB2610" s="1" t="n">
        <v>0.451818051513675</v>
      </c>
      <c r="AD2610" s="1" t="s">
        <v>2696</v>
      </c>
      <c r="AE2610" s="1" t="n">
        <v>12.9</v>
      </c>
      <c r="AF2610" s="1" t="n">
        <v>0</v>
      </c>
      <c r="AG2610" s="1" t="n">
        <v>0</v>
      </c>
      <c r="AH2610" s="1" t="n">
        <v>12.9</v>
      </c>
      <c r="AI2610" s="1" t="n">
        <v>1</v>
      </c>
    </row>
    <row r="2611" customFormat="false" ht="14.25" hidden="false" customHeight="true" outlineLevel="0" collapsed="false">
      <c r="A2611" s="1" t="n">
        <v>187</v>
      </c>
      <c r="B2611" s="1" t="n">
        <v>216</v>
      </c>
      <c r="C2611" s="1" t="n">
        <v>1</v>
      </c>
      <c r="D2611" s="1" t="n">
        <v>14</v>
      </c>
      <c r="E2611" s="1" t="n">
        <v>2516072.84</v>
      </c>
      <c r="F2611" s="1" t="n">
        <v>6860567.46</v>
      </c>
      <c r="G2611" s="1" t="n">
        <v>0.18</v>
      </c>
      <c r="H2611" s="1" t="n">
        <v>0.1</v>
      </c>
      <c r="M2611" s="1" t="n">
        <v>1</v>
      </c>
      <c r="T2611" s="1" t="n">
        <v>6.8</v>
      </c>
      <c r="U2611" s="2"/>
      <c r="V2611" s="2"/>
      <c r="W2611" s="2"/>
      <c r="X2611" s="2"/>
      <c r="Y2611" s="1" t="n">
        <v>0</v>
      </c>
      <c r="Z2611" s="2" t="n">
        <v>3.60101314086311</v>
      </c>
      <c r="AB2611" s="1" t="n">
        <v>0.250070357004383</v>
      </c>
      <c r="AD2611" s="1" t="s">
        <v>2697</v>
      </c>
      <c r="AE2611" s="1" t="n">
        <v>9.7</v>
      </c>
      <c r="AF2611" s="1" t="n">
        <v>0</v>
      </c>
      <c r="AG2611" s="1" t="n">
        <v>0</v>
      </c>
      <c r="AH2611" s="1" t="n">
        <v>9.7</v>
      </c>
      <c r="AI2611" s="1" t="n">
        <v>1</v>
      </c>
    </row>
    <row r="2612" customFormat="false" ht="14.25" hidden="false" customHeight="true" outlineLevel="0" collapsed="false">
      <c r="A2612" s="1" t="n">
        <v>187</v>
      </c>
      <c r="B2612" s="1" t="n">
        <v>217</v>
      </c>
      <c r="C2612" s="1" t="n">
        <v>1</v>
      </c>
      <c r="D2612" s="1" t="n">
        <v>11</v>
      </c>
      <c r="E2612" s="1" t="n">
        <v>2516072.86</v>
      </c>
      <c r="F2612" s="1" t="n">
        <v>6860568.39</v>
      </c>
      <c r="G2612" s="1" t="n">
        <v>0.4</v>
      </c>
      <c r="H2612" s="1" t="n">
        <v>0.21</v>
      </c>
      <c r="M2612" s="1" t="n">
        <v>2</v>
      </c>
      <c r="T2612" s="1" t="n">
        <v>6.8</v>
      </c>
      <c r="U2612" s="2"/>
      <c r="V2612" s="2"/>
      <c r="W2612" s="2"/>
      <c r="X2612" s="2"/>
      <c r="Y2612" s="1" t="n">
        <v>0</v>
      </c>
      <c r="Z2612" s="2" t="n">
        <v>6.58971995229606</v>
      </c>
      <c r="AB2612" s="1" t="n">
        <v>0.457619441131671</v>
      </c>
      <c r="AD2612" s="1" t="s">
        <v>2698</v>
      </c>
      <c r="AE2612" s="1" t="n">
        <v>13.5</v>
      </c>
      <c r="AF2612" s="1" t="n">
        <v>0</v>
      </c>
      <c r="AG2612" s="1" t="n">
        <v>0</v>
      </c>
      <c r="AH2612" s="1" t="n">
        <v>13.5</v>
      </c>
      <c r="AI2612" s="1" t="n">
        <v>1</v>
      </c>
    </row>
    <row r="2613" customFormat="false" ht="14.25" hidden="false" customHeight="true" outlineLevel="0" collapsed="false">
      <c r="A2613" s="1" t="n">
        <v>187</v>
      </c>
      <c r="B2613" s="1" t="n">
        <v>218</v>
      </c>
      <c r="C2613" s="1" t="n">
        <v>1</v>
      </c>
      <c r="D2613" s="1" t="n">
        <v>11</v>
      </c>
      <c r="E2613" s="1" t="n">
        <v>2516071.5</v>
      </c>
      <c r="F2613" s="1" t="n">
        <v>6860568.21</v>
      </c>
      <c r="G2613" s="1" t="n">
        <v>0.21</v>
      </c>
      <c r="H2613" s="1" t="n">
        <v>0.16</v>
      </c>
      <c r="M2613" s="1" t="n">
        <v>2</v>
      </c>
      <c r="P2613" s="1" t="n">
        <v>7.8</v>
      </c>
      <c r="Q2613" s="1" t="n">
        <v>7.8</v>
      </c>
      <c r="T2613" s="1" t="n">
        <v>5.8</v>
      </c>
      <c r="U2613" s="2"/>
      <c r="V2613" s="2"/>
      <c r="W2613" s="2"/>
      <c r="X2613" s="2"/>
      <c r="Y2613" s="1" t="n">
        <v>1</v>
      </c>
      <c r="Z2613" s="2" t="n">
        <v>5.7334202520925</v>
      </c>
      <c r="AA2613" s="1" t="n">
        <v>7.8</v>
      </c>
      <c r="AB2613" s="1" t="n">
        <v>0.541666666666667</v>
      </c>
      <c r="AC2613" s="1" t="n">
        <v>1</v>
      </c>
      <c r="AD2613" s="1" t="s">
        <v>2699</v>
      </c>
      <c r="AE2613" s="1" t="n">
        <v>11.6</v>
      </c>
      <c r="AF2613" s="1" t="n">
        <v>0</v>
      </c>
      <c r="AG2613" s="1" t="n">
        <v>0</v>
      </c>
      <c r="AH2613" s="1" t="n">
        <v>11.6</v>
      </c>
      <c r="AI2613" s="1" t="n">
        <v>1</v>
      </c>
    </row>
    <row r="2614" customFormat="false" ht="14.25" hidden="false" customHeight="true" outlineLevel="0" collapsed="false">
      <c r="A2614" s="1" t="n">
        <v>187</v>
      </c>
      <c r="B2614" s="1" t="n">
        <v>219</v>
      </c>
      <c r="C2614" s="1" t="n">
        <v>1</v>
      </c>
      <c r="D2614" s="1" t="n">
        <v>11</v>
      </c>
      <c r="E2614" s="1" t="n">
        <v>2516069.74</v>
      </c>
      <c r="F2614" s="1" t="n">
        <v>6860566.58</v>
      </c>
      <c r="G2614" s="1" t="n">
        <v>0.1</v>
      </c>
      <c r="H2614" s="1" t="n">
        <v>0.09</v>
      </c>
      <c r="M2614" s="1" t="n">
        <v>2</v>
      </c>
      <c r="T2614" s="1" t="n">
        <v>6.7</v>
      </c>
      <c r="U2614" s="2"/>
      <c r="V2614" s="2"/>
      <c r="W2614" s="2"/>
      <c r="X2614" s="2"/>
      <c r="Y2614" s="1" t="n">
        <v>0</v>
      </c>
      <c r="Z2614" s="2" t="n">
        <v>6.50617994179693</v>
      </c>
      <c r="AB2614" s="1" t="n">
        <v>0.451818051513675</v>
      </c>
      <c r="AD2614" s="1" t="s">
        <v>2700</v>
      </c>
      <c r="AE2614" s="1" t="n">
        <v>12.9</v>
      </c>
      <c r="AF2614" s="1" t="n">
        <v>0</v>
      </c>
      <c r="AG2614" s="1" t="n">
        <v>0</v>
      </c>
      <c r="AH2614" s="1" t="n">
        <v>12.9</v>
      </c>
      <c r="AI2614" s="1" t="n">
        <v>1</v>
      </c>
    </row>
    <row r="2615" customFormat="false" ht="14.25" hidden="false" customHeight="true" outlineLevel="0" collapsed="false">
      <c r="A2615" s="1" t="n">
        <v>187</v>
      </c>
      <c r="B2615" s="1" t="n">
        <v>220</v>
      </c>
      <c r="C2615" s="1" t="n">
        <v>1</v>
      </c>
      <c r="D2615" s="1" t="n">
        <v>11</v>
      </c>
      <c r="E2615" s="1" t="n">
        <v>2516069.74</v>
      </c>
      <c r="F2615" s="1" t="n">
        <v>6860565.8</v>
      </c>
      <c r="G2615" s="1" t="n">
        <v>0.2</v>
      </c>
      <c r="H2615" s="1" t="n">
        <v>0.2</v>
      </c>
      <c r="M2615" s="1" t="n">
        <v>2</v>
      </c>
      <c r="T2615" s="1" t="n">
        <v>7.4</v>
      </c>
      <c r="U2615" s="2"/>
      <c r="V2615" s="2"/>
      <c r="W2615" s="2"/>
      <c r="X2615" s="2"/>
      <c r="Y2615" s="1" t="n">
        <v>0</v>
      </c>
      <c r="Z2615" s="2" t="n">
        <v>7.0807295146369</v>
      </c>
      <c r="AB2615" s="1" t="n">
        <v>0.49171732740534</v>
      </c>
      <c r="AD2615" s="1" t="s">
        <v>2701</v>
      </c>
      <c r="AE2615" s="1" t="n">
        <v>16.9</v>
      </c>
      <c r="AF2615" s="1" t="n">
        <v>0</v>
      </c>
      <c r="AG2615" s="1" t="n">
        <v>0</v>
      </c>
      <c r="AH2615" s="1" t="n">
        <v>16.9</v>
      </c>
      <c r="AI2615" s="1" t="n">
        <v>1</v>
      </c>
    </row>
    <row r="2616" customFormat="false" ht="14.25" hidden="false" customHeight="true" outlineLevel="0" collapsed="false">
      <c r="A2616" s="1" t="n">
        <v>187</v>
      </c>
      <c r="B2616" s="1" t="n">
        <v>221</v>
      </c>
      <c r="C2616" s="1" t="n">
        <v>1</v>
      </c>
      <c r="D2616" s="1" t="n">
        <v>11</v>
      </c>
      <c r="E2616" s="1" t="n">
        <v>2516069.79</v>
      </c>
      <c r="F2616" s="1" t="n">
        <v>6860575.99</v>
      </c>
      <c r="G2616" s="1" t="n">
        <v>0.4</v>
      </c>
      <c r="H2616" s="1" t="n">
        <v>1</v>
      </c>
      <c r="M2616" s="1" t="n">
        <v>2</v>
      </c>
      <c r="T2616" s="1" t="n">
        <v>6</v>
      </c>
      <c r="U2616" s="2"/>
      <c r="V2616" s="2"/>
      <c r="W2616" s="2"/>
      <c r="X2616" s="2"/>
      <c r="Y2616" s="1" t="n">
        <v>0</v>
      </c>
      <c r="Z2616" s="2" t="n">
        <v>5.90828018343515</v>
      </c>
      <c r="AB2616" s="1" t="n">
        <v>0.410297234960774</v>
      </c>
      <c r="AD2616" s="1" t="s">
        <v>2702</v>
      </c>
      <c r="AE2616" s="1" t="n">
        <v>9.7</v>
      </c>
      <c r="AF2616" s="1" t="n">
        <v>0</v>
      </c>
      <c r="AG2616" s="1" t="n">
        <v>0</v>
      </c>
      <c r="AH2616" s="1" t="n">
        <v>9.7</v>
      </c>
      <c r="AI2616" s="1" t="n">
        <v>1</v>
      </c>
    </row>
    <row r="2617" customFormat="false" ht="14.25" hidden="false" customHeight="true" outlineLevel="0" collapsed="false">
      <c r="A2617" s="1" t="n">
        <v>187</v>
      </c>
      <c r="B2617" s="1" t="n">
        <v>222</v>
      </c>
      <c r="C2617" s="1" t="n">
        <v>1</v>
      </c>
      <c r="D2617" s="1" t="n">
        <v>11</v>
      </c>
      <c r="E2617" s="1" t="n">
        <v>2516066.04</v>
      </c>
      <c r="F2617" s="1" t="n">
        <v>6860574.18</v>
      </c>
      <c r="G2617" s="1" t="n">
        <v>0.25</v>
      </c>
      <c r="H2617" s="1" t="n">
        <v>0.37</v>
      </c>
      <c r="M2617" s="1" t="n">
        <v>2</v>
      </c>
      <c r="T2617" s="1" t="n">
        <v>5</v>
      </c>
      <c r="U2617" s="2"/>
      <c r="V2617" s="2"/>
      <c r="W2617" s="2"/>
      <c r="X2617" s="2"/>
      <c r="Y2617" s="1" t="n">
        <v>0</v>
      </c>
      <c r="Z2617" s="2" t="n">
        <v>5.01821908014532</v>
      </c>
      <c r="AB2617" s="1" t="n">
        <v>0.348487436121203</v>
      </c>
      <c r="AD2617" s="1" t="s">
        <v>2703</v>
      </c>
      <c r="AE2617" s="1" t="n">
        <v>6</v>
      </c>
      <c r="AF2617" s="1" t="n">
        <v>0</v>
      </c>
      <c r="AG2617" s="1" t="n">
        <v>0</v>
      </c>
      <c r="AH2617" s="1" t="n">
        <v>6</v>
      </c>
      <c r="AI2617" s="1" t="n">
        <v>1</v>
      </c>
    </row>
    <row r="2618" customFormat="false" ht="14.25" hidden="false" customHeight="true" outlineLevel="0" collapsed="false">
      <c r="A2618" s="1" t="n">
        <v>187</v>
      </c>
      <c r="B2618" s="1" t="n">
        <v>223</v>
      </c>
      <c r="C2618" s="1" t="n">
        <v>1</v>
      </c>
      <c r="D2618" s="1" t="n">
        <v>14</v>
      </c>
      <c r="E2618" s="1" t="n">
        <v>2516064.41</v>
      </c>
      <c r="F2618" s="1" t="n">
        <v>6860573.38</v>
      </c>
      <c r="G2618" s="1" t="n">
        <v>0.28</v>
      </c>
      <c r="H2618" s="1" t="n">
        <v>0.32</v>
      </c>
      <c r="M2618" s="1" t="n">
        <v>4</v>
      </c>
      <c r="T2618" s="1" t="n">
        <v>7.3</v>
      </c>
      <c r="U2618" s="2"/>
      <c r="V2618" s="2"/>
      <c r="W2618" s="2"/>
      <c r="X2618" s="2"/>
      <c r="Y2618" s="1" t="n">
        <v>0</v>
      </c>
      <c r="Z2618" s="2" t="n">
        <v>8.66994277610767</v>
      </c>
      <c r="AB2618" s="1" t="n">
        <v>0.602079359451921</v>
      </c>
      <c r="AD2618" s="1" t="s">
        <v>2704</v>
      </c>
      <c r="AE2618" s="1" t="n">
        <v>18</v>
      </c>
      <c r="AF2618" s="1" t="n">
        <v>0</v>
      </c>
      <c r="AG2618" s="1" t="n">
        <v>0</v>
      </c>
      <c r="AH2618" s="1" t="n">
        <v>18</v>
      </c>
      <c r="AI2618" s="1" t="n">
        <v>1</v>
      </c>
    </row>
    <row r="2619" customFormat="false" ht="14.25" hidden="false" customHeight="true" outlineLevel="0" collapsed="false">
      <c r="A2619" s="1" t="n">
        <v>187</v>
      </c>
      <c r="B2619" s="1" t="n">
        <v>225</v>
      </c>
      <c r="C2619" s="1" t="n">
        <v>1</v>
      </c>
      <c r="D2619" s="1" t="n">
        <v>11</v>
      </c>
      <c r="E2619" s="1" t="n">
        <v>2516066.98</v>
      </c>
      <c r="F2619" s="1" t="n">
        <v>6860578.96</v>
      </c>
      <c r="G2619" s="1" t="n">
        <v>0.14</v>
      </c>
      <c r="H2619" s="1" t="n">
        <v>0.15</v>
      </c>
      <c r="M2619" s="1" t="n">
        <v>2</v>
      </c>
      <c r="T2619" s="1" t="n">
        <v>7.5</v>
      </c>
      <c r="U2619" s="2"/>
      <c r="V2619" s="2"/>
      <c r="W2619" s="2"/>
      <c r="X2619" s="2"/>
      <c r="Y2619" s="1" t="n">
        <v>0</v>
      </c>
      <c r="Z2619" s="2" t="n">
        <v>7.16083776742612</v>
      </c>
      <c r="AB2619" s="1" t="n">
        <v>0.497280400515703</v>
      </c>
      <c r="AD2619" s="1" t="s">
        <v>2705</v>
      </c>
      <c r="AE2619" s="1" t="n">
        <v>17.5</v>
      </c>
      <c r="AF2619" s="1" t="n">
        <v>0</v>
      </c>
      <c r="AG2619" s="1" t="n">
        <v>0</v>
      </c>
      <c r="AH2619" s="1" t="n">
        <v>17.5</v>
      </c>
      <c r="AI2619" s="1" t="n">
        <v>1</v>
      </c>
    </row>
    <row r="2620" customFormat="false" ht="14.25" hidden="false" customHeight="true" outlineLevel="0" collapsed="false">
      <c r="A2620" s="1" t="n">
        <v>187</v>
      </c>
      <c r="B2620" s="1" t="n">
        <v>226</v>
      </c>
      <c r="C2620" s="1" t="n">
        <v>1</v>
      </c>
      <c r="D2620" s="1" t="n">
        <v>12</v>
      </c>
      <c r="E2620" s="1" t="n">
        <v>2516069.32</v>
      </c>
      <c r="F2620" s="1" t="n">
        <v>6860581.04</v>
      </c>
      <c r="G2620" s="1" t="n">
        <v>0.17</v>
      </c>
      <c r="H2620" s="1" t="n">
        <v>0.19</v>
      </c>
      <c r="M2620" s="1" t="n">
        <v>4</v>
      </c>
      <c r="T2620" s="1" t="n">
        <v>10</v>
      </c>
      <c r="U2620" s="2"/>
      <c r="V2620" s="2"/>
      <c r="W2620" s="2"/>
      <c r="X2620" s="2"/>
      <c r="Y2620" s="1" t="n">
        <v>0</v>
      </c>
      <c r="Z2620" s="2" t="n">
        <v>10.42733545696</v>
      </c>
      <c r="AB2620" s="1" t="n">
        <v>0.724120517844448</v>
      </c>
      <c r="AD2620" s="1" t="s">
        <v>2706</v>
      </c>
      <c r="AE2620" s="1" t="n">
        <v>38.9</v>
      </c>
      <c r="AF2620" s="1" t="n">
        <v>0</v>
      </c>
      <c r="AG2620" s="1" t="n">
        <v>31.3</v>
      </c>
      <c r="AH2620" s="1" t="n">
        <v>7.6</v>
      </c>
      <c r="AI2620" s="1" t="n">
        <v>1</v>
      </c>
    </row>
    <row r="2621" customFormat="false" ht="14.25" hidden="false" customHeight="true" outlineLevel="0" collapsed="false">
      <c r="A2621" s="1" t="n">
        <v>187</v>
      </c>
      <c r="B2621" s="1" t="n">
        <v>227</v>
      </c>
      <c r="C2621" s="1" t="n">
        <v>1</v>
      </c>
      <c r="D2621" s="1" t="n">
        <v>11</v>
      </c>
      <c r="E2621" s="1" t="n">
        <v>2516073.26</v>
      </c>
      <c r="F2621" s="1" t="n">
        <v>6860583.55</v>
      </c>
      <c r="G2621" s="1" t="n">
        <v>0.1</v>
      </c>
      <c r="H2621" s="1" t="n">
        <v>0.13</v>
      </c>
      <c r="M2621" s="1" t="n">
        <v>1</v>
      </c>
      <c r="T2621" s="1" t="n">
        <v>19.9</v>
      </c>
      <c r="U2621" s="2"/>
      <c r="V2621" s="2"/>
      <c r="W2621" s="2"/>
      <c r="X2621" s="2"/>
      <c r="Y2621" s="1" t="n">
        <v>0</v>
      </c>
      <c r="Z2621" s="2" t="n">
        <v>14.4946743310346</v>
      </c>
      <c r="AB2621" s="1" t="n">
        <v>1</v>
      </c>
      <c r="AD2621" s="1" t="s">
        <v>2707</v>
      </c>
      <c r="AE2621" s="1" t="n">
        <v>224.6</v>
      </c>
      <c r="AF2621" s="1" t="n">
        <v>132.5</v>
      </c>
      <c r="AG2621" s="1" t="n">
        <v>88.2</v>
      </c>
      <c r="AH2621" s="1" t="n">
        <v>3.9</v>
      </c>
      <c r="AI2621" s="1" t="n">
        <v>1</v>
      </c>
    </row>
    <row r="2622" customFormat="false" ht="14.25" hidden="false" customHeight="true" outlineLevel="0" collapsed="false">
      <c r="A2622" s="1" t="n">
        <v>187</v>
      </c>
      <c r="B2622" s="1" t="n">
        <v>228</v>
      </c>
      <c r="C2622" s="1" t="n">
        <v>1</v>
      </c>
      <c r="D2622" s="1" t="n">
        <v>13</v>
      </c>
      <c r="E2622" s="1" t="n">
        <v>2516075.85</v>
      </c>
      <c r="F2622" s="1" t="n">
        <v>6860581.88</v>
      </c>
      <c r="G2622" s="1" t="n">
        <v>0.59</v>
      </c>
      <c r="H2622" s="1" t="n">
        <v>0.31</v>
      </c>
      <c r="M2622" s="1" t="n">
        <v>1</v>
      </c>
      <c r="T2622" s="1" t="n">
        <v>7.1</v>
      </c>
      <c r="U2622" s="2"/>
      <c r="V2622" s="2"/>
      <c r="W2622" s="2"/>
      <c r="X2622" s="2"/>
      <c r="Y2622" s="1" t="n">
        <v>0</v>
      </c>
      <c r="Z2622" s="2" t="n">
        <v>3.78319846539458</v>
      </c>
      <c r="AB2622" s="1" t="n">
        <v>0.262722115652401</v>
      </c>
      <c r="AD2622" s="1" t="s">
        <v>2708</v>
      </c>
      <c r="AE2622" s="1" t="n">
        <v>10.8</v>
      </c>
      <c r="AF2622" s="1" t="n">
        <v>0</v>
      </c>
      <c r="AG2622" s="1" t="n">
        <v>0</v>
      </c>
      <c r="AH2622" s="1" t="n">
        <v>10.8</v>
      </c>
      <c r="AI2622" s="1" t="n">
        <v>1</v>
      </c>
    </row>
    <row r="2623" customFormat="false" ht="14.25" hidden="false" customHeight="true" outlineLevel="0" collapsed="false">
      <c r="A2623" s="1" t="n">
        <v>207</v>
      </c>
      <c r="B2623" s="1" t="n">
        <v>1</v>
      </c>
      <c r="C2623" s="1" t="n">
        <v>0</v>
      </c>
      <c r="D2623" s="1" t="n">
        <v>11</v>
      </c>
      <c r="E2623" s="1" t="n">
        <v>2516125.28</v>
      </c>
      <c r="F2623" s="1" t="n">
        <v>6860877.19</v>
      </c>
      <c r="I2623" s="1" t="n">
        <v>185.61</v>
      </c>
      <c r="J2623" s="1" t="n">
        <v>202.78</v>
      </c>
      <c r="K2623" s="1" t="n">
        <v>202.03</v>
      </c>
      <c r="L2623" s="1" t="n">
        <v>1</v>
      </c>
      <c r="M2623" s="1" t="n">
        <v>1</v>
      </c>
      <c r="N2623" s="1" t="n">
        <v>17.17</v>
      </c>
      <c r="O2623" s="1" t="n">
        <v>16.42</v>
      </c>
      <c r="P2623" s="1" t="n">
        <v>0.729999999999997</v>
      </c>
      <c r="Q2623" s="1" t="n">
        <v>1.48</v>
      </c>
      <c r="R2623" s="1" t="n">
        <v>1.68</v>
      </c>
      <c r="S2623" s="1" t="n">
        <v>2.94</v>
      </c>
      <c r="T2623" s="1" t="n">
        <v>16.7</v>
      </c>
      <c r="U2623" s="2" t="n">
        <v>13.3923760460012</v>
      </c>
      <c r="V2623" s="2" t="n">
        <v>17.8178208973372</v>
      </c>
      <c r="W2623" s="2" t="n">
        <v>3.30762395399877</v>
      </c>
      <c r="X2623" s="2" t="n">
        <v>-1.11782089733719</v>
      </c>
      <c r="Y2623" s="1" t="n">
        <v>1</v>
      </c>
      <c r="Z2623" s="2" t="n">
        <v>16.8630734598317</v>
      </c>
      <c r="AA2623" s="1" t="n">
        <v>17.9</v>
      </c>
      <c r="AB2623" s="1" t="n">
        <v>0.971242539338036</v>
      </c>
      <c r="AC2623" s="1" t="n">
        <v>7.8</v>
      </c>
      <c r="AD2623" s="1" t="s">
        <v>2709</v>
      </c>
      <c r="AE2623" s="1" t="n">
        <v>193.2</v>
      </c>
      <c r="AF2623" s="1" t="n">
        <v>0</v>
      </c>
      <c r="AG2623" s="1" t="n">
        <v>187.5</v>
      </c>
      <c r="AH2623" s="1" t="n">
        <v>5.7</v>
      </c>
      <c r="AI2623" s="1" t="n">
        <v>1</v>
      </c>
    </row>
    <row r="2624" customFormat="false" ht="14.25" hidden="false" customHeight="true" outlineLevel="0" collapsed="false">
      <c r="A2624" s="1" t="n">
        <v>207</v>
      </c>
      <c r="B2624" s="1" t="n">
        <v>3</v>
      </c>
      <c r="C2624" s="1" t="n">
        <v>0</v>
      </c>
      <c r="D2624" s="1" t="n">
        <v>11</v>
      </c>
      <c r="E2624" s="1" t="n">
        <v>2516127.09</v>
      </c>
      <c r="F2624" s="1" t="n">
        <v>6860884.02</v>
      </c>
      <c r="I2624" s="1" t="n">
        <v>186.15</v>
      </c>
      <c r="J2624" s="1" t="n">
        <v>200.28</v>
      </c>
      <c r="K2624" s="1" t="n">
        <v>199.81</v>
      </c>
      <c r="L2624" s="1" t="n">
        <v>3</v>
      </c>
      <c r="M2624" s="1" t="n">
        <v>3</v>
      </c>
      <c r="N2624" s="1" t="n">
        <v>14.13</v>
      </c>
      <c r="O2624" s="1" t="n">
        <v>13.66</v>
      </c>
      <c r="R2624" s="1" t="n">
        <v>2.52</v>
      </c>
      <c r="S2624" s="1" t="n">
        <v>2.29</v>
      </c>
      <c r="T2624" s="1" t="n">
        <v>10</v>
      </c>
      <c r="U2624" s="2" t="n">
        <v>11.035850888437</v>
      </c>
      <c r="V2624" s="2" t="n">
        <v>10.5368455313151</v>
      </c>
      <c r="W2624" s="2" t="n">
        <v>-1.03585088843697</v>
      </c>
      <c r="X2624" s="2" t="n">
        <v>-0.536845531315148</v>
      </c>
      <c r="Y2624" s="1" t="n">
        <v>0</v>
      </c>
      <c r="Z2624" s="2" t="n">
        <v>12.6130828117741</v>
      </c>
      <c r="AB2624" s="1" t="n">
        <v>0.68437779770885</v>
      </c>
      <c r="AD2624" s="1" t="s">
        <v>2710</v>
      </c>
      <c r="AE2624" s="1" t="n">
        <v>46.7</v>
      </c>
      <c r="AF2624" s="1" t="n">
        <v>0</v>
      </c>
      <c r="AG2624" s="1" t="n">
        <v>37</v>
      </c>
      <c r="AH2624" s="1" t="n">
        <v>9.7</v>
      </c>
      <c r="AI2624" s="1" t="n">
        <v>1</v>
      </c>
    </row>
    <row r="2625" customFormat="false" ht="14.25" hidden="false" customHeight="true" outlineLevel="0" collapsed="false">
      <c r="A2625" s="1" t="n">
        <v>207</v>
      </c>
      <c r="B2625" s="1" t="n">
        <v>5</v>
      </c>
      <c r="C2625" s="1" t="n">
        <v>2</v>
      </c>
      <c r="E2625" s="1" t="n">
        <v>2516128.43</v>
      </c>
      <c r="F2625" s="1" t="n">
        <v>6860883.52</v>
      </c>
      <c r="I2625" s="1" t="n">
        <v>186.26</v>
      </c>
      <c r="J2625" s="1" t="n">
        <v>203.33</v>
      </c>
      <c r="K2625" s="1" t="n">
        <v>202.26</v>
      </c>
      <c r="L2625" s="1" t="n">
        <v>1</v>
      </c>
      <c r="N2625" s="1" t="n">
        <v>17.07</v>
      </c>
      <c r="O2625" s="1" t="n">
        <v>16</v>
      </c>
      <c r="R2625" s="1" t="n">
        <v>1.68</v>
      </c>
      <c r="S2625" s="1" t="n">
        <v>3</v>
      </c>
      <c r="U2625" s="2" t="n">
        <v>13.3281509137736</v>
      </c>
      <c r="V2625" s="2" t="n">
        <v>17.9410770778791</v>
      </c>
      <c r="W2625" s="2"/>
      <c r="X2625" s="2"/>
      <c r="Z2625" s="2"/>
      <c r="AD2625" s="1" t="s">
        <v>2711</v>
      </c>
      <c r="AI2625" s="1" t="n">
        <v>1</v>
      </c>
    </row>
    <row r="2626" customFormat="false" ht="14.25" hidden="false" customHeight="true" outlineLevel="0" collapsed="false">
      <c r="A2626" s="1" t="n">
        <v>207</v>
      </c>
      <c r="B2626" s="1" t="n">
        <v>6</v>
      </c>
      <c r="C2626" s="1" t="n">
        <v>0</v>
      </c>
      <c r="D2626" s="1" t="n">
        <v>11</v>
      </c>
      <c r="E2626" s="1" t="n">
        <v>2516127.95</v>
      </c>
      <c r="F2626" s="1" t="n">
        <v>6860882.28</v>
      </c>
      <c r="I2626" s="1" t="n">
        <v>186.14</v>
      </c>
      <c r="J2626" s="1" t="n">
        <v>203.63</v>
      </c>
      <c r="K2626" s="1" t="n">
        <v>203.23</v>
      </c>
      <c r="L2626" s="1" t="n">
        <v>1</v>
      </c>
      <c r="M2626" s="1" t="n">
        <v>1</v>
      </c>
      <c r="N2626" s="1" t="n">
        <v>17.49</v>
      </c>
      <c r="O2626" s="1" t="n">
        <v>17.09</v>
      </c>
      <c r="R2626" s="1" t="n">
        <v>2.52</v>
      </c>
      <c r="S2626" s="1" t="n">
        <v>3.18</v>
      </c>
      <c r="T2626" s="1" t="n">
        <v>17.2</v>
      </c>
      <c r="U2626" s="2" t="n">
        <v>16.6330408117582</v>
      </c>
      <c r="V2626" s="2" t="n">
        <v>18.8458569153492</v>
      </c>
      <c r="W2626" s="2" t="n">
        <v>0.5669591882418</v>
      </c>
      <c r="X2626" s="2" t="n">
        <v>-1.64585691534916</v>
      </c>
      <c r="Y2626" s="1" t="n">
        <v>0</v>
      </c>
      <c r="Z2626" s="2" t="n">
        <v>17.1067908850324</v>
      </c>
      <c r="AB2626" s="1" t="n">
        <v>0.928203520620315</v>
      </c>
      <c r="AD2626" s="1" t="s">
        <v>2712</v>
      </c>
      <c r="AE2626" s="1" t="n">
        <v>196.6</v>
      </c>
      <c r="AF2626" s="1" t="n">
        <v>0</v>
      </c>
      <c r="AG2626" s="1" t="n">
        <v>191.3</v>
      </c>
      <c r="AH2626" s="1" t="n">
        <v>5.3</v>
      </c>
      <c r="AI2626" s="1" t="n">
        <v>1</v>
      </c>
    </row>
    <row r="2627" customFormat="false" ht="14.25" hidden="false" customHeight="true" outlineLevel="0" collapsed="false">
      <c r="A2627" s="1" t="n">
        <v>207</v>
      </c>
      <c r="B2627" s="1" t="n">
        <v>7</v>
      </c>
      <c r="C2627" s="1" t="n">
        <v>0</v>
      </c>
      <c r="D2627" s="1" t="n">
        <v>11</v>
      </c>
      <c r="E2627" s="1" t="n">
        <v>2516129.24</v>
      </c>
      <c r="F2627" s="1" t="n">
        <v>6860884.42</v>
      </c>
      <c r="I2627" s="1" t="n">
        <v>186.3</v>
      </c>
      <c r="J2627" s="1" t="n">
        <v>203.28</v>
      </c>
      <c r="K2627" s="1" t="n">
        <v>202.87</v>
      </c>
      <c r="L2627" s="1" t="n">
        <v>1</v>
      </c>
      <c r="M2627" s="1" t="n">
        <v>1</v>
      </c>
      <c r="N2627" s="1" t="n">
        <v>16.98</v>
      </c>
      <c r="O2627" s="1" t="n">
        <v>16.57</v>
      </c>
      <c r="P2627" s="1" t="n">
        <v>0.919999999999998</v>
      </c>
      <c r="Q2627" s="1" t="n">
        <v>1.33</v>
      </c>
      <c r="R2627" s="1" t="n">
        <v>1.68</v>
      </c>
      <c r="S2627" s="1" t="n">
        <v>3.15</v>
      </c>
      <c r="T2627" s="1" t="n">
        <v>17.2</v>
      </c>
      <c r="U2627" s="2" t="n">
        <v>13.2703205107873</v>
      </c>
      <c r="V2627" s="2" t="n">
        <v>18.3626933285174</v>
      </c>
      <c r="W2627" s="2" t="n">
        <v>3.92967948921265</v>
      </c>
      <c r="X2627" s="2" t="n">
        <v>-1.16269332851743</v>
      </c>
      <c r="Y2627" s="1" t="n">
        <v>1</v>
      </c>
      <c r="Z2627" s="2" t="n">
        <v>17.1067908850324</v>
      </c>
      <c r="AA2627" s="1" t="n">
        <v>17.9</v>
      </c>
      <c r="AB2627" s="1" t="n">
        <v>0.971242539338036</v>
      </c>
      <c r="AC2627" s="1" t="n">
        <v>7.4</v>
      </c>
      <c r="AD2627" s="1" t="s">
        <v>2713</v>
      </c>
      <c r="AE2627" s="1" t="n">
        <v>204.6</v>
      </c>
      <c r="AF2627" s="1" t="n">
        <v>0</v>
      </c>
      <c r="AG2627" s="1" t="n">
        <v>199.1</v>
      </c>
      <c r="AH2627" s="1" t="n">
        <v>5.5</v>
      </c>
      <c r="AI2627" s="1" t="n">
        <v>1</v>
      </c>
    </row>
    <row r="2628" customFormat="false" ht="14.25" hidden="false" customHeight="true" outlineLevel="0" collapsed="false">
      <c r="A2628" s="1" t="n">
        <v>207</v>
      </c>
      <c r="B2628" s="1" t="n">
        <v>10</v>
      </c>
      <c r="C2628" s="1" t="n">
        <v>0</v>
      </c>
      <c r="D2628" s="1" t="n">
        <v>11</v>
      </c>
      <c r="E2628" s="1" t="n">
        <v>2516127.33</v>
      </c>
      <c r="F2628" s="1" t="n">
        <v>6860879.07</v>
      </c>
      <c r="I2628" s="1" t="n">
        <v>185.93</v>
      </c>
      <c r="J2628" s="1" t="n">
        <v>200.78</v>
      </c>
      <c r="K2628" s="1" t="n">
        <v>200.11</v>
      </c>
      <c r="L2628" s="1" t="n">
        <v>1</v>
      </c>
      <c r="M2628" s="1" t="n">
        <v>1</v>
      </c>
      <c r="N2628" s="1" t="n">
        <v>14.85</v>
      </c>
      <c r="O2628" s="1" t="n">
        <v>14.18</v>
      </c>
      <c r="R2628" s="1" t="n">
        <v>1.68</v>
      </c>
      <c r="S2628" s="1" t="n">
        <v>2.89</v>
      </c>
      <c r="T2628" s="1" t="n">
        <v>13</v>
      </c>
      <c r="U2628" s="2" t="n">
        <v>11.8934158561819</v>
      </c>
      <c r="V2628" s="2" t="n">
        <v>15.9235729765697</v>
      </c>
      <c r="W2628" s="2" t="n">
        <v>1.10658414381814</v>
      </c>
      <c r="X2628" s="2" t="n">
        <v>-2.92357297656971</v>
      </c>
      <c r="Y2628" s="1" t="n">
        <v>0</v>
      </c>
      <c r="Z2628" s="2" t="n">
        <v>14.7478924009461</v>
      </c>
      <c r="AB2628" s="1" t="n">
        <v>0.800211199183187</v>
      </c>
      <c r="AD2628" s="1" t="s">
        <v>2714</v>
      </c>
      <c r="AE2628" s="1" t="n">
        <v>99.9</v>
      </c>
      <c r="AF2628" s="1" t="n">
        <v>0</v>
      </c>
      <c r="AG2628" s="1" t="n">
        <v>93.2</v>
      </c>
      <c r="AH2628" s="1" t="n">
        <v>6.7</v>
      </c>
      <c r="AI2628" s="1" t="n">
        <v>1</v>
      </c>
    </row>
    <row r="2629" customFormat="false" ht="14.25" hidden="false" customHeight="true" outlineLevel="0" collapsed="false">
      <c r="A2629" s="1" t="n">
        <v>207</v>
      </c>
      <c r="B2629" s="1" t="n">
        <v>11</v>
      </c>
      <c r="C2629" s="1" t="n">
        <v>0</v>
      </c>
      <c r="D2629" s="1" t="n">
        <v>11</v>
      </c>
      <c r="E2629" s="1" t="n">
        <v>2516130.02</v>
      </c>
      <c r="F2629" s="1" t="n">
        <v>6860881.47</v>
      </c>
      <c r="I2629" s="1" t="n">
        <v>186.23</v>
      </c>
      <c r="J2629" s="1" t="n">
        <v>203.08</v>
      </c>
      <c r="K2629" s="1" t="n">
        <v>202.4</v>
      </c>
      <c r="L2629" s="1" t="n">
        <v>1</v>
      </c>
      <c r="M2629" s="1" t="n">
        <v>1</v>
      </c>
      <c r="N2629" s="1" t="n">
        <v>16.85</v>
      </c>
      <c r="O2629" s="1" t="n">
        <v>16.17</v>
      </c>
      <c r="R2629" s="1" t="n">
        <v>1.68</v>
      </c>
      <c r="S2629" s="1" t="n">
        <v>2.98</v>
      </c>
      <c r="T2629" s="1" t="n">
        <v>20.1</v>
      </c>
      <c r="U2629" s="2" t="n">
        <v>13.1867407982859</v>
      </c>
      <c r="V2629" s="2" t="n">
        <v>17.7114375542741</v>
      </c>
      <c r="W2629" s="2" t="n">
        <v>6.91325920171408</v>
      </c>
      <c r="X2629" s="2" t="n">
        <v>2.3885624457259</v>
      </c>
      <c r="Y2629" s="1" t="n">
        <v>0</v>
      </c>
      <c r="Z2629" s="2" t="n">
        <v>18.3655114779586</v>
      </c>
      <c r="AB2629" s="1" t="n">
        <v>0.996500894083485</v>
      </c>
      <c r="AD2629" s="1" t="s">
        <v>2715</v>
      </c>
      <c r="AE2629" s="1" t="n">
        <v>283.1</v>
      </c>
      <c r="AF2629" s="1" t="n">
        <v>162.1</v>
      </c>
      <c r="AG2629" s="1" t="n">
        <v>116.2</v>
      </c>
      <c r="AH2629" s="1" t="n">
        <v>4.7</v>
      </c>
      <c r="AI2629" s="1" t="n">
        <v>1</v>
      </c>
    </row>
    <row r="2630" customFormat="false" ht="14.25" hidden="false" customHeight="true" outlineLevel="0" collapsed="false">
      <c r="A2630" s="1" t="n">
        <v>207</v>
      </c>
      <c r="B2630" s="1" t="n">
        <v>12</v>
      </c>
      <c r="C2630" s="1" t="n">
        <v>0</v>
      </c>
      <c r="D2630" s="1" t="n">
        <v>11</v>
      </c>
      <c r="E2630" s="1" t="n">
        <v>2516132.14</v>
      </c>
      <c r="F2630" s="1" t="n">
        <v>6860883.3</v>
      </c>
      <c r="I2630" s="1" t="n">
        <v>186.51</v>
      </c>
      <c r="J2630" s="1" t="n">
        <v>202.03</v>
      </c>
      <c r="K2630" s="1" t="n">
        <v>201.61</v>
      </c>
      <c r="L2630" s="1" t="n">
        <v>1</v>
      </c>
      <c r="M2630" s="1" t="n">
        <v>1</v>
      </c>
      <c r="N2630" s="1" t="n">
        <v>15.52</v>
      </c>
      <c r="O2630" s="1" t="n">
        <v>15.1</v>
      </c>
      <c r="P2630" s="1" t="n">
        <v>0.879999999999999</v>
      </c>
      <c r="Q2630" s="1" t="n">
        <v>1.3</v>
      </c>
      <c r="R2630" s="1" t="n">
        <v>1.68</v>
      </c>
      <c r="S2630" s="1" t="n">
        <v>2.68</v>
      </c>
      <c r="T2630" s="1" t="n">
        <v>14.7</v>
      </c>
      <c r="U2630" s="2" t="n">
        <v>12.328317486826</v>
      </c>
      <c r="V2630" s="2" t="n">
        <v>15.7491498106774</v>
      </c>
      <c r="W2630" s="2" t="n">
        <v>2.37168251317399</v>
      </c>
      <c r="X2630" s="2" t="n">
        <v>-1.04914981067744</v>
      </c>
      <c r="Y2630" s="1" t="n">
        <v>1</v>
      </c>
      <c r="Z2630" s="2" t="n">
        <v>15.7940606560334</v>
      </c>
      <c r="AA2630" s="1" t="n">
        <v>16.4</v>
      </c>
      <c r="AB2630" s="1" t="n">
        <v>0.889853499728703</v>
      </c>
      <c r="AC2630" s="1" t="n">
        <v>6.8</v>
      </c>
      <c r="AD2630" s="1" t="s">
        <v>2716</v>
      </c>
      <c r="AE2630" s="1" t="n">
        <v>139.8</v>
      </c>
      <c r="AF2630" s="1" t="n">
        <v>0</v>
      </c>
      <c r="AG2630" s="1" t="n">
        <v>133.6</v>
      </c>
      <c r="AH2630" s="1" t="n">
        <v>6.2</v>
      </c>
      <c r="AI2630" s="1" t="n">
        <v>1</v>
      </c>
    </row>
    <row r="2631" customFormat="false" ht="14.25" hidden="false" customHeight="true" outlineLevel="0" collapsed="false">
      <c r="A2631" s="1" t="n">
        <v>207</v>
      </c>
      <c r="B2631" s="1" t="n">
        <v>13</v>
      </c>
      <c r="C2631" s="1" t="n">
        <v>0</v>
      </c>
      <c r="D2631" s="1" t="n">
        <v>11</v>
      </c>
      <c r="E2631" s="1" t="n">
        <v>2516129.14</v>
      </c>
      <c r="F2631" s="1" t="n">
        <v>6860879.34</v>
      </c>
      <c r="I2631" s="1" t="n">
        <v>185.98</v>
      </c>
      <c r="J2631" s="1" t="n">
        <v>201.18</v>
      </c>
      <c r="K2631" s="1" t="n">
        <v>200.01</v>
      </c>
      <c r="L2631" s="1" t="n">
        <v>1</v>
      </c>
      <c r="M2631" s="1" t="n">
        <v>1</v>
      </c>
      <c r="N2631" s="1" t="n">
        <v>15.2</v>
      </c>
      <c r="O2631" s="1" t="n">
        <v>14.03</v>
      </c>
      <c r="R2631" s="1" t="n">
        <v>2.94</v>
      </c>
      <c r="S2631" s="1" t="n">
        <v>3.12</v>
      </c>
      <c r="T2631" s="1" t="n">
        <v>13.2</v>
      </c>
      <c r="U2631" s="2" t="n">
        <v>16.3452395873767</v>
      </c>
      <c r="V2631" s="2" t="n">
        <v>16.9111949099614</v>
      </c>
      <c r="W2631" s="2" t="n">
        <v>-3.14523958737673</v>
      </c>
      <c r="X2631" s="2" t="n">
        <v>-3.71119490996139</v>
      </c>
      <c r="Y2631" s="1" t="n">
        <v>0</v>
      </c>
      <c r="Z2631" s="2" t="n">
        <v>14.8783876531858</v>
      </c>
      <c r="AB2631" s="1" t="n">
        <v>0.807291788018764</v>
      </c>
      <c r="AD2631" s="1" t="s">
        <v>2717</v>
      </c>
      <c r="AE2631" s="1" t="n">
        <v>104.2</v>
      </c>
      <c r="AF2631" s="1" t="n">
        <v>0</v>
      </c>
      <c r="AG2631" s="1" t="n">
        <v>97.6</v>
      </c>
      <c r="AH2631" s="1" t="n">
        <v>6.7</v>
      </c>
      <c r="AI2631" s="1" t="n">
        <v>1</v>
      </c>
    </row>
    <row r="2632" customFormat="false" ht="14.25" hidden="false" customHeight="true" outlineLevel="0" collapsed="false">
      <c r="A2632" s="1" t="n">
        <v>207</v>
      </c>
      <c r="B2632" s="1" t="n">
        <v>15</v>
      </c>
      <c r="C2632" s="1" t="n">
        <v>0</v>
      </c>
      <c r="D2632" s="1" t="n">
        <v>11</v>
      </c>
      <c r="E2632" s="1" t="n">
        <v>2516133</v>
      </c>
      <c r="F2632" s="1" t="n">
        <v>6860880.35</v>
      </c>
      <c r="I2632" s="1" t="n">
        <v>186.11</v>
      </c>
      <c r="J2632" s="1" t="n">
        <v>200.33</v>
      </c>
      <c r="K2632" s="1" t="n">
        <v>200.06</v>
      </c>
      <c r="L2632" s="1" t="n">
        <v>1</v>
      </c>
      <c r="M2632" s="1" t="n">
        <v>1</v>
      </c>
      <c r="N2632" s="1" t="n">
        <v>14.22</v>
      </c>
      <c r="O2632" s="1" t="n">
        <v>13.95</v>
      </c>
      <c r="R2632" s="1" t="n">
        <v>2.52</v>
      </c>
      <c r="S2632" s="1" t="n">
        <v>2.62</v>
      </c>
      <c r="T2632" s="1" t="n">
        <v>13.4</v>
      </c>
      <c r="U2632" s="2" t="n">
        <v>14.2833228565622</v>
      </c>
      <c r="V2632" s="2" t="n">
        <v>14.6013753104168</v>
      </c>
      <c r="W2632" s="2" t="n">
        <v>-0.883322856562151</v>
      </c>
      <c r="X2632" s="2" t="n">
        <v>-1.20137531041681</v>
      </c>
      <c r="Y2632" s="1" t="n">
        <v>0</v>
      </c>
      <c r="Z2632" s="2" t="n">
        <v>15.0068112583296</v>
      </c>
      <c r="AB2632" s="1" t="n">
        <v>0.81425997060931</v>
      </c>
      <c r="AD2632" s="1" t="s">
        <v>2718</v>
      </c>
      <c r="AE2632" s="1" t="n">
        <v>107.9</v>
      </c>
      <c r="AF2632" s="1" t="n">
        <v>0</v>
      </c>
      <c r="AG2632" s="1" t="n">
        <v>101.4</v>
      </c>
      <c r="AH2632" s="1" t="n">
        <v>6.5</v>
      </c>
      <c r="AI2632" s="1" t="n">
        <v>1</v>
      </c>
    </row>
    <row r="2633" customFormat="false" ht="14.25" hidden="false" customHeight="true" outlineLevel="0" collapsed="false">
      <c r="A2633" s="1" t="n">
        <v>207</v>
      </c>
      <c r="B2633" s="1" t="n">
        <v>17</v>
      </c>
      <c r="C2633" s="1" t="n">
        <v>0</v>
      </c>
      <c r="D2633" s="1" t="n">
        <v>11</v>
      </c>
      <c r="E2633" s="1" t="n">
        <v>2516128.9</v>
      </c>
      <c r="F2633" s="1" t="n">
        <v>6860877.39</v>
      </c>
      <c r="I2633" s="1" t="n">
        <v>185.72</v>
      </c>
      <c r="J2633" s="1" t="n">
        <v>200.93</v>
      </c>
      <c r="K2633" s="1" t="n">
        <v>199.9</v>
      </c>
      <c r="L2633" s="1" t="n">
        <v>1</v>
      </c>
      <c r="M2633" s="1" t="n">
        <v>1</v>
      </c>
      <c r="N2633" s="1" t="n">
        <v>15.21</v>
      </c>
      <c r="O2633" s="1" t="n">
        <v>14.18</v>
      </c>
      <c r="P2633" s="1" t="n">
        <v>-0.110000000000001</v>
      </c>
      <c r="Q2633" s="1" t="n">
        <v>0.92</v>
      </c>
      <c r="R2633" s="1" t="n">
        <v>1.68</v>
      </c>
      <c r="S2633" s="1" t="n">
        <v>2.8</v>
      </c>
      <c r="T2633" s="1" t="n">
        <v>13.8</v>
      </c>
      <c r="U2633" s="2" t="n">
        <v>12.1273103784374</v>
      </c>
      <c r="V2633" s="2" t="n">
        <v>15.9073578889866</v>
      </c>
      <c r="W2633" s="2" t="n">
        <v>1.67268962156256</v>
      </c>
      <c r="X2633" s="2" t="n">
        <v>-2.10735788898659</v>
      </c>
      <c r="Y2633" s="1" t="n">
        <v>1</v>
      </c>
      <c r="Z2633" s="2" t="n">
        <v>15.2576215592524</v>
      </c>
      <c r="AA2633" s="1" t="n">
        <v>15.1</v>
      </c>
      <c r="AB2633" s="1" t="n">
        <v>0.819316332067282</v>
      </c>
      <c r="AC2633" s="1" t="n">
        <v>6.6</v>
      </c>
      <c r="AD2633" s="1" t="s">
        <v>2719</v>
      </c>
      <c r="AE2633" s="1" t="n">
        <v>114.9</v>
      </c>
      <c r="AF2633" s="1" t="n">
        <v>0</v>
      </c>
      <c r="AG2633" s="1" t="n">
        <v>108.6</v>
      </c>
      <c r="AH2633" s="1" t="n">
        <v>6.3</v>
      </c>
      <c r="AI2633" s="1" t="n">
        <v>1</v>
      </c>
    </row>
    <row r="2634" customFormat="false" ht="14.25" hidden="false" customHeight="true" outlineLevel="0" collapsed="false">
      <c r="A2634" s="1" t="n">
        <v>207</v>
      </c>
      <c r="B2634" s="1" t="n">
        <v>19</v>
      </c>
      <c r="C2634" s="1" t="n">
        <v>0</v>
      </c>
      <c r="D2634" s="1" t="n">
        <v>11</v>
      </c>
      <c r="E2634" s="1" t="n">
        <v>2516135.12</v>
      </c>
      <c r="F2634" s="1" t="n">
        <v>6860879.14</v>
      </c>
      <c r="I2634" s="1" t="n">
        <v>186.29</v>
      </c>
      <c r="J2634" s="1" t="n">
        <v>202.08</v>
      </c>
      <c r="K2634" s="1" t="n">
        <v>201.64</v>
      </c>
      <c r="L2634" s="1" t="n">
        <v>1</v>
      </c>
      <c r="M2634" s="1" t="n">
        <v>1</v>
      </c>
      <c r="N2634" s="1" t="n">
        <v>15.79</v>
      </c>
      <c r="O2634" s="1" t="n">
        <v>15.35</v>
      </c>
      <c r="R2634" s="1" t="n">
        <v>1.68</v>
      </c>
      <c r="S2634" s="1" t="n">
        <v>3.01</v>
      </c>
      <c r="T2634" s="1" t="n">
        <v>16.3</v>
      </c>
      <c r="U2634" s="2" t="n">
        <v>12.503094203629</v>
      </c>
      <c r="V2634" s="2" t="n">
        <v>17.012946662597</v>
      </c>
      <c r="W2634" s="2" t="n">
        <v>3.79690579637103</v>
      </c>
      <c r="X2634" s="2" t="n">
        <v>-0.712946662597034</v>
      </c>
      <c r="Y2634" s="1" t="n">
        <v>0</v>
      </c>
      <c r="Z2634" s="2" t="n">
        <v>16.6616950028932</v>
      </c>
      <c r="AB2634" s="1" t="n">
        <v>0.904052903032728</v>
      </c>
      <c r="AD2634" s="1" t="s">
        <v>2720</v>
      </c>
      <c r="AE2634" s="1" t="n">
        <v>173.5</v>
      </c>
      <c r="AF2634" s="1" t="n">
        <v>0</v>
      </c>
      <c r="AG2634" s="1" t="n">
        <v>168</v>
      </c>
      <c r="AH2634" s="1" t="n">
        <v>5.5</v>
      </c>
      <c r="AI2634" s="1" t="n">
        <v>1</v>
      </c>
    </row>
    <row r="2635" customFormat="false" ht="14.25" hidden="false" customHeight="true" outlineLevel="0" collapsed="false">
      <c r="A2635" s="1" t="n">
        <v>207</v>
      </c>
      <c r="B2635" s="1" t="n">
        <v>21</v>
      </c>
      <c r="C2635" s="1" t="n">
        <v>0</v>
      </c>
      <c r="D2635" s="1" t="n">
        <v>11</v>
      </c>
      <c r="E2635" s="1" t="n">
        <v>2516132.85</v>
      </c>
      <c r="F2635" s="1" t="n">
        <v>6860876.84</v>
      </c>
      <c r="I2635" s="1" t="n">
        <v>185.89</v>
      </c>
      <c r="J2635" s="1" t="n">
        <v>202.78</v>
      </c>
      <c r="K2635" s="1" t="n">
        <v>202.22</v>
      </c>
      <c r="L2635" s="1" t="n">
        <v>1</v>
      </c>
      <c r="M2635" s="1" t="n">
        <v>1</v>
      </c>
      <c r="N2635" s="1" t="n">
        <v>16.89</v>
      </c>
      <c r="O2635" s="1" t="n">
        <v>16.33</v>
      </c>
      <c r="R2635" s="1" t="n">
        <v>1.68</v>
      </c>
      <c r="S2635" s="1" t="n">
        <v>2.99</v>
      </c>
      <c r="T2635" s="1" t="n">
        <v>15.1</v>
      </c>
      <c r="U2635" s="2" t="n">
        <v>13.2124635688385</v>
      </c>
      <c r="V2635" s="2" t="n">
        <v>17.7740058411056</v>
      </c>
      <c r="W2635" s="2" t="n">
        <v>1.88753643116153</v>
      </c>
      <c r="X2635" s="2" t="n">
        <v>-2.67400584110557</v>
      </c>
      <c r="Y2635" s="1" t="n">
        <v>0</v>
      </c>
      <c r="Z2635" s="2" t="n">
        <v>16.020819607718</v>
      </c>
      <c r="AB2635" s="1" t="n">
        <v>0.869279414417689</v>
      </c>
      <c r="AD2635" s="1" t="s">
        <v>2721</v>
      </c>
      <c r="AE2635" s="1" t="n">
        <v>144.1</v>
      </c>
      <c r="AF2635" s="1" t="n">
        <v>0</v>
      </c>
      <c r="AG2635" s="1" t="n">
        <v>138.2</v>
      </c>
      <c r="AH2635" s="1" t="n">
        <v>5.9</v>
      </c>
      <c r="AI2635" s="1" t="n">
        <v>1</v>
      </c>
    </row>
    <row r="2636" customFormat="false" ht="14.25" hidden="false" customHeight="true" outlineLevel="0" collapsed="false">
      <c r="A2636" s="1" t="n">
        <v>207</v>
      </c>
      <c r="B2636" s="1" t="n">
        <v>22</v>
      </c>
      <c r="C2636" s="1" t="n">
        <v>0</v>
      </c>
      <c r="D2636" s="1" t="n">
        <v>11</v>
      </c>
      <c r="E2636" s="1" t="n">
        <v>2516130.96</v>
      </c>
      <c r="F2636" s="1" t="n">
        <v>6860875.75</v>
      </c>
      <c r="I2636" s="1" t="n">
        <v>186.11</v>
      </c>
      <c r="J2636" s="1" t="n">
        <v>199.58</v>
      </c>
      <c r="K2636" s="1" t="n">
        <v>199.12</v>
      </c>
      <c r="L2636" s="1" t="n">
        <v>1</v>
      </c>
      <c r="M2636" s="1" t="n">
        <v>1</v>
      </c>
      <c r="N2636" s="1" t="n">
        <v>13.47</v>
      </c>
      <c r="O2636" s="1" t="n">
        <v>13.01</v>
      </c>
      <c r="P2636" s="1" t="n">
        <v>0.229999999999999</v>
      </c>
      <c r="Q2636" s="1" t="n">
        <v>0.69</v>
      </c>
      <c r="R2636" s="1" t="n">
        <v>1.68</v>
      </c>
      <c r="S2636" s="1" t="n">
        <v>2.34</v>
      </c>
      <c r="T2636" s="1" t="n">
        <v>13</v>
      </c>
      <c r="U2636" s="2" t="n">
        <v>10.9918342000341</v>
      </c>
      <c r="V2636" s="2" t="n">
        <v>13.1666164376516</v>
      </c>
      <c r="W2636" s="2" t="n">
        <v>2.00816579996586</v>
      </c>
      <c r="X2636" s="2" t="n">
        <v>-0.166616437651646</v>
      </c>
      <c r="Y2636" s="1" t="n">
        <v>1</v>
      </c>
      <c r="Z2636" s="2" t="n">
        <v>14.7478924009461</v>
      </c>
      <c r="AA2636" s="1" t="n">
        <v>13.7</v>
      </c>
      <c r="AB2636" s="1" t="n">
        <v>0.743353228431904</v>
      </c>
      <c r="AC2636" s="1" t="n">
        <v>5.2</v>
      </c>
      <c r="AD2636" s="1" t="s">
        <v>2722</v>
      </c>
      <c r="AE2636" s="1" t="n">
        <v>93.6</v>
      </c>
      <c r="AF2636" s="1" t="n">
        <v>0</v>
      </c>
      <c r="AG2636" s="1" t="n">
        <v>87.3</v>
      </c>
      <c r="AH2636" s="1" t="n">
        <v>6.3</v>
      </c>
      <c r="AI2636" s="1" t="n">
        <v>1</v>
      </c>
    </row>
    <row r="2637" customFormat="false" ht="14.25" hidden="false" customHeight="true" outlineLevel="0" collapsed="false">
      <c r="A2637" s="1" t="n">
        <v>207</v>
      </c>
      <c r="B2637" s="1" t="n">
        <v>24</v>
      </c>
      <c r="C2637" s="1" t="n">
        <v>0</v>
      </c>
      <c r="D2637" s="1" t="n">
        <v>11</v>
      </c>
      <c r="E2637" s="1" t="n">
        <v>2516127.5</v>
      </c>
      <c r="F2637" s="1" t="n">
        <v>6860875.2</v>
      </c>
      <c r="I2637" s="1" t="n">
        <v>185.56</v>
      </c>
      <c r="J2637" s="1" t="n">
        <v>201.73</v>
      </c>
      <c r="K2637" s="1" t="n">
        <v>201.34</v>
      </c>
      <c r="L2637" s="1" t="n">
        <v>1</v>
      </c>
      <c r="M2637" s="1" t="n">
        <v>1</v>
      </c>
      <c r="N2637" s="1" t="n">
        <v>16.17</v>
      </c>
      <c r="O2637" s="1" t="n">
        <v>15.78</v>
      </c>
      <c r="R2637" s="1" t="n">
        <v>3.78</v>
      </c>
      <c r="S2637" s="1" t="n">
        <v>2.88</v>
      </c>
      <c r="T2637" s="1" t="n">
        <v>12</v>
      </c>
      <c r="U2637" s="2" t="n">
        <v>19.7153011020098</v>
      </c>
      <c r="V2637" s="2" t="n">
        <v>16.879055914723</v>
      </c>
      <c r="W2637" s="2" t="n">
        <v>-7.71530110200983</v>
      </c>
      <c r="X2637" s="2" t="n">
        <v>-4.87905591472301</v>
      </c>
      <c r="Y2637" s="1" t="n">
        <v>0</v>
      </c>
      <c r="Z2637" s="2" t="n">
        <v>14.0626977542349</v>
      </c>
      <c r="AB2637" s="1" t="n">
        <v>0.763032976355667</v>
      </c>
      <c r="AD2637" s="1" t="s">
        <v>2723</v>
      </c>
      <c r="AE2637" s="1" t="n">
        <v>82.5</v>
      </c>
      <c r="AF2637" s="1" t="n">
        <v>0</v>
      </c>
      <c r="AG2637" s="1" t="n">
        <v>75.1</v>
      </c>
      <c r="AH2637" s="1" t="n">
        <v>7.4</v>
      </c>
      <c r="AI2637" s="1" t="n">
        <v>1</v>
      </c>
    </row>
    <row r="2638" customFormat="false" ht="14.25" hidden="false" customHeight="true" outlineLevel="0" collapsed="false">
      <c r="A2638" s="1" t="n">
        <v>207</v>
      </c>
      <c r="B2638" s="1" t="n">
        <v>25</v>
      </c>
      <c r="C2638" s="1" t="n">
        <v>0</v>
      </c>
      <c r="D2638" s="1" t="n">
        <v>11</v>
      </c>
      <c r="E2638" s="1" t="n">
        <v>2516136.16</v>
      </c>
      <c r="F2638" s="1" t="n">
        <v>6860874.99</v>
      </c>
      <c r="I2638" s="1" t="n">
        <v>185.59</v>
      </c>
      <c r="J2638" s="1" t="n">
        <v>202.58</v>
      </c>
      <c r="K2638" s="1" t="n">
        <v>202.23</v>
      </c>
      <c r="L2638" s="1" t="n">
        <v>1</v>
      </c>
      <c r="M2638" s="1" t="n">
        <v>1</v>
      </c>
      <c r="N2638" s="1" t="n">
        <v>16.99</v>
      </c>
      <c r="O2638" s="1" t="n">
        <v>16.64</v>
      </c>
      <c r="R2638" s="1" t="n">
        <v>1.68</v>
      </c>
      <c r="S2638" s="1" t="n">
        <v>3.12</v>
      </c>
      <c r="T2638" s="1" t="n">
        <v>15.9</v>
      </c>
      <c r="U2638" s="2" t="n">
        <v>13.2767474178275</v>
      </c>
      <c r="V2638" s="2" t="n">
        <v>18.2729062477119</v>
      </c>
      <c r="W2638" s="2" t="n">
        <v>2.62325258217254</v>
      </c>
      <c r="X2638" s="2" t="n">
        <v>-2.37290624771195</v>
      </c>
      <c r="Y2638" s="1" t="n">
        <v>0</v>
      </c>
      <c r="Z2638" s="2" t="n">
        <v>16.4543639662431</v>
      </c>
      <c r="AB2638" s="1" t="n">
        <v>0.892803253729958</v>
      </c>
      <c r="AD2638" s="1" t="s">
        <v>2724</v>
      </c>
      <c r="AE2638" s="1" t="n">
        <v>163.6</v>
      </c>
      <c r="AF2638" s="1" t="n">
        <v>0</v>
      </c>
      <c r="AG2638" s="1" t="n">
        <v>158</v>
      </c>
      <c r="AH2638" s="1" t="n">
        <v>5.6</v>
      </c>
      <c r="AI2638" s="1" t="n">
        <v>1</v>
      </c>
    </row>
    <row r="2639" customFormat="false" ht="14.25" hidden="false" customHeight="true" outlineLevel="0" collapsed="false">
      <c r="A2639" s="1" t="n">
        <v>207</v>
      </c>
      <c r="B2639" s="1" t="n">
        <v>26</v>
      </c>
      <c r="C2639" s="1" t="n">
        <v>0</v>
      </c>
      <c r="D2639" s="1" t="n">
        <v>11</v>
      </c>
      <c r="E2639" s="1" t="n">
        <v>2516134.63</v>
      </c>
      <c r="F2639" s="1" t="n">
        <v>6860873.94</v>
      </c>
      <c r="I2639" s="1" t="n">
        <v>185.72</v>
      </c>
      <c r="J2639" s="1" t="n">
        <v>203.83</v>
      </c>
      <c r="K2639" s="1" t="n">
        <v>203.68</v>
      </c>
      <c r="L2639" s="1" t="n">
        <v>1</v>
      </c>
      <c r="M2639" s="1" t="n">
        <v>1</v>
      </c>
      <c r="N2639" s="1" t="n">
        <v>18.11</v>
      </c>
      <c r="O2639" s="1" t="n">
        <v>17.96</v>
      </c>
      <c r="P2639" s="1" t="n">
        <v>0.289999999999999</v>
      </c>
      <c r="Q2639" s="1" t="n">
        <v>0.439999999999998</v>
      </c>
      <c r="R2639" s="1" t="n">
        <v>2.1</v>
      </c>
      <c r="S2639" s="1" t="n">
        <v>2.92</v>
      </c>
      <c r="T2639" s="1" t="n">
        <v>20</v>
      </c>
      <c r="U2639" s="2" t="n">
        <v>15.5724632811031</v>
      </c>
      <c r="V2639" s="2" t="n">
        <v>18.4444234471511</v>
      </c>
      <c r="W2639" s="2" t="n">
        <v>4.42753671889693</v>
      </c>
      <c r="X2639" s="2" t="n">
        <v>1.55557655284888</v>
      </c>
      <c r="Y2639" s="1" t="n">
        <v>1</v>
      </c>
      <c r="Z2639" s="2" t="n">
        <v>18.3260518599068</v>
      </c>
      <c r="AA2639" s="1" t="n">
        <v>18.4</v>
      </c>
      <c r="AB2639" s="1" t="n">
        <v>0.998372219207813</v>
      </c>
      <c r="AC2639" s="1" t="n">
        <v>9.2</v>
      </c>
      <c r="AD2639" s="1" t="s">
        <v>2725</v>
      </c>
      <c r="AE2639" s="1" t="n">
        <v>280.4</v>
      </c>
      <c r="AF2639" s="1" t="n">
        <v>160.5</v>
      </c>
      <c r="AG2639" s="1" t="n">
        <v>115.1</v>
      </c>
      <c r="AH2639" s="1" t="n">
        <v>4.7</v>
      </c>
      <c r="AI2639" s="1" t="n">
        <v>1</v>
      </c>
    </row>
    <row r="2640" customFormat="false" ht="14.25" hidden="false" customHeight="true" outlineLevel="0" collapsed="false">
      <c r="A2640" s="1" t="n">
        <v>207</v>
      </c>
      <c r="B2640" s="1" t="n">
        <v>29</v>
      </c>
      <c r="C2640" s="1" t="n">
        <v>0</v>
      </c>
      <c r="D2640" s="1" t="n">
        <v>11</v>
      </c>
      <c r="E2640" s="1" t="n">
        <v>2516132.03</v>
      </c>
      <c r="F2640" s="1" t="n">
        <v>6860873.31</v>
      </c>
      <c r="I2640" s="1" t="n">
        <v>186.1</v>
      </c>
      <c r="J2640" s="1" t="n">
        <v>200.08</v>
      </c>
      <c r="K2640" s="1" t="n">
        <v>199.58</v>
      </c>
      <c r="L2640" s="1" t="n">
        <v>1</v>
      </c>
      <c r="M2640" s="1" t="n">
        <v>1</v>
      </c>
      <c r="N2640" s="1" t="n">
        <v>13.98</v>
      </c>
      <c r="O2640" s="1" t="n">
        <v>13.48</v>
      </c>
      <c r="R2640" s="1" t="n">
        <v>1.68</v>
      </c>
      <c r="S2640" s="1" t="n">
        <v>2.74</v>
      </c>
      <c r="T2640" s="1" t="n">
        <v>13.5</v>
      </c>
      <c r="U2640" s="2" t="n">
        <v>11.3259887301184</v>
      </c>
      <c r="V2640" s="2" t="n">
        <v>14.8002697448693</v>
      </c>
      <c r="W2640" s="2" t="n">
        <v>2.17401126988163</v>
      </c>
      <c r="X2640" s="2" t="n">
        <v>-1.30026974486931</v>
      </c>
      <c r="Y2640" s="1" t="n">
        <v>0</v>
      </c>
      <c r="Z2640" s="2" t="n">
        <v>15.0702602273177</v>
      </c>
      <c r="AB2640" s="1" t="n">
        <v>0.817702671042741</v>
      </c>
      <c r="AD2640" s="1" t="s">
        <v>2726</v>
      </c>
      <c r="AE2640" s="1" t="n">
        <v>110.2</v>
      </c>
      <c r="AF2640" s="1" t="n">
        <v>0</v>
      </c>
      <c r="AG2640" s="1" t="n">
        <v>103.6</v>
      </c>
      <c r="AH2640" s="1" t="n">
        <v>6.5</v>
      </c>
      <c r="AI2640" s="1" t="n">
        <v>1</v>
      </c>
    </row>
    <row r="2641" customFormat="false" ht="14.25" hidden="false" customHeight="true" outlineLevel="0" collapsed="false">
      <c r="A2641" s="1" t="n">
        <v>207</v>
      </c>
      <c r="B2641" s="1" t="n">
        <v>32</v>
      </c>
      <c r="C2641" s="1" t="n">
        <v>0</v>
      </c>
      <c r="D2641" s="1" t="n">
        <v>11</v>
      </c>
      <c r="E2641" s="1" t="n">
        <v>2516128.93</v>
      </c>
      <c r="F2641" s="1" t="n">
        <v>6860873.27</v>
      </c>
      <c r="I2641" s="1" t="n">
        <v>185.93</v>
      </c>
      <c r="J2641" s="1" t="n">
        <v>198.18</v>
      </c>
      <c r="K2641" s="1" t="n">
        <v>197.26</v>
      </c>
      <c r="L2641" s="1" t="n">
        <v>1</v>
      </c>
      <c r="M2641" s="1" t="n">
        <v>1</v>
      </c>
      <c r="N2641" s="1" t="n">
        <v>12.25</v>
      </c>
      <c r="O2641" s="1" t="n">
        <v>11.33</v>
      </c>
      <c r="R2641" s="1" t="n">
        <v>3.36</v>
      </c>
      <c r="S2641" s="1" t="n">
        <v>2.04</v>
      </c>
      <c r="T2641" s="1" t="n">
        <v>9.9</v>
      </c>
      <c r="U2641" s="2" t="n">
        <v>15.3021112431638</v>
      </c>
      <c r="V2641" s="2" t="n">
        <v>11.3495224653275</v>
      </c>
      <c r="W2641" s="2" t="n">
        <v>-5.40211124316384</v>
      </c>
      <c r="X2641" s="2" t="n">
        <v>-1.44952246532748</v>
      </c>
      <c r="Y2641" s="1" t="n">
        <v>0</v>
      </c>
      <c r="Z2641" s="2" t="n">
        <v>12.4230923595857</v>
      </c>
      <c r="AB2641" s="1" t="n">
        <v>0.674069037416476</v>
      </c>
      <c r="AD2641" s="1" t="s">
        <v>2727</v>
      </c>
      <c r="AE2641" s="1" t="n">
        <v>50.6</v>
      </c>
      <c r="AF2641" s="1" t="n">
        <v>0</v>
      </c>
      <c r="AG2641" s="1" t="n">
        <v>41</v>
      </c>
      <c r="AH2641" s="1" t="n">
        <v>9.6</v>
      </c>
      <c r="AI2641" s="1" t="n">
        <v>1</v>
      </c>
    </row>
    <row r="2642" customFormat="false" ht="14.25" hidden="false" customHeight="true" outlineLevel="0" collapsed="false">
      <c r="A2642" s="1" t="n">
        <v>207</v>
      </c>
      <c r="B2642" s="1" t="n">
        <v>33</v>
      </c>
      <c r="C2642" s="1" t="n">
        <v>0</v>
      </c>
      <c r="D2642" s="1" t="n">
        <v>11</v>
      </c>
      <c r="E2642" s="1" t="n">
        <v>2516134.12</v>
      </c>
      <c r="F2642" s="1" t="n">
        <v>6860870.68</v>
      </c>
      <c r="I2642" s="1" t="n">
        <v>185.9</v>
      </c>
      <c r="J2642" s="1" t="n">
        <v>200.58</v>
      </c>
      <c r="K2642" s="1" t="n">
        <v>200.15</v>
      </c>
      <c r="L2642" s="1" t="n">
        <v>1</v>
      </c>
      <c r="M2642" s="1" t="n">
        <v>1</v>
      </c>
      <c r="N2642" s="1" t="n">
        <v>14.68</v>
      </c>
      <c r="O2642" s="1" t="n">
        <v>14.25</v>
      </c>
      <c r="P2642" s="1" t="n">
        <v>0.92</v>
      </c>
      <c r="Q2642" s="1" t="n">
        <v>1.35</v>
      </c>
      <c r="R2642" s="1" t="n">
        <v>1.68</v>
      </c>
      <c r="S2642" s="1" t="n">
        <v>2.47</v>
      </c>
      <c r="T2642" s="1" t="n">
        <v>15</v>
      </c>
      <c r="U2642" s="2" t="n">
        <v>11.7827863243941</v>
      </c>
      <c r="V2642" s="2" t="n">
        <v>14.4559096715021</v>
      </c>
      <c r="W2642" s="2" t="n">
        <v>3.21721367560587</v>
      </c>
      <c r="X2642" s="2" t="n">
        <v>0.544090328497884</v>
      </c>
      <c r="Y2642" s="1" t="n">
        <v>1</v>
      </c>
      <c r="Z2642" s="2" t="n">
        <v>15.9647740200688</v>
      </c>
      <c r="AA2642" s="1" t="n">
        <v>15.6</v>
      </c>
      <c r="AB2642" s="1" t="n">
        <v>0.846446011937059</v>
      </c>
      <c r="AC2642" s="1" t="n">
        <v>6</v>
      </c>
      <c r="AD2642" s="1" t="s">
        <v>2728</v>
      </c>
      <c r="AE2642" s="1" t="n">
        <v>139</v>
      </c>
      <c r="AF2642" s="1" t="n">
        <v>0</v>
      </c>
      <c r="AG2642" s="1" t="n">
        <v>133.2</v>
      </c>
      <c r="AH2642" s="1" t="n">
        <v>5.8</v>
      </c>
      <c r="AI2642" s="1" t="n">
        <v>1</v>
      </c>
    </row>
    <row r="2643" customFormat="false" ht="14.25" hidden="false" customHeight="true" outlineLevel="0" collapsed="false">
      <c r="A2643" s="1" t="n">
        <v>207</v>
      </c>
      <c r="B2643" s="1" t="n">
        <v>35</v>
      </c>
      <c r="C2643" s="1" t="n">
        <v>0</v>
      </c>
      <c r="D2643" s="1" t="n">
        <v>11</v>
      </c>
      <c r="E2643" s="1" t="n">
        <v>2516130.61</v>
      </c>
      <c r="F2643" s="1" t="n">
        <v>6860871.76</v>
      </c>
      <c r="I2643" s="1" t="n">
        <v>186</v>
      </c>
      <c r="J2643" s="1" t="n">
        <v>200.48</v>
      </c>
      <c r="K2643" s="1" t="n">
        <v>199.86</v>
      </c>
      <c r="L2643" s="1" t="n">
        <v>1</v>
      </c>
      <c r="M2643" s="1" t="n">
        <v>1</v>
      </c>
      <c r="N2643" s="1" t="n">
        <v>14.48</v>
      </c>
      <c r="O2643" s="1" t="n">
        <v>13.86</v>
      </c>
      <c r="R2643" s="1" t="n">
        <v>1.68</v>
      </c>
      <c r="S2643" s="1" t="n">
        <v>2.54</v>
      </c>
      <c r="T2643" s="1" t="n">
        <v>11.4</v>
      </c>
      <c r="U2643" s="2" t="n">
        <v>11.6524829678169</v>
      </c>
      <c r="V2643" s="2" t="n">
        <v>14.5368189427452</v>
      </c>
      <c r="W2643" s="2" t="n">
        <v>-0.252482967816896</v>
      </c>
      <c r="X2643" s="2" t="n">
        <v>-3.13681894274523</v>
      </c>
      <c r="Y2643" s="1" t="n">
        <v>0</v>
      </c>
      <c r="Z2643" s="2" t="n">
        <v>13.6236152226863</v>
      </c>
      <c r="AB2643" s="1" t="n">
        <v>0.739208639321017</v>
      </c>
      <c r="AD2643" s="1" t="s">
        <v>2729</v>
      </c>
      <c r="AE2643" s="1" t="n">
        <v>72.3</v>
      </c>
      <c r="AF2643" s="1" t="n">
        <v>0</v>
      </c>
      <c r="AG2643" s="1" t="n">
        <v>64.5</v>
      </c>
      <c r="AH2643" s="1" t="n">
        <v>7.8</v>
      </c>
      <c r="AI2643" s="1" t="n">
        <v>1</v>
      </c>
    </row>
    <row r="2644" customFormat="false" ht="14.25" hidden="false" customHeight="true" outlineLevel="0" collapsed="false">
      <c r="A2644" s="1" t="n">
        <v>207</v>
      </c>
      <c r="B2644" s="1" t="n">
        <v>37</v>
      </c>
      <c r="C2644" s="1" t="n">
        <v>0</v>
      </c>
      <c r="D2644" s="1" t="n">
        <v>11</v>
      </c>
      <c r="E2644" s="1" t="n">
        <v>2516131.75</v>
      </c>
      <c r="F2644" s="1" t="n">
        <v>6860869.61</v>
      </c>
      <c r="I2644" s="1" t="n">
        <v>185.88</v>
      </c>
      <c r="J2644" s="1" t="n">
        <v>202.48</v>
      </c>
      <c r="K2644" s="1" t="n">
        <v>202.37</v>
      </c>
      <c r="L2644" s="1" t="n">
        <v>1</v>
      </c>
      <c r="M2644" s="1" t="n">
        <v>1</v>
      </c>
      <c r="N2644" s="1" t="n">
        <v>16.6</v>
      </c>
      <c r="O2644" s="1" t="n">
        <v>16.49</v>
      </c>
      <c r="R2644" s="1" t="n">
        <v>2.1</v>
      </c>
      <c r="S2644" s="1" t="n">
        <v>2.92</v>
      </c>
      <c r="T2644" s="1" t="n">
        <v>17.9</v>
      </c>
      <c r="U2644" s="2" t="n">
        <v>14.5493763387198</v>
      </c>
      <c r="V2644" s="2" t="n">
        <v>17.3290310303641</v>
      </c>
      <c r="W2644" s="2" t="n">
        <v>3.35062366128022</v>
      </c>
      <c r="X2644" s="2" t="n">
        <v>0.570968969635949</v>
      </c>
      <c r="Y2644" s="1" t="n">
        <v>0</v>
      </c>
      <c r="Z2644" s="2" t="n">
        <v>17.4338394476958</v>
      </c>
      <c r="AB2644" s="1" t="n">
        <v>0.945948966234171</v>
      </c>
      <c r="AD2644" s="1" t="s">
        <v>2730</v>
      </c>
      <c r="AE2644" s="1" t="n">
        <v>215.7</v>
      </c>
      <c r="AF2644" s="1" t="n">
        <v>0</v>
      </c>
      <c r="AG2644" s="1" t="n">
        <v>210.6</v>
      </c>
      <c r="AH2644" s="1" t="n">
        <v>5.1</v>
      </c>
      <c r="AI2644" s="1" t="n">
        <v>1</v>
      </c>
    </row>
    <row r="2645" customFormat="false" ht="14.25" hidden="false" customHeight="true" outlineLevel="0" collapsed="false">
      <c r="A2645" s="1" t="n">
        <v>207</v>
      </c>
      <c r="B2645" s="1" t="n">
        <v>39</v>
      </c>
      <c r="C2645" s="1" t="n">
        <v>0</v>
      </c>
      <c r="D2645" s="1" t="n">
        <v>11</v>
      </c>
      <c r="E2645" s="1" t="n">
        <v>2516132.88</v>
      </c>
      <c r="F2645" s="1" t="n">
        <v>6860867.44</v>
      </c>
      <c r="I2645" s="1" t="n">
        <v>185.62</v>
      </c>
      <c r="J2645" s="1" t="n">
        <v>201.68</v>
      </c>
      <c r="K2645" s="1" t="n">
        <v>201.06</v>
      </c>
      <c r="L2645" s="1" t="n">
        <v>1</v>
      </c>
      <c r="M2645" s="1" t="n">
        <v>1</v>
      </c>
      <c r="N2645" s="1" t="n">
        <v>16.06</v>
      </c>
      <c r="O2645" s="1" t="n">
        <v>15.44</v>
      </c>
      <c r="P2645" s="1" t="n">
        <v>0.740000000000002</v>
      </c>
      <c r="Q2645" s="1" t="n">
        <v>1.36</v>
      </c>
      <c r="R2645" s="1" t="n">
        <v>1.68</v>
      </c>
      <c r="S2645" s="1" t="n">
        <v>2.82</v>
      </c>
      <c r="T2645" s="1" t="n">
        <v>18.3</v>
      </c>
      <c r="U2645" s="2" t="n">
        <v>12.6776045440846</v>
      </c>
      <c r="V2645" s="2" t="n">
        <v>16.6023369793346</v>
      </c>
      <c r="W2645" s="2" t="n">
        <v>5.6223954559154</v>
      </c>
      <c r="X2645" s="2" t="n">
        <v>1.69766302066537</v>
      </c>
      <c r="Y2645" s="1" t="n">
        <v>1</v>
      </c>
      <c r="Z2645" s="2" t="n">
        <v>17.6136971517954</v>
      </c>
      <c r="AA2645" s="1" t="n">
        <v>16.8</v>
      </c>
      <c r="AB2645" s="1" t="n">
        <v>0.911557243624525</v>
      </c>
      <c r="AC2645" s="1" t="n">
        <v>7.9</v>
      </c>
      <c r="AD2645" s="1" t="s">
        <v>2731</v>
      </c>
      <c r="AE2645" s="1" t="n">
        <v>218.3</v>
      </c>
      <c r="AF2645" s="1" t="n">
        <v>0</v>
      </c>
      <c r="AG2645" s="1" t="n">
        <v>213.5</v>
      </c>
      <c r="AH2645" s="1" t="n">
        <v>4.8</v>
      </c>
      <c r="AI2645" s="1" t="n">
        <v>1</v>
      </c>
    </row>
    <row r="2646" customFormat="false" ht="14.25" hidden="false" customHeight="true" outlineLevel="0" collapsed="false">
      <c r="A2646" s="1" t="n">
        <v>207</v>
      </c>
      <c r="B2646" s="1" t="n">
        <v>42</v>
      </c>
      <c r="C2646" s="1" t="n">
        <v>0</v>
      </c>
      <c r="D2646" s="1" t="n">
        <v>11</v>
      </c>
      <c r="E2646" s="1" t="n">
        <v>2516128.61</v>
      </c>
      <c r="F2646" s="1" t="n">
        <v>6860870.17</v>
      </c>
      <c r="I2646" s="1" t="n">
        <v>185.98</v>
      </c>
      <c r="J2646" s="1" t="n">
        <v>202.03</v>
      </c>
      <c r="K2646" s="1" t="n">
        <v>201.65</v>
      </c>
      <c r="L2646" s="1" t="n">
        <v>1</v>
      </c>
      <c r="M2646" s="1" t="n">
        <v>1</v>
      </c>
      <c r="N2646" s="1" t="n">
        <v>16.05</v>
      </c>
      <c r="O2646" s="1" t="n">
        <v>15.67</v>
      </c>
      <c r="R2646" s="1" t="n">
        <v>1.68</v>
      </c>
      <c r="S2646" s="1" t="n">
        <v>2.53</v>
      </c>
      <c r="T2646" s="1" t="n">
        <v>19.7</v>
      </c>
      <c r="U2646" s="2" t="n">
        <v>12.6711458694241</v>
      </c>
      <c r="V2646" s="2" t="n">
        <v>15.6394242350097</v>
      </c>
      <c r="W2646" s="2" t="n">
        <v>7.02885413057593</v>
      </c>
      <c r="X2646" s="2" t="n">
        <v>4.06057576499025</v>
      </c>
      <c r="Y2646" s="1" t="n">
        <v>0</v>
      </c>
      <c r="Z2646" s="2" t="n">
        <v>18.2061162975334</v>
      </c>
      <c r="AB2646" s="1" t="n">
        <v>0.987852213648041</v>
      </c>
      <c r="AD2646" s="1" t="s">
        <v>2732</v>
      </c>
      <c r="AE2646" s="1" t="n">
        <v>269.8</v>
      </c>
      <c r="AF2646" s="1" t="n">
        <v>143.6</v>
      </c>
      <c r="AG2646" s="1" t="n">
        <v>121.4</v>
      </c>
      <c r="AH2646" s="1" t="n">
        <v>4.8</v>
      </c>
      <c r="AI2646" s="1" t="n">
        <v>1</v>
      </c>
    </row>
    <row r="2647" customFormat="false" ht="14.25" hidden="false" customHeight="true" outlineLevel="0" collapsed="false">
      <c r="A2647" s="1" t="n">
        <v>207</v>
      </c>
      <c r="B2647" s="1" t="n">
        <v>45</v>
      </c>
      <c r="C2647" s="1" t="n">
        <v>0</v>
      </c>
      <c r="D2647" s="1" t="n">
        <v>11</v>
      </c>
      <c r="E2647" s="1" t="n">
        <v>2516128.65</v>
      </c>
      <c r="F2647" s="1" t="n">
        <v>6860864.36</v>
      </c>
      <c r="I2647" s="1" t="n">
        <v>185.55</v>
      </c>
      <c r="J2647" s="1" t="n">
        <v>202.38</v>
      </c>
      <c r="K2647" s="1" t="n">
        <v>201.46</v>
      </c>
      <c r="L2647" s="1" t="n">
        <v>1</v>
      </c>
      <c r="M2647" s="1" t="n">
        <v>1</v>
      </c>
      <c r="N2647" s="1" t="n">
        <v>16.83</v>
      </c>
      <c r="O2647" s="1" t="n">
        <v>15.91</v>
      </c>
      <c r="R2647" s="1" t="n">
        <v>1.68</v>
      </c>
      <c r="S2647" s="1" t="n">
        <v>3.01</v>
      </c>
      <c r="T2647" s="1" t="n">
        <v>18</v>
      </c>
      <c r="U2647" s="2" t="n">
        <v>13.1738774255616</v>
      </c>
      <c r="V2647" s="2" t="n">
        <v>17.7945363606333</v>
      </c>
      <c r="W2647" s="2" t="n">
        <v>4.82612257443842</v>
      </c>
      <c r="X2647" s="2" t="n">
        <v>0.205463639366709</v>
      </c>
      <c r="Y2647" s="1" t="n">
        <v>0</v>
      </c>
      <c r="Z2647" s="2" t="n">
        <v>17.4792703099154</v>
      </c>
      <c r="AB2647" s="1" t="n">
        <v>0.948414015730625</v>
      </c>
      <c r="AD2647" s="1" t="s">
        <v>2733</v>
      </c>
      <c r="AE2647" s="1" t="n">
        <v>219.1</v>
      </c>
      <c r="AF2647" s="1" t="n">
        <v>0</v>
      </c>
      <c r="AG2647" s="1" t="n">
        <v>214</v>
      </c>
      <c r="AH2647" s="1" t="n">
        <v>5.1</v>
      </c>
      <c r="AI2647" s="1" t="n">
        <v>1</v>
      </c>
    </row>
    <row r="2648" customFormat="false" ht="14.25" hidden="false" customHeight="true" outlineLevel="0" collapsed="false">
      <c r="A2648" s="1" t="n">
        <v>207</v>
      </c>
      <c r="B2648" s="1" t="n">
        <v>47</v>
      </c>
      <c r="C2648" s="1" t="n">
        <v>0</v>
      </c>
      <c r="D2648" s="1" t="n">
        <v>11</v>
      </c>
      <c r="E2648" s="1" t="n">
        <v>2516126.69</v>
      </c>
      <c r="F2648" s="1" t="n">
        <v>6860865.69</v>
      </c>
      <c r="I2648" s="1" t="n">
        <v>185.79</v>
      </c>
      <c r="J2648" s="1" t="n">
        <v>201.83</v>
      </c>
      <c r="K2648" s="1" t="n">
        <v>201.76</v>
      </c>
      <c r="L2648" s="1" t="n">
        <v>1</v>
      </c>
      <c r="M2648" s="1" t="n">
        <v>1</v>
      </c>
      <c r="N2648" s="1" t="n">
        <v>16.04</v>
      </c>
      <c r="O2648" s="1" t="n">
        <v>15.97</v>
      </c>
      <c r="R2648" s="1" t="n">
        <v>1.68</v>
      </c>
      <c r="S2648" s="1" t="n">
        <v>3.03</v>
      </c>
      <c r="T2648" s="1" t="n">
        <v>17.3</v>
      </c>
      <c r="U2648" s="2" t="n">
        <v>12.6646868382392</v>
      </c>
      <c r="V2648" s="2" t="n">
        <v>17.2656252476618</v>
      </c>
      <c r="W2648" s="2" t="n">
        <v>4.63531316176076</v>
      </c>
      <c r="X2648" s="2" t="n">
        <v>0.034374752338163</v>
      </c>
      <c r="Y2648" s="1" t="n">
        <v>0</v>
      </c>
      <c r="Z2648" s="2" t="n">
        <v>17.1545027877057</v>
      </c>
      <c r="AB2648" s="1" t="n">
        <v>0.930792337911322</v>
      </c>
      <c r="AD2648" s="1" t="s">
        <v>2734</v>
      </c>
      <c r="AE2648" s="1" t="n">
        <v>199.9</v>
      </c>
      <c r="AF2648" s="1" t="n">
        <v>0</v>
      </c>
      <c r="AG2648" s="1" t="n">
        <v>194.6</v>
      </c>
      <c r="AH2648" s="1" t="n">
        <v>5.3</v>
      </c>
      <c r="AI2648" s="1" t="n">
        <v>1</v>
      </c>
    </row>
    <row r="2649" customFormat="false" ht="14.25" hidden="false" customHeight="true" outlineLevel="0" collapsed="false">
      <c r="A2649" s="1" t="n">
        <v>207</v>
      </c>
      <c r="B2649" s="1" t="n">
        <v>50</v>
      </c>
      <c r="C2649" s="1" t="n">
        <v>0</v>
      </c>
      <c r="D2649" s="1" t="n">
        <v>11</v>
      </c>
      <c r="E2649" s="1" t="n">
        <v>2516125.08</v>
      </c>
      <c r="F2649" s="1" t="n">
        <v>6860867.66</v>
      </c>
      <c r="I2649" s="1" t="n">
        <v>185.8</v>
      </c>
      <c r="J2649" s="1" t="n">
        <v>203.38</v>
      </c>
      <c r="K2649" s="1" t="n">
        <v>203.02</v>
      </c>
      <c r="L2649" s="1" t="n">
        <v>1</v>
      </c>
      <c r="M2649" s="1" t="n">
        <v>1</v>
      </c>
      <c r="N2649" s="1" t="n">
        <v>17.58</v>
      </c>
      <c r="O2649" s="1" t="n">
        <v>17.22</v>
      </c>
      <c r="P2649" s="1" t="n">
        <v>0.32</v>
      </c>
      <c r="Q2649" s="1" t="n">
        <v>0.68</v>
      </c>
      <c r="R2649" s="1" t="n">
        <v>1.68</v>
      </c>
      <c r="S2649" s="1" t="n">
        <v>2.65</v>
      </c>
      <c r="T2649" s="1" t="n">
        <v>18.3</v>
      </c>
      <c r="U2649" s="2" t="n">
        <v>13.6553652049475</v>
      </c>
      <c r="V2649" s="2" t="n">
        <v>17.1432708741553</v>
      </c>
      <c r="W2649" s="2" t="n">
        <v>4.6446347950525</v>
      </c>
      <c r="X2649" s="2" t="n">
        <v>1.15672912584471</v>
      </c>
      <c r="Y2649" s="1" t="n">
        <v>1</v>
      </c>
      <c r="Z2649" s="2" t="n">
        <v>17.6136971517954</v>
      </c>
      <c r="AA2649" s="1" t="n">
        <v>17.9</v>
      </c>
      <c r="AB2649" s="1" t="n">
        <v>0.971242539338036</v>
      </c>
      <c r="AC2649" s="1" t="n">
        <v>8.1</v>
      </c>
      <c r="AD2649" s="1" t="s">
        <v>2735</v>
      </c>
      <c r="AE2649" s="1" t="n">
        <v>230.7</v>
      </c>
      <c r="AF2649" s="1" t="n">
        <v>0</v>
      </c>
      <c r="AG2649" s="1" t="n">
        <v>225.6</v>
      </c>
      <c r="AH2649" s="1" t="n">
        <v>5.1</v>
      </c>
      <c r="AI2649" s="1" t="n">
        <v>1</v>
      </c>
    </row>
    <row r="2650" customFormat="false" ht="14.25" hidden="false" customHeight="true" outlineLevel="0" collapsed="false">
      <c r="A2650" s="1" t="n">
        <v>207</v>
      </c>
      <c r="B2650" s="1" t="n">
        <v>51</v>
      </c>
      <c r="C2650" s="1" t="n">
        <v>0</v>
      </c>
      <c r="D2650" s="1" t="n">
        <v>11</v>
      </c>
      <c r="E2650" s="1" t="n">
        <v>2516124.57</v>
      </c>
      <c r="F2650" s="1" t="n">
        <v>6860864.22</v>
      </c>
      <c r="I2650" s="1" t="n">
        <v>185.56</v>
      </c>
      <c r="J2650" s="1" t="n">
        <v>202.23</v>
      </c>
      <c r="K2650" s="1" t="n">
        <v>201.83</v>
      </c>
      <c r="L2650" s="1" t="n">
        <v>1</v>
      </c>
      <c r="M2650" s="1" t="n">
        <v>1</v>
      </c>
      <c r="N2650" s="1" t="n">
        <v>16.67</v>
      </c>
      <c r="O2650" s="1" t="n">
        <v>16.27</v>
      </c>
      <c r="R2650" s="1" t="n">
        <v>1.68</v>
      </c>
      <c r="S2650" s="1" t="n">
        <v>2.84</v>
      </c>
      <c r="T2650" s="1" t="n">
        <v>18.8</v>
      </c>
      <c r="U2650" s="2" t="n">
        <v>13.0709224315789</v>
      </c>
      <c r="V2650" s="2" t="n">
        <v>17.1182595441269</v>
      </c>
      <c r="W2650" s="2" t="n">
        <v>5.72907756842107</v>
      </c>
      <c r="X2650" s="2" t="n">
        <v>1.68174045587307</v>
      </c>
      <c r="Y2650" s="1" t="n">
        <v>0</v>
      </c>
      <c r="Z2650" s="2" t="n">
        <v>17.831703870612</v>
      </c>
      <c r="AB2650" s="1" t="n">
        <v>0.967536835084754</v>
      </c>
      <c r="AD2650" s="1" t="s">
        <v>2736</v>
      </c>
      <c r="AE2650" s="1" t="n">
        <v>241.9</v>
      </c>
      <c r="AF2650" s="1" t="n">
        <v>0</v>
      </c>
      <c r="AG2650" s="1" t="n">
        <v>237</v>
      </c>
      <c r="AH2650" s="1" t="n">
        <v>5</v>
      </c>
      <c r="AI2650" s="1" t="n">
        <v>1</v>
      </c>
    </row>
    <row r="2651" customFormat="false" ht="14.25" hidden="false" customHeight="true" outlineLevel="0" collapsed="false">
      <c r="A2651" s="1" t="n">
        <v>207</v>
      </c>
      <c r="B2651" s="1" t="n">
        <v>52</v>
      </c>
      <c r="C2651" s="1" t="n">
        <v>0</v>
      </c>
      <c r="D2651" s="1" t="n">
        <v>11</v>
      </c>
      <c r="E2651" s="1" t="n">
        <v>2516124.95</v>
      </c>
      <c r="F2651" s="1" t="n">
        <v>6860874.55</v>
      </c>
      <c r="I2651" s="1" t="n">
        <v>185.44</v>
      </c>
      <c r="J2651" s="1" t="n">
        <v>201.53</v>
      </c>
      <c r="K2651" s="1" t="n">
        <v>200.78</v>
      </c>
      <c r="L2651" s="1" t="n">
        <v>1</v>
      </c>
      <c r="M2651" s="1" t="n">
        <v>1</v>
      </c>
      <c r="N2651" s="1" t="n">
        <v>16.09</v>
      </c>
      <c r="O2651" s="1" t="n">
        <v>15.34</v>
      </c>
      <c r="R2651" s="1" t="n">
        <v>2.1</v>
      </c>
      <c r="S2651" s="1" t="n">
        <v>3.07</v>
      </c>
      <c r="T2651" s="1" t="n">
        <v>16.2</v>
      </c>
      <c r="U2651" s="2" t="n">
        <v>14.2015786470841</v>
      </c>
      <c r="V2651" s="2" t="n">
        <v>17.4314679625066</v>
      </c>
      <c r="W2651" s="2" t="n">
        <v>1.99842135291594</v>
      </c>
      <c r="X2651" s="2" t="n">
        <v>-1.23146796250664</v>
      </c>
      <c r="Y2651" s="1" t="n">
        <v>0</v>
      </c>
      <c r="Z2651" s="2" t="n">
        <v>16.6104299584338</v>
      </c>
      <c r="AB2651" s="1" t="n">
        <v>0.901271294543341</v>
      </c>
      <c r="AD2651" s="1" t="s">
        <v>2737</v>
      </c>
      <c r="AE2651" s="1" t="n">
        <v>170.6</v>
      </c>
      <c r="AF2651" s="1" t="n">
        <v>0</v>
      </c>
      <c r="AG2651" s="1" t="n">
        <v>165</v>
      </c>
      <c r="AH2651" s="1" t="n">
        <v>5.6</v>
      </c>
      <c r="AI2651" s="1" t="n">
        <v>1</v>
      </c>
    </row>
    <row r="2652" customFormat="false" ht="14.25" hidden="false" customHeight="true" outlineLevel="0" collapsed="false">
      <c r="A2652" s="1" t="n">
        <v>207</v>
      </c>
      <c r="B2652" s="1" t="n">
        <v>55</v>
      </c>
      <c r="C2652" s="1" t="n">
        <v>0</v>
      </c>
      <c r="D2652" s="1" t="n">
        <v>11</v>
      </c>
      <c r="E2652" s="1" t="n">
        <v>2516122.05</v>
      </c>
      <c r="F2652" s="1" t="n">
        <v>6860865.83</v>
      </c>
      <c r="I2652" s="1" t="n">
        <v>185.16</v>
      </c>
      <c r="J2652" s="1" t="n">
        <v>201.38</v>
      </c>
      <c r="K2652" s="1" t="n">
        <v>200.75</v>
      </c>
      <c r="L2652" s="1" t="n">
        <v>1</v>
      </c>
      <c r="M2652" s="1" t="n">
        <v>1</v>
      </c>
      <c r="N2652" s="1" t="n">
        <v>16.22</v>
      </c>
      <c r="O2652" s="1" t="n">
        <v>15.59</v>
      </c>
      <c r="P2652" s="1" t="n">
        <v>0.68</v>
      </c>
      <c r="Q2652" s="1" t="n">
        <v>1.31</v>
      </c>
      <c r="R2652" s="1" t="n">
        <v>1.68</v>
      </c>
      <c r="S2652" s="1" t="n">
        <v>2.67</v>
      </c>
      <c r="T2652" s="1" t="n">
        <v>15.5</v>
      </c>
      <c r="U2652" s="2" t="n">
        <v>12.7808951214529</v>
      </c>
      <c r="V2652" s="2" t="n">
        <v>16.2273981986879</v>
      </c>
      <c r="W2652" s="2" t="n">
        <v>2.71910487854707</v>
      </c>
      <c r="X2652" s="2" t="n">
        <v>-0.727398198687904</v>
      </c>
      <c r="Y2652" s="1" t="n">
        <v>1</v>
      </c>
      <c r="Z2652" s="2" t="n">
        <v>16.2408274824162</v>
      </c>
      <c r="AA2652" s="1" t="n">
        <v>16.9</v>
      </c>
      <c r="AB2652" s="1" t="n">
        <v>0.916983179598481</v>
      </c>
      <c r="AC2652" s="1" t="n">
        <v>8.4</v>
      </c>
      <c r="AD2652" s="1" t="s">
        <v>2738</v>
      </c>
      <c r="AE2652" s="1" t="n">
        <v>159.1</v>
      </c>
      <c r="AF2652" s="1" t="n">
        <v>0</v>
      </c>
      <c r="AG2652" s="1" t="n">
        <v>153.2</v>
      </c>
      <c r="AH2652" s="1" t="n">
        <v>5.9</v>
      </c>
      <c r="AI2652" s="1" t="n">
        <v>1</v>
      </c>
    </row>
    <row r="2653" customFormat="false" ht="14.25" hidden="false" customHeight="true" outlineLevel="0" collapsed="false">
      <c r="A2653" s="1" t="n">
        <v>207</v>
      </c>
      <c r="B2653" s="1" t="n">
        <v>57</v>
      </c>
      <c r="C2653" s="1" t="n">
        <v>0</v>
      </c>
      <c r="D2653" s="1" t="n">
        <v>11</v>
      </c>
      <c r="E2653" s="1" t="n">
        <v>2516121.2</v>
      </c>
      <c r="F2653" s="1" t="n">
        <v>6860867.79</v>
      </c>
      <c r="I2653" s="1" t="n">
        <v>184.84</v>
      </c>
      <c r="J2653" s="1" t="n">
        <v>200.83</v>
      </c>
      <c r="K2653" s="1" t="n">
        <v>199.58</v>
      </c>
      <c r="L2653" s="1" t="n">
        <v>1</v>
      </c>
      <c r="M2653" s="1" t="n">
        <v>1</v>
      </c>
      <c r="N2653" s="1" t="n">
        <v>15.99</v>
      </c>
      <c r="O2653" s="1" t="n">
        <v>14.74</v>
      </c>
      <c r="R2653" s="1" t="n">
        <v>1.68</v>
      </c>
      <c r="S2653" s="1" t="n">
        <v>3.03</v>
      </c>
      <c r="T2653" s="1" t="n">
        <v>16.8</v>
      </c>
      <c r="U2653" s="2" t="n">
        <v>12.6323863227612</v>
      </c>
      <c r="V2653" s="2" t="n">
        <v>17.2278788446274</v>
      </c>
      <c r="W2653" s="2" t="n">
        <v>4.16761367723876</v>
      </c>
      <c r="X2653" s="2" t="n">
        <v>-0.427878844627358</v>
      </c>
      <c r="Y2653" s="1" t="n">
        <v>0</v>
      </c>
      <c r="Z2653" s="2" t="n">
        <v>16.9125164243131</v>
      </c>
      <c r="AB2653" s="1" t="n">
        <v>0.917662312767936</v>
      </c>
      <c r="AD2653" s="1" t="s">
        <v>2739</v>
      </c>
      <c r="AE2653" s="1" t="n">
        <v>185.9</v>
      </c>
      <c r="AF2653" s="1" t="n">
        <v>0</v>
      </c>
      <c r="AG2653" s="1" t="n">
        <v>180.6</v>
      </c>
      <c r="AH2653" s="1" t="n">
        <v>5.4</v>
      </c>
      <c r="AI2653" s="1" t="n">
        <v>1</v>
      </c>
    </row>
    <row r="2654" customFormat="false" ht="14.25" hidden="false" customHeight="true" outlineLevel="0" collapsed="false">
      <c r="A2654" s="1" t="n">
        <v>207</v>
      </c>
      <c r="B2654" s="1" t="n">
        <v>59</v>
      </c>
      <c r="C2654" s="1" t="n">
        <v>0</v>
      </c>
      <c r="D2654" s="1" t="n">
        <v>11</v>
      </c>
      <c r="E2654" s="1" t="n">
        <v>2516119.06</v>
      </c>
      <c r="F2654" s="1" t="n">
        <v>6860865.91</v>
      </c>
      <c r="I2654" s="1" t="n">
        <v>184.44</v>
      </c>
      <c r="J2654" s="1" t="n">
        <v>201.08</v>
      </c>
      <c r="K2654" s="1" t="n">
        <v>200.46</v>
      </c>
      <c r="L2654" s="1" t="n">
        <v>1</v>
      </c>
      <c r="M2654" s="1" t="n">
        <v>1</v>
      </c>
      <c r="N2654" s="1" t="n">
        <v>16.64</v>
      </c>
      <c r="O2654" s="1" t="n">
        <v>16.02</v>
      </c>
      <c r="R2654" s="1" t="n">
        <v>1.68</v>
      </c>
      <c r="S2654" s="1" t="n">
        <v>3.21</v>
      </c>
      <c r="T2654" s="1" t="n">
        <v>20.3</v>
      </c>
      <c r="U2654" s="2" t="n">
        <v>13.0516088080264</v>
      </c>
      <c r="V2654" s="2" t="n">
        <v>18.2977464821413</v>
      </c>
      <c r="W2654" s="2" t="n">
        <v>7.24839119197357</v>
      </c>
      <c r="X2654" s="2" t="n">
        <v>2.00225351785872</v>
      </c>
      <c r="Y2654" s="1" t="n">
        <v>0</v>
      </c>
      <c r="Z2654" s="2" t="n">
        <v>18.4436669459664</v>
      </c>
      <c r="AB2654" s="1" t="n">
        <v>1</v>
      </c>
      <c r="AD2654" s="1" t="s">
        <v>2740</v>
      </c>
      <c r="AE2654" s="1" t="n">
        <v>288.6</v>
      </c>
      <c r="AF2654" s="1" t="n">
        <v>169.6</v>
      </c>
      <c r="AG2654" s="1" t="n">
        <v>114.3</v>
      </c>
      <c r="AH2654" s="1" t="n">
        <v>4.7</v>
      </c>
      <c r="AI2654" s="1" t="n">
        <v>1</v>
      </c>
    </row>
    <row r="2655" customFormat="false" ht="14.25" hidden="false" customHeight="true" outlineLevel="0" collapsed="false">
      <c r="A2655" s="1" t="n">
        <v>207</v>
      </c>
      <c r="B2655" s="1" t="n">
        <v>62</v>
      </c>
      <c r="C2655" s="1" t="n">
        <v>0</v>
      </c>
      <c r="D2655" s="1" t="n">
        <v>11</v>
      </c>
      <c r="E2655" s="1" t="n">
        <v>2516120.07</v>
      </c>
      <c r="F2655" s="1" t="n">
        <v>6860870.77</v>
      </c>
      <c r="I2655" s="1" t="n">
        <v>184.77</v>
      </c>
      <c r="J2655" s="1" t="n">
        <v>201.63</v>
      </c>
      <c r="K2655" s="1" t="n">
        <v>201.21</v>
      </c>
      <c r="L2655" s="1" t="n">
        <v>1</v>
      </c>
      <c r="M2655" s="1" t="n">
        <v>1</v>
      </c>
      <c r="N2655" s="1" t="n">
        <v>16.86</v>
      </c>
      <c r="O2655" s="1" t="n">
        <v>16.44</v>
      </c>
      <c r="P2655" s="1" t="n">
        <v>0.539999999999999</v>
      </c>
      <c r="Q2655" s="1" t="n">
        <v>0.959999999999997</v>
      </c>
      <c r="R2655" s="1" t="n">
        <v>2.52</v>
      </c>
      <c r="S2655" s="1" t="n">
        <v>3.16</v>
      </c>
      <c r="T2655" s="1" t="n">
        <v>19.4</v>
      </c>
      <c r="U2655" s="2" t="n">
        <v>16.185110003577</v>
      </c>
      <c r="V2655" s="2" t="n">
        <v>18.3041707076069</v>
      </c>
      <c r="W2655" s="2" t="n">
        <v>3.21488999642299</v>
      </c>
      <c r="X2655" s="2" t="n">
        <v>1.09582929239309</v>
      </c>
      <c r="Y2655" s="1" t="n">
        <v>1</v>
      </c>
      <c r="Z2655" s="2" t="n">
        <v>18.0837932182163</v>
      </c>
      <c r="AA2655" s="1" t="n">
        <v>17.4</v>
      </c>
      <c r="AB2655" s="1" t="n">
        <v>0.944112859468258</v>
      </c>
      <c r="AC2655" s="1" t="n">
        <v>8.2</v>
      </c>
      <c r="AD2655" s="1" t="s">
        <v>2741</v>
      </c>
      <c r="AE2655" s="1" t="n">
        <v>252</v>
      </c>
      <c r="AF2655" s="1" t="n">
        <v>133.2</v>
      </c>
      <c r="AG2655" s="1" t="n">
        <v>114.2</v>
      </c>
      <c r="AH2655" s="1" t="n">
        <v>4.7</v>
      </c>
      <c r="AI2655" s="1" t="n">
        <v>1</v>
      </c>
    </row>
    <row r="2656" customFormat="false" ht="14.25" hidden="false" customHeight="true" outlineLevel="0" collapsed="false">
      <c r="A2656" s="1" t="n">
        <v>207</v>
      </c>
      <c r="B2656" s="1" t="n">
        <v>63</v>
      </c>
      <c r="C2656" s="1" t="n">
        <v>0</v>
      </c>
      <c r="D2656" s="1" t="n">
        <v>11</v>
      </c>
      <c r="E2656" s="1" t="n">
        <v>2516116.26</v>
      </c>
      <c r="F2656" s="1" t="n">
        <v>6860868.29</v>
      </c>
      <c r="I2656" s="1" t="n">
        <v>184.03</v>
      </c>
      <c r="J2656" s="1" t="n">
        <v>199.83</v>
      </c>
      <c r="K2656" s="1" t="n">
        <v>199.8</v>
      </c>
      <c r="L2656" s="1" t="n">
        <v>1</v>
      </c>
      <c r="M2656" s="1" t="n">
        <v>1</v>
      </c>
      <c r="N2656" s="1" t="n">
        <v>15.8</v>
      </c>
      <c r="O2656" s="1" t="n">
        <v>15.77</v>
      </c>
      <c r="R2656" s="1" t="n">
        <v>2.52</v>
      </c>
      <c r="S2656" s="1" t="n">
        <v>3.23</v>
      </c>
      <c r="T2656" s="1" t="n">
        <v>18.8</v>
      </c>
      <c r="U2656" s="2" t="n">
        <v>15.4265688090191</v>
      </c>
      <c r="V2656" s="2" t="n">
        <v>17.7172735058248</v>
      </c>
      <c r="W2656" s="2" t="n">
        <v>3.37343119098094</v>
      </c>
      <c r="X2656" s="2" t="n">
        <v>1.08272649417523</v>
      </c>
      <c r="Y2656" s="1" t="n">
        <v>0</v>
      </c>
      <c r="Z2656" s="2" t="n">
        <v>17.831703870612</v>
      </c>
      <c r="AB2656" s="1" t="n">
        <v>0.967536835084754</v>
      </c>
      <c r="AD2656" s="1" t="s">
        <v>2742</v>
      </c>
      <c r="AE2656" s="1" t="n">
        <v>241.9</v>
      </c>
      <c r="AF2656" s="1" t="n">
        <v>0</v>
      </c>
      <c r="AG2656" s="1" t="n">
        <v>237</v>
      </c>
      <c r="AH2656" s="1" t="n">
        <v>5</v>
      </c>
      <c r="AI2656" s="1" t="n">
        <v>1</v>
      </c>
    </row>
    <row r="2657" customFormat="false" ht="14.25" hidden="false" customHeight="true" outlineLevel="0" collapsed="false">
      <c r="A2657" s="1" t="n">
        <v>207</v>
      </c>
      <c r="B2657" s="1" t="n">
        <v>65</v>
      </c>
      <c r="C2657" s="1" t="n">
        <v>0</v>
      </c>
      <c r="D2657" s="1" t="n">
        <v>11</v>
      </c>
      <c r="E2657" s="1" t="n">
        <v>2516116.57</v>
      </c>
      <c r="F2657" s="1" t="n">
        <v>6860870.18</v>
      </c>
      <c r="I2657" s="1" t="n">
        <v>184.26</v>
      </c>
      <c r="J2657" s="1" t="n">
        <v>199.73</v>
      </c>
      <c r="K2657" s="1" t="n">
        <v>198.54</v>
      </c>
      <c r="L2657" s="1" t="n">
        <v>1</v>
      </c>
      <c r="M2657" s="1" t="n">
        <v>1</v>
      </c>
      <c r="N2657" s="1" t="n">
        <v>15.47</v>
      </c>
      <c r="O2657" s="1" t="n">
        <v>14.28</v>
      </c>
      <c r="R2657" s="1" t="n">
        <v>1.68</v>
      </c>
      <c r="S2657" s="1" t="n">
        <v>2.47</v>
      </c>
      <c r="T2657" s="1" t="n">
        <v>13.2</v>
      </c>
      <c r="U2657" s="2" t="n">
        <v>12.2959216430166</v>
      </c>
      <c r="V2657" s="2" t="n">
        <v>15.0240076916023</v>
      </c>
      <c r="W2657" s="2" t="n">
        <v>0.904078356983446</v>
      </c>
      <c r="X2657" s="2" t="n">
        <v>-1.82400769160232</v>
      </c>
      <c r="Y2657" s="1" t="n">
        <v>0</v>
      </c>
      <c r="Z2657" s="2" t="n">
        <v>14.8783876531858</v>
      </c>
      <c r="AB2657" s="1" t="n">
        <v>0.807291788018764</v>
      </c>
      <c r="AD2657" s="1" t="s">
        <v>2743</v>
      </c>
      <c r="AE2657" s="1" t="n">
        <v>104.2</v>
      </c>
      <c r="AF2657" s="1" t="n">
        <v>0</v>
      </c>
      <c r="AG2657" s="1" t="n">
        <v>97.6</v>
      </c>
      <c r="AH2657" s="1" t="n">
        <v>6.7</v>
      </c>
      <c r="AI2657" s="1" t="n">
        <v>1</v>
      </c>
    </row>
    <row r="2658" customFormat="false" ht="14.25" hidden="false" customHeight="true" outlineLevel="0" collapsed="false">
      <c r="A2658" s="1" t="n">
        <v>207</v>
      </c>
      <c r="B2658" s="1" t="n">
        <v>68</v>
      </c>
      <c r="C2658" s="1" t="n">
        <v>0</v>
      </c>
      <c r="D2658" s="1" t="n">
        <v>11</v>
      </c>
      <c r="E2658" s="1" t="n">
        <v>2516114.6</v>
      </c>
      <c r="F2658" s="1" t="n">
        <v>6860871.96</v>
      </c>
      <c r="I2658" s="1" t="n">
        <v>183.92</v>
      </c>
      <c r="J2658" s="1" t="n">
        <v>200.83</v>
      </c>
      <c r="K2658" s="1" t="n">
        <v>200.56</v>
      </c>
      <c r="L2658" s="1" t="n">
        <v>1</v>
      </c>
      <c r="M2658" s="1" t="n">
        <v>1</v>
      </c>
      <c r="N2658" s="1" t="n">
        <v>16.91</v>
      </c>
      <c r="O2658" s="1" t="n">
        <v>16.64</v>
      </c>
      <c r="P2658" s="1" t="n">
        <v>0.690000000000001</v>
      </c>
      <c r="Q2658" s="1" t="n">
        <v>0.960000000000001</v>
      </c>
      <c r="R2658" s="1" t="n">
        <v>1.68</v>
      </c>
      <c r="S2658" s="1" t="n">
        <v>2.8</v>
      </c>
      <c r="T2658" s="1" t="n">
        <v>16.8</v>
      </c>
      <c r="U2658" s="2" t="n">
        <v>13.2253229713735</v>
      </c>
      <c r="V2658" s="2" t="n">
        <v>17.1623046601691</v>
      </c>
      <c r="W2658" s="2" t="n">
        <v>3.57467702862651</v>
      </c>
      <c r="X2658" s="2" t="n">
        <v>-0.362304660169134</v>
      </c>
      <c r="Y2658" s="1" t="n">
        <v>1</v>
      </c>
      <c r="Z2658" s="2" t="n">
        <v>16.9125164243131</v>
      </c>
      <c r="AA2658" s="1" t="n">
        <v>17.6</v>
      </c>
      <c r="AB2658" s="1" t="n">
        <v>0.954964731416169</v>
      </c>
      <c r="AC2658" s="1" t="n">
        <v>7.1</v>
      </c>
      <c r="AD2658" s="1" t="s">
        <v>2744</v>
      </c>
      <c r="AE2658" s="1" t="n">
        <v>192.6</v>
      </c>
      <c r="AF2658" s="1" t="n">
        <v>0</v>
      </c>
      <c r="AG2658" s="1" t="n">
        <v>187.1</v>
      </c>
      <c r="AH2658" s="1" t="n">
        <v>5.6</v>
      </c>
      <c r="AI2658" s="1" t="n">
        <v>1</v>
      </c>
    </row>
    <row r="2659" customFormat="false" ht="14.25" hidden="false" customHeight="true" outlineLevel="0" collapsed="false">
      <c r="A2659" s="1" t="n">
        <v>207</v>
      </c>
      <c r="B2659" s="1" t="n">
        <v>71</v>
      </c>
      <c r="C2659" s="1" t="n">
        <v>0</v>
      </c>
      <c r="D2659" s="1" t="n">
        <v>11</v>
      </c>
      <c r="E2659" s="1" t="n">
        <v>2516120.58</v>
      </c>
      <c r="F2659" s="1" t="n">
        <v>6860875.04</v>
      </c>
      <c r="I2659" s="1" t="n">
        <v>185.14</v>
      </c>
      <c r="J2659" s="1" t="n">
        <v>201.18</v>
      </c>
      <c r="K2659" s="1" t="n">
        <v>200.79</v>
      </c>
      <c r="L2659" s="1" t="n">
        <v>1</v>
      </c>
      <c r="M2659" s="1" t="n">
        <v>1</v>
      </c>
      <c r="N2659" s="1" t="n">
        <v>16.04</v>
      </c>
      <c r="O2659" s="1" t="n">
        <v>15.65</v>
      </c>
      <c r="R2659" s="1" t="n">
        <v>1.68</v>
      </c>
      <c r="S2659" s="1" t="n">
        <v>2.52</v>
      </c>
      <c r="T2659" s="1" t="n">
        <v>17.2</v>
      </c>
      <c r="U2659" s="2" t="n">
        <v>12.6646868382392</v>
      </c>
      <c r="V2659" s="2" t="n">
        <v>15.5988739386152</v>
      </c>
      <c r="W2659" s="2" t="n">
        <v>4.53531316176076</v>
      </c>
      <c r="X2659" s="2" t="n">
        <v>1.60112606138479</v>
      </c>
      <c r="Y2659" s="1" t="n">
        <v>0</v>
      </c>
      <c r="Z2659" s="2" t="n">
        <v>17.1067908850324</v>
      </c>
      <c r="AB2659" s="1" t="n">
        <v>0.928203520620315</v>
      </c>
      <c r="AD2659" s="1" t="s">
        <v>2745</v>
      </c>
      <c r="AE2659" s="1" t="n">
        <v>196.6</v>
      </c>
      <c r="AF2659" s="1" t="n">
        <v>0</v>
      </c>
      <c r="AG2659" s="1" t="n">
        <v>191.3</v>
      </c>
      <c r="AH2659" s="1" t="n">
        <v>5.3</v>
      </c>
      <c r="AI2659" s="1" t="n">
        <v>1</v>
      </c>
    </row>
    <row r="2660" customFormat="false" ht="14.25" hidden="false" customHeight="true" outlineLevel="0" collapsed="false">
      <c r="A2660" s="1" t="n">
        <v>207</v>
      </c>
      <c r="B2660" s="1" t="n">
        <v>75</v>
      </c>
      <c r="C2660" s="1" t="n">
        <v>0</v>
      </c>
      <c r="D2660" s="1" t="n">
        <v>11</v>
      </c>
      <c r="E2660" s="1" t="n">
        <v>2516116.43</v>
      </c>
      <c r="F2660" s="1" t="n">
        <v>6860877.46</v>
      </c>
      <c r="I2660" s="1" t="n">
        <v>184.61</v>
      </c>
      <c r="J2660" s="1" t="n">
        <v>198.98</v>
      </c>
      <c r="K2660" s="1" t="n">
        <v>198.05</v>
      </c>
      <c r="L2660" s="1" t="n">
        <v>1</v>
      </c>
      <c r="M2660" s="1" t="n">
        <v>1</v>
      </c>
      <c r="N2660" s="1" t="n">
        <v>14.37</v>
      </c>
      <c r="O2660" s="1" t="n">
        <v>13.44</v>
      </c>
      <c r="R2660" s="1" t="n">
        <v>2.94</v>
      </c>
      <c r="S2660" s="1" t="n">
        <v>2.43</v>
      </c>
      <c r="T2660" s="1" t="n">
        <v>13.2</v>
      </c>
      <c r="U2660" s="2" t="n">
        <v>15.7165819196725</v>
      </c>
      <c r="V2660" s="2" t="n">
        <v>14.1028548450137</v>
      </c>
      <c r="W2660" s="2" t="n">
        <v>-2.51658191967249</v>
      </c>
      <c r="X2660" s="2" t="n">
        <v>-0.902854845013691</v>
      </c>
      <c r="Y2660" s="1" t="n">
        <v>0</v>
      </c>
      <c r="Z2660" s="2" t="n">
        <v>14.8783876531858</v>
      </c>
      <c r="AB2660" s="1" t="n">
        <v>0.807291788018764</v>
      </c>
      <c r="AD2660" s="1" t="s">
        <v>2746</v>
      </c>
      <c r="AE2660" s="1" t="n">
        <v>104.2</v>
      </c>
      <c r="AF2660" s="1" t="n">
        <v>0</v>
      </c>
      <c r="AG2660" s="1" t="n">
        <v>97.6</v>
      </c>
      <c r="AH2660" s="1" t="n">
        <v>6.7</v>
      </c>
      <c r="AI2660" s="1" t="n">
        <v>1</v>
      </c>
    </row>
    <row r="2661" customFormat="false" ht="14.25" hidden="false" customHeight="true" outlineLevel="0" collapsed="false">
      <c r="A2661" s="1" t="n">
        <v>207</v>
      </c>
      <c r="B2661" s="1" t="n">
        <v>76</v>
      </c>
      <c r="C2661" s="1" t="n">
        <v>0</v>
      </c>
      <c r="D2661" s="1" t="n">
        <v>11</v>
      </c>
      <c r="E2661" s="1" t="n">
        <v>2516122.05</v>
      </c>
      <c r="F2661" s="1" t="n">
        <v>6860876.1</v>
      </c>
      <c r="I2661" s="1" t="n">
        <v>185.18</v>
      </c>
      <c r="J2661" s="1" t="n">
        <v>202.53</v>
      </c>
      <c r="K2661" s="1" t="n">
        <v>202.07</v>
      </c>
      <c r="L2661" s="1" t="n">
        <v>1</v>
      </c>
      <c r="M2661" s="1" t="n">
        <v>1</v>
      </c>
      <c r="N2661" s="1" t="n">
        <v>17.35</v>
      </c>
      <c r="O2661" s="1" t="n">
        <v>16.89</v>
      </c>
      <c r="P2661" s="1" t="n">
        <v>0.949999999999999</v>
      </c>
      <c r="Q2661" s="1" t="n">
        <v>1.41</v>
      </c>
      <c r="R2661" s="1" t="n">
        <v>2.1</v>
      </c>
      <c r="S2661" s="1" t="n">
        <v>2.85</v>
      </c>
      <c r="T2661" s="1" t="n">
        <v>16.5</v>
      </c>
      <c r="U2661" s="2" t="n">
        <v>15.0587323150345</v>
      </c>
      <c r="V2661" s="2" t="n">
        <v>17.6515576552517</v>
      </c>
      <c r="W2661" s="2" t="n">
        <v>1.4412676849655</v>
      </c>
      <c r="X2661" s="2" t="n">
        <v>-1.15155765525165</v>
      </c>
      <c r="Y2661" s="1" t="n">
        <v>1</v>
      </c>
      <c r="Z2661" s="2" t="n">
        <v>16.7631129924455</v>
      </c>
      <c r="AA2661" s="1" t="n">
        <v>18.3</v>
      </c>
      <c r="AB2661" s="1" t="n">
        <v>0.992946283233858</v>
      </c>
      <c r="AC2661" s="1" t="n">
        <v>10.3</v>
      </c>
      <c r="AD2661" s="1" t="s">
        <v>2747</v>
      </c>
      <c r="AE2661" s="1" t="n">
        <v>192.3</v>
      </c>
      <c r="AF2661" s="1" t="n">
        <v>0</v>
      </c>
      <c r="AG2661" s="1" t="n">
        <v>186.4</v>
      </c>
      <c r="AH2661" s="1" t="n">
        <v>5.9</v>
      </c>
      <c r="AI2661" s="1" t="n">
        <v>1</v>
      </c>
    </row>
    <row r="2662" customFormat="false" ht="14.25" hidden="false" customHeight="true" outlineLevel="0" collapsed="false">
      <c r="A2662" s="1" t="n">
        <v>207</v>
      </c>
      <c r="B2662" s="1" t="n">
        <v>78</v>
      </c>
      <c r="C2662" s="1" t="n">
        <v>0</v>
      </c>
      <c r="D2662" s="1" t="n">
        <v>11</v>
      </c>
      <c r="E2662" s="1" t="n">
        <v>2516118.87</v>
      </c>
      <c r="F2662" s="1" t="n">
        <v>6860877.59</v>
      </c>
      <c r="I2662" s="1" t="n">
        <v>185.05</v>
      </c>
      <c r="J2662" s="1" t="n">
        <v>200.98</v>
      </c>
      <c r="K2662" s="1" t="n">
        <v>200.42</v>
      </c>
      <c r="L2662" s="1" t="n">
        <v>1</v>
      </c>
      <c r="M2662" s="1" t="n">
        <v>1</v>
      </c>
      <c r="N2662" s="1" t="n">
        <v>15.93</v>
      </c>
      <c r="O2662" s="1" t="n">
        <v>15.37</v>
      </c>
      <c r="R2662" s="1" t="n">
        <v>1.68</v>
      </c>
      <c r="S2662" s="1" t="n">
        <v>3.02</v>
      </c>
      <c r="T2662" s="1" t="n">
        <v>18</v>
      </c>
      <c r="U2662" s="2" t="n">
        <v>12.5936138688593</v>
      </c>
      <c r="V2662" s="2" t="n">
        <v>17.1505869539819</v>
      </c>
      <c r="W2662" s="2" t="n">
        <v>5.40638613114069</v>
      </c>
      <c r="X2662" s="2" t="n">
        <v>0.849413046018089</v>
      </c>
      <c r="Y2662" s="1" t="n">
        <v>0</v>
      </c>
      <c r="Z2662" s="2" t="n">
        <v>17.4792703099154</v>
      </c>
      <c r="AB2662" s="1" t="n">
        <v>0.948414015730625</v>
      </c>
      <c r="AD2662" s="1" t="s">
        <v>2748</v>
      </c>
      <c r="AE2662" s="1" t="n">
        <v>219.1</v>
      </c>
      <c r="AF2662" s="1" t="n">
        <v>0</v>
      </c>
      <c r="AG2662" s="1" t="n">
        <v>214</v>
      </c>
      <c r="AH2662" s="1" t="n">
        <v>5.1</v>
      </c>
      <c r="AI2662" s="1" t="n">
        <v>1</v>
      </c>
    </row>
    <row r="2663" customFormat="false" ht="14.25" hidden="false" customHeight="true" outlineLevel="0" collapsed="false">
      <c r="A2663" s="1" t="n">
        <v>207</v>
      </c>
      <c r="B2663" s="1" t="n">
        <v>84</v>
      </c>
      <c r="C2663" s="1" t="n">
        <v>0</v>
      </c>
      <c r="D2663" s="1" t="n">
        <v>11</v>
      </c>
      <c r="E2663" s="1" t="n">
        <v>2516119.2</v>
      </c>
      <c r="F2663" s="1" t="n">
        <v>6860879.77</v>
      </c>
      <c r="I2663" s="1" t="n">
        <v>185.2</v>
      </c>
      <c r="J2663" s="1" t="n">
        <v>198.18</v>
      </c>
      <c r="K2663" s="1" t="n">
        <v>197.98</v>
      </c>
      <c r="L2663" s="1" t="n">
        <v>1</v>
      </c>
      <c r="M2663" s="1" t="n">
        <v>1</v>
      </c>
      <c r="N2663" s="1" t="n">
        <v>12.98</v>
      </c>
      <c r="O2663" s="1" t="n">
        <v>12.78</v>
      </c>
      <c r="R2663" s="1" t="n">
        <v>1.68</v>
      </c>
      <c r="S2663" s="1" t="n">
        <v>2.65</v>
      </c>
      <c r="T2663" s="1" t="n">
        <v>13.9</v>
      </c>
      <c r="U2663" s="2" t="n">
        <v>10.6696480240921</v>
      </c>
      <c r="V2663" s="2" t="n">
        <v>13.7736905397666</v>
      </c>
      <c r="W2663" s="2" t="n">
        <v>3.23035197590785</v>
      </c>
      <c r="X2663" s="2" t="n">
        <v>0.126309460233376</v>
      </c>
      <c r="Y2663" s="1" t="n">
        <v>0</v>
      </c>
      <c r="Z2663" s="2" t="n">
        <v>15.3190980269202</v>
      </c>
      <c r="AB2663" s="1" t="n">
        <v>0.83120445072817</v>
      </c>
      <c r="AD2663" s="1" t="s">
        <v>2749</v>
      </c>
      <c r="AE2663" s="1" t="n">
        <v>117.9</v>
      </c>
      <c r="AF2663" s="1" t="n">
        <v>0</v>
      </c>
      <c r="AG2663" s="1" t="n">
        <v>111.6</v>
      </c>
      <c r="AH2663" s="1" t="n">
        <v>6.3</v>
      </c>
      <c r="AI2663" s="1" t="n">
        <v>1</v>
      </c>
    </row>
    <row r="2664" customFormat="false" ht="14.25" hidden="false" customHeight="true" outlineLevel="0" collapsed="false">
      <c r="A2664" s="1" t="n">
        <v>207</v>
      </c>
      <c r="B2664" s="1" t="n">
        <v>85</v>
      </c>
      <c r="C2664" s="1" t="n">
        <v>0</v>
      </c>
      <c r="D2664" s="1" t="n">
        <v>11</v>
      </c>
      <c r="E2664" s="1" t="n">
        <v>2516117.75</v>
      </c>
      <c r="F2664" s="1" t="n">
        <v>6860881.33</v>
      </c>
      <c r="I2664" s="1" t="n">
        <v>185.25</v>
      </c>
      <c r="J2664" s="1" t="n">
        <v>199.43</v>
      </c>
      <c r="K2664" s="1" t="n">
        <v>199.21</v>
      </c>
      <c r="L2664" s="1" t="n">
        <v>1</v>
      </c>
      <c r="M2664" s="1" t="n">
        <v>1</v>
      </c>
      <c r="N2664" s="1" t="n">
        <v>14.18</v>
      </c>
      <c r="O2664" s="1" t="n">
        <v>13.96</v>
      </c>
      <c r="P2664" s="1" t="n">
        <v>0.52</v>
      </c>
      <c r="Q2664" s="1" t="n">
        <v>0.739999999999998</v>
      </c>
      <c r="R2664" s="1" t="n">
        <v>1.68</v>
      </c>
      <c r="S2664" s="1" t="n">
        <v>2.66</v>
      </c>
      <c r="T2664" s="1" t="n">
        <v>13.1</v>
      </c>
      <c r="U2664" s="2" t="n">
        <v>11.4567147827617</v>
      </c>
      <c r="V2664" s="2" t="n">
        <v>14.6982528248576</v>
      </c>
      <c r="W2664" s="2" t="n">
        <v>1.64328521723831</v>
      </c>
      <c r="X2664" s="2" t="n">
        <v>-1.59825282485761</v>
      </c>
      <c r="Y2664" s="1" t="n">
        <v>1</v>
      </c>
      <c r="Z2664" s="2" t="n">
        <v>14.8134018235364</v>
      </c>
      <c r="AA2664" s="1" t="n">
        <v>14.7</v>
      </c>
      <c r="AB2664" s="1" t="n">
        <v>0.79761258817146</v>
      </c>
      <c r="AC2664" s="1" t="n">
        <v>6</v>
      </c>
      <c r="AD2664" s="1" t="s">
        <v>2750</v>
      </c>
      <c r="AE2664" s="1" t="n">
        <v>101.4</v>
      </c>
      <c r="AF2664" s="1" t="n">
        <v>0</v>
      </c>
      <c r="AG2664" s="1" t="n">
        <v>94.8</v>
      </c>
      <c r="AH2664" s="1" t="n">
        <v>6.7</v>
      </c>
      <c r="AI2664" s="1" t="n">
        <v>1</v>
      </c>
    </row>
    <row r="2665" customFormat="false" ht="14.25" hidden="false" customHeight="true" outlineLevel="0" collapsed="false">
      <c r="A2665" s="1" t="n">
        <v>207</v>
      </c>
      <c r="B2665" s="1" t="n">
        <v>88</v>
      </c>
      <c r="C2665" s="1" t="n">
        <v>0</v>
      </c>
      <c r="D2665" s="1" t="n">
        <v>11</v>
      </c>
      <c r="E2665" s="1" t="n">
        <v>2516122.42</v>
      </c>
      <c r="F2665" s="1" t="n">
        <v>6860878.16</v>
      </c>
      <c r="I2665" s="1" t="n">
        <v>185.27</v>
      </c>
      <c r="J2665" s="1" t="n">
        <v>201.88</v>
      </c>
      <c r="K2665" s="1" t="n">
        <v>201.21</v>
      </c>
      <c r="L2665" s="1" t="n">
        <v>1</v>
      </c>
      <c r="M2665" s="1" t="n">
        <v>1</v>
      </c>
      <c r="N2665" s="1" t="n">
        <v>16.61</v>
      </c>
      <c r="O2665" s="1" t="n">
        <v>15.94</v>
      </c>
      <c r="R2665" s="1" t="n">
        <v>1.68</v>
      </c>
      <c r="S2665" s="1" t="n">
        <v>2.71</v>
      </c>
      <c r="T2665" s="1" t="n">
        <v>17.1</v>
      </c>
      <c r="U2665" s="2" t="n">
        <v>13.0322921448867</v>
      </c>
      <c r="V2665" s="2" t="n">
        <v>16.6439495841988</v>
      </c>
      <c r="W2665" s="2" t="n">
        <v>4.06770785511328</v>
      </c>
      <c r="X2665" s="2" t="n">
        <v>0.456050415801251</v>
      </c>
      <c r="Y2665" s="1" t="n">
        <v>0</v>
      </c>
      <c r="Z2665" s="2" t="n">
        <v>17.0587397805912</v>
      </c>
      <c r="AB2665" s="1" t="n">
        <v>0.925596298458556</v>
      </c>
      <c r="AD2665" s="1" t="s">
        <v>2751</v>
      </c>
      <c r="AE2665" s="1" t="n">
        <v>194.4</v>
      </c>
      <c r="AF2665" s="1" t="n">
        <v>0</v>
      </c>
      <c r="AG2665" s="1" t="n">
        <v>189.1</v>
      </c>
      <c r="AH2665" s="1" t="n">
        <v>5.3</v>
      </c>
      <c r="AI2665" s="1" t="n">
        <v>1</v>
      </c>
    </row>
    <row r="2666" customFormat="false" ht="14.25" hidden="false" customHeight="true" outlineLevel="0" collapsed="false">
      <c r="A2666" s="1" t="n">
        <v>207</v>
      </c>
      <c r="B2666" s="1" t="n">
        <v>89</v>
      </c>
      <c r="C2666" s="1" t="n">
        <v>0</v>
      </c>
      <c r="D2666" s="1" t="n">
        <v>11</v>
      </c>
      <c r="E2666" s="1" t="n">
        <v>2516119.88</v>
      </c>
      <c r="F2666" s="1" t="n">
        <v>6860882.42</v>
      </c>
      <c r="I2666" s="1" t="n">
        <v>185.48</v>
      </c>
      <c r="J2666" s="1" t="n">
        <v>201.98</v>
      </c>
      <c r="K2666" s="1" t="n">
        <v>201.47</v>
      </c>
      <c r="L2666" s="1" t="n">
        <v>1</v>
      </c>
      <c r="M2666" s="1" t="n">
        <v>1</v>
      </c>
      <c r="N2666" s="1" t="n">
        <v>16.5</v>
      </c>
      <c r="O2666" s="1" t="n">
        <v>15.99</v>
      </c>
      <c r="R2666" s="1" t="n">
        <v>1.68</v>
      </c>
      <c r="S2666" s="1" t="n">
        <v>2.77</v>
      </c>
      <c r="T2666" s="1" t="n">
        <v>17.3</v>
      </c>
      <c r="U2666" s="2" t="n">
        <v>12.9614382411414</v>
      </c>
      <c r="V2666" s="2" t="n">
        <v>16.7623967516246</v>
      </c>
      <c r="W2666" s="2" t="n">
        <v>4.33856175885858</v>
      </c>
      <c r="X2666" s="2" t="n">
        <v>0.537603248375444</v>
      </c>
      <c r="Y2666" s="1" t="n">
        <v>0</v>
      </c>
      <c r="Z2666" s="2" t="n">
        <v>17.1545027877057</v>
      </c>
      <c r="AB2666" s="1" t="n">
        <v>0.930792337911322</v>
      </c>
      <c r="AD2666" s="1" t="s">
        <v>2752</v>
      </c>
      <c r="AE2666" s="1" t="n">
        <v>199.9</v>
      </c>
      <c r="AF2666" s="1" t="n">
        <v>0</v>
      </c>
      <c r="AG2666" s="1" t="n">
        <v>194.6</v>
      </c>
      <c r="AH2666" s="1" t="n">
        <v>5.3</v>
      </c>
      <c r="AI2666" s="1" t="n">
        <v>1</v>
      </c>
    </row>
    <row r="2667" customFormat="false" ht="14.25" hidden="false" customHeight="true" outlineLevel="0" collapsed="false">
      <c r="A2667" s="1" t="n">
        <v>207</v>
      </c>
      <c r="B2667" s="1" t="n">
        <v>90</v>
      </c>
      <c r="C2667" s="1" t="n">
        <v>0</v>
      </c>
      <c r="D2667" s="1" t="n">
        <v>11</v>
      </c>
      <c r="E2667" s="1" t="n">
        <v>2516121.4</v>
      </c>
      <c r="F2667" s="1" t="n">
        <v>6860881.13</v>
      </c>
      <c r="I2667" s="1" t="n">
        <v>185.39</v>
      </c>
      <c r="J2667" s="1" t="n">
        <v>202.53</v>
      </c>
      <c r="K2667" s="1" t="n">
        <v>201.85</v>
      </c>
      <c r="L2667" s="1" t="n">
        <v>1</v>
      </c>
      <c r="M2667" s="1" t="n">
        <v>1</v>
      </c>
      <c r="N2667" s="1" t="n">
        <v>17.14</v>
      </c>
      <c r="O2667" s="1" t="n">
        <v>16.46</v>
      </c>
      <c r="P2667" s="1" t="n">
        <v>0.359999999999999</v>
      </c>
      <c r="Q2667" s="1" t="n">
        <v>1.04</v>
      </c>
      <c r="R2667" s="1" t="n">
        <v>2.52</v>
      </c>
      <c r="S2667" s="1" t="n">
        <v>3.09</v>
      </c>
      <c r="T2667" s="1" t="n">
        <v>20.8</v>
      </c>
      <c r="U2667" s="2" t="n">
        <v>16.3844467815807</v>
      </c>
      <c r="V2667" s="2" t="n">
        <v>18.2881479780178</v>
      </c>
      <c r="W2667" s="2" t="n">
        <v>4.41555321841927</v>
      </c>
      <c r="X2667" s="2" t="n">
        <v>2.5118520219822</v>
      </c>
      <c r="Y2667" s="1" t="n">
        <v>1</v>
      </c>
      <c r="Z2667" s="2" t="n">
        <v>18.6347100815656</v>
      </c>
      <c r="AA2667" s="1" t="n">
        <v>17.5</v>
      </c>
      <c r="AB2667" s="1" t="n">
        <v>0.949538795442214</v>
      </c>
      <c r="AC2667" s="1" t="n">
        <v>7.5</v>
      </c>
      <c r="AD2667" s="1" t="s">
        <v>2753</v>
      </c>
      <c r="AE2667" s="1" t="n">
        <v>289.7</v>
      </c>
      <c r="AF2667" s="1" t="n">
        <v>179.9</v>
      </c>
      <c r="AG2667" s="1" t="n">
        <v>105.5</v>
      </c>
      <c r="AH2667" s="1" t="n">
        <v>4.4</v>
      </c>
      <c r="AI2667" s="1" t="n">
        <v>1</v>
      </c>
    </row>
    <row r="2668" customFormat="false" ht="14.25" hidden="false" customHeight="true" outlineLevel="0" collapsed="false">
      <c r="A2668" s="1" t="n">
        <v>207</v>
      </c>
      <c r="B2668" s="1" t="n">
        <v>91</v>
      </c>
      <c r="C2668" s="1" t="n">
        <v>0</v>
      </c>
      <c r="D2668" s="1" t="n">
        <v>11</v>
      </c>
      <c r="E2668" s="1" t="n">
        <v>2516119.6</v>
      </c>
      <c r="F2668" s="1" t="n">
        <v>6860884.72</v>
      </c>
      <c r="I2668" s="1" t="n">
        <v>185.53</v>
      </c>
      <c r="J2668" s="1" t="n">
        <v>200.38</v>
      </c>
      <c r="K2668" s="1" t="n">
        <v>200.07</v>
      </c>
      <c r="L2668" s="1" t="n">
        <v>1</v>
      </c>
      <c r="M2668" s="1" t="n">
        <v>1</v>
      </c>
      <c r="N2668" s="1" t="n">
        <v>14.85</v>
      </c>
      <c r="O2668" s="1" t="n">
        <v>14.54</v>
      </c>
      <c r="R2668" s="1" t="n">
        <v>1.68</v>
      </c>
      <c r="S2668" s="1" t="n">
        <v>2.75</v>
      </c>
      <c r="T2668" s="1" t="n">
        <v>18.2</v>
      </c>
      <c r="U2668" s="2" t="n">
        <v>11.8934158561819</v>
      </c>
      <c r="V2668" s="2" t="n">
        <v>15.4802478163945</v>
      </c>
      <c r="W2668" s="2" t="n">
        <v>6.30658414381814</v>
      </c>
      <c r="X2668" s="2" t="n">
        <v>2.71975218360553</v>
      </c>
      <c r="Y2668" s="1" t="n">
        <v>0</v>
      </c>
      <c r="Z2668" s="2" t="n">
        <v>17.5691960870369</v>
      </c>
      <c r="AB2668" s="1" t="n">
        <v>0.95329333082132</v>
      </c>
      <c r="AD2668" s="1" t="s">
        <v>2754</v>
      </c>
      <c r="AE2668" s="1" t="n">
        <v>225</v>
      </c>
      <c r="AF2668" s="1" t="n">
        <v>0</v>
      </c>
      <c r="AG2668" s="1" t="n">
        <v>219.9</v>
      </c>
      <c r="AH2668" s="1" t="n">
        <v>5.1</v>
      </c>
      <c r="AI2668" s="1" t="n">
        <v>1</v>
      </c>
    </row>
    <row r="2669" customFormat="false" ht="14.25" hidden="false" customHeight="true" outlineLevel="0" collapsed="false">
      <c r="A2669" s="1" t="n">
        <v>207</v>
      </c>
      <c r="B2669" s="1" t="n">
        <v>93</v>
      </c>
      <c r="C2669" s="1" t="n">
        <v>0</v>
      </c>
      <c r="D2669" s="1" t="n">
        <v>11</v>
      </c>
      <c r="E2669" s="1" t="n">
        <v>2516123.48</v>
      </c>
      <c r="F2669" s="1" t="n">
        <v>6860881.72</v>
      </c>
      <c r="I2669" s="1" t="n">
        <v>185.63</v>
      </c>
      <c r="J2669" s="1" t="n">
        <v>201.03</v>
      </c>
      <c r="K2669" s="1" t="n">
        <v>200.52</v>
      </c>
      <c r="L2669" s="1" t="n">
        <v>1</v>
      </c>
      <c r="M2669" s="1" t="n">
        <v>1</v>
      </c>
      <c r="N2669" s="1" t="n">
        <v>15.4</v>
      </c>
      <c r="O2669" s="1" t="n">
        <v>14.89</v>
      </c>
      <c r="R2669" s="1" t="n">
        <v>1.68</v>
      </c>
      <c r="S2669" s="1" t="n">
        <v>2.77</v>
      </c>
      <c r="T2669" s="1" t="n">
        <v>14.4</v>
      </c>
      <c r="U2669" s="2" t="n">
        <v>12.2505516274035</v>
      </c>
      <c r="V2669" s="2" t="n">
        <v>15.9520632667664</v>
      </c>
      <c r="W2669" s="2" t="n">
        <v>2.14944837259653</v>
      </c>
      <c r="X2669" s="2" t="n">
        <v>-1.55206326676643</v>
      </c>
      <c r="Y2669" s="1" t="n">
        <v>0</v>
      </c>
      <c r="Z2669" s="2" t="n">
        <v>15.6193846883057</v>
      </c>
      <c r="AB2669" s="1" t="n">
        <v>0.847497812713278</v>
      </c>
      <c r="AD2669" s="1" t="s">
        <v>2755</v>
      </c>
      <c r="AE2669" s="1" t="n">
        <v>128.5</v>
      </c>
      <c r="AF2669" s="1" t="n">
        <v>0</v>
      </c>
      <c r="AG2669" s="1" t="n">
        <v>122.3</v>
      </c>
      <c r="AH2669" s="1" t="n">
        <v>6.1</v>
      </c>
      <c r="AI2669" s="1" t="n">
        <v>1</v>
      </c>
    </row>
    <row r="2670" customFormat="false" ht="14.25" hidden="false" customHeight="true" outlineLevel="0" collapsed="false">
      <c r="A2670" s="1" t="n">
        <v>207</v>
      </c>
      <c r="B2670" s="1" t="n">
        <v>94</v>
      </c>
      <c r="C2670" s="1" t="n">
        <v>0</v>
      </c>
      <c r="D2670" s="1" t="n">
        <v>11</v>
      </c>
      <c r="E2670" s="1" t="n">
        <v>2516124.29</v>
      </c>
      <c r="F2670" s="1" t="n">
        <v>6860878.6</v>
      </c>
      <c r="I2670" s="1" t="n">
        <v>185.56</v>
      </c>
      <c r="J2670" s="1" t="n">
        <v>201.83</v>
      </c>
      <c r="K2670" s="1" t="n">
        <v>201.41</v>
      </c>
      <c r="L2670" s="1" t="n">
        <v>1</v>
      </c>
      <c r="M2670" s="1" t="n">
        <v>1</v>
      </c>
      <c r="N2670" s="1" t="n">
        <v>16.27</v>
      </c>
      <c r="O2670" s="1" t="n">
        <v>15.85</v>
      </c>
      <c r="P2670" s="1" t="n">
        <v>0.530000000000001</v>
      </c>
      <c r="Q2670" s="1" t="n">
        <v>0.950000000000001</v>
      </c>
      <c r="R2670" s="1" t="n">
        <v>1.68</v>
      </c>
      <c r="S2670" s="1" t="n">
        <v>2.98</v>
      </c>
      <c r="T2670" s="1" t="n">
        <v>16.1</v>
      </c>
      <c r="U2670" s="2" t="n">
        <v>12.8131549399326</v>
      </c>
      <c r="V2670" s="2" t="n">
        <v>17.2777407678724</v>
      </c>
      <c r="W2670" s="2" t="n">
        <v>3.28684506006739</v>
      </c>
      <c r="X2670" s="2" t="n">
        <v>-1.17774076787238</v>
      </c>
      <c r="Y2670" s="1" t="n">
        <v>1</v>
      </c>
      <c r="Z2670" s="2" t="n">
        <v>16.5587890625</v>
      </c>
      <c r="AA2670" s="1" t="n">
        <v>16.8</v>
      </c>
      <c r="AB2670" s="1" t="n">
        <v>0.911557243624525</v>
      </c>
      <c r="AC2670" s="1" t="n">
        <v>6.3</v>
      </c>
      <c r="AD2670" s="1" t="s">
        <v>2756</v>
      </c>
      <c r="AE2670" s="1" t="n">
        <v>170.3</v>
      </c>
      <c r="AF2670" s="1" t="n">
        <v>0</v>
      </c>
      <c r="AG2670" s="1" t="n">
        <v>164.7</v>
      </c>
      <c r="AH2670" s="1" t="n">
        <v>5.7</v>
      </c>
      <c r="AI2670" s="1" t="n">
        <v>1</v>
      </c>
    </row>
    <row r="2671" customFormat="false" ht="14.25" hidden="false" customHeight="true" outlineLevel="0" collapsed="false">
      <c r="A2671" s="1" t="n">
        <v>207</v>
      </c>
      <c r="B2671" s="1" t="n">
        <v>98</v>
      </c>
      <c r="C2671" s="1" t="n">
        <v>0</v>
      </c>
      <c r="D2671" s="1" t="n">
        <v>11</v>
      </c>
      <c r="E2671" s="1" t="n">
        <v>2516124.85</v>
      </c>
      <c r="F2671" s="1" t="n">
        <v>6860884.18</v>
      </c>
      <c r="I2671" s="1" t="n">
        <v>185.99</v>
      </c>
      <c r="J2671" s="1" t="n">
        <v>202.63</v>
      </c>
      <c r="K2671" s="1" t="n">
        <v>202.01</v>
      </c>
      <c r="L2671" s="1" t="n">
        <v>1</v>
      </c>
      <c r="M2671" s="1" t="n">
        <v>1</v>
      </c>
      <c r="N2671" s="1" t="n">
        <v>16.64</v>
      </c>
      <c r="O2671" s="1" t="n">
        <v>16.02</v>
      </c>
      <c r="R2671" s="1" t="n">
        <v>2.52</v>
      </c>
      <c r="S2671" s="1" t="n">
        <v>3.1</v>
      </c>
      <c r="T2671" s="1" t="n">
        <v>8.1</v>
      </c>
      <c r="U2671" s="2" t="n">
        <v>16.0281931663492</v>
      </c>
      <c r="V2671" s="2" t="n">
        <v>17.943873629037</v>
      </c>
      <c r="W2671" s="2" t="n">
        <v>-7.92819316634919</v>
      </c>
      <c r="X2671" s="2" t="n">
        <v>-9.84387362903701</v>
      </c>
      <c r="Y2671" s="1" t="n">
        <v>0</v>
      </c>
      <c r="Z2671" s="2" t="n">
        <v>10.7595485539524</v>
      </c>
      <c r="AB2671" s="1" t="n">
        <v>0.583806215624111</v>
      </c>
      <c r="AD2671" s="1" t="s">
        <v>2757</v>
      </c>
      <c r="AE2671" s="1" t="n">
        <v>30.3</v>
      </c>
      <c r="AF2671" s="1" t="n">
        <v>0</v>
      </c>
      <c r="AG2671" s="1" t="n">
        <v>16.3</v>
      </c>
      <c r="AH2671" s="1" t="n">
        <v>14</v>
      </c>
      <c r="AI2671" s="1" t="n">
        <v>1</v>
      </c>
    </row>
    <row r="2672" customFormat="false" ht="14.25" hidden="false" customHeight="true" outlineLevel="0" collapsed="false">
      <c r="A2672" s="1" t="n">
        <v>207</v>
      </c>
      <c r="B2672" s="1" t="n">
        <v>100</v>
      </c>
      <c r="C2672" s="1" t="n">
        <v>0</v>
      </c>
      <c r="D2672" s="1" t="n">
        <v>11</v>
      </c>
      <c r="E2672" s="1" t="n">
        <v>2516125.46</v>
      </c>
      <c r="F2672" s="1" t="n">
        <v>6860881.69</v>
      </c>
      <c r="I2672" s="1" t="n">
        <v>185.77</v>
      </c>
      <c r="J2672" s="1" t="n">
        <v>199.13</v>
      </c>
      <c r="K2672" s="1" t="n">
        <v>198.39</v>
      </c>
      <c r="L2672" s="1" t="n">
        <v>1</v>
      </c>
      <c r="M2672" s="1" t="n">
        <v>1</v>
      </c>
      <c r="N2672" s="1" t="n">
        <v>13.36</v>
      </c>
      <c r="O2672" s="1" t="n">
        <v>12.62</v>
      </c>
      <c r="R2672" s="1" t="n">
        <v>1.68</v>
      </c>
      <c r="S2672" s="1" t="n">
        <v>2.3</v>
      </c>
      <c r="T2672" s="1" t="n">
        <v>13.5</v>
      </c>
      <c r="U2672" s="2" t="n">
        <v>10.9196058183185</v>
      </c>
      <c r="V2672" s="2" t="n">
        <v>12.9603933834485</v>
      </c>
      <c r="W2672" s="2" t="n">
        <v>2.58039418168146</v>
      </c>
      <c r="X2672" s="2" t="n">
        <v>0.539606616551506</v>
      </c>
      <c r="Y2672" s="1" t="n">
        <v>0</v>
      </c>
      <c r="Z2672" s="2" t="n">
        <v>15.0702602273177</v>
      </c>
      <c r="AB2672" s="1" t="n">
        <v>0.817702671042741</v>
      </c>
      <c r="AD2672" s="1" t="s">
        <v>2758</v>
      </c>
      <c r="AE2672" s="1" t="n">
        <v>110.2</v>
      </c>
      <c r="AF2672" s="1" t="n">
        <v>0</v>
      </c>
      <c r="AG2672" s="1" t="n">
        <v>103.6</v>
      </c>
      <c r="AH2672" s="1" t="n">
        <v>6.5</v>
      </c>
      <c r="AI2672" s="1" t="n">
        <v>1</v>
      </c>
    </row>
    <row r="2673" customFormat="false" ht="14.25" hidden="false" customHeight="true" outlineLevel="0" collapsed="false">
      <c r="A2673" s="1" t="n">
        <v>207</v>
      </c>
      <c r="B2673" s="1" t="n">
        <v>201</v>
      </c>
      <c r="C2673" s="1" t="n">
        <v>1</v>
      </c>
      <c r="D2673" s="1" t="n">
        <v>11</v>
      </c>
      <c r="E2673" s="1" t="n">
        <v>2516133.43</v>
      </c>
      <c r="F2673" s="1" t="n">
        <v>6860881.41</v>
      </c>
      <c r="G2673" s="1" t="n">
        <v>0.12</v>
      </c>
      <c r="H2673" s="1" t="n">
        <v>0.12</v>
      </c>
      <c r="M2673" s="1" t="n">
        <v>3</v>
      </c>
      <c r="T2673" s="1" t="n">
        <v>9.1</v>
      </c>
      <c r="U2673" s="2"/>
      <c r="V2673" s="2"/>
      <c r="W2673" s="2"/>
      <c r="X2673" s="2"/>
      <c r="Y2673" s="1" t="n">
        <v>0</v>
      </c>
      <c r="Z2673" s="2" t="n">
        <v>11.9305020457911</v>
      </c>
      <c r="AB2673" s="1" t="n">
        <v>0.647341402376076</v>
      </c>
      <c r="AD2673" s="1" t="s">
        <v>2759</v>
      </c>
      <c r="AE2673" s="1" t="n">
        <v>36.8</v>
      </c>
      <c r="AF2673" s="1" t="n">
        <v>0</v>
      </c>
      <c r="AG2673" s="1" t="n">
        <v>26</v>
      </c>
      <c r="AH2673" s="1" t="n">
        <v>10.8</v>
      </c>
      <c r="AI2673" s="1" t="n">
        <v>1</v>
      </c>
    </row>
    <row r="2674" customFormat="false" ht="14.25" hidden="false" customHeight="true" outlineLevel="0" collapsed="false">
      <c r="A2674" s="1" t="n">
        <v>207</v>
      </c>
      <c r="B2674" s="1" t="n">
        <v>202</v>
      </c>
      <c r="C2674" s="1" t="n">
        <v>1</v>
      </c>
      <c r="D2674" s="1" t="n">
        <v>11</v>
      </c>
      <c r="E2674" s="1" t="n">
        <v>2516128.05</v>
      </c>
      <c r="F2674" s="1" t="n">
        <v>6860871.05</v>
      </c>
      <c r="G2674" s="1" t="n">
        <v>0.21</v>
      </c>
      <c r="H2674" s="1" t="n">
        <v>0.33</v>
      </c>
      <c r="M2674" s="1" t="n">
        <v>3</v>
      </c>
      <c r="P2674" s="1" t="n">
        <v>13.6</v>
      </c>
      <c r="Q2674" s="1" t="n">
        <v>13.6</v>
      </c>
      <c r="T2674" s="1" t="n">
        <v>10.6</v>
      </c>
      <c r="U2674" s="2"/>
      <c r="V2674" s="2"/>
      <c r="W2674" s="2"/>
      <c r="X2674" s="2"/>
      <c r="Y2674" s="1" t="n">
        <v>1</v>
      </c>
      <c r="Z2674" s="2" t="n">
        <v>13.0337375548805</v>
      </c>
      <c r="AA2674" s="1" t="n">
        <v>13.6</v>
      </c>
      <c r="AB2674" s="1" t="n">
        <v>0.737927292457949</v>
      </c>
      <c r="AC2674" s="1" t="n">
        <v>6.9</v>
      </c>
      <c r="AD2674" s="1" t="s">
        <v>2760</v>
      </c>
      <c r="AE2674" s="1" t="n">
        <v>56.4</v>
      </c>
      <c r="AF2674" s="1" t="n">
        <v>0</v>
      </c>
      <c r="AG2674" s="1" t="n">
        <v>46.8</v>
      </c>
      <c r="AH2674" s="1" t="n">
        <v>9.6</v>
      </c>
      <c r="AI2674" s="1" t="n">
        <v>1</v>
      </c>
    </row>
    <row r="2675" customFormat="false" ht="14.25" hidden="false" customHeight="true" outlineLevel="0" collapsed="false">
      <c r="A2675" s="1" t="n">
        <v>207</v>
      </c>
      <c r="B2675" s="1" t="n">
        <v>203</v>
      </c>
      <c r="C2675" s="1" t="n">
        <v>1</v>
      </c>
      <c r="D2675" s="1" t="n">
        <v>11</v>
      </c>
      <c r="E2675" s="1" t="n">
        <v>2516125.06</v>
      </c>
      <c r="F2675" s="1" t="n">
        <v>6860872.63</v>
      </c>
      <c r="G2675" s="1" t="n">
        <v>0.1</v>
      </c>
      <c r="H2675" s="1" t="n">
        <v>0.1</v>
      </c>
      <c r="M2675" s="1" t="n">
        <v>1</v>
      </c>
      <c r="P2675" s="1" t="n">
        <v>13.8</v>
      </c>
      <c r="Q2675" s="1" t="n">
        <v>13.8</v>
      </c>
      <c r="T2675" s="1" t="n">
        <v>13.5</v>
      </c>
      <c r="U2675" s="2"/>
      <c r="V2675" s="2"/>
      <c r="W2675" s="2"/>
      <c r="X2675" s="2"/>
      <c r="Y2675" s="1" t="n">
        <v>1</v>
      </c>
      <c r="Z2675" s="2" t="n">
        <v>15.0702602273177</v>
      </c>
      <c r="AA2675" s="1" t="n">
        <v>13.8</v>
      </c>
      <c r="AB2675" s="1" t="n">
        <v>0.74877916440586</v>
      </c>
      <c r="AC2675" s="1" t="n">
        <v>6.4</v>
      </c>
      <c r="AD2675" s="1" t="s">
        <v>2761</v>
      </c>
      <c r="AE2675" s="1" t="n">
        <v>101.4</v>
      </c>
      <c r="AF2675" s="1" t="n">
        <v>0</v>
      </c>
      <c r="AG2675" s="1" t="n">
        <v>95.4</v>
      </c>
      <c r="AH2675" s="1" t="n">
        <v>6</v>
      </c>
      <c r="AI2675" s="1" t="n">
        <v>1</v>
      </c>
    </row>
    <row r="2676" customFormat="false" ht="14.25" hidden="false" customHeight="true" outlineLevel="0" collapsed="false">
      <c r="A2676" s="1" t="n">
        <v>207</v>
      </c>
      <c r="B2676" s="1" t="n">
        <v>204</v>
      </c>
      <c r="C2676" s="1" t="n">
        <v>1</v>
      </c>
      <c r="D2676" s="1" t="n">
        <v>13</v>
      </c>
      <c r="E2676" s="1" t="n">
        <v>2516116.37</v>
      </c>
      <c r="F2676" s="1" t="n">
        <v>6860870.03</v>
      </c>
      <c r="G2676" s="1" t="n">
        <v>0.2</v>
      </c>
      <c r="H2676" s="1" t="n">
        <v>0.17</v>
      </c>
      <c r="M2676" s="1" t="n">
        <v>2</v>
      </c>
      <c r="T2676" s="1" t="n">
        <v>11.2</v>
      </c>
      <c r="U2676" s="2"/>
      <c r="V2676" s="2"/>
      <c r="W2676" s="2"/>
      <c r="X2676" s="2"/>
      <c r="Y2676" s="1" t="n">
        <v>0</v>
      </c>
      <c r="Z2676" s="2" t="n">
        <v>11.4141951899811</v>
      </c>
      <c r="AB2676" s="1" t="n">
        <v>0.619326922950685</v>
      </c>
      <c r="AD2676" s="1" t="s">
        <v>2762</v>
      </c>
      <c r="AE2676" s="1" t="n">
        <v>58.5</v>
      </c>
      <c r="AF2676" s="1" t="n">
        <v>0</v>
      </c>
      <c r="AG2676" s="1" t="n">
        <v>51.3</v>
      </c>
      <c r="AH2676" s="1" t="n">
        <v>7.3</v>
      </c>
      <c r="AI2676" s="1" t="n">
        <v>1</v>
      </c>
    </row>
    <row r="2677" customFormat="false" ht="14.25" hidden="false" customHeight="true" outlineLevel="0" collapsed="false">
      <c r="A2677" s="1" t="n">
        <v>207</v>
      </c>
      <c r="B2677" s="1" t="n">
        <v>205</v>
      </c>
      <c r="C2677" s="1" t="n">
        <v>1</v>
      </c>
      <c r="D2677" s="1" t="n">
        <v>13</v>
      </c>
      <c r="E2677" s="1" t="n">
        <v>2516122.78</v>
      </c>
      <c r="F2677" s="1" t="n">
        <v>6860883.88</v>
      </c>
      <c r="G2677" s="1" t="n">
        <v>0.2</v>
      </c>
      <c r="H2677" s="1" t="n">
        <v>0.21</v>
      </c>
      <c r="M2677" s="1" t="n">
        <v>1</v>
      </c>
      <c r="T2677" s="1" t="n">
        <v>11.4</v>
      </c>
      <c r="U2677" s="2"/>
      <c r="V2677" s="2"/>
      <c r="W2677" s="2"/>
      <c r="X2677" s="2"/>
      <c r="Y2677" s="1" t="n">
        <v>0</v>
      </c>
      <c r="Z2677" s="2" t="n">
        <v>13.6236152226863</v>
      </c>
      <c r="AB2677" s="1" t="n">
        <v>0.739208639321017</v>
      </c>
      <c r="AD2677" s="1" t="s">
        <v>2763</v>
      </c>
      <c r="AE2677" s="1" t="n">
        <v>72.3</v>
      </c>
      <c r="AF2677" s="1" t="n">
        <v>0</v>
      </c>
      <c r="AG2677" s="1" t="n">
        <v>64.5</v>
      </c>
      <c r="AH2677" s="1" t="n">
        <v>7.8</v>
      </c>
      <c r="AI2677" s="1" t="n">
        <v>1</v>
      </c>
    </row>
    <row r="2678" customFormat="false" ht="14.25" hidden="false" customHeight="true" outlineLevel="0" collapsed="false">
      <c r="A2678" s="1" t="n">
        <v>73</v>
      </c>
      <c r="B2678" s="1" t="n">
        <v>4</v>
      </c>
      <c r="C2678" s="1" t="n">
        <v>0</v>
      </c>
      <c r="D2678" s="1" t="n">
        <v>11</v>
      </c>
      <c r="E2678" s="1" t="n">
        <v>2515729.12</v>
      </c>
      <c r="F2678" s="1" t="n">
        <v>6860534.31</v>
      </c>
      <c r="I2678" s="1" t="n">
        <v>179.38</v>
      </c>
      <c r="J2678" s="1" t="n">
        <v>195.64</v>
      </c>
      <c r="K2678" s="1" t="n">
        <v>195.48</v>
      </c>
      <c r="L2678" s="1" t="n">
        <v>2</v>
      </c>
      <c r="M2678" s="1" t="n">
        <v>2</v>
      </c>
      <c r="N2678" s="1" t="n">
        <v>16.26</v>
      </c>
      <c r="O2678" s="1" t="n">
        <v>16.1</v>
      </c>
      <c r="P2678" s="1" t="n">
        <v>-0.260000000000002</v>
      </c>
      <c r="Q2678" s="1" t="n">
        <v>-0.100000000000001</v>
      </c>
      <c r="R2678" s="1" t="n">
        <v>2.3</v>
      </c>
      <c r="S2678" s="1" t="n">
        <v>2.92</v>
      </c>
      <c r="T2678" s="1" t="n">
        <v>21</v>
      </c>
      <c r="U2678" s="2" t="n">
        <v>15.2177820029851</v>
      </c>
      <c r="V2678" s="2" t="n">
        <v>16.8750803245866</v>
      </c>
      <c r="W2678" s="2" t="n">
        <v>5.78221799701493</v>
      </c>
      <c r="X2678" s="2" t="n">
        <v>4.12491967541343</v>
      </c>
      <c r="Y2678" s="1" t="n">
        <v>1</v>
      </c>
      <c r="Z2678" s="2" t="n">
        <v>18.0507616943582</v>
      </c>
      <c r="AA2678" s="1" t="n">
        <v>16</v>
      </c>
      <c r="AB2678" s="1" t="n">
        <v>0.883977900552486</v>
      </c>
      <c r="AC2678" s="1" t="n">
        <v>14</v>
      </c>
      <c r="AD2678" s="1" t="s">
        <v>2764</v>
      </c>
      <c r="AE2678" s="1" t="n">
        <v>265.5</v>
      </c>
      <c r="AF2678" s="1" t="n">
        <v>163.9</v>
      </c>
      <c r="AG2678" s="1" t="n">
        <v>97.1</v>
      </c>
      <c r="AH2678" s="1" t="n">
        <v>4.6</v>
      </c>
      <c r="AI2678" s="1" t="n">
        <v>1</v>
      </c>
    </row>
    <row r="2679" customFormat="false" ht="14.25" hidden="false" customHeight="true" outlineLevel="0" collapsed="false">
      <c r="A2679" s="1" t="n">
        <v>73</v>
      </c>
      <c r="B2679" s="1" t="n">
        <v>6</v>
      </c>
      <c r="C2679" s="1" t="n">
        <v>0</v>
      </c>
      <c r="D2679" s="1" t="n">
        <v>11</v>
      </c>
      <c r="E2679" s="1" t="n">
        <v>2515726.07</v>
      </c>
      <c r="F2679" s="1" t="n">
        <v>6860526.91</v>
      </c>
      <c r="I2679" s="1" t="n">
        <v>179.48</v>
      </c>
      <c r="J2679" s="1" t="n">
        <v>199.69</v>
      </c>
      <c r="K2679" s="1" t="n">
        <v>198.44</v>
      </c>
      <c r="L2679" s="1" t="n">
        <v>2</v>
      </c>
      <c r="M2679" s="1" t="n">
        <v>2</v>
      </c>
      <c r="N2679" s="1" t="n">
        <v>20.21</v>
      </c>
      <c r="O2679" s="1" t="n">
        <v>18.96</v>
      </c>
      <c r="R2679" s="1" t="n">
        <v>3.22</v>
      </c>
      <c r="S2679" s="1" t="n">
        <v>3.22</v>
      </c>
      <c r="T2679" s="1" t="n">
        <v>27.5</v>
      </c>
      <c r="U2679" s="2" t="n">
        <v>21.1388832306415</v>
      </c>
      <c r="V2679" s="2" t="n">
        <v>21.1388832306415</v>
      </c>
      <c r="W2679" s="2" t="n">
        <v>6.36111676935853</v>
      </c>
      <c r="X2679" s="2" t="n">
        <v>6.36111676935853</v>
      </c>
      <c r="Y2679" s="1" t="n">
        <v>0</v>
      </c>
      <c r="Z2679" s="2" t="n">
        <v>20.3872302258992</v>
      </c>
      <c r="AB2679" s="1" t="n">
        <v>1</v>
      </c>
      <c r="AD2679" s="1" t="s">
        <v>2765</v>
      </c>
      <c r="AE2679" s="1" t="n">
        <v>565.4</v>
      </c>
      <c r="AF2679" s="1" t="n">
        <v>470.8</v>
      </c>
      <c r="AG2679" s="1" t="n">
        <v>90.4</v>
      </c>
      <c r="AH2679" s="1" t="n">
        <v>4.1</v>
      </c>
      <c r="AI2679" s="1" t="n">
        <v>1</v>
      </c>
    </row>
    <row r="2680" customFormat="false" ht="14.25" hidden="false" customHeight="true" outlineLevel="0" collapsed="false">
      <c r="A2680" s="1" t="n">
        <v>73</v>
      </c>
      <c r="B2680" s="1" t="n">
        <v>10</v>
      </c>
      <c r="C2680" s="1" t="n">
        <v>0</v>
      </c>
      <c r="D2680" s="1" t="n">
        <v>11</v>
      </c>
      <c r="E2680" s="1" t="n">
        <v>2515728.09</v>
      </c>
      <c r="F2680" s="1" t="n">
        <v>6860529.11</v>
      </c>
      <c r="I2680" s="1" t="n">
        <v>179.42</v>
      </c>
      <c r="J2680" s="1" t="n">
        <v>197.09</v>
      </c>
      <c r="K2680" s="1" t="n">
        <v>195.97</v>
      </c>
      <c r="L2680" s="1" t="n">
        <v>1</v>
      </c>
      <c r="M2680" s="1" t="n">
        <v>1</v>
      </c>
      <c r="N2680" s="1" t="n">
        <v>17.67</v>
      </c>
      <c r="O2680" s="1" t="n">
        <v>16.55</v>
      </c>
      <c r="R2680" s="1" t="n">
        <v>1.84</v>
      </c>
      <c r="S2680" s="1" t="n">
        <v>3.17</v>
      </c>
      <c r="T2680" s="1" t="n">
        <v>16.5</v>
      </c>
      <c r="U2680" s="2" t="n">
        <v>14.3188677936797</v>
      </c>
      <c r="V2680" s="2" t="n">
        <v>18.948893929549</v>
      </c>
      <c r="W2680" s="2" t="n">
        <v>2.18113220632027</v>
      </c>
      <c r="X2680" s="2" t="n">
        <v>-2.44889392954898</v>
      </c>
      <c r="Y2680" s="1" t="n">
        <v>0</v>
      </c>
      <c r="Z2680" s="2" t="n">
        <v>19.763134765625</v>
      </c>
      <c r="AB2680" s="1" t="n">
        <v>1</v>
      </c>
      <c r="AD2680" s="1" t="s">
        <v>2766</v>
      </c>
      <c r="AE2680" s="1" t="n">
        <v>205.2</v>
      </c>
      <c r="AF2680" s="1" t="n">
        <v>0</v>
      </c>
      <c r="AG2680" s="1" t="n">
        <v>198.9</v>
      </c>
      <c r="AH2680" s="1" t="n">
        <v>6.3</v>
      </c>
      <c r="AI2680" s="1" t="n">
        <v>1</v>
      </c>
    </row>
    <row r="2681" customFormat="false" ht="14.25" hidden="false" customHeight="true" outlineLevel="0" collapsed="false">
      <c r="A2681" s="1" t="n">
        <v>73</v>
      </c>
      <c r="B2681" s="1" t="n">
        <v>14</v>
      </c>
      <c r="C2681" s="1" t="n">
        <v>0</v>
      </c>
      <c r="D2681" s="1" t="n">
        <v>11</v>
      </c>
      <c r="E2681" s="1" t="n">
        <v>2515733.08</v>
      </c>
      <c r="F2681" s="1" t="n">
        <v>6860530.8</v>
      </c>
      <c r="I2681" s="1" t="n">
        <v>179.56</v>
      </c>
      <c r="J2681" s="1" t="n">
        <v>197.49</v>
      </c>
      <c r="K2681" s="1" t="n">
        <v>197</v>
      </c>
      <c r="L2681" s="1" t="n">
        <v>1</v>
      </c>
      <c r="M2681" s="1" t="n">
        <v>1</v>
      </c>
      <c r="N2681" s="1" t="n">
        <v>17.93</v>
      </c>
      <c r="O2681" s="1" t="n">
        <v>17.44</v>
      </c>
      <c r="P2681" s="1" t="n">
        <v>-0.43</v>
      </c>
      <c r="Q2681" s="1" t="n">
        <v>0.0599999999999987</v>
      </c>
      <c r="R2681" s="1" t="n">
        <v>3.22</v>
      </c>
      <c r="S2681" s="1" t="n">
        <v>3.47</v>
      </c>
      <c r="T2681" s="1" t="n">
        <v>18.8</v>
      </c>
      <c r="U2681" s="2" t="n">
        <v>19.3092505860615</v>
      </c>
      <c r="V2681" s="2" t="n">
        <v>20.1242108682633</v>
      </c>
      <c r="W2681" s="2" t="n">
        <v>-0.509250586061473</v>
      </c>
      <c r="X2681" s="2" t="n">
        <v>-1.32421086826329</v>
      </c>
      <c r="Y2681" s="1" t="n">
        <v>1</v>
      </c>
      <c r="Z2681" s="2" t="n">
        <v>18.8786083694548</v>
      </c>
      <c r="AA2681" s="1" t="n">
        <v>17.5</v>
      </c>
      <c r="AB2681" s="1" t="n">
        <v>0.966850828729282</v>
      </c>
      <c r="AC2681" s="1" t="n">
        <v>9.3</v>
      </c>
      <c r="AD2681" s="1" t="s">
        <v>2767</v>
      </c>
      <c r="AE2681" s="1" t="n">
        <v>238.4</v>
      </c>
      <c r="AF2681" s="1" t="n">
        <v>0</v>
      </c>
      <c r="AG2681" s="1" t="n">
        <v>233.5</v>
      </c>
      <c r="AH2681" s="1" t="n">
        <v>4.9</v>
      </c>
      <c r="AI2681" s="1" t="n">
        <v>1</v>
      </c>
    </row>
    <row r="2682" customFormat="false" ht="14.25" hidden="false" customHeight="true" outlineLevel="0" collapsed="false">
      <c r="A2682" s="1" t="n">
        <v>73</v>
      </c>
      <c r="B2682" s="1" t="n">
        <v>17</v>
      </c>
      <c r="C2682" s="1" t="n">
        <v>0</v>
      </c>
      <c r="D2682" s="1" t="n">
        <v>11</v>
      </c>
      <c r="E2682" s="1" t="n">
        <v>2515730.29</v>
      </c>
      <c r="F2682" s="1" t="n">
        <v>6860527.41</v>
      </c>
      <c r="I2682" s="1" t="n">
        <v>179.48</v>
      </c>
      <c r="J2682" s="1" t="n">
        <v>198.69</v>
      </c>
      <c r="K2682" s="1" t="n">
        <v>197.52</v>
      </c>
      <c r="L2682" s="1" t="n">
        <v>1</v>
      </c>
      <c r="M2682" s="1" t="n">
        <v>1</v>
      </c>
      <c r="N2682" s="1" t="n">
        <v>19.21</v>
      </c>
      <c r="O2682" s="1" t="n">
        <v>18.04</v>
      </c>
      <c r="R2682" s="1" t="n">
        <v>2.3</v>
      </c>
      <c r="S2682" s="1" t="n">
        <v>3.45</v>
      </c>
      <c r="T2682" s="1" t="n">
        <v>25.3</v>
      </c>
      <c r="U2682" s="2" t="n">
        <v>17.0512862629977</v>
      </c>
      <c r="V2682" s="2" t="n">
        <v>21.039446437349</v>
      </c>
      <c r="W2682" s="2" t="n">
        <v>8.24871373700234</v>
      </c>
      <c r="X2682" s="2" t="n">
        <v>4.26055356265098</v>
      </c>
      <c r="Y2682" s="1" t="n">
        <v>0</v>
      </c>
      <c r="Z2682" s="2" t="n">
        <v>17.4067765370146</v>
      </c>
      <c r="AB2682" s="1" t="n">
        <v>0.961700361161028</v>
      </c>
      <c r="AD2682" s="1" t="s">
        <v>2768</v>
      </c>
      <c r="AE2682" s="1" t="n">
        <v>420.9</v>
      </c>
      <c r="AF2682" s="1" t="n">
        <v>344.3</v>
      </c>
      <c r="AG2682" s="1" t="n">
        <v>73.1</v>
      </c>
      <c r="AH2682" s="1" t="n">
        <v>3.6</v>
      </c>
      <c r="AI2682" s="1" t="n">
        <v>1</v>
      </c>
    </row>
    <row r="2683" customFormat="false" ht="14.25" hidden="false" customHeight="true" outlineLevel="0" collapsed="false">
      <c r="A2683" s="1" t="n">
        <v>73</v>
      </c>
      <c r="B2683" s="1" t="n">
        <v>19</v>
      </c>
      <c r="C2683" s="1" t="n">
        <v>0</v>
      </c>
      <c r="D2683" s="1" t="n">
        <v>11</v>
      </c>
      <c r="E2683" s="1" t="n">
        <v>2515733.36</v>
      </c>
      <c r="F2683" s="1" t="n">
        <v>6860527.84</v>
      </c>
      <c r="I2683" s="1" t="n">
        <v>179.33</v>
      </c>
      <c r="J2683" s="1" t="n">
        <v>195.44</v>
      </c>
      <c r="K2683" s="1" t="n">
        <v>195.83</v>
      </c>
      <c r="L2683" s="1" t="n">
        <v>1</v>
      </c>
      <c r="M2683" s="1" t="n">
        <v>1</v>
      </c>
      <c r="N2683" s="1" t="n">
        <v>16.11</v>
      </c>
      <c r="O2683" s="1" t="n">
        <v>16.5</v>
      </c>
      <c r="R2683" s="1" t="n">
        <v>2.3</v>
      </c>
      <c r="S2683" s="1" t="n">
        <v>2.93</v>
      </c>
      <c r="T2683" s="1" t="n">
        <v>19.5</v>
      </c>
      <c r="U2683" s="2" t="n">
        <v>14.9056853907237</v>
      </c>
      <c r="V2683" s="2" t="n">
        <v>16.9963834084982</v>
      </c>
      <c r="W2683" s="2" t="n">
        <v>4.59431460927633</v>
      </c>
      <c r="X2683" s="2" t="n">
        <v>2.50361659150185</v>
      </c>
      <c r="Y2683" s="1" t="n">
        <v>0</v>
      </c>
      <c r="Z2683" s="2" t="n">
        <v>18.6611111111111</v>
      </c>
      <c r="AB2683" s="1" t="n">
        <v>1</v>
      </c>
      <c r="AD2683" s="1" t="s">
        <v>2769</v>
      </c>
      <c r="AE2683" s="1" t="n">
        <v>270.7</v>
      </c>
      <c r="AF2683" s="1" t="n">
        <v>140.7</v>
      </c>
      <c r="AG2683" s="1" t="n">
        <v>125</v>
      </c>
      <c r="AH2683" s="1" t="n">
        <v>4.9</v>
      </c>
      <c r="AI2683" s="1" t="n">
        <v>1</v>
      </c>
    </row>
    <row r="2684" customFormat="false" ht="14.25" hidden="false" customHeight="true" outlineLevel="0" collapsed="false">
      <c r="A2684" s="1" t="n">
        <v>73</v>
      </c>
      <c r="B2684" s="1" t="n">
        <v>22</v>
      </c>
      <c r="C2684" s="1" t="n">
        <v>0</v>
      </c>
      <c r="D2684" s="1" t="n">
        <v>11</v>
      </c>
      <c r="E2684" s="1" t="n">
        <v>2515735.63</v>
      </c>
      <c r="F2684" s="1" t="n">
        <v>6860526.68</v>
      </c>
      <c r="I2684" s="1" t="n">
        <v>179.26</v>
      </c>
      <c r="J2684" s="1" t="n">
        <v>191.99</v>
      </c>
      <c r="K2684" s="1" t="n">
        <v>189.47</v>
      </c>
      <c r="L2684" s="1" t="n">
        <v>2</v>
      </c>
      <c r="M2684" s="1" t="n">
        <v>5</v>
      </c>
      <c r="N2684" s="1" t="n">
        <v>12.73</v>
      </c>
      <c r="O2684" s="1" t="n">
        <v>10.21</v>
      </c>
      <c r="R2684" s="1" t="n">
        <v>1.84</v>
      </c>
      <c r="S2684" s="1" t="n">
        <v>1.91</v>
      </c>
      <c r="T2684" s="1" t="n">
        <v>6.2</v>
      </c>
      <c r="U2684" s="2" t="n">
        <v>11.0918400424201</v>
      </c>
      <c r="V2684" s="2" t="n">
        <v>11.2756989262531</v>
      </c>
      <c r="W2684" s="2" t="n">
        <v>-4.89184004242005</v>
      </c>
      <c r="X2684" s="2" t="n">
        <v>-5.07569892625314</v>
      </c>
      <c r="Y2684" s="1" t="n">
        <v>0</v>
      </c>
      <c r="Z2684" s="2" t="n">
        <v>9.50192365449134</v>
      </c>
      <c r="AB2684" s="1" t="n">
        <v>0.524968157706704</v>
      </c>
      <c r="AD2684" s="1" t="s">
        <v>2770</v>
      </c>
      <c r="AE2684" s="1" t="n">
        <v>14</v>
      </c>
      <c r="AF2684" s="1" t="n">
        <v>0</v>
      </c>
      <c r="AG2684" s="1" t="n">
        <v>0</v>
      </c>
      <c r="AH2684" s="1" t="n">
        <v>14</v>
      </c>
      <c r="AI2684" s="1" t="n">
        <v>1</v>
      </c>
    </row>
    <row r="2685" customFormat="false" ht="14.25" hidden="false" customHeight="true" outlineLevel="0" collapsed="false">
      <c r="A2685" s="1" t="n">
        <v>73</v>
      </c>
      <c r="B2685" s="1" t="n">
        <v>25</v>
      </c>
      <c r="C2685" s="1" t="n">
        <v>0</v>
      </c>
      <c r="D2685" s="1" t="n">
        <v>11</v>
      </c>
      <c r="E2685" s="1" t="n">
        <v>2515731</v>
      </c>
      <c r="F2685" s="1" t="n">
        <v>6860524.8</v>
      </c>
      <c r="I2685" s="1" t="n">
        <v>179.38</v>
      </c>
      <c r="J2685" s="1" t="n">
        <v>198.49</v>
      </c>
      <c r="K2685" s="1" t="n">
        <v>197.59</v>
      </c>
      <c r="L2685" s="1" t="n">
        <v>1</v>
      </c>
      <c r="M2685" s="1" t="n">
        <v>1</v>
      </c>
      <c r="N2685" s="1" t="n">
        <v>19.11</v>
      </c>
      <c r="O2685" s="1" t="n">
        <v>18.21</v>
      </c>
      <c r="P2685" s="1" t="n">
        <v>1.39</v>
      </c>
      <c r="Q2685" s="1" t="n">
        <v>2.29</v>
      </c>
      <c r="R2685" s="1" t="n">
        <v>1.84</v>
      </c>
      <c r="S2685" s="1" t="n">
        <v>3.54</v>
      </c>
      <c r="T2685" s="1" t="n">
        <v>21.3</v>
      </c>
      <c r="U2685" s="2" t="n">
        <v>15.2579939716845</v>
      </c>
      <c r="V2685" s="2" t="n">
        <v>21.2602609448058</v>
      </c>
      <c r="W2685" s="2" t="n">
        <v>6.04200602831555</v>
      </c>
      <c r="X2685" s="2" t="n">
        <v>0.0397390551942323</v>
      </c>
      <c r="Y2685" s="1" t="n">
        <v>1</v>
      </c>
      <c r="Z2685" s="2" t="n">
        <v>18.1822070044582</v>
      </c>
      <c r="AA2685" s="1" t="n">
        <v>20.5</v>
      </c>
      <c r="AB2685" s="1" t="n">
        <v>1</v>
      </c>
      <c r="AC2685" s="1" t="n">
        <v>11</v>
      </c>
      <c r="AD2685" s="1" t="s">
        <v>2771</v>
      </c>
      <c r="AE2685" s="1" t="n">
        <v>345.9</v>
      </c>
      <c r="AF2685" s="1" t="n">
        <v>188.7</v>
      </c>
      <c r="AG2685" s="1" t="n">
        <v>152.4</v>
      </c>
      <c r="AH2685" s="1" t="n">
        <v>4.9</v>
      </c>
      <c r="AI2685" s="1" t="n">
        <v>1</v>
      </c>
    </row>
    <row r="2686" customFormat="false" ht="14.25" hidden="false" customHeight="true" outlineLevel="0" collapsed="false">
      <c r="A2686" s="1" t="n">
        <v>73</v>
      </c>
      <c r="B2686" s="1" t="n">
        <v>28</v>
      </c>
      <c r="C2686" s="1" t="n">
        <v>0</v>
      </c>
      <c r="D2686" s="1" t="n">
        <v>11</v>
      </c>
      <c r="E2686" s="1" t="n">
        <v>2515729.91</v>
      </c>
      <c r="F2686" s="1" t="n">
        <v>6860522.83</v>
      </c>
      <c r="I2686" s="1" t="n">
        <v>179.36</v>
      </c>
      <c r="J2686" s="1" t="n">
        <v>196.99</v>
      </c>
      <c r="K2686" s="1" t="n">
        <v>196.86</v>
      </c>
      <c r="L2686" s="1" t="n">
        <v>1</v>
      </c>
      <c r="M2686" s="1" t="n">
        <v>1</v>
      </c>
      <c r="N2686" s="1" t="n">
        <v>17.63</v>
      </c>
      <c r="O2686" s="1" t="n">
        <v>17.5</v>
      </c>
      <c r="R2686" s="1" t="n">
        <v>3.22</v>
      </c>
      <c r="S2686" s="1" t="n">
        <v>3.4</v>
      </c>
      <c r="T2686" s="1" t="n">
        <v>17.2</v>
      </c>
      <c r="U2686" s="2" t="n">
        <v>19.0824370095223</v>
      </c>
      <c r="V2686" s="2" t="n">
        <v>19.667112626915</v>
      </c>
      <c r="W2686" s="2" t="n">
        <v>-1.88243700952233</v>
      </c>
      <c r="X2686" s="2" t="n">
        <v>-2.46711262691504</v>
      </c>
      <c r="Y2686" s="1" t="n">
        <v>0</v>
      </c>
      <c r="Z2686" s="2" t="n">
        <v>19.4616197532416</v>
      </c>
      <c r="AB2686" s="1" t="n">
        <v>1</v>
      </c>
      <c r="AD2686" s="1" t="s">
        <v>2772</v>
      </c>
      <c r="AE2686" s="1" t="n">
        <v>219.7</v>
      </c>
      <c r="AF2686" s="1" t="n">
        <v>0</v>
      </c>
      <c r="AG2686" s="1" t="n">
        <v>213.8</v>
      </c>
      <c r="AH2686" s="1" t="n">
        <v>5.9</v>
      </c>
      <c r="AI2686" s="1" t="n">
        <v>1</v>
      </c>
    </row>
    <row r="2687" customFormat="false" ht="14.25" hidden="false" customHeight="true" outlineLevel="0" collapsed="false">
      <c r="A2687" s="1" t="n">
        <v>73</v>
      </c>
      <c r="B2687" s="1" t="n">
        <v>29</v>
      </c>
      <c r="C2687" s="1" t="n">
        <v>0</v>
      </c>
      <c r="D2687" s="1" t="n">
        <v>11</v>
      </c>
      <c r="E2687" s="1" t="n">
        <v>2515732.92</v>
      </c>
      <c r="F2687" s="1" t="n">
        <v>6860520.83</v>
      </c>
      <c r="I2687" s="1" t="n">
        <v>179.41</v>
      </c>
      <c r="J2687" s="1" t="n">
        <v>195.69</v>
      </c>
      <c r="K2687" s="1" t="n">
        <v>195.05</v>
      </c>
      <c r="L2687" s="1" t="n">
        <v>1</v>
      </c>
      <c r="M2687" s="1" t="n">
        <v>1</v>
      </c>
      <c r="N2687" s="1" t="n">
        <v>16.28</v>
      </c>
      <c r="O2687" s="1" t="n">
        <v>15.64</v>
      </c>
      <c r="R2687" s="1" t="n">
        <v>2.3</v>
      </c>
      <c r="S2687" s="1" t="n">
        <v>3.36</v>
      </c>
      <c r="T2687" s="1" t="n">
        <v>19.5</v>
      </c>
      <c r="U2687" s="2" t="n">
        <v>15.0245287410106</v>
      </c>
      <c r="V2687" s="2" t="n">
        <v>18.4973704667704</v>
      </c>
      <c r="W2687" s="2" t="n">
        <v>4.47547125898941</v>
      </c>
      <c r="X2687" s="2" t="n">
        <v>1.00262953322962</v>
      </c>
      <c r="Y2687" s="1" t="n">
        <v>0</v>
      </c>
      <c r="Z2687" s="2" t="n">
        <v>18.6611111111111</v>
      </c>
      <c r="AB2687" s="1" t="n">
        <v>1</v>
      </c>
      <c r="AD2687" s="1" t="s">
        <v>2773</v>
      </c>
      <c r="AE2687" s="1" t="n">
        <v>270.7</v>
      </c>
      <c r="AF2687" s="1" t="n">
        <v>140.7</v>
      </c>
      <c r="AG2687" s="1" t="n">
        <v>125</v>
      </c>
      <c r="AH2687" s="1" t="n">
        <v>4.9</v>
      </c>
      <c r="AI2687" s="1" t="n">
        <v>1</v>
      </c>
    </row>
    <row r="2688" customFormat="false" ht="14.25" hidden="false" customHeight="true" outlineLevel="0" collapsed="false">
      <c r="A2688" s="1" t="n">
        <v>73</v>
      </c>
      <c r="B2688" s="1" t="n">
        <v>31</v>
      </c>
      <c r="C2688" s="1" t="n">
        <v>0</v>
      </c>
      <c r="D2688" s="1" t="n">
        <v>11</v>
      </c>
      <c r="E2688" s="1" t="n">
        <v>2515731.01</v>
      </c>
      <c r="F2688" s="1" t="n">
        <v>6860519.42</v>
      </c>
      <c r="I2688" s="1" t="n">
        <v>179.33</v>
      </c>
      <c r="J2688" s="1" t="n">
        <v>196.49</v>
      </c>
      <c r="K2688" s="1" t="n">
        <v>196.25</v>
      </c>
      <c r="L2688" s="1" t="n">
        <v>1</v>
      </c>
      <c r="M2688" s="1" t="n">
        <v>1</v>
      </c>
      <c r="N2688" s="1" t="n">
        <v>17.16</v>
      </c>
      <c r="O2688" s="1" t="n">
        <v>16.92</v>
      </c>
      <c r="P2688" s="1" t="n">
        <v>1.84</v>
      </c>
      <c r="Q2688" s="1" t="n">
        <v>2.08</v>
      </c>
      <c r="R2688" s="1" t="n">
        <v>3.22</v>
      </c>
      <c r="S2688" s="1" t="n">
        <v>2.88</v>
      </c>
      <c r="T2688" s="1" t="n">
        <v>21</v>
      </c>
      <c r="U2688" s="2" t="n">
        <v>18.7259324342697</v>
      </c>
      <c r="V2688" s="2" t="n">
        <v>17.6117243683461</v>
      </c>
      <c r="W2688" s="2" t="n">
        <v>2.27406756573033</v>
      </c>
      <c r="X2688" s="2" t="n">
        <v>3.38827563165387</v>
      </c>
      <c r="Y2688" s="1" t="n">
        <v>1</v>
      </c>
      <c r="Z2688" s="2" t="n">
        <v>18.2550173010381</v>
      </c>
      <c r="AA2688" s="1" t="n">
        <v>19</v>
      </c>
      <c r="AB2688" s="1" t="n">
        <v>1</v>
      </c>
      <c r="AC2688" s="1" t="n">
        <v>12.8</v>
      </c>
      <c r="AD2688" s="1" t="s">
        <v>2774</v>
      </c>
      <c r="AE2688" s="1" t="n">
        <v>316.5</v>
      </c>
      <c r="AF2688" s="1" t="n">
        <v>183.7</v>
      </c>
      <c r="AG2688" s="1" t="n">
        <v>128.2</v>
      </c>
      <c r="AH2688" s="1" t="n">
        <v>4.6</v>
      </c>
      <c r="AI2688" s="1" t="n">
        <v>1</v>
      </c>
    </row>
    <row r="2689" customFormat="false" ht="14.25" hidden="false" customHeight="true" outlineLevel="0" collapsed="false">
      <c r="A2689" s="1" t="n">
        <v>73</v>
      </c>
      <c r="B2689" s="1" t="n">
        <v>32</v>
      </c>
      <c r="C2689" s="1" t="n">
        <v>0</v>
      </c>
      <c r="D2689" s="1" t="n">
        <v>11</v>
      </c>
      <c r="E2689" s="1" t="n">
        <v>2515728.81</v>
      </c>
      <c r="F2689" s="1" t="n">
        <v>6860518.41</v>
      </c>
      <c r="I2689" s="1" t="n">
        <v>179.2</v>
      </c>
      <c r="J2689" s="1" t="n">
        <v>198.04</v>
      </c>
      <c r="K2689" s="1" t="n">
        <v>197.88</v>
      </c>
      <c r="L2689" s="1" t="n">
        <v>1</v>
      </c>
      <c r="M2689" s="1" t="n">
        <v>1</v>
      </c>
      <c r="N2689" s="1" t="n">
        <v>18.84</v>
      </c>
      <c r="O2689" s="1" t="n">
        <v>18.68</v>
      </c>
      <c r="R2689" s="1" t="n">
        <v>3.22</v>
      </c>
      <c r="S2689" s="1" t="n">
        <v>3.69</v>
      </c>
      <c r="T2689" s="1" t="n">
        <v>21.7</v>
      </c>
      <c r="U2689" s="2" t="n">
        <v>19.9938742858664</v>
      </c>
      <c r="V2689" s="2" t="n">
        <v>21.5416546840743</v>
      </c>
      <c r="W2689" s="2" t="n">
        <v>1.70612571413357</v>
      </c>
      <c r="X2689" s="2" t="n">
        <v>0.158345315925722</v>
      </c>
      <c r="Y2689" s="1" t="n">
        <v>0</v>
      </c>
      <c r="Z2689" s="2" t="n">
        <v>18.0889491926872</v>
      </c>
      <c r="AB2689" s="1" t="n">
        <v>0.999389458159513</v>
      </c>
      <c r="AD2689" s="1" t="s">
        <v>2775</v>
      </c>
      <c r="AE2689" s="1" t="n">
        <v>323.6</v>
      </c>
      <c r="AF2689" s="1" t="n">
        <v>195.9</v>
      </c>
      <c r="AG2689" s="1" t="n">
        <v>123.4</v>
      </c>
      <c r="AH2689" s="1" t="n">
        <v>4.3</v>
      </c>
      <c r="AI2689" s="1" t="n">
        <v>1</v>
      </c>
    </row>
    <row r="2690" customFormat="false" ht="14.25" hidden="false" customHeight="true" outlineLevel="0" collapsed="false">
      <c r="A2690" s="1" t="n">
        <v>73</v>
      </c>
      <c r="B2690" s="1" t="n">
        <v>33</v>
      </c>
      <c r="C2690" s="1" t="n">
        <v>0</v>
      </c>
      <c r="D2690" s="1" t="n">
        <v>11</v>
      </c>
      <c r="E2690" s="1" t="n">
        <v>2515725.64</v>
      </c>
      <c r="F2690" s="1" t="n">
        <v>6860523.64</v>
      </c>
      <c r="I2690" s="1" t="n">
        <v>179.38</v>
      </c>
      <c r="J2690" s="1" t="n">
        <v>197.34</v>
      </c>
      <c r="K2690" s="1" t="n">
        <v>196.18</v>
      </c>
      <c r="L2690" s="1" t="n">
        <v>1</v>
      </c>
      <c r="M2690" s="1" t="n">
        <v>1</v>
      </c>
      <c r="N2690" s="1" t="n">
        <v>17.96</v>
      </c>
      <c r="O2690" s="1" t="n">
        <v>16.8</v>
      </c>
      <c r="R2690" s="1" t="n">
        <v>1.84</v>
      </c>
      <c r="S2690" s="1" t="n">
        <v>3.36</v>
      </c>
      <c r="T2690" s="1" t="n">
        <v>15.7</v>
      </c>
      <c r="U2690" s="2" t="n">
        <v>14.5085513811187</v>
      </c>
      <c r="V2690" s="2" t="n">
        <v>19.7902131371954</v>
      </c>
      <c r="W2690" s="2" t="n">
        <v>1.19144861888127</v>
      </c>
      <c r="X2690" s="2" t="n">
        <v>-4.09021313719535</v>
      </c>
      <c r="Y2690" s="1" t="n">
        <v>0</v>
      </c>
      <c r="Z2690" s="2" t="n">
        <v>20.1513501938288</v>
      </c>
      <c r="AB2690" s="1" t="n">
        <v>1</v>
      </c>
      <c r="AD2690" s="1" t="s">
        <v>2776</v>
      </c>
      <c r="AE2690" s="1" t="n">
        <v>189.3</v>
      </c>
      <c r="AF2690" s="1" t="n">
        <v>0</v>
      </c>
      <c r="AG2690" s="1" t="n">
        <v>182.4</v>
      </c>
      <c r="AH2690" s="1" t="n">
        <v>6.9</v>
      </c>
      <c r="AI2690" s="1" t="n">
        <v>1</v>
      </c>
    </row>
    <row r="2691" customFormat="false" ht="14.25" hidden="false" customHeight="true" outlineLevel="0" collapsed="false">
      <c r="A2691" s="1" t="n">
        <v>73</v>
      </c>
      <c r="B2691" s="1" t="n">
        <v>35</v>
      </c>
      <c r="C2691" s="1" t="n">
        <v>0</v>
      </c>
      <c r="D2691" s="1" t="n">
        <v>11</v>
      </c>
      <c r="E2691" s="1" t="n">
        <v>2515728.22</v>
      </c>
      <c r="F2691" s="1" t="n">
        <v>6860515.72</v>
      </c>
      <c r="I2691" s="1" t="n">
        <v>178.9</v>
      </c>
      <c r="J2691" s="1" t="n">
        <v>186.24</v>
      </c>
      <c r="K2691" s="1" t="n">
        <v>186.2</v>
      </c>
      <c r="L2691" s="1" t="n">
        <v>3</v>
      </c>
      <c r="M2691" s="1" t="n">
        <v>4</v>
      </c>
      <c r="N2691" s="1" t="n">
        <v>7.34</v>
      </c>
      <c r="O2691" s="1" t="n">
        <v>7.3</v>
      </c>
      <c r="P2691" s="1" t="n">
        <v>0.16</v>
      </c>
      <c r="Q2691" s="1" t="n">
        <v>0.2</v>
      </c>
      <c r="R2691" s="1" t="n">
        <v>1.84</v>
      </c>
      <c r="S2691" s="1" t="n">
        <v>1.22</v>
      </c>
      <c r="T2691" s="1" t="n">
        <v>5.5</v>
      </c>
      <c r="U2691" s="2" t="n">
        <v>5.04585166140953</v>
      </c>
      <c r="V2691" s="2" t="n">
        <v>3.95852378563202</v>
      </c>
      <c r="W2691" s="2" t="n">
        <v>0.454148338590472</v>
      </c>
      <c r="X2691" s="2" t="n">
        <v>1.54147621436798</v>
      </c>
      <c r="Y2691" s="1" t="n">
        <v>1</v>
      </c>
      <c r="Z2691" s="2" t="n">
        <v>8.62402376229028</v>
      </c>
      <c r="AA2691" s="1" t="n">
        <v>7.5</v>
      </c>
      <c r="AB2691" s="1" t="n">
        <v>0.414364640883978</v>
      </c>
      <c r="AC2691" s="1" t="n">
        <v>1.3</v>
      </c>
      <c r="AD2691" s="1" t="s">
        <v>2777</v>
      </c>
      <c r="AE2691" s="1" t="n">
        <v>9.2</v>
      </c>
      <c r="AF2691" s="1" t="n">
        <v>0</v>
      </c>
      <c r="AG2691" s="1" t="n">
        <v>0</v>
      </c>
      <c r="AH2691" s="1" t="n">
        <v>9.2</v>
      </c>
      <c r="AI2691" s="1" t="n">
        <v>1</v>
      </c>
    </row>
    <row r="2692" customFormat="false" ht="14.25" hidden="false" customHeight="true" outlineLevel="0" collapsed="false">
      <c r="A2692" s="1" t="n">
        <v>73</v>
      </c>
      <c r="B2692" s="1" t="n">
        <v>36</v>
      </c>
      <c r="C2692" s="1" t="n">
        <v>0</v>
      </c>
      <c r="D2692" s="1" t="n">
        <v>11</v>
      </c>
      <c r="E2692" s="1" t="n">
        <v>2515726.22</v>
      </c>
      <c r="F2692" s="1" t="n">
        <v>6860519.1</v>
      </c>
      <c r="I2692" s="1" t="n">
        <v>179.03</v>
      </c>
      <c r="J2692" s="1" t="n">
        <v>197.34</v>
      </c>
      <c r="K2692" s="1" t="n">
        <v>197.55</v>
      </c>
      <c r="L2692" s="1" t="n">
        <v>1</v>
      </c>
      <c r="M2692" s="1" t="n">
        <v>1</v>
      </c>
      <c r="N2692" s="1" t="n">
        <v>18.31</v>
      </c>
      <c r="O2692" s="1" t="n">
        <v>18.52</v>
      </c>
      <c r="R2692" s="1" t="n">
        <v>1.84</v>
      </c>
      <c r="S2692" s="1" t="n">
        <v>3.13</v>
      </c>
      <c r="T2692" s="1" t="n">
        <v>16.9</v>
      </c>
      <c r="U2692" s="2" t="n">
        <v>14.7370995987104</v>
      </c>
      <c r="V2692" s="2" t="n">
        <v>19.2967173022231</v>
      </c>
      <c r="W2692" s="2" t="n">
        <v>2.16290040128959</v>
      </c>
      <c r="X2692" s="2" t="n">
        <v>-2.3967173022231</v>
      </c>
      <c r="Y2692" s="1" t="n">
        <v>0</v>
      </c>
      <c r="Z2692" s="2" t="n">
        <v>19.5868767313019</v>
      </c>
      <c r="AB2692" s="1" t="n">
        <v>1</v>
      </c>
      <c r="AD2692" s="1" t="s">
        <v>2778</v>
      </c>
      <c r="AE2692" s="1" t="n">
        <v>213.2</v>
      </c>
      <c r="AF2692" s="1" t="n">
        <v>0</v>
      </c>
      <c r="AG2692" s="1" t="n">
        <v>207.1</v>
      </c>
      <c r="AH2692" s="1" t="n">
        <v>6.1</v>
      </c>
      <c r="AI2692" s="1" t="n">
        <v>1</v>
      </c>
    </row>
    <row r="2693" customFormat="false" ht="14.25" hidden="false" customHeight="true" outlineLevel="0" collapsed="false">
      <c r="A2693" s="1" t="n">
        <v>73</v>
      </c>
      <c r="B2693" s="1" t="n">
        <v>38</v>
      </c>
      <c r="C2693" s="1" t="n">
        <v>0</v>
      </c>
      <c r="D2693" s="1" t="n">
        <v>11</v>
      </c>
      <c r="E2693" s="1" t="n">
        <v>2515725.09</v>
      </c>
      <c r="F2693" s="1" t="n">
        <v>6860516.91</v>
      </c>
      <c r="I2693" s="1" t="n">
        <v>178.96</v>
      </c>
      <c r="J2693" s="1" t="n">
        <v>196.74</v>
      </c>
      <c r="K2693" s="1" t="n">
        <v>197.12</v>
      </c>
      <c r="L2693" s="1" t="n">
        <v>1</v>
      </c>
      <c r="M2693" s="1" t="n">
        <v>1</v>
      </c>
      <c r="N2693" s="1" t="n">
        <v>17.78</v>
      </c>
      <c r="O2693" s="1" t="n">
        <v>18.16</v>
      </c>
      <c r="R2693" s="1" t="n">
        <v>3.22</v>
      </c>
      <c r="S2693" s="1" t="n">
        <v>3.41</v>
      </c>
      <c r="T2693" s="1" t="n">
        <v>21.8</v>
      </c>
      <c r="U2693" s="2" t="n">
        <v>19.1959148560481</v>
      </c>
      <c r="V2693" s="2" t="n">
        <v>19.8146929403538</v>
      </c>
      <c r="W2693" s="2" t="n">
        <v>2.60408514395186</v>
      </c>
      <c r="X2693" s="2" t="n">
        <v>1.98530705964619</v>
      </c>
      <c r="Y2693" s="1" t="n">
        <v>0</v>
      </c>
      <c r="Z2693" s="2" t="n">
        <v>18.0662869074223</v>
      </c>
      <c r="AB2693" s="1" t="n">
        <v>0.998137398200128</v>
      </c>
      <c r="AD2693" s="1" t="s">
        <v>2779</v>
      </c>
      <c r="AE2693" s="1" t="n">
        <v>326.5</v>
      </c>
      <c r="AF2693" s="1" t="n">
        <v>197.7</v>
      </c>
      <c r="AG2693" s="1" t="n">
        <v>124.5</v>
      </c>
      <c r="AH2693" s="1" t="n">
        <v>4.3</v>
      </c>
      <c r="AI2693" s="1" t="n">
        <v>1</v>
      </c>
    </row>
    <row r="2694" customFormat="false" ht="14.25" hidden="false" customHeight="true" outlineLevel="0" collapsed="false">
      <c r="A2694" s="1" t="n">
        <v>73</v>
      </c>
      <c r="B2694" s="1" t="n">
        <v>39</v>
      </c>
      <c r="C2694" s="1" t="n">
        <v>0</v>
      </c>
      <c r="D2694" s="1" t="n">
        <v>11</v>
      </c>
      <c r="E2694" s="1" t="n">
        <v>2515725.02</v>
      </c>
      <c r="F2694" s="1" t="n">
        <v>6860521.89</v>
      </c>
      <c r="I2694" s="1" t="n">
        <v>179.23</v>
      </c>
      <c r="J2694" s="1" t="n">
        <v>198.29</v>
      </c>
      <c r="K2694" s="1" t="n">
        <v>197.96</v>
      </c>
      <c r="L2694" s="1" t="n">
        <v>1</v>
      </c>
      <c r="M2694" s="1" t="n">
        <v>1</v>
      </c>
      <c r="N2694" s="1" t="n">
        <v>19.06</v>
      </c>
      <c r="O2694" s="1" t="n">
        <v>18.73</v>
      </c>
      <c r="P2694" s="1" t="n">
        <v>0.440000000000001</v>
      </c>
      <c r="Q2694" s="1" t="n">
        <v>0.77</v>
      </c>
      <c r="R2694" s="1" t="n">
        <v>2.76</v>
      </c>
      <c r="S2694" s="1" t="n">
        <v>3.68</v>
      </c>
      <c r="T2694" s="1" t="n">
        <v>19</v>
      </c>
      <c r="U2694" s="2" t="n">
        <v>18.5859220116538</v>
      </c>
      <c r="V2694" s="2" t="n">
        <v>21.6801215978623</v>
      </c>
      <c r="W2694" s="2" t="n">
        <v>0.414077988346183</v>
      </c>
      <c r="X2694" s="2" t="n">
        <v>-2.68012159786225</v>
      </c>
      <c r="Y2694" s="1" t="n">
        <v>1</v>
      </c>
      <c r="Z2694" s="2" t="n">
        <v>18.8144093617186</v>
      </c>
      <c r="AA2694" s="1" t="n">
        <v>19.5</v>
      </c>
      <c r="AB2694" s="1" t="n">
        <v>1</v>
      </c>
      <c r="AC2694" s="1" t="n">
        <v>9.8</v>
      </c>
      <c r="AD2694" s="1" t="s">
        <v>2780</v>
      </c>
      <c r="AE2694" s="1" t="n">
        <v>266.5</v>
      </c>
      <c r="AF2694" s="1" t="n">
        <v>115.8</v>
      </c>
      <c r="AG2694" s="1" t="n">
        <v>145.4</v>
      </c>
      <c r="AH2694" s="1" t="n">
        <v>5.3</v>
      </c>
      <c r="AI2694" s="1" t="n">
        <v>1</v>
      </c>
    </row>
    <row r="2695" customFormat="false" ht="14.25" hidden="false" customHeight="true" outlineLevel="0" collapsed="false">
      <c r="A2695" s="1" t="n">
        <v>73</v>
      </c>
      <c r="B2695" s="1" t="n">
        <v>41</v>
      </c>
      <c r="C2695" s="1" t="n">
        <v>0</v>
      </c>
      <c r="D2695" s="1" t="n">
        <v>11</v>
      </c>
      <c r="E2695" s="1" t="n">
        <v>2515722.1</v>
      </c>
      <c r="F2695" s="1" t="n">
        <v>6860516.36</v>
      </c>
      <c r="I2695" s="1" t="n">
        <v>178.89</v>
      </c>
      <c r="J2695" s="1" t="n">
        <v>197.39</v>
      </c>
      <c r="K2695" s="1" t="n">
        <v>197.78</v>
      </c>
      <c r="L2695" s="1" t="n">
        <v>1</v>
      </c>
      <c r="M2695" s="1" t="n">
        <v>1</v>
      </c>
      <c r="N2695" s="1" t="n">
        <v>18.5</v>
      </c>
      <c r="O2695" s="1" t="n">
        <v>18.89</v>
      </c>
      <c r="R2695" s="1" t="n">
        <v>3.22</v>
      </c>
      <c r="S2695" s="1" t="n">
        <v>3.59</v>
      </c>
      <c r="T2695" s="1" t="n">
        <v>23.6</v>
      </c>
      <c r="U2695" s="2" t="n">
        <v>19.7386611873554</v>
      </c>
      <c r="V2695" s="2" t="n">
        <v>20.9532894799237</v>
      </c>
      <c r="W2695" s="2" t="n">
        <v>3.86133881264465</v>
      </c>
      <c r="X2695" s="2" t="n">
        <v>2.64671052007633</v>
      </c>
      <c r="Y2695" s="1" t="n">
        <v>0</v>
      </c>
      <c r="Z2695" s="2" t="n">
        <v>17.6977748770638</v>
      </c>
      <c r="AB2695" s="1" t="n">
        <v>0.977777617517336</v>
      </c>
      <c r="AD2695" s="1" t="s">
        <v>2781</v>
      </c>
      <c r="AE2695" s="1" t="n">
        <v>373.4</v>
      </c>
      <c r="AF2695" s="1" t="n">
        <v>231.3</v>
      </c>
      <c r="AG2695" s="1" t="n">
        <v>138.2</v>
      </c>
      <c r="AH2695" s="1" t="n">
        <v>3.9</v>
      </c>
      <c r="AI2695" s="1" t="n">
        <v>1</v>
      </c>
    </row>
    <row r="2696" customFormat="false" ht="14.25" hidden="false" customHeight="true" outlineLevel="0" collapsed="false">
      <c r="A2696" s="1" t="n">
        <v>73</v>
      </c>
      <c r="B2696" s="1" t="n">
        <v>44</v>
      </c>
      <c r="C2696" s="1" t="n">
        <v>0</v>
      </c>
      <c r="D2696" s="1" t="n">
        <v>11</v>
      </c>
      <c r="E2696" s="1" t="n">
        <v>2515718.56</v>
      </c>
      <c r="F2696" s="1" t="n">
        <v>6860516.7</v>
      </c>
      <c r="I2696" s="1" t="n">
        <v>178.81</v>
      </c>
      <c r="J2696" s="1" t="n">
        <v>195.89</v>
      </c>
      <c r="K2696" s="1" t="n">
        <v>195.75</v>
      </c>
      <c r="L2696" s="1" t="n">
        <v>1</v>
      </c>
      <c r="M2696" s="1" t="n">
        <v>1</v>
      </c>
      <c r="N2696" s="1" t="n">
        <v>17.08</v>
      </c>
      <c r="O2696" s="1" t="n">
        <v>16.94</v>
      </c>
      <c r="R2696" s="1" t="n">
        <v>3.22</v>
      </c>
      <c r="S2696" s="1" t="n">
        <v>3.63</v>
      </c>
      <c r="T2696" s="1" t="n">
        <v>19.2</v>
      </c>
      <c r="U2696" s="2" t="n">
        <v>18.6651058871807</v>
      </c>
      <c r="V2696" s="2" t="n">
        <v>19.9727367886996</v>
      </c>
      <c r="W2696" s="2" t="n">
        <v>0.534894112819295</v>
      </c>
      <c r="X2696" s="2" t="n">
        <v>-0.772736788699572</v>
      </c>
      <c r="Y2696" s="1" t="n">
        <v>0</v>
      </c>
      <c r="Z2696" s="2" t="n">
        <v>18.7518880079624</v>
      </c>
      <c r="AB2696" s="1" t="n">
        <v>1</v>
      </c>
      <c r="AD2696" s="1" t="s">
        <v>2782</v>
      </c>
      <c r="AE2696" s="1" t="n">
        <v>263.9</v>
      </c>
      <c r="AF2696" s="1" t="n">
        <v>124.4</v>
      </c>
      <c r="AG2696" s="1" t="n">
        <v>134.4</v>
      </c>
      <c r="AH2696" s="1" t="n">
        <v>5.1</v>
      </c>
      <c r="AI2696" s="1" t="n">
        <v>1</v>
      </c>
    </row>
    <row r="2697" customFormat="false" ht="14.25" hidden="false" customHeight="true" outlineLevel="0" collapsed="false">
      <c r="A2697" s="1" t="n">
        <v>73</v>
      </c>
      <c r="B2697" s="1" t="n">
        <v>45</v>
      </c>
      <c r="C2697" s="1" t="n">
        <v>0</v>
      </c>
      <c r="D2697" s="1" t="n">
        <v>11</v>
      </c>
      <c r="E2697" s="1" t="n">
        <v>2515721.16</v>
      </c>
      <c r="F2697" s="1" t="n">
        <v>6860520.22</v>
      </c>
      <c r="I2697" s="1" t="n">
        <v>178.87</v>
      </c>
      <c r="J2697" s="1" t="n">
        <v>196.79</v>
      </c>
      <c r="K2697" s="1" t="n">
        <v>196.49</v>
      </c>
      <c r="L2697" s="1" t="n">
        <v>1</v>
      </c>
      <c r="M2697" s="1" t="n">
        <v>1</v>
      </c>
      <c r="N2697" s="1" t="n">
        <v>17.92</v>
      </c>
      <c r="O2697" s="1" t="n">
        <v>17.62</v>
      </c>
      <c r="P2697" s="1" t="n">
        <v>-0.120000000000001</v>
      </c>
      <c r="Q2697" s="1" t="n">
        <v>0.18</v>
      </c>
      <c r="R2697" s="1" t="n">
        <v>1.84</v>
      </c>
      <c r="S2697" s="1" t="n">
        <v>3.19</v>
      </c>
      <c r="T2697" s="1" t="n">
        <v>18.6</v>
      </c>
      <c r="U2697" s="2" t="n">
        <v>14.4824052876231</v>
      </c>
      <c r="V2697" s="2" t="n">
        <v>19.2029906176827</v>
      </c>
      <c r="W2697" s="2" t="n">
        <v>4.11759471237695</v>
      </c>
      <c r="X2697" s="2" t="n">
        <v>-0.602990617682735</v>
      </c>
      <c r="Y2697" s="1" t="n">
        <v>1</v>
      </c>
      <c r="Z2697" s="2" t="n">
        <v>18.9445531392983</v>
      </c>
      <c r="AA2697" s="1" t="n">
        <v>17.8</v>
      </c>
      <c r="AB2697" s="1" t="n">
        <v>0.983425414364641</v>
      </c>
      <c r="AC2697" s="1" t="n">
        <v>9.3</v>
      </c>
      <c r="AD2697" s="1" t="s">
        <v>2783</v>
      </c>
      <c r="AE2697" s="1" t="n">
        <v>237</v>
      </c>
      <c r="AF2697" s="1" t="n">
        <v>0</v>
      </c>
      <c r="AG2697" s="1" t="n">
        <v>232</v>
      </c>
      <c r="AH2697" s="1" t="n">
        <v>5</v>
      </c>
      <c r="AI2697" s="1" t="n">
        <v>1</v>
      </c>
    </row>
    <row r="2698" customFormat="false" ht="14.25" hidden="false" customHeight="true" outlineLevel="0" collapsed="false">
      <c r="A2698" s="1" t="n">
        <v>73</v>
      </c>
      <c r="B2698" s="1" t="n">
        <v>47</v>
      </c>
      <c r="C2698" s="1" t="n">
        <v>0</v>
      </c>
      <c r="D2698" s="1" t="n">
        <v>11</v>
      </c>
      <c r="E2698" s="1" t="n">
        <v>2515721.97</v>
      </c>
      <c r="F2698" s="1" t="n">
        <v>6860522.25</v>
      </c>
      <c r="I2698" s="1" t="n">
        <v>178.95</v>
      </c>
      <c r="J2698" s="1" t="n">
        <v>197.14</v>
      </c>
      <c r="K2698" s="1" t="n">
        <v>196.77</v>
      </c>
      <c r="L2698" s="1" t="n">
        <v>1</v>
      </c>
      <c r="M2698" s="1" t="n">
        <v>1</v>
      </c>
      <c r="N2698" s="1" t="n">
        <v>18.19</v>
      </c>
      <c r="O2698" s="1" t="n">
        <v>17.82</v>
      </c>
      <c r="R2698" s="1" t="n">
        <v>1.84</v>
      </c>
      <c r="S2698" s="1" t="n">
        <v>3.91</v>
      </c>
      <c r="T2698" s="1" t="n">
        <v>19.4</v>
      </c>
      <c r="U2698" s="2" t="n">
        <v>14.6587863894266</v>
      </c>
      <c r="V2698" s="2" t="n">
        <v>21.73522229958</v>
      </c>
      <c r="W2698" s="2" t="n">
        <v>4.74121361057339</v>
      </c>
      <c r="X2698" s="2" t="n">
        <v>-2.33522229958005</v>
      </c>
      <c r="Y2698" s="1" t="n">
        <v>0</v>
      </c>
      <c r="Z2698" s="2" t="n">
        <v>18.6909796838461</v>
      </c>
      <c r="AB2698" s="1" t="n">
        <v>1</v>
      </c>
      <c r="AD2698" s="1" t="s">
        <v>2784</v>
      </c>
      <c r="AE2698" s="1" t="n">
        <v>268</v>
      </c>
      <c r="AF2698" s="1" t="n">
        <v>133.2</v>
      </c>
      <c r="AG2698" s="1" t="n">
        <v>129.8</v>
      </c>
      <c r="AH2698" s="1" t="n">
        <v>4.9</v>
      </c>
      <c r="AI2698" s="1" t="n">
        <v>1</v>
      </c>
    </row>
    <row r="2699" customFormat="false" ht="14.25" hidden="false" customHeight="true" outlineLevel="0" collapsed="false">
      <c r="A2699" s="1" t="n">
        <v>73</v>
      </c>
      <c r="B2699" s="1" t="n">
        <v>49</v>
      </c>
      <c r="C2699" s="1" t="n">
        <v>0</v>
      </c>
      <c r="D2699" s="1" t="n">
        <v>11</v>
      </c>
      <c r="E2699" s="1" t="n">
        <v>2515718.56</v>
      </c>
      <c r="F2699" s="1" t="n">
        <v>6860521.81</v>
      </c>
      <c r="I2699" s="1" t="n">
        <v>178.81</v>
      </c>
      <c r="J2699" s="1" t="n">
        <v>196.89</v>
      </c>
      <c r="K2699" s="1" t="n">
        <v>196.18</v>
      </c>
      <c r="L2699" s="1" t="n">
        <v>1</v>
      </c>
      <c r="M2699" s="1" t="n">
        <v>1</v>
      </c>
      <c r="N2699" s="1" t="n">
        <v>18.08</v>
      </c>
      <c r="O2699" s="1" t="n">
        <v>17.37</v>
      </c>
      <c r="R2699" s="1" t="n">
        <v>2.3</v>
      </c>
      <c r="S2699" s="1" t="n">
        <v>3.26</v>
      </c>
      <c r="T2699" s="1" t="n">
        <v>22.1</v>
      </c>
      <c r="U2699" s="2" t="n">
        <v>16.2741918210637</v>
      </c>
      <c r="V2699" s="2" t="n">
        <v>19.5541475820741</v>
      </c>
      <c r="W2699" s="2" t="n">
        <v>5.82580817893631</v>
      </c>
      <c r="X2699" s="2" t="n">
        <v>2.5458524179259</v>
      </c>
      <c r="Y2699" s="1" t="n">
        <v>0</v>
      </c>
      <c r="Z2699" s="2" t="n">
        <v>17.9997965976331</v>
      </c>
      <c r="AB2699" s="1" t="n">
        <v>0.99446390042172</v>
      </c>
      <c r="AD2699" s="1" t="s">
        <v>2785</v>
      </c>
      <c r="AE2699" s="1" t="n">
        <v>333.7</v>
      </c>
      <c r="AF2699" s="1" t="n">
        <v>203.1</v>
      </c>
      <c r="AG2699" s="1" t="n">
        <v>126.4</v>
      </c>
      <c r="AH2699" s="1" t="n">
        <v>4.2</v>
      </c>
      <c r="AI2699" s="1" t="n">
        <v>1</v>
      </c>
    </row>
    <row r="2700" customFormat="false" ht="14.25" hidden="false" customHeight="true" outlineLevel="0" collapsed="false">
      <c r="A2700" s="1" t="n">
        <v>73</v>
      </c>
      <c r="B2700" s="1" t="n">
        <v>50</v>
      </c>
      <c r="C2700" s="1" t="n">
        <v>0</v>
      </c>
      <c r="D2700" s="1" t="n">
        <v>11</v>
      </c>
      <c r="E2700" s="1" t="n">
        <v>2515714.08</v>
      </c>
      <c r="F2700" s="1" t="n">
        <v>6860522.24</v>
      </c>
      <c r="I2700" s="1" t="n">
        <v>178.82</v>
      </c>
      <c r="J2700" s="1" t="n">
        <v>194.44</v>
      </c>
      <c r="K2700" s="1" t="n">
        <v>194.4</v>
      </c>
      <c r="L2700" s="1" t="n">
        <v>1</v>
      </c>
      <c r="M2700" s="1" t="n">
        <v>1</v>
      </c>
      <c r="N2700" s="1" t="n">
        <v>15.62</v>
      </c>
      <c r="O2700" s="1" t="n">
        <v>15.58</v>
      </c>
      <c r="P2700" s="1" t="n">
        <v>0.880000000000001</v>
      </c>
      <c r="Q2700" s="1" t="n">
        <v>0.92</v>
      </c>
      <c r="R2700" s="1" t="n">
        <v>1.84</v>
      </c>
      <c r="S2700" s="1" t="n">
        <v>2.8</v>
      </c>
      <c r="T2700" s="1" t="n">
        <v>24.3</v>
      </c>
      <c r="U2700" s="2" t="n">
        <v>12.9691936885981</v>
      </c>
      <c r="V2700" s="2" t="n">
        <v>16.2117484832699</v>
      </c>
      <c r="W2700" s="2" t="n">
        <v>11.3308063114019</v>
      </c>
      <c r="X2700" s="2" t="n">
        <v>8.08825151673014</v>
      </c>
      <c r="Y2700" s="1" t="n">
        <v>1</v>
      </c>
      <c r="Z2700" s="2" t="n">
        <v>17.5720631418549</v>
      </c>
      <c r="AA2700" s="1" t="n">
        <v>16.5</v>
      </c>
      <c r="AB2700" s="1" t="n">
        <v>0.911602209944751</v>
      </c>
      <c r="AC2700" s="1" t="n">
        <v>6.5</v>
      </c>
      <c r="AD2700" s="1" t="s">
        <v>2786</v>
      </c>
      <c r="AE2700" s="1" t="n">
        <v>371.4</v>
      </c>
      <c r="AF2700" s="1" t="n">
        <v>243.9</v>
      </c>
      <c r="AG2700" s="1" t="n">
        <v>123.9</v>
      </c>
      <c r="AH2700" s="1" t="n">
        <v>3.5</v>
      </c>
      <c r="AI2700" s="1" t="n">
        <v>1</v>
      </c>
    </row>
    <row r="2701" customFormat="false" ht="14.25" hidden="false" customHeight="true" outlineLevel="0" collapsed="false">
      <c r="A2701" s="1" t="n">
        <v>73</v>
      </c>
      <c r="B2701" s="1" t="n">
        <v>52</v>
      </c>
      <c r="C2701" s="1" t="n">
        <v>0</v>
      </c>
      <c r="D2701" s="1" t="n">
        <v>11</v>
      </c>
      <c r="E2701" s="1" t="n">
        <v>2515716.26</v>
      </c>
      <c r="F2701" s="1" t="n">
        <v>6860523.61</v>
      </c>
      <c r="I2701" s="1" t="n">
        <v>178.86</v>
      </c>
      <c r="J2701" s="1" t="n">
        <v>196.59</v>
      </c>
      <c r="K2701" s="1" t="n">
        <v>195.79</v>
      </c>
      <c r="L2701" s="1" t="n">
        <v>1</v>
      </c>
      <c r="M2701" s="1" t="n">
        <v>1</v>
      </c>
      <c r="N2701" s="1" t="n">
        <v>17.73</v>
      </c>
      <c r="O2701" s="1" t="n">
        <v>16.93</v>
      </c>
      <c r="R2701" s="1" t="n">
        <v>1.84</v>
      </c>
      <c r="S2701" s="1" t="n">
        <v>3.4</v>
      </c>
      <c r="T2701" s="1" t="n">
        <v>18.9</v>
      </c>
      <c r="U2701" s="2" t="n">
        <v>14.3581364811276</v>
      </c>
      <c r="V2701" s="2" t="n">
        <v>19.7439340641328</v>
      </c>
      <c r="W2701" s="2" t="n">
        <v>4.54186351887235</v>
      </c>
      <c r="X2701" s="2" t="n">
        <v>-0.843934064132753</v>
      </c>
      <c r="Y2701" s="1" t="n">
        <v>0</v>
      </c>
      <c r="Z2701" s="2" t="n">
        <v>18.8462949864192</v>
      </c>
      <c r="AB2701" s="1" t="n">
        <v>1</v>
      </c>
      <c r="AD2701" s="1" t="s">
        <v>2787</v>
      </c>
      <c r="AE2701" s="1" t="n">
        <v>256</v>
      </c>
      <c r="AF2701" s="1" t="n">
        <v>114.6</v>
      </c>
      <c r="AG2701" s="1" t="n">
        <v>136.2</v>
      </c>
      <c r="AH2701" s="1" t="n">
        <v>5.1</v>
      </c>
      <c r="AI2701" s="1" t="n">
        <v>1</v>
      </c>
    </row>
    <row r="2702" customFormat="false" ht="14.25" hidden="false" customHeight="true" outlineLevel="0" collapsed="false">
      <c r="A2702" s="1" t="n">
        <v>73</v>
      </c>
      <c r="B2702" s="1" t="n">
        <v>53</v>
      </c>
      <c r="C2702" s="1" t="n">
        <v>0</v>
      </c>
      <c r="D2702" s="1" t="n">
        <v>11</v>
      </c>
      <c r="E2702" s="1" t="n">
        <v>2515721.17</v>
      </c>
      <c r="F2702" s="1" t="n">
        <v>6860524.8</v>
      </c>
      <c r="I2702" s="1" t="n">
        <v>179.1</v>
      </c>
      <c r="J2702" s="1" t="n">
        <v>198.64</v>
      </c>
      <c r="K2702" s="1" t="n">
        <v>197.5</v>
      </c>
      <c r="L2702" s="1" t="n">
        <v>1</v>
      </c>
      <c r="M2702" s="1" t="n">
        <v>1</v>
      </c>
      <c r="N2702" s="1" t="n">
        <v>19.54</v>
      </c>
      <c r="O2702" s="1" t="n">
        <v>18.4</v>
      </c>
      <c r="R2702" s="1" t="n">
        <v>2.3</v>
      </c>
      <c r="S2702" s="1" t="n">
        <v>3.83</v>
      </c>
      <c r="T2702" s="1" t="n">
        <v>21.6</v>
      </c>
      <c r="U2702" s="2" t="n">
        <v>17.2772392813008</v>
      </c>
      <c r="V2702" s="2" t="n">
        <v>22.5428114551126</v>
      </c>
      <c r="W2702" s="2" t="n">
        <v>4.32276071869919</v>
      </c>
      <c r="X2702" s="2" t="n">
        <v>-0.942811455112562</v>
      </c>
      <c r="Y2702" s="1" t="n">
        <v>0</v>
      </c>
      <c r="Z2702" s="2" t="n">
        <v>18.1118679334375</v>
      </c>
      <c r="AB2702" s="1" t="n">
        <v>1</v>
      </c>
      <c r="AD2702" s="1" t="s">
        <v>2788</v>
      </c>
      <c r="AE2702" s="1" t="n">
        <v>320.8</v>
      </c>
      <c r="AF2702" s="1" t="n">
        <v>194.1</v>
      </c>
      <c r="AG2702" s="1" t="n">
        <v>122.4</v>
      </c>
      <c r="AH2702" s="1" t="n">
        <v>4.3</v>
      </c>
      <c r="AI2702" s="1" t="n">
        <v>1</v>
      </c>
    </row>
    <row r="2703" customFormat="false" ht="14.25" hidden="false" customHeight="true" outlineLevel="0" collapsed="false">
      <c r="A2703" s="1" t="n">
        <v>73</v>
      </c>
      <c r="B2703" s="1" t="n">
        <v>56</v>
      </c>
      <c r="C2703" s="1" t="n">
        <v>0</v>
      </c>
      <c r="D2703" s="1" t="n">
        <v>11</v>
      </c>
      <c r="E2703" s="1" t="n">
        <v>2515717.08</v>
      </c>
      <c r="F2703" s="1" t="n">
        <v>6860528.13</v>
      </c>
      <c r="I2703" s="1" t="n">
        <v>179.1</v>
      </c>
      <c r="J2703" s="1" t="n">
        <v>194.54</v>
      </c>
      <c r="K2703" s="1" t="n">
        <v>195.02</v>
      </c>
      <c r="L2703" s="1" t="n">
        <v>2</v>
      </c>
      <c r="M2703" s="1" t="n">
        <v>2</v>
      </c>
      <c r="N2703" s="1" t="n">
        <v>15.44</v>
      </c>
      <c r="O2703" s="1" t="n">
        <v>15.92</v>
      </c>
      <c r="P2703" s="1" t="n">
        <v>1.06</v>
      </c>
      <c r="Q2703" s="1" t="n">
        <v>0.58</v>
      </c>
      <c r="R2703" s="1" t="n">
        <v>1.84</v>
      </c>
      <c r="S2703" s="1" t="n">
        <v>2.78</v>
      </c>
      <c r="T2703" s="1" t="n">
        <v>15.5</v>
      </c>
      <c r="U2703" s="2" t="n">
        <v>13.2521409543058</v>
      </c>
      <c r="V2703" s="2" t="n">
        <v>15.7999474618605</v>
      </c>
      <c r="W2703" s="2" t="n">
        <v>2.24785904569416</v>
      </c>
      <c r="X2703" s="2" t="n">
        <v>-0.299947461860493</v>
      </c>
      <c r="Y2703" s="1" t="n">
        <v>1</v>
      </c>
      <c r="Z2703" s="2" t="n">
        <v>15.2733345446465</v>
      </c>
      <c r="AA2703" s="1" t="n">
        <v>16.5</v>
      </c>
      <c r="AB2703" s="1" t="n">
        <v>0.911602209944751</v>
      </c>
      <c r="AC2703" s="1" t="n">
        <v>15.5</v>
      </c>
      <c r="AD2703" s="1" t="s">
        <v>2789</v>
      </c>
      <c r="AE2703" s="1" t="n">
        <v>163</v>
      </c>
      <c r="AF2703" s="1" t="n">
        <v>0</v>
      </c>
      <c r="AG2703" s="1" t="n">
        <v>156.9</v>
      </c>
      <c r="AH2703" s="1" t="n">
        <v>6.1</v>
      </c>
      <c r="AI2703" s="1" t="n">
        <v>1</v>
      </c>
    </row>
    <row r="2704" customFormat="false" ht="14.25" hidden="false" customHeight="true" outlineLevel="0" collapsed="false">
      <c r="A2704" s="1" t="n">
        <v>73</v>
      </c>
      <c r="B2704" s="1" t="n">
        <v>57</v>
      </c>
      <c r="C2704" s="1" t="n">
        <v>0</v>
      </c>
      <c r="D2704" s="1" t="n">
        <v>11</v>
      </c>
      <c r="E2704" s="1" t="n">
        <v>2515718.66</v>
      </c>
      <c r="F2704" s="1" t="n">
        <v>6860529.41</v>
      </c>
      <c r="I2704" s="1" t="n">
        <v>179.22</v>
      </c>
      <c r="J2704" s="1" t="n">
        <v>197.24</v>
      </c>
      <c r="K2704" s="1" t="n">
        <v>196.14</v>
      </c>
      <c r="L2704" s="1" t="n">
        <v>2</v>
      </c>
      <c r="M2704" s="1" t="n">
        <v>2</v>
      </c>
      <c r="N2704" s="1" t="n">
        <v>18.02</v>
      </c>
      <c r="O2704" s="1" t="n">
        <v>16.92</v>
      </c>
      <c r="R2704" s="1" t="n">
        <v>1.84</v>
      </c>
      <c r="S2704" s="1" t="n">
        <v>2.92</v>
      </c>
      <c r="T2704" s="1" t="n">
        <v>18.9</v>
      </c>
      <c r="U2704" s="2" t="n">
        <v>15.2965107339067</v>
      </c>
      <c r="V2704" s="2" t="n">
        <v>18.407568639137</v>
      </c>
      <c r="W2704" s="2" t="n">
        <v>3.60348926609326</v>
      </c>
      <c r="X2704" s="2" t="n">
        <v>0.492431360862952</v>
      </c>
      <c r="Y2704" s="1" t="n">
        <v>0</v>
      </c>
      <c r="Z2704" s="2" t="n">
        <v>17.0980796513171</v>
      </c>
      <c r="AB2704" s="1" t="n">
        <v>0.944645284603154</v>
      </c>
      <c r="AD2704" s="1" t="s">
        <v>2790</v>
      </c>
      <c r="AE2704" s="1" t="n">
        <v>241.3</v>
      </c>
      <c r="AF2704" s="1" t="n">
        <v>117.3</v>
      </c>
      <c r="AG2704" s="1" t="n">
        <v>118.9</v>
      </c>
      <c r="AH2704" s="1" t="n">
        <v>5.1</v>
      </c>
      <c r="AI2704" s="1" t="n">
        <v>1</v>
      </c>
    </row>
    <row r="2705" customFormat="false" ht="14.25" hidden="false" customHeight="true" outlineLevel="0" collapsed="false">
      <c r="A2705" s="1" t="n">
        <v>73</v>
      </c>
      <c r="B2705" s="1" t="n">
        <v>59</v>
      </c>
      <c r="C2705" s="1" t="n">
        <v>0</v>
      </c>
      <c r="D2705" s="1" t="n">
        <v>11</v>
      </c>
      <c r="E2705" s="1" t="n">
        <v>2515717.91</v>
      </c>
      <c r="F2705" s="1" t="n">
        <v>6860531.71</v>
      </c>
      <c r="I2705" s="1" t="n">
        <v>179.17</v>
      </c>
      <c r="J2705" s="1" t="n">
        <v>196.79</v>
      </c>
      <c r="K2705" s="1" t="n">
        <v>196.1</v>
      </c>
      <c r="L2705" s="1" t="n">
        <v>2</v>
      </c>
      <c r="M2705" s="1" t="n">
        <v>2</v>
      </c>
      <c r="N2705" s="1" t="n">
        <v>17.62</v>
      </c>
      <c r="O2705" s="1" t="n">
        <v>16.93</v>
      </c>
      <c r="R2705" s="1" t="n">
        <v>1.84</v>
      </c>
      <c r="S2705" s="1" t="n">
        <v>2.77</v>
      </c>
      <c r="T2705" s="1" t="n">
        <v>17.3</v>
      </c>
      <c r="U2705" s="2" t="n">
        <v>14.9802251017535</v>
      </c>
      <c r="V2705" s="2" t="n">
        <v>17.6556191928093</v>
      </c>
      <c r="W2705" s="2" t="n">
        <v>2.31977489824651</v>
      </c>
      <c r="X2705" s="2" t="n">
        <v>-0.355619192809325</v>
      </c>
      <c r="Y2705" s="1" t="n">
        <v>0</v>
      </c>
      <c r="Z2705" s="2" t="n">
        <v>16.2875210646619</v>
      </c>
      <c r="AB2705" s="1" t="n">
        <v>0.899863042246514</v>
      </c>
      <c r="AD2705" s="1" t="s">
        <v>2791</v>
      </c>
      <c r="AE2705" s="1" t="n">
        <v>194.9</v>
      </c>
      <c r="AF2705" s="1" t="n">
        <v>0</v>
      </c>
      <c r="AG2705" s="1" t="n">
        <v>189.5</v>
      </c>
      <c r="AH2705" s="1" t="n">
        <v>5.4</v>
      </c>
      <c r="AI2705" s="1" t="n">
        <v>1</v>
      </c>
    </row>
    <row r="2706" customFormat="false" ht="14.25" hidden="false" customHeight="true" outlineLevel="0" collapsed="false">
      <c r="A2706" s="1" t="n">
        <v>73</v>
      </c>
      <c r="B2706" s="1" t="n">
        <v>60</v>
      </c>
      <c r="C2706" s="1" t="n">
        <v>0</v>
      </c>
      <c r="D2706" s="1" t="n">
        <v>11</v>
      </c>
      <c r="E2706" s="1" t="n">
        <v>2515720.67</v>
      </c>
      <c r="F2706" s="1" t="n">
        <v>6860530.88</v>
      </c>
      <c r="I2706" s="1" t="n">
        <v>179.36</v>
      </c>
      <c r="J2706" s="1" t="n">
        <v>197.94</v>
      </c>
      <c r="K2706" s="1" t="n">
        <v>197.5</v>
      </c>
      <c r="L2706" s="1" t="n">
        <v>2</v>
      </c>
      <c r="M2706" s="1" t="n">
        <v>2</v>
      </c>
      <c r="N2706" s="1" t="n">
        <v>18.58</v>
      </c>
      <c r="O2706" s="1" t="n">
        <v>18.14</v>
      </c>
      <c r="P2706" s="1" t="n">
        <v>0.420000000000002</v>
      </c>
      <c r="Q2706" s="1" t="n">
        <v>0.859999999999999</v>
      </c>
      <c r="R2706" s="1" t="n">
        <v>2.3</v>
      </c>
      <c r="S2706" s="1" t="n">
        <v>2.88</v>
      </c>
      <c r="T2706" s="1" t="n">
        <v>18</v>
      </c>
      <c r="U2706" s="2" t="n">
        <v>17.136287741961</v>
      </c>
      <c r="V2706" s="2" t="n">
        <v>18.7830061978119</v>
      </c>
      <c r="W2706" s="2" t="n">
        <v>0.863712258038966</v>
      </c>
      <c r="X2706" s="2" t="n">
        <v>-0.783006197811879</v>
      </c>
      <c r="Y2706" s="1" t="n">
        <v>1</v>
      </c>
      <c r="Z2706" s="2" t="n">
        <v>16.6519316615396</v>
      </c>
      <c r="AA2706" s="1" t="n">
        <v>19</v>
      </c>
      <c r="AB2706" s="1" t="n">
        <v>1</v>
      </c>
      <c r="AC2706" s="1" t="n">
        <v>17.5</v>
      </c>
      <c r="AD2706" s="1" t="s">
        <v>2792</v>
      </c>
      <c r="AE2706" s="1" t="n">
        <v>252.7</v>
      </c>
      <c r="AF2706" s="1" t="n">
        <v>0</v>
      </c>
      <c r="AG2706" s="1" t="n">
        <v>247.2</v>
      </c>
      <c r="AH2706" s="1" t="n">
        <v>5.5</v>
      </c>
      <c r="AI2706" s="1" t="n">
        <v>1</v>
      </c>
    </row>
    <row r="2707" customFormat="false" ht="14.25" hidden="false" customHeight="true" outlineLevel="0" collapsed="false">
      <c r="A2707" s="1" t="n">
        <v>73</v>
      </c>
      <c r="B2707" s="1" t="n">
        <v>61</v>
      </c>
      <c r="C2707" s="1" t="n">
        <v>0</v>
      </c>
      <c r="D2707" s="1" t="n">
        <v>11</v>
      </c>
      <c r="E2707" s="1" t="n">
        <v>2515723.24</v>
      </c>
      <c r="F2707" s="1" t="n">
        <v>6860527.61</v>
      </c>
      <c r="I2707" s="1" t="n">
        <v>179.29</v>
      </c>
      <c r="J2707" s="1" t="n">
        <v>199.19</v>
      </c>
      <c r="K2707" s="1" t="n">
        <v>198.23</v>
      </c>
      <c r="L2707" s="1" t="n">
        <v>1</v>
      </c>
      <c r="M2707" s="1" t="n">
        <v>1</v>
      </c>
      <c r="N2707" s="1" t="n">
        <v>19.9</v>
      </c>
      <c r="O2707" s="1" t="n">
        <v>18.94</v>
      </c>
      <c r="R2707" s="1" t="n">
        <v>1.84</v>
      </c>
      <c r="S2707" s="1" t="n">
        <v>3.67</v>
      </c>
      <c r="T2707" s="1" t="n">
        <v>22.1</v>
      </c>
      <c r="U2707" s="2" t="n">
        <v>15.7704298122518</v>
      </c>
      <c r="V2707" s="2" t="n">
        <v>22.2968217985067</v>
      </c>
      <c r="W2707" s="2" t="n">
        <v>6.32957018774816</v>
      </c>
      <c r="X2707" s="2" t="n">
        <v>-0.196821798506726</v>
      </c>
      <c r="Y2707" s="1" t="n">
        <v>0</v>
      </c>
      <c r="Z2707" s="2" t="n">
        <v>17.9997965976331</v>
      </c>
      <c r="AB2707" s="1" t="n">
        <v>0.99446390042172</v>
      </c>
      <c r="AD2707" s="1" t="s">
        <v>2793</v>
      </c>
      <c r="AE2707" s="1" t="n">
        <v>333.7</v>
      </c>
      <c r="AF2707" s="1" t="n">
        <v>203.1</v>
      </c>
      <c r="AG2707" s="1" t="n">
        <v>126.4</v>
      </c>
      <c r="AH2707" s="1" t="n">
        <v>4.2</v>
      </c>
      <c r="AI2707" s="1" t="n">
        <v>1</v>
      </c>
    </row>
    <row r="2708" customFormat="false" ht="14.25" hidden="false" customHeight="true" outlineLevel="0" collapsed="false">
      <c r="A2708" s="1" t="n">
        <v>73</v>
      </c>
      <c r="B2708" s="1" t="n">
        <v>64</v>
      </c>
      <c r="C2708" s="1" t="n">
        <v>0</v>
      </c>
      <c r="D2708" s="1" t="n">
        <v>11</v>
      </c>
      <c r="E2708" s="1" t="n">
        <v>2515722.84</v>
      </c>
      <c r="F2708" s="1" t="n">
        <v>6860534.67</v>
      </c>
      <c r="I2708" s="1" t="n">
        <v>179.48</v>
      </c>
      <c r="J2708" s="1" t="n">
        <v>197.49</v>
      </c>
      <c r="K2708" s="1" t="n">
        <v>196.78</v>
      </c>
      <c r="L2708" s="1" t="n">
        <v>2</v>
      </c>
      <c r="M2708" s="1" t="n">
        <v>2</v>
      </c>
      <c r="N2708" s="1" t="n">
        <v>18.01</v>
      </c>
      <c r="O2708" s="1" t="n">
        <v>17.3</v>
      </c>
      <c r="R2708" s="1" t="n">
        <v>1.84</v>
      </c>
      <c r="S2708" s="1" t="n">
        <v>3.02</v>
      </c>
      <c r="T2708" s="1" t="n">
        <v>19.2</v>
      </c>
      <c r="U2708" s="2" t="n">
        <v>15.2886063750036</v>
      </c>
      <c r="V2708" s="2" t="n">
        <v>18.6679008143145</v>
      </c>
      <c r="W2708" s="2" t="n">
        <v>3.91139362499636</v>
      </c>
      <c r="X2708" s="2" t="n">
        <v>0.532099185685453</v>
      </c>
      <c r="Y2708" s="1" t="n">
        <v>0</v>
      </c>
      <c r="Z2708" s="2" t="n">
        <v>17.2414942731981</v>
      </c>
      <c r="AB2708" s="1" t="n">
        <v>0.952568744375584</v>
      </c>
      <c r="AD2708" s="1" t="s">
        <v>2794</v>
      </c>
      <c r="AE2708" s="1" t="n">
        <v>249.7</v>
      </c>
      <c r="AF2708" s="1" t="n">
        <v>127.8</v>
      </c>
      <c r="AG2708" s="1" t="n">
        <v>116.9</v>
      </c>
      <c r="AH2708" s="1" t="n">
        <v>5.1</v>
      </c>
      <c r="AI2708" s="1" t="n">
        <v>1</v>
      </c>
    </row>
    <row r="2709" customFormat="false" ht="14.25" hidden="false" customHeight="true" outlineLevel="0" collapsed="false">
      <c r="A2709" s="1" t="n">
        <v>73</v>
      </c>
      <c r="B2709" s="1" t="n">
        <v>66</v>
      </c>
      <c r="C2709" s="1" t="n">
        <v>0</v>
      </c>
      <c r="D2709" s="1" t="n">
        <v>11</v>
      </c>
      <c r="E2709" s="1" t="n">
        <v>2515724.12</v>
      </c>
      <c r="F2709" s="1" t="n">
        <v>6860533.01</v>
      </c>
      <c r="I2709" s="1" t="n">
        <v>179.45</v>
      </c>
      <c r="J2709" s="1" t="n">
        <v>196.69</v>
      </c>
      <c r="K2709" s="1" t="n">
        <v>196.14</v>
      </c>
      <c r="L2709" s="1" t="n">
        <v>2</v>
      </c>
      <c r="M2709" s="1" t="n">
        <v>2</v>
      </c>
      <c r="N2709" s="1" t="n">
        <v>17.24</v>
      </c>
      <c r="O2709" s="1" t="n">
        <v>16.69</v>
      </c>
      <c r="P2709" s="1" t="n">
        <v>-0.239999999999998</v>
      </c>
      <c r="Q2709" s="1" t="n">
        <v>0.309999999999999</v>
      </c>
      <c r="R2709" s="1" t="n">
        <v>1.84</v>
      </c>
      <c r="S2709" s="1" t="n">
        <v>2.78</v>
      </c>
      <c r="T2709" s="1" t="n">
        <v>18.3</v>
      </c>
      <c r="U2709" s="2" t="n">
        <v>14.6795376700336</v>
      </c>
      <c r="V2709" s="2" t="n">
        <v>17.355845075375</v>
      </c>
      <c r="W2709" s="2" t="n">
        <v>3.62046232996636</v>
      </c>
      <c r="X2709" s="2" t="n">
        <v>0.944154924625007</v>
      </c>
      <c r="Y2709" s="1" t="n">
        <v>1</v>
      </c>
      <c r="Z2709" s="2" t="n">
        <v>16.803366169016</v>
      </c>
      <c r="AA2709" s="1" t="n">
        <v>17</v>
      </c>
      <c r="AB2709" s="1" t="n">
        <v>0.939226519337017</v>
      </c>
      <c r="AC2709" s="1" t="n">
        <v>14.5</v>
      </c>
      <c r="AD2709" s="1" t="s">
        <v>2795</v>
      </c>
      <c r="AE2709" s="1" t="n">
        <v>226.5</v>
      </c>
      <c r="AF2709" s="1" t="n">
        <v>0</v>
      </c>
      <c r="AG2709" s="1" t="n">
        <v>221.3</v>
      </c>
      <c r="AH2709" s="1" t="n">
        <v>5.3</v>
      </c>
      <c r="AI2709" s="1" t="n">
        <v>1</v>
      </c>
    </row>
    <row r="2710" customFormat="false" ht="14.25" hidden="false" customHeight="true" outlineLevel="0" collapsed="false">
      <c r="A2710" s="1" t="n">
        <v>73</v>
      </c>
      <c r="B2710" s="1" t="n">
        <v>68</v>
      </c>
      <c r="C2710" s="1" t="n">
        <v>0</v>
      </c>
      <c r="D2710" s="1" t="n">
        <v>11</v>
      </c>
      <c r="E2710" s="1" t="n">
        <v>2515724.63</v>
      </c>
      <c r="F2710" s="1" t="n">
        <v>6860536.13</v>
      </c>
      <c r="I2710" s="1" t="n">
        <v>179.24</v>
      </c>
      <c r="J2710" s="1" t="n">
        <v>195.89</v>
      </c>
      <c r="K2710" s="1" t="n">
        <v>194.66</v>
      </c>
      <c r="L2710" s="1" t="n">
        <v>2</v>
      </c>
      <c r="M2710" s="1" t="n">
        <v>2</v>
      </c>
      <c r="N2710" s="1" t="n">
        <v>16.65</v>
      </c>
      <c r="O2710" s="1" t="n">
        <v>15.42</v>
      </c>
      <c r="R2710" s="1" t="n">
        <v>1.84</v>
      </c>
      <c r="S2710" s="1" t="n">
        <v>2.66</v>
      </c>
      <c r="T2710" s="1" t="n">
        <v>15</v>
      </c>
      <c r="U2710" s="2" t="n">
        <v>14.2122468516988</v>
      </c>
      <c r="V2710" s="2" t="n">
        <v>16.5271963427341</v>
      </c>
      <c r="W2710" s="2" t="n">
        <v>0.787753148301174</v>
      </c>
      <c r="X2710" s="2" t="n">
        <v>-1.52719634273405</v>
      </c>
      <c r="Y2710" s="1" t="n">
        <v>0</v>
      </c>
      <c r="Z2710" s="2" t="n">
        <v>14.970125532459</v>
      </c>
      <c r="AB2710" s="1" t="n">
        <v>0.827078758699391</v>
      </c>
      <c r="AD2710" s="1" t="s">
        <v>2796</v>
      </c>
      <c r="AE2710" s="1" t="n">
        <v>136.8</v>
      </c>
      <c r="AF2710" s="1" t="n">
        <v>0</v>
      </c>
      <c r="AG2710" s="1" t="n">
        <v>130.7</v>
      </c>
      <c r="AH2710" s="1" t="n">
        <v>6</v>
      </c>
      <c r="AI2710" s="1" t="n">
        <v>1</v>
      </c>
    </row>
    <row r="2711" customFormat="false" ht="14.25" hidden="false" customHeight="true" outlineLevel="0" collapsed="false">
      <c r="A2711" s="1" t="n">
        <v>73</v>
      </c>
      <c r="B2711" s="1" t="n">
        <v>201</v>
      </c>
      <c r="C2711" s="1" t="n">
        <v>1</v>
      </c>
      <c r="D2711" s="1" t="n">
        <v>13</v>
      </c>
      <c r="E2711" s="1" t="n">
        <v>2515733.12</v>
      </c>
      <c r="F2711" s="1" t="n">
        <v>6860531.48</v>
      </c>
      <c r="G2711" s="1" t="n">
        <v>0.26</v>
      </c>
      <c r="H2711" s="1" t="n">
        <v>0.27</v>
      </c>
      <c r="M2711" s="1" t="n">
        <v>1</v>
      </c>
      <c r="T2711" s="1" t="n">
        <v>28.3</v>
      </c>
      <c r="U2711" s="2"/>
      <c r="V2711" s="2"/>
      <c r="W2711" s="2"/>
      <c r="X2711" s="2"/>
      <c r="Y2711" s="1" t="n">
        <v>0</v>
      </c>
      <c r="Z2711" s="2" t="n">
        <v>16.9924220232266</v>
      </c>
      <c r="AB2711" s="1" t="n">
        <v>0.938807846587103</v>
      </c>
      <c r="AD2711" s="1" t="s">
        <v>2797</v>
      </c>
      <c r="AE2711" s="1" t="n">
        <v>512.7</v>
      </c>
      <c r="AF2711" s="1" t="n">
        <v>442.9</v>
      </c>
      <c r="AG2711" s="1" t="n">
        <v>66.7</v>
      </c>
      <c r="AH2711" s="1" t="n">
        <v>3.1</v>
      </c>
      <c r="AI2711" s="1" t="n">
        <v>1</v>
      </c>
    </row>
    <row r="2712" customFormat="false" ht="14.25" hidden="false" customHeight="true" outlineLevel="0" collapsed="false">
      <c r="A2712" s="1" t="n">
        <v>73</v>
      </c>
      <c r="B2712" s="1" t="n">
        <v>202</v>
      </c>
      <c r="C2712" s="1" t="n">
        <v>1</v>
      </c>
      <c r="D2712" s="1" t="n">
        <v>11</v>
      </c>
      <c r="E2712" s="1" t="n">
        <v>2515721.79</v>
      </c>
      <c r="F2712" s="1" t="n">
        <v>6860518.53</v>
      </c>
      <c r="G2712" s="1" t="n">
        <v>0.24</v>
      </c>
      <c r="H2712" s="1" t="n">
        <v>0.24</v>
      </c>
      <c r="M2712" s="1" t="n">
        <v>1</v>
      </c>
      <c r="T2712" s="1" t="n">
        <v>15</v>
      </c>
      <c r="U2712" s="2"/>
      <c r="V2712" s="2"/>
      <c r="W2712" s="2"/>
      <c r="X2712" s="2"/>
      <c r="Y2712" s="1" t="n">
        <v>0</v>
      </c>
      <c r="Z2712" s="2" t="n">
        <v>20.5366882117575</v>
      </c>
      <c r="AB2712" s="1" t="n">
        <v>1</v>
      </c>
      <c r="AD2712" s="1" t="s">
        <v>2798</v>
      </c>
      <c r="AE2712" s="1" t="n">
        <v>175.2</v>
      </c>
      <c r="AF2712" s="1" t="n">
        <v>0</v>
      </c>
      <c r="AG2712" s="1" t="n">
        <v>167.8</v>
      </c>
      <c r="AH2712" s="1" t="n">
        <v>7.4</v>
      </c>
      <c r="AI2712" s="1" t="n">
        <v>1</v>
      </c>
    </row>
    <row r="2713" customFormat="false" ht="14.25" hidden="false" customHeight="true" outlineLevel="0" collapsed="false">
      <c r="A2713" s="1" t="n">
        <v>73</v>
      </c>
      <c r="B2713" s="1" t="n">
        <v>204</v>
      </c>
      <c r="C2713" s="1" t="n">
        <v>1</v>
      </c>
      <c r="D2713" s="1" t="n">
        <v>12</v>
      </c>
      <c r="E2713" s="1" t="n">
        <v>2515719.5</v>
      </c>
      <c r="F2713" s="1" t="n">
        <v>6860524.65</v>
      </c>
      <c r="G2713" s="1" t="n">
        <v>0.26</v>
      </c>
      <c r="H2713" s="1" t="n">
        <v>0.26</v>
      </c>
      <c r="M2713" s="1" t="n">
        <v>1</v>
      </c>
      <c r="T2713" s="1" t="n">
        <v>19.3</v>
      </c>
      <c r="U2713" s="2"/>
      <c r="V2713" s="2"/>
      <c r="W2713" s="2"/>
      <c r="X2713" s="2"/>
      <c r="Y2713" s="1" t="n">
        <v>0</v>
      </c>
      <c r="Z2713" s="2" t="n">
        <v>18.7212361262437</v>
      </c>
      <c r="AB2713" s="1" t="n">
        <v>1</v>
      </c>
      <c r="AD2713" s="1" t="s">
        <v>2799</v>
      </c>
      <c r="AE2713" s="1" t="n">
        <v>265.4</v>
      </c>
      <c r="AF2713" s="1" t="n">
        <v>131.9</v>
      </c>
      <c r="AG2713" s="1" t="n">
        <v>128.5</v>
      </c>
      <c r="AH2713" s="1" t="n">
        <v>5</v>
      </c>
      <c r="AI2713" s="1" t="n">
        <v>1</v>
      </c>
    </row>
    <row r="2714" customFormat="false" ht="14.25" hidden="false" customHeight="true" outlineLevel="0" collapsed="false">
      <c r="A2714" s="1" t="n">
        <v>73</v>
      </c>
      <c r="B2714" s="1" t="n">
        <v>205</v>
      </c>
      <c r="C2714" s="1" t="n">
        <v>1</v>
      </c>
      <c r="D2714" s="1" t="n">
        <v>11</v>
      </c>
      <c r="E2714" s="1" t="n">
        <v>2515721.77</v>
      </c>
      <c r="F2714" s="1" t="n">
        <v>6860531.32</v>
      </c>
      <c r="G2714" s="1" t="n">
        <v>0.26</v>
      </c>
      <c r="H2714" s="1" t="n">
        <v>0.26</v>
      </c>
      <c r="M2714" s="1" t="n">
        <v>2</v>
      </c>
      <c r="P2714" s="1" t="n">
        <v>9.8</v>
      </c>
      <c r="Q2714" s="1" t="n">
        <v>9.8</v>
      </c>
      <c r="T2714" s="1" t="n">
        <v>9.4</v>
      </c>
      <c r="U2714" s="2"/>
      <c r="V2714" s="2"/>
      <c r="W2714" s="2"/>
      <c r="X2714" s="2"/>
      <c r="Y2714" s="1" t="n">
        <v>1</v>
      </c>
      <c r="Z2714" s="2" t="n">
        <v>10.769935311082</v>
      </c>
      <c r="AA2714" s="1" t="n">
        <v>9.8</v>
      </c>
      <c r="AB2714" s="1" t="n">
        <v>0.541436464088398</v>
      </c>
      <c r="AC2714" s="1" t="n">
        <v>7.8</v>
      </c>
      <c r="AD2714" s="1" t="s">
        <v>2800</v>
      </c>
      <c r="AE2714" s="1" t="n">
        <v>36.1</v>
      </c>
      <c r="AF2714" s="1" t="n">
        <v>0</v>
      </c>
      <c r="AG2714" s="1" t="n">
        <v>28.1</v>
      </c>
      <c r="AH2714" s="1" t="n">
        <v>8</v>
      </c>
      <c r="AI2714" s="1" t="n">
        <v>1</v>
      </c>
    </row>
    <row r="2715" customFormat="false" ht="14.25" hidden="false" customHeight="true" outlineLevel="0" collapsed="false">
      <c r="A2715" s="1" t="n">
        <v>113</v>
      </c>
      <c r="B2715" s="1" t="n">
        <v>3</v>
      </c>
      <c r="C2715" s="1" t="n">
        <v>0</v>
      </c>
      <c r="D2715" s="1" t="n">
        <v>11</v>
      </c>
      <c r="E2715" s="1" t="n">
        <v>2515828.8</v>
      </c>
      <c r="F2715" s="1" t="n">
        <v>6860731.53</v>
      </c>
      <c r="I2715" s="1" t="n">
        <v>184.86</v>
      </c>
      <c r="J2715" s="1" t="n">
        <v>204.32</v>
      </c>
      <c r="K2715" s="1" t="n">
        <v>203.84</v>
      </c>
      <c r="L2715" s="1" t="n">
        <v>1</v>
      </c>
      <c r="M2715" s="1" t="n">
        <v>1</v>
      </c>
      <c r="N2715" s="1" t="n">
        <v>19.46</v>
      </c>
      <c r="O2715" s="1" t="n">
        <v>18.98</v>
      </c>
      <c r="P2715" s="1" t="n">
        <v>0.439999999999998</v>
      </c>
      <c r="Q2715" s="1" t="n">
        <v>0.919999999999998</v>
      </c>
      <c r="R2715" s="1" t="n">
        <v>2.4</v>
      </c>
      <c r="S2715" s="1" t="n">
        <v>3.25</v>
      </c>
      <c r="T2715" s="1" t="n">
        <v>25</v>
      </c>
      <c r="U2715" s="2" t="n">
        <v>17.5877957048271</v>
      </c>
      <c r="V2715" s="2" t="n">
        <v>20.5589675456353</v>
      </c>
      <c r="W2715" s="2" t="n">
        <v>7.41220429517289</v>
      </c>
      <c r="X2715" s="2" t="n">
        <v>4.4410324543647</v>
      </c>
      <c r="Y2715" s="1" t="n">
        <v>1</v>
      </c>
      <c r="Z2715" s="2" t="n">
        <v>20.1838816220523</v>
      </c>
      <c r="AA2715" s="1" t="n">
        <v>19.9</v>
      </c>
      <c r="AB2715" s="1" t="n">
        <v>0.991035856573705</v>
      </c>
      <c r="AC2715" s="1" t="n">
        <v>9.2</v>
      </c>
      <c r="AD2715" s="1" t="s">
        <v>2801</v>
      </c>
      <c r="AE2715" s="1" t="n">
        <v>460.8</v>
      </c>
      <c r="AF2715" s="1" t="n">
        <v>371.2</v>
      </c>
      <c r="AG2715" s="1" t="n">
        <v>85.6</v>
      </c>
      <c r="AH2715" s="1" t="n">
        <v>4</v>
      </c>
      <c r="AI2715" s="1" t="n">
        <v>1</v>
      </c>
    </row>
    <row r="2716" customFormat="false" ht="14.25" hidden="false" customHeight="true" outlineLevel="0" collapsed="false">
      <c r="A2716" s="1" t="n">
        <v>113</v>
      </c>
      <c r="B2716" s="1" t="n">
        <v>4</v>
      </c>
      <c r="C2716" s="1" t="n">
        <v>0</v>
      </c>
      <c r="D2716" s="1" t="n">
        <v>11</v>
      </c>
      <c r="E2716" s="1" t="n">
        <v>2515831.44</v>
      </c>
      <c r="F2716" s="1" t="n">
        <v>6860730.28</v>
      </c>
      <c r="I2716" s="1" t="n">
        <v>184.9</v>
      </c>
      <c r="J2716" s="1" t="n">
        <v>203.32</v>
      </c>
      <c r="K2716" s="1" t="n">
        <v>203.51</v>
      </c>
      <c r="L2716" s="1" t="n">
        <v>1</v>
      </c>
      <c r="M2716" s="1" t="n">
        <v>1</v>
      </c>
      <c r="N2716" s="1" t="n">
        <v>18.42</v>
      </c>
      <c r="O2716" s="1" t="n">
        <v>18.61</v>
      </c>
      <c r="R2716" s="1" t="n">
        <v>2.4</v>
      </c>
      <c r="S2716" s="1" t="n">
        <v>3.37</v>
      </c>
      <c r="T2716" s="1" t="n">
        <v>21</v>
      </c>
      <c r="U2716" s="2" t="n">
        <v>16.8662240161085</v>
      </c>
      <c r="V2716" s="2" t="n">
        <v>20.1737655028591</v>
      </c>
      <c r="W2716" s="2" t="n">
        <v>4.13377598389154</v>
      </c>
      <c r="X2716" s="2" t="n">
        <v>0.826234497140892</v>
      </c>
      <c r="Y2716" s="1" t="n">
        <v>0</v>
      </c>
      <c r="Z2716" s="2" t="n">
        <v>19.6299198533606</v>
      </c>
      <c r="AB2716" s="1" t="n">
        <v>0.977585650067761</v>
      </c>
      <c r="AD2716" s="1" t="s">
        <v>2802</v>
      </c>
      <c r="AE2716" s="1" t="n">
        <v>324.7</v>
      </c>
      <c r="AF2716" s="1" t="n">
        <v>183.6</v>
      </c>
      <c r="AG2716" s="1" t="n">
        <v>136.3</v>
      </c>
      <c r="AH2716" s="1" t="n">
        <v>4.8</v>
      </c>
      <c r="AI2716" s="1" t="n">
        <v>1</v>
      </c>
    </row>
    <row r="2717" customFormat="false" ht="14.25" hidden="false" customHeight="true" outlineLevel="0" collapsed="false">
      <c r="A2717" s="1" t="n">
        <v>113</v>
      </c>
      <c r="B2717" s="1" t="n">
        <v>6</v>
      </c>
      <c r="C2717" s="1" t="n">
        <v>0</v>
      </c>
      <c r="D2717" s="1" t="n">
        <v>11</v>
      </c>
      <c r="E2717" s="1" t="n">
        <v>2515829.67</v>
      </c>
      <c r="F2717" s="1" t="n">
        <v>6860727.64</v>
      </c>
      <c r="I2717" s="1" t="n">
        <v>184.95</v>
      </c>
      <c r="J2717" s="1" t="n">
        <v>202.77</v>
      </c>
      <c r="K2717" s="1" t="n">
        <v>202.43</v>
      </c>
      <c r="L2717" s="1" t="n">
        <v>1</v>
      </c>
      <c r="M2717" s="1" t="n">
        <v>1</v>
      </c>
      <c r="N2717" s="1" t="n">
        <v>17.82</v>
      </c>
      <c r="O2717" s="1" t="n">
        <v>17.48</v>
      </c>
      <c r="R2717" s="1" t="n">
        <v>2.88</v>
      </c>
      <c r="S2717" s="1" t="n">
        <v>3.44</v>
      </c>
      <c r="T2717" s="1" t="n">
        <v>17.9</v>
      </c>
      <c r="U2717" s="2" t="n">
        <v>18.0968744179824</v>
      </c>
      <c r="V2717" s="2" t="n">
        <v>19.9424844573217</v>
      </c>
      <c r="W2717" s="2" t="n">
        <v>-0.196874417982428</v>
      </c>
      <c r="X2717" s="2" t="n">
        <v>-2.0424844573217</v>
      </c>
      <c r="Y2717" s="1" t="n">
        <v>0</v>
      </c>
      <c r="Z2717" s="2" t="n">
        <v>19.0573412504278</v>
      </c>
      <c r="AB2717" s="1" t="n">
        <v>0.949070779403773</v>
      </c>
      <c r="AD2717" s="1" t="s">
        <v>2803</v>
      </c>
      <c r="AE2717" s="1" t="n">
        <v>233.4</v>
      </c>
      <c r="AF2717" s="1" t="n">
        <v>0</v>
      </c>
      <c r="AG2717" s="1" t="n">
        <v>227.9</v>
      </c>
      <c r="AH2717" s="1" t="n">
        <v>5.5</v>
      </c>
      <c r="AI2717" s="1" t="n">
        <v>1</v>
      </c>
    </row>
    <row r="2718" customFormat="false" ht="14.25" hidden="false" customHeight="true" outlineLevel="0" collapsed="false">
      <c r="A2718" s="1" t="n">
        <v>113</v>
      </c>
      <c r="B2718" s="1" t="n">
        <v>8</v>
      </c>
      <c r="C2718" s="1" t="n">
        <v>0</v>
      </c>
      <c r="D2718" s="1" t="n">
        <v>11</v>
      </c>
      <c r="E2718" s="1" t="n">
        <v>2515832.46</v>
      </c>
      <c r="F2718" s="1" t="n">
        <v>6860727.66</v>
      </c>
      <c r="I2718" s="1" t="n">
        <v>185.14</v>
      </c>
      <c r="J2718" s="1" t="n">
        <v>203.12</v>
      </c>
      <c r="K2718" s="1" t="n">
        <v>202.55</v>
      </c>
      <c r="L2718" s="1" t="n">
        <v>1</v>
      </c>
      <c r="M2718" s="1" t="n">
        <v>1</v>
      </c>
      <c r="N2718" s="1" t="n">
        <v>17.98</v>
      </c>
      <c r="O2718" s="1" t="n">
        <v>17.41</v>
      </c>
      <c r="P2718" s="1" t="n">
        <v>-0.18</v>
      </c>
      <c r="Q2718" s="1" t="n">
        <v>0.390000000000001</v>
      </c>
      <c r="R2718" s="1" t="n">
        <v>2.4</v>
      </c>
      <c r="S2718" s="1" t="n">
        <v>3.85</v>
      </c>
      <c r="T2718" s="1" t="n">
        <v>18</v>
      </c>
      <c r="U2718" s="2" t="n">
        <v>16.5595112160503</v>
      </c>
      <c r="V2718" s="2" t="n">
        <v>21.3784657135575</v>
      </c>
      <c r="W2718" s="2" t="n">
        <v>1.44048878394969</v>
      </c>
      <c r="X2718" s="2" t="n">
        <v>-3.37846571355745</v>
      </c>
      <c r="Y2718" s="1" t="n">
        <v>1</v>
      </c>
      <c r="Z2718" s="2" t="n">
        <v>19.0784011192491</v>
      </c>
      <c r="AA2718" s="1" t="n">
        <v>17.8</v>
      </c>
      <c r="AB2718" s="1" t="n">
        <v>0.886454183266932</v>
      </c>
      <c r="AC2718" s="1" t="n">
        <v>7.1</v>
      </c>
      <c r="AD2718" s="1" t="s">
        <v>2804</v>
      </c>
      <c r="AE2718" s="1" t="n">
        <v>222.4</v>
      </c>
      <c r="AF2718" s="1" t="n">
        <v>0</v>
      </c>
      <c r="AG2718" s="1" t="n">
        <v>217.2</v>
      </c>
      <c r="AH2718" s="1" t="n">
        <v>5.2</v>
      </c>
      <c r="AI2718" s="1" t="n">
        <v>1</v>
      </c>
    </row>
    <row r="2719" customFormat="false" ht="14.25" hidden="false" customHeight="true" outlineLevel="0" collapsed="false">
      <c r="A2719" s="1" t="n">
        <v>113</v>
      </c>
      <c r="B2719" s="1" t="n">
        <v>14</v>
      </c>
      <c r="C2719" s="1" t="n">
        <v>0</v>
      </c>
      <c r="D2719" s="1" t="n">
        <v>11</v>
      </c>
      <c r="E2719" s="1" t="n">
        <v>2515832.94</v>
      </c>
      <c r="F2719" s="1" t="n">
        <v>6860724.68</v>
      </c>
      <c r="I2719" s="1" t="n">
        <v>185.27</v>
      </c>
      <c r="J2719" s="1" t="n">
        <v>202.72</v>
      </c>
      <c r="K2719" s="1" t="n">
        <v>202.52</v>
      </c>
      <c r="L2719" s="1" t="n">
        <v>1</v>
      </c>
      <c r="M2719" s="1" t="n">
        <v>1</v>
      </c>
      <c r="N2719" s="1" t="n">
        <v>17.45</v>
      </c>
      <c r="O2719" s="1" t="n">
        <v>17.25</v>
      </c>
      <c r="R2719" s="1" t="n">
        <v>2.4</v>
      </c>
      <c r="S2719" s="1" t="n">
        <v>3.52</v>
      </c>
      <c r="T2719" s="1" t="n">
        <v>15.8</v>
      </c>
      <c r="U2719" s="2" t="n">
        <v>16.1888672609435</v>
      </c>
      <c r="V2719" s="2" t="n">
        <v>19.9132943100248</v>
      </c>
      <c r="W2719" s="2" t="n">
        <v>-0.388867260943488</v>
      </c>
      <c r="X2719" s="2" t="n">
        <v>-4.11329431002482</v>
      </c>
      <c r="Y2719" s="1" t="n">
        <v>0</v>
      </c>
      <c r="Z2719" s="2" t="n">
        <v>18.5644555160169</v>
      </c>
      <c r="AB2719" s="1" t="n">
        <v>0.924524677092476</v>
      </c>
      <c r="AD2719" s="1" t="s">
        <v>2805</v>
      </c>
      <c r="AE2719" s="1" t="n">
        <v>179.2</v>
      </c>
      <c r="AF2719" s="1" t="n">
        <v>0</v>
      </c>
      <c r="AG2719" s="1" t="n">
        <v>172.9</v>
      </c>
      <c r="AH2719" s="1" t="n">
        <v>6.3</v>
      </c>
      <c r="AI2719" s="1" t="n">
        <v>1</v>
      </c>
    </row>
    <row r="2720" customFormat="false" ht="14.25" hidden="false" customHeight="true" outlineLevel="0" collapsed="false">
      <c r="A2720" s="1" t="n">
        <v>113</v>
      </c>
      <c r="B2720" s="1" t="n">
        <v>16</v>
      </c>
      <c r="C2720" s="1" t="n">
        <v>0</v>
      </c>
      <c r="D2720" s="1" t="n">
        <v>11</v>
      </c>
      <c r="E2720" s="1" t="n">
        <v>2515829.13</v>
      </c>
      <c r="F2720" s="1" t="n">
        <v>6860724.03</v>
      </c>
      <c r="I2720" s="1" t="n">
        <v>185.02</v>
      </c>
      <c r="J2720" s="1" t="n">
        <v>204.12</v>
      </c>
      <c r="K2720" s="1" t="n">
        <v>204.12</v>
      </c>
      <c r="L2720" s="1" t="n">
        <v>1</v>
      </c>
      <c r="M2720" s="1" t="n">
        <v>1</v>
      </c>
      <c r="N2720" s="1" t="n">
        <v>19.1</v>
      </c>
      <c r="O2720" s="1" t="n">
        <v>19.1</v>
      </c>
      <c r="R2720" s="1" t="n">
        <v>3.6</v>
      </c>
      <c r="S2720" s="1" t="n">
        <v>3.48</v>
      </c>
      <c r="T2720" s="1" t="n">
        <v>21</v>
      </c>
      <c r="U2720" s="2" t="n">
        <v>21.449606922077</v>
      </c>
      <c r="V2720" s="2" t="n">
        <v>21.0548090393188</v>
      </c>
      <c r="W2720" s="2" t="n">
        <v>-0.449606922077045</v>
      </c>
      <c r="X2720" s="2" t="n">
        <v>-0.0548090393187906</v>
      </c>
      <c r="Y2720" s="1" t="n">
        <v>0</v>
      </c>
      <c r="Z2720" s="2" t="n">
        <v>19.6299198533606</v>
      </c>
      <c r="AB2720" s="1" t="n">
        <v>0.977585650067761</v>
      </c>
      <c r="AD2720" s="1" t="s">
        <v>2806</v>
      </c>
      <c r="AE2720" s="1" t="n">
        <v>324.7</v>
      </c>
      <c r="AF2720" s="1" t="n">
        <v>183.6</v>
      </c>
      <c r="AG2720" s="1" t="n">
        <v>136.3</v>
      </c>
      <c r="AH2720" s="1" t="n">
        <v>4.8</v>
      </c>
      <c r="AI2720" s="1" t="n">
        <v>1</v>
      </c>
    </row>
    <row r="2721" customFormat="false" ht="14.25" hidden="false" customHeight="true" outlineLevel="0" collapsed="false">
      <c r="A2721" s="1" t="n">
        <v>113</v>
      </c>
      <c r="B2721" s="1" t="n">
        <v>19</v>
      </c>
      <c r="C2721" s="1" t="n">
        <v>0</v>
      </c>
      <c r="D2721" s="1" t="n">
        <v>11</v>
      </c>
      <c r="E2721" s="1" t="n">
        <v>2515832.38</v>
      </c>
      <c r="F2721" s="1" t="n">
        <v>6860721.5</v>
      </c>
      <c r="I2721" s="1" t="n">
        <v>185.01</v>
      </c>
      <c r="J2721" s="1" t="n">
        <v>203.17</v>
      </c>
      <c r="K2721" s="1" t="n">
        <v>202.9</v>
      </c>
      <c r="L2721" s="1" t="n">
        <v>1</v>
      </c>
      <c r="M2721" s="1" t="n">
        <v>1</v>
      </c>
      <c r="N2721" s="1" t="n">
        <v>18.16</v>
      </c>
      <c r="O2721" s="1" t="n">
        <v>17.89</v>
      </c>
      <c r="P2721" s="1" t="n">
        <v>0.34</v>
      </c>
      <c r="Q2721" s="1" t="n">
        <v>0.609999999999999</v>
      </c>
      <c r="R2721" s="1" t="n">
        <v>1.92</v>
      </c>
      <c r="S2721" s="1" t="n">
        <v>3.35</v>
      </c>
      <c r="T2721" s="1" t="n">
        <v>17.6</v>
      </c>
      <c r="U2721" s="2" t="n">
        <v>14.9402711817904</v>
      </c>
      <c r="V2721" s="2" t="n">
        <v>19.9101341436735</v>
      </c>
      <c r="W2721" s="2" t="n">
        <v>2.65972881820963</v>
      </c>
      <c r="X2721" s="2" t="n">
        <v>-2.31013414367348</v>
      </c>
      <c r="Y2721" s="1" t="n">
        <v>1</v>
      </c>
      <c r="Z2721" s="2" t="n">
        <v>18.9929587651408</v>
      </c>
      <c r="AA2721" s="1" t="n">
        <v>18.5</v>
      </c>
      <c r="AB2721" s="1" t="n">
        <v>0.921314741035857</v>
      </c>
      <c r="AC2721" s="1" t="n">
        <v>7.4</v>
      </c>
      <c r="AD2721" s="1" t="s">
        <v>2807</v>
      </c>
      <c r="AE2721" s="1" t="n">
        <v>220</v>
      </c>
      <c r="AF2721" s="1" t="n">
        <v>0</v>
      </c>
      <c r="AG2721" s="1" t="n">
        <v>214.5</v>
      </c>
      <c r="AH2721" s="1" t="n">
        <v>5.5</v>
      </c>
      <c r="AI2721" s="1" t="n">
        <v>1</v>
      </c>
    </row>
    <row r="2722" customFormat="false" ht="14.25" hidden="false" customHeight="true" outlineLevel="0" collapsed="false">
      <c r="A2722" s="1" t="n">
        <v>113</v>
      </c>
      <c r="B2722" s="1" t="n">
        <v>22</v>
      </c>
      <c r="C2722" s="1" t="n">
        <v>0</v>
      </c>
      <c r="D2722" s="1" t="n">
        <v>11</v>
      </c>
      <c r="E2722" s="1" t="n">
        <v>2515833.55</v>
      </c>
      <c r="F2722" s="1" t="n">
        <v>6860718.3</v>
      </c>
      <c r="I2722" s="1" t="n">
        <v>185.04</v>
      </c>
      <c r="J2722" s="1" t="n">
        <v>204.72</v>
      </c>
      <c r="K2722" s="1" t="n">
        <v>204.59</v>
      </c>
      <c r="L2722" s="1" t="n">
        <v>3</v>
      </c>
      <c r="M2722" s="1" t="n">
        <v>4</v>
      </c>
      <c r="N2722" s="1" t="n">
        <v>19.68</v>
      </c>
      <c r="O2722" s="1" t="n">
        <v>19.55</v>
      </c>
      <c r="R2722" s="1" t="n">
        <v>3.36</v>
      </c>
      <c r="S2722" s="1" t="n">
        <v>4.08</v>
      </c>
      <c r="T2722" s="1" t="n">
        <v>20.8</v>
      </c>
      <c r="U2722" s="2" t="n">
        <v>16.9470004793702</v>
      </c>
      <c r="V2722" s="2" t="n">
        <v>18.561878681111</v>
      </c>
      <c r="W2722" s="2" t="n">
        <v>3.85299952062979</v>
      </c>
      <c r="X2722" s="2" t="n">
        <v>2.23812131888901</v>
      </c>
      <c r="Y2722" s="1" t="n">
        <v>0</v>
      </c>
      <c r="Z2722" s="2" t="n">
        <v>22.7334705075446</v>
      </c>
      <c r="AB2722" s="1" t="n">
        <v>1</v>
      </c>
      <c r="AD2722" s="1" t="s">
        <v>2808</v>
      </c>
      <c r="AE2722" s="1" t="n">
        <v>357.8</v>
      </c>
      <c r="AF2722" s="1" t="n">
        <v>141.3</v>
      </c>
      <c r="AG2722" s="1" t="n">
        <v>210.4</v>
      </c>
      <c r="AH2722" s="1" t="n">
        <v>6.2</v>
      </c>
      <c r="AI2722" s="1" t="n">
        <v>1</v>
      </c>
    </row>
    <row r="2723" customFormat="false" ht="14.25" hidden="false" customHeight="true" outlineLevel="0" collapsed="false">
      <c r="A2723" s="1" t="n">
        <v>113</v>
      </c>
      <c r="B2723" s="1" t="n">
        <v>23</v>
      </c>
      <c r="C2723" s="1" t="n">
        <v>0</v>
      </c>
      <c r="D2723" s="1" t="n">
        <v>12</v>
      </c>
      <c r="E2723" s="1" t="n">
        <v>2515830.84</v>
      </c>
      <c r="F2723" s="1" t="n">
        <v>6860718.91</v>
      </c>
      <c r="I2723" s="1" t="n">
        <v>184.75</v>
      </c>
      <c r="J2723" s="1" t="n">
        <v>203.02</v>
      </c>
      <c r="K2723" s="1" t="n">
        <v>202.58</v>
      </c>
      <c r="L2723" s="1" t="n">
        <v>3</v>
      </c>
      <c r="M2723" s="1" t="n">
        <v>4</v>
      </c>
      <c r="N2723" s="1" t="n">
        <v>18.27</v>
      </c>
      <c r="O2723" s="1" t="n">
        <v>17.83</v>
      </c>
      <c r="R2723" s="1" t="n">
        <v>1.92</v>
      </c>
      <c r="S2723" s="1" t="n">
        <v>3.15</v>
      </c>
      <c r="T2723" s="1" t="n">
        <v>15</v>
      </c>
      <c r="U2723" s="2" t="n">
        <v>12.44828154929</v>
      </c>
      <c r="V2723" s="2" t="n">
        <v>15.4225448526714</v>
      </c>
      <c r="W2723" s="2" t="n">
        <v>2.55171845071001</v>
      </c>
      <c r="X2723" s="2" t="n">
        <v>-0.422544852671431</v>
      </c>
      <c r="Y2723" s="1" t="n">
        <v>0</v>
      </c>
      <c r="Z2723" s="2" t="n">
        <v>19.063418269052</v>
      </c>
      <c r="AB2723" s="1" t="n">
        <v>0.949373419773506</v>
      </c>
      <c r="AD2723" s="1" t="s">
        <v>2809</v>
      </c>
      <c r="AE2723" s="1" t="n">
        <v>157.4</v>
      </c>
      <c r="AF2723" s="1" t="n">
        <v>0</v>
      </c>
      <c r="AG2723" s="1" t="n">
        <v>149.7</v>
      </c>
      <c r="AH2723" s="1" t="n">
        <v>7.6</v>
      </c>
      <c r="AI2723" s="1" t="n">
        <v>1</v>
      </c>
    </row>
    <row r="2724" customFormat="false" ht="14.25" hidden="false" customHeight="true" outlineLevel="0" collapsed="false">
      <c r="A2724" s="1" t="n">
        <v>113</v>
      </c>
      <c r="B2724" s="1" t="n">
        <v>26</v>
      </c>
      <c r="C2724" s="1" t="n">
        <v>2</v>
      </c>
      <c r="E2724" s="1" t="n">
        <v>2515831.18</v>
      </c>
      <c r="F2724" s="1" t="n">
        <v>6860717.32</v>
      </c>
      <c r="I2724" s="1" t="n">
        <v>184.68</v>
      </c>
      <c r="J2724" s="1" t="n">
        <v>201.92</v>
      </c>
      <c r="K2724" s="1" t="n">
        <v>201.71</v>
      </c>
      <c r="L2724" s="1" t="n">
        <v>1</v>
      </c>
      <c r="N2724" s="1" t="n">
        <v>17.24</v>
      </c>
      <c r="O2724" s="1" t="n">
        <v>17.03</v>
      </c>
      <c r="R2724" s="1" t="n">
        <v>1.92</v>
      </c>
      <c r="S2724" s="1" t="n">
        <v>3.52</v>
      </c>
      <c r="U2724" s="2" t="n">
        <v>14.331885837967</v>
      </c>
      <c r="V2724" s="2" t="n">
        <v>19.7498964144556</v>
      </c>
      <c r="W2724" s="2"/>
      <c r="X2724" s="2"/>
      <c r="Z2724" s="2"/>
      <c r="AD2724" s="1" t="s">
        <v>2810</v>
      </c>
      <c r="AI2724" s="1" t="n">
        <v>1</v>
      </c>
    </row>
    <row r="2725" customFormat="false" ht="14.25" hidden="false" customHeight="true" outlineLevel="0" collapsed="false">
      <c r="A2725" s="1" t="n">
        <v>113</v>
      </c>
      <c r="B2725" s="1" t="n">
        <v>28</v>
      </c>
      <c r="C2725" s="1" t="n">
        <v>0</v>
      </c>
      <c r="D2725" s="1" t="n">
        <v>12</v>
      </c>
      <c r="E2725" s="1" t="n">
        <v>2515830.52</v>
      </c>
      <c r="F2725" s="1" t="n">
        <v>6860716.4</v>
      </c>
      <c r="I2725" s="1" t="n">
        <v>184.55</v>
      </c>
      <c r="J2725" s="1" t="n">
        <v>203.52</v>
      </c>
      <c r="K2725" s="1" t="n">
        <v>203.52</v>
      </c>
      <c r="L2725" s="1" t="n">
        <v>1</v>
      </c>
      <c r="M2725" s="1" t="n">
        <v>1</v>
      </c>
      <c r="N2725" s="1" t="n">
        <v>18.97</v>
      </c>
      <c r="O2725" s="1" t="n">
        <v>18.97</v>
      </c>
      <c r="P2725" s="1" t="n">
        <v>1.03</v>
      </c>
      <c r="Q2725" s="1" t="n">
        <v>1.03</v>
      </c>
      <c r="R2725" s="1" t="n">
        <v>3.84</v>
      </c>
      <c r="S2725" s="1" t="n">
        <v>3.21</v>
      </c>
      <c r="T2725" s="1" t="n">
        <v>20.8</v>
      </c>
      <c r="U2725" s="2" t="n">
        <v>22.1283977569785</v>
      </c>
      <c r="V2725" s="2" t="n">
        <v>20.0577295372665</v>
      </c>
      <c r="W2725" s="2" t="n">
        <v>-1.32839775697854</v>
      </c>
      <c r="X2725" s="2" t="n">
        <v>0.742270462733462</v>
      </c>
      <c r="Y2725" s="1" t="n">
        <v>1</v>
      </c>
      <c r="Z2725" s="2" t="n">
        <v>19.5974082629637</v>
      </c>
      <c r="AA2725" s="1" t="n">
        <v>20</v>
      </c>
      <c r="AB2725" s="1" t="n">
        <v>0.99601593625498</v>
      </c>
      <c r="AC2725" s="1" t="n">
        <v>9.5</v>
      </c>
      <c r="AD2725" s="1" t="s">
        <v>2811</v>
      </c>
      <c r="AE2725" s="1" t="n">
        <v>324</v>
      </c>
      <c r="AF2725" s="1" t="n">
        <v>180.1</v>
      </c>
      <c r="AG2725" s="1" t="n">
        <v>139</v>
      </c>
      <c r="AH2725" s="1" t="n">
        <v>4.9</v>
      </c>
      <c r="AI2725" s="1" t="n">
        <v>1</v>
      </c>
    </row>
    <row r="2726" customFormat="false" ht="14.25" hidden="false" customHeight="true" outlineLevel="0" collapsed="false">
      <c r="A2726" s="1" t="n">
        <v>113</v>
      </c>
      <c r="B2726" s="1" t="n">
        <v>34</v>
      </c>
      <c r="C2726" s="1" t="n">
        <v>0</v>
      </c>
      <c r="D2726" s="1" t="n">
        <v>11</v>
      </c>
      <c r="E2726" s="1" t="n">
        <v>2515825.55</v>
      </c>
      <c r="F2726" s="1" t="n">
        <v>6860722.86</v>
      </c>
      <c r="I2726" s="1" t="n">
        <v>184.8</v>
      </c>
      <c r="J2726" s="1" t="n">
        <v>201.87</v>
      </c>
      <c r="K2726" s="1" t="n">
        <v>202.19</v>
      </c>
      <c r="L2726" s="1" t="n">
        <v>1</v>
      </c>
      <c r="M2726" s="1" t="n">
        <v>1</v>
      </c>
      <c r="N2726" s="1" t="n">
        <v>17.07</v>
      </c>
      <c r="O2726" s="1" t="n">
        <v>17.39</v>
      </c>
      <c r="R2726" s="1" t="n">
        <v>2.88</v>
      </c>
      <c r="S2726" s="1" t="n">
        <v>3.1</v>
      </c>
      <c r="T2726" s="1" t="n">
        <v>17.8</v>
      </c>
      <c r="U2726" s="2" t="n">
        <v>17.5453686605269</v>
      </c>
      <c r="V2726" s="2" t="n">
        <v>18.2681224819523</v>
      </c>
      <c r="W2726" s="2" t="n">
        <v>0.254631339473082</v>
      </c>
      <c r="X2726" s="2" t="n">
        <v>-0.468122481952271</v>
      </c>
      <c r="Y2726" s="1" t="n">
        <v>0</v>
      </c>
      <c r="Z2726" s="2" t="n">
        <v>19.0360827845737</v>
      </c>
      <c r="AB2726" s="1" t="n">
        <v>0.948012090865224</v>
      </c>
      <c r="AD2726" s="1" t="s">
        <v>2812</v>
      </c>
      <c r="AE2726" s="1" t="n">
        <v>229.9</v>
      </c>
      <c r="AF2726" s="1" t="n">
        <v>0</v>
      </c>
      <c r="AG2726" s="1" t="n">
        <v>224.4</v>
      </c>
      <c r="AH2726" s="1" t="n">
        <v>5.5</v>
      </c>
      <c r="AI2726" s="1" t="n">
        <v>1</v>
      </c>
    </row>
    <row r="2727" customFormat="false" ht="14.25" hidden="false" customHeight="true" outlineLevel="0" collapsed="false">
      <c r="A2727" s="1" t="n">
        <v>113</v>
      </c>
      <c r="B2727" s="1" t="n">
        <v>36</v>
      </c>
      <c r="C2727" s="1" t="n">
        <v>0</v>
      </c>
      <c r="D2727" s="1" t="n">
        <v>11</v>
      </c>
      <c r="E2727" s="1" t="n">
        <v>2515826.31</v>
      </c>
      <c r="F2727" s="1" t="n">
        <v>6860715.08</v>
      </c>
      <c r="I2727" s="1" t="n">
        <v>184.28</v>
      </c>
      <c r="J2727" s="1" t="n">
        <v>202.27</v>
      </c>
      <c r="K2727" s="1" t="n">
        <v>202.25</v>
      </c>
      <c r="L2727" s="1" t="n">
        <v>3</v>
      </c>
      <c r="M2727" s="1" t="n">
        <v>4</v>
      </c>
      <c r="N2727" s="1" t="n">
        <v>17.99</v>
      </c>
      <c r="O2727" s="1" t="n">
        <v>17.97</v>
      </c>
      <c r="R2727" s="1" t="n">
        <v>4.32</v>
      </c>
      <c r="S2727" s="1" t="n">
        <v>3.63</v>
      </c>
      <c r="T2727" s="1" t="n">
        <v>21</v>
      </c>
      <c r="U2727" s="2" t="n">
        <v>17.7424407407508</v>
      </c>
      <c r="V2727" s="2" t="n">
        <v>16.2774776207147</v>
      </c>
      <c r="W2727" s="2" t="n">
        <v>3.25755925924923</v>
      </c>
      <c r="X2727" s="2" t="n">
        <v>4.72252237928528</v>
      </c>
      <c r="Y2727" s="1" t="n">
        <v>0</v>
      </c>
      <c r="Z2727" s="2" t="n">
        <v>22.8378040963341</v>
      </c>
      <c r="AB2727" s="1" t="n">
        <v>1</v>
      </c>
      <c r="AD2727" s="1" t="s">
        <v>2813</v>
      </c>
      <c r="AE2727" s="1" t="n">
        <v>366.1</v>
      </c>
      <c r="AF2727" s="1" t="n">
        <v>152.2</v>
      </c>
      <c r="AG2727" s="1" t="n">
        <v>207.8</v>
      </c>
      <c r="AH2727" s="1" t="n">
        <v>6.2</v>
      </c>
      <c r="AI2727" s="1" t="n">
        <v>1</v>
      </c>
    </row>
    <row r="2728" customFormat="false" ht="14.25" hidden="false" customHeight="true" outlineLevel="0" collapsed="false">
      <c r="A2728" s="1" t="n">
        <v>113</v>
      </c>
      <c r="B2728" s="1" t="n">
        <v>37</v>
      </c>
      <c r="C2728" s="1" t="n">
        <v>0</v>
      </c>
      <c r="D2728" s="1" t="n">
        <v>11</v>
      </c>
      <c r="E2728" s="1" t="n">
        <v>2515825.58</v>
      </c>
      <c r="F2728" s="1" t="n">
        <v>6860718.25</v>
      </c>
      <c r="I2728" s="1" t="n">
        <v>184.3</v>
      </c>
      <c r="J2728" s="1" t="n">
        <v>203.27</v>
      </c>
      <c r="K2728" s="1" t="n">
        <v>203.59</v>
      </c>
      <c r="L2728" s="1" t="n">
        <v>3</v>
      </c>
      <c r="M2728" s="1" t="n">
        <v>4</v>
      </c>
      <c r="N2728" s="1" t="n">
        <v>18.97</v>
      </c>
      <c r="O2728" s="1" t="n">
        <v>19.29</v>
      </c>
      <c r="P2728" s="1" t="n">
        <v>2.33</v>
      </c>
      <c r="Q2728" s="1" t="n">
        <v>2.01</v>
      </c>
      <c r="R2728" s="1" t="n">
        <v>2.4</v>
      </c>
      <c r="S2728" s="1" t="n">
        <v>3.63</v>
      </c>
      <c r="T2728" s="1" t="n">
        <v>17</v>
      </c>
      <c r="U2728" s="2" t="n">
        <v>14.1441225286457</v>
      </c>
      <c r="V2728" s="2" t="n">
        <v>17.0236296826334</v>
      </c>
      <c r="W2728" s="2" t="n">
        <v>2.85587747135435</v>
      </c>
      <c r="X2728" s="2" t="n">
        <v>-0.0236296826333486</v>
      </c>
      <c r="Y2728" s="1" t="n">
        <v>1</v>
      </c>
      <c r="Z2728" s="2" t="n">
        <v>20.4871538220844</v>
      </c>
      <c r="AA2728" s="1" t="n">
        <v>21.3</v>
      </c>
      <c r="AB2728" s="1" t="n">
        <v>1</v>
      </c>
      <c r="AC2728" s="1" t="n">
        <v>9.3</v>
      </c>
      <c r="AD2728" s="1" t="s">
        <v>2814</v>
      </c>
      <c r="AE2728" s="1" t="n">
        <v>225.1</v>
      </c>
      <c r="AF2728" s="1" t="n">
        <v>0</v>
      </c>
      <c r="AG2728" s="1" t="n">
        <v>217.9</v>
      </c>
      <c r="AH2728" s="1" t="n">
        <v>7.2</v>
      </c>
      <c r="AI2728" s="1" t="n">
        <v>1</v>
      </c>
    </row>
    <row r="2729" customFormat="false" ht="14.25" hidden="false" customHeight="true" outlineLevel="0" collapsed="false">
      <c r="A2729" s="1" t="n">
        <v>113</v>
      </c>
      <c r="B2729" s="1" t="n">
        <v>41</v>
      </c>
      <c r="C2729" s="1" t="n">
        <v>0</v>
      </c>
      <c r="D2729" s="1" t="n">
        <v>11</v>
      </c>
      <c r="E2729" s="1" t="n">
        <v>2515822.44</v>
      </c>
      <c r="F2729" s="1" t="n">
        <v>6860716.31</v>
      </c>
      <c r="I2729" s="1" t="n">
        <v>184.04</v>
      </c>
      <c r="J2729" s="1" t="n">
        <v>202.42</v>
      </c>
      <c r="K2729" s="1" t="n">
        <v>201.85</v>
      </c>
      <c r="L2729" s="1" t="n">
        <v>1</v>
      </c>
      <c r="M2729" s="1" t="n">
        <v>1</v>
      </c>
      <c r="N2729" s="1" t="n">
        <v>18.38</v>
      </c>
      <c r="O2729" s="1" t="n">
        <v>17.81</v>
      </c>
      <c r="R2729" s="1" t="n">
        <v>2.4</v>
      </c>
      <c r="S2729" s="1" t="n">
        <v>3.68</v>
      </c>
      <c r="T2729" s="1" t="n">
        <v>17.9</v>
      </c>
      <c r="U2729" s="2" t="n">
        <v>16.8383772593416</v>
      </c>
      <c r="V2729" s="2" t="n">
        <v>21.1507965671368</v>
      </c>
      <c r="W2729" s="2" t="n">
        <v>1.06162274065835</v>
      </c>
      <c r="X2729" s="2" t="n">
        <v>-3.25079656713676</v>
      </c>
      <c r="Y2729" s="1" t="n">
        <v>0</v>
      </c>
      <c r="Z2729" s="2" t="n">
        <v>19.0573412504278</v>
      </c>
      <c r="AB2729" s="1" t="n">
        <v>0.949070779403773</v>
      </c>
      <c r="AD2729" s="1" t="s">
        <v>2815</v>
      </c>
      <c r="AE2729" s="1" t="n">
        <v>233.4</v>
      </c>
      <c r="AF2729" s="1" t="n">
        <v>0</v>
      </c>
      <c r="AG2729" s="1" t="n">
        <v>227.9</v>
      </c>
      <c r="AH2729" s="1" t="n">
        <v>5.5</v>
      </c>
      <c r="AI2729" s="1" t="n">
        <v>1</v>
      </c>
    </row>
    <row r="2730" customFormat="false" ht="14.25" hidden="false" customHeight="true" outlineLevel="0" collapsed="false">
      <c r="A2730" s="1" t="n">
        <v>113</v>
      </c>
      <c r="B2730" s="1" t="n">
        <v>42</v>
      </c>
      <c r="C2730" s="1" t="n">
        <v>0</v>
      </c>
      <c r="D2730" s="1" t="n">
        <v>11</v>
      </c>
      <c r="E2730" s="1" t="n">
        <v>2515822.93</v>
      </c>
      <c r="F2730" s="1" t="n">
        <v>6860720.15</v>
      </c>
      <c r="I2730" s="1" t="n">
        <v>184.48</v>
      </c>
      <c r="J2730" s="1" t="n">
        <v>204.32</v>
      </c>
      <c r="K2730" s="1" t="n">
        <v>204.75</v>
      </c>
      <c r="L2730" s="1" t="n">
        <v>1</v>
      </c>
      <c r="M2730" s="1" t="n">
        <v>1</v>
      </c>
      <c r="N2730" s="1" t="n">
        <v>19.84</v>
      </c>
      <c r="O2730" s="1" t="n">
        <v>20.27</v>
      </c>
      <c r="R2730" s="1" t="n">
        <v>3.36</v>
      </c>
      <c r="S2730" s="1" t="n">
        <v>3.63</v>
      </c>
      <c r="T2730" s="1" t="n">
        <v>23</v>
      </c>
      <c r="U2730" s="2" t="n">
        <v>21.2153685145275</v>
      </c>
      <c r="V2730" s="2" t="n">
        <v>22.1181674329575</v>
      </c>
      <c r="W2730" s="2" t="n">
        <v>1.78463148547247</v>
      </c>
      <c r="X2730" s="2" t="n">
        <v>0.881832567042551</v>
      </c>
      <c r="Y2730" s="1" t="n">
        <v>0</v>
      </c>
      <c r="Z2730" s="2" t="n">
        <v>19.9279143134253</v>
      </c>
      <c r="AB2730" s="1" t="n">
        <v>0.992426011624764</v>
      </c>
      <c r="AD2730" s="1" t="s">
        <v>2816</v>
      </c>
      <c r="AE2730" s="1" t="n">
        <v>392</v>
      </c>
      <c r="AF2730" s="1" t="n">
        <v>290.2</v>
      </c>
      <c r="AG2730" s="1" t="n">
        <v>97.3</v>
      </c>
      <c r="AH2730" s="1" t="n">
        <v>4.4</v>
      </c>
      <c r="AI2730" s="1" t="n">
        <v>1</v>
      </c>
    </row>
    <row r="2731" customFormat="false" ht="14.25" hidden="false" customHeight="true" outlineLevel="0" collapsed="false">
      <c r="A2731" s="1" t="n">
        <v>113</v>
      </c>
      <c r="B2731" s="1" t="n">
        <v>45</v>
      </c>
      <c r="C2731" s="1" t="n">
        <v>0</v>
      </c>
      <c r="D2731" s="1" t="n">
        <v>11</v>
      </c>
      <c r="E2731" s="1" t="n">
        <v>2515819.61</v>
      </c>
      <c r="F2731" s="1" t="n">
        <v>6860715.95</v>
      </c>
      <c r="I2731" s="1" t="n">
        <v>183.6</v>
      </c>
      <c r="J2731" s="1" t="n">
        <v>201.42</v>
      </c>
      <c r="K2731" s="1" t="n">
        <v>201.3</v>
      </c>
      <c r="L2731" s="1" t="n">
        <v>1</v>
      </c>
      <c r="M2731" s="1" t="n">
        <v>1</v>
      </c>
      <c r="N2731" s="1" t="n">
        <v>17.82</v>
      </c>
      <c r="O2731" s="1" t="n">
        <v>17.7</v>
      </c>
      <c r="P2731" s="1" t="n">
        <v>0.98</v>
      </c>
      <c r="Q2731" s="1" t="n">
        <v>1.1</v>
      </c>
      <c r="R2731" s="1" t="n">
        <v>1.92</v>
      </c>
      <c r="S2731" s="1" t="n">
        <v>3.16</v>
      </c>
      <c r="T2731" s="1" t="n">
        <v>16.3</v>
      </c>
      <c r="U2731" s="2" t="n">
        <v>14.7157936100914</v>
      </c>
      <c r="V2731" s="2" t="n">
        <v>19.0289144102</v>
      </c>
      <c r="W2731" s="2" t="n">
        <v>1.58420638990855</v>
      </c>
      <c r="X2731" s="2" t="n">
        <v>-2.72891441020003</v>
      </c>
      <c r="Y2731" s="1" t="n">
        <v>1</v>
      </c>
      <c r="Z2731" s="2" t="n">
        <v>18.691328299476</v>
      </c>
      <c r="AA2731" s="1" t="n">
        <v>18.8</v>
      </c>
      <c r="AB2731" s="1" t="n">
        <v>0.936254980079681</v>
      </c>
      <c r="AC2731" s="1" t="n">
        <v>6.2</v>
      </c>
      <c r="AD2731" s="1" t="s">
        <v>2817</v>
      </c>
      <c r="AE2731" s="1" t="n">
        <v>192.1</v>
      </c>
      <c r="AF2731" s="1" t="n">
        <v>0</v>
      </c>
      <c r="AG2731" s="1" t="n">
        <v>186</v>
      </c>
      <c r="AH2731" s="1" t="n">
        <v>6.1</v>
      </c>
      <c r="AI2731" s="1" t="n">
        <v>1</v>
      </c>
    </row>
    <row r="2732" customFormat="false" ht="14.25" hidden="false" customHeight="true" outlineLevel="0" collapsed="false">
      <c r="A2732" s="1" t="n">
        <v>113</v>
      </c>
      <c r="B2732" s="1" t="n">
        <v>48</v>
      </c>
      <c r="C2732" s="1" t="n">
        <v>0</v>
      </c>
      <c r="D2732" s="1" t="n">
        <v>11</v>
      </c>
      <c r="E2732" s="1" t="n">
        <v>2515818.91</v>
      </c>
      <c r="F2732" s="1" t="n">
        <v>6860718.14</v>
      </c>
      <c r="I2732" s="1" t="n">
        <v>183.9</v>
      </c>
      <c r="J2732" s="1" t="n">
        <v>203.42</v>
      </c>
      <c r="K2732" s="1" t="n">
        <v>203.91</v>
      </c>
      <c r="L2732" s="1" t="n">
        <v>1</v>
      </c>
      <c r="M2732" s="1" t="n">
        <v>1</v>
      </c>
      <c r="N2732" s="1" t="n">
        <v>19.52</v>
      </c>
      <c r="O2732" s="1" t="n">
        <v>20.01</v>
      </c>
      <c r="R2732" s="1" t="n">
        <v>2.4</v>
      </c>
      <c r="S2732" s="1" t="n">
        <v>3.99</v>
      </c>
      <c r="T2732" s="1" t="n">
        <v>24.2</v>
      </c>
      <c r="U2732" s="2" t="n">
        <v>17.6292854874523</v>
      </c>
      <c r="V2732" s="2" t="n">
        <v>23.0458777428446</v>
      </c>
      <c r="W2732" s="2" t="n">
        <v>6.57071451254769</v>
      </c>
      <c r="X2732" s="2" t="n">
        <v>1.15412225715538</v>
      </c>
      <c r="Y2732" s="1" t="n">
        <v>0</v>
      </c>
      <c r="Z2732" s="2" t="n">
        <v>20.0859536943063</v>
      </c>
      <c r="AB2732" s="1" t="n">
        <v>1</v>
      </c>
      <c r="AD2732" s="1" t="s">
        <v>2818</v>
      </c>
      <c r="AE2732" s="1" t="n">
        <v>436.1</v>
      </c>
      <c r="AF2732" s="1" t="n">
        <v>341.9</v>
      </c>
      <c r="AG2732" s="1" t="n">
        <v>90</v>
      </c>
      <c r="AH2732" s="1" t="n">
        <v>4.2</v>
      </c>
      <c r="AI2732" s="1" t="n">
        <v>1</v>
      </c>
    </row>
    <row r="2733" customFormat="false" ht="14.25" hidden="false" customHeight="true" outlineLevel="0" collapsed="false">
      <c r="A2733" s="1" t="n">
        <v>113</v>
      </c>
      <c r="B2733" s="1" t="n">
        <v>51</v>
      </c>
      <c r="C2733" s="1" t="n">
        <v>0</v>
      </c>
      <c r="D2733" s="1" t="n">
        <v>11</v>
      </c>
      <c r="E2733" s="1" t="n">
        <v>2515817.98</v>
      </c>
      <c r="F2733" s="1" t="n">
        <v>6860721.57</v>
      </c>
      <c r="I2733" s="1" t="n">
        <v>183.62</v>
      </c>
      <c r="J2733" s="1" t="n">
        <v>203.62</v>
      </c>
      <c r="K2733" s="1" t="n">
        <v>204.02</v>
      </c>
      <c r="L2733" s="1" t="n">
        <v>1</v>
      </c>
      <c r="M2733" s="1" t="n">
        <v>1</v>
      </c>
      <c r="N2733" s="1" t="n">
        <v>20</v>
      </c>
      <c r="O2733" s="1" t="n">
        <v>20.4</v>
      </c>
      <c r="R2733" s="1" t="n">
        <v>1.92</v>
      </c>
      <c r="S2733" s="1" t="n">
        <v>3.93</v>
      </c>
      <c r="T2733" s="1" t="n">
        <v>20.7</v>
      </c>
      <c r="U2733" s="2" t="n">
        <v>16.1482870672505</v>
      </c>
      <c r="V2733" s="2" t="n">
        <v>23.2291749743309</v>
      </c>
      <c r="W2733" s="2" t="n">
        <v>4.55171293274947</v>
      </c>
      <c r="X2733" s="2" t="n">
        <v>-2.52917497433088</v>
      </c>
      <c r="Y2733" s="1" t="n">
        <v>0</v>
      </c>
      <c r="Z2733" s="2" t="n">
        <v>19.5809499323755</v>
      </c>
      <c r="AB2733" s="1" t="n">
        <v>0.975146908982842</v>
      </c>
      <c r="AD2733" s="1" t="s">
        <v>2819</v>
      </c>
      <c r="AE2733" s="1" t="n">
        <v>315.8</v>
      </c>
      <c r="AF2733" s="1" t="n">
        <v>178.4</v>
      </c>
      <c r="AG2733" s="1" t="n">
        <v>132.5</v>
      </c>
      <c r="AH2733" s="1" t="n">
        <v>4.8</v>
      </c>
      <c r="AI2733" s="1" t="n">
        <v>1</v>
      </c>
    </row>
    <row r="2734" customFormat="false" ht="14.25" hidden="false" customHeight="true" outlineLevel="0" collapsed="false">
      <c r="A2734" s="1" t="n">
        <v>113</v>
      </c>
      <c r="B2734" s="1" t="n">
        <v>53</v>
      </c>
      <c r="C2734" s="1" t="n">
        <v>0</v>
      </c>
      <c r="D2734" s="1" t="n">
        <v>11</v>
      </c>
      <c r="E2734" s="1" t="n">
        <v>2515815.64</v>
      </c>
      <c r="F2734" s="1" t="n">
        <v>6860721.1</v>
      </c>
      <c r="I2734" s="1" t="n">
        <v>183.46</v>
      </c>
      <c r="J2734" s="1" t="n">
        <v>203.52</v>
      </c>
      <c r="K2734" s="1" t="n">
        <v>203.26</v>
      </c>
      <c r="L2734" s="1" t="n">
        <v>1</v>
      </c>
      <c r="M2734" s="1" t="n">
        <v>1</v>
      </c>
      <c r="N2734" s="1" t="n">
        <v>20.06</v>
      </c>
      <c r="O2734" s="1" t="n">
        <v>19.8</v>
      </c>
      <c r="P2734" s="1" t="n">
        <v>1.54</v>
      </c>
      <c r="Q2734" s="1" t="n">
        <v>1.8</v>
      </c>
      <c r="R2734" s="1" t="n">
        <v>1.92</v>
      </c>
      <c r="S2734" s="1" t="n">
        <v>3.8</v>
      </c>
      <c r="T2734" s="1" t="n">
        <v>19.5</v>
      </c>
      <c r="U2734" s="2" t="n">
        <v>16.1874966138662</v>
      </c>
      <c r="V2734" s="2" t="n">
        <v>22.8497698488811</v>
      </c>
      <c r="W2734" s="2" t="n">
        <v>3.31250338613382</v>
      </c>
      <c r="X2734" s="2" t="n">
        <v>-3.34976984888112</v>
      </c>
      <c r="Y2734" s="1" t="n">
        <v>1</v>
      </c>
      <c r="Z2734" s="2" t="n">
        <v>19.3722298907411</v>
      </c>
      <c r="AA2734" s="1" t="n">
        <v>21.6</v>
      </c>
      <c r="AB2734" s="1" t="n">
        <v>1</v>
      </c>
      <c r="AC2734" s="1" t="n">
        <v>9.2</v>
      </c>
      <c r="AD2734" s="1" t="s">
        <v>2820</v>
      </c>
      <c r="AE2734" s="1" t="n">
        <v>303.5</v>
      </c>
      <c r="AF2734" s="1" t="n">
        <v>140.1</v>
      </c>
      <c r="AG2734" s="1" t="n">
        <v>157.8</v>
      </c>
      <c r="AH2734" s="1" t="n">
        <v>5.6</v>
      </c>
      <c r="AI2734" s="1" t="n">
        <v>1</v>
      </c>
    </row>
    <row r="2735" customFormat="false" ht="14.25" hidden="false" customHeight="true" outlineLevel="0" collapsed="false">
      <c r="A2735" s="1" t="n">
        <v>113</v>
      </c>
      <c r="B2735" s="1" t="n">
        <v>56</v>
      </c>
      <c r="C2735" s="1" t="n">
        <v>0</v>
      </c>
      <c r="D2735" s="1" t="n">
        <v>11</v>
      </c>
      <c r="E2735" s="1" t="n">
        <v>2515814.55</v>
      </c>
      <c r="F2735" s="1" t="n">
        <v>6860723.65</v>
      </c>
      <c r="I2735" s="1" t="n">
        <v>183.44</v>
      </c>
      <c r="J2735" s="1" t="n">
        <v>202.97</v>
      </c>
      <c r="K2735" s="1" t="n">
        <v>202.37</v>
      </c>
      <c r="L2735" s="1" t="n">
        <v>1</v>
      </c>
      <c r="M2735" s="1" t="n">
        <v>1</v>
      </c>
      <c r="N2735" s="1" t="n">
        <v>19.53</v>
      </c>
      <c r="O2735" s="1" t="n">
        <v>18.93</v>
      </c>
      <c r="R2735" s="1" t="n">
        <v>1.92</v>
      </c>
      <c r="S2735" s="1" t="n">
        <v>3.48</v>
      </c>
      <c r="T2735" s="1" t="n">
        <v>22.5</v>
      </c>
      <c r="U2735" s="2" t="n">
        <v>15.8407613386579</v>
      </c>
      <c r="V2735" s="2" t="n">
        <v>21.3828072095268</v>
      </c>
      <c r="W2735" s="2" t="n">
        <v>6.65923866134207</v>
      </c>
      <c r="X2735" s="2" t="n">
        <v>1.1171927904732</v>
      </c>
      <c r="Y2735" s="1" t="n">
        <v>0</v>
      </c>
      <c r="Z2735" s="2" t="n">
        <v>19.8577356725208</v>
      </c>
      <c r="AB2735" s="1" t="n">
        <v>0.988931059388486</v>
      </c>
      <c r="AD2735" s="1" t="s">
        <v>2821</v>
      </c>
      <c r="AE2735" s="1" t="n">
        <v>375.6</v>
      </c>
      <c r="AF2735" s="1" t="n">
        <v>271.5</v>
      </c>
      <c r="AG2735" s="1" t="n">
        <v>99.6</v>
      </c>
      <c r="AH2735" s="1" t="n">
        <v>4.5</v>
      </c>
      <c r="AI2735" s="1" t="n">
        <v>1</v>
      </c>
    </row>
    <row r="2736" customFormat="false" ht="14.25" hidden="false" customHeight="true" outlineLevel="0" collapsed="false">
      <c r="A2736" s="1" t="n">
        <v>113</v>
      </c>
      <c r="B2736" s="1" t="n">
        <v>57</v>
      </c>
      <c r="C2736" s="1" t="n">
        <v>0</v>
      </c>
      <c r="D2736" s="1" t="n">
        <v>11</v>
      </c>
      <c r="E2736" s="1" t="n">
        <v>2515820.28</v>
      </c>
      <c r="F2736" s="1" t="n">
        <v>6860724.57</v>
      </c>
      <c r="I2736" s="1" t="n">
        <v>184.29</v>
      </c>
      <c r="J2736" s="1" t="n">
        <v>203.32</v>
      </c>
      <c r="K2736" s="1" t="n">
        <v>202.87</v>
      </c>
      <c r="L2736" s="1" t="n">
        <v>3</v>
      </c>
      <c r="M2736" s="1" t="n">
        <v>4</v>
      </c>
      <c r="N2736" s="1" t="n">
        <v>19.03</v>
      </c>
      <c r="O2736" s="1" t="n">
        <v>18.58</v>
      </c>
      <c r="R2736" s="1" t="n">
        <v>1.92</v>
      </c>
      <c r="S2736" s="1" t="n">
        <v>3.54</v>
      </c>
      <c r="T2736" s="1" t="n">
        <v>15.5</v>
      </c>
      <c r="U2736" s="2" t="n">
        <v>12.9509441997792</v>
      </c>
      <c r="V2736" s="2" t="n">
        <v>16.8683936320846</v>
      </c>
      <c r="W2736" s="2" t="n">
        <v>2.54905580022082</v>
      </c>
      <c r="X2736" s="2" t="n">
        <v>-1.36839363208459</v>
      </c>
      <c r="Y2736" s="1" t="n">
        <v>0</v>
      </c>
      <c r="Z2736" s="2" t="n">
        <v>19.4376053880276</v>
      </c>
      <c r="AB2736" s="1" t="n">
        <v>0.96800823645556</v>
      </c>
      <c r="AD2736" s="1" t="s">
        <v>2822</v>
      </c>
      <c r="AE2736" s="1" t="n">
        <v>170.8</v>
      </c>
      <c r="AF2736" s="1" t="n">
        <v>0</v>
      </c>
      <c r="AG2736" s="1" t="n">
        <v>163.4</v>
      </c>
      <c r="AH2736" s="1" t="n">
        <v>7.4</v>
      </c>
      <c r="AI2736" s="1" t="n">
        <v>1</v>
      </c>
    </row>
    <row r="2737" customFormat="false" ht="14.25" hidden="false" customHeight="true" outlineLevel="0" collapsed="false">
      <c r="A2737" s="1" t="n">
        <v>113</v>
      </c>
      <c r="B2737" s="1" t="n">
        <v>59</v>
      </c>
      <c r="C2737" s="1" t="n">
        <v>0</v>
      </c>
      <c r="D2737" s="1" t="n">
        <v>11</v>
      </c>
      <c r="E2737" s="1" t="n">
        <v>2515822.56</v>
      </c>
      <c r="F2737" s="1" t="n">
        <v>6860725.5</v>
      </c>
      <c r="I2737" s="1" t="n">
        <v>184.78</v>
      </c>
      <c r="J2737" s="1" t="n">
        <v>204.47</v>
      </c>
      <c r="K2737" s="1" t="n">
        <v>203.79</v>
      </c>
      <c r="L2737" s="1" t="n">
        <v>3</v>
      </c>
      <c r="M2737" s="1" t="n">
        <v>4</v>
      </c>
      <c r="N2737" s="1" t="n">
        <v>19.69</v>
      </c>
      <c r="O2737" s="1" t="n">
        <v>19.01</v>
      </c>
      <c r="P2737" s="1" t="n">
        <v>1.11</v>
      </c>
      <c r="Q2737" s="1" t="n">
        <v>1.79</v>
      </c>
      <c r="R2737" s="1" t="n">
        <v>1.92</v>
      </c>
      <c r="S2737" s="1" t="n">
        <v>3.73</v>
      </c>
      <c r="T2737" s="1" t="n">
        <v>18.5</v>
      </c>
      <c r="U2737" s="2" t="n">
        <v>13.3872838640614</v>
      </c>
      <c r="V2737" s="2" t="n">
        <v>17.794821866323</v>
      </c>
      <c r="W2737" s="2" t="n">
        <v>5.11271613593865</v>
      </c>
      <c r="X2737" s="2" t="n">
        <v>0.705178133677045</v>
      </c>
      <c r="Y2737" s="1" t="n">
        <v>1</v>
      </c>
      <c r="Z2737" s="2" t="n">
        <v>21.4382685575653</v>
      </c>
      <c r="AA2737" s="1" t="n">
        <v>20.8</v>
      </c>
      <c r="AB2737" s="1" t="n">
        <v>1</v>
      </c>
      <c r="AC2737" s="1" t="n">
        <v>11.3</v>
      </c>
      <c r="AD2737" s="1" t="s">
        <v>2823</v>
      </c>
      <c r="AE2737" s="1" t="n">
        <v>260.6</v>
      </c>
      <c r="AF2737" s="1" t="n">
        <v>0</v>
      </c>
      <c r="AG2737" s="1" t="n">
        <v>254.2</v>
      </c>
      <c r="AH2737" s="1" t="n">
        <v>6.4</v>
      </c>
      <c r="AI2737" s="1" t="n">
        <v>1</v>
      </c>
    </row>
    <row r="2738" customFormat="false" ht="14.25" hidden="false" customHeight="true" outlineLevel="0" collapsed="false">
      <c r="A2738" s="1" t="n">
        <v>113</v>
      </c>
      <c r="B2738" s="1" t="n">
        <v>60</v>
      </c>
      <c r="C2738" s="1" t="n">
        <v>0</v>
      </c>
      <c r="D2738" s="1" t="n">
        <v>11</v>
      </c>
      <c r="E2738" s="1" t="n">
        <v>2515817.37</v>
      </c>
      <c r="F2738" s="1" t="n">
        <v>6860726.76</v>
      </c>
      <c r="I2738" s="1" t="n">
        <v>184.38</v>
      </c>
      <c r="J2738" s="1" t="n">
        <v>201.12</v>
      </c>
      <c r="K2738" s="1" t="n">
        <v>200.86</v>
      </c>
      <c r="L2738" s="1" t="n">
        <v>1</v>
      </c>
      <c r="M2738" s="1" t="n">
        <v>1</v>
      </c>
      <c r="N2738" s="1" t="n">
        <v>16.74</v>
      </c>
      <c r="O2738" s="1" t="n">
        <v>16.48</v>
      </c>
      <c r="R2738" s="1" t="n">
        <v>1.92</v>
      </c>
      <c r="S2738" s="1" t="n">
        <v>3.41</v>
      </c>
      <c r="T2738" s="1" t="n">
        <v>19.7</v>
      </c>
      <c r="U2738" s="2" t="n">
        <v>13.9999027577047</v>
      </c>
      <c r="V2738" s="2" t="n">
        <v>19.0120787865065</v>
      </c>
      <c r="W2738" s="2" t="n">
        <v>5.70009724229526</v>
      </c>
      <c r="X2738" s="2" t="n">
        <v>0.687921213493546</v>
      </c>
      <c r="Y2738" s="1" t="n">
        <v>0</v>
      </c>
      <c r="Z2738" s="2" t="n">
        <v>19.4085233609675</v>
      </c>
      <c r="AB2738" s="1" t="n">
        <v>0.966559928335037</v>
      </c>
      <c r="AD2738" s="1" t="s">
        <v>2824</v>
      </c>
      <c r="AE2738" s="1" t="n">
        <v>284.6</v>
      </c>
      <c r="AF2738" s="1" t="n">
        <v>149.7</v>
      </c>
      <c r="AG2738" s="1" t="n">
        <v>129.8</v>
      </c>
      <c r="AH2738" s="1" t="n">
        <v>5.1</v>
      </c>
      <c r="AI2738" s="1" t="n">
        <v>1</v>
      </c>
    </row>
    <row r="2739" customFormat="false" ht="14.25" hidden="false" customHeight="true" outlineLevel="0" collapsed="false">
      <c r="A2739" s="1" t="n">
        <v>113</v>
      </c>
      <c r="B2739" s="1" t="n">
        <v>61</v>
      </c>
      <c r="C2739" s="1" t="n">
        <v>0</v>
      </c>
      <c r="D2739" s="1" t="n">
        <v>11</v>
      </c>
      <c r="E2739" s="1" t="n">
        <v>2515815.7</v>
      </c>
      <c r="F2739" s="1" t="n">
        <v>6860727.38</v>
      </c>
      <c r="I2739" s="1" t="n">
        <v>184.01</v>
      </c>
      <c r="J2739" s="1" t="n">
        <v>203.7</v>
      </c>
      <c r="K2739" s="1" t="n">
        <v>203.78</v>
      </c>
      <c r="L2739" s="1" t="n">
        <v>3</v>
      </c>
      <c r="M2739" s="1" t="n">
        <v>4</v>
      </c>
      <c r="N2739" s="1" t="n">
        <v>19.69</v>
      </c>
      <c r="O2739" s="1" t="n">
        <v>19.77</v>
      </c>
      <c r="R2739" s="1" t="n">
        <v>1.92</v>
      </c>
      <c r="S2739" s="1" t="n">
        <v>3.76</v>
      </c>
      <c r="T2739" s="1" t="n">
        <v>19.5</v>
      </c>
      <c r="U2739" s="2" t="n">
        <v>13.3872838640614</v>
      </c>
      <c r="V2739" s="2" t="n">
        <v>17.8619623626192</v>
      </c>
      <c r="W2739" s="2" t="n">
        <v>6.11271613593865</v>
      </c>
      <c r="X2739" s="2" t="n">
        <v>1.63803763738076</v>
      </c>
      <c r="Y2739" s="1" t="n">
        <v>0</v>
      </c>
      <c r="Z2739" s="2" t="n">
        <v>22.0239091740141</v>
      </c>
      <c r="AB2739" s="1" t="n">
        <v>1</v>
      </c>
      <c r="AD2739" s="1" t="s">
        <v>2825</v>
      </c>
      <c r="AE2739" s="1" t="n">
        <v>305.8</v>
      </c>
      <c r="AF2739" s="1" t="n">
        <v>0</v>
      </c>
      <c r="AG2739" s="1" t="n">
        <v>299.4</v>
      </c>
      <c r="AH2739" s="1" t="n">
        <v>6.4</v>
      </c>
      <c r="AI2739" s="1" t="n">
        <v>1</v>
      </c>
    </row>
    <row r="2740" customFormat="false" ht="14.25" hidden="false" customHeight="true" outlineLevel="0" collapsed="false">
      <c r="A2740" s="1" t="n">
        <v>113</v>
      </c>
      <c r="B2740" s="1" t="n">
        <v>71</v>
      </c>
      <c r="C2740" s="1" t="n">
        <v>0</v>
      </c>
      <c r="D2740" s="1" t="n">
        <v>11</v>
      </c>
      <c r="E2740" s="1" t="n">
        <v>2515817.08</v>
      </c>
      <c r="F2740" s="1" t="n">
        <v>6860730.7</v>
      </c>
      <c r="I2740" s="1" t="n">
        <v>184.27</v>
      </c>
      <c r="J2740" s="1" t="n">
        <v>193.28</v>
      </c>
      <c r="K2740" s="1" t="n">
        <v>192.83</v>
      </c>
      <c r="L2740" s="1" t="n">
        <v>3</v>
      </c>
      <c r="M2740" s="1" t="n">
        <v>4</v>
      </c>
      <c r="N2740" s="1" t="n">
        <v>9.01</v>
      </c>
      <c r="O2740" s="1" t="n">
        <v>8.56</v>
      </c>
      <c r="P2740" s="1" t="n">
        <v>2.89</v>
      </c>
      <c r="Q2740" s="1" t="n">
        <v>3.34</v>
      </c>
      <c r="R2740" s="1" t="n">
        <v>1.92</v>
      </c>
      <c r="S2740" s="1" t="n">
        <v>3.9</v>
      </c>
      <c r="T2740" s="1" t="n">
        <v>7.9</v>
      </c>
      <c r="U2740" s="2" t="n">
        <v>6.2977893463304</v>
      </c>
      <c r="V2740" s="2" t="n">
        <v>9.68565577866902</v>
      </c>
      <c r="W2740" s="2" t="n">
        <v>1.6022106536696</v>
      </c>
      <c r="X2740" s="2" t="n">
        <v>-1.78565577866902</v>
      </c>
      <c r="Y2740" s="1" t="n">
        <v>1</v>
      </c>
      <c r="Z2740" s="2" t="n">
        <v>11.9929189494682</v>
      </c>
      <c r="AA2740" s="1" t="n">
        <v>11.9</v>
      </c>
      <c r="AB2740" s="1" t="n">
        <v>0.592629482071713</v>
      </c>
      <c r="AC2740" s="1" t="n">
        <v>7.2</v>
      </c>
      <c r="AD2740" s="1" t="s">
        <v>2826</v>
      </c>
      <c r="AE2740" s="1" t="n">
        <v>27.4</v>
      </c>
      <c r="AF2740" s="1" t="n">
        <v>0</v>
      </c>
      <c r="AG2740" s="1" t="n">
        <v>12.9</v>
      </c>
      <c r="AH2740" s="1" t="n">
        <v>14.5</v>
      </c>
      <c r="AI2740" s="1" t="n">
        <v>1</v>
      </c>
    </row>
    <row r="2741" customFormat="false" ht="14.25" hidden="false" customHeight="true" outlineLevel="0" collapsed="false">
      <c r="A2741" s="1" t="n">
        <v>113</v>
      </c>
      <c r="B2741" s="1" t="n">
        <v>72</v>
      </c>
      <c r="C2741" s="1" t="n">
        <v>0</v>
      </c>
      <c r="D2741" s="1" t="n">
        <v>11</v>
      </c>
      <c r="E2741" s="1" t="n">
        <v>2515820.24</v>
      </c>
      <c r="F2741" s="1" t="n">
        <v>6860728.44</v>
      </c>
      <c r="I2741" s="1" t="n">
        <v>184.74</v>
      </c>
      <c r="J2741" s="1" t="n">
        <v>203.07</v>
      </c>
      <c r="K2741" s="1" t="n">
        <v>202.73</v>
      </c>
      <c r="L2741" s="1" t="n">
        <v>3</v>
      </c>
      <c r="M2741" s="1" t="n">
        <v>4</v>
      </c>
      <c r="N2741" s="1" t="n">
        <v>18.33</v>
      </c>
      <c r="O2741" s="1" t="n">
        <v>17.99</v>
      </c>
      <c r="R2741" s="1" t="n">
        <v>2.88</v>
      </c>
      <c r="S2741" s="1" t="n">
        <v>3.17</v>
      </c>
      <c r="T2741" s="1" t="n">
        <v>16.5</v>
      </c>
      <c r="U2741" s="2" t="n">
        <v>14.845928701716</v>
      </c>
      <c r="V2741" s="2" t="n">
        <v>15.5121526082096</v>
      </c>
      <c r="W2741" s="2" t="n">
        <v>1.65407129828404</v>
      </c>
      <c r="X2741" s="2" t="n">
        <v>0.987847391790362</v>
      </c>
      <c r="Y2741" s="1" t="n">
        <v>0</v>
      </c>
      <c r="Z2741" s="2" t="n">
        <v>20.1489175485517</v>
      </c>
      <c r="AB2741" s="1" t="n">
        <v>1</v>
      </c>
      <c r="AD2741" s="1" t="s">
        <v>2827</v>
      </c>
      <c r="AE2741" s="1" t="n">
        <v>200.6</v>
      </c>
      <c r="AF2741" s="1" t="n">
        <v>0</v>
      </c>
      <c r="AG2741" s="1" t="n">
        <v>193.5</v>
      </c>
      <c r="AH2741" s="1" t="n">
        <v>7.1</v>
      </c>
      <c r="AI2741" s="1" t="n">
        <v>1</v>
      </c>
    </row>
    <row r="2742" customFormat="false" ht="14.25" hidden="false" customHeight="true" outlineLevel="0" collapsed="false">
      <c r="A2742" s="1" t="n">
        <v>113</v>
      </c>
      <c r="B2742" s="1" t="n">
        <v>76</v>
      </c>
      <c r="C2742" s="1" t="n">
        <v>0</v>
      </c>
      <c r="D2742" s="1" t="n">
        <v>11</v>
      </c>
      <c r="E2742" s="1" t="n">
        <v>2515822.65</v>
      </c>
      <c r="F2742" s="1" t="n">
        <v>6860727.56</v>
      </c>
      <c r="I2742" s="1" t="n">
        <v>184.87</v>
      </c>
      <c r="J2742" s="1" t="n">
        <v>203.67</v>
      </c>
      <c r="K2742" s="1" t="n">
        <v>203.69</v>
      </c>
      <c r="L2742" s="1" t="n">
        <v>1</v>
      </c>
      <c r="M2742" s="1" t="n">
        <v>1</v>
      </c>
      <c r="N2742" s="1" t="n">
        <v>18.8</v>
      </c>
      <c r="O2742" s="1" t="n">
        <v>18.82</v>
      </c>
      <c r="R2742" s="1" t="n">
        <v>2.4</v>
      </c>
      <c r="S2742" s="1" t="n">
        <v>3.6</v>
      </c>
      <c r="T2742" s="1" t="n">
        <v>22.5</v>
      </c>
      <c r="U2742" s="2" t="n">
        <v>17.1304148271451</v>
      </c>
      <c r="V2742" s="2" t="n">
        <v>21.2179513751942</v>
      </c>
      <c r="W2742" s="2" t="n">
        <v>5.36958517285492</v>
      </c>
      <c r="X2742" s="2" t="n">
        <v>1.28204862480581</v>
      </c>
      <c r="Y2742" s="1" t="n">
        <v>0</v>
      </c>
      <c r="Z2742" s="2" t="n">
        <v>19.8577356725208</v>
      </c>
      <c r="AB2742" s="1" t="n">
        <v>0.988931059388486</v>
      </c>
      <c r="AD2742" s="1" t="s">
        <v>2828</v>
      </c>
      <c r="AE2742" s="1" t="n">
        <v>375.6</v>
      </c>
      <c r="AF2742" s="1" t="n">
        <v>271.5</v>
      </c>
      <c r="AG2742" s="1" t="n">
        <v>99.6</v>
      </c>
      <c r="AH2742" s="1" t="n">
        <v>4.5</v>
      </c>
      <c r="AI2742" s="1" t="n">
        <v>1</v>
      </c>
    </row>
    <row r="2743" customFormat="false" ht="14.25" hidden="false" customHeight="true" outlineLevel="0" collapsed="false">
      <c r="A2743" s="1" t="n">
        <v>113</v>
      </c>
      <c r="B2743" s="1" t="n">
        <v>79</v>
      </c>
      <c r="C2743" s="1" t="n">
        <v>0</v>
      </c>
      <c r="D2743" s="1" t="n">
        <v>11</v>
      </c>
      <c r="E2743" s="1" t="n">
        <v>2515821.35</v>
      </c>
      <c r="F2743" s="1" t="n">
        <v>6860733.1</v>
      </c>
      <c r="I2743" s="1" t="n">
        <v>184.82</v>
      </c>
      <c r="J2743" s="1" t="n">
        <v>204.02</v>
      </c>
      <c r="K2743" s="1" t="n">
        <v>203.56</v>
      </c>
      <c r="L2743" s="1" t="n">
        <v>1</v>
      </c>
      <c r="M2743" s="1" t="n">
        <v>1</v>
      </c>
      <c r="N2743" s="1" t="n">
        <v>19.2</v>
      </c>
      <c r="O2743" s="1" t="n">
        <v>18.74</v>
      </c>
      <c r="P2743" s="1" t="n">
        <v>0.699999999999999</v>
      </c>
      <c r="Q2743" s="1" t="n">
        <v>1.16</v>
      </c>
      <c r="R2743" s="1" t="n">
        <v>4.32</v>
      </c>
      <c r="S2743" s="1" t="n">
        <v>3.92</v>
      </c>
      <c r="T2743" s="1" t="n">
        <v>24</v>
      </c>
      <c r="U2743" s="2" t="n">
        <v>23.842422998402</v>
      </c>
      <c r="V2743" s="2" t="n">
        <v>22.5673572105049</v>
      </c>
      <c r="W2743" s="2" t="n">
        <v>0.157577001597989</v>
      </c>
      <c r="X2743" s="2" t="n">
        <v>1.43264278949506</v>
      </c>
      <c r="Y2743" s="1" t="n">
        <v>1</v>
      </c>
      <c r="Z2743" s="2" t="n">
        <v>20.0605766414992</v>
      </c>
      <c r="AA2743" s="1" t="n">
        <v>19.9</v>
      </c>
      <c r="AB2743" s="1" t="n">
        <v>0.991035856573705</v>
      </c>
      <c r="AC2743" s="1" t="n">
        <v>8.9</v>
      </c>
      <c r="AD2743" s="1" t="s">
        <v>2829</v>
      </c>
      <c r="AE2743" s="1" t="n">
        <v>425.7</v>
      </c>
      <c r="AF2743" s="1" t="n">
        <v>336</v>
      </c>
      <c r="AG2743" s="1" t="n">
        <v>85.5</v>
      </c>
      <c r="AH2743" s="1" t="n">
        <v>4.2</v>
      </c>
      <c r="AI2743" s="1" t="n">
        <v>1</v>
      </c>
    </row>
    <row r="2744" customFormat="false" ht="14.25" hidden="false" customHeight="true" outlineLevel="0" collapsed="false">
      <c r="A2744" s="1" t="n">
        <v>113</v>
      </c>
      <c r="B2744" s="1" t="n">
        <v>80</v>
      </c>
      <c r="C2744" s="1" t="n">
        <v>0</v>
      </c>
      <c r="D2744" s="1" t="n">
        <v>11</v>
      </c>
      <c r="E2744" s="1" t="n">
        <v>2515821.83</v>
      </c>
      <c r="F2744" s="1" t="n">
        <v>6860735.6</v>
      </c>
      <c r="I2744" s="1" t="n">
        <v>184.9</v>
      </c>
      <c r="J2744" s="1" t="n">
        <v>201.98</v>
      </c>
      <c r="K2744" s="1" t="n">
        <v>201.26</v>
      </c>
      <c r="L2744" s="1" t="n">
        <v>1</v>
      </c>
      <c r="M2744" s="1" t="n">
        <v>1</v>
      </c>
      <c r="N2744" s="1" t="n">
        <v>17.08</v>
      </c>
      <c r="O2744" s="1" t="n">
        <v>16.36</v>
      </c>
      <c r="R2744" s="1" t="n">
        <v>1.92</v>
      </c>
      <c r="S2744" s="1" t="n">
        <v>2.95</v>
      </c>
      <c r="T2744" s="1" t="n">
        <v>13.8</v>
      </c>
      <c r="U2744" s="2" t="n">
        <v>14.2257570590559</v>
      </c>
      <c r="V2744" s="2" t="n">
        <v>17.7840647806645</v>
      </c>
      <c r="W2744" s="2" t="n">
        <v>-0.425757059055941</v>
      </c>
      <c r="X2744" s="2" t="n">
        <v>-3.98406478066448</v>
      </c>
      <c r="Y2744" s="1" t="n">
        <v>0</v>
      </c>
      <c r="Z2744" s="2" t="n">
        <v>17.983402105849</v>
      </c>
      <c r="AB2744" s="1" t="n">
        <v>0.89558775427535</v>
      </c>
      <c r="AD2744" s="1" t="s">
        <v>2830</v>
      </c>
      <c r="AE2744" s="1" t="n">
        <v>134.2</v>
      </c>
      <c r="AF2744" s="1" t="n">
        <v>0</v>
      </c>
      <c r="AG2744" s="1" t="n">
        <v>126.8</v>
      </c>
      <c r="AH2744" s="1" t="n">
        <v>7.4</v>
      </c>
      <c r="AI2744" s="1" t="n">
        <v>1</v>
      </c>
    </row>
    <row r="2745" customFormat="false" ht="14.25" hidden="false" customHeight="true" outlineLevel="0" collapsed="false">
      <c r="A2745" s="1" t="n">
        <v>113</v>
      </c>
      <c r="B2745" s="1" t="n">
        <v>84</v>
      </c>
      <c r="C2745" s="1" t="n">
        <v>0</v>
      </c>
      <c r="D2745" s="1" t="n">
        <v>11</v>
      </c>
      <c r="E2745" s="1" t="n">
        <v>2515825.15</v>
      </c>
      <c r="F2745" s="1" t="n">
        <v>6860733.71</v>
      </c>
      <c r="I2745" s="1" t="n">
        <v>184.84</v>
      </c>
      <c r="J2745" s="1" t="n">
        <v>201.87</v>
      </c>
      <c r="K2745" s="1" t="n">
        <v>201.63</v>
      </c>
      <c r="L2745" s="1" t="n">
        <v>1</v>
      </c>
      <c r="M2745" s="1" t="n">
        <v>1</v>
      </c>
      <c r="N2745" s="1" t="n">
        <v>17.03</v>
      </c>
      <c r="O2745" s="1" t="n">
        <v>16.79</v>
      </c>
      <c r="R2745" s="1" t="n">
        <v>3.36</v>
      </c>
      <c r="S2745" s="1" t="n">
        <v>3.5</v>
      </c>
      <c r="T2745" s="1" t="n">
        <v>21.7</v>
      </c>
      <c r="U2745" s="2" t="n">
        <v>19.0769651103393</v>
      </c>
      <c r="V2745" s="2" t="n">
        <v>19.5228070901593</v>
      </c>
      <c r="W2745" s="2" t="n">
        <v>2.62303488966068</v>
      </c>
      <c r="X2745" s="2" t="n">
        <v>2.17719290984073</v>
      </c>
      <c r="Y2745" s="1" t="n">
        <v>0</v>
      </c>
      <c r="Z2745" s="2" t="n">
        <v>19.7396263139026</v>
      </c>
      <c r="AB2745" s="1" t="n">
        <v>0.983049119218256</v>
      </c>
      <c r="AD2745" s="1" t="s">
        <v>2831</v>
      </c>
      <c r="AE2745" s="1" t="n">
        <v>347.4</v>
      </c>
      <c r="AF2745" s="1" t="n">
        <v>196</v>
      </c>
      <c r="AG2745" s="1" t="n">
        <v>146.8</v>
      </c>
      <c r="AH2745" s="1" t="n">
        <v>4.6</v>
      </c>
      <c r="AI2745" s="1" t="n">
        <v>1</v>
      </c>
    </row>
    <row r="2746" customFormat="false" ht="14.25" hidden="false" customHeight="true" outlineLevel="0" collapsed="false">
      <c r="A2746" s="1" t="n">
        <v>113</v>
      </c>
      <c r="B2746" s="1" t="n">
        <v>201</v>
      </c>
      <c r="C2746" s="1" t="n">
        <v>1</v>
      </c>
      <c r="D2746" s="1" t="n">
        <v>22</v>
      </c>
      <c r="E2746" s="1" t="n">
        <v>2515830.31</v>
      </c>
      <c r="F2746" s="1" t="n">
        <v>6860722.06</v>
      </c>
      <c r="G2746" s="1" t="n">
        <v>0.32</v>
      </c>
      <c r="H2746" s="1" t="n">
        <v>0.32</v>
      </c>
      <c r="M2746" s="1" t="n">
        <v>1</v>
      </c>
      <c r="T2746" s="1" t="n">
        <v>12</v>
      </c>
      <c r="U2746" s="2"/>
      <c r="V2746" s="2"/>
      <c r="W2746" s="2"/>
      <c r="X2746" s="2"/>
      <c r="Y2746" s="1" t="n">
        <v>0</v>
      </c>
      <c r="Z2746" s="2" t="n">
        <v>17.3320480640801</v>
      </c>
      <c r="AB2746" s="1" t="n">
        <v>0.863149803988053</v>
      </c>
      <c r="AD2746" s="1" t="s">
        <v>2832</v>
      </c>
      <c r="AE2746" s="1" t="n">
        <v>99</v>
      </c>
      <c r="AF2746" s="1" t="n">
        <v>0</v>
      </c>
      <c r="AG2746" s="1" t="n">
        <v>90.1</v>
      </c>
      <c r="AH2746" s="1" t="n">
        <v>8.9</v>
      </c>
      <c r="AI2746" s="1" t="n">
        <v>1</v>
      </c>
    </row>
    <row r="2747" customFormat="false" ht="14.25" hidden="false" customHeight="true" outlineLevel="0" collapsed="false">
      <c r="A2747" s="1" t="n">
        <v>113</v>
      </c>
      <c r="B2747" s="1" t="n">
        <v>202</v>
      </c>
      <c r="C2747" s="1" t="n">
        <v>1</v>
      </c>
      <c r="D2747" s="1" t="n">
        <v>11</v>
      </c>
      <c r="E2747" s="1" t="n">
        <v>2515835.33</v>
      </c>
      <c r="F2747" s="1" t="n">
        <v>6860724.57</v>
      </c>
      <c r="G2747" s="1" t="n">
        <v>0.21</v>
      </c>
      <c r="H2747" s="1" t="n">
        <v>0.2</v>
      </c>
      <c r="M2747" s="1" t="n">
        <v>1</v>
      </c>
      <c r="T2747" s="1" t="n">
        <v>22</v>
      </c>
      <c r="U2747" s="2"/>
      <c r="V2747" s="2"/>
      <c r="W2747" s="2"/>
      <c r="X2747" s="2"/>
      <c r="Y2747" s="1" t="n">
        <v>0</v>
      </c>
      <c r="Z2747" s="2" t="n">
        <v>19.7847902829888</v>
      </c>
      <c r="AB2747" s="1" t="n">
        <v>0.985298320865975</v>
      </c>
      <c r="AD2747" s="1" t="s">
        <v>2833</v>
      </c>
      <c r="AE2747" s="1" t="n">
        <v>358.2</v>
      </c>
      <c r="AF2747" s="1" t="n">
        <v>201.4</v>
      </c>
      <c r="AG2747" s="1" t="n">
        <v>152.2</v>
      </c>
      <c r="AH2747" s="1" t="n">
        <v>4.5</v>
      </c>
      <c r="AI2747" s="1" t="n">
        <v>1</v>
      </c>
    </row>
    <row r="2748" customFormat="false" ht="14.25" hidden="false" customHeight="true" outlineLevel="0" collapsed="false">
      <c r="A2748" s="1" t="n">
        <v>113</v>
      </c>
      <c r="B2748" s="1" t="n">
        <v>203</v>
      </c>
      <c r="C2748" s="1" t="n">
        <v>1</v>
      </c>
      <c r="D2748" s="1" t="n">
        <v>11</v>
      </c>
      <c r="E2748" s="1" t="n">
        <v>2515834.12</v>
      </c>
      <c r="F2748" s="1" t="n">
        <v>6860720.81</v>
      </c>
      <c r="G2748" s="1" t="n">
        <v>0.46</v>
      </c>
      <c r="H2748" s="1" t="n">
        <v>0.46</v>
      </c>
      <c r="M2748" s="1" t="n">
        <v>4</v>
      </c>
      <c r="T2748" s="1" t="n">
        <v>6.3</v>
      </c>
      <c r="U2748" s="2"/>
      <c r="V2748" s="2"/>
      <c r="W2748" s="2"/>
      <c r="X2748" s="2"/>
      <c r="Y2748" s="1" t="n">
        <v>0</v>
      </c>
      <c r="Z2748" s="2" t="n">
        <v>9.82035083005016</v>
      </c>
      <c r="AB2748" s="1" t="n">
        <v>0.489061296317239</v>
      </c>
      <c r="AD2748" s="1" t="s">
        <v>2834</v>
      </c>
      <c r="AE2748" s="1" t="n">
        <v>14.8</v>
      </c>
      <c r="AF2748" s="1" t="n">
        <v>0</v>
      </c>
      <c r="AG2748" s="1" t="n">
        <v>0</v>
      </c>
      <c r="AH2748" s="1" t="n">
        <v>14.8</v>
      </c>
      <c r="AI2748" s="1" t="n">
        <v>1</v>
      </c>
    </row>
    <row r="2749" customFormat="false" ht="14.25" hidden="false" customHeight="true" outlineLevel="0" collapsed="false">
      <c r="A2749" s="1" t="n">
        <v>113</v>
      </c>
      <c r="B2749" s="1" t="n">
        <v>204</v>
      </c>
      <c r="C2749" s="1" t="n">
        <v>1</v>
      </c>
      <c r="D2749" s="1" t="n">
        <v>11</v>
      </c>
      <c r="E2749" s="1" t="n">
        <v>2515823.06</v>
      </c>
      <c r="F2749" s="1" t="n">
        <v>6860718.75</v>
      </c>
      <c r="G2749" s="1" t="n">
        <v>0.23</v>
      </c>
      <c r="H2749" s="1" t="n">
        <v>0.23</v>
      </c>
      <c r="M2749" s="1" t="n">
        <v>2</v>
      </c>
      <c r="P2749" s="1" t="n">
        <v>6.5</v>
      </c>
      <c r="Q2749" s="1" t="n">
        <v>6.5</v>
      </c>
      <c r="T2749" s="1" t="n">
        <v>7.5</v>
      </c>
      <c r="U2749" s="2"/>
      <c r="V2749" s="2"/>
      <c r="W2749" s="2"/>
      <c r="X2749" s="2"/>
      <c r="Y2749" s="1" t="n">
        <v>1</v>
      </c>
      <c r="Z2749" s="2" t="n">
        <v>7.29123917232236</v>
      </c>
      <c r="AA2749" s="1" t="n">
        <v>6.5</v>
      </c>
      <c r="AB2749" s="1" t="n">
        <v>0.323705179282869</v>
      </c>
      <c r="AC2749" s="1" t="n">
        <v>4.9</v>
      </c>
      <c r="AD2749" s="1" t="s">
        <v>2835</v>
      </c>
      <c r="AE2749" s="1" t="n">
        <v>16</v>
      </c>
      <c r="AF2749" s="1" t="n">
        <v>0</v>
      </c>
      <c r="AG2749" s="1" t="n">
        <v>0</v>
      </c>
      <c r="AH2749" s="1" t="n">
        <v>16</v>
      </c>
      <c r="AI2749" s="1" t="n">
        <v>1</v>
      </c>
    </row>
    <row r="2750" customFormat="false" ht="14.25" hidden="false" customHeight="true" outlineLevel="0" collapsed="false">
      <c r="A2750" s="1" t="n">
        <v>113</v>
      </c>
      <c r="B2750" s="1" t="n">
        <v>205</v>
      </c>
      <c r="C2750" s="1" t="n">
        <v>1</v>
      </c>
      <c r="D2750" s="1" t="n">
        <v>11</v>
      </c>
      <c r="E2750" s="1" t="n">
        <v>2515820.33</v>
      </c>
      <c r="F2750" s="1" t="n">
        <v>6860716.53</v>
      </c>
      <c r="G2750" s="1" t="n">
        <v>0.33</v>
      </c>
      <c r="H2750" s="1" t="n">
        <v>0.33</v>
      </c>
      <c r="M2750" s="1" t="n">
        <v>2</v>
      </c>
      <c r="T2750" s="1" t="n">
        <v>6.4</v>
      </c>
      <c r="U2750" s="2"/>
      <c r="V2750" s="2"/>
      <c r="W2750" s="2"/>
      <c r="X2750" s="2"/>
      <c r="Y2750" s="1" t="n">
        <v>0</v>
      </c>
      <c r="Z2750" s="2" t="n">
        <v>6.17267723970362</v>
      </c>
      <c r="AB2750" s="1" t="n">
        <v>0.30740424500516</v>
      </c>
      <c r="AD2750" s="1" t="s">
        <v>2836</v>
      </c>
      <c r="AE2750" s="1" t="n">
        <v>11.4</v>
      </c>
      <c r="AF2750" s="1" t="n">
        <v>0</v>
      </c>
      <c r="AG2750" s="1" t="n">
        <v>0</v>
      </c>
      <c r="AH2750" s="1" t="n">
        <v>11.4</v>
      </c>
      <c r="AI2750" s="1" t="n">
        <v>1</v>
      </c>
    </row>
    <row r="2751" customFormat="false" ht="14.25" hidden="false" customHeight="true" outlineLevel="0" collapsed="false">
      <c r="A2751" s="1" t="n">
        <v>113</v>
      </c>
      <c r="B2751" s="1" t="n">
        <v>206</v>
      </c>
      <c r="C2751" s="1" t="n">
        <v>1</v>
      </c>
      <c r="D2751" s="1" t="n">
        <v>11</v>
      </c>
      <c r="E2751" s="1" t="n">
        <v>2515819.86</v>
      </c>
      <c r="F2751" s="1" t="n">
        <v>6860720.63</v>
      </c>
      <c r="G2751" s="1" t="n">
        <v>0.43</v>
      </c>
      <c r="H2751" s="1" t="n">
        <v>0.42</v>
      </c>
      <c r="M2751" s="1" t="n">
        <v>2</v>
      </c>
      <c r="T2751" s="1" t="n">
        <v>5.5</v>
      </c>
      <c r="U2751" s="2"/>
      <c r="V2751" s="2"/>
      <c r="W2751" s="2"/>
      <c r="X2751" s="2"/>
      <c r="Y2751" s="1" t="n">
        <v>0</v>
      </c>
      <c r="Z2751" s="2" t="n">
        <v>5.25814947156578</v>
      </c>
      <c r="AB2751" s="1" t="n">
        <v>0.261860033444511</v>
      </c>
      <c r="AD2751" s="1" t="s">
        <v>2837</v>
      </c>
      <c r="AE2751" s="1" t="n">
        <v>7.5</v>
      </c>
      <c r="AF2751" s="1" t="n">
        <v>0</v>
      </c>
      <c r="AG2751" s="1" t="n">
        <v>0</v>
      </c>
      <c r="AH2751" s="1" t="n">
        <v>7.5</v>
      </c>
      <c r="AI2751" s="1" t="n">
        <v>1</v>
      </c>
    </row>
    <row r="2752" customFormat="false" ht="14.25" hidden="false" customHeight="true" outlineLevel="0" collapsed="false">
      <c r="A2752" s="1" t="n">
        <v>113</v>
      </c>
      <c r="B2752" s="1" t="n">
        <v>207</v>
      </c>
      <c r="C2752" s="1" t="n">
        <v>1</v>
      </c>
      <c r="D2752" s="1" t="n">
        <v>11</v>
      </c>
      <c r="E2752" s="1" t="n">
        <v>2515819.11</v>
      </c>
      <c r="F2752" s="1" t="n">
        <v>6860719.76</v>
      </c>
      <c r="G2752" s="1" t="n">
        <v>0.46</v>
      </c>
      <c r="H2752" s="1" t="n">
        <v>0.46</v>
      </c>
      <c r="M2752" s="1" t="n">
        <v>2</v>
      </c>
      <c r="T2752" s="1" t="n">
        <v>5.3</v>
      </c>
      <c r="U2752" s="2"/>
      <c r="V2752" s="2"/>
      <c r="W2752" s="2"/>
      <c r="X2752" s="2"/>
      <c r="Y2752" s="1" t="n">
        <v>0</v>
      </c>
      <c r="Z2752" s="2" t="n">
        <v>5.05649814086435</v>
      </c>
      <c r="AB2752" s="1" t="n">
        <v>0.251817636497229</v>
      </c>
      <c r="AD2752" s="1" t="s">
        <v>2838</v>
      </c>
      <c r="AE2752" s="1" t="n">
        <v>6.8</v>
      </c>
      <c r="AF2752" s="1" t="n">
        <v>0</v>
      </c>
      <c r="AG2752" s="1" t="n">
        <v>0</v>
      </c>
      <c r="AH2752" s="1" t="n">
        <v>6.8</v>
      </c>
      <c r="AI2752" s="1" t="n">
        <v>1</v>
      </c>
    </row>
    <row r="2753" customFormat="false" ht="14.25" hidden="false" customHeight="true" outlineLevel="0" collapsed="false">
      <c r="A2753" s="1" t="n">
        <v>113</v>
      </c>
      <c r="B2753" s="1" t="n">
        <v>208</v>
      </c>
      <c r="C2753" s="1" t="n">
        <v>1</v>
      </c>
      <c r="D2753" s="1" t="n">
        <v>14</v>
      </c>
      <c r="E2753" s="1" t="n">
        <v>2515816.86</v>
      </c>
      <c r="F2753" s="1" t="n">
        <v>6860720.43</v>
      </c>
      <c r="G2753" s="1" t="n">
        <v>0.14</v>
      </c>
      <c r="H2753" s="1" t="n">
        <v>0.15</v>
      </c>
      <c r="M2753" s="1" t="n">
        <v>13</v>
      </c>
      <c r="T2753" s="1" t="n">
        <v>7.2</v>
      </c>
      <c r="U2753" s="2"/>
      <c r="V2753" s="2"/>
      <c r="W2753" s="2"/>
      <c r="X2753" s="2"/>
      <c r="Y2753" s="1" t="n">
        <v>0</v>
      </c>
      <c r="Z2753" s="2" t="n">
        <v>11.0724102177908</v>
      </c>
      <c r="AB2753" s="1" t="n">
        <v>0.551414851483607</v>
      </c>
      <c r="AD2753" s="1" t="s">
        <v>2839</v>
      </c>
      <c r="AE2753" s="1" t="n">
        <v>21.4</v>
      </c>
      <c r="AF2753" s="1" t="n">
        <v>0</v>
      </c>
      <c r="AG2753" s="1" t="n">
        <v>0</v>
      </c>
      <c r="AH2753" s="1" t="n">
        <v>21.4</v>
      </c>
      <c r="AI2753" s="1" t="n">
        <v>1</v>
      </c>
    </row>
    <row r="2754" customFormat="false" ht="14.25" hidden="false" customHeight="true" outlineLevel="0" collapsed="false">
      <c r="A2754" s="1" t="n">
        <v>113</v>
      </c>
      <c r="B2754" s="1" t="n">
        <v>209</v>
      </c>
      <c r="C2754" s="1" t="n">
        <v>1</v>
      </c>
      <c r="D2754" s="1" t="n">
        <v>12</v>
      </c>
      <c r="E2754" s="1" t="n">
        <v>2515815.46</v>
      </c>
      <c r="F2754" s="1" t="n">
        <v>6860724.35</v>
      </c>
      <c r="G2754" s="1" t="n">
        <v>0.19</v>
      </c>
      <c r="H2754" s="1" t="n">
        <v>0.19</v>
      </c>
      <c r="M2754" s="1" t="n">
        <v>13</v>
      </c>
      <c r="T2754" s="1" t="n">
        <v>7</v>
      </c>
      <c r="U2754" s="2"/>
      <c r="V2754" s="2"/>
      <c r="W2754" s="2"/>
      <c r="X2754" s="2"/>
      <c r="Y2754" s="1" t="n">
        <v>0</v>
      </c>
      <c r="Z2754" s="2" t="n">
        <v>10.800835782707</v>
      </c>
      <c r="AB2754" s="1" t="n">
        <v>0.537890228222459</v>
      </c>
      <c r="AD2754" s="1" t="s">
        <v>2840</v>
      </c>
      <c r="AE2754" s="1" t="n">
        <v>19.8</v>
      </c>
      <c r="AF2754" s="1" t="n">
        <v>0</v>
      </c>
      <c r="AG2754" s="1" t="n">
        <v>0</v>
      </c>
      <c r="AH2754" s="1" t="n">
        <v>19.8</v>
      </c>
      <c r="AI2754" s="1" t="n">
        <v>1</v>
      </c>
    </row>
    <row r="2755" customFormat="false" ht="14.25" hidden="false" customHeight="true" outlineLevel="0" collapsed="false">
      <c r="A2755" s="1" t="n">
        <v>113</v>
      </c>
      <c r="B2755" s="1" t="n">
        <v>210</v>
      </c>
      <c r="C2755" s="1" t="n">
        <v>1</v>
      </c>
      <c r="D2755" s="1" t="n">
        <v>11</v>
      </c>
      <c r="E2755" s="1" t="n">
        <v>2515819.65</v>
      </c>
      <c r="F2755" s="1" t="n">
        <v>6860725.17</v>
      </c>
      <c r="G2755" s="1" t="n">
        <v>0.19</v>
      </c>
      <c r="H2755" s="1" t="n">
        <v>0.19</v>
      </c>
      <c r="M2755" s="1" t="n">
        <v>2</v>
      </c>
      <c r="P2755" s="1" t="n">
        <v>6.2</v>
      </c>
      <c r="Q2755" s="1" t="n">
        <v>6.2</v>
      </c>
      <c r="T2755" s="1" t="n">
        <v>5.5</v>
      </c>
      <c r="U2755" s="2"/>
      <c r="V2755" s="2"/>
      <c r="W2755" s="2"/>
      <c r="X2755" s="2"/>
      <c r="Y2755" s="1" t="n">
        <v>1</v>
      </c>
      <c r="Z2755" s="2" t="n">
        <v>5.25814947156578</v>
      </c>
      <c r="AA2755" s="1" t="n">
        <v>6.2</v>
      </c>
      <c r="AB2755" s="1" t="n">
        <v>0.308764940239044</v>
      </c>
      <c r="AC2755" s="1" t="n">
        <v>4.3</v>
      </c>
      <c r="AD2755" s="1" t="s">
        <v>2841</v>
      </c>
      <c r="AE2755" s="1" t="n">
        <v>8.5</v>
      </c>
      <c r="AF2755" s="1" t="n">
        <v>0</v>
      </c>
      <c r="AG2755" s="1" t="n">
        <v>0</v>
      </c>
      <c r="AH2755" s="1" t="n">
        <v>8.5</v>
      </c>
      <c r="AI2755" s="1" t="n">
        <v>1</v>
      </c>
    </row>
    <row r="2756" customFormat="false" ht="14.25" hidden="false" customHeight="true" outlineLevel="0" collapsed="false">
      <c r="A2756" s="1" t="n">
        <v>113</v>
      </c>
      <c r="B2756" s="1" t="n">
        <v>211</v>
      </c>
      <c r="C2756" s="1" t="n">
        <v>1</v>
      </c>
      <c r="D2756" s="1" t="n">
        <v>11</v>
      </c>
      <c r="E2756" s="1" t="n">
        <v>2515823.26</v>
      </c>
      <c r="F2756" s="1" t="n">
        <v>6860726.12</v>
      </c>
      <c r="G2756" s="1" t="n">
        <v>0.12</v>
      </c>
      <c r="H2756" s="1" t="n">
        <v>0.12</v>
      </c>
      <c r="M2756" s="1" t="n">
        <v>2</v>
      </c>
      <c r="T2756" s="1" t="n">
        <v>6.5</v>
      </c>
      <c r="U2756" s="2"/>
      <c r="V2756" s="2"/>
      <c r="W2756" s="2"/>
      <c r="X2756" s="2"/>
      <c r="Y2756" s="1" t="n">
        <v>0</v>
      </c>
      <c r="Z2756" s="2" t="n">
        <v>6.27460040268313</v>
      </c>
      <c r="AB2756" s="1" t="n">
        <v>0.312480099735216</v>
      </c>
      <c r="AD2756" s="1" t="s">
        <v>2842</v>
      </c>
      <c r="AE2756" s="1" t="n">
        <v>11.9</v>
      </c>
      <c r="AF2756" s="1" t="n">
        <v>0</v>
      </c>
      <c r="AG2756" s="1" t="n">
        <v>0</v>
      </c>
      <c r="AH2756" s="1" t="n">
        <v>11.9</v>
      </c>
      <c r="AI2756" s="1" t="n">
        <v>1</v>
      </c>
    </row>
    <row r="2757" customFormat="false" ht="14.25" hidden="false" customHeight="true" outlineLevel="0" collapsed="false">
      <c r="A2757" s="1" t="n">
        <v>113</v>
      </c>
      <c r="B2757" s="1" t="n">
        <v>212</v>
      </c>
      <c r="C2757" s="1" t="n">
        <v>1</v>
      </c>
      <c r="D2757" s="1" t="n">
        <v>11</v>
      </c>
      <c r="E2757" s="1" t="n">
        <v>2515817.78</v>
      </c>
      <c r="F2757" s="1" t="n">
        <v>6860731.3</v>
      </c>
      <c r="G2757" s="1" t="n">
        <v>0.18</v>
      </c>
      <c r="H2757" s="1" t="n">
        <v>0.18</v>
      </c>
      <c r="M2757" s="1" t="n">
        <v>2</v>
      </c>
      <c r="T2757" s="1" t="n">
        <v>8.7</v>
      </c>
      <c r="U2757" s="2"/>
      <c r="V2757" s="2"/>
      <c r="W2757" s="2"/>
      <c r="X2757" s="2"/>
      <c r="Y2757" s="1" t="n">
        <v>0</v>
      </c>
      <c r="Z2757" s="2" t="n">
        <v>8.49307022549864</v>
      </c>
      <c r="AB2757" s="1" t="n">
        <v>0.422961664616466</v>
      </c>
      <c r="AD2757" s="1" t="s">
        <v>2843</v>
      </c>
      <c r="AE2757" s="1" t="n">
        <v>27</v>
      </c>
      <c r="AF2757" s="1" t="n">
        <v>0</v>
      </c>
      <c r="AG2757" s="1" t="n">
        <v>19.3</v>
      </c>
      <c r="AH2757" s="1" t="n">
        <v>7.8</v>
      </c>
      <c r="AI2757" s="1" t="n">
        <v>1</v>
      </c>
    </row>
    <row r="2758" customFormat="false" ht="14.25" hidden="false" customHeight="true" outlineLevel="0" collapsed="false">
      <c r="A2758" s="1" t="n">
        <v>113</v>
      </c>
      <c r="B2758" s="1" t="n">
        <v>213</v>
      </c>
      <c r="C2758" s="1" t="n">
        <v>1</v>
      </c>
      <c r="D2758" s="1" t="n">
        <v>11</v>
      </c>
      <c r="E2758" s="1" t="n">
        <v>2515822.11</v>
      </c>
      <c r="F2758" s="1" t="n">
        <v>6860729.93</v>
      </c>
      <c r="G2758" s="1" t="n">
        <v>0.27</v>
      </c>
      <c r="H2758" s="1" t="n">
        <v>0.28</v>
      </c>
      <c r="M2758" s="1" t="n">
        <v>2</v>
      </c>
      <c r="T2758" s="1" t="n">
        <v>6.3</v>
      </c>
      <c r="U2758" s="2"/>
      <c r="V2758" s="2"/>
      <c r="W2758" s="2"/>
      <c r="X2758" s="2"/>
      <c r="Y2758" s="1" t="n">
        <v>0</v>
      </c>
      <c r="Z2758" s="2" t="n">
        <v>6.07076685493795</v>
      </c>
      <c r="AB2758" s="1" t="n">
        <v>0.302329026640336</v>
      </c>
      <c r="AD2758" s="1" t="s">
        <v>2844</v>
      </c>
      <c r="AE2758" s="1" t="n">
        <v>10.9</v>
      </c>
      <c r="AF2758" s="1" t="n">
        <v>0</v>
      </c>
      <c r="AG2758" s="1" t="n">
        <v>0</v>
      </c>
      <c r="AH2758" s="1" t="n">
        <v>10.9</v>
      </c>
      <c r="AI2758" s="1" t="n">
        <v>1</v>
      </c>
    </row>
    <row r="2759" customFormat="false" ht="14.25" hidden="false" customHeight="true" outlineLevel="0" collapsed="false">
      <c r="A2759" s="1" t="n">
        <v>131</v>
      </c>
      <c r="B2759" s="1" t="n">
        <v>4</v>
      </c>
      <c r="C2759" s="1" t="n">
        <v>0</v>
      </c>
      <c r="D2759" s="1" t="n">
        <v>11</v>
      </c>
      <c r="E2759" s="1" t="n">
        <v>2515879.07</v>
      </c>
      <c r="F2759" s="1" t="n">
        <v>6860780.37</v>
      </c>
      <c r="I2759" s="1" t="n">
        <v>188.73</v>
      </c>
      <c r="J2759" s="1" t="n">
        <v>200.16</v>
      </c>
      <c r="K2759" s="1" t="n">
        <v>200.14</v>
      </c>
      <c r="L2759" s="1" t="n">
        <v>1</v>
      </c>
      <c r="M2759" s="1" t="n">
        <v>1</v>
      </c>
      <c r="N2759" s="1" t="n">
        <v>11.43</v>
      </c>
      <c r="O2759" s="1" t="n">
        <v>11.41</v>
      </c>
      <c r="R2759" s="1" t="n">
        <v>3.57</v>
      </c>
      <c r="S2759" s="1" t="n">
        <v>2.5</v>
      </c>
      <c r="T2759" s="1" t="n">
        <v>20.5</v>
      </c>
      <c r="U2759" s="2" t="n">
        <v>15.2163824182977</v>
      </c>
      <c r="V2759" s="2" t="n">
        <v>12.1609174198144</v>
      </c>
      <c r="W2759" s="2" t="n">
        <v>5.2836175817023</v>
      </c>
      <c r="X2759" s="2" t="n">
        <v>8.33908258018556</v>
      </c>
      <c r="Y2759" s="1" t="n">
        <v>0</v>
      </c>
      <c r="Z2759" s="2" t="n">
        <v>17.2719394022909</v>
      </c>
      <c r="AB2759" s="1" t="n">
        <v>0.861443361710269</v>
      </c>
      <c r="AD2759" s="1" t="s">
        <v>2845</v>
      </c>
      <c r="AE2759" s="1" t="n">
        <v>278.9</v>
      </c>
      <c r="AF2759" s="1" t="n">
        <v>172.6</v>
      </c>
      <c r="AG2759" s="1" t="n">
        <v>101.9</v>
      </c>
      <c r="AH2759" s="1" t="n">
        <v>4.4</v>
      </c>
      <c r="AI2759" s="1" t="n">
        <v>1</v>
      </c>
    </row>
    <row r="2760" customFormat="false" ht="14.25" hidden="false" customHeight="true" outlineLevel="0" collapsed="false">
      <c r="A2760" s="1" t="n">
        <v>131</v>
      </c>
      <c r="B2760" s="1" t="n">
        <v>5</v>
      </c>
      <c r="C2760" s="1" t="n">
        <v>0</v>
      </c>
      <c r="D2760" s="1" t="n">
        <v>11</v>
      </c>
      <c r="E2760" s="1" t="n">
        <v>2515881.57</v>
      </c>
      <c r="F2760" s="1" t="n">
        <v>6860783.41</v>
      </c>
      <c r="I2760" s="1" t="n">
        <v>189.51</v>
      </c>
      <c r="J2760" s="1" t="n">
        <v>202.67</v>
      </c>
      <c r="K2760" s="1" t="n">
        <v>202.76</v>
      </c>
      <c r="L2760" s="1" t="n">
        <v>2</v>
      </c>
      <c r="M2760" s="1" t="n">
        <v>2</v>
      </c>
      <c r="N2760" s="1" t="n">
        <v>13.16</v>
      </c>
      <c r="O2760" s="1" t="n">
        <v>13.25</v>
      </c>
      <c r="R2760" s="1" t="n">
        <v>1.68</v>
      </c>
      <c r="S2760" s="1" t="n">
        <v>2.04</v>
      </c>
      <c r="T2760" s="1" t="n">
        <v>15</v>
      </c>
      <c r="U2760" s="2" t="n">
        <v>11.0011428570985</v>
      </c>
      <c r="V2760" s="2" t="n">
        <v>11.9640742876556</v>
      </c>
      <c r="W2760" s="2" t="n">
        <v>3.99885714290149</v>
      </c>
      <c r="X2760" s="2" t="n">
        <v>3.03592571234438</v>
      </c>
      <c r="Y2760" s="1" t="n">
        <v>0</v>
      </c>
      <c r="Z2760" s="2" t="n">
        <v>14.2268859924493</v>
      </c>
      <c r="AB2760" s="1" t="n">
        <v>0.709570373688246</v>
      </c>
      <c r="AD2760" s="1" t="s">
        <v>2846</v>
      </c>
      <c r="AE2760" s="1" t="n">
        <v>127.9</v>
      </c>
      <c r="AF2760" s="1" t="n">
        <v>0</v>
      </c>
      <c r="AG2760" s="1" t="n">
        <v>122</v>
      </c>
      <c r="AH2760" s="1" t="n">
        <v>5.9</v>
      </c>
      <c r="AI2760" s="1" t="n">
        <v>1</v>
      </c>
    </row>
    <row r="2761" customFormat="false" ht="14.25" hidden="false" customHeight="true" outlineLevel="0" collapsed="false">
      <c r="A2761" s="1" t="n">
        <v>131</v>
      </c>
      <c r="B2761" s="1" t="n">
        <v>7</v>
      </c>
      <c r="C2761" s="1" t="n">
        <v>0</v>
      </c>
      <c r="D2761" s="1" t="n">
        <v>11</v>
      </c>
      <c r="E2761" s="1" t="n">
        <v>2515882.92</v>
      </c>
      <c r="F2761" s="1" t="n">
        <v>6860781.67</v>
      </c>
      <c r="I2761" s="1" t="n">
        <v>189.45</v>
      </c>
      <c r="J2761" s="1" t="n">
        <v>206.31</v>
      </c>
      <c r="K2761" s="1" t="n">
        <v>205.84</v>
      </c>
      <c r="L2761" s="1" t="n">
        <v>2</v>
      </c>
      <c r="M2761" s="1" t="n">
        <v>2</v>
      </c>
      <c r="N2761" s="1" t="n">
        <v>16.86</v>
      </c>
      <c r="O2761" s="1" t="n">
        <v>16.39</v>
      </c>
      <c r="P2761" s="1" t="n">
        <v>1.04</v>
      </c>
      <c r="Q2761" s="1" t="n">
        <v>1.51</v>
      </c>
      <c r="R2761" s="1" t="n">
        <v>2.1</v>
      </c>
      <c r="S2761" s="1" t="n">
        <v>2.88</v>
      </c>
      <c r="T2761" s="1" t="n">
        <v>24</v>
      </c>
      <c r="U2761" s="2" t="n">
        <v>15.1450028783033</v>
      </c>
      <c r="V2761" s="2" t="n">
        <v>17.2935311845062</v>
      </c>
      <c r="W2761" s="2" t="n">
        <v>8.85499712169668</v>
      </c>
      <c r="X2761" s="2" t="n">
        <v>6.70646881549379</v>
      </c>
      <c r="Y2761" s="1" t="n">
        <v>1</v>
      </c>
      <c r="Z2761" s="2" t="n">
        <v>17.2574185152154</v>
      </c>
      <c r="AA2761" s="1" t="n">
        <v>17.9</v>
      </c>
      <c r="AB2761" s="1" t="n">
        <v>0.892768079800499</v>
      </c>
      <c r="AC2761" s="1" t="n">
        <v>14.2</v>
      </c>
      <c r="AD2761" s="1" t="s">
        <v>2847</v>
      </c>
      <c r="AE2761" s="1" t="n">
        <v>382.8</v>
      </c>
      <c r="AF2761" s="1" t="n">
        <v>244.2</v>
      </c>
      <c r="AG2761" s="1" t="n">
        <v>134.3</v>
      </c>
      <c r="AH2761" s="1" t="n">
        <v>4.3</v>
      </c>
      <c r="AI2761" s="1" t="n">
        <v>1</v>
      </c>
    </row>
    <row r="2762" customFormat="false" ht="14.25" hidden="false" customHeight="true" outlineLevel="0" collapsed="false">
      <c r="A2762" s="1" t="n">
        <v>131</v>
      </c>
      <c r="B2762" s="1" t="n">
        <v>8</v>
      </c>
      <c r="C2762" s="1" t="n">
        <v>0</v>
      </c>
      <c r="D2762" s="1" t="n">
        <v>11</v>
      </c>
      <c r="E2762" s="1" t="n">
        <v>2515881.27</v>
      </c>
      <c r="F2762" s="1" t="n">
        <v>6860779.84</v>
      </c>
      <c r="I2762" s="1" t="n">
        <v>188.9</v>
      </c>
      <c r="J2762" s="1" t="n">
        <v>197.81</v>
      </c>
      <c r="K2762" s="1" t="n">
        <v>198.25</v>
      </c>
      <c r="L2762" s="1" t="n">
        <v>3</v>
      </c>
      <c r="M2762" s="1" t="n">
        <v>3</v>
      </c>
      <c r="N2762" s="1" t="n">
        <v>8.91</v>
      </c>
      <c r="O2762" s="1" t="n">
        <v>9.35</v>
      </c>
      <c r="R2762" s="1" t="n">
        <v>1.68</v>
      </c>
      <c r="S2762" s="1" t="n">
        <v>1.81</v>
      </c>
      <c r="T2762" s="1" t="n">
        <v>6.5</v>
      </c>
      <c r="U2762" s="2" t="n">
        <v>5.78306848392809</v>
      </c>
      <c r="V2762" s="2" t="n">
        <v>6.02729536664546</v>
      </c>
      <c r="W2762" s="2" t="n">
        <v>0.716931516071909</v>
      </c>
      <c r="X2762" s="2" t="n">
        <v>0.472704633354542</v>
      </c>
      <c r="Y2762" s="1" t="n">
        <v>0</v>
      </c>
      <c r="Z2762" s="2" t="n">
        <v>9.85964756164744</v>
      </c>
      <c r="AB2762" s="1" t="n">
        <v>0.491752995593388</v>
      </c>
      <c r="AD2762" s="1" t="s">
        <v>2848</v>
      </c>
      <c r="AE2762" s="1" t="n">
        <v>15.9</v>
      </c>
      <c r="AF2762" s="1" t="n">
        <v>0</v>
      </c>
      <c r="AG2762" s="1" t="n">
        <v>0</v>
      </c>
      <c r="AH2762" s="1" t="n">
        <v>15.9</v>
      </c>
      <c r="AI2762" s="1" t="n">
        <v>1</v>
      </c>
    </row>
    <row r="2763" customFormat="false" ht="14.25" hidden="false" customHeight="true" outlineLevel="0" collapsed="false">
      <c r="A2763" s="1" t="n">
        <v>131</v>
      </c>
      <c r="B2763" s="1" t="n">
        <v>9</v>
      </c>
      <c r="C2763" s="1" t="n">
        <v>0</v>
      </c>
      <c r="D2763" s="1" t="n">
        <v>11</v>
      </c>
      <c r="E2763" s="1" t="n">
        <v>2515884.03</v>
      </c>
      <c r="F2763" s="1" t="n">
        <v>6860779.96</v>
      </c>
      <c r="I2763" s="1" t="n">
        <v>189.33</v>
      </c>
      <c r="J2763" s="1" t="n">
        <v>204.76</v>
      </c>
      <c r="K2763" s="1" t="n">
        <v>204.21</v>
      </c>
      <c r="L2763" s="1" t="n">
        <v>2</v>
      </c>
      <c r="M2763" s="1" t="n">
        <v>2</v>
      </c>
      <c r="N2763" s="1" t="n">
        <v>15.43</v>
      </c>
      <c r="O2763" s="1" t="n">
        <v>14.88</v>
      </c>
      <c r="R2763" s="1" t="n">
        <v>3.57</v>
      </c>
      <c r="S2763" s="1" t="n">
        <v>2.69</v>
      </c>
      <c r="T2763" s="1" t="n">
        <v>21.5</v>
      </c>
      <c r="U2763" s="2" t="n">
        <v>17.7489462082847</v>
      </c>
      <c r="V2763" s="2" t="n">
        <v>15.5593278472131</v>
      </c>
      <c r="W2763" s="2" t="n">
        <v>3.75105379171527</v>
      </c>
      <c r="X2763" s="2" t="n">
        <v>5.94067215278687</v>
      </c>
      <c r="Y2763" s="1" t="n">
        <v>0</v>
      </c>
      <c r="Z2763" s="2" t="n">
        <v>16.5921112488936</v>
      </c>
      <c r="AB2763" s="1" t="n">
        <v>0.827536720643071</v>
      </c>
      <c r="AD2763" s="1" t="s">
        <v>2849</v>
      </c>
      <c r="AE2763" s="1" t="n">
        <v>289.4</v>
      </c>
      <c r="AF2763" s="1" t="n">
        <v>187.6</v>
      </c>
      <c r="AG2763" s="1" t="n">
        <v>97.3</v>
      </c>
      <c r="AH2763" s="1" t="n">
        <v>4.5</v>
      </c>
      <c r="AI2763" s="1" t="n">
        <v>1</v>
      </c>
    </row>
    <row r="2764" customFormat="false" ht="14.25" hidden="false" customHeight="true" outlineLevel="0" collapsed="false">
      <c r="A2764" s="1" t="n">
        <v>131</v>
      </c>
      <c r="B2764" s="1" t="n">
        <v>10</v>
      </c>
      <c r="C2764" s="1" t="n">
        <v>0</v>
      </c>
      <c r="D2764" s="1" t="n">
        <v>11</v>
      </c>
      <c r="E2764" s="1" t="n">
        <v>2515882.5</v>
      </c>
      <c r="F2764" s="1" t="n">
        <v>6860776.32</v>
      </c>
      <c r="I2764" s="1" t="n">
        <v>188.67</v>
      </c>
      <c r="J2764" s="1" t="n">
        <v>195.96</v>
      </c>
      <c r="K2764" s="1" t="n">
        <v>195.87</v>
      </c>
      <c r="L2764" s="1" t="n">
        <v>3</v>
      </c>
      <c r="M2764" s="1" t="n">
        <v>16</v>
      </c>
      <c r="N2764" s="1" t="n">
        <v>7.29</v>
      </c>
      <c r="O2764" s="1" t="n">
        <v>7.2</v>
      </c>
      <c r="R2764" s="1" t="n">
        <v>1.68</v>
      </c>
      <c r="S2764" s="1" t="n">
        <v>1.84</v>
      </c>
      <c r="T2764" s="1" t="n">
        <v>5.1</v>
      </c>
      <c r="U2764" s="2" t="n">
        <v>4.74115678790459</v>
      </c>
      <c r="V2764" s="2" t="n">
        <v>5.01278056891859</v>
      </c>
      <c r="W2764" s="2" t="n">
        <v>0.358843212095411</v>
      </c>
      <c r="X2764" s="2" t="n">
        <v>0.0872194310814072</v>
      </c>
      <c r="Y2764" s="1" t="n">
        <v>0</v>
      </c>
      <c r="Z2764" s="2" t="n">
        <v>8.09458427827937</v>
      </c>
      <c r="AB2764" s="1" t="n">
        <v>0.403719914128647</v>
      </c>
      <c r="AD2764" s="1" t="s">
        <v>2850</v>
      </c>
      <c r="AE2764" s="1" t="n">
        <v>8.4</v>
      </c>
      <c r="AF2764" s="1" t="n">
        <v>0</v>
      </c>
      <c r="AG2764" s="1" t="n">
        <v>0</v>
      </c>
      <c r="AH2764" s="1" t="n">
        <v>8.4</v>
      </c>
      <c r="AI2764" s="1" t="n">
        <v>1</v>
      </c>
    </row>
    <row r="2765" customFormat="false" ht="14.25" hidden="false" customHeight="true" outlineLevel="0" collapsed="false">
      <c r="A2765" s="1" t="n">
        <v>131</v>
      </c>
      <c r="B2765" s="1" t="n">
        <v>11</v>
      </c>
      <c r="C2765" s="1" t="n">
        <v>0</v>
      </c>
      <c r="D2765" s="1" t="n">
        <v>11</v>
      </c>
      <c r="E2765" s="1" t="n">
        <v>2515879.02</v>
      </c>
      <c r="F2765" s="1" t="n">
        <v>6860775.47</v>
      </c>
      <c r="I2765" s="1" t="n">
        <v>188.23</v>
      </c>
      <c r="J2765" s="1" t="n">
        <v>203.16</v>
      </c>
      <c r="K2765" s="1" t="n">
        <v>202.75</v>
      </c>
      <c r="L2765" s="1" t="n">
        <v>2</v>
      </c>
      <c r="M2765" s="1" t="n">
        <v>2</v>
      </c>
      <c r="N2765" s="1" t="n">
        <v>14.93</v>
      </c>
      <c r="O2765" s="1" t="n">
        <v>14.52</v>
      </c>
      <c r="P2765" s="1" t="n">
        <v>1.37</v>
      </c>
      <c r="Q2765" s="1" t="n">
        <v>1.78</v>
      </c>
      <c r="R2765" s="1" t="n">
        <v>2.52</v>
      </c>
      <c r="S2765" s="1" t="n">
        <v>2.72</v>
      </c>
      <c r="T2765" s="1" t="n">
        <v>26</v>
      </c>
      <c r="U2765" s="2" t="n">
        <v>14.6902755694486</v>
      </c>
      <c r="V2765" s="2" t="n">
        <v>15.2045172965487</v>
      </c>
      <c r="W2765" s="2" t="n">
        <v>11.3097244305514</v>
      </c>
      <c r="X2765" s="2" t="n">
        <v>10.7954827034513</v>
      </c>
      <c r="Y2765" s="1" t="n">
        <v>1</v>
      </c>
      <c r="Z2765" s="2" t="n">
        <v>17.7216951387118</v>
      </c>
      <c r="AA2765" s="1" t="n">
        <v>16.3</v>
      </c>
      <c r="AB2765" s="1" t="n">
        <v>0.812967581047382</v>
      </c>
      <c r="AC2765" s="1" t="n">
        <v>13</v>
      </c>
      <c r="AD2765" s="1" t="s">
        <v>2851</v>
      </c>
      <c r="AE2765" s="1" t="n">
        <v>388.5</v>
      </c>
      <c r="AF2765" s="1" t="n">
        <v>273.8</v>
      </c>
      <c r="AG2765" s="1" t="n">
        <v>110.7</v>
      </c>
      <c r="AH2765" s="1" t="n">
        <v>4</v>
      </c>
      <c r="AI2765" s="1" t="n">
        <v>1</v>
      </c>
    </row>
    <row r="2766" customFormat="false" ht="14.25" hidden="false" customHeight="true" outlineLevel="0" collapsed="false">
      <c r="A2766" s="1" t="n">
        <v>131</v>
      </c>
      <c r="B2766" s="1" t="n">
        <v>12</v>
      </c>
      <c r="C2766" s="1" t="n">
        <v>0</v>
      </c>
      <c r="D2766" s="1" t="n">
        <v>11</v>
      </c>
      <c r="E2766" s="1" t="n">
        <v>2515881.82</v>
      </c>
      <c r="F2766" s="1" t="n">
        <v>6860772.83</v>
      </c>
      <c r="I2766" s="1" t="n">
        <v>188.26</v>
      </c>
      <c r="J2766" s="1" t="n">
        <v>203.06</v>
      </c>
      <c r="K2766" s="1" t="n">
        <v>202.93</v>
      </c>
      <c r="L2766" s="1" t="n">
        <v>2</v>
      </c>
      <c r="M2766" s="1" t="n">
        <v>2</v>
      </c>
      <c r="N2766" s="1" t="n">
        <v>14.8</v>
      </c>
      <c r="O2766" s="1" t="n">
        <v>14.67</v>
      </c>
      <c r="R2766" s="1" t="n">
        <v>1.68</v>
      </c>
      <c r="S2766" s="1" t="n">
        <v>2.33</v>
      </c>
      <c r="T2766" s="1" t="n">
        <v>17.7</v>
      </c>
      <c r="U2766" s="2" t="n">
        <v>12.2842074613854</v>
      </c>
      <c r="V2766" s="2" t="n">
        <v>14.0824616660417</v>
      </c>
      <c r="W2766" s="2" t="n">
        <v>5.41579253861458</v>
      </c>
      <c r="X2766" s="2" t="n">
        <v>3.6175383339583</v>
      </c>
      <c r="Y2766" s="1" t="n">
        <v>0</v>
      </c>
      <c r="Z2766" s="2" t="n">
        <v>15.3458305124508</v>
      </c>
      <c r="AB2766" s="1" t="n">
        <v>0.765378080421486</v>
      </c>
      <c r="AD2766" s="1" t="s">
        <v>2852</v>
      </c>
      <c r="AE2766" s="1" t="n">
        <v>187.4</v>
      </c>
      <c r="AF2766" s="1" t="n">
        <v>0</v>
      </c>
      <c r="AG2766" s="1" t="n">
        <v>182.2</v>
      </c>
      <c r="AH2766" s="1" t="n">
        <v>5.2</v>
      </c>
      <c r="AI2766" s="1" t="n">
        <v>1</v>
      </c>
    </row>
    <row r="2767" customFormat="false" ht="14.25" hidden="false" customHeight="true" outlineLevel="0" collapsed="false">
      <c r="A2767" s="1" t="n">
        <v>131</v>
      </c>
      <c r="B2767" s="1" t="n">
        <v>13</v>
      </c>
      <c r="C2767" s="1" t="n">
        <v>0</v>
      </c>
      <c r="D2767" s="1" t="n">
        <v>11</v>
      </c>
      <c r="E2767" s="1" t="n">
        <v>2515882.32</v>
      </c>
      <c r="F2767" s="1" t="n">
        <v>6860771.03</v>
      </c>
      <c r="I2767" s="1" t="n">
        <v>188.16</v>
      </c>
      <c r="J2767" s="1" t="n">
        <v>200.86</v>
      </c>
      <c r="K2767" s="1" t="n">
        <v>200.07</v>
      </c>
      <c r="L2767" s="1" t="n">
        <v>2</v>
      </c>
      <c r="M2767" s="1" t="n">
        <v>2</v>
      </c>
      <c r="N2767" s="1" t="n">
        <v>12.7</v>
      </c>
      <c r="O2767" s="1" t="n">
        <v>11.91</v>
      </c>
      <c r="R2767" s="1" t="n">
        <v>1.68</v>
      </c>
      <c r="S2767" s="1" t="n">
        <v>2.36</v>
      </c>
      <c r="T2767" s="1" t="n">
        <v>15</v>
      </c>
      <c r="U2767" s="2" t="n">
        <v>10.6404838808244</v>
      </c>
      <c r="V2767" s="2" t="n">
        <v>12.3917071477912</v>
      </c>
      <c r="W2767" s="2" t="n">
        <v>4.35951611917564</v>
      </c>
      <c r="X2767" s="2" t="n">
        <v>2.60829285220882</v>
      </c>
      <c r="Y2767" s="1" t="n">
        <v>0</v>
      </c>
      <c r="Z2767" s="2" t="n">
        <v>14.2268859924493</v>
      </c>
      <c r="AB2767" s="1" t="n">
        <v>0.709570373688246</v>
      </c>
      <c r="AD2767" s="1" t="s">
        <v>2853</v>
      </c>
      <c r="AE2767" s="1" t="n">
        <v>127.9</v>
      </c>
      <c r="AF2767" s="1" t="n">
        <v>0</v>
      </c>
      <c r="AG2767" s="1" t="n">
        <v>122</v>
      </c>
      <c r="AH2767" s="1" t="n">
        <v>5.9</v>
      </c>
      <c r="AI2767" s="1" t="n">
        <v>1</v>
      </c>
    </row>
    <row r="2768" customFormat="false" ht="14.25" hidden="false" customHeight="true" outlineLevel="0" collapsed="false">
      <c r="A2768" s="1" t="n">
        <v>131</v>
      </c>
      <c r="B2768" s="1" t="n">
        <v>14</v>
      </c>
      <c r="C2768" s="1" t="n">
        <v>0</v>
      </c>
      <c r="D2768" s="1" t="n">
        <v>11</v>
      </c>
      <c r="E2768" s="1" t="n">
        <v>2515880.98</v>
      </c>
      <c r="F2768" s="1" t="n">
        <v>6860771.57</v>
      </c>
      <c r="I2768" s="1" t="n">
        <v>188.02</v>
      </c>
      <c r="J2768" s="1" t="n">
        <v>203.56</v>
      </c>
      <c r="K2768" s="1" t="n">
        <v>202.72</v>
      </c>
      <c r="L2768" s="1" t="n">
        <v>2</v>
      </c>
      <c r="M2768" s="1" t="n">
        <v>2</v>
      </c>
      <c r="N2768" s="1" t="n">
        <v>15.54</v>
      </c>
      <c r="O2768" s="1" t="n">
        <v>14.7</v>
      </c>
      <c r="P2768" s="1" t="n">
        <v>0.859999999999999</v>
      </c>
      <c r="Q2768" s="1" t="n">
        <v>1.7</v>
      </c>
      <c r="R2768" s="1" t="n">
        <v>1.68</v>
      </c>
      <c r="S2768" s="1" t="n">
        <v>3.06</v>
      </c>
      <c r="T2768" s="1" t="n">
        <v>15.6</v>
      </c>
      <c r="U2768" s="2" t="n">
        <v>12.8618741067462</v>
      </c>
      <c r="V2768" s="2" t="n">
        <v>16.5977967243693</v>
      </c>
      <c r="W2768" s="2" t="n">
        <v>2.73812589325384</v>
      </c>
      <c r="X2768" s="2" t="n">
        <v>-0.997796724369342</v>
      </c>
      <c r="Y2768" s="1" t="n">
        <v>1</v>
      </c>
      <c r="Z2768" s="2" t="n">
        <v>14.4960577779456</v>
      </c>
      <c r="AA2768" s="1" t="n">
        <v>16.4</v>
      </c>
      <c r="AB2768" s="1" t="n">
        <v>0.817955112219451</v>
      </c>
      <c r="AC2768" s="1" t="n">
        <v>13.4</v>
      </c>
      <c r="AD2768" s="1" t="s">
        <v>2854</v>
      </c>
      <c r="AE2768" s="1" t="n">
        <v>163.7</v>
      </c>
      <c r="AF2768" s="1" t="n">
        <v>0</v>
      </c>
      <c r="AG2768" s="1" t="n">
        <v>157.6</v>
      </c>
      <c r="AH2768" s="1" t="n">
        <v>6.1</v>
      </c>
      <c r="AI2768" s="1" t="n">
        <v>1</v>
      </c>
    </row>
    <row r="2769" customFormat="false" ht="14.25" hidden="false" customHeight="true" outlineLevel="0" collapsed="false">
      <c r="A2769" s="1" t="n">
        <v>131</v>
      </c>
      <c r="B2769" s="1" t="n">
        <v>15</v>
      </c>
      <c r="C2769" s="1" t="n">
        <v>0</v>
      </c>
      <c r="D2769" s="1" t="n">
        <v>11</v>
      </c>
      <c r="E2769" s="1" t="n">
        <v>2515879.65</v>
      </c>
      <c r="F2769" s="1" t="n">
        <v>6860772.14</v>
      </c>
      <c r="I2769" s="1" t="n">
        <v>187.94</v>
      </c>
      <c r="J2769" s="1" t="n">
        <v>204.21</v>
      </c>
      <c r="K2769" s="1" t="n">
        <v>204.08</v>
      </c>
      <c r="L2769" s="1" t="n">
        <v>2</v>
      </c>
      <c r="M2769" s="1" t="n">
        <v>2</v>
      </c>
      <c r="N2769" s="1" t="n">
        <v>16.27</v>
      </c>
      <c r="O2769" s="1" t="n">
        <v>16.14</v>
      </c>
      <c r="R2769" s="1" t="n">
        <v>2.52</v>
      </c>
      <c r="S2769" s="1" t="n">
        <v>2.87</v>
      </c>
      <c r="T2769" s="1" t="n">
        <v>15.7</v>
      </c>
      <c r="U2769" s="2" t="n">
        <v>15.8272950868189</v>
      </c>
      <c r="V2769" s="2" t="n">
        <v>16.7540709302083</v>
      </c>
      <c r="W2769" s="2" t="n">
        <v>-0.127295086818865</v>
      </c>
      <c r="X2769" s="2" t="n">
        <v>-1.05407093020829</v>
      </c>
      <c r="Y2769" s="1" t="n">
        <v>0</v>
      </c>
      <c r="Z2769" s="2" t="n">
        <v>14.539694519141</v>
      </c>
      <c r="AB2769" s="1" t="n">
        <v>0.725171796465883</v>
      </c>
      <c r="AD2769" s="1" t="s">
        <v>2855</v>
      </c>
      <c r="AE2769" s="1" t="n">
        <v>142.2</v>
      </c>
      <c r="AF2769" s="1" t="n">
        <v>0</v>
      </c>
      <c r="AG2769" s="1" t="n">
        <v>136.6</v>
      </c>
      <c r="AH2769" s="1" t="n">
        <v>5.7</v>
      </c>
      <c r="AI2769" s="1" t="n">
        <v>1</v>
      </c>
    </row>
    <row r="2770" customFormat="false" ht="14.25" hidden="false" customHeight="true" outlineLevel="0" collapsed="false">
      <c r="A2770" s="1" t="n">
        <v>131</v>
      </c>
      <c r="B2770" s="1" t="n">
        <v>16</v>
      </c>
      <c r="C2770" s="1" t="n">
        <v>0</v>
      </c>
      <c r="D2770" s="1" t="n">
        <v>11</v>
      </c>
      <c r="E2770" s="1" t="n">
        <v>2515877.85</v>
      </c>
      <c r="F2770" s="1" t="n">
        <v>6860771.81</v>
      </c>
      <c r="I2770" s="1" t="n">
        <v>187.58</v>
      </c>
      <c r="J2770" s="1" t="n">
        <v>201.11</v>
      </c>
      <c r="K2770" s="1" t="n">
        <v>200.56</v>
      </c>
      <c r="L2770" s="1" t="n">
        <v>2</v>
      </c>
      <c r="M2770" s="1" t="n">
        <v>2</v>
      </c>
      <c r="N2770" s="1" t="n">
        <v>13.53</v>
      </c>
      <c r="O2770" s="1" t="n">
        <v>12.98</v>
      </c>
      <c r="R2770" s="1" t="n">
        <v>1.68</v>
      </c>
      <c r="S2770" s="1" t="n">
        <v>2.57</v>
      </c>
      <c r="T2770" s="1" t="n">
        <v>14</v>
      </c>
      <c r="U2770" s="2" t="n">
        <v>11.2909801753986</v>
      </c>
      <c r="V2770" s="2" t="n">
        <v>13.61934008605</v>
      </c>
      <c r="W2770" s="2" t="n">
        <v>2.70901982460135</v>
      </c>
      <c r="X2770" s="2" t="n">
        <v>0.380659913949994</v>
      </c>
      <c r="Y2770" s="1" t="n">
        <v>0</v>
      </c>
      <c r="Z2770" s="2" t="n">
        <v>13.7483773413111</v>
      </c>
      <c r="AB2770" s="1" t="n">
        <v>0.685704605551678</v>
      </c>
      <c r="AD2770" s="1" t="s">
        <v>2856</v>
      </c>
      <c r="AE2770" s="1" t="n">
        <v>108.4</v>
      </c>
      <c r="AF2770" s="1" t="n">
        <v>0</v>
      </c>
      <c r="AG2770" s="1" t="n">
        <v>102.1</v>
      </c>
      <c r="AH2770" s="1" t="n">
        <v>6.3</v>
      </c>
      <c r="AI2770" s="1" t="n">
        <v>1</v>
      </c>
    </row>
    <row r="2771" customFormat="false" ht="14.25" hidden="false" customHeight="true" outlineLevel="0" collapsed="false">
      <c r="A2771" s="1" t="n">
        <v>131</v>
      </c>
      <c r="B2771" s="1" t="n">
        <v>17</v>
      </c>
      <c r="C2771" s="1" t="n">
        <v>0</v>
      </c>
      <c r="D2771" s="1" t="n">
        <v>11</v>
      </c>
      <c r="E2771" s="1" t="n">
        <v>2515879.55</v>
      </c>
      <c r="F2771" s="1" t="n">
        <v>6860768.93</v>
      </c>
      <c r="I2771" s="1" t="n">
        <v>187.85</v>
      </c>
      <c r="J2771" s="1" t="n">
        <v>201.51</v>
      </c>
      <c r="K2771" s="1" t="n">
        <v>201.38</v>
      </c>
      <c r="L2771" s="1" t="n">
        <v>2</v>
      </c>
      <c r="M2771" s="1" t="n">
        <v>2</v>
      </c>
      <c r="N2771" s="1" t="n">
        <v>13.66</v>
      </c>
      <c r="O2771" s="1" t="n">
        <v>13.53</v>
      </c>
      <c r="P2771" s="1" t="n">
        <v>0.94</v>
      </c>
      <c r="Q2771" s="1" t="n">
        <v>1.07</v>
      </c>
      <c r="R2771" s="1" t="n">
        <v>1.68</v>
      </c>
      <c r="S2771" s="1" t="n">
        <v>2.7</v>
      </c>
      <c r="T2771" s="1" t="n">
        <v>19.6</v>
      </c>
      <c r="U2771" s="2" t="n">
        <v>11.3927622599918</v>
      </c>
      <c r="V2771" s="2" t="n">
        <v>14.0523967066923</v>
      </c>
      <c r="W2771" s="2" t="n">
        <v>8.20723774000821</v>
      </c>
      <c r="X2771" s="2" t="n">
        <v>5.54760329330771</v>
      </c>
      <c r="Y2771" s="1" t="n">
        <v>1</v>
      </c>
      <c r="Z2771" s="2" t="n">
        <v>16.0096504913526</v>
      </c>
      <c r="AA2771" s="1" t="n">
        <v>14.6</v>
      </c>
      <c r="AB2771" s="1" t="n">
        <v>0.728179551122195</v>
      </c>
      <c r="AC2771" s="1" t="n">
        <v>10.3</v>
      </c>
      <c r="AD2771" s="1" t="s">
        <v>2857</v>
      </c>
      <c r="AE2771" s="1" t="n">
        <v>210.7</v>
      </c>
      <c r="AF2771" s="1" t="n">
        <v>0</v>
      </c>
      <c r="AG2771" s="1" t="n">
        <v>206</v>
      </c>
      <c r="AH2771" s="1" t="n">
        <v>4.7</v>
      </c>
      <c r="AI2771" s="1" t="n">
        <v>1</v>
      </c>
    </row>
    <row r="2772" customFormat="false" ht="14.25" hidden="false" customHeight="true" outlineLevel="0" collapsed="false">
      <c r="A2772" s="1" t="n">
        <v>131</v>
      </c>
      <c r="B2772" s="1" t="n">
        <v>19</v>
      </c>
      <c r="C2772" s="1" t="n">
        <v>0</v>
      </c>
      <c r="D2772" s="1" t="n">
        <v>11</v>
      </c>
      <c r="E2772" s="1" t="n">
        <v>2515877.98</v>
      </c>
      <c r="F2772" s="1" t="n">
        <v>6860768.52</v>
      </c>
      <c r="I2772" s="1" t="n">
        <v>187.55</v>
      </c>
      <c r="J2772" s="1" t="n">
        <v>203.36</v>
      </c>
      <c r="K2772" s="1" t="n">
        <v>202.16</v>
      </c>
      <c r="L2772" s="1" t="n">
        <v>2</v>
      </c>
      <c r="M2772" s="1" t="n">
        <v>2</v>
      </c>
      <c r="N2772" s="1" t="n">
        <v>15.81</v>
      </c>
      <c r="O2772" s="1" t="n">
        <v>14.61</v>
      </c>
      <c r="R2772" s="1" t="n">
        <v>3.15</v>
      </c>
      <c r="S2772" s="1" t="n">
        <v>2.81</v>
      </c>
      <c r="T2772" s="1" t="n">
        <v>18.3</v>
      </c>
      <c r="U2772" s="2" t="n">
        <v>17.0634633760478</v>
      </c>
      <c r="V2772" s="2" t="n">
        <v>16.1984535736979</v>
      </c>
      <c r="W2772" s="2" t="n">
        <v>1.23653662395221</v>
      </c>
      <c r="X2772" s="2" t="n">
        <v>2.10154642630206</v>
      </c>
      <c r="Y2772" s="1" t="n">
        <v>0</v>
      </c>
      <c r="Z2772" s="2" t="n">
        <v>15.5652294787392</v>
      </c>
      <c r="AB2772" s="1" t="n">
        <v>0.776320672256319</v>
      </c>
      <c r="AD2772" s="1" t="s">
        <v>2858</v>
      </c>
      <c r="AE2772" s="1" t="n">
        <v>203.4</v>
      </c>
      <c r="AF2772" s="1" t="n">
        <v>0</v>
      </c>
      <c r="AG2772" s="1" t="n">
        <v>198.3</v>
      </c>
      <c r="AH2772" s="1" t="n">
        <v>5.1</v>
      </c>
      <c r="AI2772" s="1" t="n">
        <v>1</v>
      </c>
    </row>
    <row r="2773" customFormat="false" ht="14.25" hidden="false" customHeight="true" outlineLevel="0" collapsed="false">
      <c r="A2773" s="1" t="n">
        <v>131</v>
      </c>
      <c r="B2773" s="1" t="n">
        <v>20</v>
      </c>
      <c r="C2773" s="1" t="n">
        <v>0</v>
      </c>
      <c r="D2773" s="1" t="n">
        <v>11</v>
      </c>
      <c r="E2773" s="1" t="n">
        <v>2515878.7</v>
      </c>
      <c r="F2773" s="1" t="n">
        <v>6860766.63</v>
      </c>
      <c r="I2773" s="1" t="n">
        <v>187.66</v>
      </c>
      <c r="J2773" s="1" t="n">
        <v>200.41</v>
      </c>
      <c r="K2773" s="1" t="n">
        <v>199.62</v>
      </c>
      <c r="L2773" s="1" t="n">
        <v>2</v>
      </c>
      <c r="M2773" s="1" t="n">
        <v>2</v>
      </c>
      <c r="N2773" s="1" t="n">
        <v>12.75</v>
      </c>
      <c r="O2773" s="1" t="n">
        <v>11.96</v>
      </c>
      <c r="R2773" s="1" t="n">
        <v>1.68</v>
      </c>
      <c r="S2773" s="1" t="n">
        <v>2.23</v>
      </c>
      <c r="T2773" s="1" t="n">
        <v>12.7</v>
      </c>
      <c r="U2773" s="2" t="n">
        <v>10.6797036831666</v>
      </c>
      <c r="V2773" s="2" t="n">
        <v>12.1106375755658</v>
      </c>
      <c r="W2773" s="2" t="n">
        <v>2.02029631683341</v>
      </c>
      <c r="X2773" s="2" t="n">
        <v>0.58936242443423</v>
      </c>
      <c r="Y2773" s="1" t="n">
        <v>0</v>
      </c>
      <c r="Z2773" s="2" t="n">
        <v>13.0637810247716</v>
      </c>
      <c r="AB2773" s="1" t="n">
        <v>0.651560150861428</v>
      </c>
      <c r="AD2773" s="1" t="s">
        <v>2859</v>
      </c>
      <c r="AE2773" s="1" t="n">
        <v>86.3</v>
      </c>
      <c r="AF2773" s="1" t="n">
        <v>0</v>
      </c>
      <c r="AG2773" s="1" t="n">
        <v>79.4</v>
      </c>
      <c r="AH2773" s="1" t="n">
        <v>6.8</v>
      </c>
      <c r="AI2773" s="1" t="n">
        <v>1</v>
      </c>
    </row>
    <row r="2774" customFormat="false" ht="14.25" hidden="false" customHeight="true" outlineLevel="0" collapsed="false">
      <c r="A2774" s="1" t="n">
        <v>131</v>
      </c>
      <c r="B2774" s="1" t="n">
        <v>21</v>
      </c>
      <c r="C2774" s="1" t="n">
        <v>0</v>
      </c>
      <c r="D2774" s="1" t="n">
        <v>11</v>
      </c>
      <c r="E2774" s="1" t="n">
        <v>2515877.26</v>
      </c>
      <c r="F2774" s="1" t="n">
        <v>6860765.48</v>
      </c>
      <c r="I2774" s="1" t="n">
        <v>187.33</v>
      </c>
      <c r="J2774" s="1" t="n">
        <v>203.91</v>
      </c>
      <c r="K2774" s="1" t="n">
        <v>203.89</v>
      </c>
      <c r="L2774" s="1" t="n">
        <v>2</v>
      </c>
      <c r="M2774" s="1" t="n">
        <v>2</v>
      </c>
      <c r="N2774" s="1" t="n">
        <v>16.58</v>
      </c>
      <c r="O2774" s="1" t="n">
        <v>16.56</v>
      </c>
      <c r="P2774" s="1" t="n">
        <v>1.12</v>
      </c>
      <c r="Q2774" s="1" t="n">
        <v>1.14</v>
      </c>
      <c r="R2774" s="1" t="n">
        <v>3.57</v>
      </c>
      <c r="S2774" s="1" t="n">
        <v>2.94</v>
      </c>
      <c r="T2774" s="1" t="n">
        <v>26.3</v>
      </c>
      <c r="U2774" s="2" t="n">
        <v>18.803710077621</v>
      </c>
      <c r="V2774" s="2" t="n">
        <v>17.2067545152939</v>
      </c>
      <c r="W2774" s="2" t="n">
        <v>7.49628992237902</v>
      </c>
      <c r="X2774" s="2" t="n">
        <v>9.09324548470611</v>
      </c>
      <c r="Y2774" s="1" t="n">
        <v>1</v>
      </c>
      <c r="Z2774" s="2" t="n">
        <v>17.7868194741754</v>
      </c>
      <c r="AA2774" s="1" t="n">
        <v>17.7</v>
      </c>
      <c r="AB2774" s="1" t="n">
        <v>0.882793017456359</v>
      </c>
      <c r="AC2774" s="1" t="n">
        <v>14.5</v>
      </c>
      <c r="AD2774" s="1" t="s">
        <v>2860</v>
      </c>
      <c r="AE2774" s="1" t="n">
        <v>438.7</v>
      </c>
      <c r="AF2774" s="1" t="n">
        <v>287.8</v>
      </c>
      <c r="AG2774" s="1" t="n">
        <v>146.9</v>
      </c>
      <c r="AH2774" s="1" t="n">
        <v>4</v>
      </c>
      <c r="AI2774" s="1" t="n">
        <v>1</v>
      </c>
    </row>
    <row r="2775" customFormat="false" ht="14.25" hidden="false" customHeight="true" outlineLevel="0" collapsed="false">
      <c r="A2775" s="1" t="n">
        <v>131</v>
      </c>
      <c r="B2775" s="1" t="n">
        <v>24</v>
      </c>
      <c r="C2775" s="1" t="n">
        <v>0</v>
      </c>
      <c r="D2775" s="1" t="n">
        <v>11</v>
      </c>
      <c r="E2775" s="1" t="n">
        <v>2515874.31</v>
      </c>
      <c r="F2775" s="1" t="n">
        <v>6860764.67</v>
      </c>
      <c r="I2775" s="1" t="n">
        <v>186.62</v>
      </c>
      <c r="J2775" s="1" t="n">
        <v>202.36</v>
      </c>
      <c r="K2775" s="1" t="n">
        <v>201.72</v>
      </c>
      <c r="L2775" s="1" t="n">
        <v>2</v>
      </c>
      <c r="M2775" s="1" t="n">
        <v>2</v>
      </c>
      <c r="N2775" s="1" t="n">
        <v>15.74</v>
      </c>
      <c r="O2775" s="1" t="n">
        <v>15.1</v>
      </c>
      <c r="R2775" s="1" t="n">
        <v>1.68</v>
      </c>
      <c r="S2775" s="1" t="n">
        <v>2.78</v>
      </c>
      <c r="T2775" s="1" t="n">
        <v>16</v>
      </c>
      <c r="U2775" s="2" t="n">
        <v>13.0178754251213</v>
      </c>
      <c r="V2775" s="2" t="n">
        <v>16.0601395366512</v>
      </c>
      <c r="W2775" s="2" t="n">
        <v>2.98212457487867</v>
      </c>
      <c r="X2775" s="2" t="n">
        <v>-0.0601395366512101</v>
      </c>
      <c r="Y2775" s="1" t="n">
        <v>0</v>
      </c>
      <c r="Z2775" s="2" t="n">
        <v>14.6685818274183</v>
      </c>
      <c r="AB2775" s="1" t="n">
        <v>0.731600091143057</v>
      </c>
      <c r="AD2775" s="1" t="s">
        <v>2861</v>
      </c>
      <c r="AE2775" s="1" t="n">
        <v>149.5</v>
      </c>
      <c r="AF2775" s="1" t="n">
        <v>0</v>
      </c>
      <c r="AG2775" s="1" t="n">
        <v>143.9</v>
      </c>
      <c r="AH2775" s="1" t="n">
        <v>5.6</v>
      </c>
      <c r="AI2775" s="1" t="n">
        <v>1</v>
      </c>
    </row>
    <row r="2776" customFormat="false" ht="14.25" hidden="false" customHeight="true" outlineLevel="0" collapsed="false">
      <c r="A2776" s="1" t="n">
        <v>131</v>
      </c>
      <c r="B2776" s="1" t="n">
        <v>27</v>
      </c>
      <c r="C2776" s="1" t="n">
        <v>0</v>
      </c>
      <c r="D2776" s="1" t="n">
        <v>11</v>
      </c>
      <c r="E2776" s="1" t="n">
        <v>2515872.5</v>
      </c>
      <c r="F2776" s="1" t="n">
        <v>6860764.8</v>
      </c>
      <c r="I2776" s="1" t="n">
        <v>186.38</v>
      </c>
      <c r="J2776" s="1" t="n">
        <v>202.11</v>
      </c>
      <c r="K2776" s="1" t="n">
        <v>201.41</v>
      </c>
      <c r="L2776" s="1" t="n">
        <v>4</v>
      </c>
      <c r="M2776" s="1" t="n">
        <v>2</v>
      </c>
      <c r="N2776" s="1" t="n">
        <v>15.73</v>
      </c>
      <c r="O2776" s="1" t="n">
        <v>15.03</v>
      </c>
      <c r="R2776" s="1" t="n">
        <v>1.68</v>
      </c>
      <c r="S2776" s="1" t="n">
        <v>2.5</v>
      </c>
      <c r="T2776" s="1" t="n">
        <v>21.5</v>
      </c>
      <c r="U2776" s="2" t="n">
        <v>13.010076582876</v>
      </c>
      <c r="V2776" s="2" t="n">
        <v>15.3166185706886</v>
      </c>
      <c r="W2776" s="2" t="n">
        <v>8.48992341712402</v>
      </c>
      <c r="X2776" s="2" t="n">
        <v>6.18338142931139</v>
      </c>
      <c r="Y2776" s="1" t="n">
        <v>0</v>
      </c>
      <c r="Z2776" s="2" t="n">
        <v>16.5921112488936</v>
      </c>
      <c r="AB2776" s="1" t="n">
        <v>0.827536720643071</v>
      </c>
      <c r="AD2776" s="1" t="s">
        <v>2862</v>
      </c>
      <c r="AE2776" s="1" t="n">
        <v>289.4</v>
      </c>
      <c r="AF2776" s="1" t="n">
        <v>187.6</v>
      </c>
      <c r="AG2776" s="1" t="n">
        <v>97.3</v>
      </c>
      <c r="AH2776" s="1" t="n">
        <v>4.5</v>
      </c>
      <c r="AI2776" s="1" t="n">
        <v>1</v>
      </c>
    </row>
    <row r="2777" customFormat="false" ht="14.25" hidden="false" customHeight="true" outlineLevel="0" collapsed="false">
      <c r="A2777" s="1" t="n">
        <v>131</v>
      </c>
      <c r="B2777" s="1" t="n">
        <v>31</v>
      </c>
      <c r="C2777" s="1" t="n">
        <v>0</v>
      </c>
      <c r="D2777" s="1" t="n">
        <v>11</v>
      </c>
      <c r="E2777" s="1" t="n">
        <v>2515873.35</v>
      </c>
      <c r="F2777" s="1" t="n">
        <v>6860771.94</v>
      </c>
      <c r="I2777" s="1" t="n">
        <v>186.93</v>
      </c>
      <c r="J2777" s="1" t="n">
        <v>208.44</v>
      </c>
      <c r="K2777" s="1" t="n">
        <v>206.19</v>
      </c>
      <c r="L2777" s="1" t="n">
        <v>3</v>
      </c>
      <c r="M2777" s="1" t="n">
        <v>3</v>
      </c>
      <c r="N2777" s="1" t="n">
        <v>21.51</v>
      </c>
      <c r="O2777" s="1" t="n">
        <v>19.26</v>
      </c>
      <c r="R2777" s="1" t="n">
        <v>2.52</v>
      </c>
      <c r="S2777" s="1" t="n">
        <v>4.5</v>
      </c>
      <c r="T2777" s="1" t="n">
        <v>29.5</v>
      </c>
      <c r="U2777" s="2" t="n">
        <v>16.2133253058567</v>
      </c>
      <c r="V2777" s="2" t="n">
        <v>20.923502136927</v>
      </c>
      <c r="W2777" s="2" t="n">
        <v>13.2866746941433</v>
      </c>
      <c r="X2777" s="2" t="n">
        <v>8.57649786307298</v>
      </c>
      <c r="Y2777" s="1" t="n">
        <v>0</v>
      </c>
      <c r="Z2777" s="2" t="n">
        <v>21.4126593609924</v>
      </c>
      <c r="AB2777" s="1" t="n">
        <v>1</v>
      </c>
      <c r="AD2777" s="1" t="s">
        <v>2863</v>
      </c>
      <c r="AE2777" s="1" t="n">
        <v>638.2</v>
      </c>
      <c r="AF2777" s="1" t="n">
        <v>519.9</v>
      </c>
      <c r="AG2777" s="1" t="n">
        <v>113.7</v>
      </c>
      <c r="AH2777" s="1" t="n">
        <v>4.6</v>
      </c>
      <c r="AI2777" s="1" t="n">
        <v>1</v>
      </c>
    </row>
    <row r="2778" customFormat="false" ht="14.25" hidden="false" customHeight="true" outlineLevel="0" collapsed="false">
      <c r="A2778" s="1" t="n">
        <v>131</v>
      </c>
      <c r="B2778" s="1" t="n">
        <v>33</v>
      </c>
      <c r="C2778" s="1" t="n">
        <v>0</v>
      </c>
      <c r="D2778" s="1" t="n">
        <v>11</v>
      </c>
      <c r="E2778" s="1" t="n">
        <v>2515869.53</v>
      </c>
      <c r="F2778" s="1" t="n">
        <v>6860767.65</v>
      </c>
      <c r="I2778" s="1" t="n">
        <v>185.93</v>
      </c>
      <c r="J2778" s="1" t="n">
        <v>203.99</v>
      </c>
      <c r="K2778" s="1" t="n">
        <v>203.95</v>
      </c>
      <c r="L2778" s="1" t="n">
        <v>3</v>
      </c>
      <c r="M2778" s="1" t="n">
        <v>3</v>
      </c>
      <c r="N2778" s="1" t="n">
        <v>18.06</v>
      </c>
      <c r="O2778" s="1" t="n">
        <v>18.02</v>
      </c>
      <c r="P2778" s="1" t="n">
        <v>0.640000000000001</v>
      </c>
      <c r="Q2778" s="1" t="n">
        <v>0.68</v>
      </c>
      <c r="R2778" s="1" t="n">
        <v>1.68</v>
      </c>
      <c r="S2778" s="1" t="n">
        <v>3.8</v>
      </c>
      <c r="T2778" s="1" t="n">
        <v>24.2</v>
      </c>
      <c r="U2778" s="2" t="n">
        <v>11.6743308757351</v>
      </c>
      <c r="V2778" s="2" t="n">
        <v>16.6984799437418</v>
      </c>
      <c r="W2778" s="2" t="n">
        <v>12.5256691242649</v>
      </c>
      <c r="X2778" s="2" t="n">
        <v>7.50152005625822</v>
      </c>
      <c r="Y2778" s="1" t="n">
        <v>1</v>
      </c>
      <c r="Z2778" s="2" t="n">
        <v>20.1488273745319</v>
      </c>
      <c r="AA2778" s="1" t="n">
        <v>18.7</v>
      </c>
      <c r="AB2778" s="1" t="n">
        <v>0.932668329177057</v>
      </c>
      <c r="AC2778" s="1" t="n">
        <v>14.6</v>
      </c>
      <c r="AD2778" s="1" t="s">
        <v>2864</v>
      </c>
      <c r="AE2778" s="1" t="n">
        <v>385.1</v>
      </c>
      <c r="AF2778" s="1" t="n">
        <v>247.8</v>
      </c>
      <c r="AG2778" s="1" t="n">
        <v>132.6</v>
      </c>
      <c r="AH2778" s="1" t="n">
        <v>4.8</v>
      </c>
      <c r="AI2778" s="1" t="n">
        <v>1</v>
      </c>
    </row>
    <row r="2779" customFormat="false" ht="14.25" hidden="false" customHeight="true" outlineLevel="0" collapsed="false">
      <c r="A2779" s="1" t="n">
        <v>131</v>
      </c>
      <c r="B2779" s="1" t="n">
        <v>39</v>
      </c>
      <c r="C2779" s="1" t="n">
        <v>0</v>
      </c>
      <c r="D2779" s="1" t="n">
        <v>11</v>
      </c>
      <c r="E2779" s="1" t="n">
        <v>2515865.85</v>
      </c>
      <c r="F2779" s="1" t="n">
        <v>6860771.83</v>
      </c>
      <c r="I2779" s="1" t="n">
        <v>185.71</v>
      </c>
      <c r="J2779" s="1" t="n">
        <v>203.33</v>
      </c>
      <c r="K2779" s="1" t="n">
        <v>202.99</v>
      </c>
      <c r="L2779" s="1" t="n">
        <v>2</v>
      </c>
      <c r="M2779" s="1" t="n">
        <v>2</v>
      </c>
      <c r="N2779" s="1" t="n">
        <v>17.62</v>
      </c>
      <c r="O2779" s="1" t="n">
        <v>17.28</v>
      </c>
      <c r="R2779" s="1" t="n">
        <v>1.68</v>
      </c>
      <c r="S2779" s="1" t="n">
        <v>2.97</v>
      </c>
      <c r="T2779" s="1" t="n">
        <v>22.2</v>
      </c>
      <c r="U2779" s="2" t="n">
        <v>14.4819103773686</v>
      </c>
      <c r="V2779" s="2" t="n">
        <v>18.1938779296622</v>
      </c>
      <c r="W2779" s="2" t="n">
        <v>7.71808962263142</v>
      </c>
      <c r="X2779" s="2" t="n">
        <v>4.00612207033781</v>
      </c>
      <c r="Y2779" s="1" t="n">
        <v>0</v>
      </c>
      <c r="Z2779" s="2" t="n">
        <v>16.7890415778826</v>
      </c>
      <c r="AB2779" s="1" t="n">
        <v>0.837358682188659</v>
      </c>
      <c r="AD2779" s="1" t="s">
        <v>2865</v>
      </c>
      <c r="AE2779" s="1" t="n">
        <v>310.1</v>
      </c>
      <c r="AF2779" s="1" t="n">
        <v>207.3</v>
      </c>
      <c r="AG2779" s="1" t="n">
        <v>98.4</v>
      </c>
      <c r="AH2779" s="1" t="n">
        <v>4.5</v>
      </c>
      <c r="AI2779" s="1" t="n">
        <v>1</v>
      </c>
    </row>
    <row r="2780" customFormat="false" ht="14.25" hidden="false" customHeight="true" outlineLevel="0" collapsed="false">
      <c r="A2780" s="1" t="n">
        <v>131</v>
      </c>
      <c r="B2780" s="1" t="n">
        <v>40</v>
      </c>
      <c r="C2780" s="1" t="n">
        <v>0</v>
      </c>
      <c r="D2780" s="1" t="n">
        <v>11</v>
      </c>
      <c r="E2780" s="1" t="n">
        <v>2515866.93</v>
      </c>
      <c r="F2780" s="1" t="n">
        <v>6860775.35</v>
      </c>
      <c r="I2780" s="1" t="n">
        <v>186.5</v>
      </c>
      <c r="J2780" s="1" t="n">
        <v>205.6</v>
      </c>
      <c r="K2780" s="1" t="n">
        <v>205.15</v>
      </c>
      <c r="L2780" s="1" t="n">
        <v>3</v>
      </c>
      <c r="M2780" s="1" t="n">
        <v>3</v>
      </c>
      <c r="N2780" s="1" t="n">
        <v>19.1</v>
      </c>
      <c r="O2780" s="1" t="n">
        <v>18.65</v>
      </c>
      <c r="R2780" s="1" t="n">
        <v>3.78</v>
      </c>
      <c r="S2780" s="1" t="n">
        <v>3.93</v>
      </c>
      <c r="T2780" s="1" t="n">
        <v>42</v>
      </c>
      <c r="U2780" s="2" t="n">
        <v>17.454738645198</v>
      </c>
      <c r="V2780" s="2" t="n">
        <v>17.783672834324</v>
      </c>
      <c r="W2780" s="2" t="n">
        <v>24.545261354802</v>
      </c>
      <c r="X2780" s="2" t="n">
        <v>24.216327165676</v>
      </c>
      <c r="Y2780" s="1" t="n">
        <v>0</v>
      </c>
      <c r="Z2780" s="2" t="n">
        <v>23.3444389706253</v>
      </c>
      <c r="AB2780" s="1" t="n">
        <v>1</v>
      </c>
      <c r="AD2780" s="1" t="s">
        <v>2866</v>
      </c>
      <c r="AE2780" s="1" t="n">
        <v>1291.5</v>
      </c>
      <c r="AF2780" s="1" t="n">
        <v>1192.5</v>
      </c>
      <c r="AG2780" s="1" t="n">
        <v>95</v>
      </c>
      <c r="AH2780" s="1" t="n">
        <v>4</v>
      </c>
      <c r="AI2780" s="1" t="n">
        <v>1</v>
      </c>
    </row>
    <row r="2781" customFormat="false" ht="14.25" hidden="false" customHeight="true" outlineLevel="0" collapsed="false">
      <c r="A2781" s="1" t="n">
        <v>131</v>
      </c>
      <c r="B2781" s="1" t="n">
        <v>41</v>
      </c>
      <c r="C2781" s="1" t="n">
        <v>0</v>
      </c>
      <c r="D2781" s="1" t="n">
        <v>11</v>
      </c>
      <c r="E2781" s="1" t="n">
        <v>2515872.44</v>
      </c>
      <c r="F2781" s="1" t="n">
        <v>6860775.25</v>
      </c>
      <c r="I2781" s="1" t="n">
        <v>187.1</v>
      </c>
      <c r="J2781" s="1" t="n">
        <v>203.86</v>
      </c>
      <c r="K2781" s="1" t="n">
        <v>203.9</v>
      </c>
      <c r="L2781" s="1" t="n">
        <v>2</v>
      </c>
      <c r="M2781" s="1" t="n">
        <v>2</v>
      </c>
      <c r="N2781" s="1" t="n">
        <v>16.76</v>
      </c>
      <c r="O2781" s="1" t="n">
        <v>16.8</v>
      </c>
      <c r="P2781" s="1" t="n">
        <v>0.439999999999998</v>
      </c>
      <c r="Q2781" s="1" t="n">
        <v>0.399999999999999</v>
      </c>
      <c r="R2781" s="1" t="n">
        <v>1.68</v>
      </c>
      <c r="S2781" s="1" t="n">
        <v>3.09</v>
      </c>
      <c r="T2781" s="1" t="n">
        <v>24.7</v>
      </c>
      <c r="U2781" s="2" t="n">
        <v>13.8127059548595</v>
      </c>
      <c r="V2781" s="2" t="n">
        <v>17.753834357347</v>
      </c>
      <c r="W2781" s="2" t="n">
        <v>10.8872940451405</v>
      </c>
      <c r="X2781" s="2" t="n">
        <v>6.94616564265298</v>
      </c>
      <c r="Y2781" s="1" t="n">
        <v>1</v>
      </c>
      <c r="Z2781" s="2" t="n">
        <v>17.4261499996898</v>
      </c>
      <c r="AA2781" s="1" t="n">
        <v>17.2</v>
      </c>
      <c r="AB2781" s="1" t="n">
        <v>0.85785536159601</v>
      </c>
      <c r="AC2781" s="1" t="n">
        <v>13.6</v>
      </c>
      <c r="AD2781" s="1" t="s">
        <v>2867</v>
      </c>
      <c r="AE2781" s="1" t="n">
        <v>381.6</v>
      </c>
      <c r="AF2781" s="1" t="n">
        <v>254.2</v>
      </c>
      <c r="AG2781" s="1" t="n">
        <v>123.3</v>
      </c>
      <c r="AH2781" s="1" t="n">
        <v>4.1</v>
      </c>
      <c r="AI2781" s="1" t="n">
        <v>1</v>
      </c>
    </row>
    <row r="2782" customFormat="false" ht="14.25" hidden="false" customHeight="true" outlineLevel="0" collapsed="false">
      <c r="A2782" s="1" t="n">
        <v>131</v>
      </c>
      <c r="B2782" s="1" t="n">
        <v>42</v>
      </c>
      <c r="C2782" s="1" t="n">
        <v>0</v>
      </c>
      <c r="D2782" s="1" t="n">
        <v>11</v>
      </c>
      <c r="E2782" s="1" t="n">
        <v>2515869.86</v>
      </c>
      <c r="F2782" s="1" t="n">
        <v>6860776.76</v>
      </c>
      <c r="I2782" s="1" t="n">
        <v>187.03</v>
      </c>
      <c r="J2782" s="1" t="n">
        <v>200.88</v>
      </c>
      <c r="K2782" s="1" t="n">
        <v>200.83</v>
      </c>
      <c r="L2782" s="1" t="n">
        <v>3</v>
      </c>
      <c r="M2782" s="1" t="n">
        <v>2</v>
      </c>
      <c r="N2782" s="1" t="n">
        <v>13.85</v>
      </c>
      <c r="O2782" s="1" t="n">
        <v>13.8</v>
      </c>
      <c r="R2782" s="1" t="n">
        <v>2.1</v>
      </c>
      <c r="S2782" s="1" t="n">
        <v>2.75</v>
      </c>
      <c r="T2782" s="1" t="n">
        <v>9.5</v>
      </c>
      <c r="U2782" s="2" t="n">
        <v>9.92498342460276</v>
      </c>
      <c r="V2782" s="2" t="n">
        <v>11.3207083011241</v>
      </c>
      <c r="W2782" s="2" t="n">
        <v>-0.424983424602761</v>
      </c>
      <c r="X2782" s="2" t="n">
        <v>-1.82070830112405</v>
      </c>
      <c r="Y2782" s="1" t="n">
        <v>0</v>
      </c>
      <c r="Z2782" s="2" t="n">
        <v>11.0016930932545</v>
      </c>
      <c r="AB2782" s="1" t="n">
        <v>0.548712872481521</v>
      </c>
      <c r="AD2782" s="1" t="s">
        <v>2868</v>
      </c>
      <c r="AE2782" s="1" t="n">
        <v>41.6</v>
      </c>
      <c r="AF2782" s="1" t="n">
        <v>0</v>
      </c>
      <c r="AG2782" s="1" t="n">
        <v>32.8</v>
      </c>
      <c r="AH2782" s="1" t="n">
        <v>8.8</v>
      </c>
      <c r="AI2782" s="1" t="n">
        <v>1</v>
      </c>
    </row>
    <row r="2783" customFormat="false" ht="14.25" hidden="false" customHeight="true" outlineLevel="0" collapsed="false">
      <c r="A2783" s="1" t="n">
        <v>131</v>
      </c>
      <c r="B2783" s="1" t="n">
        <v>43</v>
      </c>
      <c r="C2783" s="1" t="n">
        <v>0</v>
      </c>
      <c r="D2783" s="1" t="n">
        <v>11</v>
      </c>
      <c r="E2783" s="1" t="n">
        <v>2515869.01</v>
      </c>
      <c r="F2783" s="1" t="n">
        <v>6860778.22</v>
      </c>
      <c r="I2783" s="1" t="n">
        <v>187.15</v>
      </c>
      <c r="J2783" s="1" t="n">
        <v>201.63</v>
      </c>
      <c r="K2783" s="1" t="n">
        <v>201.11</v>
      </c>
      <c r="L2783" s="1" t="n">
        <v>2</v>
      </c>
      <c r="M2783" s="1" t="n">
        <v>2</v>
      </c>
      <c r="N2783" s="1" t="n">
        <v>14.48</v>
      </c>
      <c r="O2783" s="1" t="n">
        <v>13.96</v>
      </c>
      <c r="R2783" s="1" t="n">
        <v>1.68</v>
      </c>
      <c r="S2783" s="1" t="n">
        <v>2.8</v>
      </c>
      <c r="T2783" s="1" t="n">
        <v>17.5</v>
      </c>
      <c r="U2783" s="2" t="n">
        <v>12.0341709126057</v>
      </c>
      <c r="V2783" s="2" t="n">
        <v>15.0146598615237</v>
      </c>
      <c r="W2783" s="2" t="n">
        <v>5.46582908739434</v>
      </c>
      <c r="X2783" s="2" t="n">
        <v>2.48534013847627</v>
      </c>
      <c r="Y2783" s="1" t="n">
        <v>0</v>
      </c>
      <c r="Z2783" s="2" t="n">
        <v>15.2705427513662</v>
      </c>
      <c r="AB2783" s="1" t="n">
        <v>0.761623079868639</v>
      </c>
      <c r="AD2783" s="1" t="s">
        <v>2869</v>
      </c>
      <c r="AE2783" s="1" t="n">
        <v>183.7</v>
      </c>
      <c r="AF2783" s="1" t="n">
        <v>0</v>
      </c>
      <c r="AG2783" s="1" t="n">
        <v>178.5</v>
      </c>
      <c r="AH2783" s="1" t="n">
        <v>5.3</v>
      </c>
      <c r="AI2783" s="1" t="n">
        <v>1</v>
      </c>
    </row>
    <row r="2784" customFormat="false" ht="14.25" hidden="false" customHeight="true" outlineLevel="0" collapsed="false">
      <c r="A2784" s="1" t="n">
        <v>131</v>
      </c>
      <c r="B2784" s="1" t="n">
        <v>44</v>
      </c>
      <c r="C2784" s="1" t="n">
        <v>0</v>
      </c>
      <c r="D2784" s="1" t="n">
        <v>11</v>
      </c>
      <c r="E2784" s="1" t="n">
        <v>2515865.34</v>
      </c>
      <c r="F2784" s="1" t="n">
        <v>6860780.67</v>
      </c>
      <c r="I2784" s="1" t="n">
        <v>186.79</v>
      </c>
      <c r="J2784" s="1" t="n">
        <v>203.06</v>
      </c>
      <c r="K2784" s="1" t="n">
        <v>201.75</v>
      </c>
      <c r="L2784" s="1" t="n">
        <v>3</v>
      </c>
      <c r="M2784" s="1" t="n">
        <v>3</v>
      </c>
      <c r="N2784" s="1" t="n">
        <v>16.27</v>
      </c>
      <c r="O2784" s="1" t="n">
        <v>14.96</v>
      </c>
      <c r="R2784" s="1" t="n">
        <v>2.52</v>
      </c>
      <c r="S2784" s="1" t="n">
        <v>2.48</v>
      </c>
      <c r="T2784" s="1" t="n">
        <v>15.5</v>
      </c>
      <c r="U2784" s="2" t="n">
        <v>12.5463282629049</v>
      </c>
      <c r="V2784" s="2" t="n">
        <v>12.454668637868</v>
      </c>
      <c r="W2784" s="2" t="n">
        <v>2.95367173709511</v>
      </c>
      <c r="X2784" s="2" t="n">
        <v>3.04533136213196</v>
      </c>
      <c r="Y2784" s="1" t="n">
        <v>0</v>
      </c>
      <c r="Z2784" s="2" t="n">
        <v>16.8846278573375</v>
      </c>
      <c r="AB2784" s="1" t="n">
        <v>0.842126077672692</v>
      </c>
      <c r="AD2784" s="1" t="s">
        <v>2870</v>
      </c>
      <c r="AE2784" s="1" t="n">
        <v>148.6</v>
      </c>
      <c r="AF2784" s="1" t="n">
        <v>0</v>
      </c>
      <c r="AG2784" s="1" t="n">
        <v>142.1</v>
      </c>
      <c r="AH2784" s="1" t="n">
        <v>6.6</v>
      </c>
      <c r="AI2784" s="1" t="n">
        <v>1</v>
      </c>
    </row>
    <row r="2785" customFormat="false" ht="14.25" hidden="false" customHeight="true" outlineLevel="0" collapsed="false">
      <c r="A2785" s="1" t="n">
        <v>131</v>
      </c>
      <c r="B2785" s="1" t="n">
        <v>45</v>
      </c>
      <c r="C2785" s="1" t="n">
        <v>0</v>
      </c>
      <c r="D2785" s="1" t="n">
        <v>11</v>
      </c>
      <c r="E2785" s="1" t="n">
        <v>2515868.91</v>
      </c>
      <c r="F2785" s="1" t="n">
        <v>6860780.83</v>
      </c>
      <c r="I2785" s="1" t="n">
        <v>187.47</v>
      </c>
      <c r="J2785" s="1" t="n">
        <v>203.44</v>
      </c>
      <c r="K2785" s="1" t="n">
        <v>203.86</v>
      </c>
      <c r="L2785" s="1" t="n">
        <v>2</v>
      </c>
      <c r="M2785" s="1" t="n">
        <v>2</v>
      </c>
      <c r="N2785" s="1" t="n">
        <v>15.97</v>
      </c>
      <c r="O2785" s="1" t="n">
        <v>16.39</v>
      </c>
      <c r="P2785" s="1" t="n">
        <v>2.03</v>
      </c>
      <c r="Q2785" s="1" t="n">
        <v>1.61</v>
      </c>
      <c r="R2785" s="1" t="n">
        <v>3.78</v>
      </c>
      <c r="S2785" s="1" t="n">
        <v>2.82</v>
      </c>
      <c r="T2785" s="1" t="n">
        <v>15.4</v>
      </c>
      <c r="U2785" s="2" t="n">
        <v>18.752537281663</v>
      </c>
      <c r="V2785" s="2" t="n">
        <v>16.3633082251099</v>
      </c>
      <c r="W2785" s="2" t="n">
        <v>-3.352537281663</v>
      </c>
      <c r="X2785" s="2" t="n">
        <v>-0.963308225109868</v>
      </c>
      <c r="Y2785" s="1" t="n">
        <v>1</v>
      </c>
      <c r="Z2785" s="2" t="n">
        <v>14.4077499225429</v>
      </c>
      <c r="AA2785" s="1" t="n">
        <v>18</v>
      </c>
      <c r="AB2785" s="1" t="n">
        <v>0.897755610972569</v>
      </c>
      <c r="AC2785" s="1" t="n">
        <v>16.5</v>
      </c>
      <c r="AD2785" s="1" t="s">
        <v>2871</v>
      </c>
      <c r="AE2785" s="1" t="n">
        <v>179.1</v>
      </c>
      <c r="AF2785" s="1" t="n">
        <v>0</v>
      </c>
      <c r="AG2785" s="1" t="n">
        <v>172.6</v>
      </c>
      <c r="AH2785" s="1" t="n">
        <v>6.4</v>
      </c>
      <c r="AI2785" s="1" t="n">
        <v>1</v>
      </c>
    </row>
    <row r="2786" customFormat="false" ht="14.25" hidden="false" customHeight="true" outlineLevel="0" collapsed="false">
      <c r="A2786" s="1" t="n">
        <v>131</v>
      </c>
      <c r="B2786" s="1" t="n">
        <v>49</v>
      </c>
      <c r="C2786" s="1" t="n">
        <v>0</v>
      </c>
      <c r="D2786" s="1" t="n">
        <v>11</v>
      </c>
      <c r="E2786" s="1" t="n">
        <v>2515870.92</v>
      </c>
      <c r="F2786" s="1" t="n">
        <v>6860782.66</v>
      </c>
      <c r="I2786" s="1" t="n">
        <v>187.93</v>
      </c>
      <c r="J2786" s="1" t="n">
        <v>202.35</v>
      </c>
      <c r="K2786" s="1" t="n">
        <v>201.95</v>
      </c>
      <c r="L2786" s="1" t="n">
        <v>1</v>
      </c>
      <c r="M2786" s="1" t="n">
        <v>1</v>
      </c>
      <c r="N2786" s="1" t="n">
        <v>14.42</v>
      </c>
      <c r="O2786" s="1" t="n">
        <v>14.02</v>
      </c>
      <c r="R2786" s="1" t="n">
        <v>3.36</v>
      </c>
      <c r="S2786" s="1" t="n">
        <v>2.89</v>
      </c>
      <c r="T2786" s="1" t="n">
        <v>19</v>
      </c>
      <c r="U2786" s="2" t="n">
        <v>17.0410971854234</v>
      </c>
      <c r="V2786" s="2" t="n">
        <v>15.599006977597</v>
      </c>
      <c r="W2786" s="2" t="n">
        <v>1.95890281457663</v>
      </c>
      <c r="X2786" s="2" t="n">
        <v>3.40099302240302</v>
      </c>
      <c r="Y2786" s="1" t="n">
        <v>0</v>
      </c>
      <c r="Z2786" s="2" t="n">
        <v>16.8567132469883</v>
      </c>
      <c r="AB2786" s="1" t="n">
        <v>0.840733827779965</v>
      </c>
      <c r="AD2786" s="1" t="s">
        <v>2872</v>
      </c>
      <c r="AE2786" s="1" t="n">
        <v>236</v>
      </c>
      <c r="AF2786" s="1" t="n">
        <v>0</v>
      </c>
      <c r="AG2786" s="1" t="n">
        <v>231.4</v>
      </c>
      <c r="AH2786" s="1" t="n">
        <v>4.7</v>
      </c>
      <c r="AI2786" s="1" t="n">
        <v>1</v>
      </c>
    </row>
    <row r="2787" customFormat="false" ht="14.25" hidden="false" customHeight="true" outlineLevel="0" collapsed="false">
      <c r="A2787" s="1" t="n">
        <v>131</v>
      </c>
      <c r="B2787" s="1" t="n">
        <v>50</v>
      </c>
      <c r="C2787" s="1" t="n">
        <v>0</v>
      </c>
      <c r="D2787" s="1" t="n">
        <v>11</v>
      </c>
      <c r="E2787" s="1" t="n">
        <v>2515872.99</v>
      </c>
      <c r="F2787" s="1" t="n">
        <v>6860780.05</v>
      </c>
      <c r="I2787" s="1" t="n">
        <v>188</v>
      </c>
      <c r="J2787" s="1" t="n">
        <v>194</v>
      </c>
      <c r="K2787" s="1" t="n">
        <v>194.12</v>
      </c>
      <c r="L2787" s="1" t="n">
        <v>2</v>
      </c>
      <c r="M2787" s="1" t="n">
        <v>2</v>
      </c>
      <c r="N2787" s="1" t="n">
        <v>6</v>
      </c>
      <c r="O2787" s="1" t="n">
        <v>6.12</v>
      </c>
      <c r="R2787" s="1" t="n">
        <v>2.1</v>
      </c>
      <c r="S2787" s="1" t="n">
        <v>1.55</v>
      </c>
      <c r="T2787" s="1" t="n">
        <v>7.5</v>
      </c>
      <c r="U2787" s="2" t="n">
        <v>6.11314697194909</v>
      </c>
      <c r="V2787" s="2" t="n">
        <v>5.07903794344426</v>
      </c>
      <c r="W2787" s="2" t="n">
        <v>1.38685302805091</v>
      </c>
      <c r="X2787" s="2" t="n">
        <v>2.42096205655574</v>
      </c>
      <c r="Y2787" s="1" t="n">
        <v>0</v>
      </c>
      <c r="Z2787" s="2" t="n">
        <v>9.35854991372696</v>
      </c>
      <c r="AB2787" s="1" t="n">
        <v>0.466760594200846</v>
      </c>
      <c r="AD2787" s="1" t="s">
        <v>2873</v>
      </c>
      <c r="AE2787" s="1" t="n">
        <v>22.6</v>
      </c>
      <c r="AF2787" s="1" t="n">
        <v>0</v>
      </c>
      <c r="AG2787" s="1" t="n">
        <v>10.3</v>
      </c>
      <c r="AH2787" s="1" t="n">
        <v>12.4</v>
      </c>
      <c r="AI2787" s="1" t="n">
        <v>1</v>
      </c>
    </row>
    <row r="2788" customFormat="false" ht="14.25" hidden="false" customHeight="true" outlineLevel="0" collapsed="false">
      <c r="A2788" s="1" t="n">
        <v>131</v>
      </c>
      <c r="B2788" s="1" t="n">
        <v>51</v>
      </c>
      <c r="C2788" s="1" t="n">
        <v>0</v>
      </c>
      <c r="D2788" s="1" t="n">
        <v>11</v>
      </c>
      <c r="E2788" s="1" t="n">
        <v>2515872.86</v>
      </c>
      <c r="F2788" s="1" t="n">
        <v>6860784.1</v>
      </c>
      <c r="I2788" s="1" t="n">
        <v>188.24</v>
      </c>
      <c r="J2788" s="1" t="n">
        <v>200.13</v>
      </c>
      <c r="K2788" s="1" t="n">
        <v>199.57</v>
      </c>
      <c r="L2788" s="1" t="n">
        <v>1</v>
      </c>
      <c r="M2788" s="1" t="n">
        <v>1</v>
      </c>
      <c r="N2788" s="1" t="n">
        <v>11.89</v>
      </c>
      <c r="O2788" s="1" t="n">
        <v>11.33</v>
      </c>
      <c r="P2788" s="1" t="n">
        <v>0.709999999999999</v>
      </c>
      <c r="Q2788" s="1" t="n">
        <v>1.27</v>
      </c>
      <c r="R2788" s="1" t="n">
        <v>2.1</v>
      </c>
      <c r="S2788" s="1" t="n">
        <v>2.44</v>
      </c>
      <c r="T2788" s="1" t="n">
        <v>11.7</v>
      </c>
      <c r="U2788" s="2" t="n">
        <v>11.2843003800092</v>
      </c>
      <c r="V2788" s="2" t="n">
        <v>12.3243967036866</v>
      </c>
      <c r="W2788" s="2" t="n">
        <v>0.415699619990766</v>
      </c>
      <c r="X2788" s="2" t="n">
        <v>-0.624396703686619</v>
      </c>
      <c r="Y2788" s="1" t="n">
        <v>1</v>
      </c>
      <c r="Z2788" s="2" t="n">
        <v>13.8905372255212</v>
      </c>
      <c r="AA2788" s="1" t="n">
        <v>12.6</v>
      </c>
      <c r="AB2788" s="1" t="n">
        <v>0.628428927680798</v>
      </c>
      <c r="AC2788" s="1" t="n">
        <v>5.9</v>
      </c>
      <c r="AD2788" s="1" t="s">
        <v>2874</v>
      </c>
      <c r="AE2788" s="1" t="n">
        <v>70.7</v>
      </c>
      <c r="AF2788" s="1" t="n">
        <v>0</v>
      </c>
      <c r="AG2788" s="1" t="n">
        <v>63.8</v>
      </c>
      <c r="AH2788" s="1" t="n">
        <v>6.9</v>
      </c>
      <c r="AI2788" s="1" t="n">
        <v>1</v>
      </c>
    </row>
    <row r="2789" customFormat="false" ht="14.25" hidden="false" customHeight="true" outlineLevel="0" collapsed="false">
      <c r="A2789" s="1" t="n">
        <v>131</v>
      </c>
      <c r="B2789" s="1" t="n">
        <v>54</v>
      </c>
      <c r="C2789" s="1" t="n">
        <v>0</v>
      </c>
      <c r="D2789" s="1" t="n">
        <v>11</v>
      </c>
      <c r="E2789" s="1" t="n">
        <v>2515875.03</v>
      </c>
      <c r="F2789" s="1" t="n">
        <v>6860779.41</v>
      </c>
      <c r="I2789" s="1" t="n">
        <v>188.11</v>
      </c>
      <c r="J2789" s="1" t="n">
        <v>195.76</v>
      </c>
      <c r="K2789" s="1" t="n">
        <v>194.76</v>
      </c>
      <c r="L2789" s="1" t="n">
        <v>2</v>
      </c>
      <c r="M2789" s="1" t="n">
        <v>2</v>
      </c>
      <c r="N2789" s="1" t="n">
        <v>7.65</v>
      </c>
      <c r="O2789" s="1" t="n">
        <v>6.65</v>
      </c>
      <c r="R2789" s="1" t="n">
        <v>1.68</v>
      </c>
      <c r="S2789" s="1" t="n">
        <v>1.37</v>
      </c>
      <c r="T2789" s="1" t="n">
        <v>6.3</v>
      </c>
      <c r="U2789" s="2" t="n">
        <v>6.65051831741506</v>
      </c>
      <c r="V2789" s="2" t="n">
        <v>5.97339341476139</v>
      </c>
      <c r="W2789" s="2" t="n">
        <v>-0.350518317415063</v>
      </c>
      <c r="X2789" s="2" t="n">
        <v>0.326606585238615</v>
      </c>
      <c r="Y2789" s="1" t="n">
        <v>0</v>
      </c>
      <c r="Z2789" s="2" t="n">
        <v>8.2067313055509</v>
      </c>
      <c r="AB2789" s="1" t="n">
        <v>0.409313282072364</v>
      </c>
      <c r="AD2789" s="1" t="s">
        <v>2875</v>
      </c>
      <c r="AE2789" s="1" t="n">
        <v>14.2</v>
      </c>
      <c r="AF2789" s="1" t="n">
        <v>0</v>
      </c>
      <c r="AG2789" s="1" t="n">
        <v>0</v>
      </c>
      <c r="AH2789" s="1" t="n">
        <v>14.2</v>
      </c>
      <c r="AI2789" s="1" t="n">
        <v>1</v>
      </c>
    </row>
    <row r="2790" customFormat="false" ht="14.25" hidden="false" customHeight="true" outlineLevel="0" collapsed="false">
      <c r="A2790" s="1" t="n">
        <v>131</v>
      </c>
      <c r="B2790" s="1" t="n">
        <v>55</v>
      </c>
      <c r="C2790" s="1" t="n">
        <v>0</v>
      </c>
      <c r="D2790" s="1" t="n">
        <v>11</v>
      </c>
      <c r="E2790" s="1" t="n">
        <v>2515875.44</v>
      </c>
      <c r="F2790" s="1" t="n">
        <v>6860784.36</v>
      </c>
      <c r="I2790" s="1" t="n">
        <v>188.75</v>
      </c>
      <c r="J2790" s="1" t="n">
        <v>200.62</v>
      </c>
      <c r="K2790" s="1" t="n">
        <v>200.61</v>
      </c>
      <c r="L2790" s="1" t="n">
        <v>3</v>
      </c>
      <c r="M2790" s="1" t="n">
        <v>1</v>
      </c>
      <c r="N2790" s="1" t="n">
        <v>11.87</v>
      </c>
      <c r="O2790" s="1" t="n">
        <v>11.86</v>
      </c>
      <c r="P2790" s="1" t="n">
        <v>1.23</v>
      </c>
      <c r="Q2790" s="1" t="n">
        <v>1.24</v>
      </c>
      <c r="R2790" s="1" t="n">
        <v>2.52</v>
      </c>
      <c r="S2790" s="1" t="n">
        <v>2.31</v>
      </c>
      <c r="T2790" s="1" t="n">
        <v>15.2</v>
      </c>
      <c r="U2790" s="2" t="n">
        <v>9.42970840658432</v>
      </c>
      <c r="V2790" s="2" t="n">
        <v>9.00963608754746</v>
      </c>
      <c r="W2790" s="2" t="n">
        <v>5.77029159341568</v>
      </c>
      <c r="X2790" s="2" t="n">
        <v>6.19036391245254</v>
      </c>
      <c r="Y2790" s="1" t="n">
        <v>1</v>
      </c>
      <c r="Z2790" s="2" t="n">
        <v>15.5538112989396</v>
      </c>
      <c r="AA2790" s="1" t="n">
        <v>13.1</v>
      </c>
      <c r="AB2790" s="1" t="n">
        <v>0.653366583541147</v>
      </c>
      <c r="AC2790" s="1" t="n">
        <v>6.7</v>
      </c>
      <c r="AD2790" s="1" t="s">
        <v>2876</v>
      </c>
      <c r="AE2790" s="1" t="n">
        <v>121.3</v>
      </c>
      <c r="AF2790" s="1" t="n">
        <v>0</v>
      </c>
      <c r="AG2790" s="1" t="n">
        <v>116.4</v>
      </c>
      <c r="AH2790" s="1" t="n">
        <v>4.9</v>
      </c>
      <c r="AI2790" s="1" t="n">
        <v>1</v>
      </c>
    </row>
    <row r="2791" customFormat="false" ht="14.25" hidden="false" customHeight="true" outlineLevel="0" collapsed="false">
      <c r="A2791" s="1" t="n">
        <v>131</v>
      </c>
      <c r="B2791" s="1" t="n">
        <v>57</v>
      </c>
      <c r="C2791" s="1" t="n">
        <v>0</v>
      </c>
      <c r="D2791" s="1" t="n">
        <v>11</v>
      </c>
      <c r="E2791" s="1" t="n">
        <v>2515875.08</v>
      </c>
      <c r="F2791" s="1" t="n">
        <v>6860775.88</v>
      </c>
      <c r="I2791" s="1" t="n">
        <v>187.47</v>
      </c>
      <c r="J2791" s="1" t="n">
        <v>205.63</v>
      </c>
      <c r="K2791" s="1" t="n">
        <v>204.17</v>
      </c>
      <c r="L2791" s="1" t="n">
        <v>3</v>
      </c>
      <c r="M2791" s="1" t="n">
        <v>3</v>
      </c>
      <c r="N2791" s="1" t="n">
        <v>18.16</v>
      </c>
      <c r="O2791" s="1" t="n">
        <v>16.7</v>
      </c>
      <c r="R2791" s="1" t="n">
        <v>1.68</v>
      </c>
      <c r="S2791" s="1" t="n">
        <v>3.09</v>
      </c>
      <c r="T2791" s="1" t="n">
        <v>18.4</v>
      </c>
      <c r="U2791" s="2" t="n">
        <v>11.7387546844084</v>
      </c>
      <c r="V2791" s="2" t="n">
        <v>15.2053624779135</v>
      </c>
      <c r="W2791" s="2" t="n">
        <v>6.66124531559158</v>
      </c>
      <c r="X2791" s="2" t="n">
        <v>3.19463752208648</v>
      </c>
      <c r="Y2791" s="1" t="n">
        <v>0</v>
      </c>
      <c r="Z2791" s="2" t="n">
        <v>18.2021082404668</v>
      </c>
      <c r="AB2791" s="1" t="n">
        <v>0.907835822467171</v>
      </c>
      <c r="AD2791" s="1" t="s">
        <v>2877</v>
      </c>
      <c r="AE2791" s="1" t="n">
        <v>223.7</v>
      </c>
      <c r="AF2791" s="1" t="n">
        <v>0</v>
      </c>
      <c r="AG2791" s="1" t="n">
        <v>217.9</v>
      </c>
      <c r="AH2791" s="1" t="n">
        <v>5.8</v>
      </c>
      <c r="AI2791" s="1" t="n">
        <v>1</v>
      </c>
    </row>
    <row r="2792" customFormat="false" ht="14.25" hidden="false" customHeight="true" outlineLevel="0" collapsed="false">
      <c r="A2792" s="1" t="n">
        <v>131</v>
      </c>
      <c r="B2792" s="1" t="n">
        <v>203</v>
      </c>
      <c r="C2792" s="1" t="n">
        <v>1</v>
      </c>
      <c r="D2792" s="1" t="n">
        <v>11</v>
      </c>
      <c r="E2792" s="1" t="n">
        <v>2515866.29</v>
      </c>
      <c r="F2792" s="1" t="n">
        <v>6860776.07</v>
      </c>
      <c r="G2792" s="1" t="n">
        <v>0.4</v>
      </c>
      <c r="H2792" s="1" t="n">
        <v>0.3</v>
      </c>
      <c r="M2792" s="1" t="n">
        <v>2</v>
      </c>
      <c r="T2792" s="1" t="n">
        <v>6.8</v>
      </c>
      <c r="U2792" s="2"/>
      <c r="V2792" s="2"/>
      <c r="W2792" s="2"/>
      <c r="X2792" s="2"/>
      <c r="Y2792" s="1" t="n">
        <v>0</v>
      </c>
      <c r="Z2792" s="2" t="n">
        <v>8.70313724975859</v>
      </c>
      <c r="AB2792" s="1" t="n">
        <v>0.43407168327973</v>
      </c>
      <c r="AD2792" s="1" t="s">
        <v>2878</v>
      </c>
      <c r="AE2792" s="1" t="n">
        <v>17.4</v>
      </c>
      <c r="AF2792" s="1" t="n">
        <v>0</v>
      </c>
      <c r="AG2792" s="1" t="n">
        <v>0</v>
      </c>
      <c r="AH2792" s="1" t="n">
        <v>17.4</v>
      </c>
      <c r="AI2792" s="1" t="n">
        <v>1</v>
      </c>
    </row>
    <row r="2793" customFormat="false" ht="14.25" hidden="false" customHeight="true" outlineLevel="0" collapsed="false">
      <c r="A2793" s="1" t="n">
        <v>131</v>
      </c>
      <c r="B2793" s="1" t="n">
        <v>204</v>
      </c>
      <c r="C2793" s="1" t="n">
        <v>1</v>
      </c>
      <c r="D2793" s="1" t="n">
        <v>11</v>
      </c>
      <c r="E2793" s="1" t="n">
        <v>2515869.33</v>
      </c>
      <c r="F2793" s="1" t="n">
        <v>6860775.77</v>
      </c>
      <c r="G2793" s="1" t="n">
        <v>0.15</v>
      </c>
      <c r="H2793" s="1" t="n">
        <v>0.13</v>
      </c>
      <c r="M2793" s="1" t="n">
        <v>2</v>
      </c>
      <c r="T2793" s="1" t="n">
        <v>7.7</v>
      </c>
      <c r="U2793" s="2"/>
      <c r="V2793" s="2"/>
      <c r="W2793" s="2"/>
      <c r="X2793" s="2"/>
      <c r="Y2793" s="1" t="n">
        <v>0</v>
      </c>
      <c r="Z2793" s="2" t="n">
        <v>9.53767881667929</v>
      </c>
      <c r="AB2793" s="1" t="n">
        <v>0.47569470407378</v>
      </c>
      <c r="AD2793" s="1" t="s">
        <v>2879</v>
      </c>
      <c r="AE2793" s="1" t="n">
        <v>24</v>
      </c>
      <c r="AF2793" s="1" t="n">
        <v>0</v>
      </c>
      <c r="AG2793" s="1" t="n">
        <v>12.4</v>
      </c>
      <c r="AH2793" s="1" t="n">
        <v>11.6</v>
      </c>
      <c r="AI2793" s="1" t="n">
        <v>1</v>
      </c>
    </row>
    <row r="2794" customFormat="false" ht="14.25" hidden="false" customHeight="true" outlineLevel="0" collapsed="false">
      <c r="A2794" s="1" t="n">
        <v>131</v>
      </c>
      <c r="B2794" s="1" t="n">
        <v>206</v>
      </c>
      <c r="C2794" s="1" t="n">
        <v>1</v>
      </c>
      <c r="D2794" s="1" t="n">
        <v>11</v>
      </c>
      <c r="E2794" s="1" t="n">
        <v>2515873.56</v>
      </c>
      <c r="F2794" s="1" t="n">
        <v>6860764.37</v>
      </c>
      <c r="G2794" s="1" t="n">
        <v>0.16</v>
      </c>
      <c r="H2794" s="1" t="n">
        <v>0.16</v>
      </c>
      <c r="M2794" s="1" t="n">
        <v>2</v>
      </c>
      <c r="P2794" s="1" t="n">
        <v>15.1</v>
      </c>
      <c r="Q2794" s="1" t="n">
        <v>15.1</v>
      </c>
      <c r="T2794" s="1" t="n">
        <v>13.3</v>
      </c>
      <c r="U2794" s="2"/>
      <c r="V2794" s="2"/>
      <c r="W2794" s="2"/>
      <c r="X2794" s="2"/>
      <c r="Y2794" s="1" t="n">
        <v>1</v>
      </c>
      <c r="Z2794" s="2" t="n">
        <v>13.389128328427</v>
      </c>
      <c r="AA2794" s="1" t="n">
        <v>15.1</v>
      </c>
      <c r="AB2794" s="1" t="n">
        <v>0.753117206982544</v>
      </c>
      <c r="AC2794" s="1" t="n">
        <v>11.4</v>
      </c>
      <c r="AD2794" s="1" t="s">
        <v>2880</v>
      </c>
      <c r="AE2794" s="1" t="n">
        <v>111.1</v>
      </c>
      <c r="AF2794" s="1" t="n">
        <v>0</v>
      </c>
      <c r="AG2794" s="1" t="n">
        <v>104.1</v>
      </c>
      <c r="AH2794" s="1" t="n">
        <v>7</v>
      </c>
      <c r="AI2794" s="1" t="n">
        <v>1</v>
      </c>
    </row>
    <row r="2795" customFormat="false" ht="14.25" hidden="false" customHeight="true" outlineLevel="0" collapsed="false">
      <c r="A2795" s="1" t="n">
        <v>131</v>
      </c>
      <c r="B2795" s="1" t="n">
        <v>207</v>
      </c>
      <c r="C2795" s="1" t="n">
        <v>1</v>
      </c>
      <c r="D2795" s="1" t="n">
        <v>11</v>
      </c>
      <c r="E2795" s="1" t="n">
        <v>2515875.35</v>
      </c>
      <c r="F2795" s="1" t="n">
        <v>6860764.96</v>
      </c>
      <c r="G2795" s="1" t="n">
        <v>0.29</v>
      </c>
      <c r="H2795" s="1" t="n">
        <v>0.18</v>
      </c>
      <c r="M2795" s="1" t="n">
        <v>2</v>
      </c>
      <c r="T2795" s="1" t="n">
        <v>8</v>
      </c>
      <c r="U2795" s="2"/>
      <c r="V2795" s="2"/>
      <c r="W2795" s="2"/>
      <c r="X2795" s="2"/>
      <c r="Y2795" s="1" t="n">
        <v>0</v>
      </c>
      <c r="Z2795" s="2" t="n">
        <v>9.79985975231409</v>
      </c>
      <c r="AB2795" s="1" t="n">
        <v>0.48877105996579</v>
      </c>
      <c r="AD2795" s="1" t="s">
        <v>2881</v>
      </c>
      <c r="AE2795" s="1" t="n">
        <v>26.7</v>
      </c>
      <c r="AF2795" s="1" t="n">
        <v>0</v>
      </c>
      <c r="AG2795" s="1" t="n">
        <v>15.8</v>
      </c>
      <c r="AH2795" s="1" t="n">
        <v>10.9</v>
      </c>
      <c r="AI2795" s="1" t="n">
        <v>1</v>
      </c>
    </row>
    <row r="2796" customFormat="false" ht="14.25" hidden="false" customHeight="true" outlineLevel="0" collapsed="false">
      <c r="A2796" s="1" t="n">
        <v>131</v>
      </c>
      <c r="B2796" s="1" t="n">
        <v>208</v>
      </c>
      <c r="C2796" s="1" t="n">
        <v>1</v>
      </c>
      <c r="D2796" s="1" t="n">
        <v>11</v>
      </c>
      <c r="E2796" s="1" t="n">
        <v>2515875.58</v>
      </c>
      <c r="F2796" s="1" t="n">
        <v>6860767.22</v>
      </c>
      <c r="G2796" s="1" t="n">
        <v>0.1</v>
      </c>
      <c r="H2796" s="1" t="n">
        <v>0.11</v>
      </c>
      <c r="M2796" s="1" t="n">
        <v>2</v>
      </c>
      <c r="T2796" s="1" t="n">
        <v>9.7</v>
      </c>
      <c r="U2796" s="2"/>
      <c r="V2796" s="2"/>
      <c r="W2796" s="2"/>
      <c r="X2796" s="2"/>
      <c r="Y2796" s="1" t="n">
        <v>0</v>
      </c>
      <c r="Z2796" s="2" t="n">
        <v>11.1492159877524</v>
      </c>
      <c r="AB2796" s="1" t="n">
        <v>0.556070622830542</v>
      </c>
      <c r="AD2796" s="1" t="s">
        <v>2882</v>
      </c>
      <c r="AE2796" s="1" t="n">
        <v>43.7</v>
      </c>
      <c r="AF2796" s="1" t="n">
        <v>0</v>
      </c>
      <c r="AG2796" s="1" t="n">
        <v>35.1</v>
      </c>
      <c r="AH2796" s="1" t="n">
        <v>8.6</v>
      </c>
      <c r="AI2796" s="1" t="n">
        <v>1</v>
      </c>
    </row>
    <row r="2797" customFormat="false" ht="14.25" hidden="false" customHeight="true" outlineLevel="0" collapsed="false">
      <c r="A2797" s="1" t="n">
        <v>131</v>
      </c>
      <c r="B2797" s="1" t="n">
        <v>209</v>
      </c>
      <c r="C2797" s="1" t="n">
        <v>1</v>
      </c>
      <c r="D2797" s="1" t="n">
        <v>11</v>
      </c>
      <c r="E2797" s="1" t="n">
        <v>2515875.72</v>
      </c>
      <c r="F2797" s="1" t="n">
        <v>6860767.93</v>
      </c>
      <c r="G2797" s="1" t="n">
        <v>0.19</v>
      </c>
      <c r="H2797" s="1" t="n">
        <v>0.18</v>
      </c>
      <c r="M2797" s="1" t="n">
        <v>2</v>
      </c>
      <c r="T2797" s="1" t="n">
        <v>12.7</v>
      </c>
      <c r="U2797" s="2"/>
      <c r="V2797" s="2"/>
      <c r="W2797" s="2"/>
      <c r="X2797" s="2"/>
      <c r="Y2797" s="1" t="n">
        <v>0</v>
      </c>
      <c r="Z2797" s="2" t="n">
        <v>13.0637810247716</v>
      </c>
      <c r="AB2797" s="1" t="n">
        <v>0.651560150861428</v>
      </c>
      <c r="AD2797" s="1" t="s">
        <v>2883</v>
      </c>
      <c r="AE2797" s="1" t="n">
        <v>86.3</v>
      </c>
      <c r="AF2797" s="1" t="n">
        <v>0</v>
      </c>
      <c r="AG2797" s="1" t="n">
        <v>79.4</v>
      </c>
      <c r="AH2797" s="1" t="n">
        <v>6.8</v>
      </c>
      <c r="AI2797" s="1" t="n">
        <v>1</v>
      </c>
    </row>
    <row r="2798" customFormat="false" ht="14.25" hidden="false" customHeight="true" outlineLevel="0" collapsed="false">
      <c r="A2798" s="1" t="n">
        <v>131</v>
      </c>
      <c r="B2798" s="1" t="n">
        <v>210</v>
      </c>
      <c r="C2798" s="1" t="n">
        <v>1</v>
      </c>
      <c r="D2798" s="1" t="n">
        <v>11</v>
      </c>
      <c r="E2798" s="1" t="n">
        <v>2515876.17</v>
      </c>
      <c r="F2798" s="1" t="n">
        <v>6860768.65</v>
      </c>
      <c r="G2798" s="1" t="n">
        <v>0.35</v>
      </c>
      <c r="H2798" s="1" t="n">
        <v>0.3</v>
      </c>
      <c r="M2798" s="1" t="n">
        <v>2</v>
      </c>
      <c r="T2798" s="1" t="n">
        <v>5.4</v>
      </c>
      <c r="U2798" s="2"/>
      <c r="V2798" s="2"/>
      <c r="W2798" s="2"/>
      <c r="X2798" s="2"/>
      <c r="Y2798" s="1" t="n">
        <v>0</v>
      </c>
      <c r="Z2798" s="2" t="n">
        <v>7.25099009454842</v>
      </c>
      <c r="AB2798" s="1" t="n">
        <v>0.361645391249298</v>
      </c>
      <c r="AD2798" s="1" t="s">
        <v>2884</v>
      </c>
      <c r="AE2798" s="1" t="n">
        <v>9.5</v>
      </c>
      <c r="AF2798" s="1" t="n">
        <v>0</v>
      </c>
      <c r="AG2798" s="1" t="n">
        <v>0</v>
      </c>
      <c r="AH2798" s="1" t="n">
        <v>9.5</v>
      </c>
      <c r="AI2798" s="1" t="n">
        <v>1</v>
      </c>
    </row>
    <row r="2799" customFormat="false" ht="14.25" hidden="false" customHeight="true" outlineLevel="0" collapsed="false">
      <c r="A2799" s="1" t="n">
        <v>131</v>
      </c>
      <c r="B2799" s="1" t="n">
        <v>211</v>
      </c>
      <c r="C2799" s="1" t="n">
        <v>1</v>
      </c>
      <c r="D2799" s="1" t="n">
        <v>11</v>
      </c>
      <c r="E2799" s="1" t="n">
        <v>2515877.58</v>
      </c>
      <c r="F2799" s="1" t="n">
        <v>6860766.83</v>
      </c>
      <c r="G2799" s="1" t="n">
        <v>0.27</v>
      </c>
      <c r="H2799" s="1" t="n">
        <v>0.27</v>
      </c>
      <c r="M2799" s="1" t="n">
        <v>2</v>
      </c>
      <c r="T2799" s="1" t="n">
        <v>5.5</v>
      </c>
      <c r="U2799" s="2"/>
      <c r="V2799" s="2"/>
      <c r="W2799" s="2"/>
      <c r="X2799" s="2"/>
      <c r="Y2799" s="1" t="n">
        <v>0</v>
      </c>
      <c r="Z2799" s="2" t="n">
        <v>7.36120595757436</v>
      </c>
      <c r="AB2799" s="1" t="n">
        <v>0.367142441774282</v>
      </c>
      <c r="AD2799" s="1" t="s">
        <v>2885</v>
      </c>
      <c r="AE2799" s="1" t="n">
        <v>9.9</v>
      </c>
      <c r="AF2799" s="1" t="n">
        <v>0</v>
      </c>
      <c r="AG2799" s="1" t="n">
        <v>0</v>
      </c>
      <c r="AH2799" s="1" t="n">
        <v>9.9</v>
      </c>
      <c r="AI2799" s="1" t="n">
        <v>1</v>
      </c>
    </row>
    <row r="2800" customFormat="false" ht="14.25" hidden="false" customHeight="true" outlineLevel="0" collapsed="false">
      <c r="A2800" s="1" t="n">
        <v>131</v>
      </c>
      <c r="B2800" s="1" t="n">
        <v>212</v>
      </c>
      <c r="C2800" s="1" t="n">
        <v>1</v>
      </c>
      <c r="D2800" s="1" t="n">
        <v>11</v>
      </c>
      <c r="E2800" s="1" t="n">
        <v>2515878.28</v>
      </c>
      <c r="F2800" s="1" t="n">
        <v>6860767.1</v>
      </c>
      <c r="G2800" s="1" t="n">
        <v>0.21</v>
      </c>
      <c r="H2800" s="1" t="n">
        <v>0.18</v>
      </c>
      <c r="M2800" s="1" t="n">
        <v>2</v>
      </c>
      <c r="P2800" s="1" t="n">
        <v>7.5</v>
      </c>
      <c r="Q2800" s="1" t="n">
        <v>7.5</v>
      </c>
      <c r="T2800" s="1" t="n">
        <v>6.2</v>
      </c>
      <c r="U2800" s="2"/>
      <c r="V2800" s="2"/>
      <c r="W2800" s="2"/>
      <c r="X2800" s="2"/>
      <c r="Y2800" s="1" t="n">
        <v>1</v>
      </c>
      <c r="Z2800" s="2" t="n">
        <v>8.10452950268392</v>
      </c>
      <c r="AA2800" s="1" t="n">
        <v>7.5</v>
      </c>
      <c r="AB2800" s="1" t="n">
        <v>0.374064837905237</v>
      </c>
      <c r="AC2800" s="1" t="n">
        <v>4.5</v>
      </c>
      <c r="AD2800" s="1" t="s">
        <v>2886</v>
      </c>
      <c r="AE2800" s="1" t="n">
        <v>12.7</v>
      </c>
      <c r="AF2800" s="1" t="n">
        <v>0</v>
      </c>
      <c r="AG2800" s="1" t="n">
        <v>0</v>
      </c>
      <c r="AH2800" s="1" t="n">
        <v>12.7</v>
      </c>
      <c r="AI2800" s="1" t="n">
        <v>1</v>
      </c>
    </row>
    <row r="2801" customFormat="false" ht="14.25" hidden="false" customHeight="true" outlineLevel="0" collapsed="false">
      <c r="A2801" s="1" t="n">
        <v>131</v>
      </c>
      <c r="B2801" s="1" t="n">
        <v>213</v>
      </c>
      <c r="C2801" s="1" t="n">
        <v>1</v>
      </c>
      <c r="D2801" s="1" t="n">
        <v>21</v>
      </c>
      <c r="E2801" s="1" t="n">
        <v>2515877.3</v>
      </c>
      <c r="F2801" s="1" t="n">
        <v>6860769.07</v>
      </c>
      <c r="G2801" s="1" t="n">
        <v>0.29</v>
      </c>
      <c r="H2801" s="1" t="n">
        <v>0.32</v>
      </c>
      <c r="M2801" s="1" t="n">
        <v>2</v>
      </c>
      <c r="T2801" s="1" t="n">
        <v>5.3</v>
      </c>
      <c r="U2801" s="2"/>
      <c r="V2801" s="2"/>
      <c r="W2801" s="2"/>
      <c r="X2801" s="2"/>
      <c r="Y2801" s="1" t="n">
        <v>0</v>
      </c>
      <c r="Z2801" s="2" t="n">
        <v>7.13976357344002</v>
      </c>
      <c r="AB2801" s="1" t="n">
        <v>0.356097933837407</v>
      </c>
      <c r="AD2801" s="1" t="s">
        <v>2887</v>
      </c>
      <c r="AE2801" s="1" t="n">
        <v>8.9</v>
      </c>
      <c r="AF2801" s="1" t="n">
        <v>0</v>
      </c>
      <c r="AG2801" s="1" t="n">
        <v>0</v>
      </c>
      <c r="AH2801" s="1" t="n">
        <v>8.9</v>
      </c>
      <c r="AI2801" s="1" t="n">
        <v>1</v>
      </c>
    </row>
    <row r="2802" customFormat="false" ht="14.25" hidden="false" customHeight="true" outlineLevel="0" collapsed="false">
      <c r="A2802" s="1" t="n">
        <v>131</v>
      </c>
      <c r="B2802" s="1" t="n">
        <v>214</v>
      </c>
      <c r="C2802" s="1" t="n">
        <v>1</v>
      </c>
      <c r="D2802" s="1" t="n">
        <v>11</v>
      </c>
      <c r="E2802" s="1" t="n">
        <v>2515879</v>
      </c>
      <c r="F2802" s="1" t="n">
        <v>6860773.41</v>
      </c>
      <c r="G2802" s="1" t="n">
        <v>0.52</v>
      </c>
      <c r="H2802" s="1" t="n">
        <v>0.45</v>
      </c>
      <c r="M2802" s="1" t="n">
        <v>2</v>
      </c>
      <c r="T2802" s="1" t="n">
        <v>7.6</v>
      </c>
      <c r="U2802" s="2"/>
      <c r="V2802" s="2"/>
      <c r="W2802" s="2"/>
      <c r="X2802" s="2"/>
      <c r="Y2802" s="1" t="n">
        <v>0</v>
      </c>
      <c r="Z2802" s="2" t="n">
        <v>9.44855451414571</v>
      </c>
      <c r="AB2802" s="1" t="n">
        <v>0.471249601703028</v>
      </c>
      <c r="AD2802" s="1" t="s">
        <v>2888</v>
      </c>
      <c r="AE2802" s="1" t="n">
        <v>23.2</v>
      </c>
      <c r="AF2802" s="1" t="n">
        <v>0</v>
      </c>
      <c r="AG2802" s="1" t="n">
        <v>11.3</v>
      </c>
      <c r="AH2802" s="1" t="n">
        <v>11.9</v>
      </c>
      <c r="AI2802" s="1" t="n">
        <v>1</v>
      </c>
    </row>
    <row r="2803" customFormat="false" ht="14.25" hidden="false" customHeight="true" outlineLevel="0" collapsed="false">
      <c r="A2803" s="1" t="n">
        <v>131</v>
      </c>
      <c r="B2803" s="1" t="n">
        <v>215</v>
      </c>
      <c r="C2803" s="1" t="n">
        <v>1</v>
      </c>
      <c r="D2803" s="1" t="n">
        <v>11</v>
      </c>
      <c r="E2803" s="1" t="n">
        <v>2515873.99</v>
      </c>
      <c r="F2803" s="1" t="n">
        <v>6860770.02</v>
      </c>
      <c r="G2803" s="1" t="n">
        <v>0.16</v>
      </c>
      <c r="H2803" s="1" t="n">
        <v>0.17</v>
      </c>
      <c r="M2803" s="1" t="n">
        <v>2</v>
      </c>
      <c r="T2803" s="1" t="n">
        <v>5.5</v>
      </c>
      <c r="U2803" s="2"/>
      <c r="V2803" s="2"/>
      <c r="W2803" s="2"/>
      <c r="X2803" s="2"/>
      <c r="Y2803" s="1" t="n">
        <v>0</v>
      </c>
      <c r="Z2803" s="2" t="n">
        <v>7.36120595757436</v>
      </c>
      <c r="AB2803" s="1" t="n">
        <v>0.367142441774282</v>
      </c>
      <c r="AD2803" s="1" t="s">
        <v>2889</v>
      </c>
      <c r="AE2803" s="1" t="n">
        <v>9.9</v>
      </c>
      <c r="AF2803" s="1" t="n">
        <v>0</v>
      </c>
      <c r="AG2803" s="1" t="n">
        <v>0</v>
      </c>
      <c r="AH2803" s="1" t="n">
        <v>9.9</v>
      </c>
      <c r="AI2803" s="1" t="n">
        <v>1</v>
      </c>
    </row>
    <row r="2804" customFormat="false" ht="14.25" hidden="false" customHeight="true" outlineLevel="0" collapsed="false">
      <c r="A2804" s="1" t="n">
        <v>131</v>
      </c>
      <c r="B2804" s="1" t="n">
        <v>216</v>
      </c>
      <c r="C2804" s="1" t="n">
        <v>1</v>
      </c>
      <c r="D2804" s="1" t="n">
        <v>11</v>
      </c>
      <c r="E2804" s="1" t="n">
        <v>2515882.38</v>
      </c>
      <c r="F2804" s="1" t="n">
        <v>6860771.7</v>
      </c>
      <c r="G2804" s="1" t="n">
        <v>0.11</v>
      </c>
      <c r="H2804" s="1" t="n">
        <v>0.11</v>
      </c>
      <c r="M2804" s="1" t="n">
        <v>2</v>
      </c>
      <c r="T2804" s="1" t="n">
        <v>7</v>
      </c>
      <c r="U2804" s="2"/>
      <c r="V2804" s="2"/>
      <c r="W2804" s="2"/>
      <c r="X2804" s="2"/>
      <c r="Y2804" s="1" t="n">
        <v>0</v>
      </c>
      <c r="Z2804" s="2" t="n">
        <v>8.89501519003038</v>
      </c>
      <c r="AB2804" s="1" t="n">
        <v>0.443641655363111</v>
      </c>
      <c r="AD2804" s="1" t="s">
        <v>2890</v>
      </c>
      <c r="AE2804" s="1" t="n">
        <v>18.8</v>
      </c>
      <c r="AF2804" s="1" t="n">
        <v>0</v>
      </c>
      <c r="AG2804" s="1" t="n">
        <v>0</v>
      </c>
      <c r="AH2804" s="1" t="n">
        <v>18.8</v>
      </c>
      <c r="AI2804" s="1" t="n">
        <v>1</v>
      </c>
    </row>
    <row r="2805" customFormat="false" ht="14.25" hidden="false" customHeight="true" outlineLevel="0" collapsed="false">
      <c r="A2805" s="1" t="n">
        <v>131</v>
      </c>
      <c r="B2805" s="1" t="n">
        <v>217</v>
      </c>
      <c r="C2805" s="1" t="n">
        <v>1</v>
      </c>
      <c r="D2805" s="1" t="n">
        <v>11</v>
      </c>
      <c r="E2805" s="1" t="n">
        <v>2515883.19</v>
      </c>
      <c r="F2805" s="1" t="n">
        <v>6860774.37</v>
      </c>
      <c r="G2805" s="1" t="n">
        <v>0.22</v>
      </c>
      <c r="H2805" s="1" t="n">
        <v>0.23</v>
      </c>
      <c r="M2805" s="1" t="n">
        <v>2</v>
      </c>
      <c r="T2805" s="1" t="n">
        <v>7</v>
      </c>
      <c r="U2805" s="2"/>
      <c r="V2805" s="2"/>
      <c r="W2805" s="2"/>
      <c r="X2805" s="2"/>
      <c r="Y2805" s="1" t="n">
        <v>0</v>
      </c>
      <c r="Z2805" s="2" t="n">
        <v>8.89501519003038</v>
      </c>
      <c r="AB2805" s="1" t="n">
        <v>0.443641655363111</v>
      </c>
      <c r="AD2805" s="1" t="s">
        <v>2891</v>
      </c>
      <c r="AE2805" s="1" t="n">
        <v>18.8</v>
      </c>
      <c r="AF2805" s="1" t="n">
        <v>0</v>
      </c>
      <c r="AG2805" s="1" t="n">
        <v>0</v>
      </c>
      <c r="AH2805" s="1" t="n">
        <v>18.8</v>
      </c>
      <c r="AI2805" s="1" t="n">
        <v>1</v>
      </c>
    </row>
    <row r="2806" customFormat="false" ht="14.25" hidden="false" customHeight="true" outlineLevel="0" collapsed="false">
      <c r="A2806" s="1" t="n">
        <v>131</v>
      </c>
      <c r="B2806" s="1" t="n">
        <v>218</v>
      </c>
      <c r="C2806" s="1" t="n">
        <v>1</v>
      </c>
      <c r="D2806" s="1" t="n">
        <v>11</v>
      </c>
      <c r="E2806" s="1" t="n">
        <v>2515882.1</v>
      </c>
      <c r="F2806" s="1" t="n">
        <v>6860777.34</v>
      </c>
      <c r="G2806" s="1" t="n">
        <v>0.28</v>
      </c>
      <c r="H2806" s="1" t="n">
        <v>0.38</v>
      </c>
      <c r="M2806" s="1" t="n">
        <v>2</v>
      </c>
      <c r="P2806" s="1" t="n">
        <v>8.7</v>
      </c>
      <c r="Q2806" s="1" t="n">
        <v>8.7</v>
      </c>
      <c r="T2806" s="1" t="n">
        <v>9</v>
      </c>
      <c r="U2806" s="2"/>
      <c r="V2806" s="2"/>
      <c r="W2806" s="2"/>
      <c r="X2806" s="2"/>
      <c r="Y2806" s="1" t="n">
        <v>1</v>
      </c>
      <c r="Z2806" s="2" t="n">
        <v>10.6203036255751</v>
      </c>
      <c r="AA2806" s="1" t="n">
        <v>8.7</v>
      </c>
      <c r="AB2806" s="1" t="n">
        <v>0.433915211970075</v>
      </c>
      <c r="AC2806" s="1" t="n">
        <v>6.7</v>
      </c>
      <c r="AD2806" s="1" t="s">
        <v>2892</v>
      </c>
      <c r="AE2806" s="1" t="n">
        <v>29.5</v>
      </c>
      <c r="AF2806" s="1" t="n">
        <v>0</v>
      </c>
      <c r="AG2806" s="1" t="n">
        <v>21.9</v>
      </c>
      <c r="AH2806" s="1" t="n">
        <v>7.6</v>
      </c>
      <c r="AI2806" s="1" t="n">
        <v>1</v>
      </c>
    </row>
    <row r="2807" customFormat="false" ht="14.25" hidden="false" customHeight="true" outlineLevel="0" collapsed="false">
      <c r="A2807" s="1" t="n">
        <v>131</v>
      </c>
      <c r="B2807" s="1" t="n">
        <v>219</v>
      </c>
      <c r="C2807" s="1" t="n">
        <v>1</v>
      </c>
      <c r="D2807" s="1" t="n">
        <v>11</v>
      </c>
      <c r="E2807" s="1" t="n">
        <v>2515877.48</v>
      </c>
      <c r="F2807" s="1" t="n">
        <v>6860768.97</v>
      </c>
      <c r="G2807" s="1" t="n">
        <v>0.06</v>
      </c>
      <c r="H2807" s="1" t="n">
        <v>0.05</v>
      </c>
      <c r="M2807" s="1" t="n">
        <v>2</v>
      </c>
      <c r="T2807" s="1" t="n">
        <v>10.2</v>
      </c>
      <c r="U2807" s="2"/>
      <c r="V2807" s="2"/>
      <c r="W2807" s="2"/>
      <c r="X2807" s="2"/>
      <c r="Y2807" s="1" t="n">
        <v>0</v>
      </c>
      <c r="Z2807" s="2" t="n">
        <v>11.5060317247257</v>
      </c>
      <c r="AB2807" s="1" t="n">
        <v>0.573866918938936</v>
      </c>
      <c r="AD2807" s="1" t="s">
        <v>2893</v>
      </c>
      <c r="AE2807" s="1" t="n">
        <v>49.8</v>
      </c>
      <c r="AF2807" s="1" t="n">
        <v>0</v>
      </c>
      <c r="AG2807" s="1" t="n">
        <v>41.6</v>
      </c>
      <c r="AH2807" s="1" t="n">
        <v>8.3</v>
      </c>
      <c r="AI2807" s="1" t="n">
        <v>1</v>
      </c>
    </row>
    <row r="2808" customFormat="false" ht="14.25" hidden="false" customHeight="true" outlineLevel="0" collapsed="false">
      <c r="A2808" s="1" t="n">
        <v>131</v>
      </c>
      <c r="B2808" s="1" t="n">
        <v>220</v>
      </c>
      <c r="C2808" s="1" t="n">
        <v>1</v>
      </c>
      <c r="D2808" s="1" t="n">
        <v>13</v>
      </c>
      <c r="E2808" s="1" t="n">
        <v>2515877.67</v>
      </c>
      <c r="F2808" s="1" t="n">
        <v>6860770.08</v>
      </c>
      <c r="G2808" s="1" t="n">
        <v>0.43</v>
      </c>
      <c r="H2808" s="1" t="n">
        <v>0.4</v>
      </c>
      <c r="M2808" s="1" t="n">
        <v>2</v>
      </c>
      <c r="T2808" s="1" t="n">
        <v>7.2</v>
      </c>
      <c r="U2808" s="2"/>
      <c r="V2808" s="2"/>
      <c r="W2808" s="2"/>
      <c r="X2808" s="2"/>
      <c r="Y2808" s="1" t="n">
        <v>0</v>
      </c>
      <c r="Z2808" s="2" t="n">
        <v>9.08316599206156</v>
      </c>
      <c r="AB2808" s="1" t="n">
        <v>0.453025735264915</v>
      </c>
      <c r="AD2808" s="1" t="s">
        <v>2894</v>
      </c>
      <c r="AE2808" s="1" t="n">
        <v>20.3</v>
      </c>
      <c r="AF2808" s="1" t="n">
        <v>0</v>
      </c>
      <c r="AG2808" s="1" t="n">
        <v>0</v>
      </c>
      <c r="AH2808" s="1" t="n">
        <v>20.3</v>
      </c>
      <c r="AI2808" s="1" t="n">
        <v>1</v>
      </c>
    </row>
    <row r="2809" customFormat="false" ht="14.25" hidden="false" customHeight="true" outlineLevel="0" collapsed="false">
      <c r="A2809" s="1" t="n">
        <v>131</v>
      </c>
      <c r="B2809" s="1" t="n">
        <v>221</v>
      </c>
      <c r="C2809" s="1" t="n">
        <v>1</v>
      </c>
      <c r="D2809" s="1" t="n">
        <v>11</v>
      </c>
      <c r="E2809" s="1" t="n">
        <v>2515877.14</v>
      </c>
      <c r="F2809" s="1" t="n">
        <v>6860770.37</v>
      </c>
      <c r="G2809" s="1" t="n">
        <v>0.12</v>
      </c>
      <c r="H2809" s="1" t="n">
        <v>0.12</v>
      </c>
      <c r="M2809" s="1" t="n">
        <v>2</v>
      </c>
      <c r="T2809" s="1" t="n">
        <v>10.2</v>
      </c>
      <c r="U2809" s="2"/>
      <c r="V2809" s="2"/>
      <c r="W2809" s="2"/>
      <c r="X2809" s="2"/>
      <c r="Y2809" s="1" t="n">
        <v>0</v>
      </c>
      <c r="Z2809" s="2" t="n">
        <v>11.5060317247257</v>
      </c>
      <c r="AB2809" s="1" t="n">
        <v>0.573866918938936</v>
      </c>
      <c r="AD2809" s="1" t="s">
        <v>2895</v>
      </c>
      <c r="AE2809" s="1" t="n">
        <v>49.8</v>
      </c>
      <c r="AF2809" s="1" t="n">
        <v>0</v>
      </c>
      <c r="AG2809" s="1" t="n">
        <v>41.6</v>
      </c>
      <c r="AH2809" s="1" t="n">
        <v>8.3</v>
      </c>
      <c r="AI2809" s="1" t="n">
        <v>1</v>
      </c>
    </row>
    <row r="2810" customFormat="false" ht="14.25" hidden="false" customHeight="true" outlineLevel="0" collapsed="false">
      <c r="A2810" s="1" t="n">
        <v>131</v>
      </c>
      <c r="B2810" s="1" t="n">
        <v>223</v>
      </c>
      <c r="C2810" s="1" t="n">
        <v>1</v>
      </c>
      <c r="D2810" s="1" t="n">
        <v>11</v>
      </c>
      <c r="E2810" s="1" t="n">
        <v>2515882.69</v>
      </c>
      <c r="F2810" s="1" t="n">
        <v>6860778.08</v>
      </c>
      <c r="G2810" s="1" t="n">
        <v>0.38</v>
      </c>
      <c r="H2810" s="1" t="n">
        <v>0.32</v>
      </c>
      <c r="M2810" s="1" t="n">
        <v>2</v>
      </c>
      <c r="T2810" s="1" t="n">
        <v>6.5</v>
      </c>
      <c r="U2810" s="2"/>
      <c r="V2810" s="2"/>
      <c r="W2810" s="2"/>
      <c r="X2810" s="2"/>
      <c r="Y2810" s="1" t="n">
        <v>0</v>
      </c>
      <c r="Z2810" s="2" t="n">
        <v>8.40819462960334</v>
      </c>
      <c r="AB2810" s="1" t="n">
        <v>0.419361328159767</v>
      </c>
      <c r="AD2810" s="1" t="s">
        <v>2896</v>
      </c>
      <c r="AE2810" s="1" t="n">
        <v>15.4</v>
      </c>
      <c r="AF2810" s="1" t="n">
        <v>0</v>
      </c>
      <c r="AG2810" s="1" t="n">
        <v>0</v>
      </c>
      <c r="AH2810" s="1" t="n">
        <v>15.4</v>
      </c>
      <c r="AI2810" s="1" t="n">
        <v>1</v>
      </c>
    </row>
    <row r="2811" customFormat="false" ht="14.25" hidden="false" customHeight="true" outlineLevel="0" collapsed="false">
      <c r="A2811" s="1" t="n">
        <v>131</v>
      </c>
      <c r="B2811" s="1" t="n">
        <v>224</v>
      </c>
      <c r="C2811" s="1" t="n">
        <v>1</v>
      </c>
      <c r="D2811" s="1" t="n">
        <v>11</v>
      </c>
      <c r="E2811" s="1" t="n">
        <v>2515875</v>
      </c>
      <c r="F2811" s="1" t="n">
        <v>6860775</v>
      </c>
      <c r="G2811" s="1" t="n">
        <v>4113.63</v>
      </c>
      <c r="H2811" s="1" t="n">
        <v>8291.22</v>
      </c>
      <c r="M2811" s="1" t="n">
        <v>2</v>
      </c>
      <c r="P2811" s="1" t="n">
        <v>9.9</v>
      </c>
      <c r="Q2811" s="1" t="n">
        <v>9.9</v>
      </c>
      <c r="T2811" s="1" t="n">
        <v>7.3</v>
      </c>
      <c r="U2811" s="2"/>
      <c r="V2811" s="2"/>
      <c r="W2811" s="2"/>
      <c r="X2811" s="2"/>
      <c r="Y2811" s="1" t="n">
        <v>1</v>
      </c>
      <c r="Z2811" s="2" t="n">
        <v>9.1758643883095</v>
      </c>
      <c r="AA2811" s="1" t="n">
        <v>9.9</v>
      </c>
      <c r="AB2811" s="1" t="n">
        <v>0.493765586034913</v>
      </c>
      <c r="AC2811" s="1" t="n">
        <v>6.9</v>
      </c>
      <c r="AD2811" s="1" t="s">
        <v>2897</v>
      </c>
      <c r="AE2811" s="1" t="n">
        <v>22.7</v>
      </c>
      <c r="AF2811" s="1" t="n">
        <v>0</v>
      </c>
      <c r="AG2811" s="1" t="n">
        <v>0</v>
      </c>
      <c r="AH2811" s="1" t="n">
        <v>22.7</v>
      </c>
      <c r="AI2811" s="1" t="n">
        <v>0</v>
      </c>
    </row>
    <row r="2812" customFormat="false" ht="14.25" hidden="false" customHeight="true" outlineLevel="0" collapsed="false">
      <c r="A2812" s="1" t="n">
        <v>131</v>
      </c>
      <c r="B2812" s="1" t="n">
        <v>225</v>
      </c>
      <c r="C2812" s="1" t="n">
        <v>1</v>
      </c>
      <c r="D2812" s="1" t="n">
        <v>11</v>
      </c>
      <c r="E2812" s="1" t="n">
        <v>2515880.31</v>
      </c>
      <c r="F2812" s="1" t="n">
        <v>6860781.51</v>
      </c>
      <c r="G2812" s="1" t="n">
        <v>0.16</v>
      </c>
      <c r="H2812" s="1" t="n">
        <v>0.1</v>
      </c>
      <c r="M2812" s="1" t="n">
        <v>3</v>
      </c>
      <c r="T2812" s="1" t="n">
        <v>6.7</v>
      </c>
      <c r="U2812" s="2"/>
      <c r="V2812" s="2"/>
      <c r="W2812" s="2"/>
      <c r="X2812" s="2"/>
      <c r="Y2812" s="1" t="n">
        <v>0</v>
      </c>
      <c r="Z2812" s="2" t="n">
        <v>10.0921312222924</v>
      </c>
      <c r="AB2812" s="1" t="n">
        <v>0.503348190638023</v>
      </c>
      <c r="AD2812" s="1" t="s">
        <v>2898</v>
      </c>
      <c r="AE2812" s="1" t="n">
        <v>17.2</v>
      </c>
      <c r="AF2812" s="1" t="n">
        <v>0</v>
      </c>
      <c r="AG2812" s="1" t="n">
        <v>0</v>
      </c>
      <c r="AH2812" s="1" t="n">
        <v>17.2</v>
      </c>
      <c r="AI2812" s="1" t="n">
        <v>1</v>
      </c>
    </row>
    <row r="2813" customFormat="false" ht="14.25" hidden="false" customHeight="true" outlineLevel="0" collapsed="false">
      <c r="A2813" s="1" t="n">
        <v>131</v>
      </c>
      <c r="B2813" s="1" t="n">
        <v>226</v>
      </c>
      <c r="C2813" s="1" t="n">
        <v>1</v>
      </c>
      <c r="D2813" s="1" t="n">
        <v>11</v>
      </c>
      <c r="E2813" s="1" t="n">
        <v>2515878.75</v>
      </c>
      <c r="F2813" s="1" t="n">
        <v>6860780.92</v>
      </c>
      <c r="G2813" s="1" t="n">
        <v>0.13</v>
      </c>
      <c r="H2813" s="1" t="n">
        <v>0.14</v>
      </c>
      <c r="M2813" s="1" t="n">
        <v>2</v>
      </c>
      <c r="T2813" s="1" t="n">
        <v>8.3</v>
      </c>
      <c r="U2813" s="2"/>
      <c r="V2813" s="2"/>
      <c r="W2813" s="2"/>
      <c r="X2813" s="2"/>
      <c r="Y2813" s="1" t="n">
        <v>0</v>
      </c>
      <c r="Z2813" s="2" t="n">
        <v>10.0544430990833</v>
      </c>
      <c r="AB2813" s="1" t="n">
        <v>0.501468483744805</v>
      </c>
      <c r="AD2813" s="1" t="s">
        <v>2899</v>
      </c>
      <c r="AE2813" s="1" t="n">
        <v>29.5</v>
      </c>
      <c r="AF2813" s="1" t="n">
        <v>0</v>
      </c>
      <c r="AG2813" s="1" t="n">
        <v>19.2</v>
      </c>
      <c r="AH2813" s="1" t="n">
        <v>10.3</v>
      </c>
      <c r="AI2813" s="1" t="n">
        <v>1</v>
      </c>
    </row>
    <row r="2814" customFormat="false" ht="14.25" hidden="false" customHeight="true" outlineLevel="0" collapsed="false">
      <c r="A2814" s="1" t="n">
        <v>131</v>
      </c>
      <c r="B2814" s="1" t="n">
        <v>227</v>
      </c>
      <c r="C2814" s="1" t="n">
        <v>1</v>
      </c>
      <c r="D2814" s="1" t="n">
        <v>11</v>
      </c>
      <c r="E2814" s="1" t="n">
        <v>2515877.63</v>
      </c>
      <c r="F2814" s="1" t="n">
        <v>6860780.84</v>
      </c>
      <c r="G2814" s="1" t="n">
        <v>0.21</v>
      </c>
      <c r="H2814" s="1" t="n">
        <v>0.09</v>
      </c>
      <c r="M2814" s="1" t="n">
        <v>2</v>
      </c>
      <c r="T2814" s="1" t="n">
        <v>7</v>
      </c>
      <c r="U2814" s="2"/>
      <c r="V2814" s="2"/>
      <c r="W2814" s="2"/>
      <c r="X2814" s="2"/>
      <c r="Y2814" s="1" t="n">
        <v>0</v>
      </c>
      <c r="Z2814" s="2" t="n">
        <v>8.89501519003038</v>
      </c>
      <c r="AB2814" s="1" t="n">
        <v>0.443641655363111</v>
      </c>
      <c r="AD2814" s="1" t="s">
        <v>2900</v>
      </c>
      <c r="AE2814" s="1" t="n">
        <v>18.8</v>
      </c>
      <c r="AF2814" s="1" t="n">
        <v>0</v>
      </c>
      <c r="AG2814" s="1" t="n">
        <v>0</v>
      </c>
      <c r="AH2814" s="1" t="n">
        <v>18.8</v>
      </c>
      <c r="AI2814" s="1" t="n">
        <v>1</v>
      </c>
    </row>
    <row r="2815" customFormat="false" ht="14.25" hidden="false" customHeight="true" outlineLevel="0" collapsed="false">
      <c r="A2815" s="1" t="n">
        <v>131</v>
      </c>
      <c r="B2815" s="1" t="n">
        <v>228</v>
      </c>
      <c r="C2815" s="1" t="n">
        <v>1</v>
      </c>
      <c r="D2815" s="1" t="n">
        <v>22</v>
      </c>
      <c r="E2815" s="1" t="n">
        <v>2515873.52</v>
      </c>
      <c r="F2815" s="1" t="n">
        <v>6860782.25</v>
      </c>
      <c r="G2815" s="1" t="n">
        <v>0.37</v>
      </c>
      <c r="H2815" s="1" t="n">
        <v>0.48</v>
      </c>
      <c r="M2815" s="1" t="n">
        <v>1</v>
      </c>
      <c r="T2815" s="1" t="n">
        <v>10.7</v>
      </c>
      <c r="U2815" s="2"/>
      <c r="V2815" s="2"/>
      <c r="W2815" s="2"/>
      <c r="X2815" s="2"/>
      <c r="Y2815" s="1" t="n">
        <v>0</v>
      </c>
      <c r="Z2815" s="2" t="n">
        <v>13.2975446085296</v>
      </c>
      <c r="AB2815" s="1" t="n">
        <v>0.663219182470304</v>
      </c>
      <c r="AD2815" s="1" t="s">
        <v>2901</v>
      </c>
      <c r="AE2815" s="1" t="n">
        <v>62.7</v>
      </c>
      <c r="AF2815" s="1" t="n">
        <v>0</v>
      </c>
      <c r="AG2815" s="1" t="n">
        <v>54.1</v>
      </c>
      <c r="AH2815" s="1" t="n">
        <v>8.6</v>
      </c>
      <c r="AI2815" s="1" t="n">
        <v>1</v>
      </c>
    </row>
    <row r="2816" customFormat="false" ht="14.25" hidden="false" customHeight="true" outlineLevel="0" collapsed="false">
      <c r="A2816" s="1" t="n">
        <v>131</v>
      </c>
      <c r="B2816" s="1" t="n">
        <v>229</v>
      </c>
      <c r="C2816" s="1" t="n">
        <v>1</v>
      </c>
      <c r="D2816" s="1" t="n">
        <v>11</v>
      </c>
      <c r="E2816" s="1" t="n">
        <v>2515872.57</v>
      </c>
      <c r="F2816" s="1" t="n">
        <v>6860778.41</v>
      </c>
      <c r="G2816" s="1" t="n">
        <v>0.05</v>
      </c>
      <c r="H2816" s="1" t="n">
        <v>0.06</v>
      </c>
      <c r="M2816" s="1" t="n">
        <v>2</v>
      </c>
      <c r="T2816" s="1" t="n">
        <v>10.6</v>
      </c>
      <c r="U2816" s="2"/>
      <c r="V2816" s="2"/>
      <c r="W2816" s="2"/>
      <c r="X2816" s="2"/>
      <c r="Y2816" s="1" t="n">
        <v>0</v>
      </c>
      <c r="Z2816" s="2" t="n">
        <v>11.7796859290731</v>
      </c>
      <c r="AB2816" s="1" t="n">
        <v>0.587515507684442</v>
      </c>
      <c r="AD2816" s="1" t="s">
        <v>2902</v>
      </c>
      <c r="AE2816" s="1" t="n">
        <v>55</v>
      </c>
      <c r="AF2816" s="1" t="n">
        <v>0</v>
      </c>
      <c r="AG2816" s="1" t="n">
        <v>47</v>
      </c>
      <c r="AH2816" s="1" t="n">
        <v>8</v>
      </c>
      <c r="AI2816" s="1" t="n">
        <v>1</v>
      </c>
    </row>
    <row r="2817" customFormat="false" ht="14.25" hidden="false" customHeight="true" outlineLevel="0" collapsed="false">
      <c r="A2817" s="1" t="n">
        <v>131</v>
      </c>
      <c r="B2817" s="1" t="n">
        <v>230</v>
      </c>
      <c r="C2817" s="1" t="n">
        <v>1</v>
      </c>
      <c r="D2817" s="1" t="n">
        <v>11</v>
      </c>
      <c r="E2817" s="1" t="n">
        <v>2515870.86</v>
      </c>
      <c r="F2817" s="1" t="n">
        <v>6860776.67</v>
      </c>
      <c r="G2817" s="1" t="n">
        <v>0.16</v>
      </c>
      <c r="H2817" s="1" t="n">
        <v>0.16</v>
      </c>
      <c r="M2817" s="1" t="n">
        <v>2</v>
      </c>
      <c r="P2817" s="1" t="n">
        <v>14.5</v>
      </c>
      <c r="Q2817" s="1" t="n">
        <v>14.5</v>
      </c>
      <c r="T2817" s="1" t="n">
        <v>12.4</v>
      </c>
      <c r="U2817" s="2"/>
      <c r="V2817" s="2"/>
      <c r="W2817" s="2"/>
      <c r="X2817" s="2"/>
      <c r="Y2817" s="1" t="n">
        <v>1</v>
      </c>
      <c r="Z2817" s="2" t="n">
        <v>12.8946832694488</v>
      </c>
      <c r="AA2817" s="1" t="n">
        <v>14.5</v>
      </c>
      <c r="AB2817" s="1" t="n">
        <v>0.723192019950125</v>
      </c>
      <c r="AC2817" s="1" t="n">
        <v>8.8</v>
      </c>
      <c r="AD2817" s="1" t="s">
        <v>2903</v>
      </c>
      <c r="AE2817" s="1" t="n">
        <v>93.2</v>
      </c>
      <c r="AF2817" s="1" t="n">
        <v>0</v>
      </c>
      <c r="AG2817" s="1" t="n">
        <v>85.7</v>
      </c>
      <c r="AH2817" s="1" t="n">
        <v>7.5</v>
      </c>
      <c r="AI2817" s="1" t="n">
        <v>1</v>
      </c>
    </row>
    <row r="2818" customFormat="false" ht="14.25" hidden="false" customHeight="true" outlineLevel="0" collapsed="false">
      <c r="A2818" s="1" t="n">
        <v>131</v>
      </c>
      <c r="B2818" s="1" t="n">
        <v>231</v>
      </c>
      <c r="C2818" s="1" t="n">
        <v>1</v>
      </c>
      <c r="D2818" s="1" t="n">
        <v>11</v>
      </c>
      <c r="E2818" s="1" t="n">
        <v>2515868.69</v>
      </c>
      <c r="F2818" s="1" t="n">
        <v>6860777.54</v>
      </c>
      <c r="G2818" s="1" t="n">
        <v>0.63</v>
      </c>
      <c r="H2818" s="1" t="n">
        <v>0.39</v>
      </c>
      <c r="M2818" s="1" t="n">
        <v>2</v>
      </c>
      <c r="T2818" s="1" t="n">
        <v>6.5</v>
      </c>
      <c r="U2818" s="2"/>
      <c r="V2818" s="2"/>
      <c r="W2818" s="2"/>
      <c r="X2818" s="2"/>
      <c r="Y2818" s="1" t="n">
        <v>0</v>
      </c>
      <c r="Z2818" s="2" t="n">
        <v>8.40819462960334</v>
      </c>
      <c r="AB2818" s="1" t="n">
        <v>0.419361328159767</v>
      </c>
      <c r="AD2818" s="1" t="s">
        <v>2904</v>
      </c>
      <c r="AE2818" s="1" t="n">
        <v>15.4</v>
      </c>
      <c r="AF2818" s="1" t="n">
        <v>0</v>
      </c>
      <c r="AG2818" s="1" t="n">
        <v>0</v>
      </c>
      <c r="AH2818" s="1" t="n">
        <v>15.4</v>
      </c>
      <c r="AI2818" s="1" t="n">
        <v>1</v>
      </c>
    </row>
    <row r="2819" customFormat="false" ht="14.25" hidden="false" customHeight="true" outlineLevel="0" collapsed="false">
      <c r="A2819" s="1" t="n">
        <v>131</v>
      </c>
      <c r="B2819" s="1" t="n">
        <v>232</v>
      </c>
      <c r="C2819" s="1" t="n">
        <v>1</v>
      </c>
      <c r="D2819" s="1" t="n">
        <v>11</v>
      </c>
      <c r="E2819" s="1" t="n">
        <v>2515867.92</v>
      </c>
      <c r="F2819" s="1" t="n">
        <v>6860776.2</v>
      </c>
      <c r="G2819" s="1" t="n">
        <v>0.13</v>
      </c>
      <c r="H2819" s="1" t="n">
        <v>0.13</v>
      </c>
      <c r="M2819" s="1" t="n">
        <v>2</v>
      </c>
      <c r="T2819" s="1" t="n">
        <v>5.8</v>
      </c>
      <c r="U2819" s="2"/>
      <c r="V2819" s="2"/>
      <c r="W2819" s="2"/>
      <c r="X2819" s="2"/>
      <c r="Y2819" s="1" t="n">
        <v>0</v>
      </c>
      <c r="Z2819" s="2" t="n">
        <v>7.68579417897427</v>
      </c>
      <c r="AB2819" s="1" t="n">
        <v>0.38333138049747</v>
      </c>
      <c r="AD2819" s="1" t="s">
        <v>2905</v>
      </c>
      <c r="AE2819" s="1" t="n">
        <v>11.4</v>
      </c>
      <c r="AF2819" s="1" t="n">
        <v>0</v>
      </c>
      <c r="AG2819" s="1" t="n">
        <v>0</v>
      </c>
      <c r="AH2819" s="1" t="n">
        <v>11.4</v>
      </c>
      <c r="AI2819" s="1" t="n">
        <v>1</v>
      </c>
    </row>
    <row r="2820" customFormat="false" ht="14.25" hidden="false" customHeight="true" outlineLevel="0" collapsed="false">
      <c r="A2820" s="1" t="n">
        <v>131</v>
      </c>
      <c r="B2820" s="1" t="n">
        <v>233</v>
      </c>
      <c r="C2820" s="1" t="n">
        <v>1</v>
      </c>
      <c r="D2820" s="1" t="n">
        <v>11</v>
      </c>
      <c r="E2820" s="1" t="n">
        <v>2515864.83</v>
      </c>
      <c r="F2820" s="1" t="n">
        <v>6860776.16</v>
      </c>
      <c r="G2820" s="1" t="n">
        <v>0.03</v>
      </c>
      <c r="H2820" s="1" t="n">
        <v>0.02</v>
      </c>
      <c r="M2820" s="1" t="n">
        <v>2</v>
      </c>
      <c r="T2820" s="1" t="n">
        <v>18</v>
      </c>
      <c r="U2820" s="2"/>
      <c r="V2820" s="2"/>
      <c r="W2820" s="2"/>
      <c r="X2820" s="2"/>
      <c r="Y2820" s="1" t="n">
        <v>0</v>
      </c>
      <c r="Z2820" s="2" t="n">
        <v>15.4567208420487</v>
      </c>
      <c r="AB2820" s="1" t="n">
        <v>0.770908770176995</v>
      </c>
      <c r="AD2820" s="1" t="s">
        <v>2906</v>
      </c>
      <c r="AE2820" s="1" t="n">
        <v>196.1</v>
      </c>
      <c r="AF2820" s="1" t="n">
        <v>0</v>
      </c>
      <c r="AG2820" s="1" t="n">
        <v>190.9</v>
      </c>
      <c r="AH2820" s="1" t="n">
        <v>5.1</v>
      </c>
      <c r="AI2820" s="1" t="n">
        <v>1</v>
      </c>
    </row>
    <row r="2821" customFormat="false" ht="14.25" hidden="false" customHeight="true" outlineLevel="0" collapsed="false">
      <c r="A2821" s="1" t="n">
        <v>131</v>
      </c>
      <c r="B2821" s="1" t="n">
        <v>234</v>
      </c>
      <c r="C2821" s="1" t="n">
        <v>1</v>
      </c>
      <c r="D2821" s="1" t="n">
        <v>11</v>
      </c>
      <c r="E2821" s="1" t="n">
        <v>2515865.52</v>
      </c>
      <c r="F2821" s="1" t="n">
        <v>6860776.21</v>
      </c>
      <c r="G2821" s="1" t="n">
        <v>0.32</v>
      </c>
      <c r="H2821" s="1" t="n">
        <v>0.4</v>
      </c>
      <c r="M2821" s="1" t="n">
        <v>2</v>
      </c>
      <c r="T2821" s="1" t="n">
        <v>7</v>
      </c>
      <c r="U2821" s="2"/>
      <c r="V2821" s="2"/>
      <c r="W2821" s="2"/>
      <c r="X2821" s="2"/>
      <c r="Y2821" s="1" t="n">
        <v>0</v>
      </c>
      <c r="Z2821" s="2" t="n">
        <v>8.89501519003038</v>
      </c>
      <c r="AB2821" s="1" t="n">
        <v>0.443641655363111</v>
      </c>
      <c r="AD2821" s="1" t="s">
        <v>2907</v>
      </c>
      <c r="AE2821" s="1" t="n">
        <v>18.8</v>
      </c>
      <c r="AF2821" s="1" t="n">
        <v>0</v>
      </c>
      <c r="AG2821" s="1" t="n">
        <v>0</v>
      </c>
      <c r="AH2821" s="1" t="n">
        <v>18.8</v>
      </c>
      <c r="AI2821" s="1" t="n">
        <v>1</v>
      </c>
    </row>
    <row r="2822" customFormat="false" ht="14.25" hidden="false" customHeight="true" outlineLevel="0" collapsed="false">
      <c r="A2822" s="1" t="n">
        <v>131</v>
      </c>
      <c r="B2822" s="1" t="n">
        <v>235</v>
      </c>
      <c r="C2822" s="1" t="n">
        <v>1</v>
      </c>
      <c r="D2822" s="1" t="n">
        <v>11</v>
      </c>
      <c r="E2822" s="1" t="n">
        <v>2515865.93</v>
      </c>
      <c r="F2822" s="1" t="n">
        <v>6860775.93</v>
      </c>
      <c r="G2822" s="1" t="n">
        <v>0.11</v>
      </c>
      <c r="H2822" s="1" t="n">
        <v>0.13</v>
      </c>
      <c r="M2822" s="1" t="n">
        <v>2</v>
      </c>
      <c r="P2822" s="1" t="n">
        <v>9.7</v>
      </c>
      <c r="Q2822" s="1" t="n">
        <v>9.7</v>
      </c>
      <c r="T2822" s="1" t="n">
        <v>8.5</v>
      </c>
      <c r="U2822" s="2"/>
      <c r="V2822" s="2"/>
      <c r="W2822" s="2"/>
      <c r="X2822" s="2"/>
      <c r="Y2822" s="1" t="n">
        <v>1</v>
      </c>
      <c r="Z2822" s="2" t="n">
        <v>10.2200658393455</v>
      </c>
      <c r="AA2822" s="1" t="n">
        <v>9.7</v>
      </c>
      <c r="AB2822" s="1" t="n">
        <v>0.483790523690773</v>
      </c>
      <c r="AC2822" s="1" t="n">
        <v>3.6</v>
      </c>
      <c r="AD2822" s="1" t="s">
        <v>2908</v>
      </c>
      <c r="AE2822" s="1" t="n">
        <v>29.6</v>
      </c>
      <c r="AF2822" s="1" t="n">
        <v>0</v>
      </c>
      <c r="AG2822" s="1" t="n">
        <v>20.2</v>
      </c>
      <c r="AH2822" s="1" t="n">
        <v>9.4</v>
      </c>
      <c r="AI2822" s="1" t="n">
        <v>1</v>
      </c>
    </row>
    <row r="2823" customFormat="false" ht="14.25" hidden="false" customHeight="true" outlineLevel="0" collapsed="false">
      <c r="A2823" s="1" t="n">
        <v>131</v>
      </c>
      <c r="B2823" s="1" t="n">
        <v>236</v>
      </c>
      <c r="C2823" s="1" t="n">
        <v>1</v>
      </c>
      <c r="D2823" s="1" t="n">
        <v>21</v>
      </c>
      <c r="E2823" s="1" t="n">
        <v>2515866.14</v>
      </c>
      <c r="F2823" s="1" t="n">
        <v>6860774.3</v>
      </c>
      <c r="G2823" s="1" t="n">
        <v>0.22</v>
      </c>
      <c r="H2823" s="1" t="n">
        <v>0.29</v>
      </c>
      <c r="M2823" s="1" t="n">
        <v>6</v>
      </c>
      <c r="T2823" s="1" t="n">
        <v>7.7</v>
      </c>
      <c r="U2823" s="2"/>
      <c r="V2823" s="2"/>
      <c r="W2823" s="2"/>
      <c r="X2823" s="2"/>
      <c r="Y2823" s="1" t="n">
        <v>0</v>
      </c>
      <c r="Z2823" s="2" t="n">
        <v>11.1857807325173</v>
      </c>
      <c r="AB2823" s="1" t="n">
        <v>0.557894300873679</v>
      </c>
      <c r="AD2823" s="1" t="s">
        <v>2909</v>
      </c>
      <c r="AE2823" s="1" t="n">
        <v>24.8</v>
      </c>
      <c r="AF2823" s="1" t="n">
        <v>0</v>
      </c>
      <c r="AG2823" s="1" t="n">
        <v>11</v>
      </c>
      <c r="AH2823" s="1" t="n">
        <v>13.8</v>
      </c>
      <c r="AI2823" s="1" t="n">
        <v>1</v>
      </c>
    </row>
    <row r="2824" customFormat="false" ht="14.25" hidden="false" customHeight="true" outlineLevel="0" collapsed="false">
      <c r="A2824" s="1" t="n">
        <v>131</v>
      </c>
      <c r="B2824" s="1" t="n">
        <v>237</v>
      </c>
      <c r="C2824" s="1" t="n">
        <v>1</v>
      </c>
      <c r="D2824" s="1" t="n">
        <v>11</v>
      </c>
      <c r="E2824" s="1" t="n">
        <v>2515867.68</v>
      </c>
      <c r="F2824" s="1" t="n">
        <v>6860775.58</v>
      </c>
      <c r="G2824" s="1" t="n">
        <v>0.33</v>
      </c>
      <c r="H2824" s="1" t="n">
        <v>0.23</v>
      </c>
      <c r="M2824" s="1" t="n">
        <v>3</v>
      </c>
      <c r="T2824" s="1" t="n">
        <v>6.6</v>
      </c>
      <c r="U2824" s="2"/>
      <c r="V2824" s="2"/>
      <c r="W2824" s="2"/>
      <c r="X2824" s="2"/>
      <c r="Y2824" s="1" t="n">
        <v>0</v>
      </c>
      <c r="Z2824" s="2" t="n">
        <v>9.97648262817308</v>
      </c>
      <c r="AB2824" s="1" t="n">
        <v>0.497580180956263</v>
      </c>
      <c r="AD2824" s="1" t="s">
        <v>2910</v>
      </c>
      <c r="AE2824" s="1" t="n">
        <v>16.5</v>
      </c>
      <c r="AF2824" s="1" t="n">
        <v>0</v>
      </c>
      <c r="AG2824" s="1" t="n">
        <v>0</v>
      </c>
      <c r="AH2824" s="1" t="n">
        <v>16.5</v>
      </c>
      <c r="AI2824" s="1" t="n">
        <v>1</v>
      </c>
    </row>
    <row r="2825" customFormat="false" ht="14.25" hidden="false" customHeight="true" outlineLevel="0" collapsed="false">
      <c r="A2825" s="1" t="n">
        <v>131</v>
      </c>
      <c r="B2825" s="1" t="n">
        <v>238</v>
      </c>
      <c r="C2825" s="1" t="n">
        <v>1</v>
      </c>
      <c r="D2825" s="1" t="n">
        <v>11</v>
      </c>
      <c r="E2825" s="1" t="n">
        <v>2515869.25</v>
      </c>
      <c r="F2825" s="1" t="n">
        <v>6860774.43</v>
      </c>
      <c r="G2825" s="1" t="n">
        <v>0.44</v>
      </c>
      <c r="H2825" s="1" t="n">
        <v>0.36</v>
      </c>
      <c r="M2825" s="1" t="n">
        <v>2</v>
      </c>
      <c r="T2825" s="1" t="n">
        <v>12.8</v>
      </c>
      <c r="U2825" s="2"/>
      <c r="V2825" s="2"/>
      <c r="W2825" s="2"/>
      <c r="X2825" s="2"/>
      <c r="Y2825" s="1" t="n">
        <v>0</v>
      </c>
      <c r="Z2825" s="2" t="n">
        <v>13.1191762071119</v>
      </c>
      <c r="AB2825" s="1" t="n">
        <v>0.654323002848472</v>
      </c>
      <c r="AD2825" s="1" t="s">
        <v>2911</v>
      </c>
      <c r="AE2825" s="1" t="n">
        <v>87.5</v>
      </c>
      <c r="AF2825" s="1" t="n">
        <v>0</v>
      </c>
      <c r="AG2825" s="1" t="n">
        <v>80.7</v>
      </c>
      <c r="AH2825" s="1" t="n">
        <v>6.8</v>
      </c>
      <c r="AI2825" s="1" t="n">
        <v>1</v>
      </c>
    </row>
    <row r="2826" customFormat="false" ht="14.25" hidden="false" customHeight="true" outlineLevel="0" collapsed="false">
      <c r="A2826" s="1" t="n">
        <v>131</v>
      </c>
      <c r="B2826" s="1" t="n">
        <v>239</v>
      </c>
      <c r="C2826" s="1" t="n">
        <v>1</v>
      </c>
      <c r="D2826" s="1" t="n">
        <v>11</v>
      </c>
      <c r="E2826" s="1" t="n">
        <v>2515872.61</v>
      </c>
      <c r="F2826" s="1" t="n">
        <v>6860773.07</v>
      </c>
      <c r="G2826" s="1" t="n">
        <v>0.23</v>
      </c>
      <c r="H2826" s="1" t="n">
        <v>0.18</v>
      </c>
      <c r="M2826" s="1" t="n">
        <v>2</v>
      </c>
      <c r="T2826" s="1" t="n">
        <v>9.7</v>
      </c>
      <c r="U2826" s="2"/>
      <c r="V2826" s="2"/>
      <c r="W2826" s="2"/>
      <c r="X2826" s="2"/>
      <c r="Y2826" s="1" t="n">
        <v>0</v>
      </c>
      <c r="Z2826" s="2" t="n">
        <v>11.1492159877524</v>
      </c>
      <c r="AB2826" s="1" t="n">
        <v>0.556070622830542</v>
      </c>
      <c r="AD2826" s="1" t="s">
        <v>2912</v>
      </c>
      <c r="AE2826" s="1" t="n">
        <v>43.7</v>
      </c>
      <c r="AF2826" s="1" t="n">
        <v>0</v>
      </c>
      <c r="AG2826" s="1" t="n">
        <v>35.1</v>
      </c>
      <c r="AH2826" s="1" t="n">
        <v>8.6</v>
      </c>
      <c r="AI2826" s="1" t="n">
        <v>1</v>
      </c>
    </row>
    <row r="2827" customFormat="false" ht="14.25" hidden="false" customHeight="true" outlineLevel="0" collapsed="false">
      <c r="A2827" s="1" t="n">
        <v>131</v>
      </c>
      <c r="B2827" s="1" t="n">
        <v>240</v>
      </c>
      <c r="C2827" s="1" t="n">
        <v>1</v>
      </c>
      <c r="D2827" s="1" t="n">
        <v>11</v>
      </c>
      <c r="E2827" s="1" t="n">
        <v>2515867.01</v>
      </c>
      <c r="F2827" s="1" t="n">
        <v>6860776.16</v>
      </c>
      <c r="G2827" s="1" t="n">
        <v>0.25</v>
      </c>
      <c r="H2827" s="1" t="n">
        <v>0.3</v>
      </c>
      <c r="M2827" s="1" t="n">
        <v>2</v>
      </c>
      <c r="T2827" s="1" t="n">
        <v>7.2</v>
      </c>
      <c r="U2827" s="2"/>
      <c r="V2827" s="2"/>
      <c r="W2827" s="2"/>
      <c r="X2827" s="2"/>
      <c r="Y2827" s="1" t="n">
        <v>0</v>
      </c>
      <c r="Z2827" s="2" t="n">
        <v>9.08316599206156</v>
      </c>
      <c r="AB2827" s="1" t="n">
        <v>0.453025735264915</v>
      </c>
      <c r="AD2827" s="1" t="s">
        <v>2913</v>
      </c>
      <c r="AE2827" s="1" t="n">
        <v>20.3</v>
      </c>
      <c r="AF2827" s="1" t="n">
        <v>0</v>
      </c>
      <c r="AG2827" s="1" t="n">
        <v>0</v>
      </c>
      <c r="AH2827" s="1" t="n">
        <v>20.3</v>
      </c>
      <c r="AI2827" s="1" t="n">
        <v>1</v>
      </c>
    </row>
    <row r="2828" customFormat="false" ht="14.25" hidden="false" customHeight="true" outlineLevel="0" collapsed="false">
      <c r="A2828" s="1" t="n">
        <v>131</v>
      </c>
      <c r="B2828" s="1" t="n">
        <v>241</v>
      </c>
      <c r="C2828" s="1" t="n">
        <v>1</v>
      </c>
      <c r="D2828" s="1" t="n">
        <v>11</v>
      </c>
      <c r="E2828" s="1" t="n">
        <v>2515868.76</v>
      </c>
      <c r="F2828" s="1" t="n">
        <v>6860773.48</v>
      </c>
      <c r="G2828" s="1" t="n">
        <v>0.25</v>
      </c>
      <c r="H2828" s="1" t="n">
        <v>0.17</v>
      </c>
      <c r="M2828" s="1" t="n">
        <v>2</v>
      </c>
      <c r="P2828" s="1" t="n">
        <v>11.3</v>
      </c>
      <c r="Q2828" s="1" t="n">
        <v>11.3</v>
      </c>
      <c r="T2828" s="1" t="n">
        <v>10.5</v>
      </c>
      <c r="U2828" s="2"/>
      <c r="V2828" s="2"/>
      <c r="W2828" s="2"/>
      <c r="X2828" s="2"/>
      <c r="Y2828" s="1" t="n">
        <v>1</v>
      </c>
      <c r="Z2828" s="2" t="n">
        <v>11.7122239603737</v>
      </c>
      <c r="AA2828" s="1" t="n">
        <v>11.3</v>
      </c>
      <c r="AB2828" s="1" t="n">
        <v>0.56359102244389</v>
      </c>
      <c r="AC2828" s="1" t="n">
        <v>7.7</v>
      </c>
      <c r="AD2828" s="1" t="s">
        <v>2914</v>
      </c>
      <c r="AE2828" s="1" t="n">
        <v>51.5</v>
      </c>
      <c r="AF2828" s="1" t="n">
        <v>0</v>
      </c>
      <c r="AG2828" s="1" t="n">
        <v>43.7</v>
      </c>
      <c r="AH2828" s="1" t="n">
        <v>7.8</v>
      </c>
      <c r="AI2828" s="1" t="n">
        <v>1</v>
      </c>
    </row>
    <row r="2829" customFormat="false" ht="14.25" hidden="false" customHeight="true" outlineLevel="0" collapsed="false">
      <c r="A2829" s="1" t="n">
        <v>131</v>
      </c>
      <c r="B2829" s="1" t="n">
        <v>242</v>
      </c>
      <c r="C2829" s="1" t="n">
        <v>1</v>
      </c>
      <c r="D2829" s="1" t="n">
        <v>11</v>
      </c>
      <c r="E2829" s="1" t="n">
        <v>2515866.9</v>
      </c>
      <c r="F2829" s="1" t="n">
        <v>6860770.08</v>
      </c>
      <c r="G2829" s="1" t="n">
        <v>0.3</v>
      </c>
      <c r="H2829" s="1" t="n">
        <v>0.31</v>
      </c>
      <c r="M2829" s="1" t="n">
        <v>2</v>
      </c>
      <c r="T2829" s="1" t="n">
        <v>15.1</v>
      </c>
      <c r="U2829" s="2"/>
      <c r="V2829" s="2"/>
      <c r="W2829" s="2"/>
      <c r="X2829" s="2"/>
      <c r="Y2829" s="1" t="n">
        <v>0</v>
      </c>
      <c r="Z2829" s="2" t="n">
        <v>14.2726430972485</v>
      </c>
      <c r="AB2829" s="1" t="n">
        <v>0.71185252355354</v>
      </c>
      <c r="AD2829" s="1" t="s">
        <v>2915</v>
      </c>
      <c r="AE2829" s="1" t="n">
        <v>130.6</v>
      </c>
      <c r="AF2829" s="1" t="n">
        <v>0</v>
      </c>
      <c r="AG2829" s="1" t="n">
        <v>124.6</v>
      </c>
      <c r="AH2829" s="1" t="n">
        <v>5.9</v>
      </c>
      <c r="AI2829" s="1" t="n">
        <v>1</v>
      </c>
    </row>
    <row r="2830" customFormat="false" ht="14.25" hidden="false" customHeight="true" outlineLevel="0" collapsed="false">
      <c r="A2830" s="1" t="n">
        <v>131</v>
      </c>
      <c r="B2830" s="1" t="n">
        <v>243</v>
      </c>
      <c r="C2830" s="1" t="n">
        <v>1</v>
      </c>
      <c r="D2830" s="1" t="n">
        <v>11</v>
      </c>
      <c r="E2830" s="1" t="n">
        <v>2515867.37</v>
      </c>
      <c r="F2830" s="1" t="n">
        <v>6860769.87</v>
      </c>
      <c r="G2830" s="1" t="n">
        <v>0.29</v>
      </c>
      <c r="H2830" s="1" t="n">
        <v>0.25</v>
      </c>
      <c r="M2830" s="1" t="n">
        <v>2</v>
      </c>
      <c r="T2830" s="1" t="n">
        <v>10.7</v>
      </c>
      <c r="U2830" s="2"/>
      <c r="V2830" s="2"/>
      <c r="W2830" s="2"/>
      <c r="X2830" s="2"/>
      <c r="Y2830" s="1" t="n">
        <v>0</v>
      </c>
      <c r="Z2830" s="2" t="n">
        <v>11.8465263181973</v>
      </c>
      <c r="AB2830" s="1" t="n">
        <v>0.590849192927547</v>
      </c>
      <c r="AD2830" s="1" t="s">
        <v>2916</v>
      </c>
      <c r="AE2830" s="1" t="n">
        <v>56</v>
      </c>
      <c r="AF2830" s="1" t="n">
        <v>0</v>
      </c>
      <c r="AG2830" s="1" t="n">
        <v>48.1</v>
      </c>
      <c r="AH2830" s="1" t="n">
        <v>7.9</v>
      </c>
      <c r="AI2830" s="1" t="n">
        <v>1</v>
      </c>
    </row>
    <row r="2831" customFormat="false" ht="14.25" hidden="false" customHeight="true" outlineLevel="0" collapsed="false">
      <c r="A2831" s="1" t="n">
        <v>131</v>
      </c>
      <c r="B2831" s="1" t="n">
        <v>246</v>
      </c>
      <c r="C2831" s="1" t="n">
        <v>1</v>
      </c>
      <c r="D2831" s="1" t="n">
        <v>11</v>
      </c>
      <c r="E2831" s="1" t="n">
        <v>2515868.56</v>
      </c>
      <c r="F2831" s="1" t="n">
        <v>6860770.25</v>
      </c>
      <c r="G2831" s="1" t="n">
        <v>0.08</v>
      </c>
      <c r="H2831" s="1" t="n">
        <v>0.09</v>
      </c>
      <c r="M2831" s="1" t="n">
        <v>2</v>
      </c>
      <c r="T2831" s="1" t="n">
        <v>16.5</v>
      </c>
      <c r="U2831" s="2"/>
      <c r="V2831" s="2"/>
      <c r="W2831" s="2"/>
      <c r="X2831" s="2"/>
      <c r="Y2831" s="1" t="n">
        <v>0</v>
      </c>
      <c r="Z2831" s="2" t="n">
        <v>14.8768715736165</v>
      </c>
      <c r="AB2831" s="1" t="n">
        <v>0.741988607162919</v>
      </c>
      <c r="AD2831" s="1" t="s">
        <v>2917</v>
      </c>
      <c r="AE2831" s="1" t="n">
        <v>160.5</v>
      </c>
      <c r="AF2831" s="1" t="n">
        <v>0</v>
      </c>
      <c r="AG2831" s="1" t="n">
        <v>155</v>
      </c>
      <c r="AH2831" s="1" t="n">
        <v>5.5</v>
      </c>
      <c r="AI2831" s="1" t="n">
        <v>1</v>
      </c>
    </row>
    <row r="2832" customFormat="false" ht="14.25" hidden="false" customHeight="true" outlineLevel="0" collapsed="false">
      <c r="A2832" s="1" t="n">
        <v>131</v>
      </c>
      <c r="B2832" s="1" t="n">
        <v>247</v>
      </c>
      <c r="C2832" s="1" t="n">
        <v>1</v>
      </c>
      <c r="D2832" s="1" t="n">
        <v>12</v>
      </c>
      <c r="E2832" s="1" t="n">
        <v>2515868.88</v>
      </c>
      <c r="F2832" s="1" t="n">
        <v>6860767.17</v>
      </c>
      <c r="G2832" s="1" t="n">
        <v>0.17</v>
      </c>
      <c r="H2832" s="1" t="n">
        <v>0.2</v>
      </c>
      <c r="M2832" s="1" t="n">
        <v>2</v>
      </c>
      <c r="T2832" s="1" t="n">
        <v>15.5</v>
      </c>
      <c r="U2832" s="2"/>
      <c r="V2832" s="2"/>
      <c r="W2832" s="2"/>
      <c r="X2832" s="2"/>
      <c r="Y2832" s="1" t="n">
        <v>0</v>
      </c>
      <c r="Z2832" s="2" t="n">
        <v>14.4520775410361</v>
      </c>
      <c r="AB2832" s="1" t="n">
        <v>0.720801872370879</v>
      </c>
      <c r="AD2832" s="1" t="s">
        <v>2918</v>
      </c>
      <c r="AE2832" s="1" t="n">
        <v>139.1</v>
      </c>
      <c r="AF2832" s="1" t="n">
        <v>0</v>
      </c>
      <c r="AG2832" s="1" t="n">
        <v>133.3</v>
      </c>
      <c r="AH2832" s="1" t="n">
        <v>5.8</v>
      </c>
      <c r="AI2832" s="1" t="n">
        <v>1</v>
      </c>
    </row>
    <row r="2833" customFormat="false" ht="14.25" hidden="false" customHeight="true" outlineLevel="0" collapsed="false">
      <c r="A2833" s="1" t="n">
        <v>131</v>
      </c>
      <c r="B2833" s="1" t="n">
        <v>248</v>
      </c>
      <c r="C2833" s="1" t="n">
        <v>1</v>
      </c>
      <c r="D2833" s="1" t="n">
        <v>11</v>
      </c>
      <c r="E2833" s="1" t="n">
        <v>2515869.03</v>
      </c>
      <c r="F2833" s="1" t="n">
        <v>6860768.15</v>
      </c>
      <c r="G2833" s="1" t="n">
        <v>0.2</v>
      </c>
      <c r="H2833" s="1" t="n">
        <v>0.22</v>
      </c>
      <c r="M2833" s="1" t="n">
        <v>2</v>
      </c>
      <c r="P2833" s="1" t="n">
        <v>10.7</v>
      </c>
      <c r="Q2833" s="1" t="n">
        <v>10.7</v>
      </c>
      <c r="T2833" s="1" t="n">
        <v>8.5</v>
      </c>
      <c r="U2833" s="2"/>
      <c r="V2833" s="2"/>
      <c r="W2833" s="2"/>
      <c r="X2833" s="2"/>
      <c r="Y2833" s="1" t="n">
        <v>1</v>
      </c>
      <c r="Z2833" s="2" t="n">
        <v>10.2200658393455</v>
      </c>
      <c r="AA2833" s="1" t="n">
        <v>10.7</v>
      </c>
      <c r="AB2833" s="1" t="n">
        <v>0.533665835411471</v>
      </c>
      <c r="AC2833" s="1" t="n">
        <v>7.7</v>
      </c>
      <c r="AD2833" s="1" t="s">
        <v>2919</v>
      </c>
      <c r="AE2833" s="1" t="n">
        <v>32.8</v>
      </c>
      <c r="AF2833" s="1" t="n">
        <v>0</v>
      </c>
      <c r="AG2833" s="1" t="n">
        <v>22.4</v>
      </c>
      <c r="AH2833" s="1" t="n">
        <v>10.5</v>
      </c>
      <c r="AI2833" s="1" t="n">
        <v>1</v>
      </c>
    </row>
    <row r="2834" customFormat="false" ht="14.25" hidden="false" customHeight="true" outlineLevel="0" collapsed="false">
      <c r="A2834" s="1" t="n">
        <v>131</v>
      </c>
      <c r="B2834" s="1" t="n">
        <v>249</v>
      </c>
      <c r="C2834" s="1" t="n">
        <v>1</v>
      </c>
      <c r="D2834" s="1" t="n">
        <v>21</v>
      </c>
      <c r="E2834" s="1" t="n">
        <v>2515870.15</v>
      </c>
      <c r="F2834" s="1" t="n">
        <v>6860768.81</v>
      </c>
      <c r="G2834" s="1" t="n">
        <v>0.26</v>
      </c>
      <c r="H2834" s="1" t="n">
        <v>0.27</v>
      </c>
      <c r="M2834" s="1" t="n">
        <v>2</v>
      </c>
      <c r="T2834" s="1" t="n">
        <v>11.6</v>
      </c>
      <c r="U2834" s="2"/>
      <c r="V2834" s="2"/>
      <c r="W2834" s="2"/>
      <c r="X2834" s="2"/>
      <c r="Y2834" s="1" t="n">
        <v>0</v>
      </c>
      <c r="Z2834" s="2" t="n">
        <v>12.4213352753838</v>
      </c>
      <c r="AB2834" s="1" t="n">
        <v>0.619517968847074</v>
      </c>
      <c r="AD2834" s="1" t="s">
        <v>2920</v>
      </c>
      <c r="AE2834" s="1" t="n">
        <v>68.7</v>
      </c>
      <c r="AF2834" s="1" t="n">
        <v>0</v>
      </c>
      <c r="AG2834" s="1" t="n">
        <v>61.3</v>
      </c>
      <c r="AH2834" s="1" t="n">
        <v>7.3</v>
      </c>
      <c r="AI2834" s="1" t="n">
        <v>1</v>
      </c>
    </row>
    <row r="2835" customFormat="false" ht="14.25" hidden="false" customHeight="true" outlineLevel="0" collapsed="false">
      <c r="A2835" s="1" t="n">
        <v>131</v>
      </c>
      <c r="B2835" s="1" t="n">
        <v>250</v>
      </c>
      <c r="C2835" s="1" t="n">
        <v>1</v>
      </c>
      <c r="D2835" s="1" t="n">
        <v>11</v>
      </c>
      <c r="E2835" s="1" t="n">
        <v>2515871.77</v>
      </c>
      <c r="F2835" s="1" t="n">
        <v>6860770.55</v>
      </c>
      <c r="G2835" s="1" t="n">
        <v>0.22</v>
      </c>
      <c r="H2835" s="1" t="n">
        <v>0.21</v>
      </c>
      <c r="M2835" s="1" t="n">
        <v>2</v>
      </c>
      <c r="T2835" s="1" t="n">
        <v>6</v>
      </c>
      <c r="U2835" s="2"/>
      <c r="V2835" s="2"/>
      <c r="W2835" s="2"/>
      <c r="X2835" s="2"/>
      <c r="Y2835" s="1" t="n">
        <v>0</v>
      </c>
      <c r="Z2835" s="2" t="n">
        <v>7.89715706511541</v>
      </c>
      <c r="AB2835" s="1" t="n">
        <v>0.393873170329945</v>
      </c>
      <c r="AD2835" s="1" t="s">
        <v>2921</v>
      </c>
      <c r="AE2835" s="1" t="n">
        <v>12.5</v>
      </c>
      <c r="AF2835" s="1" t="n">
        <v>0</v>
      </c>
      <c r="AG2835" s="1" t="n">
        <v>0</v>
      </c>
      <c r="AH2835" s="1" t="n">
        <v>12.5</v>
      </c>
      <c r="AI2835" s="1" t="n">
        <v>1</v>
      </c>
    </row>
    <row r="2836" customFormat="false" ht="14.25" hidden="false" customHeight="true" outlineLevel="0" collapsed="false">
      <c r="A2836" s="1" t="n">
        <v>131</v>
      </c>
      <c r="B2836" s="1" t="n">
        <v>251</v>
      </c>
      <c r="C2836" s="1" t="n">
        <v>1</v>
      </c>
      <c r="D2836" s="1" t="n">
        <v>11</v>
      </c>
      <c r="E2836" s="1" t="n">
        <v>2515875.62</v>
      </c>
      <c r="F2836" s="1" t="n">
        <v>6860774.71</v>
      </c>
      <c r="G2836" s="1" t="n">
        <v>0.06</v>
      </c>
      <c r="H2836" s="1" t="n">
        <v>0.05</v>
      </c>
      <c r="M2836" s="1" t="n">
        <v>2</v>
      </c>
      <c r="T2836" s="1" t="n">
        <v>6.5</v>
      </c>
      <c r="U2836" s="2"/>
      <c r="V2836" s="2"/>
      <c r="W2836" s="2"/>
      <c r="X2836" s="2"/>
      <c r="Y2836" s="1" t="n">
        <v>0</v>
      </c>
      <c r="Z2836" s="2" t="n">
        <v>8.40819462960334</v>
      </c>
      <c r="AB2836" s="1" t="n">
        <v>0.419361328159767</v>
      </c>
      <c r="AD2836" s="1" t="s">
        <v>2922</v>
      </c>
      <c r="AE2836" s="1" t="n">
        <v>15.4</v>
      </c>
      <c r="AF2836" s="1" t="n">
        <v>0</v>
      </c>
      <c r="AG2836" s="1" t="n">
        <v>0</v>
      </c>
      <c r="AH2836" s="1" t="n">
        <v>15.4</v>
      </c>
      <c r="AI2836" s="1" t="n">
        <v>1</v>
      </c>
    </row>
    <row r="2837" customFormat="false" ht="14.25" hidden="false" customHeight="true" outlineLevel="0" collapsed="false">
      <c r="A2837" s="1" t="n">
        <v>131</v>
      </c>
      <c r="B2837" s="1" t="n">
        <v>252</v>
      </c>
      <c r="C2837" s="1" t="n">
        <v>1</v>
      </c>
      <c r="D2837" s="1" t="n">
        <v>21</v>
      </c>
      <c r="E2837" s="1" t="n">
        <v>2515873.46</v>
      </c>
      <c r="F2837" s="1" t="n">
        <v>6860768.21</v>
      </c>
      <c r="G2837" s="1" t="n">
        <v>0.12</v>
      </c>
      <c r="H2837" s="1" t="n">
        <v>0.1</v>
      </c>
      <c r="M2837" s="1" t="n">
        <v>2</v>
      </c>
      <c r="T2837" s="1" t="n">
        <v>10</v>
      </c>
      <c r="U2837" s="2"/>
      <c r="V2837" s="2"/>
      <c r="W2837" s="2"/>
      <c r="X2837" s="2"/>
      <c r="Y2837" s="1" t="n">
        <v>0</v>
      </c>
      <c r="Z2837" s="2" t="n">
        <v>11.3653199000232</v>
      </c>
      <c r="AB2837" s="1" t="n">
        <v>0.566848872819112</v>
      </c>
      <c r="AD2837" s="1" t="s">
        <v>2923</v>
      </c>
      <c r="AE2837" s="1" t="n">
        <v>47.6</v>
      </c>
      <c r="AF2837" s="1" t="n">
        <v>0</v>
      </c>
      <c r="AG2837" s="1" t="n">
        <v>39.1</v>
      </c>
      <c r="AH2837" s="1" t="n">
        <v>8.4</v>
      </c>
      <c r="AI2837" s="1" t="n">
        <v>1</v>
      </c>
    </row>
    <row r="2838" customFormat="false" ht="14.25" hidden="false" customHeight="true" outlineLevel="0" collapsed="false">
      <c r="A2838" s="1" t="n">
        <v>131</v>
      </c>
      <c r="B2838" s="1" t="n">
        <v>253</v>
      </c>
      <c r="C2838" s="1" t="n">
        <v>1</v>
      </c>
      <c r="D2838" s="1" t="n">
        <v>11</v>
      </c>
      <c r="E2838" s="1" t="n">
        <v>2515863.79</v>
      </c>
      <c r="F2838" s="1" t="n">
        <v>6860774.45</v>
      </c>
      <c r="G2838" s="1" t="n">
        <v>0.09</v>
      </c>
      <c r="H2838" s="1" t="n">
        <v>0.08</v>
      </c>
      <c r="M2838" s="1" t="n">
        <v>2</v>
      </c>
      <c r="T2838" s="1" t="n">
        <v>14.1</v>
      </c>
      <c r="U2838" s="2"/>
      <c r="V2838" s="2"/>
      <c r="W2838" s="2"/>
      <c r="X2838" s="2"/>
      <c r="Y2838" s="1" t="n">
        <v>0</v>
      </c>
      <c r="Z2838" s="2" t="n">
        <v>13.7980083401226</v>
      </c>
      <c r="AB2838" s="1" t="n">
        <v>0.688179967088408</v>
      </c>
      <c r="AD2838" s="1" t="s">
        <v>2924</v>
      </c>
      <c r="AE2838" s="1" t="n">
        <v>110.7</v>
      </c>
      <c r="AF2838" s="1" t="n">
        <v>0</v>
      </c>
      <c r="AG2838" s="1" t="n">
        <v>104.5</v>
      </c>
      <c r="AH2838" s="1" t="n">
        <v>6.2</v>
      </c>
      <c r="AI2838" s="1" t="n">
        <v>1</v>
      </c>
    </row>
    <row r="2839" customFormat="false" ht="14.25" hidden="false" customHeight="true" outlineLevel="0" collapsed="false">
      <c r="A2839" s="1" t="n">
        <v>131</v>
      </c>
      <c r="B2839" s="1" t="n">
        <v>254</v>
      </c>
      <c r="C2839" s="1" t="n">
        <v>1</v>
      </c>
      <c r="D2839" s="1" t="n">
        <v>11</v>
      </c>
      <c r="E2839" s="1" t="n">
        <v>2515876.35</v>
      </c>
      <c r="F2839" s="1" t="n">
        <v>6860777.84</v>
      </c>
      <c r="G2839" s="1" t="n">
        <v>0.12</v>
      </c>
      <c r="H2839" s="1" t="n">
        <v>0.12</v>
      </c>
      <c r="M2839" s="1" t="n">
        <v>2</v>
      </c>
      <c r="P2839" s="1" t="n">
        <v>6.9</v>
      </c>
      <c r="Q2839" s="1" t="n">
        <v>6.9</v>
      </c>
      <c r="T2839" s="1" t="n">
        <v>6.2</v>
      </c>
      <c r="U2839" s="2"/>
      <c r="V2839" s="2"/>
      <c r="W2839" s="2"/>
      <c r="X2839" s="2"/>
      <c r="Y2839" s="1" t="n">
        <v>1</v>
      </c>
      <c r="Z2839" s="2" t="n">
        <v>8.10452950268392</v>
      </c>
      <c r="AA2839" s="1" t="n">
        <v>6.9</v>
      </c>
      <c r="AB2839" s="1" t="n">
        <v>0.344139650872818</v>
      </c>
      <c r="AC2839" s="1" t="n">
        <v>5.2</v>
      </c>
      <c r="AD2839" s="1" t="s">
        <v>2925</v>
      </c>
      <c r="AE2839" s="1" t="n">
        <v>11.7</v>
      </c>
      <c r="AF2839" s="1" t="n">
        <v>0</v>
      </c>
      <c r="AG2839" s="1" t="n">
        <v>0</v>
      </c>
      <c r="AH2839" s="1" t="n">
        <v>11.7</v>
      </c>
      <c r="AI2839" s="1" t="n">
        <v>1</v>
      </c>
    </row>
    <row r="2840" customFormat="false" ht="14.25" hidden="false" customHeight="true" outlineLevel="0" collapsed="false">
      <c r="A2840" s="1" t="n">
        <v>147</v>
      </c>
      <c r="B2840" s="1" t="n">
        <v>3</v>
      </c>
      <c r="C2840" s="1" t="n">
        <v>0</v>
      </c>
      <c r="D2840" s="1" t="n">
        <v>11</v>
      </c>
      <c r="E2840" s="1" t="n">
        <v>2515927.22</v>
      </c>
      <c r="F2840" s="1" t="n">
        <v>6860783.98</v>
      </c>
      <c r="I2840" s="1" t="n">
        <v>187.37</v>
      </c>
      <c r="J2840" s="1" t="n">
        <v>201.1</v>
      </c>
      <c r="K2840" s="1" t="n">
        <v>200.72</v>
      </c>
      <c r="L2840" s="1" t="n">
        <v>2</v>
      </c>
      <c r="M2840" s="1" t="n">
        <v>3</v>
      </c>
      <c r="N2840" s="1" t="n">
        <v>13.73</v>
      </c>
      <c r="O2840" s="1" t="n">
        <v>13.35</v>
      </c>
      <c r="P2840" s="1" t="n">
        <v>-2.03</v>
      </c>
      <c r="Q2840" s="1" t="n">
        <v>-1.65</v>
      </c>
      <c r="R2840" s="1" t="n">
        <v>1.68</v>
      </c>
      <c r="S2840" s="1" t="n">
        <v>2.94</v>
      </c>
      <c r="T2840" s="1" t="n">
        <v>11.4</v>
      </c>
      <c r="U2840" s="2" t="n">
        <v>11.4475568953086</v>
      </c>
      <c r="V2840" s="2" t="n">
        <v>14.6971630190518</v>
      </c>
      <c r="W2840" s="2" t="n">
        <v>-0.0475568953086309</v>
      </c>
      <c r="X2840" s="2" t="n">
        <v>-3.29716301905183</v>
      </c>
      <c r="Y2840" s="1" t="n">
        <v>1</v>
      </c>
      <c r="Z2840" s="2" t="n">
        <v>13.9518383668264</v>
      </c>
      <c r="AA2840" s="1" t="n">
        <v>11.7</v>
      </c>
      <c r="AB2840" s="1" t="n">
        <v>0.611604809200209</v>
      </c>
      <c r="AC2840" s="1" t="n">
        <v>8.9</v>
      </c>
      <c r="AD2840" s="1" t="s">
        <v>2926</v>
      </c>
      <c r="AE2840" s="1" t="n">
        <v>56.1</v>
      </c>
      <c r="AF2840" s="1" t="n">
        <v>0</v>
      </c>
      <c r="AG2840" s="1" t="n">
        <v>49</v>
      </c>
      <c r="AH2840" s="1" t="n">
        <v>7.1</v>
      </c>
      <c r="AI2840" s="1" t="n">
        <v>1</v>
      </c>
    </row>
    <row r="2841" customFormat="false" ht="14.25" hidden="false" customHeight="true" outlineLevel="0" collapsed="false">
      <c r="A2841" s="1" t="n">
        <v>147</v>
      </c>
      <c r="B2841" s="1" t="n">
        <v>6</v>
      </c>
      <c r="C2841" s="1" t="n">
        <v>0</v>
      </c>
      <c r="D2841" s="1" t="n">
        <v>11</v>
      </c>
      <c r="E2841" s="1" t="n">
        <v>2515927.24</v>
      </c>
      <c r="F2841" s="1" t="n">
        <v>6860782.33</v>
      </c>
      <c r="I2841" s="1" t="n">
        <v>187.35</v>
      </c>
      <c r="J2841" s="1" t="n">
        <v>203.5</v>
      </c>
      <c r="K2841" s="1" t="n">
        <v>202.34</v>
      </c>
      <c r="L2841" s="1" t="n">
        <v>3</v>
      </c>
      <c r="M2841" s="1" t="n">
        <v>3</v>
      </c>
      <c r="N2841" s="1" t="n">
        <v>16.15</v>
      </c>
      <c r="O2841" s="1" t="n">
        <v>14.99</v>
      </c>
      <c r="R2841" s="1" t="n">
        <v>1.68</v>
      </c>
      <c r="S2841" s="1" t="n">
        <v>3.29</v>
      </c>
      <c r="T2841" s="1" t="n">
        <v>13.7</v>
      </c>
      <c r="U2841" s="2" t="n">
        <v>10.4439582563436</v>
      </c>
      <c r="V2841" s="2" t="n">
        <v>14.1539149362219</v>
      </c>
      <c r="W2841" s="2" t="n">
        <v>3.25604174365638</v>
      </c>
      <c r="X2841" s="2" t="n">
        <v>-0.453914936221901</v>
      </c>
      <c r="Y2841" s="1" t="n">
        <v>0</v>
      </c>
      <c r="Z2841" s="2" t="n">
        <v>15.2731131662848</v>
      </c>
      <c r="AB2841" s="1" t="n">
        <v>0.798385424269985</v>
      </c>
      <c r="AD2841" s="1" t="s">
        <v>2927</v>
      </c>
      <c r="AE2841" s="1" t="n">
        <v>105.3</v>
      </c>
      <c r="AF2841" s="1" t="n">
        <v>0</v>
      </c>
      <c r="AG2841" s="1" t="n">
        <v>98.3</v>
      </c>
      <c r="AH2841" s="1" t="n">
        <v>7</v>
      </c>
      <c r="AI2841" s="1" t="n">
        <v>1</v>
      </c>
    </row>
    <row r="2842" customFormat="false" ht="14.25" hidden="false" customHeight="true" outlineLevel="0" collapsed="false">
      <c r="A2842" s="1" t="n">
        <v>147</v>
      </c>
      <c r="B2842" s="1" t="n">
        <v>9</v>
      </c>
      <c r="C2842" s="1" t="n">
        <v>0</v>
      </c>
      <c r="D2842" s="1" t="n">
        <v>11</v>
      </c>
      <c r="E2842" s="1" t="n">
        <v>2515928.85</v>
      </c>
      <c r="F2842" s="1" t="n">
        <v>6860784</v>
      </c>
      <c r="I2842" s="1" t="n">
        <v>187.33</v>
      </c>
      <c r="J2842" s="1" t="n">
        <v>203.55</v>
      </c>
      <c r="K2842" s="1" t="n">
        <v>203.08</v>
      </c>
      <c r="L2842" s="1" t="n">
        <v>3</v>
      </c>
      <c r="M2842" s="1" t="n">
        <v>3</v>
      </c>
      <c r="N2842" s="1" t="n">
        <v>16.22</v>
      </c>
      <c r="O2842" s="1" t="n">
        <v>15.75</v>
      </c>
      <c r="R2842" s="1" t="n">
        <v>2.1</v>
      </c>
      <c r="S2842" s="1" t="n">
        <v>3.47</v>
      </c>
      <c r="T2842" s="1" t="n">
        <v>17.4</v>
      </c>
      <c r="U2842" s="2" t="n">
        <v>11.5286673515604</v>
      </c>
      <c r="V2842" s="2" t="n">
        <v>14.5873206476123</v>
      </c>
      <c r="W2842" s="2" t="n">
        <v>5.87133264843965</v>
      </c>
      <c r="X2842" s="2" t="n">
        <v>2.81267935238771</v>
      </c>
      <c r="Y2842" s="1" t="n">
        <v>0</v>
      </c>
      <c r="Z2842" s="2" t="n">
        <v>16.902948357364</v>
      </c>
      <c r="AB2842" s="1" t="n">
        <v>0.883583291027914</v>
      </c>
      <c r="AD2842" s="1" t="s">
        <v>2928</v>
      </c>
      <c r="AE2842" s="1" t="n">
        <v>185.5</v>
      </c>
      <c r="AF2842" s="1" t="n">
        <v>0</v>
      </c>
      <c r="AG2842" s="1" t="n">
        <v>179.8</v>
      </c>
      <c r="AH2842" s="1" t="n">
        <v>5.8</v>
      </c>
      <c r="AI2842" s="1" t="n">
        <v>1</v>
      </c>
    </row>
    <row r="2843" customFormat="false" ht="14.25" hidden="false" customHeight="true" outlineLevel="0" collapsed="false">
      <c r="A2843" s="1" t="n">
        <v>147</v>
      </c>
      <c r="B2843" s="1" t="n">
        <v>12</v>
      </c>
      <c r="C2843" s="1" t="n">
        <v>2</v>
      </c>
      <c r="E2843" s="1" t="n">
        <v>2515926.73</v>
      </c>
      <c r="F2843" s="1" t="n">
        <v>6860777.51</v>
      </c>
      <c r="I2843" s="1" t="n">
        <v>186.95</v>
      </c>
      <c r="J2843" s="1" t="n">
        <v>202.39</v>
      </c>
      <c r="K2843" s="1" t="n">
        <v>201.69</v>
      </c>
      <c r="L2843" s="1" t="n">
        <v>2</v>
      </c>
      <c r="N2843" s="1" t="n">
        <v>15.44</v>
      </c>
      <c r="O2843" s="1" t="n">
        <v>14.74</v>
      </c>
      <c r="R2843" s="1" t="n">
        <v>2.1</v>
      </c>
      <c r="S2843" s="1" t="n">
        <v>2.5</v>
      </c>
      <c r="U2843" s="2" t="n">
        <v>13.9881182271879</v>
      </c>
      <c r="V2843" s="2" t="n">
        <v>15.0709691966559</v>
      </c>
      <c r="W2843" s="2"/>
      <c r="X2843" s="2"/>
      <c r="Z2843" s="2"/>
      <c r="AD2843" s="1" t="s">
        <v>2929</v>
      </c>
      <c r="AI2843" s="1" t="n">
        <v>1</v>
      </c>
    </row>
    <row r="2844" customFormat="false" ht="14.25" hidden="false" customHeight="true" outlineLevel="0" collapsed="false">
      <c r="A2844" s="1" t="n">
        <v>147</v>
      </c>
      <c r="B2844" s="1" t="n">
        <v>13</v>
      </c>
      <c r="C2844" s="1" t="n">
        <v>0</v>
      </c>
      <c r="D2844" s="1" t="n">
        <v>11</v>
      </c>
      <c r="E2844" s="1" t="n">
        <v>2515930</v>
      </c>
      <c r="F2844" s="1" t="n">
        <v>6860781.95</v>
      </c>
      <c r="I2844" s="1" t="n">
        <v>187.27</v>
      </c>
      <c r="J2844" s="1" t="n">
        <v>203.9</v>
      </c>
      <c r="K2844" s="1" t="n">
        <v>203.28</v>
      </c>
      <c r="L2844" s="1" t="n">
        <v>3</v>
      </c>
      <c r="M2844" s="1" t="n">
        <v>3</v>
      </c>
      <c r="N2844" s="1" t="n">
        <v>16.63</v>
      </c>
      <c r="O2844" s="1" t="n">
        <v>16.01</v>
      </c>
      <c r="P2844" s="1" t="n">
        <v>0.370000000000001</v>
      </c>
      <c r="Q2844" s="1" t="n">
        <v>0.989999999999998</v>
      </c>
      <c r="R2844" s="1" t="n">
        <v>2.1</v>
      </c>
      <c r="S2844" s="1" t="n">
        <v>2.81</v>
      </c>
      <c r="T2844" s="1" t="n">
        <v>13.2</v>
      </c>
      <c r="U2844" s="2" t="n">
        <v>11.8055526205995</v>
      </c>
      <c r="V2844" s="2" t="n">
        <v>13.4595010602428</v>
      </c>
      <c r="W2844" s="2" t="n">
        <v>1.39444737940055</v>
      </c>
      <c r="X2844" s="2" t="n">
        <v>-0.259501060242844</v>
      </c>
      <c r="Y2844" s="1" t="n">
        <v>1</v>
      </c>
      <c r="Z2844" s="2" t="n">
        <v>15.0097265962323</v>
      </c>
      <c r="AA2844" s="1" t="n">
        <v>17</v>
      </c>
      <c r="AB2844" s="1" t="n">
        <v>0.888656560376372</v>
      </c>
      <c r="AC2844" s="1" t="n">
        <v>9.7</v>
      </c>
      <c r="AD2844" s="1" t="s">
        <v>2930</v>
      </c>
      <c r="AE2844" s="1" t="n">
        <v>108.5</v>
      </c>
      <c r="AF2844" s="1" t="n">
        <v>0</v>
      </c>
      <c r="AG2844" s="1" t="n">
        <v>100.3</v>
      </c>
      <c r="AH2844" s="1" t="n">
        <v>8.2</v>
      </c>
      <c r="AI2844" s="1" t="n">
        <v>1</v>
      </c>
    </row>
    <row r="2845" customFormat="false" ht="14.25" hidden="false" customHeight="true" outlineLevel="0" collapsed="false">
      <c r="A2845" s="1" t="n">
        <v>147</v>
      </c>
      <c r="B2845" s="1" t="n">
        <v>16</v>
      </c>
      <c r="C2845" s="1" t="n">
        <v>0</v>
      </c>
      <c r="D2845" s="1" t="n">
        <v>11</v>
      </c>
      <c r="E2845" s="1" t="n">
        <v>2515931.5</v>
      </c>
      <c r="F2845" s="1" t="n">
        <v>6860783.09</v>
      </c>
      <c r="I2845" s="1" t="n">
        <v>187.26</v>
      </c>
      <c r="J2845" s="1" t="n">
        <v>203.55</v>
      </c>
      <c r="K2845" s="1" t="n">
        <v>203.56</v>
      </c>
      <c r="L2845" s="1" t="n">
        <v>3</v>
      </c>
      <c r="M2845" s="1" t="n">
        <v>3</v>
      </c>
      <c r="N2845" s="1" t="n">
        <v>16.29</v>
      </c>
      <c r="O2845" s="1" t="n">
        <v>16.3</v>
      </c>
      <c r="R2845" s="1" t="n">
        <v>1.68</v>
      </c>
      <c r="S2845" s="1" t="n">
        <v>2.96</v>
      </c>
      <c r="T2845" s="1" t="n">
        <v>11.2</v>
      </c>
      <c r="U2845" s="2" t="n">
        <v>10.5341343130524</v>
      </c>
      <c r="V2845" s="2" t="n">
        <v>13.5452820505678</v>
      </c>
      <c r="W2845" s="2" t="n">
        <v>0.665865686947601</v>
      </c>
      <c r="X2845" s="2" t="n">
        <v>-2.34528205056779</v>
      </c>
      <c r="Y2845" s="1" t="n">
        <v>0</v>
      </c>
      <c r="Z2845" s="2" t="n">
        <v>13.8224301141284</v>
      </c>
      <c r="AB2845" s="1" t="n">
        <v>0.722552541250832</v>
      </c>
      <c r="AD2845" s="1" t="s">
        <v>2931</v>
      </c>
      <c r="AE2845" s="1" t="n">
        <v>63.8</v>
      </c>
      <c r="AF2845" s="1" t="n">
        <v>0</v>
      </c>
      <c r="AG2845" s="1" t="n">
        <v>55.1</v>
      </c>
      <c r="AH2845" s="1" t="n">
        <v>8.7</v>
      </c>
      <c r="AI2845" s="1" t="n">
        <v>1</v>
      </c>
    </row>
    <row r="2846" customFormat="false" ht="14.25" hidden="false" customHeight="true" outlineLevel="0" collapsed="false">
      <c r="A2846" s="1" t="n">
        <v>147</v>
      </c>
      <c r="B2846" s="1" t="n">
        <v>18</v>
      </c>
      <c r="C2846" s="1" t="n">
        <v>0</v>
      </c>
      <c r="D2846" s="1" t="n">
        <v>11</v>
      </c>
      <c r="E2846" s="1" t="n">
        <v>2515929.07</v>
      </c>
      <c r="F2846" s="1" t="n">
        <v>6860779.66</v>
      </c>
      <c r="I2846" s="1" t="n">
        <v>187.2</v>
      </c>
      <c r="J2846" s="1" t="n">
        <v>205.21</v>
      </c>
      <c r="K2846" s="1" t="n">
        <v>205.08</v>
      </c>
      <c r="L2846" s="1" t="n">
        <v>3</v>
      </c>
      <c r="M2846" s="1" t="n">
        <v>3</v>
      </c>
      <c r="N2846" s="1" t="n">
        <v>18.01</v>
      </c>
      <c r="O2846" s="1" t="n">
        <v>17.88</v>
      </c>
      <c r="R2846" s="1" t="n">
        <v>2.94</v>
      </c>
      <c r="S2846" s="1" t="n">
        <v>3.68</v>
      </c>
      <c r="T2846" s="1" t="n">
        <v>18.5</v>
      </c>
      <c r="U2846" s="2" t="n">
        <v>14.7530798422123</v>
      </c>
      <c r="V2846" s="2" t="n">
        <v>16.4011760516691</v>
      </c>
      <c r="W2846" s="2" t="n">
        <v>3.74692015778766</v>
      </c>
      <c r="X2846" s="2" t="n">
        <v>2.09882394833091</v>
      </c>
      <c r="Y2846" s="1" t="n">
        <v>0</v>
      </c>
      <c r="Z2846" s="2" t="n">
        <v>17.3</v>
      </c>
      <c r="AB2846" s="1" t="n">
        <v>0.904338734971249</v>
      </c>
      <c r="AD2846" s="1" t="s">
        <v>2932</v>
      </c>
      <c r="AE2846" s="1" t="n">
        <v>213.8</v>
      </c>
      <c r="AF2846" s="1" t="n">
        <v>0</v>
      </c>
      <c r="AG2846" s="1" t="n">
        <v>208.2</v>
      </c>
      <c r="AH2846" s="1" t="n">
        <v>5.6</v>
      </c>
      <c r="AI2846" s="1" t="n">
        <v>1</v>
      </c>
    </row>
    <row r="2847" customFormat="false" ht="14.25" hidden="false" customHeight="true" outlineLevel="0" collapsed="false">
      <c r="A2847" s="1" t="n">
        <v>147</v>
      </c>
      <c r="B2847" s="1" t="n">
        <v>19</v>
      </c>
      <c r="C2847" s="1" t="n">
        <v>0</v>
      </c>
      <c r="D2847" s="1" t="n">
        <v>11</v>
      </c>
      <c r="E2847" s="1" t="n">
        <v>2515931.97</v>
      </c>
      <c r="F2847" s="1" t="n">
        <v>6860781.59</v>
      </c>
      <c r="I2847" s="1" t="n">
        <v>187.23</v>
      </c>
      <c r="J2847" s="1" t="n">
        <v>203.35</v>
      </c>
      <c r="K2847" s="1" t="n">
        <v>203.32</v>
      </c>
      <c r="L2847" s="1" t="n">
        <v>2</v>
      </c>
      <c r="M2847" s="1" t="n">
        <v>2</v>
      </c>
      <c r="N2847" s="1" t="n">
        <v>16.12</v>
      </c>
      <c r="O2847" s="1" t="n">
        <v>16.09</v>
      </c>
      <c r="P2847" s="1" t="n">
        <v>1.18</v>
      </c>
      <c r="Q2847" s="1" t="n">
        <v>1.21</v>
      </c>
      <c r="R2847" s="1" t="n">
        <v>1.68</v>
      </c>
      <c r="S2847" s="1" t="n">
        <v>2.87</v>
      </c>
      <c r="T2847" s="1" t="n">
        <v>15.3</v>
      </c>
      <c r="U2847" s="2" t="n">
        <v>13.3141377192497</v>
      </c>
      <c r="V2847" s="2" t="n">
        <v>16.6234102140284</v>
      </c>
      <c r="W2847" s="2" t="n">
        <v>1.98586228075035</v>
      </c>
      <c r="X2847" s="2" t="n">
        <v>-1.32341021402841</v>
      </c>
      <c r="Y2847" s="1" t="n">
        <v>1</v>
      </c>
      <c r="Z2847" s="2" t="n">
        <v>15.5977172290569</v>
      </c>
      <c r="AA2847" s="1" t="n">
        <v>17.3</v>
      </c>
      <c r="AB2847" s="1" t="n">
        <v>0.904338734971249</v>
      </c>
      <c r="AC2847" s="1" t="n">
        <v>13.9</v>
      </c>
      <c r="AD2847" s="1" t="s">
        <v>2933</v>
      </c>
      <c r="AE2847" s="1" t="n">
        <v>168.7</v>
      </c>
      <c r="AF2847" s="1" t="n">
        <v>0</v>
      </c>
      <c r="AG2847" s="1" t="n">
        <v>162.4</v>
      </c>
      <c r="AH2847" s="1" t="n">
        <v>6.4</v>
      </c>
      <c r="AI2847" s="1" t="n">
        <v>1</v>
      </c>
    </row>
    <row r="2848" customFormat="false" ht="14.25" hidden="false" customHeight="true" outlineLevel="0" collapsed="false">
      <c r="A2848" s="1" t="n">
        <v>147</v>
      </c>
      <c r="B2848" s="1" t="n">
        <v>21</v>
      </c>
      <c r="C2848" s="1" t="n">
        <v>0</v>
      </c>
      <c r="D2848" s="1" t="n">
        <v>11</v>
      </c>
      <c r="E2848" s="1" t="n">
        <v>2515933.49</v>
      </c>
      <c r="F2848" s="1" t="n">
        <v>6860781.38</v>
      </c>
      <c r="I2848" s="1" t="n">
        <v>187.21</v>
      </c>
      <c r="J2848" s="1" t="n">
        <v>203.34</v>
      </c>
      <c r="K2848" s="1" t="n">
        <v>201.65</v>
      </c>
      <c r="L2848" s="1" t="n">
        <v>2</v>
      </c>
      <c r="M2848" s="1" t="n">
        <v>2</v>
      </c>
      <c r="N2848" s="1" t="n">
        <v>16.13</v>
      </c>
      <c r="O2848" s="1" t="n">
        <v>14.44</v>
      </c>
      <c r="R2848" s="1" t="n">
        <v>1.68</v>
      </c>
      <c r="S2848" s="1" t="n">
        <v>2.33</v>
      </c>
      <c r="T2848" s="1" t="n">
        <v>12</v>
      </c>
      <c r="U2848" s="2" t="n">
        <v>13.3219316600964</v>
      </c>
      <c r="V2848" s="2" t="n">
        <v>15.1924734683713</v>
      </c>
      <c r="W2848" s="2" t="n">
        <v>-1.32193166009636</v>
      </c>
      <c r="X2848" s="2" t="n">
        <v>-3.19247346837128</v>
      </c>
      <c r="Y2848" s="1" t="n">
        <v>0</v>
      </c>
      <c r="Z2848" s="2" t="n">
        <v>13.1769508304133</v>
      </c>
      <c r="AB2848" s="1" t="n">
        <v>0.68881081183551</v>
      </c>
      <c r="AD2848" s="1" t="s">
        <v>2934</v>
      </c>
      <c r="AE2848" s="1" t="n">
        <v>78.5</v>
      </c>
      <c r="AF2848" s="1" t="n">
        <v>0</v>
      </c>
      <c r="AG2848" s="1" t="n">
        <v>71.2</v>
      </c>
      <c r="AH2848" s="1" t="n">
        <v>7.3</v>
      </c>
      <c r="AI2848" s="1" t="n">
        <v>1</v>
      </c>
    </row>
    <row r="2849" customFormat="false" ht="14.25" hidden="false" customHeight="true" outlineLevel="0" collapsed="false">
      <c r="A2849" s="1" t="n">
        <v>147</v>
      </c>
      <c r="B2849" s="1" t="n">
        <v>22</v>
      </c>
      <c r="C2849" s="1" t="n">
        <v>0</v>
      </c>
      <c r="D2849" s="1" t="n">
        <v>11</v>
      </c>
      <c r="E2849" s="1" t="n">
        <v>2515929.72</v>
      </c>
      <c r="F2849" s="1" t="n">
        <v>6860777.82</v>
      </c>
      <c r="I2849" s="1" t="n">
        <v>187.05</v>
      </c>
      <c r="J2849" s="1" t="n">
        <v>202.36</v>
      </c>
      <c r="K2849" s="1" t="n">
        <v>202.25</v>
      </c>
      <c r="L2849" s="1" t="n">
        <v>2</v>
      </c>
      <c r="M2849" s="1" t="n">
        <v>2</v>
      </c>
      <c r="N2849" s="1" t="n">
        <v>15.31</v>
      </c>
      <c r="O2849" s="1" t="n">
        <v>15.2</v>
      </c>
      <c r="R2849" s="1" t="n">
        <v>1.68</v>
      </c>
      <c r="S2849" s="1" t="n">
        <v>2.84</v>
      </c>
      <c r="T2849" s="1" t="n">
        <v>13.5</v>
      </c>
      <c r="U2849" s="2" t="n">
        <v>12.6824080291224</v>
      </c>
      <c r="V2849" s="2" t="n">
        <v>15.8400599040802</v>
      </c>
      <c r="W2849" s="2" t="n">
        <v>0.81759197087756</v>
      </c>
      <c r="X2849" s="2" t="n">
        <v>-2.34005990408021</v>
      </c>
      <c r="Y2849" s="1" t="n">
        <v>0</v>
      </c>
      <c r="Z2849" s="2" t="n">
        <v>14.3398551456333</v>
      </c>
      <c r="AB2849" s="1" t="n">
        <v>0.749600373530229</v>
      </c>
      <c r="AD2849" s="1" t="s">
        <v>2935</v>
      </c>
      <c r="AE2849" s="1" t="n">
        <v>106.9</v>
      </c>
      <c r="AF2849" s="1" t="n">
        <v>0</v>
      </c>
      <c r="AG2849" s="1" t="n">
        <v>100.3</v>
      </c>
      <c r="AH2849" s="1" t="n">
        <v>6.7</v>
      </c>
      <c r="AI2849" s="1" t="n">
        <v>1</v>
      </c>
    </row>
    <row r="2850" customFormat="false" ht="14.25" hidden="false" customHeight="true" outlineLevel="0" collapsed="false">
      <c r="A2850" s="1" t="n">
        <v>147</v>
      </c>
      <c r="B2850" s="1" t="n">
        <v>23</v>
      </c>
      <c r="C2850" s="1" t="n">
        <v>0</v>
      </c>
      <c r="D2850" s="1" t="n">
        <v>11</v>
      </c>
      <c r="E2850" s="1" t="n">
        <v>2515932.26</v>
      </c>
      <c r="F2850" s="1" t="n">
        <v>6860779.24</v>
      </c>
      <c r="I2850" s="1" t="n">
        <v>187.16</v>
      </c>
      <c r="J2850" s="1" t="n">
        <v>203.66</v>
      </c>
      <c r="K2850" s="1" t="n">
        <v>203.29</v>
      </c>
      <c r="L2850" s="1" t="n">
        <v>3</v>
      </c>
      <c r="M2850" s="1" t="n">
        <v>3</v>
      </c>
      <c r="N2850" s="1" t="n">
        <v>16.5</v>
      </c>
      <c r="O2850" s="1" t="n">
        <v>16.13</v>
      </c>
      <c r="P2850" s="1" t="n">
        <v>0.899999999999999</v>
      </c>
      <c r="Q2850" s="1" t="n">
        <v>1.27</v>
      </c>
      <c r="R2850" s="1" t="n">
        <v>2.52</v>
      </c>
      <c r="S2850" s="1" t="n">
        <v>3.4</v>
      </c>
      <c r="T2850" s="1" t="n">
        <v>15.7</v>
      </c>
      <c r="U2850" s="2" t="n">
        <v>12.7081577772968</v>
      </c>
      <c r="V2850" s="2" t="n">
        <v>14.6515006151463</v>
      </c>
      <c r="W2850" s="2" t="n">
        <v>2.99184222270323</v>
      </c>
      <c r="X2850" s="2" t="n">
        <v>1.04849938485365</v>
      </c>
      <c r="Y2850" s="1" t="n">
        <v>1</v>
      </c>
      <c r="Z2850" s="2" t="n">
        <v>16.2168871762518</v>
      </c>
      <c r="AA2850" s="1" t="n">
        <v>17.4</v>
      </c>
      <c r="AB2850" s="1" t="n">
        <v>0.909566126502875</v>
      </c>
      <c r="AC2850" s="1" t="n">
        <v>9.8</v>
      </c>
      <c r="AD2850" s="1" t="s">
        <v>2936</v>
      </c>
      <c r="AE2850" s="1" t="n">
        <v>157.1</v>
      </c>
      <c r="AF2850" s="1" t="n">
        <v>0</v>
      </c>
      <c r="AG2850" s="1" t="n">
        <v>150.5</v>
      </c>
      <c r="AH2850" s="1" t="n">
        <v>6.7</v>
      </c>
      <c r="AI2850" s="1" t="n">
        <v>1</v>
      </c>
    </row>
    <row r="2851" customFormat="false" ht="14.25" hidden="false" customHeight="true" outlineLevel="0" collapsed="false">
      <c r="A2851" s="1" t="n">
        <v>147</v>
      </c>
      <c r="B2851" s="1" t="n">
        <v>24</v>
      </c>
      <c r="C2851" s="1" t="n">
        <v>0</v>
      </c>
      <c r="D2851" s="1" t="n">
        <v>11</v>
      </c>
      <c r="E2851" s="1" t="n">
        <v>2515934.96</v>
      </c>
      <c r="F2851" s="1" t="n">
        <v>6860780.13</v>
      </c>
      <c r="I2851" s="1" t="n">
        <v>187.37</v>
      </c>
      <c r="J2851" s="1" t="n">
        <v>202.39</v>
      </c>
      <c r="K2851" s="1" t="n">
        <v>202.3</v>
      </c>
      <c r="L2851" s="1" t="n">
        <v>2</v>
      </c>
      <c r="M2851" s="1" t="n">
        <v>2</v>
      </c>
      <c r="N2851" s="1" t="n">
        <v>15.02</v>
      </c>
      <c r="O2851" s="1" t="n">
        <v>14.93</v>
      </c>
      <c r="R2851" s="1" t="n">
        <v>2.1</v>
      </c>
      <c r="S2851" s="1" t="n">
        <v>2.79</v>
      </c>
      <c r="T2851" s="1" t="n">
        <v>12.5</v>
      </c>
      <c r="U2851" s="2" t="n">
        <v>13.6450093519393</v>
      </c>
      <c r="V2851" s="2" t="n">
        <v>15.4603987921199</v>
      </c>
      <c r="W2851" s="2" t="n">
        <v>-1.1450093519393</v>
      </c>
      <c r="X2851" s="2" t="n">
        <v>-2.96039879211988</v>
      </c>
      <c r="Y2851" s="1" t="n">
        <v>0</v>
      </c>
      <c r="Z2851" s="2" t="n">
        <v>13.5769945328088</v>
      </c>
      <c r="AB2851" s="1" t="n">
        <v>0.709722662457334</v>
      </c>
      <c r="AD2851" s="1" t="s">
        <v>2937</v>
      </c>
      <c r="AE2851" s="1" t="n">
        <v>87.6</v>
      </c>
      <c r="AF2851" s="1" t="n">
        <v>0</v>
      </c>
      <c r="AG2851" s="1" t="n">
        <v>80.5</v>
      </c>
      <c r="AH2851" s="1" t="n">
        <v>7.1</v>
      </c>
      <c r="AI2851" s="1" t="n">
        <v>1</v>
      </c>
    </row>
    <row r="2852" customFormat="false" ht="14.25" hidden="false" customHeight="true" outlineLevel="0" collapsed="false">
      <c r="A2852" s="1" t="n">
        <v>147</v>
      </c>
      <c r="B2852" s="1" t="n">
        <v>26</v>
      </c>
      <c r="C2852" s="1" t="n">
        <v>2</v>
      </c>
      <c r="E2852" s="1" t="n">
        <v>2515932.54</v>
      </c>
      <c r="F2852" s="1" t="n">
        <v>6860776.54</v>
      </c>
      <c r="I2852" s="1" t="n">
        <v>187.16</v>
      </c>
      <c r="J2852" s="1" t="n">
        <v>203.91</v>
      </c>
      <c r="K2852" s="1" t="n">
        <v>203.53</v>
      </c>
      <c r="L2852" s="1" t="n">
        <v>3</v>
      </c>
      <c r="N2852" s="1" t="n">
        <v>16.75</v>
      </c>
      <c r="O2852" s="1" t="n">
        <v>16.37</v>
      </c>
      <c r="R2852" s="1" t="n">
        <v>2.1</v>
      </c>
      <c r="S2852" s="1" t="n">
        <v>3.4</v>
      </c>
      <c r="U2852" s="2" t="n">
        <v>11.8865644945357</v>
      </c>
      <c r="V2852" s="2" t="n">
        <v>14.8402952407447</v>
      </c>
      <c r="W2852" s="2"/>
      <c r="X2852" s="2"/>
      <c r="Z2852" s="2"/>
      <c r="AD2852" s="1" t="s">
        <v>2938</v>
      </c>
      <c r="AI2852" s="1" t="n">
        <v>1</v>
      </c>
    </row>
    <row r="2853" customFormat="false" ht="14.25" hidden="false" customHeight="true" outlineLevel="0" collapsed="false">
      <c r="A2853" s="1" t="n">
        <v>147</v>
      </c>
      <c r="B2853" s="1" t="n">
        <v>28</v>
      </c>
      <c r="C2853" s="1" t="n">
        <v>2</v>
      </c>
      <c r="E2853" s="1" t="n">
        <v>2515930.11</v>
      </c>
      <c r="F2853" s="1" t="n">
        <v>6860775.67</v>
      </c>
      <c r="I2853" s="1" t="n">
        <v>187.05</v>
      </c>
      <c r="J2853" s="1" t="n">
        <v>204.56</v>
      </c>
      <c r="K2853" s="1" t="n">
        <v>204.39</v>
      </c>
      <c r="L2853" s="1" t="n">
        <v>3</v>
      </c>
      <c r="N2853" s="1" t="n">
        <v>17.51</v>
      </c>
      <c r="O2853" s="1" t="n">
        <v>17.34</v>
      </c>
      <c r="R2853" s="1" t="n">
        <v>2.1</v>
      </c>
      <c r="S2853" s="1" t="n">
        <v>3.44</v>
      </c>
      <c r="U2853" s="2" t="n">
        <v>12.3993591996384</v>
      </c>
      <c r="V2853" s="2" t="n">
        <v>15.5002024979391</v>
      </c>
      <c r="W2853" s="2"/>
      <c r="X2853" s="2"/>
      <c r="Z2853" s="2"/>
      <c r="AD2853" s="1" t="s">
        <v>2939</v>
      </c>
      <c r="AI2853" s="1" t="n">
        <v>1</v>
      </c>
    </row>
    <row r="2854" customFormat="false" ht="14.25" hidden="false" customHeight="true" outlineLevel="0" collapsed="false">
      <c r="A2854" s="1" t="n">
        <v>147</v>
      </c>
      <c r="B2854" s="1" t="n">
        <v>31</v>
      </c>
      <c r="C2854" s="1" t="n">
        <v>2</v>
      </c>
      <c r="E2854" s="1" t="n">
        <v>2515927.76</v>
      </c>
      <c r="F2854" s="1" t="n">
        <v>6860774.71</v>
      </c>
      <c r="I2854" s="1" t="n">
        <v>186.98</v>
      </c>
      <c r="J2854" s="1" t="n">
        <v>206.01</v>
      </c>
      <c r="K2854" s="1" t="n">
        <v>205.53</v>
      </c>
      <c r="L2854" s="1" t="n">
        <v>3</v>
      </c>
      <c r="N2854" s="1" t="n">
        <v>19.03</v>
      </c>
      <c r="O2854" s="1" t="n">
        <v>18.55</v>
      </c>
      <c r="R2854" s="1" t="n">
        <v>4.62</v>
      </c>
      <c r="S2854" s="1" t="n">
        <v>4.16</v>
      </c>
      <c r="U2854" s="2" t="n">
        <v>19.2014323906908</v>
      </c>
      <c r="V2854" s="2" t="n">
        <v>18.2268898571449</v>
      </c>
      <c r="W2854" s="2"/>
      <c r="X2854" s="2"/>
      <c r="Z2854" s="2"/>
      <c r="AD2854" s="1" t="s">
        <v>2940</v>
      </c>
      <c r="AI2854" s="1" t="n">
        <v>1</v>
      </c>
    </row>
    <row r="2855" customFormat="false" ht="14.25" hidden="false" customHeight="true" outlineLevel="0" collapsed="false">
      <c r="A2855" s="1" t="n">
        <v>147</v>
      </c>
      <c r="B2855" s="1" t="n">
        <v>32</v>
      </c>
      <c r="C2855" s="1" t="n">
        <v>2</v>
      </c>
      <c r="E2855" s="1" t="n">
        <v>2515930.3</v>
      </c>
      <c r="F2855" s="1" t="n">
        <v>6860774.27</v>
      </c>
      <c r="I2855" s="1" t="n">
        <v>187.05</v>
      </c>
      <c r="J2855" s="1" t="n">
        <v>204.65</v>
      </c>
      <c r="K2855" s="1" t="n">
        <v>204.89</v>
      </c>
      <c r="L2855" s="1" t="n">
        <v>3</v>
      </c>
      <c r="N2855" s="1" t="n">
        <v>17.6</v>
      </c>
      <c r="O2855" s="1" t="n">
        <v>17.84</v>
      </c>
      <c r="R2855" s="1" t="n">
        <v>2.1</v>
      </c>
      <c r="S2855" s="1" t="n">
        <v>3.19</v>
      </c>
      <c r="U2855" s="2" t="n">
        <v>12.4600537005409</v>
      </c>
      <c r="V2855" s="2" t="n">
        <v>15.0174503290134</v>
      </c>
      <c r="W2855" s="2"/>
      <c r="X2855" s="2"/>
      <c r="Z2855" s="2"/>
      <c r="AD2855" s="1" t="s">
        <v>2941</v>
      </c>
      <c r="AI2855" s="1" t="n">
        <v>1</v>
      </c>
    </row>
    <row r="2856" customFormat="false" ht="14.25" hidden="false" customHeight="true" outlineLevel="0" collapsed="false">
      <c r="A2856" s="1" t="n">
        <v>147</v>
      </c>
      <c r="B2856" s="1" t="n">
        <v>33</v>
      </c>
      <c r="C2856" s="1" t="n">
        <v>2</v>
      </c>
      <c r="E2856" s="1" t="n">
        <v>2515932.21</v>
      </c>
      <c r="F2856" s="1" t="n">
        <v>6860773.57</v>
      </c>
      <c r="I2856" s="1" t="n">
        <v>187.11</v>
      </c>
      <c r="J2856" s="1" t="n">
        <v>205.96</v>
      </c>
      <c r="K2856" s="1" t="n">
        <v>205.44</v>
      </c>
      <c r="L2856" s="1" t="n">
        <v>3</v>
      </c>
      <c r="N2856" s="1" t="n">
        <v>18.85</v>
      </c>
      <c r="O2856" s="1" t="n">
        <v>18.33</v>
      </c>
      <c r="R2856" s="1" t="n">
        <v>2.1</v>
      </c>
      <c r="S2856" s="1" t="n">
        <v>3.91</v>
      </c>
      <c r="U2856" s="2" t="n">
        <v>13.302389284287</v>
      </c>
      <c r="V2856" s="2" t="n">
        <v>17.5466191068027</v>
      </c>
      <c r="W2856" s="2"/>
      <c r="X2856" s="2"/>
      <c r="Z2856" s="2"/>
      <c r="AD2856" s="1" t="s">
        <v>2942</v>
      </c>
      <c r="AI2856" s="1" t="n">
        <v>1</v>
      </c>
    </row>
    <row r="2857" customFormat="false" ht="14.25" hidden="false" customHeight="true" outlineLevel="0" collapsed="false">
      <c r="A2857" s="1" t="n">
        <v>147</v>
      </c>
      <c r="B2857" s="1" t="n">
        <v>35</v>
      </c>
      <c r="C2857" s="1" t="n">
        <v>2</v>
      </c>
      <c r="E2857" s="1" t="n">
        <v>2515932.16</v>
      </c>
      <c r="F2857" s="1" t="n">
        <v>6860771.73</v>
      </c>
      <c r="I2857" s="1" t="n">
        <v>187.1</v>
      </c>
      <c r="J2857" s="1" t="n">
        <v>201.84</v>
      </c>
      <c r="K2857" s="1" t="n">
        <v>201.41</v>
      </c>
      <c r="L2857" s="1" t="n">
        <v>3</v>
      </c>
      <c r="N2857" s="1" t="n">
        <v>14.74</v>
      </c>
      <c r="O2857" s="1" t="n">
        <v>14.31</v>
      </c>
      <c r="R2857" s="1" t="n">
        <v>1.68</v>
      </c>
      <c r="S2857" s="1" t="n">
        <v>2.59</v>
      </c>
      <c r="U2857" s="2" t="n">
        <v>9.53583781505595</v>
      </c>
      <c r="V2857" s="2" t="n">
        <v>11.6197705588559</v>
      </c>
      <c r="W2857" s="2"/>
      <c r="X2857" s="2"/>
      <c r="Z2857" s="2"/>
      <c r="AD2857" s="1" t="s">
        <v>2943</v>
      </c>
      <c r="AI2857" s="1" t="n">
        <v>1</v>
      </c>
    </row>
    <row r="2858" customFormat="false" ht="14.25" hidden="false" customHeight="true" outlineLevel="0" collapsed="false">
      <c r="A2858" s="1" t="n">
        <v>147</v>
      </c>
      <c r="B2858" s="1" t="n">
        <v>36</v>
      </c>
      <c r="C2858" s="1" t="n">
        <v>0</v>
      </c>
      <c r="D2858" s="1" t="n">
        <v>11</v>
      </c>
      <c r="E2858" s="1" t="n">
        <v>2515934.06</v>
      </c>
      <c r="F2858" s="1" t="n">
        <v>6860770.02</v>
      </c>
      <c r="I2858" s="1" t="n">
        <v>187.17</v>
      </c>
      <c r="J2858" s="1" t="n">
        <v>201.79</v>
      </c>
      <c r="K2858" s="1" t="n">
        <v>200.31</v>
      </c>
      <c r="L2858" s="1" t="n">
        <v>2</v>
      </c>
      <c r="M2858" s="1" t="n">
        <v>2</v>
      </c>
      <c r="N2858" s="1" t="n">
        <v>14.62</v>
      </c>
      <c r="O2858" s="1" t="n">
        <v>13.14</v>
      </c>
      <c r="P2858" s="1" t="n">
        <v>1.08</v>
      </c>
      <c r="Q2858" s="1" t="n">
        <v>2.56</v>
      </c>
      <c r="R2858" s="1" t="n">
        <v>1.68</v>
      </c>
      <c r="S2858" s="1" t="n">
        <v>2.43</v>
      </c>
      <c r="T2858" s="1" t="n">
        <v>17.5</v>
      </c>
      <c r="U2858" s="2" t="n">
        <v>12.1435798876921</v>
      </c>
      <c r="V2858" s="2" t="n">
        <v>14.1934052141563</v>
      </c>
      <c r="W2858" s="2" t="n">
        <v>5.35642011230795</v>
      </c>
      <c r="X2858" s="2" t="n">
        <v>3.30659478584366</v>
      </c>
      <c r="Y2858" s="1" t="n">
        <v>1</v>
      </c>
      <c r="Z2858" s="2" t="n">
        <v>16.95814874027</v>
      </c>
      <c r="AA2858" s="1" t="n">
        <v>15.7</v>
      </c>
      <c r="AB2858" s="1" t="n">
        <v>0.820700470465238</v>
      </c>
      <c r="AC2858" s="1" t="n">
        <v>11.9</v>
      </c>
      <c r="AD2858" s="1" t="s">
        <v>2944</v>
      </c>
      <c r="AE2858" s="1" t="n">
        <v>189.7</v>
      </c>
      <c r="AF2858" s="1" t="n">
        <v>0</v>
      </c>
      <c r="AG2858" s="1" t="n">
        <v>184.5</v>
      </c>
      <c r="AH2858" s="1" t="n">
        <v>5.3</v>
      </c>
      <c r="AI2858" s="1" t="n">
        <v>1</v>
      </c>
    </row>
    <row r="2859" customFormat="false" ht="14.25" hidden="false" customHeight="true" outlineLevel="0" collapsed="false">
      <c r="A2859" s="1" t="n">
        <v>147</v>
      </c>
      <c r="B2859" s="1" t="n">
        <v>38</v>
      </c>
      <c r="C2859" s="1" t="n">
        <v>0</v>
      </c>
      <c r="D2859" s="1" t="n">
        <v>11</v>
      </c>
      <c r="E2859" s="1" t="n">
        <v>2515932.5</v>
      </c>
      <c r="F2859" s="1" t="n">
        <v>6860768.29</v>
      </c>
      <c r="I2859" s="1" t="n">
        <v>187.05</v>
      </c>
      <c r="J2859" s="1" t="n">
        <v>202.81</v>
      </c>
      <c r="K2859" s="1" t="n">
        <v>202.12</v>
      </c>
      <c r="L2859" s="1" t="n">
        <v>3</v>
      </c>
      <c r="M2859" s="1" t="n">
        <v>3</v>
      </c>
      <c r="N2859" s="1" t="n">
        <v>15.76</v>
      </c>
      <c r="O2859" s="1" t="n">
        <v>15.07</v>
      </c>
      <c r="R2859" s="1" t="n">
        <v>1.68</v>
      </c>
      <c r="S2859" s="1" t="n">
        <v>3.41</v>
      </c>
      <c r="T2859" s="1" t="n">
        <v>15</v>
      </c>
      <c r="U2859" s="2" t="n">
        <v>10.1927609645094</v>
      </c>
      <c r="V2859" s="2" t="n">
        <v>14.1123001864884</v>
      </c>
      <c r="W2859" s="2" t="n">
        <v>4.80723903549062</v>
      </c>
      <c r="X2859" s="2" t="n">
        <v>0.887699813511627</v>
      </c>
      <c r="Y2859" s="1" t="n">
        <v>0</v>
      </c>
      <c r="Z2859" s="2" t="n">
        <v>15.9050549718041</v>
      </c>
      <c r="AB2859" s="1" t="n">
        <v>0.831419496696505</v>
      </c>
      <c r="AD2859" s="1" t="s">
        <v>2945</v>
      </c>
      <c r="AE2859" s="1" t="n">
        <v>130.7</v>
      </c>
      <c r="AF2859" s="1" t="n">
        <v>0</v>
      </c>
      <c r="AG2859" s="1" t="n">
        <v>124.2</v>
      </c>
      <c r="AH2859" s="1" t="n">
        <v>6.5</v>
      </c>
      <c r="AI2859" s="1" t="n">
        <v>1</v>
      </c>
    </row>
    <row r="2860" customFormat="false" ht="14.25" hidden="false" customHeight="true" outlineLevel="0" collapsed="false">
      <c r="A2860" s="1" t="n">
        <v>147</v>
      </c>
      <c r="B2860" s="1" t="n">
        <v>41</v>
      </c>
      <c r="C2860" s="1" t="n">
        <v>0</v>
      </c>
      <c r="D2860" s="1" t="n">
        <v>14</v>
      </c>
      <c r="E2860" s="1" t="n">
        <v>2515926.82</v>
      </c>
      <c r="F2860" s="1" t="n">
        <v>6860772.66</v>
      </c>
      <c r="I2860" s="1" t="n">
        <v>187.11</v>
      </c>
      <c r="J2860" s="1" t="n">
        <v>200.1</v>
      </c>
      <c r="K2860" s="1" t="n">
        <v>199.99</v>
      </c>
      <c r="L2860" s="1" t="n">
        <v>3</v>
      </c>
      <c r="M2860" s="1" t="n">
        <v>16</v>
      </c>
      <c r="N2860" s="1" t="n">
        <v>12.99</v>
      </c>
      <c r="O2860" s="1" t="n">
        <v>12.88</v>
      </c>
      <c r="R2860" s="1" t="n">
        <v>1.68</v>
      </c>
      <c r="S2860" s="1" t="n">
        <v>2.63</v>
      </c>
      <c r="T2860" s="1" t="n">
        <v>7</v>
      </c>
      <c r="U2860" s="2" t="n">
        <v>8.40896788337999</v>
      </c>
      <c r="V2860" s="2" t="n">
        <v>10.4529992432918</v>
      </c>
      <c r="W2860" s="2" t="n">
        <v>-1.40896788337999</v>
      </c>
      <c r="X2860" s="2" t="n">
        <v>-3.45299924329182</v>
      </c>
      <c r="Y2860" s="1" t="n">
        <v>0</v>
      </c>
      <c r="Z2860" s="2" t="n">
        <v>10.3646317493352</v>
      </c>
      <c r="AB2860" s="1" t="n">
        <v>0.541799882348938</v>
      </c>
      <c r="AD2860" s="1" t="s">
        <v>2946</v>
      </c>
      <c r="AE2860" s="1" t="n">
        <v>19.2</v>
      </c>
      <c r="AF2860" s="1" t="n">
        <v>0</v>
      </c>
      <c r="AG2860" s="1" t="n">
        <v>0</v>
      </c>
      <c r="AH2860" s="1" t="n">
        <v>19.2</v>
      </c>
      <c r="AI2860" s="1" t="n">
        <v>1</v>
      </c>
    </row>
    <row r="2861" customFormat="false" ht="14.25" hidden="false" customHeight="true" outlineLevel="0" collapsed="false">
      <c r="A2861" s="1" t="n">
        <v>147</v>
      </c>
      <c r="B2861" s="1" t="n">
        <v>42</v>
      </c>
      <c r="C2861" s="1" t="n">
        <v>0</v>
      </c>
      <c r="D2861" s="1" t="n">
        <v>11</v>
      </c>
      <c r="E2861" s="1" t="n">
        <v>2515931.19</v>
      </c>
      <c r="F2861" s="1" t="n">
        <v>6860765.83</v>
      </c>
      <c r="I2861" s="1" t="n">
        <v>186.91</v>
      </c>
      <c r="J2861" s="1" t="n">
        <v>204.06</v>
      </c>
      <c r="K2861" s="1" t="n">
        <v>203.56</v>
      </c>
      <c r="L2861" s="1" t="n">
        <v>3</v>
      </c>
      <c r="M2861" s="1" t="n">
        <v>3</v>
      </c>
      <c r="N2861" s="1" t="n">
        <v>17.15</v>
      </c>
      <c r="O2861" s="1" t="n">
        <v>16.65</v>
      </c>
      <c r="R2861" s="1" t="n">
        <v>2.1</v>
      </c>
      <c r="S2861" s="1" t="n">
        <v>3.29</v>
      </c>
      <c r="T2861" s="1" t="n">
        <v>14.3</v>
      </c>
      <c r="U2861" s="2" t="n">
        <v>12.1565159191303</v>
      </c>
      <c r="V2861" s="2" t="n">
        <v>14.9029310959393</v>
      </c>
      <c r="W2861" s="2" t="n">
        <v>2.14348408086967</v>
      </c>
      <c r="X2861" s="2" t="n">
        <v>-0.602931095939308</v>
      </c>
      <c r="Y2861" s="1" t="n">
        <v>0</v>
      </c>
      <c r="Z2861" s="2" t="n">
        <v>15.5738230064096</v>
      </c>
      <c r="AB2861" s="1" t="n">
        <v>0.814104704987432</v>
      </c>
      <c r="AD2861" s="1" t="s">
        <v>2947</v>
      </c>
      <c r="AE2861" s="1" t="n">
        <v>116.8</v>
      </c>
      <c r="AF2861" s="1" t="n">
        <v>0</v>
      </c>
      <c r="AG2861" s="1" t="n">
        <v>110</v>
      </c>
      <c r="AH2861" s="1" t="n">
        <v>6.8</v>
      </c>
      <c r="AI2861" s="1" t="n">
        <v>1</v>
      </c>
    </row>
    <row r="2862" customFormat="false" ht="14.25" hidden="false" customHeight="true" outlineLevel="0" collapsed="false">
      <c r="A2862" s="1" t="n">
        <v>147</v>
      </c>
      <c r="B2862" s="1" t="n">
        <v>43</v>
      </c>
      <c r="C2862" s="1" t="n">
        <v>0</v>
      </c>
      <c r="D2862" s="1" t="n">
        <v>11</v>
      </c>
      <c r="E2862" s="1" t="n">
        <v>2515929.29</v>
      </c>
      <c r="F2862" s="1" t="n">
        <v>6860768.3</v>
      </c>
      <c r="I2862" s="1" t="n">
        <v>187.07</v>
      </c>
      <c r="J2862" s="1" t="n">
        <v>205.06</v>
      </c>
      <c r="K2862" s="1" t="n">
        <v>205.24</v>
      </c>
      <c r="L2862" s="1" t="n">
        <v>3</v>
      </c>
      <c r="M2862" s="1" t="n">
        <v>3</v>
      </c>
      <c r="N2862" s="1" t="n">
        <v>17.99</v>
      </c>
      <c r="O2862" s="1" t="n">
        <v>18.17</v>
      </c>
      <c r="P2862" s="1" t="n">
        <v>0.510000000000002</v>
      </c>
      <c r="Q2862" s="1" t="n">
        <v>0.329999999999998</v>
      </c>
      <c r="R2862" s="1" t="n">
        <v>3.36</v>
      </c>
      <c r="S2862" s="1" t="n">
        <v>3.73</v>
      </c>
      <c r="T2862" s="1" t="n">
        <v>25.3</v>
      </c>
      <c r="U2862" s="2" t="n">
        <v>15.6853286386114</v>
      </c>
      <c r="V2862" s="2" t="n">
        <v>16.493880779687</v>
      </c>
      <c r="W2862" s="2" t="n">
        <v>9.61467136138857</v>
      </c>
      <c r="X2862" s="2" t="n">
        <v>8.80611922031295</v>
      </c>
      <c r="Y2862" s="1" t="n">
        <v>1</v>
      </c>
      <c r="Z2862" s="2" t="n">
        <v>19.1695136616255</v>
      </c>
      <c r="AA2862" s="1" t="n">
        <v>18.5</v>
      </c>
      <c r="AB2862" s="1" t="n">
        <v>0.967067433350758</v>
      </c>
      <c r="AC2862" s="1" t="n">
        <v>9.8</v>
      </c>
      <c r="AD2862" s="1" t="s">
        <v>2948</v>
      </c>
      <c r="AE2862" s="1" t="n">
        <v>413.4</v>
      </c>
      <c r="AF2862" s="1" t="n">
        <v>269.4</v>
      </c>
      <c r="AG2862" s="1" t="n">
        <v>139.5</v>
      </c>
      <c r="AH2862" s="1" t="n">
        <v>4.5</v>
      </c>
      <c r="AI2862" s="1" t="n">
        <v>1</v>
      </c>
    </row>
    <row r="2863" customFormat="false" ht="14.25" hidden="false" customHeight="true" outlineLevel="0" collapsed="false">
      <c r="A2863" s="1" t="n">
        <v>147</v>
      </c>
      <c r="B2863" s="1" t="n">
        <v>51</v>
      </c>
      <c r="C2863" s="1" t="n">
        <v>0</v>
      </c>
      <c r="D2863" s="1" t="n">
        <v>11</v>
      </c>
      <c r="E2863" s="1" t="n">
        <v>2515924.73</v>
      </c>
      <c r="F2863" s="1" t="n">
        <v>6860766.83</v>
      </c>
      <c r="I2863" s="1" t="n">
        <v>187.2</v>
      </c>
      <c r="J2863" s="1" t="n">
        <v>200.8</v>
      </c>
      <c r="K2863" s="1" t="n">
        <v>199.94</v>
      </c>
      <c r="L2863" s="1" t="n">
        <v>2</v>
      </c>
      <c r="M2863" s="1" t="n">
        <v>2</v>
      </c>
      <c r="N2863" s="1" t="n">
        <v>13.6</v>
      </c>
      <c r="O2863" s="1" t="n">
        <v>12.74</v>
      </c>
      <c r="R2863" s="1" t="n">
        <v>1.68</v>
      </c>
      <c r="S2863" s="1" t="n">
        <v>2.14</v>
      </c>
      <c r="T2863" s="1" t="n">
        <v>11.6</v>
      </c>
      <c r="U2863" s="2" t="n">
        <v>11.3457892599205</v>
      </c>
      <c r="V2863" s="2" t="n">
        <v>12.5861012463806</v>
      </c>
      <c r="W2863" s="2" t="n">
        <v>0.25421074007954</v>
      </c>
      <c r="X2863" s="2" t="n">
        <v>-0.986101246380612</v>
      </c>
      <c r="Y2863" s="1" t="n">
        <v>0</v>
      </c>
      <c r="Z2863" s="2" t="n">
        <v>12.8475730626344</v>
      </c>
      <c r="AB2863" s="1" t="n">
        <v>0.671592946295579</v>
      </c>
      <c r="AD2863" s="1" t="s">
        <v>2949</v>
      </c>
      <c r="AE2863" s="1" t="n">
        <v>71.2</v>
      </c>
      <c r="AF2863" s="1" t="n">
        <v>0</v>
      </c>
      <c r="AG2863" s="1" t="n">
        <v>63.7</v>
      </c>
      <c r="AH2863" s="1" t="n">
        <v>7.5</v>
      </c>
      <c r="AI2863" s="1" t="n">
        <v>1</v>
      </c>
    </row>
    <row r="2864" customFormat="false" ht="14.25" hidden="false" customHeight="true" outlineLevel="0" collapsed="false">
      <c r="A2864" s="1" t="n">
        <v>147</v>
      </c>
      <c r="B2864" s="1" t="n">
        <v>52</v>
      </c>
      <c r="C2864" s="1" t="n">
        <v>0</v>
      </c>
      <c r="D2864" s="1" t="n">
        <v>11</v>
      </c>
      <c r="E2864" s="1" t="n">
        <v>2515923.76</v>
      </c>
      <c r="F2864" s="1" t="n">
        <v>6860769.38</v>
      </c>
      <c r="I2864" s="1" t="n">
        <v>187.56</v>
      </c>
      <c r="J2864" s="1" t="n">
        <v>203.6</v>
      </c>
      <c r="K2864" s="1" t="n">
        <v>203.28</v>
      </c>
      <c r="L2864" s="1" t="n">
        <v>2</v>
      </c>
      <c r="M2864" s="1" t="n">
        <v>2</v>
      </c>
      <c r="N2864" s="1" t="n">
        <v>16.04</v>
      </c>
      <c r="O2864" s="1" t="n">
        <v>15.72</v>
      </c>
      <c r="R2864" s="1" t="n">
        <v>1.68</v>
      </c>
      <c r="S2864" s="1" t="n">
        <v>2.51</v>
      </c>
      <c r="T2864" s="1" t="n">
        <v>19.3</v>
      </c>
      <c r="U2864" s="2" t="n">
        <v>13.2517817385989</v>
      </c>
      <c r="V2864" s="2" t="n">
        <v>15.605749069486</v>
      </c>
      <c r="W2864" s="2" t="n">
        <v>6.0482182614011</v>
      </c>
      <c r="X2864" s="2" t="n">
        <v>3.69425093051399</v>
      </c>
      <c r="Y2864" s="1" t="n">
        <v>0</v>
      </c>
      <c r="Z2864" s="2" t="n">
        <v>17.9470486247991</v>
      </c>
      <c r="AB2864" s="1" t="n">
        <v>0.9381624999895</v>
      </c>
      <c r="AD2864" s="1" t="s">
        <v>2950</v>
      </c>
      <c r="AE2864" s="1" t="n">
        <v>265</v>
      </c>
      <c r="AF2864" s="1" t="n">
        <v>143.5</v>
      </c>
      <c r="AG2864" s="1" t="n">
        <v>116.4</v>
      </c>
      <c r="AH2864" s="1" t="n">
        <v>5.1</v>
      </c>
      <c r="AI2864" s="1" t="n">
        <v>1</v>
      </c>
    </row>
    <row r="2865" customFormat="false" ht="14.25" hidden="false" customHeight="true" outlineLevel="0" collapsed="false">
      <c r="A2865" s="1" t="n">
        <v>147</v>
      </c>
      <c r="B2865" s="1" t="n">
        <v>55</v>
      </c>
      <c r="C2865" s="1" t="n">
        <v>0</v>
      </c>
      <c r="D2865" s="1" t="n">
        <v>11</v>
      </c>
      <c r="E2865" s="1" t="n">
        <v>2515921.68</v>
      </c>
      <c r="F2865" s="1" t="n">
        <v>6860768.94</v>
      </c>
      <c r="I2865" s="1" t="n">
        <v>187.8</v>
      </c>
      <c r="J2865" s="1" t="n">
        <v>205.7</v>
      </c>
      <c r="K2865" s="1" t="n">
        <v>204.7</v>
      </c>
      <c r="L2865" s="1" t="n">
        <v>2</v>
      </c>
      <c r="M2865" s="1" t="n">
        <v>2</v>
      </c>
      <c r="N2865" s="1" t="n">
        <v>17.9</v>
      </c>
      <c r="O2865" s="1" t="n">
        <v>16.9</v>
      </c>
      <c r="P2865" s="1" t="n">
        <v>0.100000000000001</v>
      </c>
      <c r="Q2865" s="1" t="n">
        <v>1.1</v>
      </c>
      <c r="R2865" s="1" t="n">
        <v>1.68</v>
      </c>
      <c r="S2865" s="1" t="n">
        <v>2.82</v>
      </c>
      <c r="T2865" s="1" t="n">
        <v>19.5</v>
      </c>
      <c r="U2865" s="2" t="n">
        <v>14.6996155358522</v>
      </c>
      <c r="V2865" s="2" t="n">
        <v>18.0325175674905</v>
      </c>
      <c r="W2865" s="2" t="n">
        <v>4.80038446414782</v>
      </c>
      <c r="X2865" s="2" t="n">
        <v>1.46748243250946</v>
      </c>
      <c r="Y2865" s="1" t="n">
        <v>1</v>
      </c>
      <c r="Z2865" s="2" t="n">
        <v>18.0507616943582</v>
      </c>
      <c r="AA2865" s="1" t="n">
        <v>18</v>
      </c>
      <c r="AB2865" s="1" t="n">
        <v>0.940930475692629</v>
      </c>
      <c r="AC2865" s="1" t="n">
        <v>14.7</v>
      </c>
      <c r="AD2865" s="1" t="s">
        <v>2951</v>
      </c>
      <c r="AE2865" s="1" t="n">
        <v>271.6</v>
      </c>
      <c r="AF2865" s="1" t="n">
        <v>153.2</v>
      </c>
      <c r="AG2865" s="1" t="n">
        <v>113.4</v>
      </c>
      <c r="AH2865" s="1" t="n">
        <v>5</v>
      </c>
      <c r="AI2865" s="1" t="n">
        <v>1</v>
      </c>
    </row>
    <row r="2866" customFormat="false" ht="14.25" hidden="false" customHeight="true" outlineLevel="0" collapsed="false">
      <c r="A2866" s="1" t="n">
        <v>147</v>
      </c>
      <c r="B2866" s="1" t="n">
        <v>56</v>
      </c>
      <c r="C2866" s="1" t="n">
        <v>0</v>
      </c>
      <c r="D2866" s="1" t="n">
        <v>11</v>
      </c>
      <c r="E2866" s="1" t="n">
        <v>2515922.7</v>
      </c>
      <c r="F2866" s="1" t="n">
        <v>6860771.05</v>
      </c>
      <c r="I2866" s="1" t="n">
        <v>187.54</v>
      </c>
      <c r="J2866" s="1" t="n">
        <v>204.1</v>
      </c>
      <c r="K2866" s="1" t="n">
        <v>203.92</v>
      </c>
      <c r="L2866" s="1" t="n">
        <v>2</v>
      </c>
      <c r="M2866" s="1" t="n">
        <v>2</v>
      </c>
      <c r="N2866" s="1" t="n">
        <v>16.56</v>
      </c>
      <c r="O2866" s="1" t="n">
        <v>16.38</v>
      </c>
      <c r="R2866" s="1" t="n">
        <v>1.68</v>
      </c>
      <c r="S2866" s="1" t="n">
        <v>3.17</v>
      </c>
      <c r="T2866" s="1" t="n">
        <v>22.3</v>
      </c>
      <c r="U2866" s="2" t="n">
        <v>13.6569559356208</v>
      </c>
      <c r="V2866" s="2" t="n">
        <v>17.7818156999623</v>
      </c>
      <c r="W2866" s="2" t="n">
        <v>8.64304406437924</v>
      </c>
      <c r="X2866" s="2" t="n">
        <v>4.51818430003768</v>
      </c>
      <c r="Y2866" s="1" t="n">
        <v>0</v>
      </c>
      <c r="Z2866" s="2" t="n">
        <v>19.3884066183048</v>
      </c>
      <c r="AB2866" s="1" t="n">
        <v>1</v>
      </c>
      <c r="AD2866" s="1" t="s">
        <v>2952</v>
      </c>
      <c r="AE2866" s="1" t="n">
        <v>375.2</v>
      </c>
      <c r="AF2866" s="1" t="n">
        <v>217.6</v>
      </c>
      <c r="AG2866" s="1" t="n">
        <v>152.9</v>
      </c>
      <c r="AH2866" s="1" t="n">
        <v>4.6</v>
      </c>
      <c r="AI2866" s="1" t="n">
        <v>1</v>
      </c>
    </row>
    <row r="2867" customFormat="false" ht="14.25" hidden="false" customHeight="true" outlineLevel="0" collapsed="false">
      <c r="A2867" s="1" t="n">
        <v>147</v>
      </c>
      <c r="B2867" s="1" t="n">
        <v>59</v>
      </c>
      <c r="C2867" s="1" t="n">
        <v>0</v>
      </c>
      <c r="D2867" s="1" t="n">
        <v>11</v>
      </c>
      <c r="E2867" s="1" t="n">
        <v>2515923.47</v>
      </c>
      <c r="F2867" s="1" t="n">
        <v>6860772.83</v>
      </c>
      <c r="I2867" s="1" t="n">
        <v>187.4</v>
      </c>
      <c r="J2867" s="1" t="n">
        <v>204.6</v>
      </c>
      <c r="K2867" s="1" t="n">
        <v>203.64</v>
      </c>
      <c r="L2867" s="1" t="n">
        <v>2</v>
      </c>
      <c r="M2867" s="1" t="n">
        <v>2</v>
      </c>
      <c r="N2867" s="1" t="n">
        <v>17.2</v>
      </c>
      <c r="O2867" s="1" t="n">
        <v>16.24</v>
      </c>
      <c r="R2867" s="1" t="n">
        <v>1.68</v>
      </c>
      <c r="S2867" s="1" t="n">
        <v>2.89</v>
      </c>
      <c r="T2867" s="1" t="n">
        <v>15</v>
      </c>
      <c r="U2867" s="2" t="n">
        <v>14.1551931879427</v>
      </c>
      <c r="V2867" s="2" t="n">
        <v>17.6154076414566</v>
      </c>
      <c r="W2867" s="2" t="n">
        <v>0.844806812057277</v>
      </c>
      <c r="X2867" s="2" t="n">
        <v>-2.6154076414566</v>
      </c>
      <c r="Y2867" s="1" t="n">
        <v>0</v>
      </c>
      <c r="Z2867" s="2" t="n">
        <v>15.397722278004</v>
      </c>
      <c r="AB2867" s="1" t="n">
        <v>0.804899230423625</v>
      </c>
      <c r="AD2867" s="1" t="s">
        <v>2953</v>
      </c>
      <c r="AE2867" s="1" t="n">
        <v>141.3</v>
      </c>
      <c r="AF2867" s="1" t="n">
        <v>0</v>
      </c>
      <c r="AG2867" s="1" t="n">
        <v>135.1</v>
      </c>
      <c r="AH2867" s="1" t="n">
        <v>6.2</v>
      </c>
      <c r="AI2867" s="1" t="n">
        <v>1</v>
      </c>
    </row>
    <row r="2868" customFormat="false" ht="14.25" hidden="false" customHeight="true" outlineLevel="0" collapsed="false">
      <c r="A2868" s="1" t="n">
        <v>147</v>
      </c>
      <c r="B2868" s="1" t="n">
        <v>60</v>
      </c>
      <c r="C2868" s="1" t="n">
        <v>0</v>
      </c>
      <c r="D2868" s="1" t="n">
        <v>11</v>
      </c>
      <c r="E2868" s="1" t="n">
        <v>2515919.29</v>
      </c>
      <c r="F2868" s="1" t="n">
        <v>6860767.09</v>
      </c>
      <c r="I2868" s="1" t="n">
        <v>188.31</v>
      </c>
      <c r="J2868" s="1" t="n">
        <v>204.54</v>
      </c>
      <c r="K2868" s="1" t="n">
        <v>203.68</v>
      </c>
      <c r="L2868" s="1" t="n">
        <v>2</v>
      </c>
      <c r="M2868" s="1" t="n">
        <v>2</v>
      </c>
      <c r="N2868" s="1" t="n">
        <v>16.23</v>
      </c>
      <c r="O2868" s="1" t="n">
        <v>15.37</v>
      </c>
      <c r="R2868" s="1" t="n">
        <v>1.68</v>
      </c>
      <c r="S2868" s="1" t="n">
        <v>2.65</v>
      </c>
      <c r="T2868" s="1" t="n">
        <v>13.2</v>
      </c>
      <c r="U2868" s="2" t="n">
        <v>13.3998643039816</v>
      </c>
      <c r="V2868" s="2" t="n">
        <v>16.1412746563174</v>
      </c>
      <c r="W2868" s="2" t="n">
        <v>-0.199864303981554</v>
      </c>
      <c r="X2868" s="2" t="n">
        <v>-2.94127465631736</v>
      </c>
      <c r="Y2868" s="1" t="n">
        <v>0</v>
      </c>
      <c r="Z2868" s="2" t="n">
        <v>14.1160582361686</v>
      </c>
      <c r="AB2868" s="1" t="n">
        <v>0.737901632836834</v>
      </c>
      <c r="AD2868" s="1" t="s">
        <v>2954</v>
      </c>
      <c r="AE2868" s="1" t="n">
        <v>100.9</v>
      </c>
      <c r="AF2868" s="1" t="n">
        <v>0</v>
      </c>
      <c r="AG2868" s="1" t="n">
        <v>94.1</v>
      </c>
      <c r="AH2868" s="1" t="n">
        <v>6.8</v>
      </c>
      <c r="AI2868" s="1" t="n">
        <v>1</v>
      </c>
    </row>
    <row r="2869" customFormat="false" ht="14.25" hidden="false" customHeight="true" outlineLevel="0" collapsed="false">
      <c r="A2869" s="1" t="n">
        <v>147</v>
      </c>
      <c r="B2869" s="1" t="n">
        <v>62</v>
      </c>
      <c r="C2869" s="1" t="n">
        <v>0</v>
      </c>
      <c r="D2869" s="1" t="n">
        <v>11</v>
      </c>
      <c r="E2869" s="1" t="n">
        <v>2515917.59</v>
      </c>
      <c r="F2869" s="1" t="n">
        <v>6860769.1</v>
      </c>
      <c r="I2869" s="1" t="n">
        <v>188.51</v>
      </c>
      <c r="J2869" s="1" t="n">
        <v>205.7</v>
      </c>
      <c r="K2869" s="1" t="n">
        <v>205.55</v>
      </c>
      <c r="L2869" s="1" t="n">
        <v>1</v>
      </c>
      <c r="M2869" s="1" t="n">
        <v>1</v>
      </c>
      <c r="N2869" s="1" t="n">
        <v>17.19</v>
      </c>
      <c r="O2869" s="1" t="n">
        <v>17.04</v>
      </c>
      <c r="R2869" s="1" t="n">
        <v>2.1</v>
      </c>
      <c r="S2869" s="1" t="n">
        <v>3.36</v>
      </c>
      <c r="T2869" s="1" t="n">
        <v>22.3</v>
      </c>
      <c r="U2869" s="2" t="n">
        <v>14.9502737798891</v>
      </c>
      <c r="V2869" s="2" t="n">
        <v>19.2000927427538</v>
      </c>
      <c r="W2869" s="2" t="n">
        <v>7.34972622011088</v>
      </c>
      <c r="X2869" s="2" t="n">
        <v>3.09990725724617</v>
      </c>
      <c r="Y2869" s="1" t="n">
        <v>0</v>
      </c>
      <c r="Z2869" s="2" t="n">
        <v>17.7139023689935</v>
      </c>
      <c r="AB2869" s="1" t="n">
        <v>0.925975032357216</v>
      </c>
      <c r="AD2869" s="1" t="s">
        <v>2955</v>
      </c>
      <c r="AE2869" s="1" t="n">
        <v>334.6</v>
      </c>
      <c r="AF2869" s="1" t="n">
        <v>206.7</v>
      </c>
      <c r="AG2869" s="1" t="n">
        <v>123.9</v>
      </c>
      <c r="AH2869" s="1" t="n">
        <v>4.1</v>
      </c>
      <c r="AI2869" s="1" t="n">
        <v>1</v>
      </c>
    </row>
    <row r="2870" customFormat="false" ht="14.25" hidden="false" customHeight="true" outlineLevel="0" collapsed="false">
      <c r="A2870" s="1" t="n">
        <v>147</v>
      </c>
      <c r="B2870" s="1" t="n">
        <v>65</v>
      </c>
      <c r="C2870" s="1" t="n">
        <v>0</v>
      </c>
      <c r="D2870" s="1" t="n">
        <v>11</v>
      </c>
      <c r="E2870" s="1" t="n">
        <v>2515917.71</v>
      </c>
      <c r="F2870" s="1" t="n">
        <v>6860771.73</v>
      </c>
      <c r="I2870" s="1" t="n">
        <v>188.32</v>
      </c>
      <c r="J2870" s="1" t="n">
        <v>202.25</v>
      </c>
      <c r="K2870" s="1" t="n">
        <v>201.93</v>
      </c>
      <c r="L2870" s="1" t="n">
        <v>2</v>
      </c>
      <c r="M2870" s="1" t="n">
        <v>2</v>
      </c>
      <c r="N2870" s="1" t="n">
        <v>13.93</v>
      </c>
      <c r="O2870" s="1" t="n">
        <v>13.61</v>
      </c>
      <c r="R2870" s="1" t="n">
        <v>1.68</v>
      </c>
      <c r="S2870" s="1" t="n">
        <v>2.68</v>
      </c>
      <c r="T2870" s="1" t="n">
        <v>15</v>
      </c>
      <c r="U2870" s="2" t="n">
        <v>11.6040707918289</v>
      </c>
      <c r="V2870" s="2" t="n">
        <v>14.2375531892329</v>
      </c>
      <c r="W2870" s="2" t="n">
        <v>3.39592920817109</v>
      </c>
      <c r="X2870" s="2" t="n">
        <v>0.762446810767074</v>
      </c>
      <c r="Y2870" s="1" t="n">
        <v>0</v>
      </c>
      <c r="Z2870" s="2" t="n">
        <v>15.397722278004</v>
      </c>
      <c r="AB2870" s="1" t="n">
        <v>0.804899230423625</v>
      </c>
      <c r="AD2870" s="1" t="s">
        <v>2956</v>
      </c>
      <c r="AE2870" s="1" t="n">
        <v>141.3</v>
      </c>
      <c r="AF2870" s="1" t="n">
        <v>0</v>
      </c>
      <c r="AG2870" s="1" t="n">
        <v>135.1</v>
      </c>
      <c r="AH2870" s="1" t="n">
        <v>6.2</v>
      </c>
      <c r="AI2870" s="1" t="n">
        <v>1</v>
      </c>
    </row>
    <row r="2871" customFormat="false" ht="14.25" hidden="false" customHeight="true" outlineLevel="0" collapsed="false">
      <c r="A2871" s="1" t="n">
        <v>147</v>
      </c>
      <c r="B2871" s="1" t="n">
        <v>67</v>
      </c>
      <c r="C2871" s="1" t="n">
        <v>0</v>
      </c>
      <c r="D2871" s="1" t="n">
        <v>11</v>
      </c>
      <c r="E2871" s="1" t="n">
        <v>2515915.68</v>
      </c>
      <c r="F2871" s="1" t="n">
        <v>6860770.96</v>
      </c>
      <c r="I2871" s="1" t="n">
        <v>188.78</v>
      </c>
      <c r="J2871" s="1" t="n">
        <v>202.69</v>
      </c>
      <c r="K2871" s="1" t="n">
        <v>202.39</v>
      </c>
      <c r="L2871" s="1" t="n">
        <v>2</v>
      </c>
      <c r="M2871" s="1" t="n">
        <v>2</v>
      </c>
      <c r="N2871" s="1" t="n">
        <v>13.91</v>
      </c>
      <c r="O2871" s="1" t="n">
        <v>13.61</v>
      </c>
      <c r="P2871" s="1" t="n">
        <v>0.59</v>
      </c>
      <c r="Q2871" s="1" t="n">
        <v>0.890000000000001</v>
      </c>
      <c r="R2871" s="1" t="n">
        <v>1.68</v>
      </c>
      <c r="S2871" s="1" t="n">
        <v>2.65</v>
      </c>
      <c r="T2871" s="1" t="n">
        <v>11.8</v>
      </c>
      <c r="U2871" s="2" t="n">
        <v>11.5884221904244</v>
      </c>
      <c r="V2871" s="2" t="n">
        <v>14.1457284249162</v>
      </c>
      <c r="W2871" s="2" t="n">
        <v>0.211577809575594</v>
      </c>
      <c r="X2871" s="2" t="n">
        <v>-2.34572842491621</v>
      </c>
      <c r="Y2871" s="1" t="n">
        <v>1</v>
      </c>
      <c r="Z2871" s="2" t="n">
        <v>13.0133166523276</v>
      </c>
      <c r="AA2871" s="1" t="n">
        <v>14.5</v>
      </c>
      <c r="AB2871" s="1" t="n">
        <v>0.757971772085729</v>
      </c>
      <c r="AC2871" s="1" t="n">
        <v>7.7</v>
      </c>
      <c r="AD2871" s="1" t="s">
        <v>2957</v>
      </c>
      <c r="AE2871" s="1" t="n">
        <v>85</v>
      </c>
      <c r="AF2871" s="1" t="n">
        <v>0</v>
      </c>
      <c r="AG2871" s="1" t="n">
        <v>77</v>
      </c>
      <c r="AH2871" s="1" t="n">
        <v>8</v>
      </c>
      <c r="AI2871" s="1" t="n">
        <v>1</v>
      </c>
    </row>
    <row r="2872" customFormat="false" ht="14.25" hidden="false" customHeight="true" outlineLevel="0" collapsed="false">
      <c r="A2872" s="1" t="n">
        <v>147</v>
      </c>
      <c r="B2872" s="1" t="n">
        <v>70</v>
      </c>
      <c r="C2872" s="1" t="n">
        <v>0</v>
      </c>
      <c r="D2872" s="1" t="n">
        <v>11</v>
      </c>
      <c r="E2872" s="1" t="n">
        <v>2515915.43</v>
      </c>
      <c r="F2872" s="1" t="n">
        <v>6860773.25</v>
      </c>
      <c r="I2872" s="1" t="n">
        <v>189.01</v>
      </c>
      <c r="J2872" s="1" t="n">
        <v>204.6</v>
      </c>
      <c r="K2872" s="1" t="n">
        <v>204.8</v>
      </c>
      <c r="L2872" s="1" t="n">
        <v>1</v>
      </c>
      <c r="M2872" s="1" t="n">
        <v>1</v>
      </c>
      <c r="N2872" s="1" t="n">
        <v>15.59</v>
      </c>
      <c r="O2872" s="1" t="n">
        <v>15.79</v>
      </c>
      <c r="R2872" s="1" t="n">
        <v>2.52</v>
      </c>
      <c r="S2872" s="1" t="n">
        <v>3.53</v>
      </c>
      <c r="T2872" s="1" t="n">
        <v>20.5</v>
      </c>
      <c r="U2872" s="2" t="n">
        <v>15.2755221531735</v>
      </c>
      <c r="V2872" s="2" t="n">
        <v>18.4852832086124</v>
      </c>
      <c r="W2872" s="2" t="n">
        <v>5.22447784682651</v>
      </c>
      <c r="X2872" s="2" t="n">
        <v>2.01471679138764</v>
      </c>
      <c r="Y2872" s="1" t="n">
        <v>0</v>
      </c>
      <c r="Z2872" s="2" t="n">
        <v>17.2719394022909</v>
      </c>
      <c r="AB2872" s="1" t="n">
        <v>0.90287189766288</v>
      </c>
      <c r="AD2872" s="1" t="s">
        <v>2958</v>
      </c>
      <c r="AE2872" s="1" t="n">
        <v>278.9</v>
      </c>
      <c r="AF2872" s="1" t="n">
        <v>172.6</v>
      </c>
      <c r="AG2872" s="1" t="n">
        <v>101.9</v>
      </c>
      <c r="AH2872" s="1" t="n">
        <v>4.4</v>
      </c>
      <c r="AI2872" s="1" t="n">
        <v>1</v>
      </c>
    </row>
    <row r="2873" customFormat="false" ht="14.25" hidden="false" customHeight="true" outlineLevel="0" collapsed="false">
      <c r="A2873" s="1" t="n">
        <v>147</v>
      </c>
      <c r="B2873" s="1" t="n">
        <v>75</v>
      </c>
      <c r="C2873" s="1" t="n">
        <v>0</v>
      </c>
      <c r="D2873" s="1" t="n">
        <v>11</v>
      </c>
      <c r="E2873" s="1" t="n">
        <v>2515918.82</v>
      </c>
      <c r="F2873" s="1" t="n">
        <v>6860774.98</v>
      </c>
      <c r="I2873" s="1" t="n">
        <v>187.98</v>
      </c>
      <c r="J2873" s="1" t="n">
        <v>204.15</v>
      </c>
      <c r="K2873" s="1" t="n">
        <v>203.95</v>
      </c>
      <c r="L2873" s="1" t="n">
        <v>2</v>
      </c>
      <c r="M2873" s="1" t="n">
        <v>2</v>
      </c>
      <c r="N2873" s="1" t="n">
        <v>16.17</v>
      </c>
      <c r="O2873" s="1" t="n">
        <v>15.97</v>
      </c>
      <c r="R2873" s="1" t="n">
        <v>3.15</v>
      </c>
      <c r="S2873" s="1" t="n">
        <v>3.03</v>
      </c>
      <c r="T2873" s="1" t="n">
        <v>19.1</v>
      </c>
      <c r="U2873" s="2" t="n">
        <v>17.3840953717259</v>
      </c>
      <c r="V2873" s="2" t="n">
        <v>17.0789787709773</v>
      </c>
      <c r="W2873" s="2" t="n">
        <v>1.71590462827411</v>
      </c>
      <c r="X2873" s="2" t="n">
        <v>2.02102122902268</v>
      </c>
      <c r="Y2873" s="1" t="n">
        <v>0</v>
      </c>
      <c r="Z2873" s="2" t="n">
        <v>17.842154086131</v>
      </c>
      <c r="AB2873" s="1" t="n">
        <v>0.932679251758025</v>
      </c>
      <c r="AD2873" s="1" t="s">
        <v>2959</v>
      </c>
      <c r="AE2873" s="1" t="n">
        <v>258.4</v>
      </c>
      <c r="AF2873" s="1" t="n">
        <v>134</v>
      </c>
      <c r="AG2873" s="1" t="n">
        <v>119.4</v>
      </c>
      <c r="AH2873" s="1" t="n">
        <v>5.1</v>
      </c>
      <c r="AI2873" s="1" t="n">
        <v>1</v>
      </c>
    </row>
    <row r="2874" customFormat="false" ht="14.25" hidden="false" customHeight="true" outlineLevel="0" collapsed="false">
      <c r="A2874" s="1" t="n">
        <v>147</v>
      </c>
      <c r="B2874" s="1" t="n">
        <v>79</v>
      </c>
      <c r="C2874" s="1" t="n">
        <v>0</v>
      </c>
      <c r="D2874" s="1" t="n">
        <v>11</v>
      </c>
      <c r="E2874" s="1" t="n">
        <v>2515916.85</v>
      </c>
      <c r="F2874" s="1" t="n">
        <v>6860778.5</v>
      </c>
      <c r="I2874" s="1" t="n">
        <v>188.23</v>
      </c>
      <c r="J2874" s="1" t="n">
        <v>204.69</v>
      </c>
      <c r="K2874" s="1" t="n">
        <v>204.98</v>
      </c>
      <c r="L2874" s="1" t="n">
        <v>2</v>
      </c>
      <c r="M2874" s="1" t="n">
        <v>2</v>
      </c>
      <c r="N2874" s="1" t="n">
        <v>16.46</v>
      </c>
      <c r="O2874" s="1" t="n">
        <v>16.75</v>
      </c>
      <c r="P2874" s="1" t="n">
        <v>0.739999999999998</v>
      </c>
      <c r="Q2874" s="1" t="n">
        <v>0.449999999999999</v>
      </c>
      <c r="R2874" s="1" t="n">
        <v>1.68</v>
      </c>
      <c r="S2874" s="1" t="n">
        <v>2.6</v>
      </c>
      <c r="T2874" s="1" t="n">
        <v>17.8</v>
      </c>
      <c r="U2874" s="2" t="n">
        <v>13.5790631946977</v>
      </c>
      <c r="V2874" s="2" t="n">
        <v>16.2039731771164</v>
      </c>
      <c r="W2874" s="2" t="n">
        <v>4.22093680530235</v>
      </c>
      <c r="X2874" s="2" t="n">
        <v>1.59602682288358</v>
      </c>
      <c r="Y2874" s="1" t="n">
        <v>1</v>
      </c>
      <c r="Z2874" s="2" t="n">
        <v>17.1302172210576</v>
      </c>
      <c r="AA2874" s="1" t="n">
        <v>17.2</v>
      </c>
      <c r="AB2874" s="1" t="n">
        <v>0.899111343439624</v>
      </c>
      <c r="AC2874" s="1" t="n">
        <v>12.9</v>
      </c>
      <c r="AD2874" s="1" t="s">
        <v>2960</v>
      </c>
      <c r="AE2874" s="1" t="n">
        <v>219.1</v>
      </c>
      <c r="AF2874" s="1" t="n">
        <v>0</v>
      </c>
      <c r="AG2874" s="1" t="n">
        <v>213.6</v>
      </c>
      <c r="AH2874" s="1" t="n">
        <v>5.4</v>
      </c>
      <c r="AI2874" s="1" t="n">
        <v>1</v>
      </c>
    </row>
    <row r="2875" customFormat="false" ht="14.25" hidden="false" customHeight="true" outlineLevel="0" collapsed="false">
      <c r="A2875" s="1" t="n">
        <v>147</v>
      </c>
      <c r="B2875" s="1" t="n">
        <v>80</v>
      </c>
      <c r="C2875" s="1" t="n">
        <v>0</v>
      </c>
      <c r="D2875" s="1" t="n">
        <v>11</v>
      </c>
      <c r="E2875" s="1" t="n">
        <v>2515914.86</v>
      </c>
      <c r="F2875" s="1" t="n">
        <v>6860779.83</v>
      </c>
      <c r="I2875" s="1" t="n">
        <v>188.59</v>
      </c>
      <c r="J2875" s="1" t="n">
        <v>209.31</v>
      </c>
      <c r="K2875" s="1" t="n">
        <v>208.34</v>
      </c>
      <c r="L2875" s="1" t="n">
        <v>3</v>
      </c>
      <c r="M2875" s="1" t="n">
        <v>3</v>
      </c>
      <c r="N2875" s="1" t="n">
        <v>20.72</v>
      </c>
      <c r="O2875" s="1" t="n">
        <v>19.75</v>
      </c>
      <c r="R2875" s="1" t="n">
        <v>4.2</v>
      </c>
      <c r="S2875" s="1" t="n">
        <v>3.95</v>
      </c>
      <c r="T2875" s="1" t="n">
        <v>25.5</v>
      </c>
      <c r="U2875" s="2" t="n">
        <v>19.6376564555694</v>
      </c>
      <c r="V2875" s="2" t="n">
        <v>19.0785994745347</v>
      </c>
      <c r="W2875" s="2" t="n">
        <v>5.86234354443061</v>
      </c>
      <c r="X2875" s="2" t="n">
        <v>6.42140052546532</v>
      </c>
      <c r="Y2875" s="1" t="n">
        <v>0</v>
      </c>
      <c r="Z2875" s="2" t="n">
        <v>19.2129147225427</v>
      </c>
      <c r="AB2875" s="1" t="n">
        <v>1</v>
      </c>
      <c r="AD2875" s="1" t="s">
        <v>2961</v>
      </c>
      <c r="AE2875" s="1" t="n">
        <v>436.5</v>
      </c>
      <c r="AF2875" s="1" t="n">
        <v>275.6</v>
      </c>
      <c r="AG2875" s="1" t="n">
        <v>156.3</v>
      </c>
      <c r="AH2875" s="1" t="n">
        <v>4.6</v>
      </c>
      <c r="AI2875" s="1" t="n">
        <v>1</v>
      </c>
    </row>
    <row r="2876" customFormat="false" ht="14.25" hidden="false" customHeight="true" outlineLevel="0" collapsed="false">
      <c r="A2876" s="1" t="n">
        <v>147</v>
      </c>
      <c r="B2876" s="1" t="n">
        <v>81</v>
      </c>
      <c r="C2876" s="1" t="n">
        <v>0</v>
      </c>
      <c r="D2876" s="1" t="n">
        <v>11</v>
      </c>
      <c r="E2876" s="1" t="n">
        <v>2515917.88</v>
      </c>
      <c r="F2876" s="1" t="n">
        <v>6860780.55</v>
      </c>
      <c r="I2876" s="1" t="n">
        <v>187.66</v>
      </c>
      <c r="J2876" s="1" t="n">
        <v>204.64</v>
      </c>
      <c r="K2876" s="1" t="n">
        <v>203.64</v>
      </c>
      <c r="L2876" s="1" t="n">
        <v>2</v>
      </c>
      <c r="M2876" s="1" t="n">
        <v>2</v>
      </c>
      <c r="N2876" s="1" t="n">
        <v>16.98</v>
      </c>
      <c r="O2876" s="1" t="n">
        <v>15.98</v>
      </c>
      <c r="R2876" s="1" t="n">
        <v>1.68</v>
      </c>
      <c r="S2876" s="1" t="n">
        <v>2.93</v>
      </c>
      <c r="T2876" s="1" t="n">
        <v>22.5</v>
      </c>
      <c r="U2876" s="2" t="n">
        <v>13.9839772070713</v>
      </c>
      <c r="V2876" s="2" t="n">
        <v>17.5297959480977</v>
      </c>
      <c r="W2876" s="2" t="n">
        <v>8.51602279292866</v>
      </c>
      <c r="X2876" s="2" t="n">
        <v>4.97020405190226</v>
      </c>
      <c r="Y2876" s="1" t="n">
        <v>0</v>
      </c>
      <c r="Z2876" s="2" t="n">
        <v>19.4764284933693</v>
      </c>
      <c r="AB2876" s="1" t="n">
        <v>1</v>
      </c>
      <c r="AD2876" s="1" t="s">
        <v>2962</v>
      </c>
      <c r="AE2876" s="1" t="n">
        <v>383.4</v>
      </c>
      <c r="AF2876" s="1" t="n">
        <v>221.5</v>
      </c>
      <c r="AG2876" s="1" t="n">
        <v>157.2</v>
      </c>
      <c r="AH2876" s="1" t="n">
        <v>4.6</v>
      </c>
      <c r="AI2876" s="1" t="n">
        <v>1</v>
      </c>
    </row>
    <row r="2877" customFormat="false" ht="14.25" hidden="false" customHeight="true" outlineLevel="0" collapsed="false">
      <c r="A2877" s="1" t="n">
        <v>147</v>
      </c>
      <c r="B2877" s="1" t="n">
        <v>82</v>
      </c>
      <c r="C2877" s="1" t="n">
        <v>0</v>
      </c>
      <c r="D2877" s="1" t="n">
        <v>11</v>
      </c>
      <c r="E2877" s="1" t="n">
        <v>2515921.28</v>
      </c>
      <c r="F2877" s="1" t="n">
        <v>6860778.3</v>
      </c>
      <c r="I2877" s="1" t="n">
        <v>187.4</v>
      </c>
      <c r="J2877" s="1" t="n">
        <v>200.85</v>
      </c>
      <c r="K2877" s="1" t="n">
        <v>200.24</v>
      </c>
      <c r="L2877" s="1" t="n">
        <v>3</v>
      </c>
      <c r="M2877" s="1" t="n">
        <v>3</v>
      </c>
      <c r="N2877" s="1" t="n">
        <v>13.45</v>
      </c>
      <c r="O2877" s="1" t="n">
        <v>12.84</v>
      </c>
      <c r="P2877" s="1" t="n">
        <v>-0.149999999999999</v>
      </c>
      <c r="Q2877" s="1" t="n">
        <v>0.460000000000001</v>
      </c>
      <c r="R2877" s="1" t="n">
        <v>3.15</v>
      </c>
      <c r="S2877" s="1" t="n">
        <v>2.87</v>
      </c>
      <c r="T2877" s="1" t="n">
        <v>9.8</v>
      </c>
      <c r="U2877" s="2" t="n">
        <v>11.8378384944496</v>
      </c>
      <c r="V2877" s="2" t="n">
        <v>11.2756437828229</v>
      </c>
      <c r="W2877" s="2" t="n">
        <v>-2.03783849444957</v>
      </c>
      <c r="X2877" s="2" t="n">
        <v>-1.4756437828229</v>
      </c>
      <c r="Y2877" s="1" t="n">
        <v>1</v>
      </c>
      <c r="Z2877" s="2" t="n">
        <v>12.8387965602276</v>
      </c>
      <c r="AA2877" s="1" t="n">
        <v>13.3</v>
      </c>
      <c r="AB2877" s="1" t="n">
        <v>0.695243073706221</v>
      </c>
      <c r="AC2877" s="1" t="n">
        <v>6.4</v>
      </c>
      <c r="AD2877" s="1" t="s">
        <v>2963</v>
      </c>
      <c r="AE2877" s="1" t="n">
        <v>47.1</v>
      </c>
      <c r="AF2877" s="1" t="n">
        <v>0</v>
      </c>
      <c r="AG2877" s="1" t="n">
        <v>36.2</v>
      </c>
      <c r="AH2877" s="1" t="n">
        <v>10.9</v>
      </c>
      <c r="AI2877" s="1" t="n">
        <v>1</v>
      </c>
    </row>
    <row r="2878" customFormat="false" ht="14.25" hidden="false" customHeight="true" outlineLevel="0" collapsed="false">
      <c r="A2878" s="1" t="n">
        <v>147</v>
      </c>
      <c r="B2878" s="1" t="n">
        <v>83</v>
      </c>
      <c r="C2878" s="1" t="n">
        <v>2</v>
      </c>
      <c r="E2878" s="1" t="n">
        <v>2515923.34</v>
      </c>
      <c r="F2878" s="1" t="n">
        <v>6860776.69</v>
      </c>
      <c r="I2878" s="1" t="n">
        <v>187.17</v>
      </c>
      <c r="J2878" s="1" t="n">
        <v>199.6</v>
      </c>
      <c r="K2878" s="1" t="n">
        <v>197.81</v>
      </c>
      <c r="L2878" s="1" t="n">
        <v>2</v>
      </c>
      <c r="N2878" s="1" t="n">
        <v>12.43</v>
      </c>
      <c r="O2878" s="1" t="n">
        <v>10.64</v>
      </c>
      <c r="R2878" s="1" t="n">
        <v>1.68</v>
      </c>
      <c r="S2878" s="1" t="n">
        <v>3.27</v>
      </c>
      <c r="U2878" s="2" t="n">
        <v>10.4286200148757</v>
      </c>
      <c r="V2878" s="2" t="n">
        <v>14.2905523666892</v>
      </c>
      <c r="W2878" s="2"/>
      <c r="X2878" s="2"/>
      <c r="Z2878" s="2"/>
      <c r="AD2878" s="1" t="s">
        <v>2964</v>
      </c>
      <c r="AI2878" s="1" t="n">
        <v>1</v>
      </c>
    </row>
    <row r="2879" customFormat="false" ht="14.25" hidden="false" customHeight="true" outlineLevel="0" collapsed="false">
      <c r="A2879" s="1" t="n">
        <v>147</v>
      </c>
      <c r="B2879" s="1" t="n">
        <v>84</v>
      </c>
      <c r="C2879" s="1" t="n">
        <v>0</v>
      </c>
      <c r="D2879" s="1" t="n">
        <v>11</v>
      </c>
      <c r="E2879" s="1" t="n">
        <v>2515917.48</v>
      </c>
      <c r="F2879" s="1" t="n">
        <v>6860782.9</v>
      </c>
      <c r="I2879" s="1" t="n">
        <v>187.69</v>
      </c>
      <c r="J2879" s="1" t="n">
        <v>207.11</v>
      </c>
      <c r="K2879" s="1" t="n">
        <v>206.99</v>
      </c>
      <c r="L2879" s="1" t="n">
        <v>3</v>
      </c>
      <c r="M2879" s="1" t="n">
        <v>3</v>
      </c>
      <c r="N2879" s="1" t="n">
        <v>19.42</v>
      </c>
      <c r="O2879" s="1" t="n">
        <v>19.3</v>
      </c>
      <c r="R2879" s="1" t="n">
        <v>3.15</v>
      </c>
      <c r="S2879" s="1" t="n">
        <v>3.77</v>
      </c>
      <c r="T2879" s="1" t="n">
        <v>21.6</v>
      </c>
      <c r="U2879" s="2" t="n">
        <v>16.2682869257355</v>
      </c>
      <c r="V2879" s="2" t="n">
        <v>17.6777697529579</v>
      </c>
      <c r="W2879" s="2" t="n">
        <v>5.33171307426448</v>
      </c>
      <c r="X2879" s="2" t="n">
        <v>3.92223024704213</v>
      </c>
      <c r="Y2879" s="1" t="n">
        <v>0</v>
      </c>
      <c r="Z2879" s="2" t="n">
        <v>18.2596356237408</v>
      </c>
      <c r="AB2879" s="1" t="n">
        <v>0.95450264630114</v>
      </c>
      <c r="AD2879" s="1" t="s">
        <v>2965</v>
      </c>
      <c r="AE2879" s="1" t="n">
        <v>304.4</v>
      </c>
      <c r="AF2879" s="1" t="n">
        <v>150.9</v>
      </c>
      <c r="AG2879" s="1" t="n">
        <v>148.4</v>
      </c>
      <c r="AH2879" s="1" t="n">
        <v>5.1</v>
      </c>
      <c r="AI2879" s="1" t="n">
        <v>1</v>
      </c>
    </row>
    <row r="2880" customFormat="false" ht="14.25" hidden="false" customHeight="true" outlineLevel="0" collapsed="false">
      <c r="A2880" s="1" t="n">
        <v>147</v>
      </c>
      <c r="B2880" s="1" t="n">
        <v>87</v>
      </c>
      <c r="C2880" s="1" t="n">
        <v>0</v>
      </c>
      <c r="D2880" s="1" t="n">
        <v>11</v>
      </c>
      <c r="E2880" s="1" t="n">
        <v>2515922.18</v>
      </c>
      <c r="F2880" s="1" t="n">
        <v>6860785.2</v>
      </c>
      <c r="I2880" s="1" t="n">
        <v>187.48</v>
      </c>
      <c r="J2880" s="1" t="n">
        <v>203.15</v>
      </c>
      <c r="K2880" s="1" t="n">
        <v>202.85</v>
      </c>
      <c r="L2880" s="1" t="n">
        <v>3</v>
      </c>
      <c r="M2880" s="1" t="n">
        <v>3</v>
      </c>
      <c r="N2880" s="1" t="n">
        <v>15.67</v>
      </c>
      <c r="O2880" s="1" t="n">
        <v>15.37</v>
      </c>
      <c r="P2880" s="1" t="n">
        <v>0.130000000000001</v>
      </c>
      <c r="Q2880" s="1" t="n">
        <v>0.430000000000002</v>
      </c>
      <c r="R2880" s="1" t="n">
        <v>4.62</v>
      </c>
      <c r="S2880" s="1" t="n">
        <v>3.28</v>
      </c>
      <c r="T2880" s="1" t="n">
        <v>18.8</v>
      </c>
      <c r="U2880" s="2" t="n">
        <v>16.4674041112156</v>
      </c>
      <c r="V2880" s="2" t="n">
        <v>13.7722624823754</v>
      </c>
      <c r="W2880" s="2" t="n">
        <v>2.33259588878442</v>
      </c>
      <c r="X2880" s="2" t="n">
        <v>5.02773751762457</v>
      </c>
      <c r="Y2880" s="1" t="n">
        <v>1</v>
      </c>
      <c r="Z2880" s="2" t="n">
        <v>17.4026186573786</v>
      </c>
      <c r="AA2880" s="1" t="n">
        <v>15.8</v>
      </c>
      <c r="AB2880" s="1" t="n">
        <v>0.825927861996864</v>
      </c>
      <c r="AC2880" s="1" t="n">
        <v>10.5</v>
      </c>
      <c r="AD2880" s="1" t="s">
        <v>2966</v>
      </c>
      <c r="AE2880" s="1" t="n">
        <v>199.7</v>
      </c>
      <c r="AF2880" s="1" t="n">
        <v>0</v>
      </c>
      <c r="AG2880" s="1" t="n">
        <v>194.6</v>
      </c>
      <c r="AH2880" s="1" t="n">
        <v>5.1</v>
      </c>
      <c r="AI2880" s="1" t="n">
        <v>1</v>
      </c>
    </row>
    <row r="2881" customFormat="false" ht="14.25" hidden="false" customHeight="true" outlineLevel="0" collapsed="false">
      <c r="A2881" s="1" t="n">
        <v>147</v>
      </c>
      <c r="B2881" s="1" t="n">
        <v>89</v>
      </c>
      <c r="C2881" s="1" t="n">
        <v>0</v>
      </c>
      <c r="D2881" s="1" t="n">
        <v>11</v>
      </c>
      <c r="E2881" s="1" t="n">
        <v>2515924.01</v>
      </c>
      <c r="F2881" s="1" t="n">
        <v>6860779.35</v>
      </c>
      <c r="I2881" s="1" t="n">
        <v>187.29</v>
      </c>
      <c r="J2881" s="1" t="n">
        <v>198.96</v>
      </c>
      <c r="K2881" s="1" t="n">
        <v>198.77</v>
      </c>
      <c r="L2881" s="1" t="n">
        <v>3</v>
      </c>
      <c r="M2881" s="1" t="n">
        <v>3</v>
      </c>
      <c r="N2881" s="1" t="n">
        <v>11.67</v>
      </c>
      <c r="O2881" s="1" t="n">
        <v>11.48</v>
      </c>
      <c r="R2881" s="1" t="n">
        <v>2.1</v>
      </c>
      <c r="S2881" s="1" t="n">
        <v>2.48</v>
      </c>
      <c r="T2881" s="1" t="n">
        <v>8.4</v>
      </c>
      <c r="U2881" s="2" t="n">
        <v>8.44421852852897</v>
      </c>
      <c r="V2881" s="2" t="n">
        <v>9.20818099789437</v>
      </c>
      <c r="W2881" s="2" t="n">
        <v>-0.0442185285289654</v>
      </c>
      <c r="X2881" s="2" t="n">
        <v>-0.80818099789437</v>
      </c>
      <c r="Y2881" s="1" t="n">
        <v>0</v>
      </c>
      <c r="Z2881" s="2" t="n">
        <v>11.6978396778674</v>
      </c>
      <c r="AB2881" s="1" t="n">
        <v>0.611491880703993</v>
      </c>
      <c r="AD2881" s="1" t="s">
        <v>2967</v>
      </c>
      <c r="AE2881" s="1" t="n">
        <v>30.8</v>
      </c>
      <c r="AF2881" s="1" t="n">
        <v>0</v>
      </c>
      <c r="AG2881" s="1" t="n">
        <v>18.3</v>
      </c>
      <c r="AH2881" s="1" t="n">
        <v>12.5</v>
      </c>
      <c r="AI2881" s="1" t="n">
        <v>1</v>
      </c>
    </row>
    <row r="2882" customFormat="false" ht="14.25" hidden="false" customHeight="true" outlineLevel="0" collapsed="false">
      <c r="A2882" s="1" t="n">
        <v>147</v>
      </c>
      <c r="B2882" s="1" t="n">
        <v>91</v>
      </c>
      <c r="C2882" s="1" t="n">
        <v>0</v>
      </c>
      <c r="D2882" s="1" t="n">
        <v>11</v>
      </c>
      <c r="E2882" s="1" t="n">
        <v>2515924.91</v>
      </c>
      <c r="F2882" s="1" t="n">
        <v>6860784.24</v>
      </c>
      <c r="I2882" s="1" t="n">
        <v>187.44</v>
      </c>
      <c r="J2882" s="1" t="n">
        <v>204.95</v>
      </c>
      <c r="K2882" s="1" t="n">
        <v>204.2</v>
      </c>
      <c r="L2882" s="1" t="n">
        <v>2</v>
      </c>
      <c r="M2882" s="1" t="n">
        <v>2</v>
      </c>
      <c r="N2882" s="1" t="n">
        <v>17.51</v>
      </c>
      <c r="O2882" s="1" t="n">
        <v>16.76</v>
      </c>
      <c r="R2882" s="1" t="n">
        <v>1.68</v>
      </c>
      <c r="S2882" s="1" t="n">
        <v>2.92</v>
      </c>
      <c r="T2882" s="1" t="n">
        <v>21.6</v>
      </c>
      <c r="U2882" s="2" t="n">
        <v>14.396360289582</v>
      </c>
      <c r="V2882" s="2" t="n">
        <v>17.9647022486468</v>
      </c>
      <c r="W2882" s="2" t="n">
        <v>7.20363971041798</v>
      </c>
      <c r="X2882" s="2" t="n">
        <v>3.63529775135322</v>
      </c>
      <c r="Y2882" s="1" t="n">
        <v>0</v>
      </c>
      <c r="Z2882" s="2" t="n">
        <v>19.0728497059748</v>
      </c>
      <c r="AB2882" s="1" t="n">
        <v>0.997012530369829</v>
      </c>
      <c r="AD2882" s="1" t="s">
        <v>2968</v>
      </c>
      <c r="AE2882" s="1" t="n">
        <v>348.6</v>
      </c>
      <c r="AF2882" s="1" t="n">
        <v>204.3</v>
      </c>
      <c r="AG2882" s="1" t="n">
        <v>139.5</v>
      </c>
      <c r="AH2882" s="1" t="n">
        <v>4.8</v>
      </c>
      <c r="AI2882" s="1" t="n">
        <v>1</v>
      </c>
    </row>
    <row r="2883" customFormat="false" ht="14.25" hidden="false" customHeight="true" outlineLevel="0" collapsed="false">
      <c r="A2883" s="1" t="n">
        <v>147</v>
      </c>
      <c r="B2883" s="1" t="n">
        <v>201</v>
      </c>
      <c r="C2883" s="1" t="n">
        <v>1</v>
      </c>
      <c r="D2883" s="1" t="n">
        <v>11</v>
      </c>
      <c r="E2883" s="1" t="n">
        <v>2515918.63</v>
      </c>
      <c r="F2883" s="1" t="n">
        <v>6860772.64</v>
      </c>
      <c r="G2883" s="1" t="n">
        <v>0.17</v>
      </c>
      <c r="H2883" s="1" t="n">
        <v>0.18</v>
      </c>
      <c r="M2883" s="1" t="n">
        <v>2</v>
      </c>
      <c r="P2883" s="1" t="n">
        <v>11.8</v>
      </c>
      <c r="Q2883" s="1" t="n">
        <v>11.8</v>
      </c>
      <c r="T2883" s="1" t="n">
        <v>10.5</v>
      </c>
      <c r="U2883" s="2"/>
      <c r="V2883" s="2"/>
      <c r="W2883" s="2"/>
      <c r="X2883" s="2"/>
      <c r="Y2883" s="1" t="n">
        <v>1</v>
      </c>
      <c r="Z2883" s="2" t="n">
        <v>11.8970383416466</v>
      </c>
      <c r="AA2883" s="1" t="n">
        <v>11.8</v>
      </c>
      <c r="AB2883" s="1" t="n">
        <v>0.616832200731835</v>
      </c>
      <c r="AC2883" s="1" t="n">
        <v>8.5</v>
      </c>
      <c r="AD2883" s="1" t="s">
        <v>2969</v>
      </c>
      <c r="AE2883" s="1" t="n">
        <v>54.1</v>
      </c>
      <c r="AF2883" s="1" t="n">
        <v>0</v>
      </c>
      <c r="AG2883" s="1" t="n">
        <v>46</v>
      </c>
      <c r="AH2883" s="1" t="n">
        <v>8.1</v>
      </c>
      <c r="AI2883" s="1" t="n">
        <v>1</v>
      </c>
    </row>
    <row r="2884" customFormat="false" ht="14.25" hidden="false" customHeight="true" outlineLevel="0" collapsed="false">
      <c r="A2884" s="1" t="n">
        <v>147</v>
      </c>
      <c r="B2884" s="1" t="n">
        <v>202</v>
      </c>
      <c r="C2884" s="1" t="n">
        <v>1</v>
      </c>
      <c r="D2884" s="1" t="n">
        <v>11</v>
      </c>
      <c r="E2884" s="1" t="n">
        <v>2515920</v>
      </c>
      <c r="F2884" s="1" t="n">
        <v>6860771.4</v>
      </c>
      <c r="G2884" s="1" t="n">
        <v>0.11</v>
      </c>
      <c r="H2884" s="1" t="n">
        <v>0.12</v>
      </c>
      <c r="M2884" s="1" t="n">
        <v>2</v>
      </c>
      <c r="T2884" s="1" t="n">
        <v>6.6</v>
      </c>
      <c r="U2884" s="2"/>
      <c r="V2884" s="2"/>
      <c r="W2884" s="2"/>
      <c r="X2884" s="2"/>
      <c r="Y2884" s="1" t="n">
        <v>0</v>
      </c>
      <c r="Z2884" s="2" t="n">
        <v>7.95400434284683</v>
      </c>
      <c r="AB2884" s="1" t="n">
        <v>0.415786949443117</v>
      </c>
      <c r="AD2884" s="1" t="s">
        <v>2970</v>
      </c>
      <c r="AE2884" s="1" t="n">
        <v>15.1</v>
      </c>
      <c r="AF2884" s="1" t="n">
        <v>0</v>
      </c>
      <c r="AG2884" s="1" t="n">
        <v>0</v>
      </c>
      <c r="AH2884" s="1" t="n">
        <v>15.1</v>
      </c>
      <c r="AI2884" s="1" t="n">
        <v>1</v>
      </c>
    </row>
    <row r="2885" customFormat="false" ht="14.25" hidden="false" customHeight="true" outlineLevel="0" collapsed="false">
      <c r="A2885" s="1" t="n">
        <v>147</v>
      </c>
      <c r="B2885" s="1" t="n">
        <v>203</v>
      </c>
      <c r="C2885" s="1" t="n">
        <v>1</v>
      </c>
      <c r="D2885" s="1" t="n">
        <v>11</v>
      </c>
      <c r="E2885" s="1" t="n">
        <v>2515921.61</v>
      </c>
      <c r="F2885" s="1" t="n">
        <v>6860774.59</v>
      </c>
      <c r="G2885" s="1" t="n">
        <v>0.11</v>
      </c>
      <c r="H2885" s="1" t="n">
        <v>0.12</v>
      </c>
      <c r="M2885" s="1" t="n">
        <v>2</v>
      </c>
      <c r="T2885" s="1" t="n">
        <v>14.1</v>
      </c>
      <c r="U2885" s="2"/>
      <c r="V2885" s="2"/>
      <c r="W2885" s="2"/>
      <c r="X2885" s="2"/>
      <c r="Y2885" s="1" t="n">
        <v>0</v>
      </c>
      <c r="Z2885" s="2" t="n">
        <v>14.7749448893834</v>
      </c>
      <c r="AB2885" s="1" t="n">
        <v>0.772344217949992</v>
      </c>
      <c r="AD2885" s="1" t="s">
        <v>2971</v>
      </c>
      <c r="AE2885" s="1" t="n">
        <v>120.5</v>
      </c>
      <c r="AF2885" s="1" t="n">
        <v>0</v>
      </c>
      <c r="AG2885" s="1" t="n">
        <v>114</v>
      </c>
      <c r="AH2885" s="1" t="n">
        <v>6.5</v>
      </c>
      <c r="AI2885" s="1" t="n">
        <v>1</v>
      </c>
    </row>
    <row r="2886" customFormat="false" ht="14.25" hidden="false" customHeight="true" outlineLevel="0" collapsed="false">
      <c r="A2886" s="1" t="n">
        <v>147</v>
      </c>
      <c r="B2886" s="1" t="n">
        <v>204</v>
      </c>
      <c r="C2886" s="1" t="n">
        <v>1</v>
      </c>
      <c r="D2886" s="1" t="n">
        <v>11</v>
      </c>
      <c r="E2886" s="1" t="n">
        <v>2515922.71</v>
      </c>
      <c r="F2886" s="1" t="n">
        <v>6860773.5</v>
      </c>
      <c r="G2886" s="1" t="n">
        <v>0.17</v>
      </c>
      <c r="H2886" s="1" t="n">
        <v>0.19</v>
      </c>
      <c r="M2886" s="1" t="n">
        <v>2</v>
      </c>
      <c r="T2886" s="1" t="n">
        <v>16.6</v>
      </c>
      <c r="U2886" s="2"/>
      <c r="V2886" s="2"/>
      <c r="W2886" s="2"/>
      <c r="X2886" s="2"/>
      <c r="Y2886" s="1" t="n">
        <v>0</v>
      </c>
      <c r="Z2886" s="2" t="n">
        <v>16.4232543362419</v>
      </c>
      <c r="AB2886" s="1" t="n">
        <v>0.858507806390065</v>
      </c>
      <c r="AD2886" s="1" t="s">
        <v>2972</v>
      </c>
      <c r="AE2886" s="1" t="n">
        <v>182.7</v>
      </c>
      <c r="AF2886" s="1" t="n">
        <v>0</v>
      </c>
      <c r="AG2886" s="1" t="n">
        <v>177</v>
      </c>
      <c r="AH2886" s="1" t="n">
        <v>5.7</v>
      </c>
      <c r="AI2886" s="1" t="n">
        <v>1</v>
      </c>
    </row>
    <row r="2887" customFormat="false" ht="14.25" hidden="false" customHeight="true" outlineLevel="0" collapsed="false">
      <c r="A2887" s="1" t="n">
        <v>147</v>
      </c>
      <c r="B2887" s="1" t="n">
        <v>205</v>
      </c>
      <c r="C2887" s="1" t="n">
        <v>1</v>
      </c>
      <c r="D2887" s="1" t="n">
        <v>11</v>
      </c>
      <c r="E2887" s="1" t="n">
        <v>2515920.08</v>
      </c>
      <c r="F2887" s="1" t="n">
        <v>6860782.74</v>
      </c>
      <c r="G2887" s="1" t="n">
        <v>0.15</v>
      </c>
      <c r="H2887" s="1" t="n">
        <v>0.13</v>
      </c>
      <c r="M2887" s="1" t="n">
        <v>3</v>
      </c>
      <c r="T2887" s="1" t="n">
        <v>8.2</v>
      </c>
      <c r="U2887" s="2"/>
      <c r="V2887" s="2"/>
      <c r="W2887" s="2"/>
      <c r="X2887" s="2"/>
      <c r="Y2887" s="1" t="n">
        <v>0</v>
      </c>
      <c r="Z2887" s="2" t="n">
        <v>11.5200487139443</v>
      </c>
      <c r="AB2887" s="1" t="n">
        <v>0.60219805091188</v>
      </c>
      <c r="AD2887" s="1" t="s">
        <v>2973</v>
      </c>
      <c r="AE2887" s="1" t="n">
        <v>28.9</v>
      </c>
      <c r="AF2887" s="1" t="n">
        <v>0</v>
      </c>
      <c r="AG2887" s="1" t="n">
        <v>16</v>
      </c>
      <c r="AH2887" s="1" t="n">
        <v>12.9</v>
      </c>
      <c r="AI2887" s="1" t="n">
        <v>1</v>
      </c>
    </row>
    <row r="2888" customFormat="false" ht="14.25" hidden="false" customHeight="true" outlineLevel="0" collapsed="false">
      <c r="A2888" s="1" t="n">
        <v>147</v>
      </c>
      <c r="B2888" s="1" t="n">
        <v>206</v>
      </c>
      <c r="C2888" s="1" t="n">
        <v>1</v>
      </c>
      <c r="D2888" s="1" t="n">
        <v>11</v>
      </c>
      <c r="E2888" s="1" t="n">
        <v>2515925.97</v>
      </c>
      <c r="F2888" s="1" t="n">
        <v>6860782.92</v>
      </c>
      <c r="G2888" s="1" t="n">
        <v>0.19</v>
      </c>
      <c r="H2888" s="1" t="n">
        <v>0.13</v>
      </c>
      <c r="M2888" s="1" t="n">
        <v>2</v>
      </c>
      <c r="T2888" s="1" t="n">
        <v>8</v>
      </c>
      <c r="U2888" s="2"/>
      <c r="V2888" s="2"/>
      <c r="W2888" s="2"/>
      <c r="X2888" s="2"/>
      <c r="Y2888" s="1" t="n">
        <v>0</v>
      </c>
      <c r="Z2888" s="2" t="n">
        <v>9.4749396204069</v>
      </c>
      <c r="AB2888" s="1" t="n">
        <v>0.4952921913438</v>
      </c>
      <c r="AD2888" s="1" t="s">
        <v>2974</v>
      </c>
      <c r="AE2888" s="1" t="n">
        <v>25.8</v>
      </c>
      <c r="AF2888" s="1" t="n">
        <v>0</v>
      </c>
      <c r="AG2888" s="1" t="n">
        <v>15.4</v>
      </c>
      <c r="AH2888" s="1" t="n">
        <v>10.5</v>
      </c>
      <c r="AI2888" s="1" t="n">
        <v>1</v>
      </c>
    </row>
    <row r="2889" customFormat="false" ht="14.25" hidden="false" customHeight="true" outlineLevel="0" collapsed="false">
      <c r="A2889" s="1" t="n">
        <v>147</v>
      </c>
      <c r="B2889" s="1" t="n">
        <v>207</v>
      </c>
      <c r="C2889" s="1" t="n">
        <v>1</v>
      </c>
      <c r="D2889" s="1" t="n">
        <v>11</v>
      </c>
      <c r="E2889" s="1" t="n">
        <v>2515927.76</v>
      </c>
      <c r="F2889" s="1" t="n">
        <v>6860781.67</v>
      </c>
      <c r="G2889" s="1" t="n">
        <v>0.4</v>
      </c>
      <c r="H2889" s="1" t="n">
        <v>0.4</v>
      </c>
      <c r="M2889" s="1" t="n">
        <v>2</v>
      </c>
      <c r="P2889" s="1" t="n">
        <v>7.2</v>
      </c>
      <c r="Q2889" s="1" t="n">
        <v>7.2</v>
      </c>
      <c r="T2889" s="1" t="n">
        <v>5.5</v>
      </c>
      <c r="U2889" s="2"/>
      <c r="V2889" s="2"/>
      <c r="W2889" s="2"/>
      <c r="X2889" s="2"/>
      <c r="Y2889" s="1" t="n">
        <v>1</v>
      </c>
      <c r="Z2889" s="2" t="n">
        <v>6.68326128735311</v>
      </c>
      <c r="AA2889" s="1" t="n">
        <v>7.2</v>
      </c>
      <c r="AB2889" s="1" t="n">
        <v>0.376372190277052</v>
      </c>
      <c r="AC2889" s="1" t="n">
        <v>4.2</v>
      </c>
      <c r="AD2889" s="1" t="s">
        <v>2975</v>
      </c>
      <c r="AE2889" s="1" t="n">
        <v>9.7</v>
      </c>
      <c r="AF2889" s="1" t="n">
        <v>0</v>
      </c>
      <c r="AG2889" s="1" t="n">
        <v>0</v>
      </c>
      <c r="AH2889" s="1" t="n">
        <v>9.7</v>
      </c>
      <c r="AI2889" s="1" t="n">
        <v>1</v>
      </c>
    </row>
    <row r="2890" customFormat="false" ht="14.25" hidden="false" customHeight="true" outlineLevel="0" collapsed="false">
      <c r="A2890" s="1" t="n">
        <v>147</v>
      </c>
      <c r="B2890" s="1" t="n">
        <v>208</v>
      </c>
      <c r="C2890" s="1" t="n">
        <v>1</v>
      </c>
      <c r="D2890" s="1" t="n">
        <v>11</v>
      </c>
      <c r="E2890" s="1" t="n">
        <v>2515927.05</v>
      </c>
      <c r="F2890" s="1" t="n">
        <v>6860783.14</v>
      </c>
      <c r="G2890" s="1" t="n">
        <v>0.14</v>
      </c>
      <c r="H2890" s="1" t="n">
        <v>0.1</v>
      </c>
      <c r="M2890" s="1" t="n">
        <v>2</v>
      </c>
      <c r="T2890" s="1" t="n">
        <v>7.5</v>
      </c>
      <c r="U2890" s="2"/>
      <c r="V2890" s="2"/>
      <c r="W2890" s="2"/>
      <c r="X2890" s="2"/>
      <c r="Y2890" s="1" t="n">
        <v>0</v>
      </c>
      <c r="Z2890" s="2" t="n">
        <v>8.94509758117607</v>
      </c>
      <c r="AB2890" s="1" t="n">
        <v>0.467595273454055</v>
      </c>
      <c r="AD2890" s="1" t="s">
        <v>2976</v>
      </c>
      <c r="AE2890" s="1" t="n">
        <v>21.4</v>
      </c>
      <c r="AF2890" s="1" t="n">
        <v>0</v>
      </c>
      <c r="AG2890" s="1" t="n">
        <v>10</v>
      </c>
      <c r="AH2890" s="1" t="n">
        <v>11.4</v>
      </c>
      <c r="AI2890" s="1" t="n">
        <v>1</v>
      </c>
    </row>
    <row r="2891" customFormat="false" ht="14.25" hidden="false" customHeight="true" outlineLevel="0" collapsed="false">
      <c r="A2891" s="1" t="n">
        <v>147</v>
      </c>
      <c r="B2891" s="1" t="n">
        <v>209</v>
      </c>
      <c r="C2891" s="1" t="n">
        <v>1</v>
      </c>
      <c r="D2891" s="1" t="n">
        <v>11</v>
      </c>
      <c r="E2891" s="1" t="n">
        <v>2515929.47</v>
      </c>
      <c r="F2891" s="1" t="n">
        <v>6860781.66</v>
      </c>
      <c r="G2891" s="1" t="n">
        <v>0.34</v>
      </c>
      <c r="H2891" s="1" t="n">
        <v>0.27</v>
      </c>
      <c r="M2891" s="1" t="n">
        <v>2</v>
      </c>
      <c r="T2891" s="1" t="n">
        <v>8</v>
      </c>
      <c r="U2891" s="2"/>
      <c r="V2891" s="2"/>
      <c r="W2891" s="2"/>
      <c r="X2891" s="2"/>
      <c r="Y2891" s="1" t="n">
        <v>0</v>
      </c>
      <c r="Z2891" s="2" t="n">
        <v>9.4749396204069</v>
      </c>
      <c r="AB2891" s="1" t="n">
        <v>0.4952921913438</v>
      </c>
      <c r="AD2891" s="1" t="s">
        <v>2977</v>
      </c>
      <c r="AE2891" s="1" t="n">
        <v>25.8</v>
      </c>
      <c r="AF2891" s="1" t="n">
        <v>0</v>
      </c>
      <c r="AG2891" s="1" t="n">
        <v>15.4</v>
      </c>
      <c r="AH2891" s="1" t="n">
        <v>10.5</v>
      </c>
      <c r="AI2891" s="1" t="n">
        <v>1</v>
      </c>
    </row>
    <row r="2892" customFormat="false" ht="14.25" hidden="false" customHeight="true" outlineLevel="0" collapsed="false">
      <c r="A2892" s="1" t="n">
        <v>147</v>
      </c>
      <c r="B2892" s="1" t="n">
        <v>210</v>
      </c>
      <c r="C2892" s="1" t="n">
        <v>1</v>
      </c>
      <c r="D2892" s="1" t="n">
        <v>22</v>
      </c>
      <c r="E2892" s="1" t="n">
        <v>2515930.04</v>
      </c>
      <c r="F2892" s="1" t="n">
        <v>6860782.63</v>
      </c>
      <c r="G2892" s="1" t="n">
        <v>0.26</v>
      </c>
      <c r="H2892" s="1" t="n">
        <v>0.17</v>
      </c>
      <c r="M2892" s="1" t="n">
        <v>2</v>
      </c>
      <c r="T2892" s="1" t="n">
        <v>5.7</v>
      </c>
      <c r="U2892" s="2"/>
      <c r="V2892" s="2"/>
      <c r="W2892" s="2"/>
      <c r="X2892" s="2"/>
      <c r="Y2892" s="1" t="n">
        <v>0</v>
      </c>
      <c r="Z2892" s="2" t="n">
        <v>6.91859727961078</v>
      </c>
      <c r="AB2892" s="1" t="n">
        <v>0.361662168301661</v>
      </c>
      <c r="AD2892" s="1" t="s">
        <v>2978</v>
      </c>
      <c r="AE2892" s="1" t="n">
        <v>10</v>
      </c>
      <c r="AF2892" s="1" t="n">
        <v>0</v>
      </c>
      <c r="AG2892" s="1" t="n">
        <v>0</v>
      </c>
      <c r="AH2892" s="1" t="n">
        <v>10</v>
      </c>
      <c r="AI2892" s="1" t="n">
        <v>1</v>
      </c>
    </row>
    <row r="2893" customFormat="false" ht="14.25" hidden="false" customHeight="true" outlineLevel="0" collapsed="false">
      <c r="A2893" s="1" t="n">
        <v>147</v>
      </c>
      <c r="B2893" s="1" t="n">
        <v>211</v>
      </c>
      <c r="C2893" s="1" t="n">
        <v>1</v>
      </c>
      <c r="D2893" s="1" t="n">
        <v>11</v>
      </c>
      <c r="E2893" s="1" t="n">
        <v>2515926.24</v>
      </c>
      <c r="F2893" s="1" t="n">
        <v>6860777.43</v>
      </c>
      <c r="G2893" s="1" t="n">
        <v>0.07</v>
      </c>
      <c r="H2893" s="1" t="n">
        <v>0.06</v>
      </c>
      <c r="M2893" s="1" t="n">
        <v>2</v>
      </c>
      <c r="T2893" s="1" t="n">
        <v>13.4</v>
      </c>
      <c r="U2893" s="2"/>
      <c r="V2893" s="2"/>
      <c r="W2893" s="2"/>
      <c r="X2893" s="2"/>
      <c r="Y2893" s="1" t="n">
        <v>0</v>
      </c>
      <c r="Z2893" s="2" t="n">
        <v>14.2657275096423</v>
      </c>
      <c r="AB2893" s="1" t="n">
        <v>0.745725431763841</v>
      </c>
      <c r="AD2893" s="1" t="s">
        <v>2979</v>
      </c>
      <c r="AE2893" s="1" t="n">
        <v>105.5</v>
      </c>
      <c r="AF2893" s="1" t="n">
        <v>0</v>
      </c>
      <c r="AG2893" s="1" t="n">
        <v>98.7</v>
      </c>
      <c r="AH2893" s="1" t="n">
        <v>6.8</v>
      </c>
      <c r="AI2893" s="1" t="n">
        <v>1</v>
      </c>
    </row>
    <row r="2894" customFormat="false" ht="14.25" hidden="false" customHeight="true" outlineLevel="0" collapsed="false">
      <c r="A2894" s="1" t="n">
        <v>147</v>
      </c>
      <c r="B2894" s="1" t="n">
        <v>212</v>
      </c>
      <c r="C2894" s="1" t="n">
        <v>1</v>
      </c>
      <c r="D2894" s="1" t="n">
        <v>11</v>
      </c>
      <c r="E2894" s="1" t="n">
        <v>2515931.45</v>
      </c>
      <c r="F2894" s="1" t="n">
        <v>6860780.12</v>
      </c>
      <c r="G2894" s="1" t="n">
        <v>0.09</v>
      </c>
      <c r="H2894" s="1" t="n">
        <v>0.1</v>
      </c>
      <c r="M2894" s="1" t="n">
        <v>2</v>
      </c>
      <c r="T2894" s="1" t="n">
        <v>9.5</v>
      </c>
      <c r="U2894" s="2"/>
      <c r="V2894" s="2"/>
      <c r="W2894" s="2"/>
      <c r="X2894" s="2"/>
      <c r="Y2894" s="1" t="n">
        <v>0</v>
      </c>
      <c r="Z2894" s="2" t="n">
        <v>10.9731283789463</v>
      </c>
      <c r="AB2894" s="1" t="n">
        <v>0.573608383635459</v>
      </c>
      <c r="AD2894" s="1" t="s">
        <v>2980</v>
      </c>
      <c r="AE2894" s="1" t="n">
        <v>41.6</v>
      </c>
      <c r="AF2894" s="1" t="n">
        <v>0</v>
      </c>
      <c r="AG2894" s="1" t="n">
        <v>32.8</v>
      </c>
      <c r="AH2894" s="1" t="n">
        <v>8.8</v>
      </c>
      <c r="AI2894" s="1" t="n">
        <v>1</v>
      </c>
    </row>
    <row r="2895" customFormat="false" ht="14.25" hidden="false" customHeight="true" outlineLevel="0" collapsed="false">
      <c r="A2895" s="1" t="n">
        <v>147</v>
      </c>
      <c r="B2895" s="1" t="n">
        <v>213</v>
      </c>
      <c r="C2895" s="1" t="n">
        <v>1</v>
      </c>
      <c r="D2895" s="1" t="n">
        <v>11</v>
      </c>
      <c r="E2895" s="1" t="n">
        <v>2515925</v>
      </c>
      <c r="F2895" s="1" t="n">
        <v>6860775</v>
      </c>
      <c r="G2895" s="1" t="n">
        <v>0.8</v>
      </c>
      <c r="H2895" s="1" t="n">
        <v>0.76</v>
      </c>
      <c r="M2895" s="1" t="n">
        <v>2</v>
      </c>
      <c r="P2895" s="1" t="n">
        <v>8.6</v>
      </c>
      <c r="Q2895" s="1" t="n">
        <v>8.6</v>
      </c>
      <c r="T2895" s="1" t="n">
        <v>8.8</v>
      </c>
      <c r="U2895" s="2"/>
      <c r="V2895" s="2"/>
      <c r="W2895" s="2"/>
      <c r="X2895" s="2"/>
      <c r="Y2895" s="1" t="n">
        <v>1</v>
      </c>
      <c r="Z2895" s="2" t="n">
        <v>10.2910067455028</v>
      </c>
      <c r="AA2895" s="1" t="n">
        <v>8.6</v>
      </c>
      <c r="AB2895" s="1" t="n">
        <v>0.449555671719812</v>
      </c>
      <c r="AC2895" s="1" t="n">
        <v>5.4</v>
      </c>
      <c r="AD2895" s="1" t="s">
        <v>2981</v>
      </c>
      <c r="AE2895" s="1" t="n">
        <v>27.9</v>
      </c>
      <c r="AF2895" s="1" t="n">
        <v>0</v>
      </c>
      <c r="AG2895" s="1" t="n">
        <v>20.2</v>
      </c>
      <c r="AH2895" s="1" t="n">
        <v>7.7</v>
      </c>
      <c r="AI2895" s="1" t="n">
        <v>0</v>
      </c>
    </row>
    <row r="2896" customFormat="false" ht="14.25" hidden="false" customHeight="true" outlineLevel="0" collapsed="false">
      <c r="A2896" s="1" t="n">
        <v>147</v>
      </c>
      <c r="B2896" s="1" t="n">
        <v>214</v>
      </c>
      <c r="C2896" s="1" t="n">
        <v>1</v>
      </c>
      <c r="D2896" s="1" t="n">
        <v>11</v>
      </c>
      <c r="E2896" s="1" t="n">
        <v>2515928.7</v>
      </c>
      <c r="F2896" s="1" t="n">
        <v>6860779.81</v>
      </c>
      <c r="G2896" s="1" t="n">
        <v>0.26</v>
      </c>
      <c r="H2896" s="1" t="n">
        <v>0.18</v>
      </c>
      <c r="M2896" s="1" t="n">
        <v>2</v>
      </c>
      <c r="T2896" s="1" t="n">
        <v>8</v>
      </c>
      <c r="U2896" s="2"/>
      <c r="V2896" s="2"/>
      <c r="W2896" s="2"/>
      <c r="X2896" s="2"/>
      <c r="Y2896" s="1" t="n">
        <v>0</v>
      </c>
      <c r="Z2896" s="2" t="n">
        <v>9.4749396204069</v>
      </c>
      <c r="AB2896" s="1" t="n">
        <v>0.4952921913438</v>
      </c>
      <c r="AD2896" s="1" t="s">
        <v>2982</v>
      </c>
      <c r="AE2896" s="1" t="n">
        <v>25.8</v>
      </c>
      <c r="AF2896" s="1" t="n">
        <v>0</v>
      </c>
      <c r="AG2896" s="1" t="n">
        <v>15.4</v>
      </c>
      <c r="AH2896" s="1" t="n">
        <v>10.5</v>
      </c>
      <c r="AI2896" s="1" t="n">
        <v>1</v>
      </c>
    </row>
    <row r="2897" customFormat="false" ht="14.25" hidden="false" customHeight="true" outlineLevel="0" collapsed="false">
      <c r="A2897" s="1" t="n">
        <v>147</v>
      </c>
      <c r="B2897" s="1" t="n">
        <v>215</v>
      </c>
      <c r="C2897" s="1" t="n">
        <v>1</v>
      </c>
      <c r="D2897" s="1" t="n">
        <v>14</v>
      </c>
      <c r="E2897" s="1" t="n">
        <v>2515924.85</v>
      </c>
      <c r="F2897" s="1" t="n">
        <v>6860777.3</v>
      </c>
      <c r="G2897" s="1" t="n">
        <v>0.39</v>
      </c>
      <c r="H2897" s="1" t="n">
        <v>0.46</v>
      </c>
      <c r="M2897" s="1" t="n">
        <v>3</v>
      </c>
      <c r="T2897" s="1" t="n">
        <v>7</v>
      </c>
      <c r="U2897" s="2"/>
      <c r="V2897" s="2"/>
      <c r="W2897" s="2"/>
      <c r="X2897" s="2"/>
      <c r="Y2897" s="1" t="n">
        <v>0</v>
      </c>
      <c r="Z2897" s="2" t="n">
        <v>10.3646317493352</v>
      </c>
      <c r="AB2897" s="1" t="n">
        <v>0.541799882348938</v>
      </c>
      <c r="AD2897" s="1" t="s">
        <v>2983</v>
      </c>
      <c r="AE2897" s="1" t="n">
        <v>19.2</v>
      </c>
      <c r="AF2897" s="1" t="n">
        <v>0</v>
      </c>
      <c r="AG2897" s="1" t="n">
        <v>0</v>
      </c>
      <c r="AH2897" s="1" t="n">
        <v>19.2</v>
      </c>
      <c r="AI2897" s="1" t="n">
        <v>1</v>
      </c>
    </row>
    <row r="2898" customFormat="false" ht="14.25" hidden="false" customHeight="true" outlineLevel="0" collapsed="false">
      <c r="A2898" s="1" t="n">
        <v>147</v>
      </c>
      <c r="B2898" s="1" t="n">
        <v>216</v>
      </c>
      <c r="C2898" s="1" t="n">
        <v>1</v>
      </c>
      <c r="D2898" s="1" t="n">
        <v>11</v>
      </c>
      <c r="E2898" s="1" t="n">
        <v>2515929.44</v>
      </c>
      <c r="F2898" s="1" t="n">
        <v>6860779.34</v>
      </c>
      <c r="G2898" s="1" t="n">
        <v>0.04</v>
      </c>
      <c r="H2898" s="1" t="n">
        <v>0.03</v>
      </c>
      <c r="M2898" s="1" t="n">
        <v>2</v>
      </c>
      <c r="T2898" s="1" t="n">
        <v>9.2</v>
      </c>
      <c r="U2898" s="2"/>
      <c r="V2898" s="2"/>
      <c r="W2898" s="2"/>
      <c r="X2898" s="2"/>
      <c r="Y2898" s="1" t="n">
        <v>0</v>
      </c>
      <c r="Z2898" s="2" t="n">
        <v>10.6844136845401</v>
      </c>
      <c r="AB2898" s="1" t="n">
        <v>0.558516136149508</v>
      </c>
      <c r="AD2898" s="1" t="s">
        <v>2984</v>
      </c>
      <c r="AE2898" s="1" t="n">
        <v>38</v>
      </c>
      <c r="AF2898" s="1" t="n">
        <v>0</v>
      </c>
      <c r="AG2898" s="1" t="n">
        <v>29</v>
      </c>
      <c r="AH2898" s="1" t="n">
        <v>9.1</v>
      </c>
      <c r="AI2898" s="1" t="n">
        <v>1</v>
      </c>
    </row>
    <row r="2899" customFormat="false" ht="14.25" hidden="false" customHeight="true" outlineLevel="0" collapsed="false">
      <c r="A2899" s="1" t="n">
        <v>147</v>
      </c>
      <c r="B2899" s="1" t="n">
        <v>217</v>
      </c>
      <c r="C2899" s="1" t="n">
        <v>1</v>
      </c>
      <c r="D2899" s="1" t="n">
        <v>11</v>
      </c>
      <c r="E2899" s="1" t="n">
        <v>2515928.56</v>
      </c>
      <c r="F2899" s="1" t="n">
        <v>6860777.14</v>
      </c>
      <c r="G2899" s="1" t="n">
        <v>0.16</v>
      </c>
      <c r="H2899" s="1" t="n">
        <v>0.19</v>
      </c>
      <c r="M2899" s="1" t="n">
        <v>2</v>
      </c>
      <c r="T2899" s="1" t="n">
        <v>8</v>
      </c>
      <c r="U2899" s="2"/>
      <c r="V2899" s="2"/>
      <c r="W2899" s="2"/>
      <c r="X2899" s="2"/>
      <c r="Y2899" s="1" t="n">
        <v>0</v>
      </c>
      <c r="Z2899" s="2" t="n">
        <v>9.4749396204069</v>
      </c>
      <c r="AB2899" s="1" t="n">
        <v>0.4952921913438</v>
      </c>
      <c r="AD2899" s="1" t="s">
        <v>2985</v>
      </c>
      <c r="AE2899" s="1" t="n">
        <v>25.8</v>
      </c>
      <c r="AF2899" s="1" t="n">
        <v>0</v>
      </c>
      <c r="AG2899" s="1" t="n">
        <v>15.4</v>
      </c>
      <c r="AH2899" s="1" t="n">
        <v>10.5</v>
      </c>
      <c r="AI2899" s="1" t="n">
        <v>1</v>
      </c>
    </row>
    <row r="2900" customFormat="false" ht="14.25" hidden="false" customHeight="true" outlineLevel="0" collapsed="false">
      <c r="A2900" s="1" t="n">
        <v>147</v>
      </c>
      <c r="B2900" s="1" t="n">
        <v>218</v>
      </c>
      <c r="C2900" s="1" t="n">
        <v>1</v>
      </c>
      <c r="D2900" s="1" t="n">
        <v>11</v>
      </c>
      <c r="E2900" s="1" t="n">
        <v>2515931.52</v>
      </c>
      <c r="F2900" s="1" t="n">
        <v>6860775.56</v>
      </c>
      <c r="G2900" s="1" t="n">
        <v>0.15</v>
      </c>
      <c r="H2900" s="1" t="n">
        <v>0.18</v>
      </c>
      <c r="M2900" s="1" t="n">
        <v>3</v>
      </c>
      <c r="T2900" s="1" t="n">
        <v>19.2</v>
      </c>
      <c r="U2900" s="2"/>
      <c r="V2900" s="2"/>
      <c r="W2900" s="2"/>
      <c r="X2900" s="2"/>
      <c r="Y2900" s="1" t="n">
        <v>0</v>
      </c>
      <c r="Z2900" s="2" t="n">
        <v>17.5359104567341</v>
      </c>
      <c r="AB2900" s="1" t="n">
        <v>0.916670698208786</v>
      </c>
      <c r="AD2900" s="1" t="s">
        <v>2986</v>
      </c>
      <c r="AE2900" s="1" t="n">
        <v>232.3</v>
      </c>
      <c r="AF2900" s="1" t="n">
        <v>0</v>
      </c>
      <c r="AG2900" s="1" t="n">
        <v>226.8</v>
      </c>
      <c r="AH2900" s="1" t="n">
        <v>5.4</v>
      </c>
      <c r="AI2900" s="1" t="n">
        <v>1</v>
      </c>
    </row>
    <row r="2901" customFormat="false" ht="14.25" hidden="false" customHeight="true" outlineLevel="0" collapsed="false">
      <c r="A2901" s="1" t="n">
        <v>147</v>
      </c>
      <c r="B2901" s="1" t="n">
        <v>219</v>
      </c>
      <c r="C2901" s="1" t="n">
        <v>1</v>
      </c>
      <c r="D2901" s="1" t="n">
        <v>11</v>
      </c>
      <c r="E2901" s="1" t="n">
        <v>2515930.4</v>
      </c>
      <c r="F2901" s="1" t="n">
        <v>6860775.45</v>
      </c>
      <c r="G2901" s="1" t="n">
        <v>0.45</v>
      </c>
      <c r="H2901" s="1" t="n">
        <v>0.94</v>
      </c>
      <c r="M2901" s="1" t="n">
        <v>3</v>
      </c>
      <c r="P2901" s="1" t="n">
        <v>18.9</v>
      </c>
      <c r="Q2901" s="1" t="n">
        <v>18.9</v>
      </c>
      <c r="T2901" s="1" t="n">
        <v>19.2</v>
      </c>
      <c r="U2901" s="2"/>
      <c r="V2901" s="2"/>
      <c r="W2901" s="2"/>
      <c r="X2901" s="2"/>
      <c r="Y2901" s="1" t="n">
        <v>1</v>
      </c>
      <c r="Z2901" s="2" t="n">
        <v>17.5359104567341</v>
      </c>
      <c r="AA2901" s="1" t="n">
        <v>18.9</v>
      </c>
      <c r="AB2901" s="1" t="n">
        <v>0.987976999477261</v>
      </c>
      <c r="AC2901" s="1" t="n">
        <v>10.9</v>
      </c>
      <c r="AD2901" s="1" t="s">
        <v>2987</v>
      </c>
      <c r="AE2901" s="1" t="n">
        <v>252.8</v>
      </c>
      <c r="AF2901" s="1" t="n">
        <v>0</v>
      </c>
      <c r="AG2901" s="1" t="n">
        <v>247</v>
      </c>
      <c r="AH2901" s="1" t="n">
        <v>5.8</v>
      </c>
      <c r="AI2901" s="1" t="n">
        <v>1</v>
      </c>
    </row>
    <row r="2902" customFormat="false" ht="14.25" hidden="false" customHeight="true" outlineLevel="0" collapsed="false">
      <c r="A2902" s="1" t="n">
        <v>147</v>
      </c>
      <c r="B2902" s="1" t="n">
        <v>220</v>
      </c>
      <c r="C2902" s="1" t="n">
        <v>1</v>
      </c>
      <c r="D2902" s="1" t="n">
        <v>11</v>
      </c>
      <c r="E2902" s="1" t="n">
        <v>2515933.26</v>
      </c>
      <c r="F2902" s="1" t="n">
        <v>6860773.58</v>
      </c>
      <c r="G2902" s="1" t="n">
        <v>0.25</v>
      </c>
      <c r="H2902" s="1" t="n">
        <v>0.26</v>
      </c>
      <c r="M2902" s="1" t="n">
        <v>3</v>
      </c>
      <c r="T2902" s="1" t="n">
        <v>20.5</v>
      </c>
      <c r="U2902" s="2"/>
      <c r="V2902" s="2"/>
      <c r="W2902" s="2"/>
      <c r="X2902" s="2"/>
      <c r="Y2902" s="1" t="n">
        <v>0</v>
      </c>
      <c r="Z2902" s="2" t="n">
        <v>17.9431523972179</v>
      </c>
      <c r="AB2902" s="1" t="n">
        <v>0.937958828918865</v>
      </c>
      <c r="AD2902" s="1" t="s">
        <v>2988</v>
      </c>
      <c r="AE2902" s="1" t="n">
        <v>269.4</v>
      </c>
      <c r="AF2902" s="1" t="n">
        <v>0</v>
      </c>
      <c r="AG2902" s="1" t="n">
        <v>264.1</v>
      </c>
      <c r="AH2902" s="1" t="n">
        <v>5.2</v>
      </c>
      <c r="AI2902" s="1" t="n">
        <v>1</v>
      </c>
    </row>
    <row r="2903" customFormat="false" ht="14.25" hidden="false" customHeight="true" outlineLevel="0" collapsed="false">
      <c r="A2903" s="1" t="n">
        <v>147</v>
      </c>
      <c r="B2903" s="1" t="n">
        <v>221</v>
      </c>
      <c r="C2903" s="1" t="n">
        <v>1</v>
      </c>
      <c r="D2903" s="1" t="n">
        <v>11</v>
      </c>
      <c r="E2903" s="1" t="n">
        <v>2515931.48</v>
      </c>
      <c r="F2903" s="1" t="n">
        <v>6860773.2</v>
      </c>
      <c r="G2903" s="1" t="n">
        <v>0.49</v>
      </c>
      <c r="H2903" s="1" t="n">
        <v>0.47</v>
      </c>
      <c r="M2903" s="1" t="n">
        <v>2</v>
      </c>
      <c r="T2903" s="1" t="n">
        <v>13.5</v>
      </c>
      <c r="U2903" s="2"/>
      <c r="V2903" s="2"/>
      <c r="W2903" s="2"/>
      <c r="X2903" s="2"/>
      <c r="Y2903" s="1" t="n">
        <v>0</v>
      </c>
      <c r="Z2903" s="2" t="n">
        <v>14.3398551456333</v>
      </c>
      <c r="AB2903" s="1" t="n">
        <v>0.749600373530229</v>
      </c>
      <c r="AD2903" s="1" t="s">
        <v>2989</v>
      </c>
      <c r="AE2903" s="1" t="n">
        <v>106.9</v>
      </c>
      <c r="AF2903" s="1" t="n">
        <v>0</v>
      </c>
      <c r="AG2903" s="1" t="n">
        <v>100.3</v>
      </c>
      <c r="AH2903" s="1" t="n">
        <v>6.7</v>
      </c>
      <c r="AI2903" s="1" t="n">
        <v>1</v>
      </c>
    </row>
    <row r="2904" customFormat="false" ht="14.25" hidden="false" customHeight="true" outlineLevel="0" collapsed="false">
      <c r="A2904" s="1" t="n">
        <v>147</v>
      </c>
      <c r="B2904" s="1" t="n">
        <v>222</v>
      </c>
      <c r="C2904" s="1" t="n">
        <v>1</v>
      </c>
      <c r="D2904" s="1" t="n">
        <v>11</v>
      </c>
      <c r="E2904" s="1" t="n">
        <v>2515929.29</v>
      </c>
      <c r="F2904" s="1" t="n">
        <v>6860774.45</v>
      </c>
      <c r="G2904" s="1" t="n">
        <v>0.33</v>
      </c>
      <c r="H2904" s="1" t="n">
        <v>0.38</v>
      </c>
      <c r="M2904" s="1" t="n">
        <v>2</v>
      </c>
      <c r="T2904" s="1" t="n">
        <v>7.1</v>
      </c>
      <c r="U2904" s="2"/>
      <c r="V2904" s="2"/>
      <c r="W2904" s="2"/>
      <c r="X2904" s="2"/>
      <c r="Y2904" s="1" t="n">
        <v>0</v>
      </c>
      <c r="Z2904" s="2" t="n">
        <v>8.51042634916299</v>
      </c>
      <c r="AB2904" s="1" t="n">
        <v>0.44487330628139</v>
      </c>
      <c r="AD2904" s="1" t="s">
        <v>2990</v>
      </c>
      <c r="AE2904" s="1" t="n">
        <v>18.4</v>
      </c>
      <c r="AF2904" s="1" t="n">
        <v>0</v>
      </c>
      <c r="AG2904" s="1" t="n">
        <v>0</v>
      </c>
      <c r="AH2904" s="1" t="n">
        <v>18.4</v>
      </c>
      <c r="AI2904" s="1" t="n">
        <v>1</v>
      </c>
    </row>
    <row r="2905" customFormat="false" ht="14.25" hidden="false" customHeight="true" outlineLevel="0" collapsed="false">
      <c r="A2905" s="1" t="n">
        <v>147</v>
      </c>
      <c r="B2905" s="1" t="n">
        <v>223</v>
      </c>
      <c r="C2905" s="1" t="n">
        <v>1</v>
      </c>
      <c r="D2905" s="1" t="n">
        <v>11</v>
      </c>
      <c r="E2905" s="1" t="n">
        <v>2515926.75</v>
      </c>
      <c r="F2905" s="1" t="n">
        <v>6860775.58</v>
      </c>
      <c r="G2905" s="1" t="n">
        <v>0.1</v>
      </c>
      <c r="H2905" s="1" t="n">
        <v>0.13</v>
      </c>
      <c r="M2905" s="1" t="n">
        <v>2</v>
      </c>
      <c r="T2905" s="1" t="n">
        <v>13.8</v>
      </c>
      <c r="U2905" s="2"/>
      <c r="V2905" s="2"/>
      <c r="W2905" s="2"/>
      <c r="X2905" s="2"/>
      <c r="Y2905" s="1" t="n">
        <v>0</v>
      </c>
      <c r="Z2905" s="2" t="n">
        <v>14.5594524404259</v>
      </c>
      <c r="AB2905" s="1" t="n">
        <v>0.761079583921897</v>
      </c>
      <c r="AD2905" s="1" t="s">
        <v>2991</v>
      </c>
      <c r="AE2905" s="1" t="n">
        <v>114</v>
      </c>
      <c r="AF2905" s="1" t="n">
        <v>0</v>
      </c>
      <c r="AG2905" s="1" t="n">
        <v>107.5</v>
      </c>
      <c r="AH2905" s="1" t="n">
        <v>6.6</v>
      </c>
      <c r="AI2905" s="1" t="n">
        <v>1</v>
      </c>
    </row>
    <row r="2906" customFormat="false" ht="14.25" hidden="false" customHeight="true" outlineLevel="0" collapsed="false">
      <c r="A2906" s="1" t="n">
        <v>147</v>
      </c>
      <c r="B2906" s="1" t="n">
        <v>224</v>
      </c>
      <c r="C2906" s="1" t="n">
        <v>1</v>
      </c>
      <c r="D2906" s="1" t="n">
        <v>12</v>
      </c>
      <c r="E2906" s="1" t="n">
        <v>2515927.7</v>
      </c>
      <c r="F2906" s="1" t="n">
        <v>6860773.47</v>
      </c>
      <c r="G2906" s="1" t="n">
        <v>0.51</v>
      </c>
      <c r="H2906" s="1" t="n">
        <v>0.33</v>
      </c>
      <c r="M2906" s="1" t="n">
        <v>2</v>
      </c>
      <c r="T2906" s="1" t="n">
        <v>12.4</v>
      </c>
      <c r="U2906" s="2"/>
      <c r="V2906" s="2"/>
      <c r="W2906" s="2"/>
      <c r="X2906" s="2"/>
      <c r="Y2906" s="1" t="n">
        <v>0</v>
      </c>
      <c r="Z2906" s="2" t="n">
        <v>13.4980048176661</v>
      </c>
      <c r="AB2906" s="1" t="n">
        <v>0.70559356077711</v>
      </c>
      <c r="AD2906" s="1" t="s">
        <v>2992</v>
      </c>
      <c r="AE2906" s="1" t="n">
        <v>85.6</v>
      </c>
      <c r="AF2906" s="1" t="n">
        <v>0</v>
      </c>
      <c r="AG2906" s="1" t="n">
        <v>78.5</v>
      </c>
      <c r="AH2906" s="1" t="n">
        <v>7.1</v>
      </c>
      <c r="AI2906" s="1" t="n">
        <v>1</v>
      </c>
    </row>
    <row r="2907" customFormat="false" ht="14.25" hidden="false" customHeight="true" outlineLevel="0" collapsed="false">
      <c r="A2907" s="1" t="n">
        <v>147</v>
      </c>
      <c r="B2907" s="1" t="n">
        <v>225</v>
      </c>
      <c r="C2907" s="1" t="n">
        <v>1</v>
      </c>
      <c r="D2907" s="1" t="n">
        <v>11</v>
      </c>
      <c r="E2907" s="1" t="n">
        <v>2515927.78</v>
      </c>
      <c r="F2907" s="1" t="n">
        <v>6860774.54</v>
      </c>
      <c r="G2907" s="1" t="n">
        <v>0.21</v>
      </c>
      <c r="H2907" s="1" t="n">
        <v>0.21</v>
      </c>
      <c r="M2907" s="1" t="n">
        <v>3</v>
      </c>
      <c r="P2907" s="1" t="n">
        <v>19.4</v>
      </c>
      <c r="Q2907" s="1" t="n">
        <v>19.4</v>
      </c>
      <c r="T2907" s="1" t="n">
        <v>22.7</v>
      </c>
      <c r="U2907" s="2"/>
      <c r="V2907" s="2"/>
      <c r="W2907" s="2"/>
      <c r="X2907" s="2"/>
      <c r="Y2907" s="1" t="n">
        <v>1</v>
      </c>
      <c r="Z2907" s="2" t="n">
        <v>18.5532685332679</v>
      </c>
      <c r="AA2907" s="1" t="n">
        <v>19.4</v>
      </c>
      <c r="AB2907" s="1" t="n">
        <v>1</v>
      </c>
      <c r="AC2907" s="1" t="n">
        <v>11.8</v>
      </c>
      <c r="AD2907" s="1" t="s">
        <v>2993</v>
      </c>
      <c r="AE2907" s="1" t="n">
        <v>356</v>
      </c>
      <c r="AF2907" s="1" t="n">
        <v>211.8</v>
      </c>
      <c r="AG2907" s="1" t="n">
        <v>139.1</v>
      </c>
      <c r="AH2907" s="1" t="n">
        <v>5.1</v>
      </c>
      <c r="AI2907" s="1" t="n">
        <v>1</v>
      </c>
    </row>
    <row r="2908" customFormat="false" ht="14.25" hidden="false" customHeight="true" outlineLevel="0" collapsed="false">
      <c r="A2908" s="1" t="n">
        <v>147</v>
      </c>
      <c r="B2908" s="1" t="n">
        <v>226</v>
      </c>
      <c r="C2908" s="1" t="n">
        <v>1</v>
      </c>
      <c r="D2908" s="1" t="n">
        <v>11</v>
      </c>
      <c r="E2908" s="1" t="n">
        <v>2515923.32</v>
      </c>
      <c r="F2908" s="1" t="n">
        <v>6860776.18</v>
      </c>
      <c r="G2908" s="1" t="n">
        <v>0.13</v>
      </c>
      <c r="H2908" s="1" t="n">
        <v>0.17</v>
      </c>
      <c r="M2908" s="1" t="n">
        <v>3</v>
      </c>
      <c r="T2908" s="1" t="n">
        <v>5.2</v>
      </c>
      <c r="U2908" s="2"/>
      <c r="V2908" s="2"/>
      <c r="W2908" s="2"/>
      <c r="X2908" s="2"/>
      <c r="Y2908" s="1" t="n">
        <v>0</v>
      </c>
      <c r="Z2908" s="2" t="n">
        <v>8.30295890552869</v>
      </c>
      <c r="AB2908" s="1" t="n">
        <v>0.43402817070197</v>
      </c>
      <c r="AD2908" s="1" t="s">
        <v>2994</v>
      </c>
      <c r="AE2908" s="1" t="n">
        <v>8.9</v>
      </c>
      <c r="AF2908" s="1" t="n">
        <v>0</v>
      </c>
      <c r="AG2908" s="1" t="n">
        <v>0</v>
      </c>
      <c r="AH2908" s="1" t="n">
        <v>8.9</v>
      </c>
      <c r="AI2908" s="1" t="n">
        <v>1</v>
      </c>
    </row>
    <row r="2909" customFormat="false" ht="14.25" hidden="false" customHeight="true" outlineLevel="0" collapsed="false">
      <c r="A2909" s="1" t="n">
        <v>147</v>
      </c>
      <c r="B2909" s="1" t="n">
        <v>227</v>
      </c>
      <c r="C2909" s="1" t="n">
        <v>1</v>
      </c>
      <c r="D2909" s="1" t="n">
        <v>13</v>
      </c>
      <c r="E2909" s="1" t="n">
        <v>2515926.01</v>
      </c>
      <c r="F2909" s="1" t="n">
        <v>6860771.33</v>
      </c>
      <c r="G2909" s="1" t="n">
        <v>0.02</v>
      </c>
      <c r="H2909" s="1" t="n">
        <v>0.02</v>
      </c>
      <c r="M2909" s="1" t="n">
        <v>2</v>
      </c>
      <c r="T2909" s="1" t="n">
        <v>8.1</v>
      </c>
      <c r="U2909" s="2"/>
      <c r="V2909" s="2"/>
      <c r="W2909" s="2"/>
      <c r="X2909" s="2"/>
      <c r="Y2909" s="1" t="n">
        <v>0</v>
      </c>
      <c r="Z2909" s="2" t="n">
        <v>9.5790858149403</v>
      </c>
      <c r="AB2909" s="1" t="n">
        <v>0.50073632069735</v>
      </c>
      <c r="AD2909" s="1" t="s">
        <v>2995</v>
      </c>
      <c r="AE2909" s="1" t="n">
        <v>26.7</v>
      </c>
      <c r="AF2909" s="1" t="n">
        <v>0</v>
      </c>
      <c r="AG2909" s="1" t="n">
        <v>16.4</v>
      </c>
      <c r="AH2909" s="1" t="n">
        <v>10.3</v>
      </c>
      <c r="AI2909" s="1" t="n">
        <v>1</v>
      </c>
    </row>
    <row r="2910" customFormat="false" ht="14.25" hidden="false" customHeight="true" outlineLevel="0" collapsed="false">
      <c r="A2910" s="1" t="n">
        <v>147</v>
      </c>
      <c r="B2910" s="1" t="n">
        <v>228</v>
      </c>
      <c r="C2910" s="1" t="n">
        <v>1</v>
      </c>
      <c r="D2910" s="1" t="n">
        <v>11</v>
      </c>
      <c r="E2910" s="1" t="n">
        <v>2515931.36</v>
      </c>
      <c r="F2910" s="1" t="n">
        <v>6860773.16</v>
      </c>
      <c r="G2910" s="1" t="n">
        <v>0.32</v>
      </c>
      <c r="H2910" s="1" t="n">
        <v>0.48</v>
      </c>
      <c r="M2910" s="1" t="n">
        <v>2</v>
      </c>
      <c r="T2910" s="1" t="n">
        <v>6</v>
      </c>
      <c r="U2910" s="2"/>
      <c r="V2910" s="2"/>
      <c r="W2910" s="2"/>
      <c r="X2910" s="2"/>
      <c r="Y2910" s="1" t="n">
        <v>0</v>
      </c>
      <c r="Z2910" s="2" t="n">
        <v>7.26823308470116</v>
      </c>
      <c r="AB2910" s="1" t="n">
        <v>0.379939000768487</v>
      </c>
      <c r="AD2910" s="1" t="s">
        <v>2996</v>
      </c>
      <c r="AE2910" s="1" t="n">
        <v>11.6</v>
      </c>
      <c r="AF2910" s="1" t="n">
        <v>0</v>
      </c>
      <c r="AG2910" s="1" t="n">
        <v>0</v>
      </c>
      <c r="AH2910" s="1" t="n">
        <v>11.6</v>
      </c>
      <c r="AI2910" s="1" t="n">
        <v>1</v>
      </c>
    </row>
    <row r="2911" customFormat="false" ht="14.25" hidden="false" customHeight="true" outlineLevel="0" collapsed="false">
      <c r="A2911" s="1" t="n">
        <v>147</v>
      </c>
      <c r="B2911" s="1" t="n">
        <v>229</v>
      </c>
      <c r="C2911" s="1" t="n">
        <v>1</v>
      </c>
      <c r="D2911" s="1" t="n">
        <v>11</v>
      </c>
      <c r="E2911" s="1" t="n">
        <v>2515929.22</v>
      </c>
      <c r="F2911" s="1" t="n">
        <v>6860771.81</v>
      </c>
      <c r="G2911" s="1" t="n">
        <v>0.4</v>
      </c>
      <c r="H2911" s="1" t="n">
        <v>0.46</v>
      </c>
      <c r="M2911" s="1" t="n">
        <v>16</v>
      </c>
      <c r="T2911" s="1" t="n">
        <v>7.6</v>
      </c>
      <c r="U2911" s="2"/>
      <c r="V2911" s="2"/>
      <c r="W2911" s="2"/>
      <c r="X2911" s="2"/>
      <c r="Y2911" s="1" t="n">
        <v>0</v>
      </c>
      <c r="Z2911" s="2" t="n">
        <v>10.9620539392191</v>
      </c>
      <c r="AB2911" s="1" t="n">
        <v>0.57302947931098</v>
      </c>
      <c r="AD2911" s="1" t="s">
        <v>2997</v>
      </c>
      <c r="AE2911" s="1" t="n">
        <v>23.8</v>
      </c>
      <c r="AF2911" s="1" t="n">
        <v>0</v>
      </c>
      <c r="AG2911" s="1" t="n">
        <v>0</v>
      </c>
      <c r="AH2911" s="1" t="n">
        <v>23.8</v>
      </c>
      <c r="AI2911" s="1" t="n">
        <v>1</v>
      </c>
    </row>
    <row r="2912" customFormat="false" ht="14.25" hidden="false" customHeight="true" outlineLevel="0" collapsed="false">
      <c r="A2912" s="1" t="n">
        <v>179</v>
      </c>
      <c r="B2912" s="1" t="n">
        <v>1</v>
      </c>
      <c r="C2912" s="1" t="n">
        <v>0</v>
      </c>
      <c r="D2912" s="1" t="n">
        <v>11</v>
      </c>
      <c r="E2912" s="1" t="n">
        <v>2516026.48</v>
      </c>
      <c r="F2912" s="1" t="n">
        <v>6860883.41</v>
      </c>
      <c r="I2912" s="1" t="n">
        <v>182.62</v>
      </c>
      <c r="J2912" s="1" t="n">
        <v>196.5</v>
      </c>
      <c r="K2912" s="1" t="n">
        <v>196.8</v>
      </c>
      <c r="L2912" s="1" t="n">
        <v>2</v>
      </c>
      <c r="M2912" s="1" t="n">
        <v>2</v>
      </c>
      <c r="N2912" s="1" t="n">
        <v>13.88</v>
      </c>
      <c r="O2912" s="1" t="n">
        <v>14.18</v>
      </c>
      <c r="P2912" s="1" t="n">
        <v>1.02</v>
      </c>
      <c r="Q2912" s="1" t="n">
        <v>0.720000000000001</v>
      </c>
      <c r="R2912" s="1" t="n">
        <v>1.04</v>
      </c>
      <c r="S2912" s="1" t="n">
        <v>2.92</v>
      </c>
      <c r="T2912" s="1" t="n">
        <v>13</v>
      </c>
      <c r="U2912" s="2" t="n">
        <v>9.63233740800078</v>
      </c>
      <c r="V2912" s="2" t="n">
        <v>14.7818428777345</v>
      </c>
      <c r="W2912" s="2" t="n">
        <v>3.36766259199922</v>
      </c>
      <c r="X2912" s="2" t="n">
        <v>-1.78184287773452</v>
      </c>
      <c r="Y2912" s="1" t="n">
        <v>1</v>
      </c>
      <c r="Z2912" s="2" t="n">
        <v>13.6715119656678</v>
      </c>
      <c r="AA2912" s="1" t="n">
        <v>14.9</v>
      </c>
      <c r="AB2912" s="1" t="n">
        <v>0.83100948131623</v>
      </c>
      <c r="AC2912" s="1" t="n">
        <v>9.4</v>
      </c>
      <c r="AD2912" s="1" t="s">
        <v>2998</v>
      </c>
      <c r="AE2912" s="1" t="n">
        <v>104.9</v>
      </c>
      <c r="AF2912" s="1" t="n">
        <v>0</v>
      </c>
      <c r="AG2912" s="1" t="n">
        <v>97.7</v>
      </c>
      <c r="AH2912" s="1" t="n">
        <v>7.2</v>
      </c>
      <c r="AI2912" s="1" t="n">
        <v>1</v>
      </c>
    </row>
    <row r="2913" customFormat="false" ht="14.25" hidden="false" customHeight="true" outlineLevel="0" collapsed="false">
      <c r="A2913" s="1" t="n">
        <v>179</v>
      </c>
      <c r="B2913" s="1" t="n">
        <v>2</v>
      </c>
      <c r="C2913" s="1" t="n">
        <v>0</v>
      </c>
      <c r="D2913" s="1" t="n">
        <v>11</v>
      </c>
      <c r="E2913" s="1" t="n">
        <v>2516025.65</v>
      </c>
      <c r="F2913" s="1" t="n">
        <v>6860878.49</v>
      </c>
      <c r="I2913" s="1" t="n">
        <v>183.09</v>
      </c>
      <c r="J2913" s="1" t="n">
        <v>198.8</v>
      </c>
      <c r="K2913" s="1" t="n">
        <v>197.69</v>
      </c>
      <c r="L2913" s="1" t="n">
        <v>2</v>
      </c>
      <c r="M2913" s="1" t="n">
        <v>2</v>
      </c>
      <c r="N2913" s="1" t="n">
        <v>15.71</v>
      </c>
      <c r="O2913" s="1" t="n">
        <v>14.6</v>
      </c>
      <c r="R2913" s="1" t="n">
        <v>1.95</v>
      </c>
      <c r="S2913" s="1" t="n">
        <v>2.7</v>
      </c>
      <c r="T2913" s="1" t="n">
        <v>17.5</v>
      </c>
      <c r="U2913" s="2" t="n">
        <v>13.7840166533602</v>
      </c>
      <c r="V2913" s="2" t="n">
        <v>15.8264805738488</v>
      </c>
      <c r="W2913" s="2" t="n">
        <v>3.7159833466398</v>
      </c>
      <c r="X2913" s="2" t="n">
        <v>1.67351942615119</v>
      </c>
      <c r="Y2913" s="1" t="n">
        <v>0</v>
      </c>
      <c r="Z2913" s="2" t="n">
        <v>16.5656033033719</v>
      </c>
      <c r="AB2913" s="1" t="n">
        <v>0.923904255625872</v>
      </c>
      <c r="AD2913" s="1" t="s">
        <v>2999</v>
      </c>
      <c r="AE2913" s="1" t="n">
        <v>203.4</v>
      </c>
      <c r="AF2913" s="1" t="n">
        <v>0</v>
      </c>
      <c r="AG2913" s="1" t="n">
        <v>198</v>
      </c>
      <c r="AH2913" s="1" t="n">
        <v>5.4</v>
      </c>
      <c r="AI2913" s="1" t="n">
        <v>1</v>
      </c>
    </row>
    <row r="2914" customFormat="false" ht="14.25" hidden="false" customHeight="true" outlineLevel="0" collapsed="false">
      <c r="A2914" s="1" t="n">
        <v>179</v>
      </c>
      <c r="B2914" s="1" t="n">
        <v>3</v>
      </c>
      <c r="C2914" s="1" t="n">
        <v>0</v>
      </c>
      <c r="D2914" s="1" t="n">
        <v>12</v>
      </c>
      <c r="E2914" s="1" t="n">
        <v>2516027.49</v>
      </c>
      <c r="F2914" s="1" t="n">
        <v>6860884.98</v>
      </c>
      <c r="I2914" s="1" t="n">
        <v>182.44</v>
      </c>
      <c r="J2914" s="1" t="n">
        <v>197.35</v>
      </c>
      <c r="K2914" s="1" t="n">
        <v>196.88</v>
      </c>
      <c r="L2914" s="1" t="n">
        <v>3</v>
      </c>
      <c r="M2914" s="1" t="n">
        <v>3</v>
      </c>
      <c r="N2914" s="1" t="n">
        <v>14.91</v>
      </c>
      <c r="O2914" s="1" t="n">
        <v>14.44</v>
      </c>
      <c r="R2914" s="1" t="n">
        <v>1.04</v>
      </c>
      <c r="S2914" s="1" t="n">
        <v>2.87</v>
      </c>
      <c r="T2914" s="1" t="n">
        <v>19.2</v>
      </c>
      <c r="U2914" s="2" t="n">
        <v>7.96869407462873</v>
      </c>
      <c r="V2914" s="2" t="n">
        <v>12.3433858984496</v>
      </c>
      <c r="W2914" s="2" t="n">
        <v>11.2313059253713</v>
      </c>
      <c r="X2914" s="2" t="n">
        <v>6.85661410155043</v>
      </c>
      <c r="Y2914" s="1" t="n">
        <v>0</v>
      </c>
      <c r="Z2914" s="2" t="n">
        <v>17.0740222421825</v>
      </c>
      <c r="AB2914" s="1" t="n">
        <v>0.952260024661603</v>
      </c>
      <c r="AD2914" s="1" t="s">
        <v>3000</v>
      </c>
      <c r="AE2914" s="1" t="n">
        <v>226.5</v>
      </c>
      <c r="AF2914" s="1" t="n">
        <v>0</v>
      </c>
      <c r="AG2914" s="1" t="n">
        <v>221.1</v>
      </c>
      <c r="AH2914" s="1" t="n">
        <v>5.4</v>
      </c>
      <c r="AI2914" s="1" t="n">
        <v>1</v>
      </c>
    </row>
    <row r="2915" customFormat="false" ht="14.25" hidden="false" customHeight="true" outlineLevel="0" collapsed="false">
      <c r="A2915" s="1" t="n">
        <v>179</v>
      </c>
      <c r="B2915" s="1" t="n">
        <v>4</v>
      </c>
      <c r="C2915" s="1" t="n">
        <v>0</v>
      </c>
      <c r="D2915" s="1" t="n">
        <v>11</v>
      </c>
      <c r="E2915" s="1" t="n">
        <v>2516027.77</v>
      </c>
      <c r="F2915" s="1" t="n">
        <v>6860881.72</v>
      </c>
      <c r="I2915" s="1" t="n">
        <v>182.42</v>
      </c>
      <c r="J2915" s="1" t="n">
        <v>195.45</v>
      </c>
      <c r="K2915" s="1" t="n">
        <v>195.3</v>
      </c>
      <c r="L2915" s="1" t="n">
        <v>2</v>
      </c>
      <c r="M2915" s="1" t="n">
        <v>2</v>
      </c>
      <c r="N2915" s="1" t="n">
        <v>13.03</v>
      </c>
      <c r="O2915" s="1" t="n">
        <v>12.88</v>
      </c>
      <c r="P2915" s="1" t="n">
        <v>0.57</v>
      </c>
      <c r="Q2915" s="1" t="n">
        <v>0.719999999999999</v>
      </c>
      <c r="R2915" s="1" t="n">
        <v>1.04</v>
      </c>
      <c r="S2915" s="1" t="n">
        <v>2.31</v>
      </c>
      <c r="T2915" s="1" t="n">
        <v>14.2</v>
      </c>
      <c r="U2915" s="2" t="n">
        <v>9.02607292241673</v>
      </c>
      <c r="V2915" s="2" t="n">
        <v>12.5459764018568</v>
      </c>
      <c r="W2915" s="2" t="n">
        <v>5.17392707758327</v>
      </c>
      <c r="X2915" s="2" t="n">
        <v>1.65402359814319</v>
      </c>
      <c r="Y2915" s="1" t="n">
        <v>1</v>
      </c>
      <c r="Z2915" s="2" t="n">
        <v>14.5244950829538</v>
      </c>
      <c r="AA2915" s="1" t="n">
        <v>13.6</v>
      </c>
      <c r="AB2915" s="1" t="n">
        <v>0.758505298382599</v>
      </c>
      <c r="AC2915" s="1" t="n">
        <v>5.6</v>
      </c>
      <c r="AD2915" s="1" t="s">
        <v>3001</v>
      </c>
      <c r="AE2915" s="1" t="n">
        <v>110.2</v>
      </c>
      <c r="AF2915" s="1" t="n">
        <v>0</v>
      </c>
      <c r="AG2915" s="1" t="n">
        <v>104</v>
      </c>
      <c r="AH2915" s="1" t="n">
        <v>6.1</v>
      </c>
      <c r="AI2915" s="1" t="n">
        <v>1</v>
      </c>
    </row>
    <row r="2916" customFormat="false" ht="14.25" hidden="false" customHeight="true" outlineLevel="0" collapsed="false">
      <c r="A2916" s="1" t="n">
        <v>179</v>
      </c>
      <c r="B2916" s="1" t="n">
        <v>6</v>
      </c>
      <c r="C2916" s="1" t="n">
        <v>0</v>
      </c>
      <c r="D2916" s="1" t="n">
        <v>11</v>
      </c>
      <c r="E2916" s="1" t="n">
        <v>2516028.04</v>
      </c>
      <c r="F2916" s="1" t="n">
        <v>6860879.66</v>
      </c>
      <c r="I2916" s="1" t="n">
        <v>182.75</v>
      </c>
      <c r="J2916" s="1" t="n">
        <v>195.35</v>
      </c>
      <c r="K2916" s="1" t="n">
        <v>195.52</v>
      </c>
      <c r="L2916" s="1" t="n">
        <v>2</v>
      </c>
      <c r="M2916" s="1" t="n">
        <v>2</v>
      </c>
      <c r="N2916" s="1" t="n">
        <v>12.6</v>
      </c>
      <c r="O2916" s="1" t="n">
        <v>12.77</v>
      </c>
      <c r="R2916" s="1" t="n">
        <v>1.04</v>
      </c>
      <c r="S2916" s="1" t="n">
        <v>2.47</v>
      </c>
      <c r="T2916" s="1" t="n">
        <v>12.7</v>
      </c>
      <c r="U2916" s="2" t="n">
        <v>8.71965283734438</v>
      </c>
      <c r="V2916" s="2" t="n">
        <v>12.5755947964498</v>
      </c>
      <c r="W2916" s="2" t="n">
        <v>3.98034716265562</v>
      </c>
      <c r="X2916" s="2" t="n">
        <v>0.124405203550186</v>
      </c>
      <c r="Y2916" s="1" t="n">
        <v>0</v>
      </c>
      <c r="Z2916" s="2" t="n">
        <v>13.4478208601913</v>
      </c>
      <c r="AB2916" s="1" t="n">
        <v>0.750017895158466</v>
      </c>
      <c r="AD2916" s="1" t="s">
        <v>3002</v>
      </c>
      <c r="AE2916" s="1" t="n">
        <v>88.6</v>
      </c>
      <c r="AF2916" s="1" t="n">
        <v>0</v>
      </c>
      <c r="AG2916" s="1" t="n">
        <v>81.7</v>
      </c>
      <c r="AH2916" s="1" t="n">
        <v>6.9</v>
      </c>
      <c r="AI2916" s="1" t="n">
        <v>1</v>
      </c>
    </row>
    <row r="2917" customFormat="false" ht="14.25" hidden="false" customHeight="true" outlineLevel="0" collapsed="false">
      <c r="A2917" s="1" t="n">
        <v>179</v>
      </c>
      <c r="B2917" s="1" t="n">
        <v>7</v>
      </c>
      <c r="C2917" s="1" t="n">
        <v>0</v>
      </c>
      <c r="D2917" s="1" t="n">
        <v>11</v>
      </c>
      <c r="E2917" s="1" t="n">
        <v>2516030.04</v>
      </c>
      <c r="F2917" s="1" t="n">
        <v>6860881.38</v>
      </c>
      <c r="I2917" s="1" t="n">
        <v>182.33</v>
      </c>
      <c r="J2917" s="1" t="n">
        <v>195.35</v>
      </c>
      <c r="K2917" s="1" t="n">
        <v>195.56</v>
      </c>
      <c r="L2917" s="1" t="n">
        <v>2</v>
      </c>
      <c r="M2917" s="1" t="n">
        <v>2</v>
      </c>
      <c r="N2917" s="1" t="n">
        <v>13.02</v>
      </c>
      <c r="O2917" s="1" t="n">
        <v>13.23</v>
      </c>
      <c r="R2917" s="1" t="n">
        <v>1.04</v>
      </c>
      <c r="S2917" s="1" t="n">
        <v>2.23</v>
      </c>
      <c r="T2917" s="1" t="n">
        <v>11.6</v>
      </c>
      <c r="U2917" s="2" t="n">
        <v>9.01894467947396</v>
      </c>
      <c r="V2917" s="2" t="n">
        <v>12.3361115719679</v>
      </c>
      <c r="W2917" s="2" t="n">
        <v>2.58105532052604</v>
      </c>
      <c r="X2917" s="2" t="n">
        <v>-0.7361115719679</v>
      </c>
      <c r="Y2917" s="1" t="n">
        <v>0</v>
      </c>
      <c r="Z2917" s="2" t="n">
        <v>12.5894754261344</v>
      </c>
      <c r="AB2917" s="1" t="n">
        <v>0.702145868719153</v>
      </c>
      <c r="AD2917" s="1" t="s">
        <v>3003</v>
      </c>
      <c r="AE2917" s="1" t="n">
        <v>69.9</v>
      </c>
      <c r="AF2917" s="1" t="n">
        <v>0</v>
      </c>
      <c r="AG2917" s="1" t="n">
        <v>62.5</v>
      </c>
      <c r="AH2917" s="1" t="n">
        <v>7.4</v>
      </c>
      <c r="AI2917" s="1" t="n">
        <v>1</v>
      </c>
    </row>
    <row r="2918" customFormat="false" ht="14.25" hidden="false" customHeight="true" outlineLevel="0" collapsed="false">
      <c r="A2918" s="1" t="n">
        <v>179</v>
      </c>
      <c r="B2918" s="1" t="n">
        <v>8</v>
      </c>
      <c r="C2918" s="1" t="n">
        <v>0</v>
      </c>
      <c r="D2918" s="1" t="n">
        <v>11</v>
      </c>
      <c r="E2918" s="1" t="n">
        <v>2516030.19</v>
      </c>
      <c r="F2918" s="1" t="n">
        <v>6860879.74</v>
      </c>
      <c r="I2918" s="1" t="n">
        <v>182.51</v>
      </c>
      <c r="J2918" s="1" t="n">
        <v>198.55</v>
      </c>
      <c r="K2918" s="1" t="n">
        <v>198.4</v>
      </c>
      <c r="L2918" s="1" t="n">
        <v>2</v>
      </c>
      <c r="M2918" s="1" t="n">
        <v>2</v>
      </c>
      <c r="N2918" s="1" t="n">
        <v>16.04</v>
      </c>
      <c r="O2918" s="1" t="n">
        <v>15.89</v>
      </c>
      <c r="P2918" s="1" t="n">
        <v>0.460000000000001</v>
      </c>
      <c r="Q2918" s="1" t="n">
        <v>0.609999999999999</v>
      </c>
      <c r="R2918" s="1" t="n">
        <v>1.04</v>
      </c>
      <c r="S2918" s="1" t="n">
        <v>2.92</v>
      </c>
      <c r="T2918" s="1" t="n">
        <v>17</v>
      </c>
      <c r="U2918" s="2" t="n">
        <v>11.1758724800255</v>
      </c>
      <c r="V2918" s="2" t="n">
        <v>16.6826578370514</v>
      </c>
      <c r="W2918" s="2" t="n">
        <v>5.82412751997449</v>
      </c>
      <c r="X2918" s="2" t="n">
        <v>0.317342162948613</v>
      </c>
      <c r="Y2918" s="1" t="n">
        <v>1</v>
      </c>
      <c r="Z2918" s="2" t="n">
        <v>16.2821168476548</v>
      </c>
      <c r="AA2918" s="1" t="n">
        <v>16.5</v>
      </c>
      <c r="AB2918" s="1" t="n">
        <v>0.920245398773006</v>
      </c>
      <c r="AC2918" s="1" t="n">
        <v>11.2</v>
      </c>
      <c r="AD2918" s="1" t="s">
        <v>3004</v>
      </c>
      <c r="AE2918" s="1" t="n">
        <v>191.9</v>
      </c>
      <c r="AF2918" s="1" t="n">
        <v>0</v>
      </c>
      <c r="AG2918" s="1" t="n">
        <v>186.4</v>
      </c>
      <c r="AH2918" s="1" t="n">
        <v>5.6</v>
      </c>
      <c r="AI2918" s="1" t="n">
        <v>1</v>
      </c>
    </row>
    <row r="2919" customFormat="false" ht="14.25" hidden="false" customHeight="true" outlineLevel="0" collapsed="false">
      <c r="A2919" s="1" t="n">
        <v>179</v>
      </c>
      <c r="B2919" s="1" t="n">
        <v>9</v>
      </c>
      <c r="C2919" s="1" t="n">
        <v>0</v>
      </c>
      <c r="D2919" s="1" t="n">
        <v>11</v>
      </c>
      <c r="E2919" s="1" t="n">
        <v>2516032.33</v>
      </c>
      <c r="F2919" s="1" t="n">
        <v>6860881.67</v>
      </c>
      <c r="I2919" s="1" t="n">
        <v>182.24</v>
      </c>
      <c r="J2919" s="1" t="n">
        <v>198.92</v>
      </c>
      <c r="K2919" s="1" t="n">
        <v>198.74</v>
      </c>
      <c r="L2919" s="1" t="n">
        <v>3</v>
      </c>
      <c r="M2919" s="1" t="n">
        <v>3</v>
      </c>
      <c r="N2919" s="1" t="n">
        <v>16.68</v>
      </c>
      <c r="O2919" s="1" t="n">
        <v>16.5</v>
      </c>
      <c r="R2919" s="1" t="n">
        <v>3.12</v>
      </c>
      <c r="S2919" s="1" t="n">
        <v>3.53</v>
      </c>
      <c r="T2919" s="1" t="n">
        <v>15.2</v>
      </c>
      <c r="U2919" s="2" t="n">
        <v>14.1822620404963</v>
      </c>
      <c r="V2919" s="2" t="n">
        <v>15.0640963223196</v>
      </c>
      <c r="W2919" s="2" t="n">
        <v>1.01773795950374</v>
      </c>
      <c r="X2919" s="2" t="n">
        <v>0.135903677680433</v>
      </c>
      <c r="Y2919" s="1" t="n">
        <v>0</v>
      </c>
      <c r="Z2919" s="2" t="n">
        <v>15.5607530268091</v>
      </c>
      <c r="AB2919" s="1" t="n">
        <v>0.867861295416013</v>
      </c>
      <c r="AD2919" s="1" t="s">
        <v>3005</v>
      </c>
      <c r="AE2919" s="1" t="n">
        <v>131.4</v>
      </c>
      <c r="AF2919" s="1" t="n">
        <v>0</v>
      </c>
      <c r="AG2919" s="1" t="n">
        <v>125.1</v>
      </c>
      <c r="AH2919" s="1" t="n">
        <v>6.3</v>
      </c>
      <c r="AI2919" s="1" t="n">
        <v>1</v>
      </c>
    </row>
    <row r="2920" customFormat="false" ht="14.25" hidden="false" customHeight="true" outlineLevel="0" collapsed="false">
      <c r="A2920" s="1" t="n">
        <v>179</v>
      </c>
      <c r="B2920" s="1" t="n">
        <v>11</v>
      </c>
      <c r="C2920" s="1" t="n">
        <v>0</v>
      </c>
      <c r="D2920" s="1" t="n">
        <v>11</v>
      </c>
      <c r="E2920" s="1" t="n">
        <v>2516029.11</v>
      </c>
      <c r="F2920" s="1" t="n">
        <v>6860877.87</v>
      </c>
      <c r="I2920" s="1" t="n">
        <v>182.82</v>
      </c>
      <c r="J2920" s="1" t="n">
        <v>197.3</v>
      </c>
      <c r="K2920" s="1" t="n">
        <v>196.81</v>
      </c>
      <c r="L2920" s="1" t="n">
        <v>2</v>
      </c>
      <c r="M2920" s="1" t="n">
        <v>2</v>
      </c>
      <c r="N2920" s="1" t="n">
        <v>14.48</v>
      </c>
      <c r="O2920" s="1" t="n">
        <v>13.99</v>
      </c>
      <c r="R2920" s="1" t="n">
        <v>1.04</v>
      </c>
      <c r="S2920" s="1" t="n">
        <v>2.61</v>
      </c>
      <c r="T2920" s="1" t="n">
        <v>13.2</v>
      </c>
      <c r="U2920" s="2" t="n">
        <v>10.0606993049397</v>
      </c>
      <c r="V2920" s="2" t="n">
        <v>14.5366621935834</v>
      </c>
      <c r="W2920" s="2" t="n">
        <v>3.13930069506031</v>
      </c>
      <c r="X2920" s="2" t="n">
        <v>-1.33666219358338</v>
      </c>
      <c r="Y2920" s="1" t="n">
        <v>0</v>
      </c>
      <c r="Z2920" s="2" t="n">
        <v>13.8182588115869</v>
      </c>
      <c r="AB2920" s="1" t="n">
        <v>0.770678126691961</v>
      </c>
      <c r="AD2920" s="1" t="s">
        <v>3006</v>
      </c>
      <c r="AE2920" s="1" t="n">
        <v>98.4</v>
      </c>
      <c r="AF2920" s="1" t="n">
        <v>0</v>
      </c>
      <c r="AG2920" s="1" t="n">
        <v>91.6</v>
      </c>
      <c r="AH2920" s="1" t="n">
        <v>6.7</v>
      </c>
      <c r="AI2920" s="1" t="n">
        <v>1</v>
      </c>
    </row>
    <row r="2921" customFormat="false" ht="14.25" hidden="false" customHeight="true" outlineLevel="0" collapsed="false">
      <c r="A2921" s="1" t="n">
        <v>179</v>
      </c>
      <c r="B2921" s="1" t="n">
        <v>12</v>
      </c>
      <c r="C2921" s="1" t="n">
        <v>0</v>
      </c>
      <c r="D2921" s="1" t="n">
        <v>11</v>
      </c>
      <c r="E2921" s="1" t="n">
        <v>2516028.51</v>
      </c>
      <c r="F2921" s="1" t="n">
        <v>6860877.35</v>
      </c>
      <c r="I2921" s="1" t="n">
        <v>182.82</v>
      </c>
      <c r="J2921" s="1" t="n">
        <v>196.45</v>
      </c>
      <c r="K2921" s="1" t="n">
        <v>196.81</v>
      </c>
      <c r="L2921" s="1" t="n">
        <v>2</v>
      </c>
      <c r="M2921" s="1" t="n">
        <v>2</v>
      </c>
      <c r="N2921" s="1" t="n">
        <v>13.63</v>
      </c>
      <c r="O2921" s="1" t="n">
        <v>13.99</v>
      </c>
      <c r="P2921" s="1" t="n">
        <v>1.17</v>
      </c>
      <c r="Q2921" s="1" t="n">
        <v>0.810000000000001</v>
      </c>
      <c r="R2921" s="1" t="n">
        <v>1.04</v>
      </c>
      <c r="S2921" s="1" t="n">
        <v>2.68</v>
      </c>
      <c r="T2921" s="1" t="n">
        <v>14.7</v>
      </c>
      <c r="U2921" s="2" t="n">
        <v>9.45395135137571</v>
      </c>
      <c r="V2921" s="2" t="n">
        <v>13.9771919449273</v>
      </c>
      <c r="W2921" s="2" t="n">
        <v>5.24604864862429</v>
      </c>
      <c r="X2921" s="2" t="n">
        <v>0.722808055072747</v>
      </c>
      <c r="Y2921" s="1" t="n">
        <v>1</v>
      </c>
      <c r="Z2921" s="2" t="n">
        <v>14.8611688012733</v>
      </c>
      <c r="AA2921" s="1" t="n">
        <v>14.8</v>
      </c>
      <c r="AB2921" s="1" t="n">
        <v>0.825432236475181</v>
      </c>
      <c r="AC2921" s="1" t="n">
        <v>9.2</v>
      </c>
      <c r="AD2921" s="1" t="s">
        <v>3007</v>
      </c>
      <c r="AE2921" s="1" t="n">
        <v>129.8</v>
      </c>
      <c r="AF2921" s="1" t="n">
        <v>0</v>
      </c>
      <c r="AG2921" s="1" t="n">
        <v>123.7</v>
      </c>
      <c r="AH2921" s="1" t="n">
        <v>6.2</v>
      </c>
      <c r="AI2921" s="1" t="n">
        <v>1</v>
      </c>
    </row>
    <row r="2922" customFormat="false" ht="14.25" hidden="false" customHeight="true" outlineLevel="0" collapsed="false">
      <c r="A2922" s="1" t="n">
        <v>179</v>
      </c>
      <c r="B2922" s="1" t="n">
        <v>14</v>
      </c>
      <c r="C2922" s="1" t="n">
        <v>0</v>
      </c>
      <c r="D2922" s="1" t="n">
        <v>11</v>
      </c>
      <c r="E2922" s="1" t="n">
        <v>2516026.45</v>
      </c>
      <c r="F2922" s="1" t="n">
        <v>6860875.88</v>
      </c>
      <c r="I2922" s="1" t="n">
        <v>183.19</v>
      </c>
      <c r="J2922" s="1" t="n">
        <v>199.2</v>
      </c>
      <c r="K2922" s="1" t="n">
        <v>199.24</v>
      </c>
      <c r="L2922" s="1" t="n">
        <v>2</v>
      </c>
      <c r="M2922" s="1" t="n">
        <v>2</v>
      </c>
      <c r="N2922" s="1" t="n">
        <v>16.01</v>
      </c>
      <c r="O2922" s="1" t="n">
        <v>16.05</v>
      </c>
      <c r="R2922" s="1" t="n">
        <v>1.95</v>
      </c>
      <c r="S2922" s="1" t="n">
        <v>2.97</v>
      </c>
      <c r="T2922" s="1" t="n">
        <v>20</v>
      </c>
      <c r="U2922" s="2" t="n">
        <v>14.0249438973488</v>
      </c>
      <c r="V2922" s="2" t="n">
        <v>16.7846689503485</v>
      </c>
      <c r="W2922" s="2" t="n">
        <v>5.9750561026512</v>
      </c>
      <c r="X2922" s="2" t="n">
        <v>3.21533104965151</v>
      </c>
      <c r="Y2922" s="1" t="n">
        <v>0</v>
      </c>
      <c r="Z2922" s="2" t="n">
        <v>17.8649331298497</v>
      </c>
      <c r="AB2922" s="1" t="n">
        <v>0.996371061341311</v>
      </c>
      <c r="AD2922" s="1" t="s">
        <v>3008</v>
      </c>
      <c r="AE2922" s="1" t="n">
        <v>281.7</v>
      </c>
      <c r="AF2922" s="1" t="n">
        <v>167.4</v>
      </c>
      <c r="AG2922" s="1" t="n">
        <v>109.4</v>
      </c>
      <c r="AH2922" s="1" t="n">
        <v>4.9</v>
      </c>
      <c r="AI2922" s="1" t="n">
        <v>1</v>
      </c>
    </row>
    <row r="2923" customFormat="false" ht="14.25" hidden="false" customHeight="true" outlineLevel="0" collapsed="false">
      <c r="A2923" s="1" t="n">
        <v>179</v>
      </c>
      <c r="B2923" s="1" t="n">
        <v>17</v>
      </c>
      <c r="C2923" s="1" t="n">
        <v>0</v>
      </c>
      <c r="D2923" s="1" t="n">
        <v>11</v>
      </c>
      <c r="E2923" s="1" t="n">
        <v>2516033.45</v>
      </c>
      <c r="F2923" s="1" t="n">
        <v>6860878.35</v>
      </c>
      <c r="I2923" s="1" t="n">
        <v>182.31</v>
      </c>
      <c r="J2923" s="1" t="n">
        <v>194.45</v>
      </c>
      <c r="K2923" s="1" t="n">
        <v>193.94</v>
      </c>
      <c r="L2923" s="1" t="n">
        <v>2</v>
      </c>
      <c r="M2923" s="1" t="n">
        <v>2</v>
      </c>
      <c r="N2923" s="1" t="n">
        <v>12.14</v>
      </c>
      <c r="O2923" s="1" t="n">
        <v>11.63</v>
      </c>
      <c r="R2923" s="1" t="n">
        <v>1.04</v>
      </c>
      <c r="S2923" s="1" t="n">
        <v>2.38</v>
      </c>
      <c r="T2923" s="1" t="n">
        <v>8.8</v>
      </c>
      <c r="U2923" s="2" t="n">
        <v>8.39207609409977</v>
      </c>
      <c r="V2923" s="2" t="n">
        <v>11.9650238059736</v>
      </c>
      <c r="W2923" s="2" t="n">
        <v>0.40792390590023</v>
      </c>
      <c r="X2923" s="2" t="n">
        <v>-3.16502380597361</v>
      </c>
      <c r="Y2923" s="1" t="n">
        <v>0</v>
      </c>
      <c r="Z2923" s="2" t="n">
        <v>10.1075955102299</v>
      </c>
      <c r="AB2923" s="1" t="n">
        <v>0.563725349148351</v>
      </c>
      <c r="AD2923" s="1" t="s">
        <v>3009</v>
      </c>
      <c r="AE2923" s="1" t="n">
        <v>32.9</v>
      </c>
      <c r="AF2923" s="1" t="n">
        <v>0</v>
      </c>
      <c r="AG2923" s="1" t="n">
        <v>23.8</v>
      </c>
      <c r="AH2923" s="1" t="n">
        <v>9.2</v>
      </c>
      <c r="AI2923" s="1" t="n">
        <v>1</v>
      </c>
    </row>
    <row r="2924" customFormat="false" ht="14.25" hidden="false" customHeight="true" outlineLevel="0" collapsed="false">
      <c r="A2924" s="1" t="n">
        <v>179</v>
      </c>
      <c r="B2924" s="1" t="n">
        <v>18</v>
      </c>
      <c r="C2924" s="1" t="n">
        <v>0</v>
      </c>
      <c r="D2924" s="1" t="n">
        <v>11</v>
      </c>
      <c r="E2924" s="1" t="n">
        <v>2516031.13</v>
      </c>
      <c r="F2924" s="1" t="n">
        <v>6860877.18</v>
      </c>
      <c r="I2924" s="1" t="n">
        <v>182.5</v>
      </c>
      <c r="J2924" s="1" t="n">
        <v>197.37</v>
      </c>
      <c r="K2924" s="1" t="n">
        <v>196.42</v>
      </c>
      <c r="L2924" s="1" t="n">
        <v>2</v>
      </c>
      <c r="M2924" s="1" t="n">
        <v>2</v>
      </c>
      <c r="N2924" s="1" t="n">
        <v>14.87</v>
      </c>
      <c r="O2924" s="1" t="n">
        <v>13.92</v>
      </c>
      <c r="P2924" s="1" t="n">
        <v>-0.0699999999999985</v>
      </c>
      <c r="Q2924" s="1" t="n">
        <v>0.880000000000001</v>
      </c>
      <c r="R2924" s="1" t="n">
        <v>1.04</v>
      </c>
      <c r="S2924" s="1" t="n">
        <v>2.41</v>
      </c>
      <c r="T2924" s="1" t="n">
        <v>13.8</v>
      </c>
      <c r="U2924" s="2" t="n">
        <v>10.3393051213576</v>
      </c>
      <c r="V2924" s="2" t="n">
        <v>14.352113831304</v>
      </c>
      <c r="W2924" s="2" t="n">
        <v>3.46069487864239</v>
      </c>
      <c r="X2924" s="2" t="n">
        <v>-0.55211383130402</v>
      </c>
      <c r="Y2924" s="1" t="n">
        <v>1</v>
      </c>
      <c r="Z2924" s="2" t="n">
        <v>14.2473873004585</v>
      </c>
      <c r="AA2924" s="1" t="n">
        <v>14.8</v>
      </c>
      <c r="AB2924" s="1" t="n">
        <v>0.825432236475181</v>
      </c>
      <c r="AC2924" s="1" t="n">
        <v>8.6</v>
      </c>
      <c r="AD2924" s="1" t="s">
        <v>3010</v>
      </c>
      <c r="AE2924" s="1" t="n">
        <v>115.9</v>
      </c>
      <c r="AF2924" s="1" t="n">
        <v>0</v>
      </c>
      <c r="AG2924" s="1" t="n">
        <v>109.3</v>
      </c>
      <c r="AH2924" s="1" t="n">
        <v>6.6</v>
      </c>
      <c r="AI2924" s="1" t="n">
        <v>1</v>
      </c>
    </row>
    <row r="2925" customFormat="false" ht="14.25" hidden="false" customHeight="true" outlineLevel="0" collapsed="false">
      <c r="A2925" s="1" t="n">
        <v>179</v>
      </c>
      <c r="B2925" s="1" t="n">
        <v>20</v>
      </c>
      <c r="C2925" s="1" t="n">
        <v>0</v>
      </c>
      <c r="D2925" s="1" t="n">
        <v>11</v>
      </c>
      <c r="E2925" s="1" t="n">
        <v>2516034.13</v>
      </c>
      <c r="F2925" s="1" t="n">
        <v>6860877.45</v>
      </c>
      <c r="I2925" s="1" t="n">
        <v>182.53</v>
      </c>
      <c r="J2925" s="1" t="n">
        <v>194.7</v>
      </c>
      <c r="K2925" s="1" t="n">
        <v>194.27</v>
      </c>
      <c r="L2925" s="1" t="n">
        <v>2</v>
      </c>
      <c r="M2925" s="1" t="n">
        <v>2</v>
      </c>
      <c r="N2925" s="1" t="n">
        <v>12.17</v>
      </c>
      <c r="O2925" s="1" t="n">
        <v>11.74</v>
      </c>
      <c r="R2925" s="1" t="n">
        <v>1.56</v>
      </c>
      <c r="S2925" s="1" t="n">
        <v>2.5</v>
      </c>
      <c r="T2925" s="1" t="n">
        <v>13.5</v>
      </c>
      <c r="U2925" s="2" t="n">
        <v>9.90290444865891</v>
      </c>
      <c r="V2925" s="2" t="n">
        <v>12.2784371425747</v>
      </c>
      <c r="W2925" s="2" t="n">
        <v>3.5970955513411</v>
      </c>
      <c r="X2925" s="2" t="n">
        <v>1.22156285742532</v>
      </c>
      <c r="Y2925" s="1" t="n">
        <v>0</v>
      </c>
      <c r="Z2925" s="2" t="n">
        <v>14.0348799242322</v>
      </c>
      <c r="AB2925" s="1" t="n">
        <v>0.782759616521594</v>
      </c>
      <c r="AD2925" s="1" t="s">
        <v>3011</v>
      </c>
      <c r="AE2925" s="1" t="n">
        <v>104.2</v>
      </c>
      <c r="AF2925" s="1" t="n">
        <v>0</v>
      </c>
      <c r="AG2925" s="1" t="n">
        <v>97.6</v>
      </c>
      <c r="AH2925" s="1" t="n">
        <v>6.6</v>
      </c>
      <c r="AI2925" s="1" t="n">
        <v>1</v>
      </c>
    </row>
    <row r="2926" customFormat="false" ht="14.25" hidden="false" customHeight="true" outlineLevel="0" collapsed="false">
      <c r="A2926" s="1" t="n">
        <v>179</v>
      </c>
      <c r="B2926" s="1" t="n">
        <v>22</v>
      </c>
      <c r="C2926" s="1" t="n">
        <v>0</v>
      </c>
      <c r="D2926" s="1" t="n">
        <v>11</v>
      </c>
      <c r="E2926" s="1" t="n">
        <v>2516032.29</v>
      </c>
      <c r="F2926" s="1" t="n">
        <v>6860875.76</v>
      </c>
      <c r="I2926" s="1" t="n">
        <v>182.51</v>
      </c>
      <c r="J2926" s="1" t="n">
        <v>196.35</v>
      </c>
      <c r="K2926" s="1" t="n">
        <v>196.68</v>
      </c>
      <c r="L2926" s="1" t="n">
        <v>2</v>
      </c>
      <c r="M2926" s="1" t="n">
        <v>2</v>
      </c>
      <c r="N2926" s="1" t="n">
        <v>13.84</v>
      </c>
      <c r="O2926" s="1" t="n">
        <v>14.17</v>
      </c>
      <c r="R2926" s="1" t="n">
        <v>1.04</v>
      </c>
      <c r="S2926" s="1" t="n">
        <v>2.62</v>
      </c>
      <c r="T2926" s="1" t="n">
        <v>15</v>
      </c>
      <c r="U2926" s="2" t="n">
        <v>9.60379167314264</v>
      </c>
      <c r="V2926" s="2" t="n">
        <v>14.0106249108499</v>
      </c>
      <c r="W2926" s="2" t="n">
        <v>5.39620832685736</v>
      </c>
      <c r="X2926" s="2" t="n">
        <v>0.989375089150078</v>
      </c>
      <c r="Y2926" s="1" t="n">
        <v>0</v>
      </c>
      <c r="Z2926" s="2" t="n">
        <v>15.0581558347789</v>
      </c>
      <c r="AB2926" s="1" t="n">
        <v>0.839830219452251</v>
      </c>
      <c r="AD2926" s="1" t="s">
        <v>3012</v>
      </c>
      <c r="AE2926" s="1" t="n">
        <v>137.9</v>
      </c>
      <c r="AF2926" s="1" t="n">
        <v>0</v>
      </c>
      <c r="AG2926" s="1" t="n">
        <v>131.8</v>
      </c>
      <c r="AH2926" s="1" t="n">
        <v>6.1</v>
      </c>
      <c r="AI2926" s="1" t="n">
        <v>1</v>
      </c>
    </row>
    <row r="2927" customFormat="false" ht="14.25" hidden="false" customHeight="true" outlineLevel="0" collapsed="false">
      <c r="A2927" s="1" t="n">
        <v>179</v>
      </c>
      <c r="B2927" s="1" t="n">
        <v>24</v>
      </c>
      <c r="C2927" s="1" t="n">
        <v>0</v>
      </c>
      <c r="D2927" s="1" t="n">
        <v>11</v>
      </c>
      <c r="E2927" s="1" t="n">
        <v>2516030.3</v>
      </c>
      <c r="F2927" s="1" t="n">
        <v>6860875.44</v>
      </c>
      <c r="I2927" s="1" t="n">
        <v>182.69</v>
      </c>
      <c r="J2927" s="1" t="n">
        <v>197.73</v>
      </c>
      <c r="K2927" s="1" t="n">
        <v>197.96</v>
      </c>
      <c r="L2927" s="1" t="n">
        <v>1</v>
      </c>
      <c r="M2927" s="1" t="n">
        <v>1</v>
      </c>
      <c r="N2927" s="1" t="n">
        <v>15.04</v>
      </c>
      <c r="O2927" s="1" t="n">
        <v>15.27</v>
      </c>
      <c r="P2927" s="1" t="n">
        <v>1.16</v>
      </c>
      <c r="Q2927" s="1" t="n">
        <v>0.93</v>
      </c>
      <c r="R2927" s="1" t="n">
        <v>1.04</v>
      </c>
      <c r="S2927" s="1" t="n">
        <v>3.21</v>
      </c>
      <c r="T2927" s="1" t="n">
        <v>18.2</v>
      </c>
      <c r="U2927" s="2" t="n">
        <v>9.58592511190347</v>
      </c>
      <c r="V2927" s="2" t="n">
        <v>17.0676842526694</v>
      </c>
      <c r="W2927" s="2" t="n">
        <v>8.61407488809653</v>
      </c>
      <c r="X2927" s="2" t="n">
        <v>1.13231574733061</v>
      </c>
      <c r="Y2927" s="1" t="n">
        <v>1</v>
      </c>
      <c r="Z2927" s="2" t="n">
        <v>15.2684772149055</v>
      </c>
      <c r="AA2927" s="1" t="n">
        <v>16.2</v>
      </c>
      <c r="AB2927" s="1" t="n">
        <v>0.903513664249861</v>
      </c>
      <c r="AC2927" s="1" t="n">
        <v>7.5</v>
      </c>
      <c r="AD2927" s="1" t="s">
        <v>3013</v>
      </c>
      <c r="AE2927" s="1" t="n">
        <v>209.1</v>
      </c>
      <c r="AF2927" s="1" t="n">
        <v>0</v>
      </c>
      <c r="AG2927" s="1" t="n">
        <v>204.4</v>
      </c>
      <c r="AH2927" s="1" t="n">
        <v>4.7</v>
      </c>
      <c r="AI2927" s="1" t="n">
        <v>1</v>
      </c>
    </row>
    <row r="2928" customFormat="false" ht="14.25" hidden="false" customHeight="true" outlineLevel="0" collapsed="false">
      <c r="A2928" s="1" t="n">
        <v>179</v>
      </c>
      <c r="B2928" s="1" t="n">
        <v>27</v>
      </c>
      <c r="C2928" s="1" t="n">
        <v>0</v>
      </c>
      <c r="D2928" s="1" t="n">
        <v>11</v>
      </c>
      <c r="E2928" s="1" t="n">
        <v>2516034.78</v>
      </c>
      <c r="F2928" s="1" t="n">
        <v>6860874.61</v>
      </c>
      <c r="I2928" s="1" t="n">
        <v>182.39</v>
      </c>
      <c r="J2928" s="1" t="n">
        <v>197.65</v>
      </c>
      <c r="K2928" s="1" t="n">
        <v>197.15</v>
      </c>
      <c r="L2928" s="1" t="n">
        <v>2</v>
      </c>
      <c r="M2928" s="1" t="n">
        <v>2</v>
      </c>
      <c r="N2928" s="1" t="n">
        <v>15.26</v>
      </c>
      <c r="O2928" s="1" t="n">
        <v>14.76</v>
      </c>
      <c r="R2928" s="1" t="n">
        <v>1.04</v>
      </c>
      <c r="S2928" s="1" t="n">
        <v>2.48</v>
      </c>
      <c r="T2928" s="1" t="n">
        <v>16.6</v>
      </c>
      <c r="U2928" s="2" t="n">
        <v>10.6180391283015</v>
      </c>
      <c r="V2928" s="2" t="n">
        <v>14.865706111466</v>
      </c>
      <c r="W2928" s="2" t="n">
        <v>5.9819608716985</v>
      </c>
      <c r="X2928" s="2" t="n">
        <v>1.73429388853397</v>
      </c>
      <c r="Y2928" s="1" t="n">
        <v>0</v>
      </c>
      <c r="Z2928" s="2" t="n">
        <v>16.0491253633779</v>
      </c>
      <c r="AB2928" s="1" t="n">
        <v>0.895099016362401</v>
      </c>
      <c r="AD2928" s="1" t="s">
        <v>3014</v>
      </c>
      <c r="AE2928" s="1" t="n">
        <v>177.2</v>
      </c>
      <c r="AF2928" s="1" t="n">
        <v>0</v>
      </c>
      <c r="AG2928" s="1" t="n">
        <v>171.6</v>
      </c>
      <c r="AH2928" s="1" t="n">
        <v>5.6</v>
      </c>
      <c r="AI2928" s="1" t="n">
        <v>1</v>
      </c>
    </row>
    <row r="2929" customFormat="false" ht="14.25" hidden="false" customHeight="true" outlineLevel="0" collapsed="false">
      <c r="A2929" s="1" t="n">
        <v>179</v>
      </c>
      <c r="B2929" s="1" t="n">
        <v>30</v>
      </c>
      <c r="C2929" s="1" t="n">
        <v>0</v>
      </c>
      <c r="D2929" s="1" t="n">
        <v>11</v>
      </c>
      <c r="E2929" s="1" t="n">
        <v>2516032.23</v>
      </c>
      <c r="F2929" s="1" t="n">
        <v>6860873.47</v>
      </c>
      <c r="I2929" s="1" t="n">
        <v>182.56</v>
      </c>
      <c r="J2929" s="1" t="n">
        <v>195.37</v>
      </c>
      <c r="K2929" s="1" t="n">
        <v>194.4</v>
      </c>
      <c r="L2929" s="1" t="n">
        <v>2</v>
      </c>
      <c r="M2929" s="1" t="n">
        <v>2</v>
      </c>
      <c r="N2929" s="1" t="n">
        <v>12.81</v>
      </c>
      <c r="O2929" s="1" t="n">
        <v>11.84</v>
      </c>
      <c r="R2929" s="1" t="n">
        <v>1.3</v>
      </c>
      <c r="S2929" s="1" t="n">
        <v>2.4</v>
      </c>
      <c r="T2929" s="1" t="n">
        <v>10.8</v>
      </c>
      <c r="U2929" s="2" t="n">
        <v>9.6565111668845</v>
      </c>
      <c r="V2929" s="2" t="n">
        <v>12.5836011659383</v>
      </c>
      <c r="W2929" s="2" t="n">
        <v>1.1434888331155</v>
      </c>
      <c r="X2929" s="2" t="n">
        <v>-1.78360116593832</v>
      </c>
      <c r="Y2929" s="1" t="n">
        <v>0</v>
      </c>
      <c r="Z2929" s="2" t="n">
        <v>11.925569238636</v>
      </c>
      <c r="AB2929" s="1" t="n">
        <v>0.665118195127495</v>
      </c>
      <c r="AD2929" s="1" t="s">
        <v>3015</v>
      </c>
      <c r="AE2929" s="1" t="n">
        <v>57.5</v>
      </c>
      <c r="AF2929" s="1" t="n">
        <v>0</v>
      </c>
      <c r="AG2929" s="1" t="n">
        <v>49.7</v>
      </c>
      <c r="AH2929" s="1" t="n">
        <v>7.8</v>
      </c>
      <c r="AI2929" s="1" t="n">
        <v>1</v>
      </c>
    </row>
    <row r="2930" customFormat="false" ht="14.25" hidden="false" customHeight="true" outlineLevel="0" collapsed="false">
      <c r="A2930" s="1" t="n">
        <v>179</v>
      </c>
      <c r="B2930" s="1" t="n">
        <v>32</v>
      </c>
      <c r="C2930" s="1" t="n">
        <v>0</v>
      </c>
      <c r="D2930" s="1" t="n">
        <v>11</v>
      </c>
      <c r="E2930" s="1" t="n">
        <v>2516035.47</v>
      </c>
      <c r="F2930" s="1" t="n">
        <v>6860872.43</v>
      </c>
      <c r="I2930" s="1" t="n">
        <v>182.41</v>
      </c>
      <c r="J2930" s="1" t="n">
        <v>194.3</v>
      </c>
      <c r="K2930" s="1" t="n">
        <v>193.81</v>
      </c>
      <c r="L2930" s="1" t="n">
        <v>2</v>
      </c>
      <c r="M2930" s="1" t="n">
        <v>2</v>
      </c>
      <c r="N2930" s="1" t="n">
        <v>11.89</v>
      </c>
      <c r="O2930" s="1" t="n">
        <v>11.4</v>
      </c>
      <c r="P2930" s="1" t="n">
        <v>0.209999999999999</v>
      </c>
      <c r="Q2930" s="1" t="n">
        <v>0.699999999999999</v>
      </c>
      <c r="R2930" s="1" t="n">
        <v>1.04</v>
      </c>
      <c r="S2930" s="1" t="n">
        <v>2.52</v>
      </c>
      <c r="T2930" s="1" t="n">
        <v>10.1</v>
      </c>
      <c r="U2930" s="2" t="n">
        <v>8.21414578922815</v>
      </c>
      <c r="V2930" s="2" t="n">
        <v>12.0842583454273</v>
      </c>
      <c r="W2930" s="2" t="n">
        <v>1.88585421077185</v>
      </c>
      <c r="X2930" s="2" t="n">
        <v>-1.9842583454273</v>
      </c>
      <c r="Y2930" s="1" t="n">
        <v>1</v>
      </c>
      <c r="Z2930" s="2" t="n">
        <v>11.3156759811138</v>
      </c>
      <c r="AA2930" s="1" t="n">
        <v>12.1</v>
      </c>
      <c r="AB2930" s="1" t="n">
        <v>0.674846625766871</v>
      </c>
      <c r="AC2930" s="1" t="n">
        <v>6</v>
      </c>
      <c r="AD2930" s="1" t="s">
        <v>3016</v>
      </c>
      <c r="AE2930" s="1" t="n">
        <v>51.8</v>
      </c>
      <c r="AF2930" s="1" t="n">
        <v>0</v>
      </c>
      <c r="AG2930" s="1" t="n">
        <v>43</v>
      </c>
      <c r="AH2930" s="1" t="n">
        <v>8.8</v>
      </c>
      <c r="AI2930" s="1" t="n">
        <v>1</v>
      </c>
    </row>
    <row r="2931" customFormat="false" ht="14.25" hidden="false" customHeight="true" outlineLevel="0" collapsed="false">
      <c r="A2931" s="1" t="n">
        <v>179</v>
      </c>
      <c r="B2931" s="1" t="n">
        <v>34</v>
      </c>
      <c r="C2931" s="1" t="n">
        <v>2</v>
      </c>
      <c r="E2931" s="1" t="n">
        <v>2516027.43</v>
      </c>
      <c r="F2931" s="1" t="n">
        <v>6860874.27</v>
      </c>
      <c r="I2931" s="1" t="n">
        <v>183.17</v>
      </c>
      <c r="J2931" s="1" t="n">
        <v>196.75</v>
      </c>
      <c r="K2931" s="1" t="n">
        <v>195.83</v>
      </c>
      <c r="L2931" s="1" t="n">
        <v>2</v>
      </c>
      <c r="N2931" s="1" t="n">
        <v>13.58</v>
      </c>
      <c r="O2931" s="1" t="n">
        <v>12.66</v>
      </c>
      <c r="R2931" s="1" t="n">
        <v>1.04</v>
      </c>
      <c r="S2931" s="1" t="n">
        <v>2.23</v>
      </c>
      <c r="U2931" s="2" t="n">
        <v>9.41828128924926</v>
      </c>
      <c r="V2931" s="2" t="n">
        <v>12.8029226537901</v>
      </c>
      <c r="W2931" s="2"/>
      <c r="X2931" s="2"/>
      <c r="Z2931" s="2"/>
      <c r="AD2931" s="1" t="s">
        <v>3017</v>
      </c>
      <c r="AI2931" s="1" t="n">
        <v>1</v>
      </c>
    </row>
    <row r="2932" customFormat="false" ht="14.25" hidden="false" customHeight="true" outlineLevel="0" collapsed="false">
      <c r="A2932" s="1" t="n">
        <v>179</v>
      </c>
      <c r="B2932" s="1" t="n">
        <v>35</v>
      </c>
      <c r="C2932" s="1" t="n">
        <v>0</v>
      </c>
      <c r="D2932" s="1" t="n">
        <v>11</v>
      </c>
      <c r="E2932" s="1" t="n">
        <v>2516035.11</v>
      </c>
      <c r="F2932" s="1" t="n">
        <v>6860871.22</v>
      </c>
      <c r="I2932" s="1" t="n">
        <v>182.39</v>
      </c>
      <c r="J2932" s="1" t="n">
        <v>193.22</v>
      </c>
      <c r="K2932" s="1" t="n">
        <v>192.52</v>
      </c>
      <c r="L2932" s="1" t="n">
        <v>2</v>
      </c>
      <c r="M2932" s="1" t="n">
        <v>2</v>
      </c>
      <c r="N2932" s="1" t="n">
        <v>10.83</v>
      </c>
      <c r="O2932" s="1" t="n">
        <v>10.13</v>
      </c>
      <c r="R2932" s="1" t="n">
        <v>1.04</v>
      </c>
      <c r="S2932" s="1" t="n">
        <v>2.24</v>
      </c>
      <c r="T2932" s="1" t="n">
        <v>8</v>
      </c>
      <c r="U2932" s="2" t="n">
        <v>7.46056917058355</v>
      </c>
      <c r="V2932" s="2" t="n">
        <v>10.5221016089971</v>
      </c>
      <c r="W2932" s="2" t="n">
        <v>0.539430829416451</v>
      </c>
      <c r="X2932" s="2" t="n">
        <v>-2.52210160899709</v>
      </c>
      <c r="Y2932" s="1" t="n">
        <v>0</v>
      </c>
      <c r="Z2932" s="2" t="n">
        <v>9.31374758398032</v>
      </c>
      <c r="AB2932" s="1" t="n">
        <v>0.519450506635824</v>
      </c>
      <c r="AD2932" s="1" t="s">
        <v>3018</v>
      </c>
      <c r="AE2932" s="1" t="n">
        <v>25.3</v>
      </c>
      <c r="AF2932" s="1" t="n">
        <v>0</v>
      </c>
      <c r="AG2932" s="1" t="n">
        <v>15.1</v>
      </c>
      <c r="AH2932" s="1" t="n">
        <v>10.2</v>
      </c>
      <c r="AI2932" s="1" t="n">
        <v>1</v>
      </c>
    </row>
    <row r="2933" customFormat="false" ht="14.25" hidden="false" customHeight="true" outlineLevel="0" collapsed="false">
      <c r="A2933" s="1" t="n">
        <v>179</v>
      </c>
      <c r="B2933" s="1" t="n">
        <v>37</v>
      </c>
      <c r="C2933" s="1" t="n">
        <v>0</v>
      </c>
      <c r="D2933" s="1" t="n">
        <v>12</v>
      </c>
      <c r="E2933" s="1" t="n">
        <v>2516029.66</v>
      </c>
      <c r="F2933" s="1" t="n">
        <v>6860873.03</v>
      </c>
      <c r="I2933" s="1" t="n">
        <v>182.65</v>
      </c>
      <c r="J2933" s="1" t="n">
        <v>195.05</v>
      </c>
      <c r="K2933" s="1" t="n">
        <v>194.23</v>
      </c>
      <c r="L2933" s="1" t="n">
        <v>2</v>
      </c>
      <c r="M2933" s="1" t="n">
        <v>2</v>
      </c>
      <c r="N2933" s="1" t="n">
        <v>12.4</v>
      </c>
      <c r="O2933" s="1" t="n">
        <v>11.58</v>
      </c>
      <c r="P2933" s="1" t="n">
        <v>-0.200000000000001</v>
      </c>
      <c r="Q2933" s="1" t="n">
        <v>0.619999999999999</v>
      </c>
      <c r="R2933" s="1" t="n">
        <v>1.04</v>
      </c>
      <c r="S2933" s="1" t="n">
        <v>2.2</v>
      </c>
      <c r="T2933" s="1" t="n">
        <v>12</v>
      </c>
      <c r="U2933" s="2" t="n">
        <v>8.57719932344101</v>
      </c>
      <c r="V2933" s="2" t="n">
        <v>11.7435293789331</v>
      </c>
      <c r="W2933" s="2" t="n">
        <v>3.42280067655899</v>
      </c>
      <c r="X2933" s="2" t="n">
        <v>0.256470621066857</v>
      </c>
      <c r="Y2933" s="1" t="n">
        <v>1</v>
      </c>
      <c r="Z2933" s="2" t="n">
        <v>12.9087053681556</v>
      </c>
      <c r="AA2933" s="1" t="n">
        <v>12.2</v>
      </c>
      <c r="AB2933" s="1" t="n">
        <v>0.68042387060792</v>
      </c>
      <c r="AC2933" s="1" t="n">
        <v>5</v>
      </c>
      <c r="AD2933" s="1" t="s">
        <v>3019</v>
      </c>
      <c r="AE2933" s="1" t="n">
        <v>71.7</v>
      </c>
      <c r="AF2933" s="1" t="n">
        <v>0</v>
      </c>
      <c r="AG2933" s="1" t="n">
        <v>64.7</v>
      </c>
      <c r="AH2933" s="1" t="n">
        <v>7</v>
      </c>
      <c r="AI2933" s="1" t="n">
        <v>1</v>
      </c>
    </row>
    <row r="2934" customFormat="false" ht="14.25" hidden="false" customHeight="true" outlineLevel="0" collapsed="false">
      <c r="A2934" s="1" t="n">
        <v>179</v>
      </c>
      <c r="B2934" s="1" t="n">
        <v>39</v>
      </c>
      <c r="C2934" s="1" t="n">
        <v>0</v>
      </c>
      <c r="D2934" s="1" t="n">
        <v>11</v>
      </c>
      <c r="E2934" s="1" t="n">
        <v>2516033.28</v>
      </c>
      <c r="F2934" s="1" t="n">
        <v>6860870.79</v>
      </c>
      <c r="I2934" s="1" t="n">
        <v>182.49</v>
      </c>
      <c r="J2934" s="1" t="n">
        <v>198.2</v>
      </c>
      <c r="K2934" s="1" t="n">
        <v>197.61</v>
      </c>
      <c r="L2934" s="1" t="n">
        <v>1</v>
      </c>
      <c r="M2934" s="1" t="n">
        <v>1</v>
      </c>
      <c r="N2934" s="1" t="n">
        <v>15.71</v>
      </c>
      <c r="O2934" s="1" t="n">
        <v>15.12</v>
      </c>
      <c r="R2934" s="1" t="n">
        <v>1.04</v>
      </c>
      <c r="S2934" s="1" t="n">
        <v>3.25</v>
      </c>
      <c r="T2934" s="1" t="n">
        <v>17.1</v>
      </c>
      <c r="U2934" s="2" t="n">
        <v>9.97403668730336</v>
      </c>
      <c r="V2934" s="2" t="n">
        <v>17.7106157875365</v>
      </c>
      <c r="W2934" s="2" t="n">
        <v>7.12596331269664</v>
      </c>
      <c r="X2934" s="2" t="n">
        <v>-0.610615787536538</v>
      </c>
      <c r="Y2934" s="1" t="n">
        <v>0</v>
      </c>
      <c r="Z2934" s="2" t="n">
        <v>14.9784644636424</v>
      </c>
      <c r="AB2934" s="1" t="n">
        <v>0.835385636566782</v>
      </c>
      <c r="AD2934" s="1" t="s">
        <v>3020</v>
      </c>
      <c r="AE2934" s="1" t="n">
        <v>172.8</v>
      </c>
      <c r="AF2934" s="1" t="n">
        <v>0</v>
      </c>
      <c r="AG2934" s="1" t="n">
        <v>168</v>
      </c>
      <c r="AH2934" s="1" t="n">
        <v>4.8</v>
      </c>
      <c r="AI2934" s="1" t="n">
        <v>1</v>
      </c>
    </row>
    <row r="2935" customFormat="false" ht="14.25" hidden="false" customHeight="true" outlineLevel="0" collapsed="false">
      <c r="A2935" s="1" t="n">
        <v>179</v>
      </c>
      <c r="B2935" s="1" t="n">
        <v>40</v>
      </c>
      <c r="C2935" s="1" t="n">
        <v>0</v>
      </c>
      <c r="D2935" s="1" t="n">
        <v>11</v>
      </c>
      <c r="E2935" s="1" t="n">
        <v>2516031.37</v>
      </c>
      <c r="F2935" s="1" t="n">
        <v>6860871.42</v>
      </c>
      <c r="I2935" s="1" t="n">
        <v>182.72</v>
      </c>
      <c r="J2935" s="1" t="n">
        <v>196.5</v>
      </c>
      <c r="K2935" s="1" t="n">
        <v>196.23</v>
      </c>
      <c r="L2935" s="1" t="n">
        <v>2</v>
      </c>
      <c r="M2935" s="1" t="n">
        <v>2</v>
      </c>
      <c r="N2935" s="1" t="n">
        <v>13.78</v>
      </c>
      <c r="O2935" s="1" t="n">
        <v>13.51</v>
      </c>
      <c r="R2935" s="1" t="n">
        <v>1.04</v>
      </c>
      <c r="S2935" s="1" t="n">
        <v>2.51</v>
      </c>
      <c r="T2935" s="1" t="n">
        <v>11.2</v>
      </c>
      <c r="U2935" s="2" t="n">
        <v>9.56097588815206</v>
      </c>
      <c r="V2935" s="2" t="n">
        <v>13.6840482291003</v>
      </c>
      <c r="W2935" s="2" t="n">
        <v>1.63902411184794</v>
      </c>
      <c r="X2935" s="2" t="n">
        <v>-2.48404822910027</v>
      </c>
      <c r="Y2935" s="1" t="n">
        <v>0</v>
      </c>
      <c r="Z2935" s="2" t="n">
        <v>12.2618385542375</v>
      </c>
      <c r="AB2935" s="1" t="n">
        <v>0.683872758183911</v>
      </c>
      <c r="AD2935" s="1" t="s">
        <v>3021</v>
      </c>
      <c r="AE2935" s="1" t="n">
        <v>63.8</v>
      </c>
      <c r="AF2935" s="1" t="n">
        <v>0</v>
      </c>
      <c r="AG2935" s="1" t="n">
        <v>56.1</v>
      </c>
      <c r="AH2935" s="1" t="n">
        <v>7.7</v>
      </c>
      <c r="AI2935" s="1" t="n">
        <v>1</v>
      </c>
    </row>
    <row r="2936" customFormat="false" ht="14.25" hidden="false" customHeight="true" outlineLevel="0" collapsed="false">
      <c r="A2936" s="1" t="n">
        <v>179</v>
      </c>
      <c r="B2936" s="1" t="n">
        <v>41</v>
      </c>
      <c r="C2936" s="1" t="n">
        <v>0</v>
      </c>
      <c r="D2936" s="1" t="n">
        <v>11</v>
      </c>
      <c r="E2936" s="1" t="n">
        <v>2516032.43</v>
      </c>
      <c r="F2936" s="1" t="n">
        <v>6860869.21</v>
      </c>
      <c r="I2936" s="1" t="n">
        <v>182.65</v>
      </c>
      <c r="J2936" s="1" t="n">
        <v>194.65</v>
      </c>
      <c r="K2936" s="1" t="n">
        <v>193.02</v>
      </c>
      <c r="L2936" s="1" t="n">
        <v>2</v>
      </c>
      <c r="M2936" s="1" t="n">
        <v>2</v>
      </c>
      <c r="N2936" s="1" t="n">
        <v>12</v>
      </c>
      <c r="O2936" s="1" t="n">
        <v>10.37</v>
      </c>
      <c r="P2936" s="1" t="n">
        <v>-1.3</v>
      </c>
      <c r="Q2936" s="1" t="n">
        <v>0.33</v>
      </c>
      <c r="R2936" s="1" t="n">
        <v>1.04</v>
      </c>
      <c r="S2936" s="1" t="n">
        <v>2.45</v>
      </c>
      <c r="T2936" s="1" t="n">
        <v>9.8</v>
      </c>
      <c r="U2936" s="2" t="n">
        <v>8.292426184334</v>
      </c>
      <c r="V2936" s="2" t="n">
        <v>12.0131707914144</v>
      </c>
      <c r="W2936" s="2" t="n">
        <v>1.507573815666</v>
      </c>
      <c r="X2936" s="2" t="n">
        <v>-2.2131707914144</v>
      </c>
      <c r="Y2936" s="1" t="n">
        <v>1</v>
      </c>
      <c r="Z2936" s="2" t="n">
        <v>11.0457256164786</v>
      </c>
      <c r="AA2936" s="1" t="n">
        <v>10.7</v>
      </c>
      <c r="AB2936" s="1" t="n">
        <v>0.596765197992192</v>
      </c>
      <c r="AC2936" s="1" t="n">
        <v>4.3</v>
      </c>
      <c r="AD2936" s="1" t="s">
        <v>3022</v>
      </c>
      <c r="AE2936" s="1" t="n">
        <v>42.7</v>
      </c>
      <c r="AF2936" s="1" t="n">
        <v>0</v>
      </c>
      <c r="AG2936" s="1" t="n">
        <v>34.6</v>
      </c>
      <c r="AH2936" s="1" t="n">
        <v>8.2</v>
      </c>
      <c r="AI2936" s="1" t="n">
        <v>1</v>
      </c>
    </row>
    <row r="2937" customFormat="false" ht="14.25" hidden="false" customHeight="true" outlineLevel="0" collapsed="false">
      <c r="A2937" s="1" t="n">
        <v>179</v>
      </c>
      <c r="B2937" s="1" t="n">
        <v>46</v>
      </c>
      <c r="C2937" s="1" t="n">
        <v>0</v>
      </c>
      <c r="D2937" s="1" t="n">
        <v>11</v>
      </c>
      <c r="E2937" s="1" t="n">
        <v>2516027.62</v>
      </c>
      <c r="F2937" s="1" t="n">
        <v>6860871.93</v>
      </c>
      <c r="I2937" s="1" t="n">
        <v>182.97</v>
      </c>
      <c r="J2937" s="1" t="n">
        <v>200.05</v>
      </c>
      <c r="K2937" s="1" t="n">
        <v>199.92</v>
      </c>
      <c r="L2937" s="1" t="n">
        <v>2</v>
      </c>
      <c r="M2937" s="1" t="n">
        <v>2</v>
      </c>
      <c r="N2937" s="1" t="n">
        <v>17.08</v>
      </c>
      <c r="O2937" s="1" t="n">
        <v>16.95</v>
      </c>
      <c r="R2937" s="1" t="n">
        <v>1.04</v>
      </c>
      <c r="S2937" s="1" t="n">
        <v>3.04</v>
      </c>
      <c r="T2937" s="1" t="n">
        <v>18.2</v>
      </c>
      <c r="U2937" s="2" t="n">
        <v>11.9203570742477</v>
      </c>
      <c r="V2937" s="2" t="n">
        <v>17.9058997523177</v>
      </c>
      <c r="W2937" s="2" t="n">
        <v>6.27964292575233</v>
      </c>
      <c r="X2937" s="2" t="n">
        <v>0.294100247682319</v>
      </c>
      <c r="Y2937" s="1" t="n">
        <v>0</v>
      </c>
      <c r="Z2937" s="2" t="n">
        <v>16.9486208003682</v>
      </c>
      <c r="AB2937" s="1" t="n">
        <v>0.945266079217415</v>
      </c>
      <c r="AD2937" s="1" t="s">
        <v>3023</v>
      </c>
      <c r="AE2937" s="1" t="n">
        <v>222.7</v>
      </c>
      <c r="AF2937" s="1" t="n">
        <v>0</v>
      </c>
      <c r="AG2937" s="1" t="n">
        <v>217.4</v>
      </c>
      <c r="AH2937" s="1" t="n">
        <v>5.3</v>
      </c>
      <c r="AI2937" s="1" t="n">
        <v>1</v>
      </c>
    </row>
    <row r="2938" customFormat="false" ht="14.25" hidden="false" customHeight="true" outlineLevel="0" collapsed="false">
      <c r="A2938" s="1" t="n">
        <v>179</v>
      </c>
      <c r="B2938" s="1" t="n">
        <v>47</v>
      </c>
      <c r="C2938" s="1" t="n">
        <v>0</v>
      </c>
      <c r="D2938" s="1" t="n">
        <v>11</v>
      </c>
      <c r="E2938" s="1" t="n">
        <v>2516030.06</v>
      </c>
      <c r="F2938" s="1" t="n">
        <v>6860868.63</v>
      </c>
      <c r="I2938" s="1" t="n">
        <v>182.7</v>
      </c>
      <c r="J2938" s="1" t="n">
        <v>197.08</v>
      </c>
      <c r="K2938" s="1" t="n">
        <v>196.25</v>
      </c>
      <c r="L2938" s="1" t="n">
        <v>2</v>
      </c>
      <c r="M2938" s="1" t="n">
        <v>2</v>
      </c>
      <c r="N2938" s="1" t="n">
        <v>14.38</v>
      </c>
      <c r="O2938" s="1" t="n">
        <v>13.55</v>
      </c>
      <c r="R2938" s="1" t="n">
        <v>1.04</v>
      </c>
      <c r="S2938" s="1" t="n">
        <v>3.01</v>
      </c>
      <c r="T2938" s="1" t="n">
        <v>14.5</v>
      </c>
      <c r="U2938" s="2" t="n">
        <v>9.98928318874472</v>
      </c>
      <c r="V2938" s="2" t="n">
        <v>15.4441459016028</v>
      </c>
      <c r="W2938" s="2" t="n">
        <v>4.51071681125528</v>
      </c>
      <c r="X2938" s="2" t="n">
        <v>-0.944145901602795</v>
      </c>
      <c r="Y2938" s="1" t="n">
        <v>0</v>
      </c>
      <c r="Z2938" s="2" t="n">
        <v>14.7277703150669</v>
      </c>
      <c r="AB2938" s="1" t="n">
        <v>0.821403810098545</v>
      </c>
      <c r="AD2938" s="1" t="s">
        <v>3024</v>
      </c>
      <c r="AE2938" s="1" t="n">
        <v>125.6</v>
      </c>
      <c r="AF2938" s="1" t="n">
        <v>0</v>
      </c>
      <c r="AG2938" s="1" t="n">
        <v>119.4</v>
      </c>
      <c r="AH2938" s="1" t="n">
        <v>6.3</v>
      </c>
      <c r="AI2938" s="1" t="n">
        <v>1</v>
      </c>
    </row>
    <row r="2939" customFormat="false" ht="14.25" hidden="false" customHeight="true" outlineLevel="0" collapsed="false">
      <c r="A2939" s="1" t="n">
        <v>179</v>
      </c>
      <c r="B2939" s="1" t="n">
        <v>49</v>
      </c>
      <c r="C2939" s="1" t="n">
        <v>0</v>
      </c>
      <c r="D2939" s="1" t="n">
        <v>11</v>
      </c>
      <c r="E2939" s="1" t="n">
        <v>2516030.78</v>
      </c>
      <c r="F2939" s="1" t="n">
        <v>6860866.94</v>
      </c>
      <c r="I2939" s="1" t="n">
        <v>182.55</v>
      </c>
      <c r="J2939" s="1" t="n">
        <v>195.33</v>
      </c>
      <c r="K2939" s="1" t="n">
        <v>194.64</v>
      </c>
      <c r="L2939" s="1" t="n">
        <v>2</v>
      </c>
      <c r="M2939" s="1" t="n">
        <v>2</v>
      </c>
      <c r="N2939" s="1" t="n">
        <v>12.78</v>
      </c>
      <c r="O2939" s="1" t="n">
        <v>12.09</v>
      </c>
      <c r="P2939" s="1" t="n">
        <v>0.92</v>
      </c>
      <c r="Q2939" s="1" t="n">
        <v>1.61</v>
      </c>
      <c r="R2939" s="1" t="n">
        <v>1.56</v>
      </c>
      <c r="S2939" s="1" t="n">
        <v>2.71</v>
      </c>
      <c r="T2939" s="1" t="n">
        <v>13.5</v>
      </c>
      <c r="U2939" s="2" t="n">
        <v>10.3741038670196</v>
      </c>
      <c r="V2939" s="2" t="n">
        <v>13.3087766969609</v>
      </c>
      <c r="W2939" s="2" t="n">
        <v>3.12589613298045</v>
      </c>
      <c r="X2939" s="2" t="n">
        <v>0.191223303039092</v>
      </c>
      <c r="Y2939" s="1" t="n">
        <v>1</v>
      </c>
      <c r="Z2939" s="2" t="n">
        <v>14.0348799242322</v>
      </c>
      <c r="AA2939" s="1" t="n">
        <v>13.7</v>
      </c>
      <c r="AB2939" s="1" t="n">
        <v>0.764082543223647</v>
      </c>
      <c r="AC2939" s="1" t="n">
        <v>8.5</v>
      </c>
      <c r="AD2939" s="1" t="s">
        <v>3025</v>
      </c>
      <c r="AE2939" s="1" t="n">
        <v>101.5</v>
      </c>
      <c r="AF2939" s="1" t="n">
        <v>0</v>
      </c>
      <c r="AG2939" s="1" t="n">
        <v>95</v>
      </c>
      <c r="AH2939" s="1" t="n">
        <v>6.5</v>
      </c>
      <c r="AI2939" s="1" t="n">
        <v>1</v>
      </c>
    </row>
    <row r="2940" customFormat="false" ht="14.25" hidden="false" customHeight="true" outlineLevel="0" collapsed="false">
      <c r="A2940" s="1" t="n">
        <v>179</v>
      </c>
      <c r="B2940" s="1" t="n">
        <v>53</v>
      </c>
      <c r="C2940" s="1" t="n">
        <v>0</v>
      </c>
      <c r="D2940" s="1" t="n">
        <v>11</v>
      </c>
      <c r="E2940" s="1" t="n">
        <v>2516027.82</v>
      </c>
      <c r="F2940" s="1" t="n">
        <v>6860869.48</v>
      </c>
      <c r="I2940" s="1" t="n">
        <v>182.92</v>
      </c>
      <c r="J2940" s="1" t="n">
        <v>197.05</v>
      </c>
      <c r="K2940" s="1" t="n">
        <v>196.83</v>
      </c>
      <c r="L2940" s="1" t="n">
        <v>2</v>
      </c>
      <c r="M2940" s="1" t="n">
        <v>2</v>
      </c>
      <c r="N2940" s="1" t="n">
        <v>14.13</v>
      </c>
      <c r="O2940" s="1" t="n">
        <v>13.91</v>
      </c>
      <c r="R2940" s="1" t="n">
        <v>1.04</v>
      </c>
      <c r="S2940" s="1" t="n">
        <v>2.41</v>
      </c>
      <c r="T2940" s="1" t="n">
        <v>12.1</v>
      </c>
      <c r="U2940" s="2" t="n">
        <v>9.81078186822892</v>
      </c>
      <c r="V2940" s="2" t="n">
        <v>13.7275366355355</v>
      </c>
      <c r="W2940" s="2" t="n">
        <v>2.28921813177108</v>
      </c>
      <c r="X2940" s="2" t="n">
        <v>-1.62753663553548</v>
      </c>
      <c r="Y2940" s="1" t="n">
        <v>0</v>
      </c>
      <c r="Z2940" s="2" t="n">
        <v>12.9872261426516</v>
      </c>
      <c r="AB2940" s="1" t="n">
        <v>0.724329400036341</v>
      </c>
      <c r="AD2940" s="1" t="s">
        <v>3026</v>
      </c>
      <c r="AE2940" s="1" t="n">
        <v>78.3</v>
      </c>
      <c r="AF2940" s="1" t="n">
        <v>0</v>
      </c>
      <c r="AG2940" s="1" t="n">
        <v>71.1</v>
      </c>
      <c r="AH2940" s="1" t="n">
        <v>7.2</v>
      </c>
      <c r="AI2940" s="1" t="n">
        <v>1</v>
      </c>
    </row>
    <row r="2941" customFormat="false" ht="14.25" hidden="false" customHeight="true" outlineLevel="0" collapsed="false">
      <c r="A2941" s="1" t="n">
        <v>179</v>
      </c>
      <c r="B2941" s="1" t="n">
        <v>56</v>
      </c>
      <c r="C2941" s="1" t="n">
        <v>0</v>
      </c>
      <c r="D2941" s="1" t="n">
        <v>11</v>
      </c>
      <c r="E2941" s="1" t="n">
        <v>2516028.16</v>
      </c>
      <c r="F2941" s="1" t="n">
        <v>6860867.84</v>
      </c>
      <c r="I2941" s="1" t="n">
        <v>182.9</v>
      </c>
      <c r="J2941" s="1" t="n">
        <v>199.97</v>
      </c>
      <c r="K2941" s="1" t="n">
        <v>199.57</v>
      </c>
      <c r="L2941" s="1" t="n">
        <v>2</v>
      </c>
      <c r="M2941" s="1" t="n">
        <v>2</v>
      </c>
      <c r="N2941" s="1" t="n">
        <v>17.07</v>
      </c>
      <c r="O2941" s="1" t="n">
        <v>16.67</v>
      </c>
      <c r="R2941" s="1" t="n">
        <v>1.56</v>
      </c>
      <c r="S2941" s="1" t="n">
        <v>2.89</v>
      </c>
      <c r="T2941" s="1" t="n">
        <v>18.2</v>
      </c>
      <c r="U2941" s="2" t="n">
        <v>13.676187113526</v>
      </c>
      <c r="V2941" s="2" t="n">
        <v>17.5024720596463</v>
      </c>
      <c r="W2941" s="2" t="n">
        <v>4.52381288647397</v>
      </c>
      <c r="X2941" s="2" t="n">
        <v>0.697527940353659</v>
      </c>
      <c r="Y2941" s="1" t="n">
        <v>0</v>
      </c>
      <c r="Z2941" s="2" t="n">
        <v>16.9486208003682</v>
      </c>
      <c r="AB2941" s="1" t="n">
        <v>0.945266079217415</v>
      </c>
      <c r="AD2941" s="1" t="s">
        <v>3027</v>
      </c>
      <c r="AE2941" s="1" t="n">
        <v>222.7</v>
      </c>
      <c r="AF2941" s="1" t="n">
        <v>0</v>
      </c>
      <c r="AG2941" s="1" t="n">
        <v>217.4</v>
      </c>
      <c r="AH2941" s="1" t="n">
        <v>5.3</v>
      </c>
      <c r="AI2941" s="1" t="n">
        <v>1</v>
      </c>
    </row>
    <row r="2942" customFormat="false" ht="14.25" hidden="false" customHeight="true" outlineLevel="0" collapsed="false">
      <c r="A2942" s="1" t="n">
        <v>179</v>
      </c>
      <c r="B2942" s="1" t="n">
        <v>57</v>
      </c>
      <c r="C2942" s="1" t="n">
        <v>0</v>
      </c>
      <c r="D2942" s="1" t="n">
        <v>11</v>
      </c>
      <c r="E2942" s="1" t="n">
        <v>2516028.76</v>
      </c>
      <c r="F2942" s="1" t="n">
        <v>6860864.9</v>
      </c>
      <c r="I2942" s="1" t="n">
        <v>182.76</v>
      </c>
      <c r="J2942" s="1" t="n">
        <v>196.32</v>
      </c>
      <c r="K2942" s="1" t="n">
        <v>195.71</v>
      </c>
      <c r="L2942" s="1" t="n">
        <v>2</v>
      </c>
      <c r="M2942" s="1" t="n">
        <v>2</v>
      </c>
      <c r="N2942" s="1" t="n">
        <v>13.56</v>
      </c>
      <c r="O2942" s="1" t="n">
        <v>12.95</v>
      </c>
      <c r="P2942" s="1" t="n">
        <v>0.0399999999999992</v>
      </c>
      <c r="Q2942" s="1" t="n">
        <v>0.65</v>
      </c>
      <c r="R2942" s="1" t="n">
        <v>1.04</v>
      </c>
      <c r="S2942" s="1" t="n">
        <v>2.37</v>
      </c>
      <c r="T2942" s="1" t="n">
        <v>13</v>
      </c>
      <c r="U2942" s="2" t="n">
        <v>9.40401393950099</v>
      </c>
      <c r="V2942" s="2" t="n">
        <v>13.143928354254</v>
      </c>
      <c r="W2942" s="2" t="n">
        <v>3.59598606049901</v>
      </c>
      <c r="X2942" s="2" t="n">
        <v>-0.143928354254019</v>
      </c>
      <c r="Y2942" s="1" t="n">
        <v>1</v>
      </c>
      <c r="Z2942" s="2" t="n">
        <v>13.6715119656678</v>
      </c>
      <c r="AA2942" s="1" t="n">
        <v>13.6</v>
      </c>
      <c r="AB2942" s="1" t="n">
        <v>0.758505298382599</v>
      </c>
      <c r="AC2942" s="1" t="n">
        <v>7.4</v>
      </c>
      <c r="AD2942" s="1" t="s">
        <v>3028</v>
      </c>
      <c r="AE2942" s="1" t="n">
        <v>94.1</v>
      </c>
      <c r="AF2942" s="1" t="n">
        <v>0</v>
      </c>
      <c r="AG2942" s="1" t="n">
        <v>87.3</v>
      </c>
      <c r="AH2942" s="1" t="n">
        <v>6.8</v>
      </c>
      <c r="AI2942" s="1" t="n">
        <v>1</v>
      </c>
    </row>
    <row r="2943" customFormat="false" ht="14.25" hidden="false" customHeight="true" outlineLevel="0" collapsed="false">
      <c r="A2943" s="1" t="n">
        <v>179</v>
      </c>
      <c r="B2943" s="1" t="n">
        <v>61</v>
      </c>
      <c r="C2943" s="1" t="n">
        <v>0</v>
      </c>
      <c r="D2943" s="1" t="n">
        <v>11</v>
      </c>
      <c r="E2943" s="1" t="n">
        <v>2516025.94</v>
      </c>
      <c r="F2943" s="1" t="n">
        <v>6860868.5</v>
      </c>
      <c r="I2943" s="1" t="n">
        <v>183.18</v>
      </c>
      <c r="J2943" s="1" t="n">
        <v>198.95</v>
      </c>
      <c r="K2943" s="1" t="n">
        <v>198.65</v>
      </c>
      <c r="L2943" s="1" t="n">
        <v>2</v>
      </c>
      <c r="M2943" s="1" t="n">
        <v>2</v>
      </c>
      <c r="N2943" s="1" t="n">
        <v>15.77</v>
      </c>
      <c r="O2943" s="1" t="n">
        <v>15.47</v>
      </c>
      <c r="R2943" s="1" t="n">
        <v>1.04</v>
      </c>
      <c r="S2943" s="1" t="n">
        <v>2.77</v>
      </c>
      <c r="T2943" s="1" t="n">
        <v>16.5</v>
      </c>
      <c r="U2943" s="2" t="n">
        <v>10.9827227825542</v>
      </c>
      <c r="V2943" s="2" t="n">
        <v>16.0602303609571</v>
      </c>
      <c r="W2943" s="2" t="n">
        <v>5.51727721744578</v>
      </c>
      <c r="X2943" s="2" t="n">
        <v>0.439769639042883</v>
      </c>
      <c r="Y2943" s="1" t="n">
        <v>0</v>
      </c>
      <c r="Z2943" s="2" t="n">
        <v>15.9899925943013</v>
      </c>
      <c r="AB2943" s="1" t="n">
        <v>0.891801037049708</v>
      </c>
      <c r="AD2943" s="1" t="s">
        <v>3029</v>
      </c>
      <c r="AE2943" s="1" t="n">
        <v>175.3</v>
      </c>
      <c r="AF2943" s="1" t="n">
        <v>0</v>
      </c>
      <c r="AG2943" s="1" t="n">
        <v>169.6</v>
      </c>
      <c r="AH2943" s="1" t="n">
        <v>5.7</v>
      </c>
      <c r="AI2943" s="1" t="n">
        <v>1</v>
      </c>
    </row>
    <row r="2944" customFormat="false" ht="14.25" hidden="false" customHeight="true" outlineLevel="0" collapsed="false">
      <c r="A2944" s="1" t="n">
        <v>179</v>
      </c>
      <c r="B2944" s="1" t="n">
        <v>63</v>
      </c>
      <c r="C2944" s="1" t="n">
        <v>0</v>
      </c>
      <c r="D2944" s="1" t="n">
        <v>11</v>
      </c>
      <c r="E2944" s="1" t="n">
        <v>2516026.38</v>
      </c>
      <c r="F2944" s="1" t="n">
        <v>6860863.86</v>
      </c>
      <c r="I2944" s="1" t="n">
        <v>183.24</v>
      </c>
      <c r="J2944" s="1" t="n">
        <v>193.01</v>
      </c>
      <c r="K2944" s="1" t="n">
        <v>191.96</v>
      </c>
      <c r="L2944" s="1" t="n">
        <v>2</v>
      </c>
      <c r="M2944" s="1" t="n">
        <v>2</v>
      </c>
      <c r="N2944" s="1" t="n">
        <v>9.77</v>
      </c>
      <c r="O2944" s="1" t="n">
        <v>8.72</v>
      </c>
      <c r="R2944" s="1" t="n">
        <v>1.04</v>
      </c>
      <c r="S2944" s="1" t="n">
        <v>1.96</v>
      </c>
      <c r="T2944" s="1" t="n">
        <v>7.7</v>
      </c>
      <c r="U2944" s="2" t="n">
        <v>6.70852037685578</v>
      </c>
      <c r="V2944" s="2" t="n">
        <v>8.99010758389689</v>
      </c>
      <c r="W2944" s="2" t="n">
        <v>0.991479623144224</v>
      </c>
      <c r="X2944" s="2" t="n">
        <v>-1.29010758389689</v>
      </c>
      <c r="Y2944" s="1" t="n">
        <v>0</v>
      </c>
      <c r="Z2944" s="2" t="n">
        <v>9.00603829147974</v>
      </c>
      <c r="AB2944" s="1" t="n">
        <v>0.502288805994408</v>
      </c>
      <c r="AD2944" s="1" t="s">
        <v>3030</v>
      </c>
      <c r="AE2944" s="1" t="n">
        <v>22.8</v>
      </c>
      <c r="AF2944" s="1" t="n">
        <v>0</v>
      </c>
      <c r="AG2944" s="1" t="n">
        <v>11.9</v>
      </c>
      <c r="AH2944" s="1" t="n">
        <v>10.8</v>
      </c>
      <c r="AI2944" s="1" t="n">
        <v>1</v>
      </c>
    </row>
    <row r="2945" customFormat="false" ht="14.25" hidden="false" customHeight="true" outlineLevel="0" collapsed="false">
      <c r="A2945" s="1" t="n">
        <v>179</v>
      </c>
      <c r="B2945" s="1" t="n">
        <v>64</v>
      </c>
      <c r="C2945" s="1" t="n">
        <v>0</v>
      </c>
      <c r="D2945" s="1" t="n">
        <v>12</v>
      </c>
      <c r="E2945" s="1" t="n">
        <v>2516026.09</v>
      </c>
      <c r="F2945" s="1" t="n">
        <v>6860865.92</v>
      </c>
      <c r="I2945" s="1" t="n">
        <v>183.21</v>
      </c>
      <c r="J2945" s="1" t="n">
        <v>195.58</v>
      </c>
      <c r="K2945" s="1" t="n">
        <v>194.09</v>
      </c>
      <c r="L2945" s="1" t="n">
        <v>2</v>
      </c>
      <c r="M2945" s="1" t="n">
        <v>2</v>
      </c>
      <c r="N2945" s="1" t="n">
        <v>12.37</v>
      </c>
      <c r="O2945" s="1" t="n">
        <v>10.88</v>
      </c>
      <c r="P2945" s="1" t="n">
        <v>-1.47</v>
      </c>
      <c r="Q2945" s="1" t="n">
        <v>0.0199999999999996</v>
      </c>
      <c r="R2945" s="1" t="n">
        <v>1.04</v>
      </c>
      <c r="S2945" s="1" t="n">
        <v>2.17</v>
      </c>
      <c r="T2945" s="1" t="n">
        <v>10</v>
      </c>
      <c r="U2945" s="2" t="n">
        <v>8.55583508801875</v>
      </c>
      <c r="V2945" s="2" t="n">
        <v>11.6438920222454</v>
      </c>
      <c r="W2945" s="2" t="n">
        <v>1.44416491198125</v>
      </c>
      <c r="X2945" s="2" t="n">
        <v>-1.64389202224535</v>
      </c>
      <c r="Y2945" s="1" t="n">
        <v>1</v>
      </c>
      <c r="Z2945" s="2" t="n">
        <v>11.2262716248791</v>
      </c>
      <c r="AA2945" s="1" t="n">
        <v>10.9</v>
      </c>
      <c r="AB2945" s="1" t="n">
        <v>0.607919687674289</v>
      </c>
      <c r="AC2945" s="1" t="n">
        <v>5.3</v>
      </c>
      <c r="AD2945" s="1" t="s">
        <v>3031</v>
      </c>
      <c r="AE2945" s="1" t="n">
        <v>45.3</v>
      </c>
      <c r="AF2945" s="1" t="n">
        <v>0</v>
      </c>
      <c r="AG2945" s="1" t="n">
        <v>37.2</v>
      </c>
      <c r="AH2945" s="1" t="n">
        <v>8.1</v>
      </c>
      <c r="AI2945" s="1" t="n">
        <v>1</v>
      </c>
    </row>
    <row r="2946" customFormat="false" ht="14.25" hidden="false" customHeight="true" outlineLevel="0" collapsed="false">
      <c r="A2946" s="1" t="n">
        <v>179</v>
      </c>
      <c r="B2946" s="1" t="n">
        <v>67</v>
      </c>
      <c r="C2946" s="1" t="n">
        <v>0</v>
      </c>
      <c r="D2946" s="1" t="n">
        <v>11</v>
      </c>
      <c r="E2946" s="1" t="n">
        <v>2516024.7</v>
      </c>
      <c r="F2946" s="1" t="n">
        <v>6860870.63</v>
      </c>
      <c r="I2946" s="1" t="n">
        <v>183.26</v>
      </c>
      <c r="J2946" s="1" t="n">
        <v>199.05</v>
      </c>
      <c r="K2946" s="1" t="n">
        <v>198.34</v>
      </c>
      <c r="L2946" s="1" t="n">
        <v>2</v>
      </c>
      <c r="M2946" s="1" t="n">
        <v>2</v>
      </c>
      <c r="N2946" s="1" t="n">
        <v>15.79</v>
      </c>
      <c r="O2946" s="1" t="n">
        <v>15.08</v>
      </c>
      <c r="R2946" s="1" t="n">
        <v>1.56</v>
      </c>
      <c r="S2946" s="1" t="n">
        <v>2.64</v>
      </c>
      <c r="T2946" s="1" t="n">
        <v>17.2</v>
      </c>
      <c r="U2946" s="2" t="n">
        <v>12.6928466320253</v>
      </c>
      <c r="V2946" s="2" t="n">
        <v>15.7381576789712</v>
      </c>
      <c r="W2946" s="2" t="n">
        <v>4.50715336797467</v>
      </c>
      <c r="X2946" s="2" t="n">
        <v>1.46184232102884</v>
      </c>
      <c r="Y2946" s="1" t="n">
        <v>0</v>
      </c>
      <c r="Z2946" s="2" t="n">
        <v>16.3965285014253</v>
      </c>
      <c r="AB2946" s="1" t="n">
        <v>0.914474539956791</v>
      </c>
      <c r="AD2946" s="1" t="s">
        <v>3032</v>
      </c>
      <c r="AE2946" s="1" t="n">
        <v>194.4</v>
      </c>
      <c r="AF2946" s="1" t="n">
        <v>0</v>
      </c>
      <c r="AG2946" s="1" t="n">
        <v>188.9</v>
      </c>
      <c r="AH2946" s="1" t="n">
        <v>5.5</v>
      </c>
      <c r="AI2946" s="1" t="n">
        <v>1</v>
      </c>
    </row>
    <row r="2947" customFormat="false" ht="14.25" hidden="false" customHeight="true" outlineLevel="0" collapsed="false">
      <c r="A2947" s="1" t="n">
        <v>179</v>
      </c>
      <c r="B2947" s="1" t="n">
        <v>68</v>
      </c>
      <c r="C2947" s="1" t="n">
        <v>0</v>
      </c>
      <c r="D2947" s="1" t="n">
        <v>11</v>
      </c>
      <c r="E2947" s="1" t="n">
        <v>2516023.84</v>
      </c>
      <c r="F2947" s="1" t="n">
        <v>6860864.34</v>
      </c>
      <c r="I2947" s="1" t="n">
        <v>183.47</v>
      </c>
      <c r="J2947" s="1" t="n">
        <v>200.95</v>
      </c>
      <c r="K2947" s="1" t="n">
        <v>198.82</v>
      </c>
      <c r="L2947" s="1" t="n">
        <v>2</v>
      </c>
      <c r="M2947" s="1" t="n">
        <v>2</v>
      </c>
      <c r="N2947" s="1" t="n">
        <v>17.48</v>
      </c>
      <c r="O2947" s="1" t="n">
        <v>15.35</v>
      </c>
      <c r="R2947" s="1" t="n">
        <v>2.34</v>
      </c>
      <c r="S2947" s="1" t="n">
        <v>2.47</v>
      </c>
      <c r="T2947" s="1" t="n">
        <v>16.7</v>
      </c>
      <c r="U2947" s="2" t="n">
        <v>16.3424225543884</v>
      </c>
      <c r="V2947" s="2" t="n">
        <v>16.7093215418839</v>
      </c>
      <c r="W2947" s="2" t="n">
        <v>0.357577445611636</v>
      </c>
      <c r="X2947" s="2" t="n">
        <v>-0.00932154188388168</v>
      </c>
      <c r="Y2947" s="1" t="n">
        <v>0</v>
      </c>
      <c r="Z2947" s="2" t="n">
        <v>16.1079013105162</v>
      </c>
      <c r="AB2947" s="1" t="n">
        <v>0.898377094841953</v>
      </c>
      <c r="AD2947" s="1" t="s">
        <v>3033</v>
      </c>
      <c r="AE2947" s="1" t="n">
        <v>180.4</v>
      </c>
      <c r="AF2947" s="1" t="n">
        <v>0</v>
      </c>
      <c r="AG2947" s="1" t="n">
        <v>174.8</v>
      </c>
      <c r="AH2947" s="1" t="n">
        <v>5.6</v>
      </c>
      <c r="AI2947" s="1" t="n">
        <v>1</v>
      </c>
    </row>
    <row r="2948" customFormat="false" ht="14.25" hidden="false" customHeight="true" outlineLevel="0" collapsed="false">
      <c r="A2948" s="1" t="n">
        <v>179</v>
      </c>
      <c r="B2948" s="1" t="n">
        <v>71</v>
      </c>
      <c r="C2948" s="1" t="n">
        <v>0</v>
      </c>
      <c r="D2948" s="1" t="n">
        <v>11</v>
      </c>
      <c r="E2948" s="1" t="n">
        <v>2516022.92</v>
      </c>
      <c r="F2948" s="1" t="n">
        <v>6860866.32</v>
      </c>
      <c r="I2948" s="1" t="n">
        <v>183.49</v>
      </c>
      <c r="J2948" s="1" t="n">
        <v>199.19</v>
      </c>
      <c r="K2948" s="1" t="n">
        <v>198.65</v>
      </c>
      <c r="L2948" s="1" t="n">
        <v>2</v>
      </c>
      <c r="M2948" s="1" t="n">
        <v>2</v>
      </c>
      <c r="N2948" s="1" t="n">
        <v>15.7</v>
      </c>
      <c r="O2948" s="1" t="n">
        <v>15.16</v>
      </c>
      <c r="P2948" s="1" t="n">
        <v>0.300000000000001</v>
      </c>
      <c r="Q2948" s="1" t="n">
        <v>0.84</v>
      </c>
      <c r="R2948" s="1" t="n">
        <v>1.04</v>
      </c>
      <c r="S2948" s="1" t="n">
        <v>2.31</v>
      </c>
      <c r="T2948" s="1" t="n">
        <v>16.2</v>
      </c>
      <c r="U2948" s="2" t="n">
        <v>10.9326560587089</v>
      </c>
      <c r="V2948" s="2" t="n">
        <v>14.7798058542583</v>
      </c>
      <c r="W2948" s="2" t="n">
        <v>5.26734394129109</v>
      </c>
      <c r="X2948" s="2" t="n">
        <v>1.42019414574173</v>
      </c>
      <c r="Y2948" s="1" t="n">
        <v>1</v>
      </c>
      <c r="Z2948" s="2" t="n">
        <v>15.8104242569389</v>
      </c>
      <c r="AA2948" s="1" t="n">
        <v>16</v>
      </c>
      <c r="AB2948" s="1" t="n">
        <v>0.892359174567764</v>
      </c>
      <c r="AC2948" s="1" t="n">
        <v>9.8</v>
      </c>
      <c r="AD2948" s="1" t="s">
        <v>3034</v>
      </c>
      <c r="AE2948" s="1" t="n">
        <v>169.7</v>
      </c>
      <c r="AF2948" s="1" t="n">
        <v>0</v>
      </c>
      <c r="AG2948" s="1" t="n">
        <v>163.9</v>
      </c>
      <c r="AH2948" s="1" t="n">
        <v>5.8</v>
      </c>
      <c r="AI2948" s="1" t="n">
        <v>1</v>
      </c>
    </row>
    <row r="2949" customFormat="false" ht="14.25" hidden="false" customHeight="true" outlineLevel="0" collapsed="false">
      <c r="A2949" s="1" t="n">
        <v>179</v>
      </c>
      <c r="B2949" s="1" t="n">
        <v>73</v>
      </c>
      <c r="C2949" s="1" t="n">
        <v>0</v>
      </c>
      <c r="D2949" s="1" t="n">
        <v>11</v>
      </c>
      <c r="E2949" s="1" t="n">
        <v>2516024.27</v>
      </c>
      <c r="F2949" s="1" t="n">
        <v>6860872.7</v>
      </c>
      <c r="I2949" s="1" t="n">
        <v>183.35</v>
      </c>
      <c r="J2949" s="1" t="n">
        <v>199.69</v>
      </c>
      <c r="K2949" s="1" t="n">
        <v>198.32</v>
      </c>
      <c r="L2949" s="1" t="n">
        <v>2</v>
      </c>
      <c r="M2949" s="1" t="n">
        <v>2</v>
      </c>
      <c r="N2949" s="1" t="n">
        <v>16.34</v>
      </c>
      <c r="O2949" s="1" t="n">
        <v>14.97</v>
      </c>
      <c r="R2949" s="1" t="n">
        <v>1.95</v>
      </c>
      <c r="S2949" s="1" t="n">
        <v>2.82</v>
      </c>
      <c r="T2949" s="1" t="n">
        <v>13.6</v>
      </c>
      <c r="U2949" s="2" t="n">
        <v>14.2897588860365</v>
      </c>
      <c r="V2949" s="2" t="n">
        <v>16.6843993810441</v>
      </c>
      <c r="W2949" s="2" t="n">
        <v>-0.689758886036529</v>
      </c>
      <c r="X2949" s="2" t="n">
        <v>-3.08439938104412</v>
      </c>
      <c r="Y2949" s="1" t="n">
        <v>0</v>
      </c>
      <c r="Z2949" s="2" t="n">
        <v>14.1061680886443</v>
      </c>
      <c r="AB2949" s="1" t="n">
        <v>0.786735531993547</v>
      </c>
      <c r="AD2949" s="1" t="s">
        <v>3035</v>
      </c>
      <c r="AE2949" s="1" t="n">
        <v>106.5</v>
      </c>
      <c r="AF2949" s="1" t="n">
        <v>0</v>
      </c>
      <c r="AG2949" s="1" t="n">
        <v>100</v>
      </c>
      <c r="AH2949" s="1" t="n">
        <v>6.5</v>
      </c>
      <c r="AI2949" s="1" t="n">
        <v>1</v>
      </c>
    </row>
    <row r="2950" customFormat="false" ht="14.25" hidden="false" customHeight="true" outlineLevel="0" collapsed="false">
      <c r="A2950" s="1" t="n">
        <v>179</v>
      </c>
      <c r="B2950" s="1" t="n">
        <v>74</v>
      </c>
      <c r="C2950" s="1" t="n">
        <v>0</v>
      </c>
      <c r="D2950" s="1" t="n">
        <v>11</v>
      </c>
      <c r="E2950" s="1" t="n">
        <v>2516023.09</v>
      </c>
      <c r="F2950" s="1" t="n">
        <v>6860869.07</v>
      </c>
      <c r="I2950" s="1" t="n">
        <v>183.53</v>
      </c>
      <c r="J2950" s="1" t="n">
        <v>198.45</v>
      </c>
      <c r="K2950" s="1" t="n">
        <v>198.08</v>
      </c>
      <c r="L2950" s="1" t="n">
        <v>2</v>
      </c>
      <c r="M2950" s="1" t="n">
        <v>2</v>
      </c>
      <c r="N2950" s="1" t="n">
        <v>14.92</v>
      </c>
      <c r="O2950" s="1" t="n">
        <v>14.55</v>
      </c>
      <c r="R2950" s="1" t="n">
        <v>1.04</v>
      </c>
      <c r="S2950" s="1" t="n">
        <v>2.65</v>
      </c>
      <c r="T2950" s="1" t="n">
        <v>15.7</v>
      </c>
      <c r="U2950" s="2" t="n">
        <v>10.3750331923919</v>
      </c>
      <c r="V2950" s="2" t="n">
        <v>15.0171413417762</v>
      </c>
      <c r="W2950" s="2" t="n">
        <v>5.32496680760808</v>
      </c>
      <c r="X2950" s="2" t="n">
        <v>0.682858658223756</v>
      </c>
      <c r="Y2950" s="1" t="n">
        <v>0</v>
      </c>
      <c r="Z2950" s="2" t="n">
        <v>15.5037321380592</v>
      </c>
      <c r="AB2950" s="1" t="n">
        <v>0.864681100839887</v>
      </c>
      <c r="AD2950" s="1" t="s">
        <v>3036</v>
      </c>
      <c r="AE2950" s="1" t="n">
        <v>154.4</v>
      </c>
      <c r="AF2950" s="1" t="n">
        <v>0</v>
      </c>
      <c r="AG2950" s="1" t="n">
        <v>148.5</v>
      </c>
      <c r="AH2950" s="1" t="n">
        <v>5.9</v>
      </c>
      <c r="AI2950" s="1" t="n">
        <v>1</v>
      </c>
    </row>
    <row r="2951" customFormat="false" ht="14.25" hidden="false" customHeight="true" outlineLevel="0" collapsed="false">
      <c r="A2951" s="1" t="n">
        <v>179</v>
      </c>
      <c r="B2951" s="1" t="n">
        <v>79</v>
      </c>
      <c r="C2951" s="1" t="n">
        <v>0</v>
      </c>
      <c r="D2951" s="1" t="n">
        <v>11</v>
      </c>
      <c r="E2951" s="1" t="n">
        <v>2516021.05</v>
      </c>
      <c r="F2951" s="1" t="n">
        <v>6860867.18</v>
      </c>
      <c r="I2951" s="1" t="n">
        <v>183.56</v>
      </c>
      <c r="J2951" s="1" t="n">
        <v>199.8</v>
      </c>
      <c r="K2951" s="1" t="n">
        <v>198.61</v>
      </c>
      <c r="L2951" s="1" t="n">
        <v>2</v>
      </c>
      <c r="M2951" s="1" t="n">
        <v>2</v>
      </c>
      <c r="N2951" s="1" t="n">
        <v>16.24</v>
      </c>
      <c r="O2951" s="1" t="n">
        <v>15.05</v>
      </c>
      <c r="P2951" s="1" t="n">
        <v>-1.14</v>
      </c>
      <c r="Q2951" s="1" t="n">
        <v>0.0499999999999989</v>
      </c>
      <c r="R2951" s="1" t="n">
        <v>1.04</v>
      </c>
      <c r="S2951" s="1" t="n">
        <v>2.49</v>
      </c>
      <c r="T2951" s="1" t="n">
        <v>17.4</v>
      </c>
      <c r="U2951" s="2" t="n">
        <v>11.3189817598209</v>
      </c>
      <c r="V2951" s="2" t="n">
        <v>15.7209011642335</v>
      </c>
      <c r="W2951" s="2" t="n">
        <v>6.0810182401791</v>
      </c>
      <c r="X2951" s="2" t="n">
        <v>1.67909883576647</v>
      </c>
      <c r="Y2951" s="1" t="n">
        <v>1</v>
      </c>
      <c r="Z2951" s="2" t="n">
        <v>16.509580422474</v>
      </c>
      <c r="AA2951" s="1" t="n">
        <v>15.1</v>
      </c>
      <c r="AB2951" s="1" t="n">
        <v>0.842163970998327</v>
      </c>
      <c r="AC2951" s="1" t="n">
        <v>7.5</v>
      </c>
      <c r="AD2951" s="1" t="s">
        <v>3037</v>
      </c>
      <c r="AE2951" s="1" t="n">
        <v>179</v>
      </c>
      <c r="AF2951" s="1" t="n">
        <v>0</v>
      </c>
      <c r="AG2951" s="1" t="n">
        <v>173.7</v>
      </c>
      <c r="AH2951" s="1" t="n">
        <v>5.3</v>
      </c>
      <c r="AI2951" s="1" t="n">
        <v>1</v>
      </c>
    </row>
    <row r="2952" customFormat="false" ht="14.25" hidden="false" customHeight="true" outlineLevel="0" collapsed="false">
      <c r="A2952" s="1" t="n">
        <v>179</v>
      </c>
      <c r="B2952" s="1" t="n">
        <v>80</v>
      </c>
      <c r="C2952" s="1" t="n">
        <v>0</v>
      </c>
      <c r="D2952" s="1" t="n">
        <v>11</v>
      </c>
      <c r="E2952" s="1" t="n">
        <v>2516022.66</v>
      </c>
      <c r="F2952" s="1" t="n">
        <v>6860871.08</v>
      </c>
      <c r="I2952" s="1" t="n">
        <v>183.56</v>
      </c>
      <c r="J2952" s="1" t="n">
        <v>198.65</v>
      </c>
      <c r="K2952" s="1" t="n">
        <v>197.99</v>
      </c>
      <c r="L2952" s="1" t="n">
        <v>2</v>
      </c>
      <c r="M2952" s="1" t="n">
        <v>2</v>
      </c>
      <c r="N2952" s="1" t="n">
        <v>15.09</v>
      </c>
      <c r="O2952" s="1" t="n">
        <v>14.43</v>
      </c>
      <c r="R2952" s="1" t="n">
        <v>1.04</v>
      </c>
      <c r="S2952" s="1" t="n">
        <v>2.71</v>
      </c>
      <c r="T2952" s="1" t="n">
        <v>15</v>
      </c>
      <c r="U2952" s="2" t="n">
        <v>10.4965242492705</v>
      </c>
      <c r="V2952" s="2" t="n">
        <v>15.3174064689939</v>
      </c>
      <c r="W2952" s="2" t="n">
        <v>4.50347575072945</v>
      </c>
      <c r="X2952" s="2" t="n">
        <v>-0.317406468993942</v>
      </c>
      <c r="Y2952" s="1" t="n">
        <v>0</v>
      </c>
      <c r="Z2952" s="2" t="n">
        <v>15.0581558347789</v>
      </c>
      <c r="AB2952" s="1" t="n">
        <v>0.839830219452251</v>
      </c>
      <c r="AD2952" s="1" t="s">
        <v>3038</v>
      </c>
      <c r="AE2952" s="1" t="n">
        <v>137.9</v>
      </c>
      <c r="AF2952" s="1" t="n">
        <v>0</v>
      </c>
      <c r="AG2952" s="1" t="n">
        <v>131.8</v>
      </c>
      <c r="AH2952" s="1" t="n">
        <v>6.1</v>
      </c>
      <c r="AI2952" s="1" t="n">
        <v>1</v>
      </c>
    </row>
    <row r="2953" customFormat="false" ht="14.25" hidden="false" customHeight="true" outlineLevel="0" collapsed="false">
      <c r="A2953" s="1" t="n">
        <v>179</v>
      </c>
      <c r="B2953" s="1" t="n">
        <v>83</v>
      </c>
      <c r="C2953" s="1" t="n">
        <v>0</v>
      </c>
      <c r="D2953" s="1" t="n">
        <v>11</v>
      </c>
      <c r="E2953" s="1" t="n">
        <v>2516018.96</v>
      </c>
      <c r="F2953" s="1" t="n">
        <v>6860865.73</v>
      </c>
      <c r="I2953" s="1" t="n">
        <v>183.62</v>
      </c>
      <c r="J2953" s="1" t="n">
        <v>198.14</v>
      </c>
      <c r="K2953" s="1" t="n">
        <v>198.25</v>
      </c>
      <c r="L2953" s="1" t="n">
        <v>2</v>
      </c>
      <c r="M2953" s="1" t="n">
        <v>2</v>
      </c>
      <c r="N2953" s="1" t="n">
        <v>14.52</v>
      </c>
      <c r="O2953" s="1" t="n">
        <v>14.63</v>
      </c>
      <c r="R2953" s="1" t="n">
        <v>1.04</v>
      </c>
      <c r="S2953" s="1" t="n">
        <v>2.72</v>
      </c>
      <c r="T2953" s="1" t="n">
        <v>16.5</v>
      </c>
      <c r="U2953" s="2" t="n">
        <v>10.0892682118349</v>
      </c>
      <c r="V2953" s="2" t="n">
        <v>14.849198513631</v>
      </c>
      <c r="W2953" s="2" t="n">
        <v>6.4107317881651</v>
      </c>
      <c r="X2953" s="2" t="n">
        <v>1.65080148636896</v>
      </c>
      <c r="Y2953" s="1" t="n">
        <v>0</v>
      </c>
      <c r="Z2953" s="2" t="n">
        <v>15.9899925943013</v>
      </c>
      <c r="AB2953" s="1" t="n">
        <v>0.891801037049708</v>
      </c>
      <c r="AD2953" s="1" t="s">
        <v>3039</v>
      </c>
      <c r="AE2953" s="1" t="n">
        <v>175.3</v>
      </c>
      <c r="AF2953" s="1" t="n">
        <v>0</v>
      </c>
      <c r="AG2953" s="1" t="n">
        <v>169.6</v>
      </c>
      <c r="AH2953" s="1" t="n">
        <v>5.7</v>
      </c>
      <c r="AI2953" s="1" t="n">
        <v>1</v>
      </c>
    </row>
    <row r="2954" customFormat="false" ht="14.25" hidden="false" customHeight="true" outlineLevel="0" collapsed="false">
      <c r="A2954" s="1" t="n">
        <v>179</v>
      </c>
      <c r="B2954" s="1" t="n">
        <v>86</v>
      </c>
      <c r="C2954" s="1" t="n">
        <v>0</v>
      </c>
      <c r="D2954" s="1" t="n">
        <v>12</v>
      </c>
      <c r="E2954" s="1" t="n">
        <v>2516020.86</v>
      </c>
      <c r="F2954" s="1" t="n">
        <v>6860869.41</v>
      </c>
      <c r="I2954" s="1" t="n">
        <v>183.6</v>
      </c>
      <c r="J2954" s="1" t="n">
        <v>198.95</v>
      </c>
      <c r="K2954" s="1" t="n">
        <v>198.52</v>
      </c>
      <c r="L2954" s="1" t="n">
        <v>2</v>
      </c>
      <c r="M2954" s="1" t="n">
        <v>2</v>
      </c>
      <c r="N2954" s="1" t="n">
        <v>15.35</v>
      </c>
      <c r="O2954" s="1" t="n">
        <v>14.92</v>
      </c>
      <c r="R2954" s="1" t="n">
        <v>1.04</v>
      </c>
      <c r="S2954" s="1" t="n">
        <v>2.8</v>
      </c>
      <c r="T2954" s="1" t="n">
        <v>14.5</v>
      </c>
      <c r="U2954" s="2" t="n">
        <v>10.6823800431597</v>
      </c>
      <c r="V2954" s="2" t="n">
        <v>15.7729655561136</v>
      </c>
      <c r="W2954" s="2" t="n">
        <v>3.81761995684033</v>
      </c>
      <c r="X2954" s="2" t="n">
        <v>-1.27296555611361</v>
      </c>
      <c r="Y2954" s="1" t="n">
        <v>0</v>
      </c>
      <c r="Z2954" s="2" t="n">
        <v>14.7277703150669</v>
      </c>
      <c r="AB2954" s="1" t="n">
        <v>0.821403810098545</v>
      </c>
      <c r="AD2954" s="1" t="s">
        <v>3040</v>
      </c>
      <c r="AE2954" s="1" t="n">
        <v>125.6</v>
      </c>
      <c r="AF2954" s="1" t="n">
        <v>0</v>
      </c>
      <c r="AG2954" s="1" t="n">
        <v>119.4</v>
      </c>
      <c r="AH2954" s="1" t="n">
        <v>6.3</v>
      </c>
      <c r="AI2954" s="1" t="n">
        <v>1</v>
      </c>
    </row>
    <row r="2955" customFormat="false" ht="14.25" hidden="false" customHeight="true" outlineLevel="0" collapsed="false">
      <c r="A2955" s="1" t="n">
        <v>179</v>
      </c>
      <c r="B2955" s="1" t="n">
        <v>88</v>
      </c>
      <c r="C2955" s="1" t="n">
        <v>0</v>
      </c>
      <c r="D2955" s="1" t="n">
        <v>11</v>
      </c>
      <c r="E2955" s="1" t="n">
        <v>2516018.49</v>
      </c>
      <c r="F2955" s="1" t="n">
        <v>6860868.94</v>
      </c>
      <c r="I2955" s="1" t="n">
        <v>183.81</v>
      </c>
      <c r="J2955" s="1" t="n">
        <v>199.99</v>
      </c>
      <c r="K2955" s="1" t="n">
        <v>199.48</v>
      </c>
      <c r="L2955" s="1" t="n">
        <v>2</v>
      </c>
      <c r="M2955" s="1" t="n">
        <v>2</v>
      </c>
      <c r="N2955" s="1" t="n">
        <v>16.18</v>
      </c>
      <c r="O2955" s="1" t="n">
        <v>15.67</v>
      </c>
      <c r="P2955" s="1" t="n">
        <v>0.620000000000001</v>
      </c>
      <c r="Q2955" s="1" t="n">
        <v>1.13</v>
      </c>
      <c r="R2955" s="1" t="n">
        <v>1.04</v>
      </c>
      <c r="S2955" s="1" t="n">
        <v>2.44</v>
      </c>
      <c r="T2955" s="1" t="n">
        <v>17.1</v>
      </c>
      <c r="U2955" s="2" t="n">
        <v>11.2760458500813</v>
      </c>
      <c r="V2955" s="2" t="n">
        <v>15.5348362941802</v>
      </c>
      <c r="W2955" s="2" t="n">
        <v>5.82395414991875</v>
      </c>
      <c r="X2955" s="2" t="n">
        <v>1.56516370581981</v>
      </c>
      <c r="Y2955" s="1" t="n">
        <v>1</v>
      </c>
      <c r="Z2955" s="2" t="n">
        <v>16.3394940167995</v>
      </c>
      <c r="AA2955" s="1" t="n">
        <v>16.8</v>
      </c>
      <c r="AB2955" s="1" t="n">
        <v>0.936977133296152</v>
      </c>
      <c r="AC2955" s="1" t="n">
        <v>10</v>
      </c>
      <c r="AD2955" s="1" t="s">
        <v>3041</v>
      </c>
      <c r="AE2955" s="1" t="n">
        <v>198.3</v>
      </c>
      <c r="AF2955" s="1" t="n">
        <v>0</v>
      </c>
      <c r="AG2955" s="1" t="n">
        <v>192.8</v>
      </c>
      <c r="AH2955" s="1" t="n">
        <v>5.5</v>
      </c>
      <c r="AI2955" s="1" t="n">
        <v>1</v>
      </c>
    </row>
    <row r="2956" customFormat="false" ht="14.25" hidden="false" customHeight="true" outlineLevel="0" collapsed="false">
      <c r="A2956" s="1" t="n">
        <v>179</v>
      </c>
      <c r="B2956" s="1" t="n">
        <v>91</v>
      </c>
      <c r="C2956" s="1" t="n">
        <v>0</v>
      </c>
      <c r="D2956" s="1" t="n">
        <v>11</v>
      </c>
      <c r="E2956" s="1" t="n">
        <v>2516020.38</v>
      </c>
      <c r="F2956" s="1" t="n">
        <v>6860871.66</v>
      </c>
      <c r="I2956" s="1" t="n">
        <v>183.68</v>
      </c>
      <c r="J2956" s="1" t="n">
        <v>200.95</v>
      </c>
      <c r="K2956" s="1" t="n">
        <v>200.45</v>
      </c>
      <c r="L2956" s="1" t="n">
        <v>2</v>
      </c>
      <c r="M2956" s="1" t="n">
        <v>2</v>
      </c>
      <c r="N2956" s="1" t="n">
        <v>17.27</v>
      </c>
      <c r="O2956" s="1" t="n">
        <v>16.77</v>
      </c>
      <c r="R2956" s="1" t="n">
        <v>1.56</v>
      </c>
      <c r="S2956" s="1" t="n">
        <v>2.89</v>
      </c>
      <c r="T2956" s="1" t="n">
        <v>17.3</v>
      </c>
      <c r="U2956" s="2" t="n">
        <v>13.8297082540167</v>
      </c>
      <c r="V2956" s="2" t="n">
        <v>17.6761928347115</v>
      </c>
      <c r="W2956" s="2" t="n">
        <v>3.47029174598331</v>
      </c>
      <c r="X2956" s="2" t="n">
        <v>-0.376192834711489</v>
      </c>
      <c r="Y2956" s="1" t="n">
        <v>0</v>
      </c>
      <c r="Z2956" s="2" t="n">
        <v>16.453223058698</v>
      </c>
      <c r="AB2956" s="1" t="n">
        <v>0.917636534227438</v>
      </c>
      <c r="AD2956" s="1" t="s">
        <v>3042</v>
      </c>
      <c r="AE2956" s="1" t="n">
        <v>197.9</v>
      </c>
      <c r="AF2956" s="1" t="n">
        <v>0</v>
      </c>
      <c r="AG2956" s="1" t="n">
        <v>192.4</v>
      </c>
      <c r="AH2956" s="1" t="n">
        <v>5.5</v>
      </c>
      <c r="AI2956" s="1" t="n">
        <v>1</v>
      </c>
    </row>
    <row r="2957" customFormat="false" ht="14.25" hidden="false" customHeight="true" outlineLevel="0" collapsed="false">
      <c r="A2957" s="1" t="n">
        <v>179</v>
      </c>
      <c r="B2957" s="1" t="n">
        <v>92</v>
      </c>
      <c r="C2957" s="1" t="n">
        <v>0</v>
      </c>
      <c r="D2957" s="1" t="n">
        <v>11</v>
      </c>
      <c r="E2957" s="1" t="n">
        <v>2516016.17</v>
      </c>
      <c r="F2957" s="1" t="n">
        <v>6860869.07</v>
      </c>
      <c r="I2957" s="1" t="n">
        <v>183.74</v>
      </c>
      <c r="J2957" s="1" t="n">
        <v>199.04</v>
      </c>
      <c r="K2957" s="1" t="n">
        <v>198.77</v>
      </c>
      <c r="L2957" s="1" t="n">
        <v>2</v>
      </c>
      <c r="M2957" s="1" t="n">
        <v>2</v>
      </c>
      <c r="N2957" s="1" t="n">
        <v>15.3</v>
      </c>
      <c r="O2957" s="1" t="n">
        <v>15.03</v>
      </c>
      <c r="R2957" s="1" t="n">
        <v>3.12</v>
      </c>
      <c r="S2957" s="1" t="n">
        <v>2.91</v>
      </c>
      <c r="T2957" s="1" t="n">
        <v>19.1</v>
      </c>
      <c r="U2957" s="2" t="n">
        <v>16.5339084923464</v>
      </c>
      <c r="V2957" s="2" t="n">
        <v>16.0086556504781</v>
      </c>
      <c r="W2957" s="2" t="n">
        <v>2.56609150765365</v>
      </c>
      <c r="X2957" s="2" t="n">
        <v>3.09134434952192</v>
      </c>
      <c r="Y2957" s="1" t="n">
        <v>0</v>
      </c>
      <c r="Z2957" s="2" t="n">
        <v>17.4186029720274</v>
      </c>
      <c r="AB2957" s="1" t="n">
        <v>0.971478135640122</v>
      </c>
      <c r="AD2957" s="1" t="s">
        <v>3043</v>
      </c>
      <c r="AE2957" s="1" t="n">
        <v>251.1</v>
      </c>
      <c r="AF2957" s="1" t="n">
        <v>133.4</v>
      </c>
      <c r="AG2957" s="1" t="n">
        <v>112.7</v>
      </c>
      <c r="AH2957" s="1" t="n">
        <v>5.1</v>
      </c>
      <c r="AI2957" s="1" t="n">
        <v>1</v>
      </c>
    </row>
    <row r="2958" customFormat="false" ht="14.25" hidden="false" customHeight="true" outlineLevel="0" collapsed="false">
      <c r="A2958" s="1" t="n">
        <v>179</v>
      </c>
      <c r="B2958" s="1" t="n">
        <v>94</v>
      </c>
      <c r="C2958" s="1" t="n">
        <v>0</v>
      </c>
      <c r="D2958" s="1" t="n">
        <v>11</v>
      </c>
      <c r="E2958" s="1" t="n">
        <v>2516022.01</v>
      </c>
      <c r="F2958" s="1" t="n">
        <v>6860873.7</v>
      </c>
      <c r="I2958" s="1" t="n">
        <v>183.71</v>
      </c>
      <c r="J2958" s="1" t="n">
        <v>197.99</v>
      </c>
      <c r="K2958" s="1" t="n">
        <v>196.84</v>
      </c>
      <c r="L2958" s="1" t="n">
        <v>2</v>
      </c>
      <c r="M2958" s="1" t="n">
        <v>2</v>
      </c>
      <c r="N2958" s="1" t="n">
        <v>14.28</v>
      </c>
      <c r="O2958" s="1" t="n">
        <v>13.13</v>
      </c>
      <c r="P2958" s="1" t="n">
        <v>-0.279999999999999</v>
      </c>
      <c r="Q2958" s="1" t="n">
        <v>0.869999999999999</v>
      </c>
      <c r="R2958" s="1" t="n">
        <v>1.04</v>
      </c>
      <c r="S2958" s="1" t="n">
        <v>2.78</v>
      </c>
      <c r="T2958" s="1" t="n">
        <v>12.5</v>
      </c>
      <c r="U2958" s="2" t="n">
        <v>9.91787593324955</v>
      </c>
      <c r="V2958" s="2" t="n">
        <v>14.7902492029681</v>
      </c>
      <c r="W2958" s="2" t="n">
        <v>2.58212406675045</v>
      </c>
      <c r="X2958" s="2" t="n">
        <v>-2.2902492029681</v>
      </c>
      <c r="Y2958" s="1" t="n">
        <v>1</v>
      </c>
      <c r="Z2958" s="2" t="n">
        <v>13.2962708296529</v>
      </c>
      <c r="AA2958" s="1" t="n">
        <v>14</v>
      </c>
      <c r="AB2958" s="1" t="n">
        <v>0.780814277746793</v>
      </c>
      <c r="AC2958" s="1" t="n">
        <v>7.6</v>
      </c>
      <c r="AD2958" s="1" t="s">
        <v>3044</v>
      </c>
      <c r="AE2958" s="1" t="n">
        <v>90.7</v>
      </c>
      <c r="AF2958" s="1" t="n">
        <v>0</v>
      </c>
      <c r="AG2958" s="1" t="n">
        <v>83.5</v>
      </c>
      <c r="AH2958" s="1" t="n">
        <v>7.2</v>
      </c>
      <c r="AI2958" s="1" t="n">
        <v>1</v>
      </c>
    </row>
    <row r="2959" customFormat="false" ht="14.25" hidden="false" customHeight="true" outlineLevel="0" collapsed="false">
      <c r="A2959" s="1" t="n">
        <v>179</v>
      </c>
      <c r="B2959" s="1" t="n">
        <v>95</v>
      </c>
      <c r="C2959" s="1" t="n">
        <v>0</v>
      </c>
      <c r="D2959" s="1" t="n">
        <v>11</v>
      </c>
      <c r="E2959" s="1" t="n">
        <v>2516015.71</v>
      </c>
      <c r="F2959" s="1" t="n">
        <v>6860871.62</v>
      </c>
      <c r="I2959" s="1" t="n">
        <v>184.03</v>
      </c>
      <c r="J2959" s="1" t="n">
        <v>198.64</v>
      </c>
      <c r="K2959" s="1" t="n">
        <v>197.76</v>
      </c>
      <c r="L2959" s="1" t="n">
        <v>2</v>
      </c>
      <c r="M2959" s="1" t="n">
        <v>2</v>
      </c>
      <c r="N2959" s="1" t="n">
        <v>14.61</v>
      </c>
      <c r="O2959" s="1" t="n">
        <v>13.73</v>
      </c>
      <c r="R2959" s="1" t="n">
        <v>1.04</v>
      </c>
      <c r="S2959" s="1" t="n">
        <v>2.35</v>
      </c>
      <c r="T2959" s="1" t="n">
        <v>13.8</v>
      </c>
      <c r="U2959" s="2" t="n">
        <v>10.1535533522443</v>
      </c>
      <c r="V2959" s="2" t="n">
        <v>13.975981901633</v>
      </c>
      <c r="W2959" s="2" t="n">
        <v>3.64644664775566</v>
      </c>
      <c r="X2959" s="2" t="n">
        <v>-0.175981901632971</v>
      </c>
      <c r="Y2959" s="1" t="n">
        <v>0</v>
      </c>
      <c r="Z2959" s="2" t="n">
        <v>14.2473873004585</v>
      </c>
      <c r="AB2959" s="1" t="n">
        <v>0.794611673199024</v>
      </c>
      <c r="AD2959" s="1" t="s">
        <v>3045</v>
      </c>
      <c r="AE2959" s="1" t="n">
        <v>110.3</v>
      </c>
      <c r="AF2959" s="1" t="n">
        <v>0</v>
      </c>
      <c r="AG2959" s="1" t="n">
        <v>103.8</v>
      </c>
      <c r="AH2959" s="1" t="n">
        <v>6.5</v>
      </c>
      <c r="AI2959" s="1" t="n">
        <v>1</v>
      </c>
    </row>
    <row r="2960" customFormat="false" ht="14.25" hidden="false" customHeight="true" outlineLevel="0" collapsed="false">
      <c r="A2960" s="1" t="n">
        <v>179</v>
      </c>
      <c r="B2960" s="1" t="n">
        <v>96</v>
      </c>
      <c r="C2960" s="1" t="n">
        <v>0</v>
      </c>
      <c r="D2960" s="1" t="n">
        <v>11</v>
      </c>
      <c r="E2960" s="1" t="n">
        <v>2516019.66</v>
      </c>
      <c r="F2960" s="1" t="n">
        <v>6860873.96</v>
      </c>
      <c r="I2960" s="1" t="n">
        <v>183.67</v>
      </c>
      <c r="J2960" s="1" t="n">
        <v>198.89</v>
      </c>
      <c r="K2960" s="1" t="n">
        <v>198.11</v>
      </c>
      <c r="L2960" s="1" t="n">
        <v>2</v>
      </c>
      <c r="M2960" s="1" t="n">
        <v>2</v>
      </c>
      <c r="N2960" s="1" t="n">
        <v>15.22</v>
      </c>
      <c r="O2960" s="1" t="n">
        <v>14.44</v>
      </c>
      <c r="R2960" s="1" t="n">
        <v>1.04</v>
      </c>
      <c r="S2960" s="1" t="n">
        <v>2.72</v>
      </c>
      <c r="T2960" s="1" t="n">
        <v>16.7</v>
      </c>
      <c r="U2960" s="2" t="n">
        <v>10.5894452700797</v>
      </c>
      <c r="V2960" s="2" t="n">
        <v>15.4554097150168</v>
      </c>
      <c r="W2960" s="2" t="n">
        <v>6.1105547299203</v>
      </c>
      <c r="X2960" s="2" t="n">
        <v>1.24459028498322</v>
      </c>
      <c r="Y2960" s="1" t="n">
        <v>0</v>
      </c>
      <c r="Z2960" s="2" t="n">
        <v>16.1079013105162</v>
      </c>
      <c r="AB2960" s="1" t="n">
        <v>0.898377094841953</v>
      </c>
      <c r="AD2960" s="1" t="s">
        <v>3046</v>
      </c>
      <c r="AE2960" s="1" t="n">
        <v>180.4</v>
      </c>
      <c r="AF2960" s="1" t="n">
        <v>0</v>
      </c>
      <c r="AG2960" s="1" t="n">
        <v>174.8</v>
      </c>
      <c r="AH2960" s="1" t="n">
        <v>5.6</v>
      </c>
      <c r="AI2960" s="1" t="n">
        <v>1</v>
      </c>
    </row>
    <row r="2961" customFormat="false" ht="14.25" hidden="false" customHeight="true" outlineLevel="0" collapsed="false">
      <c r="A2961" s="1" t="n">
        <v>179</v>
      </c>
      <c r="B2961" s="1" t="n">
        <v>97</v>
      </c>
      <c r="C2961" s="1" t="n">
        <v>0</v>
      </c>
      <c r="D2961" s="1" t="n">
        <v>11</v>
      </c>
      <c r="E2961" s="1" t="n">
        <v>2516017.51</v>
      </c>
      <c r="F2961" s="1" t="n">
        <v>6860873.68</v>
      </c>
      <c r="I2961" s="1" t="n">
        <v>183.82</v>
      </c>
      <c r="J2961" s="1" t="n">
        <v>196.94</v>
      </c>
      <c r="K2961" s="1" t="n">
        <v>196.01</v>
      </c>
      <c r="L2961" s="1" t="n">
        <v>2</v>
      </c>
      <c r="M2961" s="1" t="n">
        <v>2</v>
      </c>
      <c r="N2961" s="1" t="n">
        <v>13.12</v>
      </c>
      <c r="O2961" s="1" t="n">
        <v>12.19</v>
      </c>
      <c r="P2961" s="1" t="n">
        <v>0.58</v>
      </c>
      <c r="Q2961" s="1" t="n">
        <v>1.51</v>
      </c>
      <c r="R2961" s="1" t="n">
        <v>1.04</v>
      </c>
      <c r="S2961" s="1" t="n">
        <v>2.43</v>
      </c>
      <c r="T2961" s="1" t="n">
        <v>14.8</v>
      </c>
      <c r="U2961" s="2" t="n">
        <v>9.09023171747223</v>
      </c>
      <c r="V2961" s="2" t="n">
        <v>12.9214035822383</v>
      </c>
      <c r="W2961" s="2" t="n">
        <v>5.70976828252778</v>
      </c>
      <c r="X2961" s="2" t="n">
        <v>1.8785964177617</v>
      </c>
      <c r="Y2961" s="1" t="n">
        <v>1</v>
      </c>
      <c r="Z2961" s="2" t="n">
        <v>14.9272425959453</v>
      </c>
      <c r="AA2961" s="1" t="n">
        <v>13.7</v>
      </c>
      <c r="AB2961" s="1" t="n">
        <v>0.764082543223647</v>
      </c>
      <c r="AC2961" s="1" t="n">
        <v>7.7</v>
      </c>
      <c r="AD2961" s="1" t="s">
        <v>3047</v>
      </c>
      <c r="AE2961" s="1" t="n">
        <v>119.6</v>
      </c>
      <c r="AF2961" s="1" t="n">
        <v>0</v>
      </c>
      <c r="AG2961" s="1" t="n">
        <v>113.7</v>
      </c>
      <c r="AH2961" s="1" t="n">
        <v>5.9</v>
      </c>
      <c r="AI2961" s="1" t="n">
        <v>1</v>
      </c>
    </row>
    <row r="2962" customFormat="false" ht="14.25" hidden="false" customHeight="true" outlineLevel="0" collapsed="false">
      <c r="A2962" s="1" t="n">
        <v>179</v>
      </c>
      <c r="B2962" s="1" t="n">
        <v>99</v>
      </c>
      <c r="C2962" s="1" t="n">
        <v>0</v>
      </c>
      <c r="D2962" s="1" t="n">
        <v>11</v>
      </c>
      <c r="E2962" s="1" t="n">
        <v>2516024.03</v>
      </c>
      <c r="F2962" s="1" t="n">
        <v>6860875.01</v>
      </c>
      <c r="I2962" s="1" t="n">
        <v>183.4</v>
      </c>
      <c r="J2962" s="1" t="n">
        <v>198.99</v>
      </c>
      <c r="K2962" s="1" t="n">
        <v>198.59</v>
      </c>
      <c r="L2962" s="1" t="n">
        <v>2</v>
      </c>
      <c r="M2962" s="1" t="n">
        <v>2</v>
      </c>
      <c r="N2962" s="1" t="n">
        <v>15.59</v>
      </c>
      <c r="O2962" s="1" t="n">
        <v>15.19</v>
      </c>
      <c r="R2962" s="1" t="n">
        <v>1.95</v>
      </c>
      <c r="S2962" s="1" t="n">
        <v>3.18</v>
      </c>
      <c r="T2962" s="1" t="n">
        <v>16.8</v>
      </c>
      <c r="U2962" s="2" t="n">
        <v>13.6875948805671</v>
      </c>
      <c r="V2962" s="2" t="n">
        <v>16.9418620841565</v>
      </c>
      <c r="W2962" s="2" t="n">
        <v>3.1124051194329</v>
      </c>
      <c r="X2962" s="2" t="n">
        <v>-0.141862084156511</v>
      </c>
      <c r="Y2962" s="1" t="n">
        <v>0</v>
      </c>
      <c r="Z2962" s="2" t="n">
        <v>16.1663233102205</v>
      </c>
      <c r="AB2962" s="1" t="n">
        <v>0.901635432806497</v>
      </c>
      <c r="AD2962" s="1" t="s">
        <v>3048</v>
      </c>
      <c r="AE2962" s="1" t="n">
        <v>183.7</v>
      </c>
      <c r="AF2962" s="1" t="n">
        <v>0</v>
      </c>
      <c r="AG2962" s="1" t="n">
        <v>178.1</v>
      </c>
      <c r="AH2962" s="1" t="n">
        <v>5.6</v>
      </c>
      <c r="AI2962" s="1" t="n">
        <v>1</v>
      </c>
    </row>
    <row r="2963" customFormat="false" ht="14.25" hidden="false" customHeight="true" outlineLevel="0" collapsed="false">
      <c r="A2963" s="1" t="n">
        <v>179</v>
      </c>
      <c r="B2963" s="1" t="n">
        <v>100</v>
      </c>
      <c r="C2963" s="1" t="n">
        <v>0</v>
      </c>
      <c r="D2963" s="1" t="n">
        <v>11</v>
      </c>
      <c r="E2963" s="1" t="n">
        <v>2516015.05</v>
      </c>
      <c r="F2963" s="1" t="n">
        <v>6860875.11</v>
      </c>
      <c r="I2963" s="1" t="n">
        <v>184</v>
      </c>
      <c r="J2963" s="1" t="n">
        <v>201.74</v>
      </c>
      <c r="K2963" s="1" t="n">
        <v>201.4</v>
      </c>
      <c r="L2963" s="1" t="n">
        <v>2</v>
      </c>
      <c r="M2963" s="1" t="n">
        <v>2</v>
      </c>
      <c r="N2963" s="1" t="n">
        <v>17.74</v>
      </c>
      <c r="O2963" s="1" t="n">
        <v>17.4</v>
      </c>
      <c r="R2963" s="1" t="n">
        <v>1.04</v>
      </c>
      <c r="S2963" s="1" t="n">
        <v>2.73</v>
      </c>
      <c r="T2963" s="1" t="n">
        <v>20.7</v>
      </c>
      <c r="U2963" s="2" t="n">
        <v>12.393207074752</v>
      </c>
      <c r="V2963" s="2" t="n">
        <v>17.6494015642587</v>
      </c>
      <c r="W2963" s="2" t="n">
        <v>8.30679292524803</v>
      </c>
      <c r="X2963" s="2" t="n">
        <v>3.05059843574131</v>
      </c>
      <c r="Y2963" s="1" t="n">
        <v>0</v>
      </c>
      <c r="Z2963" s="2" t="n">
        <v>18.1967720017798</v>
      </c>
      <c r="AB2963" s="1" t="n">
        <v>1</v>
      </c>
      <c r="AD2963" s="1" t="s">
        <v>3049</v>
      </c>
      <c r="AE2963" s="1" t="n">
        <v>305.1</v>
      </c>
      <c r="AF2963" s="1" t="n">
        <v>186.4</v>
      </c>
      <c r="AG2963" s="1" t="n">
        <v>113.8</v>
      </c>
      <c r="AH2963" s="1" t="n">
        <v>4.8</v>
      </c>
      <c r="AI2963" s="1" t="n">
        <v>1</v>
      </c>
    </row>
    <row r="2964" customFormat="false" ht="14.25" hidden="false" customHeight="true" outlineLevel="0" collapsed="false">
      <c r="A2964" s="1" t="n">
        <v>179</v>
      </c>
      <c r="B2964" s="1" t="n">
        <v>102</v>
      </c>
      <c r="C2964" s="1" t="n">
        <v>0</v>
      </c>
      <c r="D2964" s="1" t="n">
        <v>11</v>
      </c>
      <c r="E2964" s="1" t="n">
        <v>2516017.1</v>
      </c>
      <c r="F2964" s="1" t="n">
        <v>6860875.95</v>
      </c>
      <c r="I2964" s="1" t="n">
        <v>183.86</v>
      </c>
      <c r="J2964" s="1" t="n">
        <v>196.29</v>
      </c>
      <c r="K2964" s="1" t="n">
        <v>195.71</v>
      </c>
      <c r="L2964" s="1" t="n">
        <v>2</v>
      </c>
      <c r="M2964" s="1" t="n">
        <v>2</v>
      </c>
      <c r="N2964" s="1" t="n">
        <v>12.43</v>
      </c>
      <c r="O2964" s="1" t="n">
        <v>11.85</v>
      </c>
      <c r="P2964" s="1" t="n">
        <v>0.57</v>
      </c>
      <c r="Q2964" s="1" t="n">
        <v>1.15</v>
      </c>
      <c r="R2964" s="1" t="n">
        <v>1.04</v>
      </c>
      <c r="S2964" s="1" t="n">
        <v>2.12</v>
      </c>
      <c r="T2964" s="1" t="n">
        <v>11.1</v>
      </c>
      <c r="U2964" s="2" t="n">
        <v>8.59856455475142</v>
      </c>
      <c r="V2964" s="2" t="n">
        <v>11.5685586959312</v>
      </c>
      <c r="W2964" s="2" t="n">
        <v>2.50143544524858</v>
      </c>
      <c r="X2964" s="2" t="n">
        <v>-0.46855869593117</v>
      </c>
      <c r="Y2964" s="1" t="n">
        <v>1</v>
      </c>
      <c r="Z2964" s="2" t="n">
        <v>12.178589191447</v>
      </c>
      <c r="AA2964" s="1" t="n">
        <v>13</v>
      </c>
      <c r="AB2964" s="1" t="n">
        <v>0.725041829336308</v>
      </c>
      <c r="AC2964" s="1" t="n">
        <v>6.8</v>
      </c>
      <c r="AD2964" s="1" t="s">
        <v>3050</v>
      </c>
      <c r="AE2964" s="1" t="n">
        <v>66.9</v>
      </c>
      <c r="AF2964" s="1" t="n">
        <v>0</v>
      </c>
      <c r="AG2964" s="1" t="n">
        <v>58.8</v>
      </c>
      <c r="AH2964" s="1" t="n">
        <v>8.1</v>
      </c>
      <c r="AI2964" s="1" t="n">
        <v>1</v>
      </c>
    </row>
    <row r="2965" customFormat="false" ht="14.25" hidden="false" customHeight="true" outlineLevel="0" collapsed="false">
      <c r="A2965" s="1" t="n">
        <v>179</v>
      </c>
      <c r="B2965" s="1" t="n">
        <v>104</v>
      </c>
      <c r="C2965" s="1" t="n">
        <v>0</v>
      </c>
      <c r="D2965" s="1" t="n">
        <v>11</v>
      </c>
      <c r="E2965" s="1" t="n">
        <v>2516021.46</v>
      </c>
      <c r="F2965" s="1" t="n">
        <v>6860875.9</v>
      </c>
      <c r="I2965" s="1" t="n">
        <v>183.65</v>
      </c>
      <c r="J2965" s="1" t="n">
        <v>199.74</v>
      </c>
      <c r="K2965" s="1" t="n">
        <v>199.25</v>
      </c>
      <c r="L2965" s="1" t="n">
        <v>2</v>
      </c>
      <c r="M2965" s="1" t="n">
        <v>2</v>
      </c>
      <c r="N2965" s="1" t="n">
        <v>16.09</v>
      </c>
      <c r="O2965" s="1" t="n">
        <v>15.6</v>
      </c>
      <c r="R2965" s="1" t="n">
        <v>1.56</v>
      </c>
      <c r="S2965" s="1" t="n">
        <v>3.01</v>
      </c>
      <c r="T2965" s="1" t="n">
        <v>17.7</v>
      </c>
      <c r="U2965" s="2" t="n">
        <v>12.923446535552</v>
      </c>
      <c r="V2965" s="2" t="n">
        <v>16.9573480942263</v>
      </c>
      <c r="W2965" s="2" t="n">
        <v>4.77655346444799</v>
      </c>
      <c r="X2965" s="2" t="n">
        <v>0.742651905773673</v>
      </c>
      <c r="Y2965" s="1" t="n">
        <v>0</v>
      </c>
      <c r="Z2965" s="2" t="n">
        <v>16.6766563432952</v>
      </c>
      <c r="AB2965" s="1" t="n">
        <v>0.930097955565825</v>
      </c>
      <c r="AD2965" s="1" t="s">
        <v>3051</v>
      </c>
      <c r="AE2965" s="1" t="n">
        <v>209.1</v>
      </c>
      <c r="AF2965" s="1" t="n">
        <v>0</v>
      </c>
      <c r="AG2965" s="1" t="n">
        <v>203.7</v>
      </c>
      <c r="AH2965" s="1" t="n">
        <v>5.4</v>
      </c>
      <c r="AI2965" s="1" t="n">
        <v>1</v>
      </c>
    </row>
    <row r="2966" customFormat="false" ht="14.25" hidden="false" customHeight="true" outlineLevel="0" collapsed="false">
      <c r="A2966" s="1" t="n">
        <v>179</v>
      </c>
      <c r="B2966" s="1" t="n">
        <v>105</v>
      </c>
      <c r="C2966" s="1" t="n">
        <v>0</v>
      </c>
      <c r="D2966" s="1" t="n">
        <v>11</v>
      </c>
      <c r="E2966" s="1" t="n">
        <v>2516014.39</v>
      </c>
      <c r="F2966" s="1" t="n">
        <v>6860877.75</v>
      </c>
      <c r="I2966" s="1" t="n">
        <v>183.92</v>
      </c>
      <c r="J2966" s="1" t="n">
        <v>196.65</v>
      </c>
      <c r="K2966" s="1" t="n">
        <v>195.03</v>
      </c>
      <c r="L2966" s="1" t="n">
        <v>2</v>
      </c>
      <c r="M2966" s="1" t="n">
        <v>2</v>
      </c>
      <c r="N2966" s="1" t="n">
        <v>12.73</v>
      </c>
      <c r="O2966" s="1" t="n">
        <v>11.11</v>
      </c>
      <c r="R2966" s="1" t="n">
        <v>1.04</v>
      </c>
      <c r="S2966" s="1" t="n">
        <v>1.86</v>
      </c>
      <c r="T2966" s="1" t="n">
        <v>9.7</v>
      </c>
      <c r="U2966" s="2" t="n">
        <v>8.81227085958243</v>
      </c>
      <c r="V2966" s="2" t="n">
        <v>11.1445669239995</v>
      </c>
      <c r="W2966" s="2" t="n">
        <v>0.887729140417568</v>
      </c>
      <c r="X2966" s="2" t="n">
        <v>-1.44456692399953</v>
      </c>
      <c r="Y2966" s="1" t="n">
        <v>0</v>
      </c>
      <c r="Z2966" s="2" t="n">
        <v>10.9545784531127</v>
      </c>
      <c r="AB2966" s="1" t="n">
        <v>0.610963661634842</v>
      </c>
      <c r="AD2966" s="1" t="s">
        <v>3052</v>
      </c>
      <c r="AE2966" s="1" t="n">
        <v>43.2</v>
      </c>
      <c r="AF2966" s="1" t="n">
        <v>0</v>
      </c>
      <c r="AG2966" s="1" t="n">
        <v>34.7</v>
      </c>
      <c r="AH2966" s="1" t="n">
        <v>8.6</v>
      </c>
      <c r="AI2966" s="1" t="n">
        <v>1</v>
      </c>
    </row>
    <row r="2967" customFormat="false" ht="14.25" hidden="false" customHeight="true" outlineLevel="0" collapsed="false">
      <c r="A2967" s="1" t="n">
        <v>179</v>
      </c>
      <c r="B2967" s="1" t="n">
        <v>107</v>
      </c>
      <c r="C2967" s="1" t="n">
        <v>0</v>
      </c>
      <c r="D2967" s="1" t="n">
        <v>11</v>
      </c>
      <c r="E2967" s="1" t="n">
        <v>2516016.73</v>
      </c>
      <c r="F2967" s="1" t="n">
        <v>6860878.34</v>
      </c>
      <c r="I2967" s="1" t="n">
        <v>183.91</v>
      </c>
      <c r="J2967" s="1" t="n">
        <v>198.69</v>
      </c>
      <c r="K2967" s="1" t="n">
        <v>198.28</v>
      </c>
      <c r="L2967" s="1" t="n">
        <v>2</v>
      </c>
      <c r="M2967" s="1" t="n">
        <v>2</v>
      </c>
      <c r="N2967" s="1" t="n">
        <v>14.78</v>
      </c>
      <c r="O2967" s="1" t="n">
        <v>14.37</v>
      </c>
      <c r="P2967" s="1" t="n">
        <v>1.22</v>
      </c>
      <c r="Q2967" s="1" t="n">
        <v>1.63</v>
      </c>
      <c r="R2967" s="1" t="n">
        <v>1.56</v>
      </c>
      <c r="S2967" s="1" t="n">
        <v>2.68</v>
      </c>
      <c r="T2967" s="1" t="n">
        <v>14.6</v>
      </c>
      <c r="U2967" s="2" t="n">
        <v>11.9158674507212</v>
      </c>
      <c r="V2967" s="2" t="n">
        <v>14.9730475499144</v>
      </c>
      <c r="W2967" s="2" t="n">
        <v>2.6841325492788</v>
      </c>
      <c r="X2967" s="2" t="n">
        <v>-0.37304754991437</v>
      </c>
      <c r="Y2967" s="1" t="n">
        <v>1</v>
      </c>
      <c r="Z2967" s="2" t="n">
        <v>14.7946791510757</v>
      </c>
      <c r="AA2967" s="1" t="n">
        <v>16</v>
      </c>
      <c r="AB2967" s="1" t="n">
        <v>0.892359174567764</v>
      </c>
      <c r="AC2967" s="1" t="n">
        <v>9.7</v>
      </c>
      <c r="AD2967" s="1" t="s">
        <v>3053</v>
      </c>
      <c r="AE2967" s="1" t="n">
        <v>141</v>
      </c>
      <c r="AF2967" s="1" t="n">
        <v>0</v>
      </c>
      <c r="AG2967" s="1" t="n">
        <v>134.6</v>
      </c>
      <c r="AH2967" s="1" t="n">
        <v>6.4</v>
      </c>
      <c r="AI2967" s="1" t="n">
        <v>1</v>
      </c>
    </row>
    <row r="2968" customFormat="false" ht="14.25" hidden="false" customHeight="true" outlineLevel="0" collapsed="false">
      <c r="A2968" s="1" t="n">
        <v>179</v>
      </c>
      <c r="B2968" s="1" t="n">
        <v>110</v>
      </c>
      <c r="C2968" s="1" t="n">
        <v>0</v>
      </c>
      <c r="D2968" s="1" t="n">
        <v>11</v>
      </c>
      <c r="E2968" s="1" t="n">
        <v>2516018.79</v>
      </c>
      <c r="F2968" s="1" t="n">
        <v>6860878.58</v>
      </c>
      <c r="I2968" s="1" t="n">
        <v>183.62</v>
      </c>
      <c r="J2968" s="1" t="n">
        <v>200.69</v>
      </c>
      <c r="K2968" s="1" t="n">
        <v>200.06</v>
      </c>
      <c r="L2968" s="1" t="n">
        <v>2</v>
      </c>
      <c r="M2968" s="1" t="n">
        <v>2</v>
      </c>
      <c r="N2968" s="1" t="n">
        <v>17.07</v>
      </c>
      <c r="O2968" s="1" t="n">
        <v>16.44</v>
      </c>
      <c r="R2968" s="1" t="n">
        <v>1.04</v>
      </c>
      <c r="S2968" s="1" t="n">
        <v>2.75</v>
      </c>
      <c r="T2968" s="1" t="n">
        <v>17.3</v>
      </c>
      <c r="U2968" s="2" t="n">
        <v>11.9131949307408</v>
      </c>
      <c r="V2968" s="2" t="n">
        <v>17.128928888208</v>
      </c>
      <c r="W2968" s="2" t="n">
        <v>5.38680506925923</v>
      </c>
      <c r="X2968" s="2" t="n">
        <v>0.171071111792003</v>
      </c>
      <c r="Y2968" s="1" t="n">
        <v>0</v>
      </c>
      <c r="Z2968" s="2" t="n">
        <v>16.453223058698</v>
      </c>
      <c r="AB2968" s="1" t="n">
        <v>0.917636534227438</v>
      </c>
      <c r="AD2968" s="1" t="s">
        <v>3054</v>
      </c>
      <c r="AE2968" s="1" t="n">
        <v>197.9</v>
      </c>
      <c r="AF2968" s="1" t="n">
        <v>0</v>
      </c>
      <c r="AG2968" s="1" t="n">
        <v>192.4</v>
      </c>
      <c r="AH2968" s="1" t="n">
        <v>5.5</v>
      </c>
      <c r="AI2968" s="1" t="n">
        <v>1</v>
      </c>
    </row>
    <row r="2969" customFormat="false" ht="14.25" hidden="false" customHeight="true" outlineLevel="0" collapsed="false">
      <c r="A2969" s="1" t="n">
        <v>179</v>
      </c>
      <c r="B2969" s="1" t="n">
        <v>111</v>
      </c>
      <c r="C2969" s="1" t="n">
        <v>0</v>
      </c>
      <c r="D2969" s="1" t="n">
        <v>11</v>
      </c>
      <c r="E2969" s="1" t="n">
        <v>2516016.94</v>
      </c>
      <c r="F2969" s="1" t="n">
        <v>6860880.38</v>
      </c>
      <c r="I2969" s="1" t="n">
        <v>183.71</v>
      </c>
      <c r="J2969" s="1" t="n">
        <v>197.44</v>
      </c>
      <c r="K2969" s="1" t="n">
        <v>197</v>
      </c>
      <c r="L2969" s="1" t="n">
        <v>2</v>
      </c>
      <c r="M2969" s="1" t="n">
        <v>2</v>
      </c>
      <c r="N2969" s="1" t="n">
        <v>13.73</v>
      </c>
      <c r="O2969" s="1" t="n">
        <v>13.29</v>
      </c>
      <c r="R2969" s="1" t="n">
        <v>1.04</v>
      </c>
      <c r="S2969" s="1" t="n">
        <v>2.4</v>
      </c>
      <c r="T2969" s="1" t="n">
        <v>14.7</v>
      </c>
      <c r="U2969" s="2" t="n">
        <v>9.52529866391587</v>
      </c>
      <c r="V2969" s="2" t="n">
        <v>13.3637074563087</v>
      </c>
      <c r="W2969" s="2" t="n">
        <v>5.17470133608413</v>
      </c>
      <c r="X2969" s="2" t="n">
        <v>1.33629254369133</v>
      </c>
      <c r="Y2969" s="1" t="n">
        <v>0</v>
      </c>
      <c r="Z2969" s="2" t="n">
        <v>14.8611688012733</v>
      </c>
      <c r="AB2969" s="1" t="n">
        <v>0.82884377028853</v>
      </c>
      <c r="AD2969" s="1" t="s">
        <v>3055</v>
      </c>
      <c r="AE2969" s="1" t="n">
        <v>130.9</v>
      </c>
      <c r="AF2969" s="1" t="n">
        <v>0</v>
      </c>
      <c r="AG2969" s="1" t="n">
        <v>124.7</v>
      </c>
      <c r="AH2969" s="1" t="n">
        <v>6.2</v>
      </c>
      <c r="AI2969" s="1" t="n">
        <v>1</v>
      </c>
    </row>
    <row r="2970" customFormat="false" ht="14.25" hidden="false" customHeight="true" outlineLevel="0" collapsed="false">
      <c r="A2970" s="1" t="n">
        <v>179</v>
      </c>
      <c r="B2970" s="1" t="n">
        <v>113</v>
      </c>
      <c r="C2970" s="1" t="n">
        <v>0</v>
      </c>
      <c r="D2970" s="1" t="n">
        <v>11</v>
      </c>
      <c r="E2970" s="1" t="n">
        <v>2516021.1</v>
      </c>
      <c r="F2970" s="1" t="n">
        <v>6860877.89</v>
      </c>
      <c r="I2970" s="1" t="n">
        <v>183.54</v>
      </c>
      <c r="J2970" s="1" t="n">
        <v>199.69</v>
      </c>
      <c r="K2970" s="1" t="n">
        <v>199.24</v>
      </c>
      <c r="L2970" s="1" t="n">
        <v>2</v>
      </c>
      <c r="M2970" s="1" t="n">
        <v>2</v>
      </c>
      <c r="N2970" s="1" t="n">
        <v>16.15</v>
      </c>
      <c r="O2970" s="1" t="n">
        <v>15.7</v>
      </c>
      <c r="P2970" s="1" t="n">
        <v>0.75</v>
      </c>
      <c r="Q2970" s="1" t="n">
        <v>1.2</v>
      </c>
      <c r="R2970" s="1" t="n">
        <v>1.04</v>
      </c>
      <c r="S2970" s="1" t="n">
        <v>2.9</v>
      </c>
      <c r="T2970" s="1" t="n">
        <v>18.4</v>
      </c>
      <c r="U2970" s="2" t="n">
        <v>11.2545788965118</v>
      </c>
      <c r="V2970" s="2" t="n">
        <v>16.7272301453181</v>
      </c>
      <c r="W2970" s="2" t="n">
        <v>7.14542110348822</v>
      </c>
      <c r="X2970" s="2" t="n">
        <v>1.6727698546819</v>
      </c>
      <c r="Y2970" s="1" t="n">
        <v>1</v>
      </c>
      <c r="Z2970" s="2" t="n">
        <v>17.0551933633169</v>
      </c>
      <c r="AA2970" s="1" t="n">
        <v>16.9</v>
      </c>
      <c r="AB2970" s="1" t="n">
        <v>0.9425543781372</v>
      </c>
      <c r="AC2970" s="1" t="n">
        <v>8.1</v>
      </c>
      <c r="AD2970" s="1" t="s">
        <v>3056</v>
      </c>
      <c r="AE2970" s="1" t="n">
        <v>227</v>
      </c>
      <c r="AF2970" s="1" t="n">
        <v>0</v>
      </c>
      <c r="AG2970" s="1" t="n">
        <v>221.8</v>
      </c>
      <c r="AH2970" s="1" t="n">
        <v>5.2</v>
      </c>
      <c r="AI2970" s="1" t="n">
        <v>1</v>
      </c>
    </row>
    <row r="2971" customFormat="false" ht="14.25" hidden="false" customHeight="true" outlineLevel="0" collapsed="false">
      <c r="A2971" s="1" t="n">
        <v>179</v>
      </c>
      <c r="B2971" s="1" t="n">
        <v>114</v>
      </c>
      <c r="C2971" s="1" t="n">
        <v>0</v>
      </c>
      <c r="D2971" s="1" t="n">
        <v>11</v>
      </c>
      <c r="E2971" s="1" t="n">
        <v>2516018.98</v>
      </c>
      <c r="F2971" s="1" t="n">
        <v>6860880.87</v>
      </c>
      <c r="I2971" s="1" t="n">
        <v>183.51</v>
      </c>
      <c r="J2971" s="1" t="n">
        <v>197.29</v>
      </c>
      <c r="K2971" s="1" t="n">
        <v>196.54</v>
      </c>
      <c r="L2971" s="1" t="n">
        <v>2</v>
      </c>
      <c r="M2971" s="1" t="n">
        <v>2</v>
      </c>
      <c r="N2971" s="1" t="n">
        <v>13.78</v>
      </c>
      <c r="O2971" s="1" t="n">
        <v>13.03</v>
      </c>
      <c r="R2971" s="1" t="n">
        <v>1.04</v>
      </c>
      <c r="S2971" s="1" t="n">
        <v>2.44</v>
      </c>
      <c r="T2971" s="1" t="n">
        <v>10.6</v>
      </c>
      <c r="U2971" s="2" t="n">
        <v>9.56097588815206</v>
      </c>
      <c r="V2971" s="2" t="n">
        <v>13.5075031226996</v>
      </c>
      <c r="W2971" s="2" t="n">
        <v>1.03902411184794</v>
      </c>
      <c r="X2971" s="2" t="n">
        <v>-2.90750312269957</v>
      </c>
      <c r="Y2971" s="1" t="n">
        <v>0</v>
      </c>
      <c r="Z2971" s="2" t="n">
        <v>11.7541288457201</v>
      </c>
      <c r="AB2971" s="1" t="n">
        <v>0.655556544658119</v>
      </c>
      <c r="AD2971" s="1" t="s">
        <v>3057</v>
      </c>
      <c r="AE2971" s="1" t="n">
        <v>55</v>
      </c>
      <c r="AF2971" s="1" t="n">
        <v>0</v>
      </c>
      <c r="AG2971" s="1" t="n">
        <v>47</v>
      </c>
      <c r="AH2971" s="1" t="n">
        <v>8</v>
      </c>
      <c r="AI2971" s="1" t="n">
        <v>1</v>
      </c>
    </row>
    <row r="2972" customFormat="false" ht="14.25" hidden="false" customHeight="true" outlineLevel="0" collapsed="false">
      <c r="A2972" s="1" t="n">
        <v>179</v>
      </c>
      <c r="B2972" s="1" t="n">
        <v>116</v>
      </c>
      <c r="C2972" s="1" t="n">
        <v>0</v>
      </c>
      <c r="D2972" s="1" t="n">
        <v>11</v>
      </c>
      <c r="E2972" s="1" t="n">
        <v>2516020.69</v>
      </c>
      <c r="F2972" s="1" t="n">
        <v>6860880.01</v>
      </c>
      <c r="I2972" s="1" t="n">
        <v>183.44</v>
      </c>
      <c r="J2972" s="1" t="n">
        <v>197.44</v>
      </c>
      <c r="K2972" s="1" t="n">
        <v>196.72</v>
      </c>
      <c r="L2972" s="1" t="n">
        <v>2</v>
      </c>
      <c r="M2972" s="1" t="n">
        <v>2</v>
      </c>
      <c r="N2972" s="1" t="n">
        <v>14</v>
      </c>
      <c r="O2972" s="1" t="n">
        <v>13.28</v>
      </c>
      <c r="R2972" s="1" t="n">
        <v>1.04</v>
      </c>
      <c r="S2972" s="1" t="n">
        <v>2.55</v>
      </c>
      <c r="T2972" s="1" t="n">
        <v>12.3</v>
      </c>
      <c r="U2972" s="2" t="n">
        <v>9.71798355677133</v>
      </c>
      <c r="V2972" s="2" t="n">
        <v>13.9729540964383</v>
      </c>
      <c r="W2972" s="2" t="n">
        <v>2.58201644322867</v>
      </c>
      <c r="X2972" s="2" t="n">
        <v>-1.67295409643833</v>
      </c>
      <c r="Y2972" s="1" t="n">
        <v>0</v>
      </c>
      <c r="Z2972" s="2" t="n">
        <v>13.1427489222535</v>
      </c>
      <c r="AB2972" s="1" t="n">
        <v>0.733003286238343</v>
      </c>
      <c r="AD2972" s="1" t="s">
        <v>3058</v>
      </c>
      <c r="AE2972" s="1" t="n">
        <v>81.4</v>
      </c>
      <c r="AF2972" s="1" t="n">
        <v>0</v>
      </c>
      <c r="AG2972" s="1" t="n">
        <v>74.3</v>
      </c>
      <c r="AH2972" s="1" t="n">
        <v>7.1</v>
      </c>
      <c r="AI2972" s="1" t="n">
        <v>1</v>
      </c>
    </row>
    <row r="2973" customFormat="false" ht="14.25" hidden="false" customHeight="true" outlineLevel="0" collapsed="false">
      <c r="A2973" s="1" t="n">
        <v>179</v>
      </c>
      <c r="B2973" s="1" t="n">
        <v>117</v>
      </c>
      <c r="C2973" s="1" t="n">
        <v>0</v>
      </c>
      <c r="D2973" s="1" t="n">
        <v>11</v>
      </c>
      <c r="E2973" s="1" t="n">
        <v>2516018.67</v>
      </c>
      <c r="F2973" s="1" t="n">
        <v>6860883.3</v>
      </c>
      <c r="I2973" s="1" t="n">
        <v>183.38</v>
      </c>
      <c r="J2973" s="1" t="n">
        <v>199.94</v>
      </c>
      <c r="K2973" s="1" t="n">
        <v>199.55</v>
      </c>
      <c r="L2973" s="1" t="n">
        <v>2</v>
      </c>
      <c r="M2973" s="1" t="n">
        <v>2</v>
      </c>
      <c r="N2973" s="1" t="n">
        <v>16.56</v>
      </c>
      <c r="O2973" s="1" t="n">
        <v>16.17</v>
      </c>
      <c r="P2973" s="1" t="n">
        <v>0.440000000000001</v>
      </c>
      <c r="Q2973" s="1" t="n">
        <v>0.829999999999998</v>
      </c>
      <c r="R2973" s="1" t="n">
        <v>1.95</v>
      </c>
      <c r="S2973" s="1" t="n">
        <v>2.68</v>
      </c>
      <c r="T2973" s="1" t="n">
        <v>17.6</v>
      </c>
      <c r="U2973" s="2" t="n">
        <v>14.4661860114382</v>
      </c>
      <c r="V2973" s="2" t="n">
        <v>16.5037293345308</v>
      </c>
      <c r="W2973" s="2" t="n">
        <v>3.13381398856182</v>
      </c>
      <c r="X2973" s="2" t="n">
        <v>1.09627066546925</v>
      </c>
      <c r="Y2973" s="1" t="n">
        <v>1</v>
      </c>
      <c r="Z2973" s="2" t="n">
        <v>16.6212943888505</v>
      </c>
      <c r="AA2973" s="1" t="n">
        <v>17</v>
      </c>
      <c r="AB2973" s="1" t="n">
        <v>0.948131622978249</v>
      </c>
      <c r="AC2973" s="1" t="n">
        <v>12.9</v>
      </c>
      <c r="AD2973" s="1" t="s">
        <v>3059</v>
      </c>
      <c r="AE2973" s="1" t="n">
        <v>211.7</v>
      </c>
      <c r="AF2973" s="1" t="n">
        <v>0</v>
      </c>
      <c r="AG2973" s="1" t="n">
        <v>206.2</v>
      </c>
      <c r="AH2973" s="1" t="n">
        <v>5.4</v>
      </c>
      <c r="AI2973" s="1" t="n">
        <v>1</v>
      </c>
    </row>
    <row r="2974" customFormat="false" ht="14.25" hidden="false" customHeight="true" outlineLevel="0" collapsed="false">
      <c r="A2974" s="1" t="n">
        <v>179</v>
      </c>
      <c r="B2974" s="1" t="n">
        <v>118</v>
      </c>
      <c r="C2974" s="1" t="n">
        <v>0</v>
      </c>
      <c r="D2974" s="1" t="n">
        <v>11</v>
      </c>
      <c r="E2974" s="1" t="n">
        <v>2516020.41</v>
      </c>
      <c r="F2974" s="1" t="n">
        <v>6860882.23</v>
      </c>
      <c r="I2974" s="1" t="n">
        <v>183.33</v>
      </c>
      <c r="J2974" s="1" t="n">
        <v>200.05</v>
      </c>
      <c r="K2974" s="1" t="n">
        <v>198.36</v>
      </c>
      <c r="L2974" s="1" t="n">
        <v>2</v>
      </c>
      <c r="M2974" s="1" t="n">
        <v>2</v>
      </c>
      <c r="N2974" s="1" t="n">
        <v>16.72</v>
      </c>
      <c r="O2974" s="1" t="n">
        <v>15.03</v>
      </c>
      <c r="R2974" s="1" t="n">
        <v>1.04</v>
      </c>
      <c r="S2974" s="1" t="n">
        <v>2.88</v>
      </c>
      <c r="T2974" s="1" t="n">
        <v>15</v>
      </c>
      <c r="U2974" s="2" t="n">
        <v>11.6625635042881</v>
      </c>
      <c r="V2974" s="2" t="n">
        <v>17.1718167753179</v>
      </c>
      <c r="W2974" s="2" t="n">
        <v>3.33743649571193</v>
      </c>
      <c r="X2974" s="2" t="n">
        <v>-2.17181677531786</v>
      </c>
      <c r="Y2974" s="1" t="n">
        <v>0</v>
      </c>
      <c r="Z2974" s="2" t="n">
        <v>15.0581558347789</v>
      </c>
      <c r="AB2974" s="1" t="n">
        <v>0.839830219452251</v>
      </c>
      <c r="AD2974" s="1" t="s">
        <v>3060</v>
      </c>
      <c r="AE2974" s="1" t="n">
        <v>137.9</v>
      </c>
      <c r="AF2974" s="1" t="n">
        <v>0</v>
      </c>
      <c r="AG2974" s="1" t="n">
        <v>131.8</v>
      </c>
      <c r="AH2974" s="1" t="n">
        <v>6.1</v>
      </c>
      <c r="AI2974" s="1" t="n">
        <v>1</v>
      </c>
    </row>
    <row r="2975" customFormat="false" ht="14.25" hidden="false" customHeight="true" outlineLevel="0" collapsed="false">
      <c r="A2975" s="1" t="n">
        <v>179</v>
      </c>
      <c r="B2975" s="1" t="n">
        <v>119</v>
      </c>
      <c r="C2975" s="1" t="n">
        <v>0</v>
      </c>
      <c r="D2975" s="1" t="n">
        <v>11</v>
      </c>
      <c r="E2975" s="1" t="n">
        <v>2516023.49</v>
      </c>
      <c r="F2975" s="1" t="n">
        <v>6860877.45</v>
      </c>
      <c r="I2975" s="1" t="n">
        <v>183.45</v>
      </c>
      <c r="J2975" s="1" t="n">
        <v>199.64</v>
      </c>
      <c r="K2975" s="1" t="n">
        <v>198.29</v>
      </c>
      <c r="L2975" s="1" t="n">
        <v>2</v>
      </c>
      <c r="M2975" s="1" t="n">
        <v>2</v>
      </c>
      <c r="N2975" s="1" t="n">
        <v>16.19</v>
      </c>
      <c r="O2975" s="1" t="n">
        <v>14.84</v>
      </c>
      <c r="R2975" s="1" t="n">
        <v>2.34</v>
      </c>
      <c r="S2975" s="1" t="n">
        <v>2.86</v>
      </c>
      <c r="T2975" s="1" t="n">
        <v>15.2</v>
      </c>
      <c r="U2975" s="2" t="n">
        <v>15.2699373637737</v>
      </c>
      <c r="V2975" s="2" t="n">
        <v>16.6584262120874</v>
      </c>
      <c r="W2975" s="2" t="n">
        <v>-0.0699373637736702</v>
      </c>
      <c r="X2975" s="2" t="n">
        <v>-1.4584262120874</v>
      </c>
      <c r="Y2975" s="1" t="n">
        <v>0</v>
      </c>
      <c r="Z2975" s="2" t="n">
        <v>15.1874450850846</v>
      </c>
      <c r="AB2975" s="1" t="n">
        <v>0.847040997494958</v>
      </c>
      <c r="AD2975" s="1" t="s">
        <v>3061</v>
      </c>
      <c r="AE2975" s="1" t="n">
        <v>142.3</v>
      </c>
      <c r="AF2975" s="1" t="n">
        <v>0</v>
      </c>
      <c r="AG2975" s="1" t="n">
        <v>136.3</v>
      </c>
      <c r="AH2975" s="1" t="n">
        <v>6</v>
      </c>
      <c r="AI2975" s="1" t="n">
        <v>1</v>
      </c>
    </row>
    <row r="2976" customFormat="false" ht="14.25" hidden="false" customHeight="true" outlineLevel="0" collapsed="false">
      <c r="A2976" s="1" t="n">
        <v>179</v>
      </c>
      <c r="B2976" s="1" t="n">
        <v>120</v>
      </c>
      <c r="C2976" s="1" t="n">
        <v>0</v>
      </c>
      <c r="D2976" s="1" t="n">
        <v>11</v>
      </c>
      <c r="E2976" s="1" t="n">
        <v>2516021.51</v>
      </c>
      <c r="F2976" s="1" t="n">
        <v>6860880.69</v>
      </c>
      <c r="I2976" s="1" t="n">
        <v>183.38</v>
      </c>
      <c r="J2976" s="1" t="n">
        <v>197.07</v>
      </c>
      <c r="K2976" s="1" t="n">
        <v>195.96</v>
      </c>
      <c r="L2976" s="1" t="n">
        <v>2</v>
      </c>
      <c r="M2976" s="1" t="n">
        <v>2</v>
      </c>
      <c r="N2976" s="1" t="n">
        <v>13.69</v>
      </c>
      <c r="O2976" s="1" t="n">
        <v>12.58</v>
      </c>
      <c r="P2976" s="1" t="n">
        <v>-0.0899999999999999</v>
      </c>
      <c r="Q2976" s="1" t="n">
        <v>1.02</v>
      </c>
      <c r="R2976" s="1" t="n">
        <v>1.04</v>
      </c>
      <c r="S2976" s="1" t="n">
        <v>2.5</v>
      </c>
      <c r="T2976" s="1" t="n">
        <v>11.2</v>
      </c>
      <c r="U2976" s="2" t="n">
        <v>9.49675859340003</v>
      </c>
      <c r="V2976" s="2" t="n">
        <v>13.5820426645726</v>
      </c>
      <c r="W2976" s="2" t="n">
        <v>1.70324140659997</v>
      </c>
      <c r="X2976" s="2" t="n">
        <v>-2.3820426645726</v>
      </c>
      <c r="Y2976" s="1" t="n">
        <v>1</v>
      </c>
      <c r="Z2976" s="2" t="n">
        <v>12.2618385542375</v>
      </c>
      <c r="AA2976" s="1" t="n">
        <v>13.6</v>
      </c>
      <c r="AB2976" s="1" t="n">
        <v>0.758505298382599</v>
      </c>
      <c r="AC2976" s="1" t="n">
        <v>6.7</v>
      </c>
      <c r="AD2976" s="1" t="s">
        <v>3062</v>
      </c>
      <c r="AE2976" s="1" t="n">
        <v>71.7</v>
      </c>
      <c r="AF2976" s="1" t="n">
        <v>0</v>
      </c>
      <c r="AG2976" s="1" t="n">
        <v>63.4</v>
      </c>
      <c r="AH2976" s="1" t="n">
        <v>8.3</v>
      </c>
      <c r="AI2976" s="1" t="n">
        <v>1</v>
      </c>
    </row>
    <row r="2977" customFormat="false" ht="14.25" hidden="false" customHeight="true" outlineLevel="0" collapsed="false">
      <c r="A2977" s="1" t="n">
        <v>179</v>
      </c>
      <c r="B2977" s="1" t="n">
        <v>121</v>
      </c>
      <c r="C2977" s="1" t="n">
        <v>0</v>
      </c>
      <c r="D2977" s="1" t="n">
        <v>11</v>
      </c>
      <c r="E2977" s="1" t="n">
        <v>2516021.31</v>
      </c>
      <c r="F2977" s="1" t="n">
        <v>6860884.1</v>
      </c>
      <c r="I2977" s="1" t="n">
        <v>183.14</v>
      </c>
      <c r="J2977" s="1" t="n">
        <v>199.65</v>
      </c>
      <c r="K2977" s="1" t="n">
        <v>199.51</v>
      </c>
      <c r="L2977" s="1" t="n">
        <v>3</v>
      </c>
      <c r="M2977" s="1" t="n">
        <v>3</v>
      </c>
      <c r="N2977" s="1" t="n">
        <v>16.51</v>
      </c>
      <c r="O2977" s="1" t="n">
        <v>16.37</v>
      </c>
      <c r="R2977" s="1" t="n">
        <v>1.04</v>
      </c>
      <c r="S2977" s="1" t="n">
        <v>3.06</v>
      </c>
      <c r="T2977" s="1" t="n">
        <v>15.5</v>
      </c>
      <c r="U2977" s="2" t="n">
        <v>8.90698704950594</v>
      </c>
      <c r="V2977" s="2" t="n">
        <v>13.9256610670746</v>
      </c>
      <c r="W2977" s="2" t="n">
        <v>6.59301295049406</v>
      </c>
      <c r="X2977" s="2" t="n">
        <v>1.57433893292537</v>
      </c>
      <c r="Y2977" s="1" t="n">
        <v>0</v>
      </c>
      <c r="Z2977" s="2" t="n">
        <v>15.6919558341876</v>
      </c>
      <c r="AB2977" s="1" t="n">
        <v>0.87517879722184</v>
      </c>
      <c r="AD2977" s="1" t="s">
        <v>3063</v>
      </c>
      <c r="AE2977" s="1" t="n">
        <v>137.3</v>
      </c>
      <c r="AF2977" s="1" t="n">
        <v>0</v>
      </c>
      <c r="AG2977" s="1" t="n">
        <v>131.2</v>
      </c>
      <c r="AH2977" s="1" t="n">
        <v>6.2</v>
      </c>
      <c r="AI2977" s="1" t="n">
        <v>1</v>
      </c>
    </row>
    <row r="2978" customFormat="false" ht="14.25" hidden="false" customHeight="true" outlineLevel="0" collapsed="false">
      <c r="A2978" s="1" t="n">
        <v>179</v>
      </c>
      <c r="B2978" s="1" t="n">
        <v>122</v>
      </c>
      <c r="C2978" s="1" t="n">
        <v>0</v>
      </c>
      <c r="D2978" s="1" t="n">
        <v>12</v>
      </c>
      <c r="E2978" s="1" t="n">
        <v>2516023.37</v>
      </c>
      <c r="F2978" s="1" t="n">
        <v>6860879.64</v>
      </c>
      <c r="I2978" s="1" t="n">
        <v>183.35</v>
      </c>
      <c r="J2978" s="1" t="n">
        <v>196.99</v>
      </c>
      <c r="K2978" s="1" t="n">
        <v>195.49</v>
      </c>
      <c r="L2978" s="1" t="n">
        <v>2</v>
      </c>
      <c r="M2978" s="1" t="n">
        <v>2</v>
      </c>
      <c r="N2978" s="1" t="n">
        <v>13.64</v>
      </c>
      <c r="O2978" s="1" t="n">
        <v>12.14</v>
      </c>
      <c r="R2978" s="1" t="n">
        <v>1.3</v>
      </c>
      <c r="S2978" s="1" t="n">
        <v>2.42</v>
      </c>
      <c r="T2978" s="1" t="n">
        <v>11</v>
      </c>
      <c r="U2978" s="2" t="n">
        <v>10.2738176126767</v>
      </c>
      <c r="V2978" s="2" t="n">
        <v>13.3381217313082</v>
      </c>
      <c r="W2978" s="2" t="n">
        <v>0.726182387323336</v>
      </c>
      <c r="X2978" s="2" t="n">
        <v>-2.33812173130815</v>
      </c>
      <c r="Y2978" s="1" t="n">
        <v>0</v>
      </c>
      <c r="Z2978" s="2" t="n">
        <v>12.0947968008861</v>
      </c>
      <c r="AB2978" s="1" t="n">
        <v>0.674556430612724</v>
      </c>
      <c r="AD2978" s="1" t="s">
        <v>3064</v>
      </c>
      <c r="AE2978" s="1" t="n">
        <v>60.6</v>
      </c>
      <c r="AF2978" s="1" t="n">
        <v>0</v>
      </c>
      <c r="AG2978" s="1" t="n">
        <v>52.8</v>
      </c>
      <c r="AH2978" s="1" t="n">
        <v>7.7</v>
      </c>
      <c r="AI2978" s="1" t="n">
        <v>1</v>
      </c>
    </row>
    <row r="2979" customFormat="false" ht="14.25" hidden="false" customHeight="true" outlineLevel="0" collapsed="false">
      <c r="A2979" s="1" t="n">
        <v>179</v>
      </c>
      <c r="B2979" s="1" t="n">
        <v>123</v>
      </c>
      <c r="C2979" s="1" t="n">
        <v>0</v>
      </c>
      <c r="D2979" s="1" t="n">
        <v>11</v>
      </c>
      <c r="E2979" s="1" t="n">
        <v>2516023.77</v>
      </c>
      <c r="F2979" s="1" t="n">
        <v>6860882.14</v>
      </c>
      <c r="I2979" s="1" t="n">
        <v>183.15</v>
      </c>
      <c r="J2979" s="1" t="n">
        <v>200.75</v>
      </c>
      <c r="K2979" s="1" t="n">
        <v>200.62</v>
      </c>
      <c r="L2979" s="1" t="n">
        <v>2</v>
      </c>
      <c r="M2979" s="1" t="n">
        <v>2</v>
      </c>
      <c r="N2979" s="1" t="n">
        <v>17.6</v>
      </c>
      <c r="O2979" s="1" t="n">
        <v>17.47</v>
      </c>
      <c r="P2979" s="1" t="n">
        <v>0.0999999999999979</v>
      </c>
      <c r="Q2979" s="1" t="n">
        <v>0.23</v>
      </c>
      <c r="R2979" s="1" t="n">
        <v>1.04</v>
      </c>
      <c r="S2979" s="1" t="n">
        <v>2.57</v>
      </c>
      <c r="T2979" s="1" t="n">
        <v>21.4</v>
      </c>
      <c r="U2979" s="2" t="n">
        <v>12.2928814775501</v>
      </c>
      <c r="V2979" s="2" t="n">
        <v>17.0892097385987</v>
      </c>
      <c r="W2979" s="2" t="n">
        <v>9.10711852244986</v>
      </c>
      <c r="X2979" s="2" t="n">
        <v>4.31079026140126</v>
      </c>
      <c r="Y2979" s="1" t="n">
        <v>1</v>
      </c>
      <c r="Z2979" s="2" t="n">
        <v>18.5159991400211</v>
      </c>
      <c r="AA2979" s="1" t="n">
        <v>17.7</v>
      </c>
      <c r="AB2979" s="1" t="n">
        <v>0.987172336865588</v>
      </c>
      <c r="AC2979" s="1" t="n">
        <v>14.2</v>
      </c>
      <c r="AD2979" s="1" t="s">
        <v>3065</v>
      </c>
      <c r="AE2979" s="1" t="n">
        <v>311.5</v>
      </c>
      <c r="AF2979" s="1" t="n">
        <v>196.8</v>
      </c>
      <c r="AG2979" s="1" t="n">
        <v>110</v>
      </c>
      <c r="AH2979" s="1" t="n">
        <v>4.7</v>
      </c>
      <c r="AI2979" s="1" t="n">
        <v>1</v>
      </c>
    </row>
    <row r="2980" customFormat="false" ht="14.25" hidden="false" customHeight="true" outlineLevel="0" collapsed="false">
      <c r="A2980" s="1" t="n">
        <v>179</v>
      </c>
      <c r="B2980" s="1" t="n">
        <v>125</v>
      </c>
      <c r="C2980" s="1" t="n">
        <v>0</v>
      </c>
      <c r="D2980" s="1" t="n">
        <v>11</v>
      </c>
      <c r="E2980" s="1" t="n">
        <v>2516024.79</v>
      </c>
      <c r="F2980" s="1" t="n">
        <v>6860882.69</v>
      </c>
      <c r="I2980" s="1" t="n">
        <v>183</v>
      </c>
      <c r="J2980" s="1" t="n">
        <v>195.4</v>
      </c>
      <c r="K2980" s="1" t="n">
        <v>195.42</v>
      </c>
      <c r="L2980" s="1" t="n">
        <v>2</v>
      </c>
      <c r="M2980" s="1" t="n">
        <v>2</v>
      </c>
      <c r="N2980" s="1" t="n">
        <v>12.4</v>
      </c>
      <c r="O2980" s="1" t="n">
        <v>12.42</v>
      </c>
      <c r="R2980" s="1" t="n">
        <v>1.04</v>
      </c>
      <c r="S2980" s="1" t="n">
        <v>2.17</v>
      </c>
      <c r="T2980" s="1" t="n">
        <v>12</v>
      </c>
      <c r="U2980" s="2" t="n">
        <v>8.57719932344101</v>
      </c>
      <c r="V2980" s="2" t="n">
        <v>11.6688419046264</v>
      </c>
      <c r="W2980" s="2" t="n">
        <v>3.42280067655899</v>
      </c>
      <c r="X2980" s="2" t="n">
        <v>0.331158095373558</v>
      </c>
      <c r="Y2980" s="1" t="n">
        <v>0</v>
      </c>
      <c r="Z2980" s="2" t="n">
        <v>12.9087053681556</v>
      </c>
      <c r="AB2980" s="1" t="n">
        <v>0.719950104191611</v>
      </c>
      <c r="AD2980" s="1" t="s">
        <v>3066</v>
      </c>
      <c r="AE2980" s="1" t="n">
        <v>76.5</v>
      </c>
      <c r="AF2980" s="1" t="n">
        <v>0</v>
      </c>
      <c r="AG2980" s="1" t="n">
        <v>69.2</v>
      </c>
      <c r="AH2980" s="1" t="n">
        <v>7.2</v>
      </c>
      <c r="AI2980" s="1" t="n">
        <v>1</v>
      </c>
    </row>
    <row r="2981" customFormat="false" ht="14.25" hidden="false" customHeight="true" outlineLevel="0" collapsed="false">
      <c r="A2981" s="1" t="n">
        <v>179</v>
      </c>
      <c r="B2981" s="1" t="n">
        <v>126</v>
      </c>
      <c r="C2981" s="1" t="n">
        <v>0</v>
      </c>
      <c r="D2981" s="1" t="n">
        <v>11</v>
      </c>
      <c r="E2981" s="1" t="n">
        <v>2516025.64</v>
      </c>
      <c r="F2981" s="1" t="n">
        <v>6860880.82</v>
      </c>
      <c r="I2981" s="1" t="n">
        <v>183.06</v>
      </c>
      <c r="J2981" s="1" t="n">
        <v>196.3</v>
      </c>
      <c r="K2981" s="1" t="n">
        <v>195.7</v>
      </c>
      <c r="L2981" s="1" t="n">
        <v>2</v>
      </c>
      <c r="M2981" s="1" t="n">
        <v>2</v>
      </c>
      <c r="N2981" s="1" t="n">
        <v>13.24</v>
      </c>
      <c r="O2981" s="1" t="n">
        <v>12.64</v>
      </c>
      <c r="R2981" s="1" t="n">
        <v>1.04</v>
      </c>
      <c r="S2981" s="1" t="n">
        <v>2.46</v>
      </c>
      <c r="T2981" s="1" t="n">
        <v>11.5</v>
      </c>
      <c r="U2981" s="2" t="n">
        <v>9.17578957377448</v>
      </c>
      <c r="V2981" s="2" t="n">
        <v>13.0980976649315</v>
      </c>
      <c r="W2981" s="2" t="n">
        <v>2.32421042622552</v>
      </c>
      <c r="X2981" s="2" t="n">
        <v>-1.59809766493152</v>
      </c>
      <c r="Y2981" s="1" t="n">
        <v>0</v>
      </c>
      <c r="Z2981" s="2" t="n">
        <v>12.5083632611464</v>
      </c>
      <c r="AB2981" s="1" t="n">
        <v>0.697622044681896</v>
      </c>
      <c r="AD2981" s="1" t="s">
        <v>3067</v>
      </c>
      <c r="AE2981" s="1" t="n">
        <v>68.2</v>
      </c>
      <c r="AF2981" s="1" t="n">
        <v>0</v>
      </c>
      <c r="AG2981" s="1" t="n">
        <v>60.7</v>
      </c>
      <c r="AH2981" s="1" t="n">
        <v>7.5</v>
      </c>
      <c r="AI2981" s="1" t="n">
        <v>1</v>
      </c>
    </row>
    <row r="2982" customFormat="false" ht="14.25" hidden="false" customHeight="true" outlineLevel="0" collapsed="false">
      <c r="A2982" s="1" t="n">
        <v>179</v>
      </c>
      <c r="B2982" s="1" t="n">
        <v>201</v>
      </c>
      <c r="C2982" s="1" t="n">
        <v>1</v>
      </c>
      <c r="D2982" s="1" t="n">
        <v>11</v>
      </c>
      <c r="E2982" s="1" t="n">
        <v>2516030.89</v>
      </c>
      <c r="F2982" s="1" t="n">
        <v>6860877.84</v>
      </c>
      <c r="G2982" s="1" t="n">
        <v>0.17</v>
      </c>
      <c r="H2982" s="1" t="n">
        <v>0.15</v>
      </c>
      <c r="M2982" s="1" t="n">
        <v>2</v>
      </c>
      <c r="P2982" s="1" t="n">
        <v>6.3</v>
      </c>
      <c r="Q2982" s="1" t="n">
        <v>6.3</v>
      </c>
      <c r="T2982" s="1" t="n">
        <v>6.5</v>
      </c>
      <c r="U2982" s="2"/>
      <c r="V2982" s="2"/>
      <c r="W2982" s="2"/>
      <c r="X2982" s="2"/>
      <c r="Y2982" s="1" t="n">
        <v>1</v>
      </c>
      <c r="Z2982" s="2" t="n">
        <v>7.72172900303607</v>
      </c>
      <c r="AA2982" s="1" t="n">
        <v>6.3</v>
      </c>
      <c r="AB2982" s="1" t="n">
        <v>0.351366424986057</v>
      </c>
      <c r="AC2982" s="1" t="n">
        <v>2.3</v>
      </c>
      <c r="AD2982" s="1" t="s">
        <v>3068</v>
      </c>
      <c r="AE2982" s="1" t="n">
        <v>11.9</v>
      </c>
      <c r="AF2982" s="1" t="n">
        <v>0</v>
      </c>
      <c r="AG2982" s="1" t="n">
        <v>0</v>
      </c>
      <c r="AH2982" s="1" t="n">
        <v>11.9</v>
      </c>
      <c r="AI2982" s="1" t="n">
        <v>1</v>
      </c>
    </row>
    <row r="2983" customFormat="false" ht="14.25" hidden="false" customHeight="true" outlineLevel="0" collapsed="false">
      <c r="A2983" s="1" t="n">
        <v>179</v>
      </c>
      <c r="B2983" s="1" t="n">
        <v>202</v>
      </c>
      <c r="C2983" s="1" t="n">
        <v>1</v>
      </c>
      <c r="D2983" s="1" t="n">
        <v>11</v>
      </c>
      <c r="E2983" s="1" t="n">
        <v>2516032.38</v>
      </c>
      <c r="F2983" s="1" t="n">
        <v>6860877.64</v>
      </c>
      <c r="G2983" s="1" t="n">
        <v>0.06</v>
      </c>
      <c r="H2983" s="1" t="n">
        <v>0.04</v>
      </c>
      <c r="M2983" s="1" t="n">
        <v>2</v>
      </c>
      <c r="T2983" s="1" t="n">
        <v>6.6</v>
      </c>
      <c r="U2983" s="2"/>
      <c r="V2983" s="2"/>
      <c r="W2983" s="2"/>
      <c r="X2983" s="2"/>
      <c r="Y2983" s="1" t="n">
        <v>0</v>
      </c>
      <c r="Z2983" s="2" t="n">
        <v>7.83191981868686</v>
      </c>
      <c r="AB2983" s="1" t="n">
        <v>0.43680534404277</v>
      </c>
      <c r="AD2983" s="1" t="s">
        <v>3069</v>
      </c>
      <c r="AE2983" s="1" t="n">
        <v>14.8</v>
      </c>
      <c r="AF2983" s="1" t="n">
        <v>0</v>
      </c>
      <c r="AG2983" s="1" t="n">
        <v>0</v>
      </c>
      <c r="AH2983" s="1" t="n">
        <v>14.8</v>
      </c>
      <c r="AI2983" s="1" t="n">
        <v>1</v>
      </c>
    </row>
    <row r="2984" customFormat="false" ht="14.25" hidden="false" customHeight="true" outlineLevel="0" collapsed="false">
      <c r="A2984" s="1" t="n">
        <v>179</v>
      </c>
      <c r="B2984" s="1" t="n">
        <v>203</v>
      </c>
      <c r="C2984" s="1" t="n">
        <v>1</v>
      </c>
      <c r="D2984" s="1" t="n">
        <v>11</v>
      </c>
      <c r="E2984" s="1" t="n">
        <v>2516032.37</v>
      </c>
      <c r="F2984" s="1" t="n">
        <v>6860877.77</v>
      </c>
      <c r="G2984" s="1" t="n">
        <v>0.08</v>
      </c>
      <c r="H2984" s="1" t="n">
        <v>0.06</v>
      </c>
      <c r="M2984" s="1" t="n">
        <v>2</v>
      </c>
      <c r="T2984" s="1" t="n">
        <v>6.7</v>
      </c>
      <c r="U2984" s="2"/>
      <c r="V2984" s="2"/>
      <c r="W2984" s="2"/>
      <c r="X2984" s="2"/>
      <c r="Y2984" s="1" t="n">
        <v>0</v>
      </c>
      <c r="Z2984" s="2" t="n">
        <v>7.94155428266151</v>
      </c>
      <c r="AB2984" s="1" t="n">
        <v>0.442919926528807</v>
      </c>
      <c r="AD2984" s="1" t="s">
        <v>3070</v>
      </c>
      <c r="AE2984" s="1" t="n">
        <v>15.4</v>
      </c>
      <c r="AF2984" s="1" t="n">
        <v>0</v>
      </c>
      <c r="AG2984" s="1" t="n">
        <v>0</v>
      </c>
      <c r="AH2984" s="1" t="n">
        <v>15.4</v>
      </c>
      <c r="AI2984" s="1" t="n">
        <v>1</v>
      </c>
    </row>
    <row r="2985" customFormat="false" ht="14.25" hidden="false" customHeight="true" outlineLevel="0" collapsed="false">
      <c r="A2985" s="1" t="n">
        <v>179</v>
      </c>
      <c r="B2985" s="1" t="n">
        <v>204</v>
      </c>
      <c r="C2985" s="1" t="n">
        <v>1</v>
      </c>
      <c r="D2985" s="1" t="n">
        <v>11</v>
      </c>
      <c r="E2985" s="1" t="n">
        <v>2516033.2</v>
      </c>
      <c r="F2985" s="1" t="n">
        <v>6860879.7</v>
      </c>
      <c r="G2985" s="1" t="n">
        <v>0.15</v>
      </c>
      <c r="H2985" s="1" t="n">
        <v>0.15</v>
      </c>
      <c r="M2985" s="1" t="n">
        <v>2</v>
      </c>
      <c r="T2985" s="1" t="n">
        <v>8</v>
      </c>
      <c r="U2985" s="2"/>
      <c r="V2985" s="2"/>
      <c r="W2985" s="2"/>
      <c r="X2985" s="2"/>
      <c r="Y2985" s="1" t="n">
        <v>0</v>
      </c>
      <c r="Z2985" s="2" t="n">
        <v>9.31374758398032</v>
      </c>
      <c r="AB2985" s="1" t="n">
        <v>0.519450506635824</v>
      </c>
      <c r="AD2985" s="1" t="s">
        <v>3071</v>
      </c>
      <c r="AE2985" s="1" t="n">
        <v>25.3</v>
      </c>
      <c r="AF2985" s="1" t="n">
        <v>0</v>
      </c>
      <c r="AG2985" s="1" t="n">
        <v>15.1</v>
      </c>
      <c r="AH2985" s="1" t="n">
        <v>10.2</v>
      </c>
      <c r="AI2985" s="1" t="n">
        <v>1</v>
      </c>
    </row>
    <row r="2986" customFormat="false" ht="14.25" hidden="false" customHeight="true" outlineLevel="0" collapsed="false">
      <c r="A2986" s="1" t="n">
        <v>179</v>
      </c>
      <c r="B2986" s="1" t="n">
        <v>205</v>
      </c>
      <c r="C2986" s="1" t="n">
        <v>1</v>
      </c>
      <c r="D2986" s="1" t="n">
        <v>11</v>
      </c>
      <c r="E2986" s="1" t="n">
        <v>2516033.63</v>
      </c>
      <c r="F2986" s="1" t="n">
        <v>6860881.01</v>
      </c>
      <c r="G2986" s="1" t="n">
        <v>0.18</v>
      </c>
      <c r="H2986" s="1" t="n">
        <v>0.22</v>
      </c>
      <c r="M2986" s="1" t="n">
        <v>2</v>
      </c>
      <c r="T2986" s="1" t="n">
        <v>10</v>
      </c>
      <c r="U2986" s="2"/>
      <c r="V2986" s="2"/>
      <c r="W2986" s="2"/>
      <c r="X2986" s="2"/>
      <c r="Y2986" s="1" t="n">
        <v>0</v>
      </c>
      <c r="Z2986" s="2" t="n">
        <v>11.2262716248791</v>
      </c>
      <c r="AB2986" s="1" t="n">
        <v>0.626116655040661</v>
      </c>
      <c r="AD2986" s="1" t="s">
        <v>3072</v>
      </c>
      <c r="AE2986" s="1" t="n">
        <v>46.6</v>
      </c>
      <c r="AF2986" s="1" t="n">
        <v>0</v>
      </c>
      <c r="AG2986" s="1" t="n">
        <v>38.3</v>
      </c>
      <c r="AH2986" s="1" t="n">
        <v>8.3</v>
      </c>
      <c r="AI2986" s="1" t="n">
        <v>1</v>
      </c>
    </row>
    <row r="2987" customFormat="false" ht="14.25" hidden="false" customHeight="true" outlineLevel="0" collapsed="false">
      <c r="A2987" s="1" t="n">
        <v>179</v>
      </c>
      <c r="B2987" s="1" t="n">
        <v>206</v>
      </c>
      <c r="C2987" s="1" t="n">
        <v>1</v>
      </c>
      <c r="D2987" s="1" t="n">
        <v>11</v>
      </c>
      <c r="E2987" s="1" t="n">
        <v>2516030.51</v>
      </c>
      <c r="F2987" s="1" t="n">
        <v>6860874.78</v>
      </c>
      <c r="G2987" s="1" t="n">
        <v>0.2</v>
      </c>
      <c r="H2987" s="1" t="n">
        <v>0.21</v>
      </c>
      <c r="M2987" s="1" t="n">
        <v>2</v>
      </c>
      <c r="P2987" s="1" t="n">
        <v>7.3</v>
      </c>
      <c r="Q2987" s="1" t="n">
        <v>7.3</v>
      </c>
      <c r="T2987" s="1" t="n">
        <v>6.2</v>
      </c>
      <c r="U2987" s="2"/>
      <c r="V2987" s="2"/>
      <c r="W2987" s="2"/>
      <c r="X2987" s="2"/>
      <c r="Y2987" s="1" t="n">
        <v>1</v>
      </c>
      <c r="Z2987" s="2" t="n">
        <v>7.38790031016997</v>
      </c>
      <c r="AA2987" s="1" t="n">
        <v>7.3</v>
      </c>
      <c r="AB2987" s="1" t="n">
        <v>0.407138873396542</v>
      </c>
      <c r="AC2987" s="1" t="n">
        <v>3.5</v>
      </c>
      <c r="AD2987" s="1" t="s">
        <v>3073</v>
      </c>
      <c r="AE2987" s="1" t="n">
        <v>12.3</v>
      </c>
      <c r="AF2987" s="1" t="n">
        <v>0</v>
      </c>
      <c r="AG2987" s="1" t="n">
        <v>0</v>
      </c>
      <c r="AH2987" s="1" t="n">
        <v>12.3</v>
      </c>
      <c r="AI2987" s="1" t="n">
        <v>1</v>
      </c>
    </row>
    <row r="2988" customFormat="false" ht="14.25" hidden="false" customHeight="true" outlineLevel="0" collapsed="false">
      <c r="A2988" s="1" t="n">
        <v>179</v>
      </c>
      <c r="B2988" s="1" t="n">
        <v>208</v>
      </c>
      <c r="C2988" s="1" t="n">
        <v>1</v>
      </c>
      <c r="D2988" s="1" t="n">
        <v>11</v>
      </c>
      <c r="E2988" s="1" t="n">
        <v>2516034.7</v>
      </c>
      <c r="F2988" s="1" t="n">
        <v>6860875.89</v>
      </c>
      <c r="G2988" s="1" t="n">
        <v>0.12</v>
      </c>
      <c r="H2988" s="1" t="n">
        <v>0.1</v>
      </c>
      <c r="M2988" s="1" t="n">
        <v>2</v>
      </c>
      <c r="T2988" s="1" t="n">
        <v>7.5</v>
      </c>
      <c r="U2988" s="2"/>
      <c r="V2988" s="2"/>
      <c r="W2988" s="2"/>
      <c r="X2988" s="2"/>
      <c r="Y2988" s="1" t="n">
        <v>0</v>
      </c>
      <c r="Z2988" s="2" t="n">
        <v>8.79787959964922</v>
      </c>
      <c r="AB2988" s="1" t="n">
        <v>0.490679286093097</v>
      </c>
      <c r="AD2988" s="1" t="s">
        <v>3074</v>
      </c>
      <c r="AE2988" s="1" t="n">
        <v>21.2</v>
      </c>
      <c r="AF2988" s="1" t="n">
        <v>0</v>
      </c>
      <c r="AG2988" s="1" t="n">
        <v>9.9</v>
      </c>
      <c r="AH2988" s="1" t="n">
        <v>11.3</v>
      </c>
      <c r="AI2988" s="1" t="n">
        <v>1</v>
      </c>
    </row>
    <row r="2989" customFormat="false" ht="14.25" hidden="false" customHeight="true" outlineLevel="0" collapsed="false">
      <c r="A2989" s="1" t="n">
        <v>179</v>
      </c>
      <c r="B2989" s="1" t="n">
        <v>209</v>
      </c>
      <c r="C2989" s="1" t="n">
        <v>1</v>
      </c>
      <c r="D2989" s="1" t="n">
        <v>11</v>
      </c>
      <c r="E2989" s="1" t="n">
        <v>2516034.25</v>
      </c>
      <c r="F2989" s="1" t="n">
        <v>6860872.52</v>
      </c>
      <c r="G2989" s="1" t="n">
        <v>0.22</v>
      </c>
      <c r="H2989" s="1" t="n">
        <v>0.18</v>
      </c>
      <c r="M2989" s="1" t="n">
        <v>2</v>
      </c>
      <c r="T2989" s="1" t="n">
        <v>11.3</v>
      </c>
      <c r="U2989" s="2"/>
      <c r="V2989" s="2"/>
      <c r="W2989" s="2"/>
      <c r="X2989" s="2"/>
      <c r="Y2989" s="1" t="n">
        <v>0</v>
      </c>
      <c r="Z2989" s="2" t="n">
        <v>12.3445483540187</v>
      </c>
      <c r="AB2989" s="1" t="n">
        <v>0.688485686225251</v>
      </c>
      <c r="AD2989" s="1" t="s">
        <v>3075</v>
      </c>
      <c r="AE2989" s="1" t="n">
        <v>64.8</v>
      </c>
      <c r="AF2989" s="1" t="n">
        <v>0</v>
      </c>
      <c r="AG2989" s="1" t="n">
        <v>57.3</v>
      </c>
      <c r="AH2989" s="1" t="n">
        <v>7.6</v>
      </c>
      <c r="AI2989" s="1" t="n">
        <v>1</v>
      </c>
    </row>
    <row r="2990" customFormat="false" ht="14.25" hidden="false" customHeight="true" outlineLevel="0" collapsed="false">
      <c r="A2990" s="1" t="n">
        <v>179</v>
      </c>
      <c r="B2990" s="1" t="n">
        <v>210</v>
      </c>
      <c r="C2990" s="1" t="n">
        <v>1</v>
      </c>
      <c r="D2990" s="1" t="n">
        <v>11</v>
      </c>
      <c r="E2990" s="1" t="n">
        <v>2516035.72</v>
      </c>
      <c r="F2990" s="1" t="n">
        <v>6860871.62</v>
      </c>
      <c r="G2990" s="1" t="n">
        <v>0.68</v>
      </c>
      <c r="H2990" s="1" t="n">
        <v>0.41</v>
      </c>
      <c r="M2990" s="1" t="n">
        <v>2</v>
      </c>
      <c r="T2990" s="1" t="n">
        <v>5.3</v>
      </c>
      <c r="U2990" s="2"/>
      <c r="V2990" s="2"/>
      <c r="W2990" s="2"/>
      <c r="X2990" s="2"/>
      <c r="Y2990" s="1" t="n">
        <v>0</v>
      </c>
      <c r="Z2990" s="2" t="n">
        <v>6.3597310891803</v>
      </c>
      <c r="AB2990" s="1" t="n">
        <v>0.354697774075867</v>
      </c>
      <c r="AD2990" s="1" t="s">
        <v>3076</v>
      </c>
      <c r="AE2990" s="1" t="n">
        <v>8.1</v>
      </c>
      <c r="AF2990" s="1" t="n">
        <v>0</v>
      </c>
      <c r="AG2990" s="1" t="n">
        <v>0</v>
      </c>
      <c r="AH2990" s="1" t="n">
        <v>8.1</v>
      </c>
      <c r="AI2990" s="1" t="n">
        <v>1</v>
      </c>
    </row>
    <row r="2991" customFormat="false" ht="14.25" hidden="false" customHeight="true" outlineLevel="0" collapsed="false">
      <c r="A2991" s="1" t="n">
        <v>179</v>
      </c>
      <c r="B2991" s="1" t="n">
        <v>211</v>
      </c>
      <c r="C2991" s="1" t="n">
        <v>1</v>
      </c>
      <c r="D2991" s="1" t="n">
        <v>11</v>
      </c>
      <c r="E2991" s="1" t="n">
        <v>2516032.99</v>
      </c>
      <c r="F2991" s="1" t="n">
        <v>6860869.66</v>
      </c>
      <c r="G2991" s="1" t="n">
        <v>0.27</v>
      </c>
      <c r="H2991" s="1" t="n">
        <v>0.28</v>
      </c>
      <c r="M2991" s="1" t="n">
        <v>2</v>
      </c>
      <c r="P2991" s="1" t="n">
        <v>11.5</v>
      </c>
      <c r="Q2991" s="1" t="n">
        <v>11.5</v>
      </c>
      <c r="T2991" s="1" t="n">
        <v>9.8</v>
      </c>
      <c r="U2991" s="2"/>
      <c r="V2991" s="2"/>
      <c r="W2991" s="2"/>
      <c r="X2991" s="2"/>
      <c r="Y2991" s="1" t="n">
        <v>1</v>
      </c>
      <c r="Z2991" s="2" t="n">
        <v>11.0457256164786</v>
      </c>
      <c r="AA2991" s="1" t="n">
        <v>11.5</v>
      </c>
      <c r="AB2991" s="1" t="n">
        <v>0.64138315672058</v>
      </c>
      <c r="AC2991" s="1" t="n">
        <v>5.9</v>
      </c>
      <c r="AD2991" s="1" t="s">
        <v>3077</v>
      </c>
      <c r="AE2991" s="1" t="n">
        <v>46.3</v>
      </c>
      <c r="AF2991" s="1" t="n">
        <v>0</v>
      </c>
      <c r="AG2991" s="1" t="n">
        <v>37.5</v>
      </c>
      <c r="AH2991" s="1" t="n">
        <v>8.7</v>
      </c>
      <c r="AI2991" s="1" t="n">
        <v>1</v>
      </c>
    </row>
    <row r="2992" customFormat="false" ht="14.25" hidden="false" customHeight="true" outlineLevel="0" collapsed="false">
      <c r="A2992" s="1" t="n">
        <v>179</v>
      </c>
      <c r="B2992" s="1" t="n">
        <v>212</v>
      </c>
      <c r="C2992" s="1" t="n">
        <v>1</v>
      </c>
      <c r="D2992" s="1" t="n">
        <v>11</v>
      </c>
      <c r="E2992" s="1" t="n">
        <v>2516034.5</v>
      </c>
      <c r="F2992" s="1" t="n">
        <v>6860869.09</v>
      </c>
      <c r="G2992" s="1" t="n">
        <v>0.24</v>
      </c>
      <c r="H2992" s="1" t="n">
        <v>0.24</v>
      </c>
      <c r="M2992" s="1" t="n">
        <v>2</v>
      </c>
      <c r="T2992" s="1" t="n">
        <v>9</v>
      </c>
      <c r="U2992" s="2"/>
      <c r="V2992" s="2"/>
      <c r="W2992" s="2"/>
      <c r="X2992" s="2"/>
      <c r="Y2992" s="1" t="n">
        <v>0</v>
      </c>
      <c r="Z2992" s="2" t="n">
        <v>10.3</v>
      </c>
      <c r="AB2992" s="1" t="n">
        <v>0.574456218627998</v>
      </c>
      <c r="AD2992" s="1" t="s">
        <v>3078</v>
      </c>
      <c r="AE2992" s="1" t="n">
        <v>35.1</v>
      </c>
      <c r="AF2992" s="1" t="n">
        <v>0</v>
      </c>
      <c r="AG2992" s="1" t="n">
        <v>26</v>
      </c>
      <c r="AH2992" s="1" t="n">
        <v>9</v>
      </c>
      <c r="AI2992" s="1" t="n">
        <v>1</v>
      </c>
    </row>
    <row r="2993" customFormat="false" ht="14.25" hidden="false" customHeight="true" outlineLevel="0" collapsed="false">
      <c r="A2993" s="1" t="n">
        <v>179</v>
      </c>
      <c r="B2993" s="1" t="n">
        <v>213</v>
      </c>
      <c r="C2993" s="1" t="n">
        <v>1</v>
      </c>
      <c r="D2993" s="1" t="n">
        <v>11</v>
      </c>
      <c r="E2993" s="1" t="n">
        <v>2516026.13</v>
      </c>
      <c r="F2993" s="1" t="n">
        <v>6860869.09</v>
      </c>
      <c r="G2993" s="1" t="n">
        <v>0.11</v>
      </c>
      <c r="H2993" s="1" t="n">
        <v>0.1</v>
      </c>
      <c r="M2993" s="1" t="n">
        <v>2</v>
      </c>
      <c r="T2993" s="1" t="n">
        <v>5.7</v>
      </c>
      <c r="U2993" s="2"/>
      <c r="V2993" s="2"/>
      <c r="W2993" s="2"/>
      <c r="X2993" s="2"/>
      <c r="Y2993" s="1" t="n">
        <v>0</v>
      </c>
      <c r="Z2993" s="2" t="n">
        <v>6.82127943920197</v>
      </c>
      <c r="AB2993" s="1" t="n">
        <v>0.380439455616395</v>
      </c>
      <c r="AD2993" s="1" t="s">
        <v>3079</v>
      </c>
      <c r="AE2993" s="1" t="n">
        <v>9.9</v>
      </c>
      <c r="AF2993" s="1" t="n">
        <v>0</v>
      </c>
      <c r="AG2993" s="1" t="n">
        <v>0</v>
      </c>
      <c r="AH2993" s="1" t="n">
        <v>9.9</v>
      </c>
      <c r="AI2993" s="1" t="n">
        <v>1</v>
      </c>
    </row>
    <row r="2994" customFormat="false" ht="14.25" hidden="false" customHeight="true" outlineLevel="0" collapsed="false">
      <c r="A2994" s="1" t="n">
        <v>179</v>
      </c>
      <c r="B2994" s="1" t="n">
        <v>214</v>
      </c>
      <c r="C2994" s="1" t="n">
        <v>1</v>
      </c>
      <c r="D2994" s="1" t="n">
        <v>22</v>
      </c>
      <c r="E2994" s="1" t="n">
        <v>2516027.59</v>
      </c>
      <c r="F2994" s="1" t="n">
        <v>6860866.72</v>
      </c>
      <c r="G2994" s="1" t="n">
        <v>0.11</v>
      </c>
      <c r="H2994" s="1" t="n">
        <v>0.09</v>
      </c>
      <c r="M2994" s="1" t="n">
        <v>1</v>
      </c>
      <c r="T2994" s="1" t="n">
        <v>6</v>
      </c>
      <c r="U2994" s="2"/>
      <c r="V2994" s="2"/>
      <c r="W2994" s="2"/>
      <c r="X2994" s="2"/>
      <c r="Y2994" s="1" t="n">
        <v>0</v>
      </c>
      <c r="Z2994" s="2" t="n">
        <v>9.15727650099763</v>
      </c>
      <c r="AB2994" s="1" t="n">
        <v>0.510723731232439</v>
      </c>
      <c r="AD2994" s="1" t="s">
        <v>3080</v>
      </c>
      <c r="AE2994" s="1" t="n">
        <v>14.8</v>
      </c>
      <c r="AF2994" s="1" t="n">
        <v>0</v>
      </c>
      <c r="AG2994" s="1" t="n">
        <v>0</v>
      </c>
      <c r="AH2994" s="1" t="n">
        <v>14.8</v>
      </c>
      <c r="AI2994" s="1" t="n">
        <v>1</v>
      </c>
    </row>
    <row r="2995" customFormat="false" ht="14.25" hidden="false" customHeight="true" outlineLevel="0" collapsed="false">
      <c r="A2995" s="1" t="n">
        <v>179</v>
      </c>
      <c r="B2995" s="1" t="n">
        <v>215</v>
      </c>
      <c r="C2995" s="1" t="n">
        <v>1</v>
      </c>
      <c r="D2995" s="1" t="n">
        <v>12</v>
      </c>
      <c r="E2995" s="1" t="n">
        <v>2516020.52</v>
      </c>
      <c r="F2995" s="1" t="n">
        <v>6860864.91</v>
      </c>
      <c r="G2995" s="1" t="n">
        <v>0.13</v>
      </c>
      <c r="H2995" s="1" t="n">
        <v>0.13</v>
      </c>
      <c r="M2995" s="1" t="n">
        <v>2</v>
      </c>
      <c r="T2995" s="1" t="n">
        <v>8.7</v>
      </c>
      <c r="U2995" s="2"/>
      <c r="V2995" s="2"/>
      <c r="W2995" s="2"/>
      <c r="X2995" s="2"/>
      <c r="Y2995" s="1" t="n">
        <v>0</v>
      </c>
      <c r="Z2995" s="2" t="n">
        <v>10.0104877877304</v>
      </c>
      <c r="AB2995" s="1" t="n">
        <v>0.558309413704986</v>
      </c>
      <c r="AD2995" s="1" t="s">
        <v>3081</v>
      </c>
      <c r="AE2995" s="1" t="n">
        <v>31.9</v>
      </c>
      <c r="AF2995" s="1" t="n">
        <v>0</v>
      </c>
      <c r="AG2995" s="1" t="n">
        <v>22.6</v>
      </c>
      <c r="AH2995" s="1" t="n">
        <v>9.3</v>
      </c>
      <c r="AI2995" s="1" t="n">
        <v>1</v>
      </c>
    </row>
    <row r="2996" customFormat="false" ht="14.25" hidden="false" customHeight="true" outlineLevel="0" collapsed="false">
      <c r="A2996" s="1" t="n">
        <v>179</v>
      </c>
      <c r="B2996" s="1" t="n">
        <v>216</v>
      </c>
      <c r="C2996" s="1" t="n">
        <v>1</v>
      </c>
      <c r="D2996" s="1" t="n">
        <v>11</v>
      </c>
      <c r="E2996" s="1" t="n">
        <v>2516020.23</v>
      </c>
      <c r="F2996" s="1" t="n">
        <v>6860864.86</v>
      </c>
      <c r="G2996" s="1" t="n">
        <v>0.08</v>
      </c>
      <c r="H2996" s="1" t="n">
        <v>0.08</v>
      </c>
      <c r="M2996" s="1" t="n">
        <v>2</v>
      </c>
      <c r="T2996" s="1" t="n">
        <v>12.1</v>
      </c>
      <c r="U2996" s="2"/>
      <c r="V2996" s="2"/>
      <c r="W2996" s="2"/>
      <c r="X2996" s="2"/>
      <c r="Y2996" s="1" t="n">
        <v>0</v>
      </c>
      <c r="Z2996" s="2" t="n">
        <v>12.9872261426516</v>
      </c>
      <c r="AB2996" s="1" t="n">
        <v>0.724329400036341</v>
      </c>
      <c r="AD2996" s="1" t="s">
        <v>3082</v>
      </c>
      <c r="AE2996" s="1" t="n">
        <v>78.3</v>
      </c>
      <c r="AF2996" s="1" t="n">
        <v>0</v>
      </c>
      <c r="AG2996" s="1" t="n">
        <v>71.1</v>
      </c>
      <c r="AH2996" s="1" t="n">
        <v>7.2</v>
      </c>
      <c r="AI2996" s="1" t="n">
        <v>1</v>
      </c>
    </row>
    <row r="2997" customFormat="false" ht="14.25" hidden="false" customHeight="true" outlineLevel="0" collapsed="false">
      <c r="A2997" s="1" t="n">
        <v>179</v>
      </c>
      <c r="B2997" s="1" t="n">
        <v>218</v>
      </c>
      <c r="C2997" s="1" t="n">
        <v>1</v>
      </c>
      <c r="D2997" s="1" t="n">
        <v>11</v>
      </c>
      <c r="E2997" s="1" t="n">
        <v>2516019.29</v>
      </c>
      <c r="F2997" s="1" t="n">
        <v>6860876.29</v>
      </c>
      <c r="G2997" s="1" t="n">
        <v>0.01</v>
      </c>
      <c r="H2997" s="1" t="n">
        <v>0.15</v>
      </c>
      <c r="M2997" s="1" t="n">
        <v>2</v>
      </c>
      <c r="T2997" s="1" t="n">
        <v>6.1</v>
      </c>
      <c r="U2997" s="2"/>
      <c r="V2997" s="2"/>
      <c r="W2997" s="2"/>
      <c r="X2997" s="2"/>
      <c r="Y2997" s="1" t="n">
        <v>0</v>
      </c>
      <c r="Z2997" s="2" t="n">
        <v>7.27556986621834</v>
      </c>
      <c r="AB2997" s="1" t="n">
        <v>0.405776345020543</v>
      </c>
      <c r="AD2997" s="1" t="s">
        <v>3083</v>
      </c>
      <c r="AE2997" s="1" t="n">
        <v>12</v>
      </c>
      <c r="AF2997" s="1" t="n">
        <v>0</v>
      </c>
      <c r="AG2997" s="1" t="n">
        <v>0</v>
      </c>
      <c r="AH2997" s="1" t="n">
        <v>12</v>
      </c>
      <c r="AI2997" s="1" t="n">
        <v>1</v>
      </c>
    </row>
    <row r="2998" customFormat="false" ht="14.25" hidden="false" customHeight="true" outlineLevel="0" collapsed="false">
      <c r="A2998" s="1" t="n">
        <v>179</v>
      </c>
      <c r="B2998" s="1" t="n">
        <v>219</v>
      </c>
      <c r="C2998" s="1" t="n">
        <v>1</v>
      </c>
      <c r="D2998" s="1" t="n">
        <v>12</v>
      </c>
      <c r="E2998" s="1" t="n">
        <v>2516014.51</v>
      </c>
      <c r="F2998" s="1" t="n">
        <v>6860874.23</v>
      </c>
      <c r="G2998" s="1" t="n">
        <v>0.06</v>
      </c>
      <c r="H2998" s="1" t="n">
        <v>0.06</v>
      </c>
      <c r="M2998" s="1" t="n">
        <v>2</v>
      </c>
      <c r="T2998" s="1" t="n">
        <v>5.3</v>
      </c>
      <c r="U2998" s="2"/>
      <c r="V2998" s="2"/>
      <c r="W2998" s="2"/>
      <c r="X2998" s="2"/>
      <c r="Y2998" s="1" t="n">
        <v>0</v>
      </c>
      <c r="Z2998" s="2" t="n">
        <v>6.3597310891803</v>
      </c>
      <c r="AB2998" s="1" t="n">
        <v>0.354697774075867</v>
      </c>
      <c r="AD2998" s="1" t="s">
        <v>3084</v>
      </c>
      <c r="AE2998" s="1" t="n">
        <v>8.1</v>
      </c>
      <c r="AF2998" s="1" t="n">
        <v>0</v>
      </c>
      <c r="AG2998" s="1" t="n">
        <v>0</v>
      </c>
      <c r="AH2998" s="1" t="n">
        <v>8.1</v>
      </c>
      <c r="AI2998" s="1" t="n">
        <v>1</v>
      </c>
    </row>
    <row r="2999" customFormat="false" ht="14.25" hidden="false" customHeight="true" outlineLevel="0" collapsed="false">
      <c r="A2999" s="1" t="n">
        <v>179</v>
      </c>
      <c r="B2999" s="1" t="n">
        <v>220</v>
      </c>
      <c r="C2999" s="1" t="n">
        <v>1</v>
      </c>
      <c r="D2999" s="1" t="n">
        <v>11</v>
      </c>
      <c r="E2999" s="1" t="n">
        <v>2516021.78</v>
      </c>
      <c r="F2999" s="1" t="n">
        <v>6860883.96</v>
      </c>
      <c r="G2999" s="1" t="n">
        <v>0.09</v>
      </c>
      <c r="H2999" s="1" t="n">
        <v>0.07</v>
      </c>
      <c r="M2999" s="1" t="n">
        <v>2</v>
      </c>
      <c r="T2999" s="1" t="n">
        <v>6.6</v>
      </c>
      <c r="U2999" s="2"/>
      <c r="V2999" s="2"/>
      <c r="W2999" s="2"/>
      <c r="X2999" s="2"/>
      <c r="Y2999" s="1" t="n">
        <v>0</v>
      </c>
      <c r="Z2999" s="2" t="n">
        <v>7.83191981868686</v>
      </c>
      <c r="AB2999" s="1" t="n">
        <v>0.43680534404277</v>
      </c>
      <c r="AD2999" s="1" t="s">
        <v>3085</v>
      </c>
      <c r="AE2999" s="1" t="n">
        <v>14.8</v>
      </c>
      <c r="AF2999" s="1" t="n">
        <v>0</v>
      </c>
      <c r="AG2999" s="1" t="n">
        <v>0</v>
      </c>
      <c r="AH2999" s="1" t="n">
        <v>14.8</v>
      </c>
      <c r="AI2999" s="1" t="n">
        <v>1</v>
      </c>
    </row>
    <row r="3000" customFormat="false" ht="14.25" hidden="false" customHeight="true" outlineLevel="0" collapsed="false">
      <c r="A3000" s="1" t="n">
        <v>57</v>
      </c>
      <c r="B3000" s="1" t="n">
        <v>3</v>
      </c>
      <c r="C3000" s="1" t="n">
        <v>0</v>
      </c>
      <c r="D3000" s="1" t="n">
        <v>11</v>
      </c>
      <c r="E3000" s="1" t="n">
        <v>2515677.2</v>
      </c>
      <c r="F3000" s="1" t="n">
        <v>6860582.93</v>
      </c>
      <c r="I3000" s="1" t="n">
        <v>177.96</v>
      </c>
      <c r="J3000" s="1" t="n">
        <v>192.7</v>
      </c>
      <c r="K3000" s="1" t="n">
        <v>191.62</v>
      </c>
      <c r="L3000" s="1" t="n">
        <v>2</v>
      </c>
      <c r="M3000" s="1" t="n">
        <v>2</v>
      </c>
      <c r="N3000" s="1" t="n">
        <v>14.74</v>
      </c>
      <c r="O3000" s="1" t="n">
        <v>13.66</v>
      </c>
      <c r="P3000" s="1" t="n">
        <v>0.56</v>
      </c>
      <c r="Q3000" s="1" t="n">
        <v>1.64</v>
      </c>
      <c r="R3000" s="1" t="n">
        <v>1.84</v>
      </c>
      <c r="S3000" s="1" t="n">
        <v>2.68</v>
      </c>
      <c r="T3000" s="1" t="n">
        <v>14.4</v>
      </c>
      <c r="U3000" s="2" t="n">
        <v>12.6955370206334</v>
      </c>
      <c r="V3000" s="2" t="n">
        <v>14.9385060474333</v>
      </c>
      <c r="W3000" s="2" t="n">
        <v>1.70446297936665</v>
      </c>
      <c r="X3000" s="2" t="n">
        <v>-0.538506047433282</v>
      </c>
      <c r="Y3000" s="1" t="n">
        <v>1</v>
      </c>
      <c r="Z3000" s="2" t="n">
        <v>15.0953709265618</v>
      </c>
      <c r="AA3000" s="1" t="n">
        <v>15.3</v>
      </c>
      <c r="AB3000" s="1" t="n">
        <v>0.80824088748019</v>
      </c>
      <c r="AC3000" s="1" t="n">
        <v>8</v>
      </c>
      <c r="AD3000" s="1" t="s">
        <v>3086</v>
      </c>
      <c r="AE3000" s="1" t="n">
        <v>130.3</v>
      </c>
      <c r="AF3000" s="1" t="n">
        <v>0</v>
      </c>
      <c r="AG3000" s="1" t="n">
        <v>123.9</v>
      </c>
      <c r="AH3000" s="1" t="n">
        <v>6.4</v>
      </c>
      <c r="AI3000" s="1" t="n">
        <v>1</v>
      </c>
    </row>
    <row r="3001" customFormat="false" ht="14.25" hidden="false" customHeight="true" outlineLevel="0" collapsed="false">
      <c r="A3001" s="1" t="n">
        <v>57</v>
      </c>
      <c r="B3001" s="1" t="n">
        <v>5</v>
      </c>
      <c r="C3001" s="1" t="n">
        <v>0</v>
      </c>
      <c r="D3001" s="1" t="n">
        <v>11</v>
      </c>
      <c r="E3001" s="1" t="n">
        <v>2515679.39</v>
      </c>
      <c r="F3001" s="1" t="n">
        <v>6860584.56</v>
      </c>
      <c r="I3001" s="1" t="n">
        <v>177.93</v>
      </c>
      <c r="J3001" s="1" t="n">
        <v>194.75</v>
      </c>
      <c r="K3001" s="1" t="n">
        <v>193.54</v>
      </c>
      <c r="L3001" s="1" t="n">
        <v>2</v>
      </c>
      <c r="M3001" s="1" t="n">
        <v>2</v>
      </c>
      <c r="N3001" s="1" t="n">
        <v>16.82</v>
      </c>
      <c r="O3001" s="1" t="n">
        <v>15.61</v>
      </c>
      <c r="R3001" s="1" t="n">
        <v>2.76</v>
      </c>
      <c r="S3001" s="1" t="n">
        <v>3.04</v>
      </c>
      <c r="T3001" s="1" t="n">
        <v>20</v>
      </c>
      <c r="U3001" s="2" t="n">
        <v>16.9406008836383</v>
      </c>
      <c r="V3001" s="2" t="n">
        <v>17.6772929978007</v>
      </c>
      <c r="W3001" s="2" t="n">
        <v>3.05939911636174</v>
      </c>
      <c r="X3001" s="2" t="n">
        <v>2.32270700219935</v>
      </c>
      <c r="Y3001" s="1" t="n">
        <v>0</v>
      </c>
      <c r="Z3001" s="2" t="n">
        <v>17.5002604920886</v>
      </c>
      <c r="AB3001" s="1" t="n">
        <v>0.924472292239228</v>
      </c>
      <c r="AD3001" s="1" t="s">
        <v>3087</v>
      </c>
      <c r="AE3001" s="1" t="n">
        <v>273.7</v>
      </c>
      <c r="AF3001" s="1" t="n">
        <v>159.7</v>
      </c>
      <c r="AG3001" s="1" t="n">
        <v>109.1</v>
      </c>
      <c r="AH3001" s="1" t="n">
        <v>4.9</v>
      </c>
      <c r="AI3001" s="1" t="n">
        <v>1</v>
      </c>
    </row>
    <row r="3002" customFormat="false" ht="14.25" hidden="false" customHeight="true" outlineLevel="0" collapsed="false">
      <c r="A3002" s="1" t="n">
        <v>57</v>
      </c>
      <c r="B3002" s="1" t="n">
        <v>9</v>
      </c>
      <c r="C3002" s="1" t="n">
        <v>0</v>
      </c>
      <c r="D3002" s="1" t="n">
        <v>11</v>
      </c>
      <c r="E3002" s="1" t="n">
        <v>2515679.92</v>
      </c>
      <c r="F3002" s="1" t="n">
        <v>6860582.45</v>
      </c>
      <c r="I3002" s="1" t="n">
        <v>177.87</v>
      </c>
      <c r="J3002" s="1" t="n">
        <v>194.1</v>
      </c>
      <c r="K3002" s="1" t="n">
        <v>193.42</v>
      </c>
      <c r="L3002" s="1" t="n">
        <v>2</v>
      </c>
      <c r="M3002" s="1" t="n">
        <v>2</v>
      </c>
      <c r="N3002" s="1" t="n">
        <v>16.23</v>
      </c>
      <c r="O3002" s="1" t="n">
        <v>15.55</v>
      </c>
      <c r="R3002" s="1" t="n">
        <v>1.84</v>
      </c>
      <c r="S3002" s="1" t="n">
        <v>2.61</v>
      </c>
      <c r="T3002" s="1" t="n">
        <v>18.5</v>
      </c>
      <c r="U3002" s="2" t="n">
        <v>13.8792639625216</v>
      </c>
      <c r="V3002" s="2" t="n">
        <v>16.0347733383077</v>
      </c>
      <c r="W3002" s="2" t="n">
        <v>4.6207360374784</v>
      </c>
      <c r="X3002" s="2" t="n">
        <v>2.46522666169229</v>
      </c>
      <c r="Y3002" s="1" t="n">
        <v>0</v>
      </c>
      <c r="Z3002" s="2" t="n">
        <v>16.9495401064276</v>
      </c>
      <c r="AB3002" s="1" t="n">
        <v>0.895379826013081</v>
      </c>
      <c r="AD3002" s="1" t="s">
        <v>3088</v>
      </c>
      <c r="AE3002" s="1" t="n">
        <v>229.1</v>
      </c>
      <c r="AF3002" s="1" t="n">
        <v>0</v>
      </c>
      <c r="AG3002" s="1" t="n">
        <v>223.9</v>
      </c>
      <c r="AH3002" s="1" t="n">
        <v>5.2</v>
      </c>
      <c r="AI3002" s="1" t="n">
        <v>1</v>
      </c>
    </row>
    <row r="3003" customFormat="false" ht="14.25" hidden="false" customHeight="true" outlineLevel="0" collapsed="false">
      <c r="A3003" s="1" t="n">
        <v>57</v>
      </c>
      <c r="B3003" s="1" t="n">
        <v>12</v>
      </c>
      <c r="C3003" s="1" t="n">
        <v>0</v>
      </c>
      <c r="D3003" s="1" t="n">
        <v>11</v>
      </c>
      <c r="E3003" s="1" t="n">
        <v>2515680.52</v>
      </c>
      <c r="F3003" s="1" t="n">
        <v>6860579.43</v>
      </c>
      <c r="I3003" s="1" t="n">
        <v>177.9</v>
      </c>
      <c r="J3003" s="1" t="n">
        <v>196.65</v>
      </c>
      <c r="K3003" s="1" t="n">
        <v>195.92</v>
      </c>
      <c r="L3003" s="1" t="n">
        <v>2</v>
      </c>
      <c r="M3003" s="1" t="n">
        <v>2</v>
      </c>
      <c r="N3003" s="1" t="n">
        <v>18.75</v>
      </c>
      <c r="O3003" s="1" t="n">
        <v>18.02</v>
      </c>
      <c r="P3003" s="1" t="n">
        <v>0.25</v>
      </c>
      <c r="Q3003" s="1" t="n">
        <v>0.98</v>
      </c>
      <c r="R3003" s="1" t="n">
        <v>2.76</v>
      </c>
      <c r="S3003" s="1" t="n">
        <v>2.91</v>
      </c>
      <c r="T3003" s="1" t="n">
        <v>20</v>
      </c>
      <c r="U3003" s="2" t="n">
        <v>18.5963226020569</v>
      </c>
      <c r="V3003" s="2" t="n">
        <v>19.0123665447763</v>
      </c>
      <c r="W3003" s="2" t="n">
        <v>1.40367739794306</v>
      </c>
      <c r="X3003" s="2" t="n">
        <v>0.987633455223659</v>
      </c>
      <c r="Y3003" s="1" t="n">
        <v>1</v>
      </c>
      <c r="Z3003" s="2" t="n">
        <v>17.5002604920886</v>
      </c>
      <c r="AA3003" s="1" t="n">
        <v>19</v>
      </c>
      <c r="AB3003" s="1" t="n">
        <v>1</v>
      </c>
      <c r="AC3003" s="1" t="n">
        <v>7.25</v>
      </c>
      <c r="AD3003" s="1" t="s">
        <v>3089</v>
      </c>
      <c r="AE3003" s="1" t="n">
        <v>303.7</v>
      </c>
      <c r="AF3003" s="1" t="n">
        <v>176.5</v>
      </c>
      <c r="AG3003" s="1" t="n">
        <v>122.1</v>
      </c>
      <c r="AH3003" s="1" t="n">
        <v>5</v>
      </c>
      <c r="AI3003" s="1" t="n">
        <v>1</v>
      </c>
    </row>
    <row r="3004" customFormat="false" ht="14.25" hidden="false" customHeight="true" outlineLevel="0" collapsed="false">
      <c r="A3004" s="1" t="n">
        <v>57</v>
      </c>
      <c r="B3004" s="1" t="n">
        <v>14</v>
      </c>
      <c r="C3004" s="1" t="n">
        <v>0</v>
      </c>
      <c r="D3004" s="1" t="n">
        <v>11</v>
      </c>
      <c r="E3004" s="1" t="n">
        <v>2515683.73</v>
      </c>
      <c r="F3004" s="1" t="n">
        <v>6860580.24</v>
      </c>
      <c r="I3004" s="1" t="n">
        <v>177.84</v>
      </c>
      <c r="J3004" s="1" t="n">
        <v>197.41</v>
      </c>
      <c r="K3004" s="1" t="n">
        <v>197.2</v>
      </c>
      <c r="L3004" s="1" t="n">
        <v>2</v>
      </c>
      <c r="M3004" s="1" t="n">
        <v>2</v>
      </c>
      <c r="N3004" s="1" t="n">
        <v>19.57</v>
      </c>
      <c r="O3004" s="1" t="n">
        <v>19.36</v>
      </c>
      <c r="R3004" s="1" t="n">
        <v>2.76</v>
      </c>
      <c r="S3004" s="1" t="n">
        <v>3.35</v>
      </c>
      <c r="T3004" s="1" t="n">
        <v>20.3</v>
      </c>
      <c r="U3004" s="2" t="n">
        <v>19.2962156102285</v>
      </c>
      <c r="V3004" s="2" t="n">
        <v>20.9281927000111</v>
      </c>
      <c r="W3004" s="2" t="n">
        <v>1.0037843897715</v>
      </c>
      <c r="X3004" s="2" t="n">
        <v>-0.62819270001107</v>
      </c>
      <c r="Y3004" s="1" t="n">
        <v>0</v>
      </c>
      <c r="Z3004" s="2" t="n">
        <v>17.6037653917872</v>
      </c>
      <c r="AB3004" s="1" t="n">
        <v>0.929940062957593</v>
      </c>
      <c r="AD3004" s="1" t="s">
        <v>3090</v>
      </c>
      <c r="AE3004" s="1" t="n">
        <v>282.8</v>
      </c>
      <c r="AF3004" s="1" t="n">
        <v>171.4</v>
      </c>
      <c r="AG3004" s="1" t="n">
        <v>106.6</v>
      </c>
      <c r="AH3004" s="1" t="n">
        <v>4.8</v>
      </c>
      <c r="AI3004" s="1" t="n">
        <v>1</v>
      </c>
    </row>
    <row r="3005" customFormat="false" ht="14.25" hidden="false" customHeight="true" outlineLevel="0" collapsed="false">
      <c r="A3005" s="1" t="n">
        <v>57</v>
      </c>
      <c r="B3005" s="1" t="n">
        <v>15</v>
      </c>
      <c r="C3005" s="1" t="n">
        <v>0</v>
      </c>
      <c r="D3005" s="1" t="n">
        <v>11</v>
      </c>
      <c r="E3005" s="1" t="n">
        <v>2515681.96</v>
      </c>
      <c r="F3005" s="1" t="n">
        <v>6860578.43</v>
      </c>
      <c r="I3005" s="1" t="n">
        <v>177.85</v>
      </c>
      <c r="J3005" s="1" t="n">
        <v>194.35</v>
      </c>
      <c r="K3005" s="1" t="n">
        <v>194.16</v>
      </c>
      <c r="L3005" s="1" t="n">
        <v>2</v>
      </c>
      <c r="M3005" s="1" t="n">
        <v>2</v>
      </c>
      <c r="N3005" s="1" t="n">
        <v>16.5</v>
      </c>
      <c r="O3005" s="1" t="n">
        <v>16.31</v>
      </c>
      <c r="R3005" s="1" t="n">
        <v>1.84</v>
      </c>
      <c r="S3005" s="1" t="n">
        <v>3.12</v>
      </c>
      <c r="T3005" s="1" t="n">
        <v>19.8</v>
      </c>
      <c r="U3005" s="2" t="n">
        <v>14.093357107307</v>
      </c>
      <c r="V3005" s="2" t="n">
        <v>17.600857350988</v>
      </c>
      <c r="W3005" s="2" t="n">
        <v>5.70664289269301</v>
      </c>
      <c r="X3005" s="2" t="n">
        <v>2.19914264901202</v>
      </c>
      <c r="Y3005" s="1" t="n">
        <v>0</v>
      </c>
      <c r="Z3005" s="2" t="n">
        <v>17.4300807656069</v>
      </c>
      <c r="AB3005" s="1" t="n">
        <v>0.920764963846114</v>
      </c>
      <c r="AD3005" s="1" t="s">
        <v>3091</v>
      </c>
      <c r="AE3005" s="1" t="n">
        <v>267.1</v>
      </c>
      <c r="AF3005" s="1" t="n">
        <v>149.8</v>
      </c>
      <c r="AG3005" s="1" t="n">
        <v>112.5</v>
      </c>
      <c r="AH3005" s="1" t="n">
        <v>4.9</v>
      </c>
      <c r="AI3005" s="1" t="n">
        <v>1</v>
      </c>
    </row>
    <row r="3006" customFormat="false" ht="14.25" hidden="false" customHeight="true" outlineLevel="0" collapsed="false">
      <c r="A3006" s="1" t="n">
        <v>57</v>
      </c>
      <c r="B3006" s="1" t="n">
        <v>16</v>
      </c>
      <c r="C3006" s="1" t="n">
        <v>0</v>
      </c>
      <c r="D3006" s="1" t="n">
        <v>11</v>
      </c>
      <c r="E3006" s="1" t="n">
        <v>2515679.68</v>
      </c>
      <c r="F3006" s="1" t="n">
        <v>6860576.88</v>
      </c>
      <c r="I3006" s="1" t="n">
        <v>177.83</v>
      </c>
      <c r="J3006" s="1" t="n">
        <v>194.65</v>
      </c>
      <c r="K3006" s="1" t="n">
        <v>194.75</v>
      </c>
      <c r="L3006" s="1" t="n">
        <v>2</v>
      </c>
      <c r="M3006" s="1" t="n">
        <v>2</v>
      </c>
      <c r="N3006" s="1" t="n">
        <v>16.82</v>
      </c>
      <c r="O3006" s="1" t="n">
        <v>16.92</v>
      </c>
      <c r="P3006" s="1" t="n">
        <v>-0.0199999999999996</v>
      </c>
      <c r="Q3006" s="1" t="n">
        <v>-0.120000000000001</v>
      </c>
      <c r="R3006" s="1" t="n">
        <v>1.84</v>
      </c>
      <c r="S3006" s="1" t="n">
        <v>2.63</v>
      </c>
      <c r="T3006" s="1" t="n">
        <v>18.3</v>
      </c>
      <c r="U3006" s="2" t="n">
        <v>14.3469453945128</v>
      </c>
      <c r="V3006" s="2" t="n">
        <v>16.5914890791971</v>
      </c>
      <c r="W3006" s="2" t="n">
        <v>3.9530546054872</v>
      </c>
      <c r="X3006" s="2" t="n">
        <v>1.70851092080295</v>
      </c>
      <c r="Y3006" s="1" t="n">
        <v>1</v>
      </c>
      <c r="Z3006" s="2" t="n">
        <v>16.8716392644634</v>
      </c>
      <c r="AA3006" s="1" t="n">
        <v>16.8</v>
      </c>
      <c r="AB3006" s="1" t="n">
        <v>0.887480190174327</v>
      </c>
      <c r="AC3006" s="1" t="n">
        <v>4.75</v>
      </c>
      <c r="AD3006" s="1" t="s">
        <v>3092</v>
      </c>
      <c r="AE3006" s="1" t="n">
        <v>223.2</v>
      </c>
      <c r="AF3006" s="1" t="n">
        <v>0</v>
      </c>
      <c r="AG3006" s="1" t="n">
        <v>218</v>
      </c>
      <c r="AH3006" s="1" t="n">
        <v>5.2</v>
      </c>
      <c r="AI3006" s="1" t="n">
        <v>1</v>
      </c>
    </row>
    <row r="3007" customFormat="false" ht="14.25" hidden="false" customHeight="true" outlineLevel="0" collapsed="false">
      <c r="A3007" s="1" t="n">
        <v>57</v>
      </c>
      <c r="B3007" s="1" t="n">
        <v>19</v>
      </c>
      <c r="C3007" s="1" t="n">
        <v>0</v>
      </c>
      <c r="D3007" s="1" t="n">
        <v>11</v>
      </c>
      <c r="E3007" s="1" t="n">
        <v>2515685.67</v>
      </c>
      <c r="F3007" s="1" t="n">
        <v>6860578.12</v>
      </c>
      <c r="I3007" s="1" t="n">
        <v>177.95</v>
      </c>
      <c r="J3007" s="1" t="n">
        <v>196.01</v>
      </c>
      <c r="K3007" s="1" t="n">
        <v>196.05</v>
      </c>
      <c r="L3007" s="1" t="n">
        <v>2</v>
      </c>
      <c r="M3007" s="1" t="n">
        <v>2</v>
      </c>
      <c r="N3007" s="1" t="n">
        <v>18.06</v>
      </c>
      <c r="O3007" s="1" t="n">
        <v>18.1</v>
      </c>
      <c r="R3007" s="1" t="n">
        <v>2.3</v>
      </c>
      <c r="S3007" s="1" t="n">
        <v>3.17</v>
      </c>
      <c r="T3007" s="1" t="n">
        <v>19</v>
      </c>
      <c r="U3007" s="2" t="n">
        <v>16.707430966016</v>
      </c>
      <c r="V3007" s="2" t="n">
        <v>19.1109026088106</v>
      </c>
      <c r="W3007" s="2" t="n">
        <v>2.29256903398399</v>
      </c>
      <c r="X3007" s="2" t="n">
        <v>-0.110902608810584</v>
      </c>
      <c r="Y3007" s="1" t="n">
        <v>0</v>
      </c>
      <c r="Z3007" s="2" t="n">
        <v>17.1395329821198</v>
      </c>
      <c r="AB3007" s="1" t="n">
        <v>0.905416428004218</v>
      </c>
      <c r="AD3007" s="1" t="s">
        <v>3093</v>
      </c>
      <c r="AE3007" s="1" t="n">
        <v>243.5</v>
      </c>
      <c r="AF3007" s="1" t="n">
        <v>125.1</v>
      </c>
      <c r="AG3007" s="1" t="n">
        <v>113.3</v>
      </c>
      <c r="AH3007" s="1" t="n">
        <v>5.1</v>
      </c>
      <c r="AI3007" s="1" t="n">
        <v>1</v>
      </c>
    </row>
    <row r="3008" customFormat="false" ht="14.25" hidden="false" customHeight="true" outlineLevel="0" collapsed="false">
      <c r="A3008" s="1" t="n">
        <v>57</v>
      </c>
      <c r="B3008" s="1" t="n">
        <v>20</v>
      </c>
      <c r="C3008" s="1" t="n">
        <v>0</v>
      </c>
      <c r="D3008" s="1" t="n">
        <v>11</v>
      </c>
      <c r="E3008" s="1" t="n">
        <v>2515676.79</v>
      </c>
      <c r="F3008" s="1" t="n">
        <v>6860575.47</v>
      </c>
      <c r="I3008" s="1" t="n">
        <v>178</v>
      </c>
      <c r="J3008" s="1" t="n">
        <v>198.36</v>
      </c>
      <c r="K3008" s="1" t="n">
        <v>197.42</v>
      </c>
      <c r="L3008" s="1" t="n">
        <v>1</v>
      </c>
      <c r="M3008" s="1" t="n">
        <v>1</v>
      </c>
      <c r="N3008" s="1" t="n">
        <v>20.36</v>
      </c>
      <c r="O3008" s="1" t="n">
        <v>19.42</v>
      </c>
      <c r="R3008" s="1" t="n">
        <v>3.22</v>
      </c>
      <c r="S3008" s="1" t="n">
        <v>3.52</v>
      </c>
      <c r="T3008" s="1" t="n">
        <v>23.9</v>
      </c>
      <c r="U3008" s="2" t="n">
        <v>21.1268845829457</v>
      </c>
      <c r="V3008" s="2" t="n">
        <v>22.1477790496262</v>
      </c>
      <c r="W3008" s="2" t="n">
        <v>2.77311541705428</v>
      </c>
      <c r="X3008" s="2" t="n">
        <v>1.75222095037375</v>
      </c>
      <c r="Y3008" s="1" t="n">
        <v>0</v>
      </c>
      <c r="Z3008" s="2" t="n">
        <v>18.0633136243936</v>
      </c>
      <c r="AB3008" s="1" t="n">
        <v>0.954216250628293</v>
      </c>
      <c r="AD3008" s="1" t="s">
        <v>3094</v>
      </c>
      <c r="AE3008" s="1" t="n">
        <v>390.1</v>
      </c>
      <c r="AF3008" s="1" t="n">
        <v>303.4</v>
      </c>
      <c r="AG3008" s="1" t="n">
        <v>82.8</v>
      </c>
      <c r="AH3008" s="1" t="n">
        <v>3.9</v>
      </c>
      <c r="AI3008" s="1" t="n">
        <v>1</v>
      </c>
    </row>
    <row r="3009" customFormat="false" ht="14.25" hidden="false" customHeight="true" outlineLevel="0" collapsed="false">
      <c r="A3009" s="1" t="n">
        <v>57</v>
      </c>
      <c r="B3009" s="1" t="n">
        <v>23</v>
      </c>
      <c r="C3009" s="1" t="n">
        <v>0</v>
      </c>
      <c r="D3009" s="1" t="n">
        <v>11</v>
      </c>
      <c r="E3009" s="1" t="n">
        <v>2515686.09</v>
      </c>
      <c r="F3009" s="1" t="n">
        <v>6860576.03</v>
      </c>
      <c r="I3009" s="1" t="n">
        <v>178.1</v>
      </c>
      <c r="J3009" s="1" t="n">
        <v>197.76</v>
      </c>
      <c r="K3009" s="1" t="n">
        <v>197.54</v>
      </c>
      <c r="L3009" s="1" t="n">
        <v>2</v>
      </c>
      <c r="M3009" s="1" t="n">
        <v>2</v>
      </c>
      <c r="N3009" s="1" t="n">
        <v>19.66</v>
      </c>
      <c r="O3009" s="1" t="n">
        <v>19.44</v>
      </c>
      <c r="P3009" s="1" t="n">
        <v>0.34</v>
      </c>
      <c r="Q3009" s="1" t="n">
        <v>0.559999999999999</v>
      </c>
      <c r="R3009" s="1" t="n">
        <v>1.84</v>
      </c>
      <c r="S3009" s="1" t="n">
        <v>3.32</v>
      </c>
      <c r="T3009" s="1" t="n">
        <v>21.1</v>
      </c>
      <c r="U3009" s="2" t="n">
        <v>16.5909990837637</v>
      </c>
      <c r="V3009" s="2" t="n">
        <v>20.927054758166</v>
      </c>
      <c r="W3009" s="2" t="n">
        <v>4.50900091623632</v>
      </c>
      <c r="X3009" s="2" t="n">
        <v>0.172945241833979</v>
      </c>
      <c r="Y3009" s="1" t="n">
        <v>1</v>
      </c>
      <c r="Z3009" s="2" t="n">
        <v>17.8698548799709</v>
      </c>
      <c r="AA3009" s="1" t="n">
        <v>20</v>
      </c>
      <c r="AB3009" s="1" t="n">
        <v>1</v>
      </c>
      <c r="AC3009" s="1" t="n">
        <v>16.5</v>
      </c>
      <c r="AD3009" s="1" t="s">
        <v>3095</v>
      </c>
      <c r="AE3009" s="1" t="n">
        <v>354.9</v>
      </c>
      <c r="AF3009" s="1" t="n">
        <v>197.3</v>
      </c>
      <c r="AG3009" s="1" t="n">
        <v>152.8</v>
      </c>
      <c r="AH3009" s="1" t="n">
        <v>4.9</v>
      </c>
      <c r="AI3009" s="1" t="n">
        <v>1</v>
      </c>
    </row>
    <row r="3010" customFormat="false" ht="14.25" hidden="false" customHeight="true" outlineLevel="0" collapsed="false">
      <c r="A3010" s="1" t="n">
        <v>57</v>
      </c>
      <c r="B3010" s="1" t="n">
        <v>24</v>
      </c>
      <c r="C3010" s="1" t="n">
        <v>0</v>
      </c>
      <c r="D3010" s="1" t="n">
        <v>11</v>
      </c>
      <c r="E3010" s="1" t="n">
        <v>2515684.1</v>
      </c>
      <c r="F3010" s="1" t="n">
        <v>6860575.69</v>
      </c>
      <c r="I3010" s="1" t="n">
        <v>177.9</v>
      </c>
      <c r="J3010" s="1" t="n">
        <v>199.21</v>
      </c>
      <c r="K3010" s="1" t="n">
        <v>199.03</v>
      </c>
      <c r="L3010" s="1" t="n">
        <v>2</v>
      </c>
      <c r="M3010" s="1" t="n">
        <v>2</v>
      </c>
      <c r="N3010" s="1" t="n">
        <v>21.31</v>
      </c>
      <c r="O3010" s="1" t="n">
        <v>21.13</v>
      </c>
      <c r="R3010" s="1" t="n">
        <v>1.84</v>
      </c>
      <c r="S3010" s="1" t="n">
        <v>3.6</v>
      </c>
      <c r="T3010" s="1" t="n">
        <v>25.5</v>
      </c>
      <c r="U3010" s="2" t="n">
        <v>17.8900149669501</v>
      </c>
      <c r="V3010" s="2" t="n">
        <v>23.1575321466866</v>
      </c>
      <c r="W3010" s="2" t="n">
        <v>7.60998503304993</v>
      </c>
      <c r="X3010" s="2" t="n">
        <v>2.3424678533134</v>
      </c>
      <c r="Y3010" s="1" t="n">
        <v>0</v>
      </c>
      <c r="Z3010" s="2" t="n">
        <v>19.1152040595323</v>
      </c>
      <c r="AB3010" s="1" t="n">
        <v>1</v>
      </c>
      <c r="AD3010" s="1" t="s">
        <v>3096</v>
      </c>
      <c r="AE3010" s="1" t="n">
        <v>459.5</v>
      </c>
      <c r="AF3010" s="1" t="n">
        <v>364</v>
      </c>
      <c r="AG3010" s="1" t="n">
        <v>91.4</v>
      </c>
      <c r="AH3010" s="1" t="n">
        <v>4.2</v>
      </c>
      <c r="AI3010" s="1" t="n">
        <v>1</v>
      </c>
    </row>
    <row r="3011" customFormat="false" ht="14.25" hidden="false" customHeight="true" outlineLevel="0" collapsed="false">
      <c r="A3011" s="1" t="n">
        <v>57</v>
      </c>
      <c r="B3011" s="1" t="n">
        <v>27</v>
      </c>
      <c r="C3011" s="1" t="n">
        <v>0</v>
      </c>
      <c r="D3011" s="1" t="n">
        <v>11</v>
      </c>
      <c r="E3011" s="1" t="n">
        <v>2515680.11</v>
      </c>
      <c r="F3011" s="1" t="n">
        <v>6860574.09</v>
      </c>
      <c r="I3011" s="1" t="n">
        <v>178.1</v>
      </c>
      <c r="J3011" s="1" t="n">
        <v>197.06</v>
      </c>
      <c r="K3011" s="1" t="n">
        <v>196.62</v>
      </c>
      <c r="L3011" s="1" t="n">
        <v>1</v>
      </c>
      <c r="M3011" s="1" t="n">
        <v>1</v>
      </c>
      <c r="N3011" s="1" t="n">
        <v>18.96</v>
      </c>
      <c r="O3011" s="1" t="n">
        <v>18.52</v>
      </c>
      <c r="R3011" s="1" t="n">
        <v>2.3</v>
      </c>
      <c r="S3011" s="1" t="n">
        <v>3.82</v>
      </c>
      <c r="T3011" s="1" t="n">
        <v>26.4</v>
      </c>
      <c r="U3011" s="2" t="n">
        <v>16.879819863139</v>
      </c>
      <c r="V3011" s="2" t="n">
        <v>22.056042339593</v>
      </c>
      <c r="W3011" s="2" t="n">
        <v>9.52018013686098</v>
      </c>
      <c r="X3011" s="2" t="n">
        <v>4.34395766040702</v>
      </c>
      <c r="Y3011" s="1" t="n">
        <v>0</v>
      </c>
      <c r="Z3011" s="2" t="n">
        <v>18.5418237120589</v>
      </c>
      <c r="AB3011" s="1" t="n">
        <v>0.979494121080764</v>
      </c>
      <c r="AD3011" s="1" t="s">
        <v>3097</v>
      </c>
      <c r="AE3011" s="1" t="n">
        <v>482</v>
      </c>
      <c r="AF3011" s="1" t="n">
        <v>408.1</v>
      </c>
      <c r="AG3011" s="1" t="n">
        <v>70.3</v>
      </c>
      <c r="AH3011" s="1" t="n">
        <v>3.6</v>
      </c>
      <c r="AI3011" s="1" t="n">
        <v>1</v>
      </c>
    </row>
    <row r="3012" customFormat="false" ht="14.25" hidden="false" customHeight="true" outlineLevel="0" collapsed="false">
      <c r="A3012" s="1" t="n">
        <v>57</v>
      </c>
      <c r="B3012" s="1" t="n">
        <v>29</v>
      </c>
      <c r="C3012" s="1" t="n">
        <v>0</v>
      </c>
      <c r="D3012" s="1" t="n">
        <v>11</v>
      </c>
      <c r="E3012" s="1" t="n">
        <v>2515683.42</v>
      </c>
      <c r="F3012" s="1" t="n">
        <v>6860572.68</v>
      </c>
      <c r="I3012" s="1" t="n">
        <v>178.16</v>
      </c>
      <c r="J3012" s="1" t="n">
        <v>195.65</v>
      </c>
      <c r="K3012" s="1" t="n">
        <v>195.76</v>
      </c>
      <c r="L3012" s="1" t="n">
        <v>2</v>
      </c>
      <c r="M3012" s="1" t="n">
        <v>2</v>
      </c>
      <c r="N3012" s="1" t="n">
        <v>17.49</v>
      </c>
      <c r="O3012" s="1" t="n">
        <v>17.6</v>
      </c>
      <c r="P3012" s="1" t="n">
        <v>-0.989999999999998</v>
      </c>
      <c r="Q3012" s="1" t="n">
        <v>-1.1</v>
      </c>
      <c r="R3012" s="1" t="n">
        <v>1.84</v>
      </c>
      <c r="S3012" s="1" t="n">
        <v>2.99</v>
      </c>
      <c r="T3012" s="1" t="n">
        <v>25.4</v>
      </c>
      <c r="U3012" s="2" t="n">
        <v>14.8773823998686</v>
      </c>
      <c r="V3012" s="2" t="n">
        <v>18.133557167196</v>
      </c>
      <c r="W3012" s="2" t="n">
        <v>10.5226176001314</v>
      </c>
      <c r="X3012" s="2" t="n">
        <v>7.26644283280401</v>
      </c>
      <c r="Y3012" s="1" t="n">
        <v>1</v>
      </c>
      <c r="Z3012" s="2" t="n">
        <v>19.0904089301257</v>
      </c>
      <c r="AA3012" s="1" t="n">
        <v>16.5</v>
      </c>
      <c r="AB3012" s="1" t="n">
        <v>0.871632329635499</v>
      </c>
      <c r="AC3012" s="1" t="n">
        <v>12</v>
      </c>
      <c r="AD3012" s="1" t="s">
        <v>3098</v>
      </c>
      <c r="AE3012" s="1" t="n">
        <v>379.4</v>
      </c>
      <c r="AF3012" s="1" t="n">
        <v>263.6</v>
      </c>
      <c r="AG3012" s="1" t="n">
        <v>111.8</v>
      </c>
      <c r="AH3012" s="1" t="n">
        <v>4</v>
      </c>
      <c r="AI3012" s="1" t="n">
        <v>1</v>
      </c>
    </row>
    <row r="3013" customFormat="false" ht="14.25" hidden="false" customHeight="true" outlineLevel="0" collapsed="false">
      <c r="A3013" s="1" t="n">
        <v>57</v>
      </c>
      <c r="B3013" s="1" t="n">
        <v>31</v>
      </c>
      <c r="C3013" s="1" t="n">
        <v>0</v>
      </c>
      <c r="D3013" s="1" t="n">
        <v>11</v>
      </c>
      <c r="E3013" s="1" t="n">
        <v>2515679.79</v>
      </c>
      <c r="F3013" s="1" t="n">
        <v>6860571.08</v>
      </c>
      <c r="I3013" s="1" t="n">
        <v>177.98</v>
      </c>
      <c r="J3013" s="1" t="n">
        <v>194.24</v>
      </c>
      <c r="K3013" s="1" t="n">
        <v>194.58</v>
      </c>
      <c r="L3013" s="1" t="n">
        <v>2</v>
      </c>
      <c r="M3013" s="1" t="n">
        <v>2</v>
      </c>
      <c r="N3013" s="1" t="n">
        <v>16.26</v>
      </c>
      <c r="O3013" s="1" t="n">
        <v>16.6</v>
      </c>
      <c r="R3013" s="1" t="n">
        <v>1.84</v>
      </c>
      <c r="S3013" s="1" t="n">
        <v>2.76</v>
      </c>
      <c r="T3013" s="1" t="n">
        <v>20</v>
      </c>
      <c r="U3013" s="2" t="n">
        <v>13.9030579753358</v>
      </c>
      <c r="V3013" s="2" t="n">
        <v>16.4577592517836</v>
      </c>
      <c r="W3013" s="2" t="n">
        <v>6.09694202466419</v>
      </c>
      <c r="X3013" s="2" t="n">
        <v>3.54224074821637</v>
      </c>
      <c r="Y3013" s="1" t="n">
        <v>0</v>
      </c>
      <c r="Z3013" s="2" t="n">
        <v>17.5002604920886</v>
      </c>
      <c r="AB3013" s="1" t="n">
        <v>0.924472292239228</v>
      </c>
      <c r="AD3013" s="1" t="s">
        <v>3099</v>
      </c>
      <c r="AE3013" s="1" t="n">
        <v>273.7</v>
      </c>
      <c r="AF3013" s="1" t="n">
        <v>159.7</v>
      </c>
      <c r="AG3013" s="1" t="n">
        <v>109.1</v>
      </c>
      <c r="AH3013" s="1" t="n">
        <v>4.9</v>
      </c>
      <c r="AI3013" s="1" t="n">
        <v>1</v>
      </c>
    </row>
    <row r="3014" customFormat="false" ht="14.25" hidden="false" customHeight="true" outlineLevel="0" collapsed="false">
      <c r="A3014" s="1" t="n">
        <v>57</v>
      </c>
      <c r="B3014" s="1" t="n">
        <v>34</v>
      </c>
      <c r="C3014" s="1" t="n">
        <v>0</v>
      </c>
      <c r="D3014" s="1" t="n">
        <v>11</v>
      </c>
      <c r="E3014" s="1" t="n">
        <v>2515679.15</v>
      </c>
      <c r="F3014" s="1" t="n">
        <v>6860567.79</v>
      </c>
      <c r="I3014" s="1" t="n">
        <v>178.01</v>
      </c>
      <c r="J3014" s="1" t="n">
        <v>195.04</v>
      </c>
      <c r="K3014" s="1" t="n">
        <v>194.56</v>
      </c>
      <c r="L3014" s="1" t="n">
        <v>2</v>
      </c>
      <c r="M3014" s="1" t="n">
        <v>2</v>
      </c>
      <c r="N3014" s="1" t="n">
        <v>17.03</v>
      </c>
      <c r="O3014" s="1" t="n">
        <v>16.55</v>
      </c>
      <c r="R3014" s="1" t="n">
        <v>1.84</v>
      </c>
      <c r="S3014" s="1" t="n">
        <v>2.62</v>
      </c>
      <c r="T3014" s="1" t="n">
        <v>20.1</v>
      </c>
      <c r="U3014" s="2" t="n">
        <v>14.5132753827529</v>
      </c>
      <c r="V3014" s="2" t="n">
        <v>16.7431824234498</v>
      </c>
      <c r="W3014" s="2" t="n">
        <v>5.5867246172471</v>
      </c>
      <c r="X3014" s="2" t="n">
        <v>3.35681757655024</v>
      </c>
      <c r="Y3014" s="1" t="n">
        <v>0</v>
      </c>
      <c r="Z3014" s="2" t="n">
        <v>17.5349950943098</v>
      </c>
      <c r="AB3014" s="1" t="n">
        <v>0.926307189345472</v>
      </c>
      <c r="AD3014" s="1" t="s">
        <v>3100</v>
      </c>
      <c r="AE3014" s="1" t="n">
        <v>276.1</v>
      </c>
      <c r="AF3014" s="1" t="n">
        <v>161.2</v>
      </c>
      <c r="AG3014" s="1" t="n">
        <v>110</v>
      </c>
      <c r="AH3014" s="1" t="n">
        <v>4.9</v>
      </c>
      <c r="AI3014" s="1" t="n">
        <v>1</v>
      </c>
    </row>
    <row r="3015" customFormat="false" ht="14.25" hidden="false" customHeight="true" outlineLevel="0" collapsed="false">
      <c r="A3015" s="1" t="n">
        <v>57</v>
      </c>
      <c r="B3015" s="1" t="n">
        <v>35</v>
      </c>
      <c r="C3015" s="1" t="n">
        <v>0</v>
      </c>
      <c r="D3015" s="1" t="n">
        <v>11</v>
      </c>
      <c r="E3015" s="1" t="n">
        <v>2515677.76</v>
      </c>
      <c r="F3015" s="1" t="n">
        <v>6860569</v>
      </c>
      <c r="I3015" s="1" t="n">
        <v>178.02</v>
      </c>
      <c r="J3015" s="1" t="n">
        <v>197.34</v>
      </c>
      <c r="K3015" s="1" t="n">
        <v>196.45</v>
      </c>
      <c r="L3015" s="1" t="n">
        <v>2</v>
      </c>
      <c r="M3015" s="1" t="n">
        <v>2</v>
      </c>
      <c r="N3015" s="1" t="n">
        <v>19.32</v>
      </c>
      <c r="O3015" s="1" t="n">
        <v>18.43</v>
      </c>
      <c r="P3015" s="1" t="n">
        <v>-0.0199999999999996</v>
      </c>
      <c r="Q3015" s="1" t="n">
        <v>0.870000000000001</v>
      </c>
      <c r="R3015" s="1" t="n">
        <v>1.84</v>
      </c>
      <c r="S3015" s="1" t="n">
        <v>3.08</v>
      </c>
      <c r="T3015" s="1" t="n">
        <v>18.9</v>
      </c>
      <c r="U3015" s="2" t="n">
        <v>16.3229176219001</v>
      </c>
      <c r="V3015" s="2" t="n">
        <v>19.9745560476113</v>
      </c>
      <c r="W3015" s="2" t="n">
        <v>2.57708237809991</v>
      </c>
      <c r="X3015" s="2" t="n">
        <v>-1.07455604761127</v>
      </c>
      <c r="Y3015" s="1" t="n">
        <v>1</v>
      </c>
      <c r="Z3015" s="2" t="n">
        <v>17.1020672192583</v>
      </c>
      <c r="AA3015" s="1" t="n">
        <v>19.3</v>
      </c>
      <c r="AB3015" s="1" t="n">
        <v>1</v>
      </c>
      <c r="AC3015" s="1" t="n">
        <v>10.5</v>
      </c>
      <c r="AD3015" s="1" t="s">
        <v>3101</v>
      </c>
      <c r="AE3015" s="1" t="n">
        <v>280.7</v>
      </c>
      <c r="AF3015" s="1" t="n">
        <v>146.2</v>
      </c>
      <c r="AG3015" s="1" t="n">
        <v>129.2</v>
      </c>
      <c r="AH3015" s="1" t="n">
        <v>5.3</v>
      </c>
      <c r="AI3015" s="1" t="n">
        <v>1</v>
      </c>
    </row>
    <row r="3016" customFormat="false" ht="14.25" hidden="false" customHeight="true" outlineLevel="0" collapsed="false">
      <c r="A3016" s="1" t="n">
        <v>57</v>
      </c>
      <c r="B3016" s="1" t="n">
        <v>36</v>
      </c>
      <c r="C3016" s="1" t="n">
        <v>0</v>
      </c>
      <c r="D3016" s="1" t="n">
        <v>11</v>
      </c>
      <c r="E3016" s="1" t="n">
        <v>2515677.14</v>
      </c>
      <c r="F3016" s="1" t="n">
        <v>6860566.96</v>
      </c>
      <c r="I3016" s="1" t="n">
        <v>177.95</v>
      </c>
      <c r="J3016" s="1" t="n">
        <v>195.64</v>
      </c>
      <c r="K3016" s="1" t="n">
        <v>194.97</v>
      </c>
      <c r="L3016" s="1" t="n">
        <v>2</v>
      </c>
      <c r="M3016" s="1" t="n">
        <v>2</v>
      </c>
      <c r="N3016" s="1" t="n">
        <v>17.69</v>
      </c>
      <c r="O3016" s="1" t="n">
        <v>17.02</v>
      </c>
      <c r="R3016" s="1" t="n">
        <v>1.84</v>
      </c>
      <c r="S3016" s="1" t="n">
        <v>3.02</v>
      </c>
      <c r="T3016" s="1" t="n">
        <v>18.1</v>
      </c>
      <c r="U3016" s="2" t="n">
        <v>15.0355917132205</v>
      </c>
      <c r="V3016" s="2" t="n">
        <v>18.3880835218369</v>
      </c>
      <c r="W3016" s="2" t="n">
        <v>3.06440828677951</v>
      </c>
      <c r="X3016" s="2" t="n">
        <v>-0.288083521836882</v>
      </c>
      <c r="Y3016" s="1" t="n">
        <v>0</v>
      </c>
      <c r="Z3016" s="2" t="n">
        <v>16.7926164105898</v>
      </c>
      <c r="AB3016" s="1" t="n">
        <v>0.887090143190161</v>
      </c>
      <c r="AD3016" s="1" t="s">
        <v>3102</v>
      </c>
      <c r="AE3016" s="1" t="n">
        <v>219</v>
      </c>
      <c r="AF3016" s="1" t="n">
        <v>0</v>
      </c>
      <c r="AG3016" s="1" t="n">
        <v>213.7</v>
      </c>
      <c r="AH3016" s="1" t="n">
        <v>5.3</v>
      </c>
      <c r="AI3016" s="1" t="n">
        <v>1</v>
      </c>
    </row>
    <row r="3017" customFormat="false" ht="14.25" hidden="false" customHeight="true" outlineLevel="0" collapsed="false">
      <c r="A3017" s="1" t="n">
        <v>57</v>
      </c>
      <c r="B3017" s="1" t="n">
        <v>37</v>
      </c>
      <c r="C3017" s="1" t="n">
        <v>0</v>
      </c>
      <c r="D3017" s="1" t="n">
        <v>11</v>
      </c>
      <c r="E3017" s="1" t="n">
        <v>2515675.92</v>
      </c>
      <c r="F3017" s="1" t="n">
        <v>6860566.02</v>
      </c>
      <c r="I3017" s="1" t="n">
        <v>177.86</v>
      </c>
      <c r="J3017" s="1" t="n">
        <v>196.29</v>
      </c>
      <c r="K3017" s="1" t="n">
        <v>196.04</v>
      </c>
      <c r="L3017" s="1" t="n">
        <v>2</v>
      </c>
      <c r="M3017" s="1" t="n">
        <v>2</v>
      </c>
      <c r="N3017" s="1" t="n">
        <v>18.43</v>
      </c>
      <c r="O3017" s="1" t="n">
        <v>18.18</v>
      </c>
      <c r="R3017" s="1" t="n">
        <v>2.76</v>
      </c>
      <c r="S3017" s="1" t="n">
        <v>3.46</v>
      </c>
      <c r="T3017" s="1" t="n">
        <v>26</v>
      </c>
      <c r="U3017" s="2" t="n">
        <v>18.3226407037203</v>
      </c>
      <c r="V3017" s="2" t="n">
        <v>20.201146147037</v>
      </c>
      <c r="W3017" s="2" t="n">
        <v>7.67735929627972</v>
      </c>
      <c r="X3017" s="2" t="n">
        <v>5.79885385296304</v>
      </c>
      <c r="Y3017" s="1" t="n">
        <v>0</v>
      </c>
      <c r="Z3017" s="2" t="n">
        <v>19.2370669515087</v>
      </c>
      <c r="AB3017" s="1" t="n">
        <v>1</v>
      </c>
      <c r="AD3017" s="1" t="s">
        <v>3103</v>
      </c>
      <c r="AE3017" s="1" t="n">
        <v>477.5</v>
      </c>
      <c r="AF3017" s="1" t="n">
        <v>385.1</v>
      </c>
      <c r="AG3017" s="1" t="n">
        <v>88.3</v>
      </c>
      <c r="AH3017" s="1" t="n">
        <v>4.1</v>
      </c>
      <c r="AI3017" s="1" t="n">
        <v>1</v>
      </c>
    </row>
    <row r="3018" customFormat="false" ht="14.25" hidden="false" customHeight="true" outlineLevel="0" collapsed="false">
      <c r="A3018" s="1" t="n">
        <v>57</v>
      </c>
      <c r="B3018" s="1" t="n">
        <v>38</v>
      </c>
      <c r="C3018" s="1" t="n">
        <v>0</v>
      </c>
      <c r="D3018" s="1" t="n">
        <v>11</v>
      </c>
      <c r="E3018" s="1" t="n">
        <v>2515675.4</v>
      </c>
      <c r="F3018" s="1" t="n">
        <v>6860568.57</v>
      </c>
      <c r="I3018" s="1" t="n">
        <v>177.95</v>
      </c>
      <c r="J3018" s="1" t="n">
        <v>195.94</v>
      </c>
      <c r="K3018" s="1" t="n">
        <v>195.19</v>
      </c>
      <c r="L3018" s="1" t="n">
        <v>2</v>
      </c>
      <c r="M3018" s="1" t="n">
        <v>2</v>
      </c>
      <c r="N3018" s="1" t="n">
        <v>17.99</v>
      </c>
      <c r="O3018" s="1" t="n">
        <v>17.24</v>
      </c>
      <c r="P3018" s="1" t="n">
        <v>-0.189999999999998</v>
      </c>
      <c r="Q3018" s="1" t="n">
        <v>0.560000000000002</v>
      </c>
      <c r="R3018" s="1" t="n">
        <v>1.84</v>
      </c>
      <c r="S3018" s="1" t="n">
        <v>3.11</v>
      </c>
      <c r="T3018" s="1" t="n">
        <v>17.2</v>
      </c>
      <c r="U3018" s="2" t="n">
        <v>15.2727972336238</v>
      </c>
      <c r="V3018" s="2" t="n">
        <v>18.8902711357771</v>
      </c>
      <c r="W3018" s="2" t="n">
        <v>1.92720276637619</v>
      </c>
      <c r="X3018" s="2" t="n">
        <v>-1.69027113577712</v>
      </c>
      <c r="Y3018" s="1" t="n">
        <v>1</v>
      </c>
      <c r="Z3018" s="2" t="n">
        <v>16.4224798699622</v>
      </c>
      <c r="AA3018" s="1" t="n">
        <v>17.8</v>
      </c>
      <c r="AB3018" s="1" t="n">
        <v>0.940306391970417</v>
      </c>
      <c r="AC3018" s="1" t="n">
        <v>10</v>
      </c>
      <c r="AD3018" s="1" t="s">
        <v>3104</v>
      </c>
      <c r="AE3018" s="1" t="n">
        <v>215.3</v>
      </c>
      <c r="AF3018" s="1" t="n">
        <v>0</v>
      </c>
      <c r="AG3018" s="1" t="n">
        <v>209.6</v>
      </c>
      <c r="AH3018" s="1" t="n">
        <v>5.7</v>
      </c>
      <c r="AI3018" s="1" t="n">
        <v>1</v>
      </c>
    </row>
    <row r="3019" customFormat="false" ht="14.25" hidden="false" customHeight="true" outlineLevel="0" collapsed="false">
      <c r="A3019" s="1" t="n">
        <v>57</v>
      </c>
      <c r="B3019" s="1" t="n">
        <v>39</v>
      </c>
      <c r="C3019" s="1" t="n">
        <v>0</v>
      </c>
      <c r="D3019" s="1" t="n">
        <v>11</v>
      </c>
      <c r="E3019" s="1" t="n">
        <v>2515675</v>
      </c>
      <c r="F3019" s="1" t="n">
        <v>6860572.22</v>
      </c>
      <c r="I3019" s="1" t="n">
        <v>178.01</v>
      </c>
      <c r="J3019" s="1" t="n">
        <v>197.64</v>
      </c>
      <c r="K3019" s="1" t="n">
        <v>197.03</v>
      </c>
      <c r="L3019" s="1" t="n">
        <v>2</v>
      </c>
      <c r="M3019" s="1" t="n">
        <v>2</v>
      </c>
      <c r="N3019" s="1" t="n">
        <v>19.63</v>
      </c>
      <c r="O3019" s="1" t="n">
        <v>19.02</v>
      </c>
      <c r="R3019" s="1" t="n">
        <v>1.84</v>
      </c>
      <c r="S3019" s="1" t="n">
        <v>3.35</v>
      </c>
      <c r="T3019" s="1" t="n">
        <v>24</v>
      </c>
      <c r="U3019" s="2" t="n">
        <v>16.567350646745</v>
      </c>
      <c r="V3019" s="2" t="n">
        <v>20.9814518785316</v>
      </c>
      <c r="W3019" s="2" t="n">
        <v>7.43264935325502</v>
      </c>
      <c r="X3019" s="2" t="n">
        <v>3.01854812146843</v>
      </c>
      <c r="Y3019" s="1" t="n">
        <v>0</v>
      </c>
      <c r="Z3019" s="2" t="n">
        <v>18.7276113452661</v>
      </c>
      <c r="AB3019" s="1" t="n">
        <v>0.989308576083786</v>
      </c>
      <c r="AD3019" s="1" t="s">
        <v>3105</v>
      </c>
      <c r="AE3019" s="1" t="n">
        <v>404.7</v>
      </c>
      <c r="AF3019" s="1" t="n">
        <v>247.3</v>
      </c>
      <c r="AG3019" s="1" t="n">
        <v>153.1</v>
      </c>
      <c r="AH3019" s="1" t="n">
        <v>4.4</v>
      </c>
      <c r="AI3019" s="1" t="n">
        <v>1</v>
      </c>
    </row>
    <row r="3020" customFormat="false" ht="14.25" hidden="false" customHeight="true" outlineLevel="0" collapsed="false">
      <c r="A3020" s="1" t="n">
        <v>57</v>
      </c>
      <c r="B3020" s="1" t="n">
        <v>42</v>
      </c>
      <c r="C3020" s="1" t="n">
        <v>0</v>
      </c>
      <c r="D3020" s="1" t="n">
        <v>11</v>
      </c>
      <c r="E3020" s="1" t="n">
        <v>2515671.66</v>
      </c>
      <c r="F3020" s="1" t="n">
        <v>6860568.58</v>
      </c>
      <c r="I3020" s="1" t="n">
        <v>177.91</v>
      </c>
      <c r="J3020" s="1" t="n">
        <v>193.49</v>
      </c>
      <c r="K3020" s="1" t="n">
        <v>193.25</v>
      </c>
      <c r="L3020" s="1" t="n">
        <v>1</v>
      </c>
      <c r="M3020" s="1" t="n">
        <v>1</v>
      </c>
      <c r="N3020" s="1" t="n">
        <v>15.58</v>
      </c>
      <c r="O3020" s="1" t="n">
        <v>15.34</v>
      </c>
      <c r="R3020" s="1" t="n">
        <v>1.84</v>
      </c>
      <c r="S3020" s="1" t="n">
        <v>2.97</v>
      </c>
      <c r="T3020" s="1" t="n">
        <v>17.2</v>
      </c>
      <c r="U3020" s="2" t="n">
        <v>12.9426937659874</v>
      </c>
      <c r="V3020" s="2" t="n">
        <v>16.7270027378242</v>
      </c>
      <c r="W3020" s="2" t="n">
        <v>4.25730623401257</v>
      </c>
      <c r="X3020" s="2" t="n">
        <v>0.472997262175817</v>
      </c>
      <c r="Y3020" s="1" t="n">
        <v>0</v>
      </c>
      <c r="Z3020" s="2" t="n">
        <v>16.290418308248</v>
      </c>
      <c r="AB3020" s="1" t="n">
        <v>0.86056092489424</v>
      </c>
      <c r="AD3020" s="1" t="s">
        <v>3106</v>
      </c>
      <c r="AE3020" s="1" t="n">
        <v>188.5</v>
      </c>
      <c r="AF3020" s="1" t="n">
        <v>0</v>
      </c>
      <c r="AG3020" s="1" t="n">
        <v>183.4</v>
      </c>
      <c r="AH3020" s="1" t="n">
        <v>5.1</v>
      </c>
      <c r="AI3020" s="1" t="n">
        <v>1</v>
      </c>
    </row>
    <row r="3021" customFormat="false" ht="14.25" hidden="false" customHeight="true" outlineLevel="0" collapsed="false">
      <c r="A3021" s="1" t="n">
        <v>57</v>
      </c>
      <c r="B3021" s="1" t="n">
        <v>43</v>
      </c>
      <c r="C3021" s="1" t="n">
        <v>0</v>
      </c>
      <c r="D3021" s="1" t="n">
        <v>11</v>
      </c>
      <c r="E3021" s="1" t="n">
        <v>2515672.91</v>
      </c>
      <c r="F3021" s="1" t="n">
        <v>6860571.16</v>
      </c>
      <c r="I3021" s="1" t="n">
        <v>177.92</v>
      </c>
      <c r="J3021" s="1" t="n">
        <v>196.99</v>
      </c>
      <c r="K3021" s="1" t="n">
        <v>197.03</v>
      </c>
      <c r="L3021" s="1" t="n">
        <v>2</v>
      </c>
      <c r="M3021" s="1" t="n">
        <v>2</v>
      </c>
      <c r="N3021" s="1" t="n">
        <v>19.07</v>
      </c>
      <c r="O3021" s="1" t="n">
        <v>19.11</v>
      </c>
      <c r="P3021" s="1" t="n">
        <v>0.129999999999999</v>
      </c>
      <c r="Q3021" s="1" t="n">
        <v>0.0899999999999999</v>
      </c>
      <c r="R3021" s="1" t="n">
        <v>2.3</v>
      </c>
      <c r="S3021" s="1" t="n">
        <v>3.36</v>
      </c>
      <c r="T3021" s="1" t="n">
        <v>21.3</v>
      </c>
      <c r="U3021" s="2" t="n">
        <v>17.539839341974</v>
      </c>
      <c r="V3021" s="2" t="n">
        <v>20.5104518608517</v>
      </c>
      <c r="W3021" s="2" t="n">
        <v>3.76016065802604</v>
      </c>
      <c r="X3021" s="2" t="n">
        <v>0.789548139148319</v>
      </c>
      <c r="Y3021" s="1" t="n">
        <v>1</v>
      </c>
      <c r="Z3021" s="2" t="n">
        <v>17.9342149640197</v>
      </c>
      <c r="AA3021" s="1" t="n">
        <v>19.2</v>
      </c>
      <c r="AB3021" s="1" t="n">
        <v>1</v>
      </c>
      <c r="AC3021" s="1" t="n">
        <v>12.75</v>
      </c>
      <c r="AD3021" s="1" t="s">
        <v>3107</v>
      </c>
      <c r="AE3021" s="1" t="n">
        <v>342.7</v>
      </c>
      <c r="AF3021" s="1" t="n">
        <v>199.2</v>
      </c>
      <c r="AG3021" s="1" t="n">
        <v>138.7</v>
      </c>
      <c r="AH3021" s="1" t="n">
        <v>4.8</v>
      </c>
      <c r="AI3021" s="1" t="n">
        <v>1</v>
      </c>
    </row>
    <row r="3022" customFormat="false" ht="14.25" hidden="false" customHeight="true" outlineLevel="0" collapsed="false">
      <c r="A3022" s="1" t="n">
        <v>57</v>
      </c>
      <c r="B3022" s="1" t="n">
        <v>44</v>
      </c>
      <c r="C3022" s="1" t="n">
        <v>0</v>
      </c>
      <c r="D3022" s="1" t="n">
        <v>11</v>
      </c>
      <c r="E3022" s="1" t="n">
        <v>2515669.33</v>
      </c>
      <c r="F3022" s="1" t="n">
        <v>6860566.55</v>
      </c>
      <c r="I3022" s="1" t="n">
        <v>177.77</v>
      </c>
      <c r="J3022" s="1" t="n">
        <v>193.34</v>
      </c>
      <c r="K3022" s="1" t="n">
        <v>192.35</v>
      </c>
      <c r="L3022" s="1" t="n">
        <v>2</v>
      </c>
      <c r="M3022" s="1" t="n">
        <v>2</v>
      </c>
      <c r="N3022" s="1" t="n">
        <v>15.57</v>
      </c>
      <c r="O3022" s="1" t="n">
        <v>14.58</v>
      </c>
      <c r="R3022" s="1" t="n">
        <v>1.84</v>
      </c>
      <c r="S3022" s="1" t="n">
        <v>2.36</v>
      </c>
      <c r="T3022" s="1" t="n">
        <v>15</v>
      </c>
      <c r="U3022" s="2" t="n">
        <v>13.3554124962214</v>
      </c>
      <c r="V3022" s="2" t="n">
        <v>14.8067846907478</v>
      </c>
      <c r="W3022" s="2" t="n">
        <v>1.64458750377861</v>
      </c>
      <c r="X3022" s="2" t="n">
        <v>0.193215309252199</v>
      </c>
      <c r="Y3022" s="1" t="n">
        <v>0</v>
      </c>
      <c r="Z3022" s="2" t="n">
        <v>15.4047826120753</v>
      </c>
      <c r="AB3022" s="1" t="n">
        <v>0.813776154890404</v>
      </c>
      <c r="AD3022" s="1" t="s">
        <v>3108</v>
      </c>
      <c r="AE3022" s="1" t="n">
        <v>141.3</v>
      </c>
      <c r="AF3022" s="1" t="n">
        <v>0</v>
      </c>
      <c r="AG3022" s="1" t="n">
        <v>135.1</v>
      </c>
      <c r="AH3022" s="1" t="n">
        <v>6.2</v>
      </c>
      <c r="AI3022" s="1" t="n">
        <v>1</v>
      </c>
    </row>
    <row r="3023" customFormat="false" ht="14.25" hidden="false" customHeight="true" outlineLevel="0" collapsed="false">
      <c r="A3023" s="1" t="n">
        <v>57</v>
      </c>
      <c r="B3023" s="1" t="n">
        <v>47</v>
      </c>
      <c r="C3023" s="1" t="n">
        <v>0</v>
      </c>
      <c r="D3023" s="1" t="n">
        <v>11</v>
      </c>
      <c r="E3023" s="1" t="n">
        <v>2515669.97</v>
      </c>
      <c r="F3023" s="1" t="n">
        <v>6860570.9</v>
      </c>
      <c r="I3023" s="1" t="n">
        <v>177.96</v>
      </c>
      <c r="J3023" s="1" t="n">
        <v>194.99</v>
      </c>
      <c r="K3023" s="1" t="n">
        <v>194.3</v>
      </c>
      <c r="L3023" s="1" t="n">
        <v>2</v>
      </c>
      <c r="M3023" s="1" t="n">
        <v>2</v>
      </c>
      <c r="N3023" s="1" t="n">
        <v>17.03</v>
      </c>
      <c r="O3023" s="1" t="n">
        <v>16.34</v>
      </c>
      <c r="R3023" s="1" t="n">
        <v>2.3</v>
      </c>
      <c r="S3023" s="1" t="n">
        <v>3.04</v>
      </c>
      <c r="T3023" s="1" t="n">
        <v>16.9</v>
      </c>
      <c r="U3023" s="2" t="n">
        <v>15.8560417190925</v>
      </c>
      <c r="V3023" s="2" t="n">
        <v>17.8619584925156</v>
      </c>
      <c r="W3023" s="2" t="n">
        <v>1.04395828090752</v>
      </c>
      <c r="X3023" s="2" t="n">
        <v>-0.961958492515567</v>
      </c>
      <c r="Y3023" s="1" t="n">
        <v>0</v>
      </c>
      <c r="Z3023" s="2" t="n">
        <v>16.2935479735592</v>
      </c>
      <c r="AB3023" s="1" t="n">
        <v>0.860726253225526</v>
      </c>
      <c r="AD3023" s="1" t="s">
        <v>3109</v>
      </c>
      <c r="AE3023" s="1" t="n">
        <v>187.1</v>
      </c>
      <c r="AF3023" s="1" t="n">
        <v>0</v>
      </c>
      <c r="AG3023" s="1" t="n">
        <v>181.5</v>
      </c>
      <c r="AH3023" s="1" t="n">
        <v>5.6</v>
      </c>
      <c r="AI3023" s="1" t="n">
        <v>1</v>
      </c>
    </row>
    <row r="3024" customFormat="false" ht="14.25" hidden="false" customHeight="true" outlineLevel="0" collapsed="false">
      <c r="A3024" s="1" t="n">
        <v>57</v>
      </c>
      <c r="B3024" s="1" t="n">
        <v>48</v>
      </c>
      <c r="C3024" s="1" t="n">
        <v>0</v>
      </c>
      <c r="D3024" s="1" t="n">
        <v>11</v>
      </c>
      <c r="E3024" s="1" t="n">
        <v>2515669.54</v>
      </c>
      <c r="F3024" s="1" t="n">
        <v>6860570.83</v>
      </c>
      <c r="I3024" s="1" t="n">
        <v>177.96</v>
      </c>
      <c r="J3024" s="1" t="n">
        <v>193.44</v>
      </c>
      <c r="K3024" s="1" t="n">
        <v>192.97</v>
      </c>
      <c r="L3024" s="1" t="n">
        <v>2</v>
      </c>
      <c r="M3024" s="1" t="n">
        <v>2</v>
      </c>
      <c r="N3024" s="1" t="n">
        <v>15.48</v>
      </c>
      <c r="O3024" s="1" t="n">
        <v>15.01</v>
      </c>
      <c r="P3024" s="1" t="n">
        <v>0.32</v>
      </c>
      <c r="Q3024" s="1" t="n">
        <v>0.790000000000001</v>
      </c>
      <c r="R3024" s="1" t="n">
        <v>1.84</v>
      </c>
      <c r="S3024" s="1" t="n">
        <v>2.52</v>
      </c>
      <c r="T3024" s="1" t="n">
        <v>12</v>
      </c>
      <c r="U3024" s="2" t="n">
        <v>13.283919996639</v>
      </c>
      <c r="V3024" s="2" t="n">
        <v>15.1577243196335</v>
      </c>
      <c r="W3024" s="2" t="n">
        <v>-1.28391999663897</v>
      </c>
      <c r="X3024" s="2" t="n">
        <v>-3.15772431963352</v>
      </c>
      <c r="Y3024" s="1" t="n">
        <v>1</v>
      </c>
      <c r="Z3024" s="2" t="n">
        <v>13.6910608477671</v>
      </c>
      <c r="AA3024" s="1" t="n">
        <v>15.8</v>
      </c>
      <c r="AB3024" s="1" t="n">
        <v>0.834653988378236</v>
      </c>
      <c r="AC3024" s="1" t="n">
        <v>9</v>
      </c>
      <c r="AD3024" s="1" t="s">
        <v>3110</v>
      </c>
      <c r="AE3024" s="1" t="n">
        <v>97</v>
      </c>
      <c r="AF3024" s="1" t="n">
        <v>0</v>
      </c>
      <c r="AG3024" s="1" t="n">
        <v>88.8</v>
      </c>
      <c r="AH3024" s="1" t="n">
        <v>8.2</v>
      </c>
      <c r="AI3024" s="1" t="n">
        <v>1</v>
      </c>
    </row>
    <row r="3025" customFormat="false" ht="14.25" hidden="false" customHeight="true" outlineLevel="0" collapsed="false">
      <c r="A3025" s="1" t="n">
        <v>57</v>
      </c>
      <c r="B3025" s="1" t="n">
        <v>49</v>
      </c>
      <c r="C3025" s="1" t="n">
        <v>0</v>
      </c>
      <c r="D3025" s="1" t="n">
        <v>11</v>
      </c>
      <c r="E3025" s="1" t="n">
        <v>2515667.63</v>
      </c>
      <c r="F3025" s="1" t="n">
        <v>6860570.27</v>
      </c>
      <c r="I3025" s="1" t="n">
        <v>177.94</v>
      </c>
      <c r="J3025" s="1" t="n">
        <v>193.39</v>
      </c>
      <c r="K3025" s="1" t="n">
        <v>193.18</v>
      </c>
      <c r="L3025" s="1" t="n">
        <v>2</v>
      </c>
      <c r="M3025" s="1" t="n">
        <v>2</v>
      </c>
      <c r="N3025" s="1" t="n">
        <v>15.45</v>
      </c>
      <c r="O3025" s="1" t="n">
        <v>15.24</v>
      </c>
      <c r="R3025" s="1" t="n">
        <v>1.84</v>
      </c>
      <c r="S3025" s="1" t="n">
        <v>2.38</v>
      </c>
      <c r="T3025" s="1" t="n">
        <v>20.7</v>
      </c>
      <c r="U3025" s="2" t="n">
        <v>13.2600859811917</v>
      </c>
      <c r="V3025" s="2" t="n">
        <v>14.7600454821195</v>
      </c>
      <c r="W3025" s="2" t="n">
        <v>7.43991401880833</v>
      </c>
      <c r="X3025" s="2" t="n">
        <v>5.93995451788052</v>
      </c>
      <c r="Y3025" s="1" t="n">
        <v>0</v>
      </c>
      <c r="Z3025" s="2" t="n">
        <v>17.7385735776794</v>
      </c>
      <c r="AB3025" s="1" t="n">
        <v>0.937061467389298</v>
      </c>
      <c r="AD3025" s="1" t="s">
        <v>3111</v>
      </c>
      <c r="AE3025" s="1" t="n">
        <v>294.5</v>
      </c>
      <c r="AF3025" s="1" t="n">
        <v>182.7</v>
      </c>
      <c r="AG3025" s="1" t="n">
        <v>106.9</v>
      </c>
      <c r="AH3025" s="1" t="n">
        <v>4.8</v>
      </c>
      <c r="AI3025" s="1" t="n">
        <v>1</v>
      </c>
    </row>
    <row r="3026" customFormat="false" ht="14.25" hidden="false" customHeight="true" outlineLevel="0" collapsed="false">
      <c r="A3026" s="1" t="n">
        <v>57</v>
      </c>
      <c r="B3026" s="1" t="n">
        <v>52</v>
      </c>
      <c r="C3026" s="1" t="n">
        <v>0</v>
      </c>
      <c r="D3026" s="1" t="n">
        <v>11</v>
      </c>
      <c r="E3026" s="1" t="n">
        <v>2515665.74</v>
      </c>
      <c r="F3026" s="1" t="n">
        <v>6860573.28</v>
      </c>
      <c r="I3026" s="1" t="n">
        <v>177.78</v>
      </c>
      <c r="J3026" s="1" t="n">
        <v>190.94</v>
      </c>
      <c r="K3026" s="1" t="n">
        <v>189.61</v>
      </c>
      <c r="L3026" s="1" t="n">
        <v>2</v>
      </c>
      <c r="M3026" s="1" t="n">
        <v>2</v>
      </c>
      <c r="N3026" s="1" t="n">
        <v>13.16</v>
      </c>
      <c r="O3026" s="1" t="n">
        <v>11.83</v>
      </c>
      <c r="R3026" s="1" t="n">
        <v>1.84</v>
      </c>
      <c r="S3026" s="1" t="n">
        <v>2.42</v>
      </c>
      <c r="T3026" s="1" t="n">
        <v>13.8</v>
      </c>
      <c r="U3026" s="2" t="n">
        <v>11.4356561793602</v>
      </c>
      <c r="V3026" s="2" t="n">
        <v>12.9305845037067</v>
      </c>
      <c r="W3026" s="2" t="n">
        <v>2.36434382063976</v>
      </c>
      <c r="X3026" s="2" t="n">
        <v>0.869415496293332</v>
      </c>
      <c r="Y3026" s="1" t="n">
        <v>0</v>
      </c>
      <c r="Z3026" s="2" t="n">
        <v>14.770461747397</v>
      </c>
      <c r="AB3026" s="1" t="n">
        <v>0.780267392889436</v>
      </c>
      <c r="AD3026" s="1" t="s">
        <v>3112</v>
      </c>
      <c r="AE3026" s="1" t="n">
        <v>115.9</v>
      </c>
      <c r="AF3026" s="1" t="n">
        <v>0</v>
      </c>
      <c r="AG3026" s="1" t="n">
        <v>109.3</v>
      </c>
      <c r="AH3026" s="1" t="n">
        <v>6.6</v>
      </c>
      <c r="AI3026" s="1" t="n">
        <v>1</v>
      </c>
    </row>
    <row r="3027" customFormat="false" ht="14.25" hidden="false" customHeight="true" outlineLevel="0" collapsed="false">
      <c r="A3027" s="1" t="n">
        <v>57</v>
      </c>
      <c r="B3027" s="1" t="n">
        <v>54</v>
      </c>
      <c r="C3027" s="1" t="n">
        <v>0</v>
      </c>
      <c r="D3027" s="1" t="n">
        <v>11</v>
      </c>
      <c r="E3027" s="1" t="n">
        <v>2515670.51</v>
      </c>
      <c r="F3027" s="1" t="n">
        <v>6860575.05</v>
      </c>
      <c r="I3027" s="1" t="n">
        <v>177.91</v>
      </c>
      <c r="J3027" s="1" t="n">
        <v>194</v>
      </c>
      <c r="K3027" s="1" t="n">
        <v>193.54</v>
      </c>
      <c r="L3027" s="1" t="n">
        <v>2</v>
      </c>
      <c r="M3027" s="1" t="n">
        <v>2</v>
      </c>
      <c r="N3027" s="1" t="n">
        <v>16.09</v>
      </c>
      <c r="O3027" s="1" t="n">
        <v>15.63</v>
      </c>
      <c r="P3027" s="1" t="n">
        <v>-0.390000000000001</v>
      </c>
      <c r="Q3027" s="1" t="n">
        <v>0.0699999999999985</v>
      </c>
      <c r="R3027" s="1" t="n">
        <v>1.84</v>
      </c>
      <c r="S3027" s="1" t="n">
        <v>2.81</v>
      </c>
      <c r="T3027" s="1" t="n">
        <v>17.8</v>
      </c>
      <c r="U3027" s="2" t="n">
        <v>13.7682055343231</v>
      </c>
      <c r="V3027" s="2" t="n">
        <v>16.4414773194134</v>
      </c>
      <c r="W3027" s="2" t="n">
        <v>4.03179446567692</v>
      </c>
      <c r="X3027" s="2" t="n">
        <v>1.35852268058661</v>
      </c>
      <c r="Y3027" s="1" t="n">
        <v>1</v>
      </c>
      <c r="Z3027" s="2" t="n">
        <v>16.6719264879971</v>
      </c>
      <c r="AA3027" s="1" t="n">
        <v>15.7</v>
      </c>
      <c r="AB3027" s="1" t="n">
        <v>0.829371368198626</v>
      </c>
      <c r="AC3027" s="1" t="n">
        <v>9.5</v>
      </c>
      <c r="AD3027" s="1" t="s">
        <v>3113</v>
      </c>
      <c r="AE3027" s="1" t="n">
        <v>195.4</v>
      </c>
      <c r="AF3027" s="1" t="n">
        <v>0</v>
      </c>
      <c r="AG3027" s="1" t="n">
        <v>190.2</v>
      </c>
      <c r="AH3027" s="1" t="n">
        <v>5.2</v>
      </c>
      <c r="AI3027" s="1" t="n">
        <v>1</v>
      </c>
    </row>
    <row r="3028" customFormat="false" ht="14.25" hidden="false" customHeight="true" outlineLevel="0" collapsed="false">
      <c r="A3028" s="1" t="n">
        <v>57</v>
      </c>
      <c r="B3028" s="1" t="n">
        <v>55</v>
      </c>
      <c r="C3028" s="1" t="n">
        <v>0</v>
      </c>
      <c r="D3028" s="1" t="n">
        <v>11</v>
      </c>
      <c r="E3028" s="1" t="n">
        <v>2515672.2</v>
      </c>
      <c r="F3028" s="1" t="n">
        <v>6860575.74</v>
      </c>
      <c r="I3028" s="1" t="n">
        <v>177.94</v>
      </c>
      <c r="J3028" s="1" t="n">
        <v>193.1</v>
      </c>
      <c r="K3028" s="1" t="n">
        <v>192.41</v>
      </c>
      <c r="L3028" s="1" t="n">
        <v>2</v>
      </c>
      <c r="M3028" s="1" t="n">
        <v>2</v>
      </c>
      <c r="N3028" s="1" t="n">
        <v>15.16</v>
      </c>
      <c r="O3028" s="1" t="n">
        <v>14.47</v>
      </c>
      <c r="R3028" s="1" t="n">
        <v>1.84</v>
      </c>
      <c r="S3028" s="1" t="n">
        <v>2.8</v>
      </c>
      <c r="T3028" s="1" t="n">
        <v>13.5</v>
      </c>
      <c r="U3028" s="2" t="n">
        <v>13.0296073670795</v>
      </c>
      <c r="V3028" s="2" t="n">
        <v>15.6076421800274</v>
      </c>
      <c r="W3028" s="2" t="n">
        <v>0.47039263292055</v>
      </c>
      <c r="X3028" s="2" t="n">
        <v>-2.10764218002738</v>
      </c>
      <c r="Y3028" s="1" t="n">
        <v>0</v>
      </c>
      <c r="Z3028" s="2" t="n">
        <v>14.6018494917079</v>
      </c>
      <c r="AB3028" s="1" t="n">
        <v>0.771360247845107</v>
      </c>
      <c r="AD3028" s="1" t="s">
        <v>3114</v>
      </c>
      <c r="AE3028" s="1" t="n">
        <v>109.6</v>
      </c>
      <c r="AF3028" s="1" t="n">
        <v>0</v>
      </c>
      <c r="AG3028" s="1" t="n">
        <v>102.9</v>
      </c>
      <c r="AH3028" s="1" t="n">
        <v>6.7</v>
      </c>
      <c r="AI3028" s="1" t="n">
        <v>1</v>
      </c>
    </row>
    <row r="3029" customFormat="false" ht="14.25" hidden="false" customHeight="true" outlineLevel="0" collapsed="false">
      <c r="A3029" s="1" t="n">
        <v>57</v>
      </c>
      <c r="B3029" s="1" t="n">
        <v>56</v>
      </c>
      <c r="C3029" s="1" t="n">
        <v>0</v>
      </c>
      <c r="D3029" s="1" t="n">
        <v>11</v>
      </c>
      <c r="E3029" s="1" t="n">
        <v>2515665.06</v>
      </c>
      <c r="F3029" s="1" t="n">
        <v>6860577.68</v>
      </c>
      <c r="I3029" s="1" t="n">
        <v>177.63</v>
      </c>
      <c r="J3029" s="1" t="n">
        <v>191.79</v>
      </c>
      <c r="K3029" s="1" t="n">
        <v>191.61</v>
      </c>
      <c r="L3029" s="1" t="n">
        <v>2</v>
      </c>
      <c r="M3029" s="1" t="n">
        <v>2</v>
      </c>
      <c r="N3029" s="1" t="n">
        <v>14.16</v>
      </c>
      <c r="O3029" s="1" t="n">
        <v>13.98</v>
      </c>
      <c r="R3029" s="1" t="n">
        <v>2.3</v>
      </c>
      <c r="S3029" s="1" t="n">
        <v>2.16</v>
      </c>
      <c r="T3029" s="1" t="n">
        <v>15.5</v>
      </c>
      <c r="U3029" s="2" t="n">
        <v>13.4683218725102</v>
      </c>
      <c r="V3029" s="2" t="n">
        <v>13.1006185632273</v>
      </c>
      <c r="W3029" s="2" t="n">
        <v>2.03167812748982</v>
      </c>
      <c r="X3029" s="2" t="n">
        <v>2.3993814367727</v>
      </c>
      <c r="Y3029" s="1" t="n">
        <v>0</v>
      </c>
      <c r="Z3029" s="2" t="n">
        <v>15.6515327145727</v>
      </c>
      <c r="AB3029" s="1" t="n">
        <v>0.826811025598135</v>
      </c>
      <c r="AD3029" s="1" t="s">
        <v>3115</v>
      </c>
      <c r="AE3029" s="1" t="n">
        <v>153.4</v>
      </c>
      <c r="AF3029" s="1" t="n">
        <v>0</v>
      </c>
      <c r="AG3029" s="1" t="n">
        <v>147.4</v>
      </c>
      <c r="AH3029" s="1" t="n">
        <v>6</v>
      </c>
      <c r="AI3029" s="1" t="n">
        <v>1</v>
      </c>
    </row>
    <row r="3030" customFormat="false" ht="14.25" hidden="false" customHeight="true" outlineLevel="0" collapsed="false">
      <c r="A3030" s="1" t="n">
        <v>57</v>
      </c>
      <c r="B3030" s="1" t="n">
        <v>57</v>
      </c>
      <c r="C3030" s="1" t="n">
        <v>0</v>
      </c>
      <c r="D3030" s="1" t="n">
        <v>11</v>
      </c>
      <c r="E3030" s="1" t="n">
        <v>2515665.76</v>
      </c>
      <c r="F3030" s="1" t="n">
        <v>6860580.19</v>
      </c>
      <c r="I3030" s="1" t="n">
        <v>177.76</v>
      </c>
      <c r="J3030" s="1" t="n">
        <v>191.89</v>
      </c>
      <c r="K3030" s="1" t="n">
        <v>191.46</v>
      </c>
      <c r="L3030" s="1" t="n">
        <v>2</v>
      </c>
      <c r="M3030" s="1" t="n">
        <v>2</v>
      </c>
      <c r="N3030" s="1" t="n">
        <v>14.13</v>
      </c>
      <c r="O3030" s="1" t="n">
        <v>13.7</v>
      </c>
      <c r="P3030" s="1" t="n">
        <v>0.17</v>
      </c>
      <c r="Q3030" s="1" t="n">
        <v>0.600000000000001</v>
      </c>
      <c r="R3030" s="1" t="n">
        <v>1.84</v>
      </c>
      <c r="S3030" s="1" t="n">
        <v>2.49</v>
      </c>
      <c r="T3030" s="1" t="n">
        <v>16.7</v>
      </c>
      <c r="U3030" s="2" t="n">
        <v>12.2097366047073</v>
      </c>
      <c r="V3030" s="2" t="n">
        <v>13.932078082816</v>
      </c>
      <c r="W3030" s="2" t="n">
        <v>4.49026339529275</v>
      </c>
      <c r="X3030" s="2" t="n">
        <v>2.76792191718395</v>
      </c>
      <c r="Y3030" s="1" t="n">
        <v>1</v>
      </c>
      <c r="Z3030" s="2" t="n">
        <v>16.2059722914015</v>
      </c>
      <c r="AA3030" s="1" t="n">
        <v>14.3</v>
      </c>
      <c r="AB3030" s="1" t="n">
        <v>0.755414685684099</v>
      </c>
      <c r="AC3030" s="1" t="n">
        <v>10</v>
      </c>
      <c r="AD3030" s="1" t="s">
        <v>3116</v>
      </c>
      <c r="AE3030" s="1" t="n">
        <v>155.8</v>
      </c>
      <c r="AF3030" s="1" t="n">
        <v>0</v>
      </c>
      <c r="AG3030" s="1" t="n">
        <v>150.5</v>
      </c>
      <c r="AH3030" s="1" t="n">
        <v>5.3</v>
      </c>
      <c r="AI3030" s="1" t="n">
        <v>1</v>
      </c>
    </row>
    <row r="3031" customFormat="false" ht="14.25" hidden="false" customHeight="true" outlineLevel="0" collapsed="false">
      <c r="A3031" s="1" t="n">
        <v>57</v>
      </c>
      <c r="B3031" s="1" t="n">
        <v>58</v>
      </c>
      <c r="C3031" s="1" t="n">
        <v>0</v>
      </c>
      <c r="D3031" s="1" t="n">
        <v>11</v>
      </c>
      <c r="E3031" s="1" t="n">
        <v>2515669.76</v>
      </c>
      <c r="F3031" s="1" t="n">
        <v>6860578.26</v>
      </c>
      <c r="I3031" s="1" t="n">
        <v>177.91</v>
      </c>
      <c r="J3031" s="1" t="n">
        <v>188.19</v>
      </c>
      <c r="K3031" s="1" t="n">
        <v>188.19</v>
      </c>
      <c r="L3031" s="1" t="n">
        <v>2</v>
      </c>
      <c r="M3031" s="1" t="n">
        <v>2</v>
      </c>
      <c r="N3031" s="1" t="n">
        <v>10.28</v>
      </c>
      <c r="O3031" s="1" t="n">
        <v>10.28</v>
      </c>
      <c r="R3031" s="1" t="n">
        <v>2.3</v>
      </c>
      <c r="S3031" s="1" t="n">
        <v>2.05</v>
      </c>
      <c r="T3031" s="1" t="n">
        <v>10.3</v>
      </c>
      <c r="U3031" s="2" t="n">
        <v>10.1929933259314</v>
      </c>
      <c r="V3031" s="2" t="n">
        <v>9.61929050004516</v>
      </c>
      <c r="W3031" s="2" t="n">
        <v>0.107006674068643</v>
      </c>
      <c r="X3031" s="2" t="n">
        <v>0.680709499954846</v>
      </c>
      <c r="Y3031" s="1" t="n">
        <v>0</v>
      </c>
      <c r="Z3031" s="2" t="n">
        <v>12.501555272968</v>
      </c>
      <c r="AB3031" s="1" t="n">
        <v>0.660409681614789</v>
      </c>
      <c r="AD3031" s="1" t="s">
        <v>3117</v>
      </c>
      <c r="AE3031" s="1" t="n">
        <v>55.7</v>
      </c>
      <c r="AF3031" s="1" t="n">
        <v>0</v>
      </c>
      <c r="AG3031" s="1" t="n">
        <v>47</v>
      </c>
      <c r="AH3031" s="1" t="n">
        <v>8.7</v>
      </c>
      <c r="AI3031" s="1" t="n">
        <v>1</v>
      </c>
    </row>
    <row r="3032" customFormat="false" ht="14.25" hidden="false" customHeight="true" outlineLevel="0" collapsed="false">
      <c r="A3032" s="1" t="n">
        <v>57</v>
      </c>
      <c r="B3032" s="1" t="n">
        <v>59</v>
      </c>
      <c r="C3032" s="1" t="n">
        <v>0</v>
      </c>
      <c r="D3032" s="1" t="n">
        <v>11</v>
      </c>
      <c r="E3032" s="1" t="n">
        <v>2515667.18</v>
      </c>
      <c r="F3032" s="1" t="n">
        <v>6860581.57</v>
      </c>
      <c r="I3032" s="1" t="n">
        <v>177.76</v>
      </c>
      <c r="J3032" s="1" t="n">
        <v>192.75</v>
      </c>
      <c r="K3032" s="1" t="n">
        <v>192.5</v>
      </c>
      <c r="L3032" s="1" t="n">
        <v>2</v>
      </c>
      <c r="M3032" s="1" t="n">
        <v>2</v>
      </c>
      <c r="N3032" s="1" t="n">
        <v>14.99</v>
      </c>
      <c r="O3032" s="1" t="n">
        <v>14.74</v>
      </c>
      <c r="R3032" s="1" t="n">
        <v>1.84</v>
      </c>
      <c r="S3032" s="1" t="n">
        <v>2.39</v>
      </c>
      <c r="T3032" s="1" t="n">
        <v>15</v>
      </c>
      <c r="U3032" s="2" t="n">
        <v>12.894428026983</v>
      </c>
      <c r="V3032" s="2" t="n">
        <v>14.4004406266406</v>
      </c>
      <c r="W3032" s="2" t="n">
        <v>2.10557197301704</v>
      </c>
      <c r="X3032" s="2" t="n">
        <v>0.599559373359393</v>
      </c>
      <c r="Y3032" s="1" t="n">
        <v>0</v>
      </c>
      <c r="Z3032" s="2" t="n">
        <v>15.4047826120753</v>
      </c>
      <c r="AB3032" s="1" t="n">
        <v>0.813776154890404</v>
      </c>
      <c r="AD3032" s="1" t="s">
        <v>3118</v>
      </c>
      <c r="AE3032" s="1" t="n">
        <v>141.3</v>
      </c>
      <c r="AF3032" s="1" t="n">
        <v>0</v>
      </c>
      <c r="AG3032" s="1" t="n">
        <v>135.1</v>
      </c>
      <c r="AH3032" s="1" t="n">
        <v>6.2</v>
      </c>
      <c r="AI3032" s="1" t="n">
        <v>1</v>
      </c>
    </row>
    <row r="3033" customFormat="false" ht="14.25" hidden="false" customHeight="true" outlineLevel="0" collapsed="false">
      <c r="A3033" s="1" t="n">
        <v>57</v>
      </c>
      <c r="B3033" s="1" t="n">
        <v>61</v>
      </c>
      <c r="C3033" s="1" t="n">
        <v>0</v>
      </c>
      <c r="D3033" s="1" t="n">
        <v>11</v>
      </c>
      <c r="E3033" s="1" t="n">
        <v>2515673.54</v>
      </c>
      <c r="F3033" s="1" t="n">
        <v>6860576.63</v>
      </c>
      <c r="I3033" s="1" t="n">
        <v>177.93</v>
      </c>
      <c r="J3033" s="1" t="n">
        <v>193.45</v>
      </c>
      <c r="K3033" s="1" t="n">
        <v>193.27</v>
      </c>
      <c r="L3033" s="1" t="n">
        <v>2</v>
      </c>
      <c r="M3033" s="1" t="n">
        <v>2</v>
      </c>
      <c r="N3033" s="1" t="n">
        <v>15.52</v>
      </c>
      <c r="O3033" s="1" t="n">
        <v>15.34</v>
      </c>
      <c r="P3033" s="1" t="n">
        <v>-0.219999999999999</v>
      </c>
      <c r="Q3033" s="1" t="n">
        <v>-0.0399999999999992</v>
      </c>
      <c r="R3033" s="1" t="n">
        <v>1.84</v>
      </c>
      <c r="S3033" s="1" t="n">
        <v>2.95</v>
      </c>
      <c r="T3033" s="1" t="n">
        <v>17.5</v>
      </c>
      <c r="U3033" s="2" t="n">
        <v>13.3156962048274</v>
      </c>
      <c r="V3033" s="2" t="n">
        <v>16.3030489032105</v>
      </c>
      <c r="W3033" s="2" t="n">
        <v>4.18430379517262</v>
      </c>
      <c r="X3033" s="2" t="n">
        <v>1.19695109678955</v>
      </c>
      <c r="Y3033" s="1" t="n">
        <v>1</v>
      </c>
      <c r="Z3033" s="2" t="n">
        <v>16.5485762528831</v>
      </c>
      <c r="AA3033" s="1" t="n">
        <v>15.3</v>
      </c>
      <c r="AB3033" s="1" t="n">
        <v>0.80824088748019</v>
      </c>
      <c r="AC3033" s="1" t="n">
        <v>10.75</v>
      </c>
      <c r="AD3033" s="1" t="s">
        <v>3119</v>
      </c>
      <c r="AE3033" s="1" t="n">
        <v>183.7</v>
      </c>
      <c r="AF3033" s="1" t="n">
        <v>0</v>
      </c>
      <c r="AG3033" s="1" t="n">
        <v>178.5</v>
      </c>
      <c r="AH3033" s="1" t="n">
        <v>5.3</v>
      </c>
      <c r="AI3033" s="1" t="n">
        <v>1</v>
      </c>
    </row>
    <row r="3034" customFormat="false" ht="14.25" hidden="false" customHeight="true" outlineLevel="0" collapsed="false">
      <c r="A3034" s="1" t="n">
        <v>57</v>
      </c>
      <c r="B3034" s="1" t="n">
        <v>63</v>
      </c>
      <c r="C3034" s="1" t="n">
        <v>0</v>
      </c>
      <c r="D3034" s="1" t="n">
        <v>11</v>
      </c>
      <c r="E3034" s="1" t="n">
        <v>2515671.15</v>
      </c>
      <c r="F3034" s="1" t="n">
        <v>6860580.71</v>
      </c>
      <c r="I3034" s="1" t="n">
        <v>177.82</v>
      </c>
      <c r="J3034" s="1" t="n">
        <v>194.65</v>
      </c>
      <c r="K3034" s="1" t="n">
        <v>194.14</v>
      </c>
      <c r="L3034" s="1" t="n">
        <v>2</v>
      </c>
      <c r="M3034" s="1" t="n">
        <v>2</v>
      </c>
      <c r="N3034" s="1" t="n">
        <v>16.83</v>
      </c>
      <c r="O3034" s="1" t="n">
        <v>16.32</v>
      </c>
      <c r="R3034" s="1" t="n">
        <v>1.84</v>
      </c>
      <c r="S3034" s="1" t="n">
        <v>2.77</v>
      </c>
      <c r="T3034" s="1" t="n">
        <v>20.9</v>
      </c>
      <c r="U3034" s="2" t="n">
        <v>14.3548674239293</v>
      </c>
      <c r="V3034" s="2" t="n">
        <v>16.9758792574004</v>
      </c>
      <c r="W3034" s="2" t="n">
        <v>6.54513257607072</v>
      </c>
      <c r="X3034" s="2" t="n">
        <v>3.92412074259965</v>
      </c>
      <c r="Y3034" s="1" t="n">
        <v>0</v>
      </c>
      <c r="Z3034" s="2" t="n">
        <v>17.8046465817059</v>
      </c>
      <c r="AB3034" s="1" t="n">
        <v>0.940551853233275</v>
      </c>
      <c r="AD3034" s="1" t="s">
        <v>3120</v>
      </c>
      <c r="AE3034" s="1" t="n">
        <v>301.5</v>
      </c>
      <c r="AF3034" s="1" t="n">
        <v>188.7</v>
      </c>
      <c r="AG3034" s="1" t="n">
        <v>108</v>
      </c>
      <c r="AH3034" s="1" t="n">
        <v>4.8</v>
      </c>
      <c r="AI3034" s="1" t="n">
        <v>1</v>
      </c>
    </row>
    <row r="3035" customFormat="false" ht="14.25" hidden="false" customHeight="true" outlineLevel="0" collapsed="false">
      <c r="A3035" s="1" t="n">
        <v>57</v>
      </c>
      <c r="B3035" s="1" t="n">
        <v>65</v>
      </c>
      <c r="C3035" s="1" t="n">
        <v>0</v>
      </c>
      <c r="D3035" s="1" t="n">
        <v>11</v>
      </c>
      <c r="E3035" s="1" t="n">
        <v>2515672.91</v>
      </c>
      <c r="F3035" s="1" t="n">
        <v>6860583.39</v>
      </c>
      <c r="I3035" s="1" t="n">
        <v>177.75</v>
      </c>
      <c r="J3035" s="1" t="n">
        <v>194.75</v>
      </c>
      <c r="K3035" s="1" t="n">
        <v>193.67</v>
      </c>
      <c r="L3035" s="1" t="n">
        <v>2</v>
      </c>
      <c r="M3035" s="1" t="n">
        <v>2</v>
      </c>
      <c r="N3035" s="1" t="n">
        <v>17</v>
      </c>
      <c r="O3035" s="1" t="n">
        <v>15.92</v>
      </c>
      <c r="R3035" s="1" t="n">
        <v>2.3</v>
      </c>
      <c r="S3035" s="1" t="n">
        <v>2.84</v>
      </c>
      <c r="T3035" s="1" t="n">
        <v>17.2</v>
      </c>
      <c r="U3035" s="2" t="n">
        <v>15.8312039254949</v>
      </c>
      <c r="V3035" s="2" t="n">
        <v>17.3090562056165</v>
      </c>
      <c r="W3035" s="2" t="n">
        <v>1.36879607450507</v>
      </c>
      <c r="X3035" s="2" t="n">
        <v>-0.109056205616465</v>
      </c>
      <c r="Y3035" s="1" t="n">
        <v>0</v>
      </c>
      <c r="Z3035" s="2" t="n">
        <v>16.4224798699622</v>
      </c>
      <c r="AB3035" s="1" t="n">
        <v>0.867537235602864</v>
      </c>
      <c r="AD3035" s="1" t="s">
        <v>3121</v>
      </c>
      <c r="AE3035" s="1" t="n">
        <v>194.4</v>
      </c>
      <c r="AF3035" s="1" t="n">
        <v>0</v>
      </c>
      <c r="AG3035" s="1" t="n">
        <v>188.9</v>
      </c>
      <c r="AH3035" s="1" t="n">
        <v>5.5</v>
      </c>
      <c r="AI3035" s="1" t="n">
        <v>1</v>
      </c>
    </row>
    <row r="3036" customFormat="false" ht="14.25" hidden="false" customHeight="true" outlineLevel="0" collapsed="false">
      <c r="A3036" s="1" t="n">
        <v>57</v>
      </c>
      <c r="B3036" s="1" t="n">
        <v>66</v>
      </c>
      <c r="C3036" s="1" t="n">
        <v>0</v>
      </c>
      <c r="D3036" s="1" t="n">
        <v>11</v>
      </c>
      <c r="E3036" s="1" t="n">
        <v>2515672.85</v>
      </c>
      <c r="F3036" s="1" t="n">
        <v>6860586.03</v>
      </c>
      <c r="I3036" s="1" t="n">
        <v>177.87</v>
      </c>
      <c r="J3036" s="1" t="n">
        <v>192.3</v>
      </c>
      <c r="K3036" s="1" t="n">
        <v>191.67</v>
      </c>
      <c r="L3036" s="1" t="n">
        <v>3</v>
      </c>
      <c r="M3036" s="1" t="n">
        <v>3</v>
      </c>
      <c r="N3036" s="1" t="n">
        <v>14.43</v>
      </c>
      <c r="O3036" s="1" t="n">
        <v>13.8</v>
      </c>
      <c r="P3036" s="1" t="n">
        <v>0.0700000000000003</v>
      </c>
      <c r="Q3036" s="1" t="n">
        <v>0.699999999999999</v>
      </c>
      <c r="R3036" s="1" t="n">
        <v>3.22</v>
      </c>
      <c r="S3036" s="1" t="n">
        <v>3.26</v>
      </c>
      <c r="T3036" s="1" t="n">
        <v>16.3</v>
      </c>
      <c r="U3036" s="2" t="n">
        <v>12.7156867097252</v>
      </c>
      <c r="V3036" s="2" t="n">
        <v>12.797026228834</v>
      </c>
      <c r="W3036" s="2" t="n">
        <v>3.58431329027481</v>
      </c>
      <c r="X3036" s="2" t="n">
        <v>3.50297377116597</v>
      </c>
      <c r="Y3036" s="1" t="n">
        <v>1</v>
      </c>
      <c r="Z3036" s="2" t="n">
        <v>17.2778781806343</v>
      </c>
      <c r="AA3036" s="1" t="n">
        <v>14.5</v>
      </c>
      <c r="AB3036" s="1" t="n">
        <v>0.765979926043318</v>
      </c>
      <c r="AC3036" s="1" t="n">
        <v>10</v>
      </c>
      <c r="AD3036" s="1" t="s">
        <v>3122</v>
      </c>
      <c r="AE3036" s="1" t="n">
        <v>138.8</v>
      </c>
      <c r="AF3036" s="1" t="n">
        <v>0</v>
      </c>
      <c r="AG3036" s="1" t="n">
        <v>133.3</v>
      </c>
      <c r="AH3036" s="1" t="n">
        <v>5.5</v>
      </c>
      <c r="AI3036" s="1" t="n">
        <v>1</v>
      </c>
    </row>
    <row r="3037" customFormat="false" ht="14.25" hidden="false" customHeight="true" outlineLevel="0" collapsed="false">
      <c r="A3037" s="1" t="n">
        <v>57</v>
      </c>
      <c r="B3037" s="1" t="n">
        <v>67</v>
      </c>
      <c r="C3037" s="1" t="n">
        <v>0</v>
      </c>
      <c r="D3037" s="1" t="n">
        <v>11</v>
      </c>
      <c r="E3037" s="1" t="n">
        <v>2515674.32</v>
      </c>
      <c r="F3037" s="1" t="n">
        <v>6860580.19</v>
      </c>
      <c r="I3037" s="1" t="n">
        <v>177.73</v>
      </c>
      <c r="J3037" s="1" t="n">
        <v>198.16</v>
      </c>
      <c r="K3037" s="1" t="n">
        <v>198.05</v>
      </c>
      <c r="L3037" s="1" t="n">
        <v>1</v>
      </c>
      <c r="M3037" s="1" t="n">
        <v>1</v>
      </c>
      <c r="N3037" s="1" t="n">
        <v>20.43</v>
      </c>
      <c r="O3037" s="1" t="n">
        <v>20.32</v>
      </c>
      <c r="R3037" s="1" t="n">
        <v>3.22</v>
      </c>
      <c r="S3037" s="1" t="n">
        <v>4.1</v>
      </c>
      <c r="T3037" s="1" t="n">
        <v>28.3</v>
      </c>
      <c r="U3037" s="2" t="n">
        <v>21.1787651245171</v>
      </c>
      <c r="V3037" s="2" t="n">
        <v>24.1222861903875</v>
      </c>
      <c r="W3037" s="2" t="n">
        <v>7.12123487548295</v>
      </c>
      <c r="X3037" s="2" t="n">
        <v>4.17771380961251</v>
      </c>
      <c r="Y3037" s="1" t="n">
        <v>0</v>
      </c>
      <c r="Z3037" s="2" t="n">
        <v>18.8598259601687</v>
      </c>
      <c r="AB3037" s="1" t="n">
        <v>0.996292972011027</v>
      </c>
      <c r="AD3037" s="1" t="s">
        <v>3123</v>
      </c>
      <c r="AE3037" s="1" t="n">
        <v>561.8</v>
      </c>
      <c r="AF3037" s="1" t="n">
        <v>492.7</v>
      </c>
      <c r="AG3037" s="1" t="n">
        <v>65.7</v>
      </c>
      <c r="AH3037" s="1" t="n">
        <v>3.4</v>
      </c>
      <c r="AI3037" s="1" t="n">
        <v>1</v>
      </c>
    </row>
    <row r="3038" customFormat="false" ht="14.25" hidden="false" customHeight="true" outlineLevel="0" collapsed="false">
      <c r="A3038" s="1" t="n">
        <v>57</v>
      </c>
      <c r="B3038" s="1" t="n">
        <v>68</v>
      </c>
      <c r="C3038" s="1" t="n">
        <v>0</v>
      </c>
      <c r="D3038" s="1" t="n">
        <v>11</v>
      </c>
      <c r="E3038" s="1" t="n">
        <v>2515674.95</v>
      </c>
      <c r="F3038" s="1" t="n">
        <v>6860583.02</v>
      </c>
      <c r="I3038" s="1" t="n">
        <v>177.91</v>
      </c>
      <c r="J3038" s="1" t="n">
        <v>193.95</v>
      </c>
      <c r="K3038" s="1" t="n">
        <v>193.3</v>
      </c>
      <c r="L3038" s="1" t="n">
        <v>2</v>
      </c>
      <c r="M3038" s="1" t="n">
        <v>2</v>
      </c>
      <c r="N3038" s="1" t="n">
        <v>16.04</v>
      </c>
      <c r="O3038" s="1" t="n">
        <v>15.39</v>
      </c>
      <c r="R3038" s="1" t="n">
        <v>1.84</v>
      </c>
      <c r="S3038" s="1" t="n">
        <v>2.51</v>
      </c>
      <c r="T3038" s="1" t="n">
        <v>17.2</v>
      </c>
      <c r="U3038" s="2" t="n">
        <v>13.7285338920907</v>
      </c>
      <c r="V3038" s="2" t="n">
        <v>15.605749069486</v>
      </c>
      <c r="W3038" s="2" t="n">
        <v>3.47146610790926</v>
      </c>
      <c r="X3038" s="2" t="n">
        <v>1.59425093051399</v>
      </c>
      <c r="Y3038" s="1" t="n">
        <v>0</v>
      </c>
      <c r="Z3038" s="2" t="n">
        <v>16.4224798699622</v>
      </c>
      <c r="AB3038" s="1" t="n">
        <v>0.867537235602864</v>
      </c>
      <c r="AD3038" s="1" t="s">
        <v>3124</v>
      </c>
      <c r="AE3038" s="1" t="n">
        <v>194.4</v>
      </c>
      <c r="AF3038" s="1" t="n">
        <v>0</v>
      </c>
      <c r="AG3038" s="1" t="n">
        <v>188.9</v>
      </c>
      <c r="AH3038" s="1" t="n">
        <v>5.5</v>
      </c>
      <c r="AI3038" s="1" t="n">
        <v>1</v>
      </c>
    </row>
    <row r="3039" customFormat="false" ht="14.25" hidden="false" customHeight="true" outlineLevel="0" collapsed="false">
      <c r="A3039" s="1" t="n">
        <v>57</v>
      </c>
      <c r="B3039" s="1" t="n">
        <v>74</v>
      </c>
      <c r="C3039" s="1" t="n">
        <v>0</v>
      </c>
      <c r="D3039" s="1" t="n">
        <v>11</v>
      </c>
      <c r="E3039" s="1" t="n">
        <v>2515675.25</v>
      </c>
      <c r="F3039" s="1" t="n">
        <v>6860577.73</v>
      </c>
      <c r="I3039" s="1" t="n">
        <v>177.89</v>
      </c>
      <c r="J3039" s="1" t="n">
        <v>195.46</v>
      </c>
      <c r="K3039" s="1" t="n">
        <v>194.1</v>
      </c>
      <c r="L3039" s="1" t="n">
        <v>1</v>
      </c>
      <c r="M3039" s="1" t="n">
        <v>2</v>
      </c>
      <c r="N3039" s="1" t="n">
        <v>17.57</v>
      </c>
      <c r="O3039" s="1" t="n">
        <v>16.21</v>
      </c>
      <c r="R3039" s="1" t="n">
        <v>1.84</v>
      </c>
      <c r="S3039" s="1" t="n">
        <v>2.93</v>
      </c>
      <c r="T3039" s="1" t="n">
        <v>14.7</v>
      </c>
      <c r="U3039" s="2" t="n">
        <v>14.2533920736718</v>
      </c>
      <c r="V3039" s="2" t="n">
        <v>18.0804534036223</v>
      </c>
      <c r="W3039" s="2" t="n">
        <v>0.446607926328227</v>
      </c>
      <c r="X3039" s="2" t="n">
        <v>-3.38045340362235</v>
      </c>
      <c r="Y3039" s="1" t="n">
        <v>0</v>
      </c>
      <c r="Z3039" s="2" t="n">
        <v>15.2519475852531</v>
      </c>
      <c r="AB3039" s="1" t="n">
        <v>0.805702460921979</v>
      </c>
      <c r="AD3039" s="1" t="s">
        <v>3125</v>
      </c>
      <c r="AE3039" s="1" t="n">
        <v>135.2</v>
      </c>
      <c r="AF3039" s="1" t="n">
        <v>0</v>
      </c>
      <c r="AG3039" s="1" t="n">
        <v>128.9</v>
      </c>
      <c r="AH3039" s="1" t="n">
        <v>6.3</v>
      </c>
      <c r="AI3039" s="1" t="n">
        <v>1</v>
      </c>
    </row>
    <row r="3040" customFormat="false" ht="14.25" hidden="false" customHeight="true" outlineLevel="0" collapsed="false">
      <c r="A3040" s="1" t="n">
        <v>57</v>
      </c>
      <c r="B3040" s="1" t="n">
        <v>202</v>
      </c>
      <c r="C3040" s="1" t="n">
        <v>1</v>
      </c>
      <c r="D3040" s="1" t="n">
        <v>11</v>
      </c>
      <c r="E3040" s="1" t="n">
        <v>2515676.58</v>
      </c>
      <c r="F3040" s="1" t="n">
        <v>6860579.52</v>
      </c>
      <c r="G3040" s="1" t="n">
        <v>0.45</v>
      </c>
      <c r="H3040" s="1" t="n">
        <v>0.44</v>
      </c>
      <c r="M3040" s="1" t="n">
        <v>2</v>
      </c>
      <c r="P3040" s="1" t="n">
        <v>9.8</v>
      </c>
      <c r="Q3040" s="1" t="n">
        <v>9.8</v>
      </c>
      <c r="T3040" s="1" t="n">
        <v>9.3</v>
      </c>
      <c r="U3040" s="2"/>
      <c r="V3040" s="2"/>
      <c r="W3040" s="2"/>
      <c r="X3040" s="2"/>
      <c r="Y3040" s="1" t="n">
        <v>1</v>
      </c>
      <c r="Z3040" s="2" t="n">
        <v>11.7094375771489</v>
      </c>
      <c r="AA3040" s="1" t="n">
        <v>9.8</v>
      </c>
      <c r="AB3040" s="1" t="n">
        <v>0.517696777601691</v>
      </c>
      <c r="AC3040" s="1" t="n">
        <v>4.75</v>
      </c>
      <c r="AD3040" s="1" t="s">
        <v>3126</v>
      </c>
      <c r="AE3040" s="1" t="n">
        <v>35.4</v>
      </c>
      <c r="AF3040" s="1" t="n">
        <v>0</v>
      </c>
      <c r="AG3040" s="1" t="n">
        <v>27.2</v>
      </c>
      <c r="AH3040" s="1" t="n">
        <v>8.1</v>
      </c>
      <c r="AI3040" s="1" t="n">
        <v>1</v>
      </c>
    </row>
    <row r="3041" customFormat="false" ht="14.25" hidden="false" customHeight="true" outlineLevel="0" collapsed="false">
      <c r="A3041" s="1" t="n">
        <v>57</v>
      </c>
      <c r="B3041" s="1" t="n">
        <v>203</v>
      </c>
      <c r="C3041" s="1" t="n">
        <v>1</v>
      </c>
      <c r="D3041" s="1" t="n">
        <v>12</v>
      </c>
      <c r="E3041" s="1" t="n">
        <v>2515682.75</v>
      </c>
      <c r="F3041" s="1" t="n">
        <v>6860581.51</v>
      </c>
      <c r="G3041" s="1" t="n">
        <v>0.16</v>
      </c>
      <c r="H3041" s="1" t="n">
        <v>0.17</v>
      </c>
      <c r="M3041" s="1" t="n">
        <v>2</v>
      </c>
      <c r="T3041" s="1" t="n">
        <v>13.7</v>
      </c>
      <c r="U3041" s="2"/>
      <c r="V3041" s="2"/>
      <c r="W3041" s="2"/>
      <c r="X3041" s="2"/>
      <c r="Y3041" s="1" t="n">
        <v>0</v>
      </c>
      <c r="Z3041" s="2" t="n">
        <v>14.7147262982901</v>
      </c>
      <c r="AB3041" s="1" t="n">
        <v>0.777323100807719</v>
      </c>
      <c r="AD3041" s="1" t="s">
        <v>3127</v>
      </c>
      <c r="AE3041" s="1" t="n">
        <v>113.5</v>
      </c>
      <c r="AF3041" s="1" t="n">
        <v>0</v>
      </c>
      <c r="AG3041" s="1" t="n">
        <v>106.8</v>
      </c>
      <c r="AH3041" s="1" t="n">
        <v>6.7</v>
      </c>
      <c r="AI3041" s="1" t="n">
        <v>1</v>
      </c>
    </row>
    <row r="3042" customFormat="false" ht="14.25" hidden="false" customHeight="true" outlineLevel="0" collapsed="false">
      <c r="A3042" s="1" t="n">
        <v>57</v>
      </c>
      <c r="B3042" s="1" t="n">
        <v>204</v>
      </c>
      <c r="C3042" s="1" t="n">
        <v>1</v>
      </c>
      <c r="D3042" s="1" t="n">
        <v>13</v>
      </c>
      <c r="E3042" s="1" t="n">
        <v>2515668.67</v>
      </c>
      <c r="F3042" s="1" t="n">
        <v>6860576.41</v>
      </c>
      <c r="G3042" s="1" t="n">
        <v>0.17</v>
      </c>
      <c r="H3042" s="1" t="n">
        <v>0.17</v>
      </c>
      <c r="M3042" s="1" t="n">
        <v>2</v>
      </c>
      <c r="T3042" s="1" t="n">
        <v>11.7</v>
      </c>
      <c r="U3042" s="2"/>
      <c r="V3042" s="2"/>
      <c r="W3042" s="2"/>
      <c r="X3042" s="2"/>
      <c r="Y3042" s="1" t="n">
        <v>0</v>
      </c>
      <c r="Z3042" s="2" t="n">
        <v>13.49417656137</v>
      </c>
      <c r="AB3042" s="1" t="n">
        <v>0.712846094103013</v>
      </c>
      <c r="AD3042" s="1" t="s">
        <v>3128</v>
      </c>
      <c r="AE3042" s="1" t="n">
        <v>77</v>
      </c>
      <c r="AF3042" s="1" t="n">
        <v>0</v>
      </c>
      <c r="AG3042" s="1" t="n">
        <v>69.3</v>
      </c>
      <c r="AH3042" s="1" t="n">
        <v>7.7</v>
      </c>
      <c r="AI3042" s="1" t="n">
        <v>1</v>
      </c>
    </row>
    <row r="3043" customFormat="false" ht="14.25" hidden="false" customHeight="true" outlineLevel="0" collapsed="false">
      <c r="A3043" s="1" t="n">
        <v>57</v>
      </c>
      <c r="B3043" s="1" t="n">
        <v>205</v>
      </c>
      <c r="C3043" s="1" t="n">
        <v>1</v>
      </c>
      <c r="D3043" s="1" t="n">
        <v>11</v>
      </c>
      <c r="E3043" s="1" t="n">
        <v>2515668.09</v>
      </c>
      <c r="F3043" s="1" t="n">
        <v>6860573.89</v>
      </c>
      <c r="G3043" s="1" t="n">
        <v>0.21</v>
      </c>
      <c r="H3043" s="1" t="n">
        <v>0.22</v>
      </c>
      <c r="M3043" s="1" t="n">
        <v>2</v>
      </c>
      <c r="T3043" s="1" t="n">
        <v>11.5</v>
      </c>
      <c r="U3043" s="2"/>
      <c r="V3043" s="2"/>
      <c r="W3043" s="2"/>
      <c r="X3043" s="2"/>
      <c r="Y3043" s="1" t="n">
        <v>0</v>
      </c>
      <c r="Z3043" s="2" t="n">
        <v>13.3599681803781</v>
      </c>
      <c r="AB3043" s="1" t="n">
        <v>0.705756375086006</v>
      </c>
      <c r="AD3043" s="1" t="s">
        <v>3129</v>
      </c>
      <c r="AE3043" s="1" t="n">
        <v>73.9</v>
      </c>
      <c r="AF3043" s="1" t="n">
        <v>0</v>
      </c>
      <c r="AG3043" s="1" t="n">
        <v>66.1</v>
      </c>
      <c r="AH3043" s="1" t="n">
        <v>7.8</v>
      </c>
      <c r="AI3043" s="1" t="n">
        <v>1</v>
      </c>
    </row>
    <row r="3044" customFormat="false" ht="14.25" hidden="false" customHeight="true" outlineLevel="0" collapsed="false">
      <c r="A3044" s="1" t="n">
        <v>93</v>
      </c>
      <c r="B3044" s="1" t="n">
        <v>3</v>
      </c>
      <c r="C3044" s="1" t="n">
        <v>0</v>
      </c>
      <c r="D3044" s="1" t="n">
        <v>11</v>
      </c>
      <c r="E3044" s="1" t="n">
        <v>2515777.23</v>
      </c>
      <c r="F3044" s="1" t="n">
        <v>6860632.21</v>
      </c>
      <c r="I3044" s="1" t="n">
        <v>180.49</v>
      </c>
      <c r="J3044" s="1" t="n">
        <v>196.41</v>
      </c>
      <c r="K3044" s="1" t="n">
        <v>195.85</v>
      </c>
      <c r="L3044" s="1" t="n">
        <v>3</v>
      </c>
      <c r="M3044" s="1" t="n">
        <v>4</v>
      </c>
      <c r="N3044" s="1" t="n">
        <v>15.92</v>
      </c>
      <c r="O3044" s="1" t="n">
        <v>15.36</v>
      </c>
      <c r="P3044" s="1" t="n">
        <v>-1.52</v>
      </c>
      <c r="Q3044" s="1" t="n">
        <v>-0.959999999999999</v>
      </c>
      <c r="R3044" s="1" t="n">
        <v>2.3</v>
      </c>
      <c r="S3044" s="1" t="n">
        <v>5.97</v>
      </c>
      <c r="T3044" s="1" t="n">
        <v>8.3</v>
      </c>
      <c r="U3044" s="2" t="n">
        <v>11.7957735230768</v>
      </c>
      <c r="V3044" s="2" t="n">
        <v>19.2259256716245</v>
      </c>
      <c r="W3044" s="2" t="n">
        <v>-3.49577352307684</v>
      </c>
      <c r="X3044" s="2" t="n">
        <v>-10.9259256716245</v>
      </c>
      <c r="Y3044" s="1" t="n">
        <v>1</v>
      </c>
      <c r="Z3044" s="2" t="n">
        <v>13.5896502114013</v>
      </c>
      <c r="AA3044" s="1" t="n">
        <v>14.4</v>
      </c>
      <c r="AB3044" s="1" t="n">
        <v>0.689655172413793</v>
      </c>
      <c r="AC3044" s="1" t="n">
        <v>7.4</v>
      </c>
      <c r="AD3044" s="1" t="s">
        <v>3130</v>
      </c>
      <c r="AE3044" s="1" t="n">
        <v>34.1</v>
      </c>
      <c r="AF3044" s="1" t="n">
        <v>0</v>
      </c>
      <c r="AG3044" s="1" t="n">
        <v>16.5</v>
      </c>
      <c r="AH3044" s="1" t="n">
        <v>17.6</v>
      </c>
      <c r="AI3044" s="1" t="n">
        <v>1</v>
      </c>
    </row>
    <row r="3045" customFormat="false" ht="14.25" hidden="false" customHeight="true" outlineLevel="0" collapsed="false">
      <c r="A3045" s="1" t="n">
        <v>93</v>
      </c>
      <c r="B3045" s="1" t="n">
        <v>5</v>
      </c>
      <c r="C3045" s="1" t="n">
        <v>0</v>
      </c>
      <c r="D3045" s="1" t="n">
        <v>11</v>
      </c>
      <c r="E3045" s="1" t="n">
        <v>2515780.18</v>
      </c>
      <c r="F3045" s="1" t="n">
        <v>6860634.45</v>
      </c>
      <c r="I3045" s="1" t="n">
        <v>180.28</v>
      </c>
      <c r="J3045" s="1" t="n">
        <v>197.81</v>
      </c>
      <c r="K3045" s="1" t="n">
        <v>198.17</v>
      </c>
      <c r="L3045" s="1" t="n">
        <v>1</v>
      </c>
      <c r="M3045" s="1" t="n">
        <v>1</v>
      </c>
      <c r="N3045" s="1" t="n">
        <v>17.53</v>
      </c>
      <c r="O3045" s="1" t="n">
        <v>17.89</v>
      </c>
      <c r="R3045" s="1" t="n">
        <v>3.45</v>
      </c>
      <c r="S3045" s="1" t="n">
        <v>3.43</v>
      </c>
      <c r="T3045" s="1" t="n">
        <v>23</v>
      </c>
      <c r="U3045" s="2" t="n">
        <v>19.7510934869411</v>
      </c>
      <c r="V3045" s="2" t="n">
        <v>19.6868073053493</v>
      </c>
      <c r="W3045" s="2" t="n">
        <v>3.24890651305888</v>
      </c>
      <c r="X3045" s="2" t="n">
        <v>3.31319269465066</v>
      </c>
      <c r="Y3045" s="1" t="n">
        <v>0</v>
      </c>
      <c r="Z3045" s="2" t="n">
        <v>19.7302536620439</v>
      </c>
      <c r="AB3045" s="1" t="n">
        <v>0.944935520212832</v>
      </c>
      <c r="AD3045" s="1" t="s">
        <v>3131</v>
      </c>
      <c r="AE3045" s="1" t="n">
        <v>388.8</v>
      </c>
      <c r="AF3045" s="1" t="n">
        <v>290</v>
      </c>
      <c r="AG3045" s="1" t="n">
        <v>94.4</v>
      </c>
      <c r="AH3045" s="1" t="n">
        <v>4.3</v>
      </c>
      <c r="AI3045" s="1" t="n">
        <v>1</v>
      </c>
    </row>
    <row r="3046" customFormat="false" ht="14.25" hidden="false" customHeight="true" outlineLevel="0" collapsed="false">
      <c r="A3046" s="1" t="n">
        <v>93</v>
      </c>
      <c r="B3046" s="1" t="n">
        <v>9</v>
      </c>
      <c r="C3046" s="1" t="n">
        <v>0</v>
      </c>
      <c r="D3046" s="1" t="n">
        <v>11</v>
      </c>
      <c r="E3046" s="1" t="n">
        <v>2515781.09</v>
      </c>
      <c r="F3046" s="1" t="n">
        <v>6860630.28</v>
      </c>
      <c r="I3046" s="1" t="n">
        <v>180.21</v>
      </c>
      <c r="J3046" s="1" t="n">
        <v>197.81</v>
      </c>
      <c r="K3046" s="1" t="n">
        <v>198.2</v>
      </c>
      <c r="L3046" s="1" t="n">
        <v>3</v>
      </c>
      <c r="M3046" s="1" t="n">
        <v>4</v>
      </c>
      <c r="N3046" s="1" t="n">
        <v>17.6</v>
      </c>
      <c r="O3046" s="1" t="n">
        <v>17.99</v>
      </c>
      <c r="R3046" s="1" t="n">
        <v>3.22</v>
      </c>
      <c r="S3046" s="1" t="n">
        <v>3.31</v>
      </c>
      <c r="T3046" s="1" t="n">
        <v>18.3</v>
      </c>
      <c r="U3046" s="2" t="n">
        <v>15.0841068006603</v>
      </c>
      <c r="V3046" s="2" t="n">
        <v>15.2831104496051</v>
      </c>
      <c r="W3046" s="2" t="n">
        <v>3.21589319933969</v>
      </c>
      <c r="X3046" s="2" t="n">
        <v>3.01688955039495</v>
      </c>
      <c r="Y3046" s="1" t="n">
        <v>0</v>
      </c>
      <c r="Z3046" s="2" t="n">
        <v>20.397292379511</v>
      </c>
      <c r="AB3046" s="1" t="n">
        <v>0.976881818942097</v>
      </c>
      <c r="AD3046" s="1" t="s">
        <v>3132</v>
      </c>
      <c r="AE3046" s="1" t="n">
        <v>250.1</v>
      </c>
      <c r="AF3046" s="1" t="n">
        <v>0</v>
      </c>
      <c r="AG3046" s="1" t="n">
        <v>243.7</v>
      </c>
      <c r="AH3046" s="1" t="n">
        <v>6.4</v>
      </c>
      <c r="AI3046" s="1" t="n">
        <v>1</v>
      </c>
    </row>
    <row r="3047" customFormat="false" ht="14.25" hidden="false" customHeight="true" outlineLevel="0" collapsed="false">
      <c r="A3047" s="1" t="n">
        <v>93</v>
      </c>
      <c r="B3047" s="1" t="n">
        <v>11</v>
      </c>
      <c r="C3047" s="1" t="n">
        <v>0</v>
      </c>
      <c r="D3047" s="1" t="n">
        <v>11</v>
      </c>
      <c r="E3047" s="1" t="n">
        <v>2515779.49</v>
      </c>
      <c r="F3047" s="1" t="n">
        <v>6860628.33</v>
      </c>
      <c r="I3047" s="1" t="n">
        <v>180.18</v>
      </c>
      <c r="J3047" s="1" t="n">
        <v>194.76</v>
      </c>
      <c r="K3047" s="1" t="n">
        <v>194.66</v>
      </c>
      <c r="L3047" s="1" t="n">
        <v>3</v>
      </c>
      <c r="M3047" s="1" t="n">
        <v>4</v>
      </c>
      <c r="N3047" s="1" t="n">
        <v>14.58</v>
      </c>
      <c r="O3047" s="1" t="n">
        <v>14.48</v>
      </c>
      <c r="P3047" s="1" t="n">
        <v>2.82</v>
      </c>
      <c r="Q3047" s="1" t="n">
        <v>2.92</v>
      </c>
      <c r="R3047" s="1" t="n">
        <v>2.76</v>
      </c>
      <c r="S3047" s="1" t="n">
        <v>3.35</v>
      </c>
      <c r="T3047" s="1" t="n">
        <v>14.7</v>
      </c>
      <c r="U3047" s="2" t="n">
        <v>11.8700166324472</v>
      </c>
      <c r="V3047" s="2" t="n">
        <v>13.0931583595574</v>
      </c>
      <c r="W3047" s="2" t="n">
        <v>2.82998336755279</v>
      </c>
      <c r="X3047" s="2" t="n">
        <v>1.60684164044258</v>
      </c>
      <c r="Y3047" s="1" t="n">
        <v>1</v>
      </c>
      <c r="Z3047" s="2" t="n">
        <v>18.6178876293827</v>
      </c>
      <c r="AA3047" s="1" t="n">
        <v>17.4</v>
      </c>
      <c r="AB3047" s="1" t="n">
        <v>0.833333333333333</v>
      </c>
      <c r="AC3047" s="1" t="n">
        <v>8.6</v>
      </c>
      <c r="AD3047" s="1" t="s">
        <v>3133</v>
      </c>
      <c r="AE3047" s="1" t="n">
        <v>138</v>
      </c>
      <c r="AF3047" s="1" t="n">
        <v>0</v>
      </c>
      <c r="AG3047" s="1" t="n">
        <v>130.9</v>
      </c>
      <c r="AH3047" s="1" t="n">
        <v>7.2</v>
      </c>
      <c r="AI3047" s="1" t="n">
        <v>1</v>
      </c>
    </row>
    <row r="3048" customFormat="false" ht="14.25" hidden="false" customHeight="true" outlineLevel="0" collapsed="false">
      <c r="A3048" s="1" t="n">
        <v>93</v>
      </c>
      <c r="B3048" s="1" t="n">
        <v>14</v>
      </c>
      <c r="C3048" s="1" t="n">
        <v>0</v>
      </c>
      <c r="D3048" s="1" t="n">
        <v>11</v>
      </c>
      <c r="E3048" s="1" t="n">
        <v>2515784.51</v>
      </c>
      <c r="F3048" s="1" t="n">
        <v>6860628.65</v>
      </c>
      <c r="I3048" s="1" t="n">
        <v>180.29</v>
      </c>
      <c r="J3048" s="1" t="n">
        <v>196.71</v>
      </c>
      <c r="K3048" s="1" t="n">
        <v>196.42</v>
      </c>
      <c r="L3048" s="1" t="n">
        <v>3</v>
      </c>
      <c r="M3048" s="1" t="n">
        <v>4</v>
      </c>
      <c r="N3048" s="1" t="n">
        <v>16.42</v>
      </c>
      <c r="O3048" s="1" t="n">
        <v>16.13</v>
      </c>
      <c r="R3048" s="1" t="n">
        <v>1.84</v>
      </c>
      <c r="S3048" s="1" t="n">
        <v>3.27</v>
      </c>
      <c r="T3048" s="1" t="n">
        <v>19.3</v>
      </c>
      <c r="U3048" s="2" t="n">
        <v>11.0243138678608</v>
      </c>
      <c r="V3048" s="2" t="n">
        <v>14.3135913406759</v>
      </c>
      <c r="W3048" s="2" t="n">
        <v>8.27568613213923</v>
      </c>
      <c r="X3048" s="2" t="n">
        <v>4.98640865932415</v>
      </c>
      <c r="Y3048" s="1" t="n">
        <v>0</v>
      </c>
      <c r="Z3048" s="2" t="n">
        <v>20.8088312633298</v>
      </c>
      <c r="AB3048" s="1" t="n">
        <v>0.996591535600088</v>
      </c>
      <c r="AD3048" s="1" t="s">
        <v>3134</v>
      </c>
      <c r="AE3048" s="1" t="n">
        <v>282.9</v>
      </c>
      <c r="AF3048" s="1" t="n">
        <v>0</v>
      </c>
      <c r="AG3048" s="1" t="n">
        <v>276.8</v>
      </c>
      <c r="AH3048" s="1" t="n">
        <v>6.2</v>
      </c>
      <c r="AI3048" s="1" t="n">
        <v>1</v>
      </c>
    </row>
    <row r="3049" customFormat="false" ht="14.25" hidden="false" customHeight="true" outlineLevel="0" collapsed="false">
      <c r="A3049" s="1" t="n">
        <v>93</v>
      </c>
      <c r="B3049" s="1" t="n">
        <v>16</v>
      </c>
      <c r="C3049" s="1" t="n">
        <v>0</v>
      </c>
      <c r="D3049" s="1" t="n">
        <v>11</v>
      </c>
      <c r="E3049" s="1" t="n">
        <v>2515778.35</v>
      </c>
      <c r="F3049" s="1" t="n">
        <v>6860625.44</v>
      </c>
      <c r="I3049" s="1" t="n">
        <v>180.22</v>
      </c>
      <c r="J3049" s="1" t="n">
        <v>198.31</v>
      </c>
      <c r="K3049" s="1" t="n">
        <v>198.27</v>
      </c>
      <c r="L3049" s="1" t="n">
        <v>3</v>
      </c>
      <c r="M3049" s="1" t="n">
        <v>4</v>
      </c>
      <c r="N3049" s="1" t="n">
        <v>18.09</v>
      </c>
      <c r="O3049" s="1" t="n">
        <v>18.05</v>
      </c>
      <c r="R3049" s="1" t="n">
        <v>2.76</v>
      </c>
      <c r="S3049" s="1" t="n">
        <v>3.54</v>
      </c>
      <c r="T3049" s="1" t="n">
        <v>17</v>
      </c>
      <c r="U3049" s="2" t="n">
        <v>14.393375870382</v>
      </c>
      <c r="V3049" s="2" t="n">
        <v>16.1572172071777</v>
      </c>
      <c r="W3049" s="2" t="n">
        <v>2.60662412961796</v>
      </c>
      <c r="X3049" s="2" t="n">
        <v>0.842782792822295</v>
      </c>
      <c r="Y3049" s="1" t="n">
        <v>0</v>
      </c>
      <c r="Z3049" s="2" t="n">
        <v>19.8132976404642</v>
      </c>
      <c r="AB3049" s="1" t="n">
        <v>0.948912722244454</v>
      </c>
      <c r="AD3049" s="1" t="s">
        <v>3135</v>
      </c>
      <c r="AE3049" s="1" t="n">
        <v>209.9</v>
      </c>
      <c r="AF3049" s="1" t="n">
        <v>0</v>
      </c>
      <c r="AG3049" s="1" t="n">
        <v>203.2</v>
      </c>
      <c r="AH3049" s="1" t="n">
        <v>6.7</v>
      </c>
      <c r="AI3049" s="1" t="n">
        <v>1</v>
      </c>
    </row>
    <row r="3050" customFormat="false" ht="14.25" hidden="false" customHeight="true" outlineLevel="0" collapsed="false">
      <c r="A3050" s="1" t="n">
        <v>93</v>
      </c>
      <c r="B3050" s="1" t="n">
        <v>17</v>
      </c>
      <c r="C3050" s="1" t="n">
        <v>0</v>
      </c>
      <c r="D3050" s="1" t="n">
        <v>11</v>
      </c>
      <c r="E3050" s="1" t="n">
        <v>2515784.93</v>
      </c>
      <c r="F3050" s="1" t="n">
        <v>6860625.04</v>
      </c>
      <c r="I3050" s="1" t="n">
        <v>180.28</v>
      </c>
      <c r="J3050" s="1" t="n">
        <v>194.46</v>
      </c>
      <c r="K3050" s="1" t="n">
        <v>194.7</v>
      </c>
      <c r="L3050" s="1" t="n">
        <v>2</v>
      </c>
      <c r="M3050" s="1" t="n">
        <v>2</v>
      </c>
      <c r="N3050" s="1" t="n">
        <v>14.18</v>
      </c>
      <c r="O3050" s="1" t="n">
        <v>14.42</v>
      </c>
      <c r="P3050" s="1" t="n">
        <v>1.82</v>
      </c>
      <c r="Q3050" s="1" t="n">
        <v>1.58</v>
      </c>
      <c r="R3050" s="1" t="n">
        <v>1.84</v>
      </c>
      <c r="S3050" s="1" t="n">
        <v>2.57</v>
      </c>
      <c r="T3050" s="1" t="n">
        <v>14.6</v>
      </c>
      <c r="U3050" s="2" t="n">
        <v>12.2495841005689</v>
      </c>
      <c r="V3050" s="2" t="n">
        <v>14.1777331241768</v>
      </c>
      <c r="W3050" s="2" t="n">
        <v>2.35041589943108</v>
      </c>
      <c r="X3050" s="2" t="n">
        <v>0.422266875823246</v>
      </c>
      <c r="Y3050" s="1" t="n">
        <v>1</v>
      </c>
      <c r="Z3050" s="2" t="n">
        <v>13.811047398064</v>
      </c>
      <c r="AA3050" s="1" t="n">
        <v>16</v>
      </c>
      <c r="AB3050" s="1" t="n">
        <v>0.766283524904215</v>
      </c>
      <c r="AC3050" s="1" t="n">
        <v>12.3</v>
      </c>
      <c r="AD3050" s="1" t="s">
        <v>3136</v>
      </c>
      <c r="AE3050" s="1" t="n">
        <v>141</v>
      </c>
      <c r="AF3050" s="1" t="n">
        <v>0</v>
      </c>
      <c r="AG3050" s="1" t="n">
        <v>134.6</v>
      </c>
      <c r="AH3050" s="1" t="n">
        <v>6.4</v>
      </c>
      <c r="AI3050" s="1" t="n">
        <v>1</v>
      </c>
    </row>
    <row r="3051" customFormat="false" ht="14.25" hidden="false" customHeight="true" outlineLevel="0" collapsed="false">
      <c r="A3051" s="1" t="n">
        <v>93</v>
      </c>
      <c r="B3051" s="1" t="n">
        <v>19</v>
      </c>
      <c r="C3051" s="1" t="n">
        <v>0</v>
      </c>
      <c r="D3051" s="1" t="n">
        <v>11</v>
      </c>
      <c r="E3051" s="1" t="n">
        <v>2515782.45</v>
      </c>
      <c r="F3051" s="1" t="n">
        <v>6860624.38</v>
      </c>
      <c r="I3051" s="1" t="n">
        <v>180.17</v>
      </c>
      <c r="J3051" s="1" t="n">
        <v>196.16</v>
      </c>
      <c r="K3051" s="1" t="n">
        <v>196.35</v>
      </c>
      <c r="L3051" s="1" t="n">
        <v>2</v>
      </c>
      <c r="M3051" s="1" t="n">
        <v>2</v>
      </c>
      <c r="N3051" s="1" t="n">
        <v>15.99</v>
      </c>
      <c r="O3051" s="1" t="n">
        <v>16.18</v>
      </c>
      <c r="R3051" s="1" t="n">
        <v>1.84</v>
      </c>
      <c r="S3051" s="1" t="n">
        <v>3</v>
      </c>
      <c r="T3051" s="1" t="n">
        <v>18.5</v>
      </c>
      <c r="U3051" s="2" t="n">
        <v>13.6888580513759</v>
      </c>
      <c r="V3051" s="2" t="n">
        <v>16.8437324632967</v>
      </c>
      <c r="W3051" s="2" t="n">
        <v>4.81114194862412</v>
      </c>
      <c r="X3051" s="2" t="n">
        <v>1.65626753670335</v>
      </c>
      <c r="Y3051" s="1" t="n">
        <v>0</v>
      </c>
      <c r="Z3051" s="2" t="n">
        <v>16.7152767850376</v>
      </c>
      <c r="AB3051" s="1" t="n">
        <v>0.800540075911762</v>
      </c>
      <c r="AD3051" s="1" t="s">
        <v>3137</v>
      </c>
      <c r="AE3051" s="1" t="n">
        <v>225.7</v>
      </c>
      <c r="AF3051" s="1" t="n">
        <v>0</v>
      </c>
      <c r="AG3051" s="1" t="n">
        <v>220.5</v>
      </c>
      <c r="AH3051" s="1" t="n">
        <v>5.2</v>
      </c>
      <c r="AI3051" s="1" t="n">
        <v>1</v>
      </c>
    </row>
    <row r="3052" customFormat="false" ht="14.25" hidden="false" customHeight="true" outlineLevel="0" collapsed="false">
      <c r="A3052" s="1" t="n">
        <v>93</v>
      </c>
      <c r="B3052" s="1" t="n">
        <v>21</v>
      </c>
      <c r="C3052" s="1" t="n">
        <v>0</v>
      </c>
      <c r="D3052" s="1" t="n">
        <v>11</v>
      </c>
      <c r="E3052" s="1" t="n">
        <v>2515780.34</v>
      </c>
      <c r="F3052" s="1" t="n">
        <v>6860624.16</v>
      </c>
      <c r="I3052" s="1" t="n">
        <v>180.14</v>
      </c>
      <c r="J3052" s="1" t="n">
        <v>198.01</v>
      </c>
      <c r="K3052" s="1" t="n">
        <v>198.09</v>
      </c>
      <c r="L3052" s="1" t="n">
        <v>2</v>
      </c>
      <c r="M3052" s="1" t="n">
        <v>2</v>
      </c>
      <c r="N3052" s="1" t="n">
        <v>17.87</v>
      </c>
      <c r="O3052" s="1" t="n">
        <v>17.95</v>
      </c>
      <c r="R3052" s="1" t="n">
        <v>1.84</v>
      </c>
      <c r="S3052" s="1" t="n">
        <v>3.08</v>
      </c>
      <c r="T3052" s="1" t="n">
        <v>20</v>
      </c>
      <c r="U3052" s="2" t="n">
        <v>15.1779304756485</v>
      </c>
      <c r="V3052" s="2" t="n">
        <v>18.705194788052</v>
      </c>
      <c r="W3052" s="2" t="n">
        <v>4.82206952435154</v>
      </c>
      <c r="X3052" s="2" t="n">
        <v>1.29480521194803</v>
      </c>
      <c r="Y3052" s="1" t="n">
        <v>0</v>
      </c>
      <c r="Z3052" s="2" t="n">
        <v>17.7136101333519</v>
      </c>
      <c r="AB3052" s="1" t="n">
        <v>0.848352975735245</v>
      </c>
      <c r="AD3052" s="1" t="s">
        <v>3138</v>
      </c>
      <c r="AE3052" s="1" t="n">
        <v>277.7</v>
      </c>
      <c r="AF3052" s="1" t="n">
        <v>166.9</v>
      </c>
      <c r="AG3052" s="1" t="n">
        <v>105.9</v>
      </c>
      <c r="AH3052" s="1" t="n">
        <v>4.9</v>
      </c>
      <c r="AI3052" s="1" t="n">
        <v>1</v>
      </c>
    </row>
    <row r="3053" customFormat="false" ht="14.25" hidden="false" customHeight="true" outlineLevel="0" collapsed="false">
      <c r="A3053" s="1" t="n">
        <v>93</v>
      </c>
      <c r="B3053" s="1" t="n">
        <v>25</v>
      </c>
      <c r="C3053" s="1" t="n">
        <v>0</v>
      </c>
      <c r="D3053" s="1" t="n">
        <v>14</v>
      </c>
      <c r="E3053" s="1" t="n">
        <v>2515775.89</v>
      </c>
      <c r="F3053" s="1" t="n">
        <v>6860624.18</v>
      </c>
      <c r="I3053" s="1" t="n">
        <v>180.29</v>
      </c>
      <c r="J3053" s="1" t="n">
        <v>195.91</v>
      </c>
      <c r="K3053" s="1" t="n">
        <v>195.3</v>
      </c>
      <c r="L3053" s="1" t="n">
        <v>3</v>
      </c>
      <c r="M3053" s="1" t="n">
        <v>4</v>
      </c>
      <c r="N3053" s="1" t="n">
        <v>15.62</v>
      </c>
      <c r="O3053" s="1" t="n">
        <v>15.01</v>
      </c>
      <c r="P3053" s="1" t="n">
        <v>0.680000000000002</v>
      </c>
      <c r="Q3053" s="1" t="n">
        <v>1.29</v>
      </c>
      <c r="R3053" s="1" t="n">
        <v>2.76</v>
      </c>
      <c r="S3053" s="1" t="n">
        <v>2.81</v>
      </c>
      <c r="T3053" s="1" t="n">
        <v>11.3</v>
      </c>
      <c r="U3053" s="2" t="n">
        <v>12.6205990843973</v>
      </c>
      <c r="V3053" s="2" t="n">
        <v>12.7299140928611</v>
      </c>
      <c r="W3053" s="2" t="n">
        <v>-1.32059908439732</v>
      </c>
      <c r="X3053" s="2" t="n">
        <v>-1.42991409286108</v>
      </c>
      <c r="Y3053" s="1" t="n">
        <v>1</v>
      </c>
      <c r="Z3053" s="2" t="n">
        <v>16.3417037213955</v>
      </c>
      <c r="AA3053" s="1" t="n">
        <v>16.3</v>
      </c>
      <c r="AB3053" s="1" t="n">
        <v>0.780651340996169</v>
      </c>
      <c r="AC3053" s="1" t="n">
        <v>8.7</v>
      </c>
      <c r="AD3053" s="1" t="s">
        <v>3139</v>
      </c>
      <c r="AE3053" s="1" t="n">
        <v>75.3</v>
      </c>
      <c r="AF3053" s="1" t="n">
        <v>0</v>
      </c>
      <c r="AG3053" s="1" t="n">
        <v>64.6</v>
      </c>
      <c r="AH3053" s="1" t="n">
        <v>10.7</v>
      </c>
      <c r="AI3053" s="1" t="n">
        <v>1</v>
      </c>
    </row>
    <row r="3054" customFormat="false" ht="14.25" hidden="false" customHeight="true" outlineLevel="0" collapsed="false">
      <c r="A3054" s="1" t="n">
        <v>93</v>
      </c>
      <c r="B3054" s="1" t="n">
        <v>26</v>
      </c>
      <c r="C3054" s="1" t="n">
        <v>0</v>
      </c>
      <c r="D3054" s="1" t="n">
        <v>11</v>
      </c>
      <c r="E3054" s="1" t="n">
        <v>2515781.87</v>
      </c>
      <c r="F3054" s="1" t="n">
        <v>6860616.98</v>
      </c>
      <c r="I3054" s="1" t="n">
        <v>180.97</v>
      </c>
      <c r="J3054" s="1" t="n">
        <v>201.31</v>
      </c>
      <c r="K3054" s="1" t="n">
        <v>200.31</v>
      </c>
      <c r="L3054" s="1" t="n">
        <v>1</v>
      </c>
      <c r="M3054" s="1" t="n">
        <v>1</v>
      </c>
      <c r="N3054" s="1" t="n">
        <v>20.34</v>
      </c>
      <c r="O3054" s="1" t="n">
        <v>19.34</v>
      </c>
      <c r="R3054" s="1" t="n">
        <v>2.76</v>
      </c>
      <c r="S3054" s="1" t="n">
        <v>3.74</v>
      </c>
      <c r="T3054" s="1" t="n">
        <v>25.8</v>
      </c>
      <c r="U3054" s="2" t="n">
        <v>19.5016804373007</v>
      </c>
      <c r="V3054" s="2" t="n">
        <v>22.8681643585424</v>
      </c>
      <c r="W3054" s="2" t="n">
        <v>6.29831956269927</v>
      </c>
      <c r="X3054" s="2" t="n">
        <v>2.93183564145762</v>
      </c>
      <c r="Y3054" s="1" t="n">
        <v>0</v>
      </c>
      <c r="Z3054" s="2" t="n">
        <v>20.4411628777363</v>
      </c>
      <c r="AB3054" s="1" t="n">
        <v>0.978982896443307</v>
      </c>
      <c r="AD3054" s="1" t="s">
        <v>3140</v>
      </c>
      <c r="AE3054" s="1" t="n">
        <v>499.7</v>
      </c>
      <c r="AF3054" s="1" t="n">
        <v>417</v>
      </c>
      <c r="AG3054" s="1" t="n">
        <v>78.7</v>
      </c>
      <c r="AH3054" s="1" t="n">
        <v>4</v>
      </c>
      <c r="AI3054" s="1" t="n">
        <v>1</v>
      </c>
    </row>
    <row r="3055" customFormat="false" ht="14.25" hidden="false" customHeight="true" outlineLevel="0" collapsed="false">
      <c r="A3055" s="1" t="n">
        <v>93</v>
      </c>
      <c r="B3055" s="1" t="n">
        <v>29</v>
      </c>
      <c r="C3055" s="1" t="n">
        <v>0</v>
      </c>
      <c r="D3055" s="1" t="n">
        <v>11</v>
      </c>
      <c r="E3055" s="1" t="n">
        <v>2515778.53</v>
      </c>
      <c r="F3055" s="1" t="n">
        <v>6860619.63</v>
      </c>
      <c r="I3055" s="1" t="n">
        <v>180.7</v>
      </c>
      <c r="J3055" s="1" t="n">
        <v>199.26</v>
      </c>
      <c r="K3055" s="1" t="n">
        <v>198.53</v>
      </c>
      <c r="L3055" s="1" t="n">
        <v>1</v>
      </c>
      <c r="M3055" s="1" t="n">
        <v>1</v>
      </c>
      <c r="N3055" s="1" t="n">
        <v>18.56</v>
      </c>
      <c r="O3055" s="1" t="n">
        <v>17.83</v>
      </c>
      <c r="R3055" s="1" t="n">
        <v>2.76</v>
      </c>
      <c r="S3055" s="1" t="n">
        <v>2.91</v>
      </c>
      <c r="T3055" s="1" t="n">
        <v>19.3</v>
      </c>
      <c r="U3055" s="2" t="n">
        <v>18.2260629301094</v>
      </c>
      <c r="V3055" s="2" t="n">
        <v>18.7402264819636</v>
      </c>
      <c r="W3055" s="2" t="n">
        <v>1.0739370698906</v>
      </c>
      <c r="X3055" s="2" t="n">
        <v>0.559773518036419</v>
      </c>
      <c r="Y3055" s="1" t="n">
        <v>0</v>
      </c>
      <c r="Z3055" s="2" t="n">
        <v>18.5677126675955</v>
      </c>
      <c r="AB3055" s="1" t="n">
        <v>0.889258269520855</v>
      </c>
      <c r="AD3055" s="1" t="s">
        <v>3141</v>
      </c>
      <c r="AE3055" s="1" t="n">
        <v>264.2</v>
      </c>
      <c r="AF3055" s="1" t="n">
        <v>131.9</v>
      </c>
      <c r="AG3055" s="1" t="n">
        <v>127.3</v>
      </c>
      <c r="AH3055" s="1" t="n">
        <v>5</v>
      </c>
      <c r="AI3055" s="1" t="n">
        <v>1</v>
      </c>
    </row>
    <row r="3056" customFormat="false" ht="14.25" hidden="false" customHeight="true" outlineLevel="0" collapsed="false">
      <c r="A3056" s="1" t="n">
        <v>93</v>
      </c>
      <c r="B3056" s="1" t="n">
        <v>32</v>
      </c>
      <c r="C3056" s="1" t="n">
        <v>0</v>
      </c>
      <c r="D3056" s="1" t="n">
        <v>11</v>
      </c>
      <c r="E3056" s="1" t="n">
        <v>2515778.52</v>
      </c>
      <c r="F3056" s="1" t="n">
        <v>6860616.74</v>
      </c>
      <c r="I3056" s="1" t="n">
        <v>180.88</v>
      </c>
      <c r="J3056" s="1" t="n">
        <v>199.16</v>
      </c>
      <c r="K3056" s="1" t="n">
        <v>199.31</v>
      </c>
      <c r="L3056" s="1" t="n">
        <v>1</v>
      </c>
      <c r="M3056" s="1" t="n">
        <v>1</v>
      </c>
      <c r="N3056" s="1" t="n">
        <v>18.28</v>
      </c>
      <c r="O3056" s="1" t="n">
        <v>18.43</v>
      </c>
      <c r="P3056" s="1" t="n">
        <v>1.62</v>
      </c>
      <c r="Q3056" s="1" t="n">
        <v>1.47</v>
      </c>
      <c r="R3056" s="1" t="n">
        <v>3.22</v>
      </c>
      <c r="S3056" s="1" t="n">
        <v>3.29</v>
      </c>
      <c r="T3056" s="1" t="n">
        <v>22.5</v>
      </c>
      <c r="U3056" s="2" t="n">
        <v>19.5731578757185</v>
      </c>
      <c r="V3056" s="2" t="n">
        <v>19.8042893750446</v>
      </c>
      <c r="W3056" s="2" t="n">
        <v>2.92684212428147</v>
      </c>
      <c r="X3056" s="2" t="n">
        <v>2.69571062495536</v>
      </c>
      <c r="Y3056" s="1" t="n">
        <v>1</v>
      </c>
      <c r="Z3056" s="2" t="n">
        <v>19.5895772855627</v>
      </c>
      <c r="AA3056" s="1" t="n">
        <v>19.9</v>
      </c>
      <c r="AB3056" s="1" t="n">
        <v>0.953065134099617</v>
      </c>
      <c r="AC3056" s="1" t="n">
        <v>8.2</v>
      </c>
      <c r="AD3056" s="1" t="s">
        <v>3142</v>
      </c>
      <c r="AE3056" s="1" t="n">
        <v>375.6</v>
      </c>
      <c r="AF3056" s="1" t="n">
        <v>271.5</v>
      </c>
      <c r="AG3056" s="1" t="n">
        <v>99.6</v>
      </c>
      <c r="AH3056" s="1" t="n">
        <v>4.5</v>
      </c>
      <c r="AI3056" s="1" t="n">
        <v>1</v>
      </c>
    </row>
    <row r="3057" customFormat="false" ht="14.25" hidden="false" customHeight="true" outlineLevel="0" collapsed="false">
      <c r="A3057" s="1" t="n">
        <v>93</v>
      </c>
      <c r="B3057" s="1" t="n">
        <v>34</v>
      </c>
      <c r="C3057" s="1" t="n">
        <v>0</v>
      </c>
      <c r="D3057" s="1" t="n">
        <v>11</v>
      </c>
      <c r="E3057" s="1" t="n">
        <v>2515777.03</v>
      </c>
      <c r="F3057" s="1" t="n">
        <v>6860614.25</v>
      </c>
      <c r="I3057" s="1" t="n">
        <v>180.82</v>
      </c>
      <c r="J3057" s="1" t="n">
        <v>200.21</v>
      </c>
      <c r="K3057" s="1" t="n">
        <v>199.44</v>
      </c>
      <c r="L3057" s="1" t="n">
        <v>1</v>
      </c>
      <c r="M3057" s="1" t="n">
        <v>1</v>
      </c>
      <c r="N3057" s="1" t="n">
        <v>19.39</v>
      </c>
      <c r="O3057" s="1" t="n">
        <v>18.62</v>
      </c>
      <c r="R3057" s="1" t="n">
        <v>1.84</v>
      </c>
      <c r="S3057" s="1" t="n">
        <v>3.24</v>
      </c>
      <c r="T3057" s="1" t="n">
        <v>21</v>
      </c>
      <c r="U3057" s="2" t="n">
        <v>15.4398319856558</v>
      </c>
      <c r="V3057" s="2" t="n">
        <v>20.4728573706925</v>
      </c>
      <c r="W3057" s="2" t="n">
        <v>5.56016801434425</v>
      </c>
      <c r="X3057" s="2" t="n">
        <v>0.527142629307541</v>
      </c>
      <c r="Y3057" s="1" t="n">
        <v>0</v>
      </c>
      <c r="Z3057" s="2" t="n">
        <v>19.1385224835449</v>
      </c>
      <c r="AB3057" s="1" t="n">
        <v>0.916595904384335</v>
      </c>
      <c r="AD3057" s="1" t="s">
        <v>3143</v>
      </c>
      <c r="AE3057" s="1" t="n">
        <v>317.9</v>
      </c>
      <c r="AF3057" s="1" t="n">
        <v>183.7</v>
      </c>
      <c r="AG3057" s="1" t="n">
        <v>129.5</v>
      </c>
      <c r="AH3057" s="1" t="n">
        <v>4.7</v>
      </c>
      <c r="AI3057" s="1" t="n">
        <v>1</v>
      </c>
    </row>
    <row r="3058" customFormat="false" ht="14.25" hidden="false" customHeight="true" outlineLevel="0" collapsed="false">
      <c r="A3058" s="1" t="n">
        <v>93</v>
      </c>
      <c r="B3058" s="1" t="n">
        <v>38</v>
      </c>
      <c r="C3058" s="1" t="n">
        <v>0</v>
      </c>
      <c r="D3058" s="1" t="n">
        <v>11</v>
      </c>
      <c r="E3058" s="1" t="n">
        <v>2515773.38</v>
      </c>
      <c r="F3058" s="1" t="n">
        <v>6860615.13</v>
      </c>
      <c r="I3058" s="1" t="n">
        <v>180.4</v>
      </c>
      <c r="J3058" s="1" t="n">
        <v>199.36</v>
      </c>
      <c r="K3058" s="1" t="n">
        <v>199.36</v>
      </c>
      <c r="L3058" s="1" t="n">
        <v>1</v>
      </c>
      <c r="M3058" s="1" t="n">
        <v>1</v>
      </c>
      <c r="N3058" s="1" t="n">
        <v>18.96</v>
      </c>
      <c r="O3058" s="1" t="n">
        <v>18.96</v>
      </c>
      <c r="R3058" s="1" t="n">
        <v>1.84</v>
      </c>
      <c r="S3058" s="1" t="n">
        <v>3.66</v>
      </c>
      <c r="T3058" s="1" t="n">
        <v>19.3</v>
      </c>
      <c r="U3058" s="2" t="n">
        <v>15.160481169617</v>
      </c>
      <c r="V3058" s="2" t="n">
        <v>21.5373647273289</v>
      </c>
      <c r="W3058" s="2" t="n">
        <v>4.13951883038298</v>
      </c>
      <c r="X3058" s="2" t="n">
        <v>-2.23736472732894</v>
      </c>
      <c r="Y3058" s="1" t="n">
        <v>0</v>
      </c>
      <c r="Z3058" s="2" t="n">
        <v>18.5677126675955</v>
      </c>
      <c r="AB3058" s="1" t="n">
        <v>0.889258269520855</v>
      </c>
      <c r="AD3058" s="1" t="s">
        <v>3144</v>
      </c>
      <c r="AE3058" s="1" t="n">
        <v>264.2</v>
      </c>
      <c r="AF3058" s="1" t="n">
        <v>131.9</v>
      </c>
      <c r="AG3058" s="1" t="n">
        <v>127.3</v>
      </c>
      <c r="AH3058" s="1" t="n">
        <v>5</v>
      </c>
      <c r="AI3058" s="1" t="n">
        <v>1</v>
      </c>
    </row>
    <row r="3059" customFormat="false" ht="14.25" hidden="false" customHeight="true" outlineLevel="0" collapsed="false">
      <c r="A3059" s="1" t="n">
        <v>93</v>
      </c>
      <c r="B3059" s="1" t="n">
        <v>39</v>
      </c>
      <c r="C3059" s="1" t="n">
        <v>0</v>
      </c>
      <c r="D3059" s="1" t="n">
        <v>11</v>
      </c>
      <c r="E3059" s="1" t="n">
        <v>2515773.47</v>
      </c>
      <c r="F3059" s="1" t="n">
        <v>6860619.02</v>
      </c>
      <c r="I3059" s="1" t="n">
        <v>180.38</v>
      </c>
      <c r="J3059" s="1" t="n">
        <v>202.06</v>
      </c>
      <c r="K3059" s="1" t="n">
        <v>201.83</v>
      </c>
      <c r="L3059" s="1" t="n">
        <v>3</v>
      </c>
      <c r="M3059" s="1" t="n">
        <v>4</v>
      </c>
      <c r="N3059" s="1" t="n">
        <v>21.68</v>
      </c>
      <c r="O3059" s="1" t="n">
        <v>21.45</v>
      </c>
      <c r="P3059" s="1" t="n">
        <v>0.719999999999999</v>
      </c>
      <c r="Q3059" s="1" t="n">
        <v>0.949999999999999</v>
      </c>
      <c r="R3059" s="1" t="n">
        <v>4.6</v>
      </c>
      <c r="S3059" s="1" t="n">
        <v>3.46</v>
      </c>
      <c r="T3059" s="1" t="n">
        <v>22.4</v>
      </c>
      <c r="U3059" s="2" t="n">
        <v>21.2793285631423</v>
      </c>
      <c r="V3059" s="2" t="n">
        <v>18.6702346961685</v>
      </c>
      <c r="W3059" s="2" t="n">
        <v>1.12067143685772</v>
      </c>
      <c r="X3059" s="2" t="n">
        <v>3.72976530383153</v>
      </c>
      <c r="Y3059" s="1" t="n">
        <v>1</v>
      </c>
      <c r="Z3059" s="2" t="n">
        <v>21.9126085331523</v>
      </c>
      <c r="AA3059" s="1" t="n">
        <v>22.4</v>
      </c>
      <c r="AB3059" s="1" t="n">
        <v>1</v>
      </c>
      <c r="AC3059" s="1" t="n">
        <v>12.1</v>
      </c>
      <c r="AD3059" s="1" t="s">
        <v>3145</v>
      </c>
      <c r="AE3059" s="1" t="n">
        <v>406.2</v>
      </c>
      <c r="AF3059" s="1" t="n">
        <v>217.7</v>
      </c>
      <c r="AG3059" s="1" t="n">
        <v>182.8</v>
      </c>
      <c r="AH3059" s="1" t="n">
        <v>5.8</v>
      </c>
      <c r="AI3059" s="1" t="n">
        <v>1</v>
      </c>
    </row>
    <row r="3060" customFormat="false" ht="14.25" hidden="false" customHeight="true" outlineLevel="0" collapsed="false">
      <c r="A3060" s="1" t="n">
        <v>93</v>
      </c>
      <c r="B3060" s="1" t="n">
        <v>41</v>
      </c>
      <c r="C3060" s="1" t="n">
        <v>0</v>
      </c>
      <c r="D3060" s="1" t="n">
        <v>11</v>
      </c>
      <c r="E3060" s="1" t="n">
        <v>2515771.66</v>
      </c>
      <c r="F3060" s="1" t="n">
        <v>6860616.84</v>
      </c>
      <c r="I3060" s="1" t="n">
        <v>180.38</v>
      </c>
      <c r="J3060" s="1" t="n">
        <v>201.06</v>
      </c>
      <c r="K3060" s="1" t="n">
        <v>199.81</v>
      </c>
      <c r="L3060" s="1" t="n">
        <v>1</v>
      </c>
      <c r="M3060" s="1" t="n">
        <v>1</v>
      </c>
      <c r="N3060" s="1" t="n">
        <v>20.68</v>
      </c>
      <c r="O3060" s="1" t="n">
        <v>19.43</v>
      </c>
      <c r="R3060" s="1" t="n">
        <v>2.76</v>
      </c>
      <c r="S3060" s="1" t="n">
        <v>3.07</v>
      </c>
      <c r="T3060" s="1" t="n">
        <v>23</v>
      </c>
      <c r="U3060" s="2" t="n">
        <v>19.7436734537785</v>
      </c>
      <c r="V3060" s="2" t="n">
        <v>20.8421106346466</v>
      </c>
      <c r="W3060" s="2" t="n">
        <v>3.25632654622151</v>
      </c>
      <c r="X3060" s="2" t="n">
        <v>2.15788936535339</v>
      </c>
      <c r="Y3060" s="1" t="n">
        <v>0</v>
      </c>
      <c r="Z3060" s="2" t="n">
        <v>19.7302536620439</v>
      </c>
      <c r="AB3060" s="1" t="n">
        <v>0.944935520212832</v>
      </c>
      <c r="AD3060" s="1" t="s">
        <v>3146</v>
      </c>
      <c r="AE3060" s="1" t="n">
        <v>388.8</v>
      </c>
      <c r="AF3060" s="1" t="n">
        <v>290</v>
      </c>
      <c r="AG3060" s="1" t="n">
        <v>94.4</v>
      </c>
      <c r="AH3060" s="1" t="n">
        <v>4.3</v>
      </c>
      <c r="AI3060" s="1" t="n">
        <v>1</v>
      </c>
    </row>
    <row r="3061" customFormat="false" ht="14.25" hidden="false" customHeight="true" outlineLevel="0" collapsed="false">
      <c r="A3061" s="1" t="n">
        <v>93</v>
      </c>
      <c r="B3061" s="1" t="n">
        <v>46</v>
      </c>
      <c r="C3061" s="1" t="n">
        <v>0</v>
      </c>
      <c r="D3061" s="1" t="n">
        <v>11</v>
      </c>
      <c r="E3061" s="1" t="n">
        <v>2515766.69</v>
      </c>
      <c r="F3061" s="1" t="n">
        <v>6860617.89</v>
      </c>
      <c r="I3061" s="1" t="n">
        <v>179.95</v>
      </c>
      <c r="J3061" s="1" t="n">
        <v>200.46</v>
      </c>
      <c r="K3061" s="1" t="n">
        <v>200.3</v>
      </c>
      <c r="L3061" s="1" t="n">
        <v>3</v>
      </c>
      <c r="M3061" s="1" t="n">
        <v>4</v>
      </c>
      <c r="N3061" s="1" t="n">
        <v>20.51</v>
      </c>
      <c r="O3061" s="1" t="n">
        <v>20.35</v>
      </c>
      <c r="R3061" s="1" t="n">
        <v>1.84</v>
      </c>
      <c r="S3061" s="1" t="n">
        <v>3.58</v>
      </c>
      <c r="T3061" s="1" t="n">
        <v>21.6</v>
      </c>
      <c r="U3061" s="2" t="n">
        <v>13.7068440599387</v>
      </c>
      <c r="V3061" s="2" t="n">
        <v>18.0754008455485</v>
      </c>
      <c r="W3061" s="2" t="n">
        <v>7.89315594006134</v>
      </c>
      <c r="X3061" s="2" t="n">
        <v>3.52459915445149</v>
      </c>
      <c r="Y3061" s="1" t="n">
        <v>0</v>
      </c>
      <c r="Z3061" s="2" t="n">
        <v>21.6499308438202</v>
      </c>
      <c r="AB3061" s="1" t="n">
        <v>1</v>
      </c>
      <c r="AD3061" s="1" t="s">
        <v>3147</v>
      </c>
      <c r="AE3061" s="1" t="n">
        <v>364.9</v>
      </c>
      <c r="AF3061" s="1" t="n">
        <v>186</v>
      </c>
      <c r="AG3061" s="1" t="n">
        <v>173.1</v>
      </c>
      <c r="AH3061" s="1" t="n">
        <v>5.8</v>
      </c>
      <c r="AI3061" s="1" t="n">
        <v>1</v>
      </c>
    </row>
    <row r="3062" customFormat="false" ht="14.25" hidden="false" customHeight="true" outlineLevel="0" collapsed="false">
      <c r="A3062" s="1" t="n">
        <v>93</v>
      </c>
      <c r="B3062" s="1" t="n">
        <v>49</v>
      </c>
      <c r="C3062" s="1" t="n">
        <v>0</v>
      </c>
      <c r="D3062" s="1" t="n">
        <v>11</v>
      </c>
      <c r="E3062" s="1" t="n">
        <v>2515771.15</v>
      </c>
      <c r="F3062" s="1" t="n">
        <v>6860623.43</v>
      </c>
      <c r="I3062" s="1" t="n">
        <v>180.13</v>
      </c>
      <c r="J3062" s="1" t="n">
        <v>198.11</v>
      </c>
      <c r="K3062" s="1" t="n">
        <v>198.01</v>
      </c>
      <c r="L3062" s="1" t="n">
        <v>3</v>
      </c>
      <c r="M3062" s="1" t="n">
        <v>4</v>
      </c>
      <c r="N3062" s="1" t="n">
        <v>17.98</v>
      </c>
      <c r="O3062" s="1" t="n">
        <v>17.88</v>
      </c>
      <c r="P3062" s="1" t="n">
        <v>0.919999999999998</v>
      </c>
      <c r="Q3062" s="1" t="n">
        <v>1.02</v>
      </c>
      <c r="R3062" s="1" t="n">
        <v>1.84</v>
      </c>
      <c r="S3062" s="1" t="n">
        <v>3.22</v>
      </c>
      <c r="T3062" s="1" t="n">
        <v>17.5</v>
      </c>
      <c r="U3062" s="2" t="n">
        <v>12.0479928346318</v>
      </c>
      <c r="V3062" s="2" t="n">
        <v>15.3660147424407</v>
      </c>
      <c r="W3062" s="2" t="n">
        <v>5.45200716536823</v>
      </c>
      <c r="X3062" s="2" t="n">
        <v>2.13398525755931</v>
      </c>
      <c r="Y3062" s="1" t="n">
        <v>1</v>
      </c>
      <c r="Z3062" s="2" t="n">
        <v>20.0449151548523</v>
      </c>
      <c r="AA3062" s="1" t="n">
        <v>18.9</v>
      </c>
      <c r="AB3062" s="1" t="n">
        <v>0.905172413793103</v>
      </c>
      <c r="AC3062" s="1" t="n">
        <v>10.7</v>
      </c>
      <c r="AD3062" s="1" t="s">
        <v>3148</v>
      </c>
      <c r="AE3062" s="1" t="n">
        <v>211.7</v>
      </c>
      <c r="AF3062" s="1" t="n">
        <v>0</v>
      </c>
      <c r="AG3062" s="1" t="n">
        <v>205.4</v>
      </c>
      <c r="AH3062" s="1" t="n">
        <v>6.3</v>
      </c>
      <c r="AI3062" s="1" t="n">
        <v>1</v>
      </c>
    </row>
    <row r="3063" customFormat="false" ht="14.25" hidden="false" customHeight="true" outlineLevel="0" collapsed="false">
      <c r="A3063" s="1" t="n">
        <v>93</v>
      </c>
      <c r="B3063" s="1" t="n">
        <v>51</v>
      </c>
      <c r="C3063" s="1" t="n">
        <v>0</v>
      </c>
      <c r="D3063" s="1" t="n">
        <v>11</v>
      </c>
      <c r="E3063" s="1" t="n">
        <v>2515768.8</v>
      </c>
      <c r="F3063" s="1" t="n">
        <v>6860622.57</v>
      </c>
      <c r="I3063" s="1" t="n">
        <v>180.06</v>
      </c>
      <c r="J3063" s="1" t="n">
        <v>197.01</v>
      </c>
      <c r="K3063" s="1" t="n">
        <v>197.43</v>
      </c>
      <c r="L3063" s="1" t="n">
        <v>3</v>
      </c>
      <c r="M3063" s="1" t="n">
        <v>4</v>
      </c>
      <c r="N3063" s="1" t="n">
        <v>16.95</v>
      </c>
      <c r="O3063" s="1" t="n">
        <v>17.37</v>
      </c>
      <c r="R3063" s="1" t="n">
        <v>2.76</v>
      </c>
      <c r="S3063" s="1" t="n">
        <v>3.66</v>
      </c>
      <c r="T3063" s="1" t="n">
        <v>16.1</v>
      </c>
      <c r="U3063" s="2" t="n">
        <v>13.5767719303724</v>
      </c>
      <c r="V3063" s="2" t="n">
        <v>15.5456957753089</v>
      </c>
      <c r="W3063" s="2" t="n">
        <v>2.52322806962757</v>
      </c>
      <c r="X3063" s="2" t="n">
        <v>0.554304224691078</v>
      </c>
      <c r="Y3063" s="1" t="n">
        <v>0</v>
      </c>
      <c r="Z3063" s="2" t="n">
        <v>19.3723767194645</v>
      </c>
      <c r="AB3063" s="1" t="n">
        <v>0.927795819897727</v>
      </c>
      <c r="AD3063" s="1" t="s">
        <v>3149</v>
      </c>
      <c r="AE3063" s="1" t="n">
        <v>184.5</v>
      </c>
      <c r="AF3063" s="1" t="n">
        <v>0</v>
      </c>
      <c r="AG3063" s="1" t="n">
        <v>177.5</v>
      </c>
      <c r="AH3063" s="1" t="n">
        <v>7</v>
      </c>
      <c r="AI3063" s="1" t="n">
        <v>1</v>
      </c>
    </row>
    <row r="3064" customFormat="false" ht="14.25" hidden="false" customHeight="true" outlineLevel="0" collapsed="false">
      <c r="A3064" s="1" t="n">
        <v>93</v>
      </c>
      <c r="B3064" s="1" t="n">
        <v>54</v>
      </c>
      <c r="C3064" s="1" t="n">
        <v>0</v>
      </c>
      <c r="D3064" s="1" t="n">
        <v>11</v>
      </c>
      <c r="E3064" s="1" t="n">
        <v>2515766.24</v>
      </c>
      <c r="F3064" s="1" t="n">
        <v>6860623.64</v>
      </c>
      <c r="I3064" s="1" t="n">
        <v>179.77</v>
      </c>
      <c r="J3064" s="1" t="n">
        <v>199.51</v>
      </c>
      <c r="K3064" s="1" t="n">
        <v>199.54</v>
      </c>
      <c r="L3064" s="1" t="n">
        <v>3</v>
      </c>
      <c r="M3064" s="1" t="n">
        <v>4</v>
      </c>
      <c r="N3064" s="1" t="n">
        <v>19.74</v>
      </c>
      <c r="O3064" s="1" t="n">
        <v>19.77</v>
      </c>
      <c r="R3064" s="1" t="n">
        <v>2.3</v>
      </c>
      <c r="S3064" s="1" t="n">
        <v>4.14</v>
      </c>
      <c r="T3064" s="1" t="n">
        <v>16.5</v>
      </c>
      <c r="U3064" s="2" t="n">
        <v>14.4217402993717</v>
      </c>
      <c r="V3064" s="2" t="n">
        <v>18.739821576484</v>
      </c>
      <c r="W3064" s="2" t="n">
        <v>2.07825970062832</v>
      </c>
      <c r="X3064" s="2" t="n">
        <v>-2.23982157648399</v>
      </c>
      <c r="Y3064" s="1" t="n">
        <v>0</v>
      </c>
      <c r="Z3064" s="2" t="n">
        <v>19.5723026121507</v>
      </c>
      <c r="AB3064" s="1" t="n">
        <v>0.937370814758173</v>
      </c>
      <c r="AD3064" s="1" t="s">
        <v>3150</v>
      </c>
      <c r="AE3064" s="1" t="n">
        <v>195.8</v>
      </c>
      <c r="AF3064" s="1" t="n">
        <v>0</v>
      </c>
      <c r="AG3064" s="1" t="n">
        <v>188.9</v>
      </c>
      <c r="AH3064" s="1" t="n">
        <v>6.9</v>
      </c>
      <c r="AI3064" s="1" t="n">
        <v>1</v>
      </c>
    </row>
    <row r="3065" customFormat="false" ht="14.25" hidden="false" customHeight="true" outlineLevel="0" collapsed="false">
      <c r="A3065" s="1" t="n">
        <v>93</v>
      </c>
      <c r="B3065" s="1" t="n">
        <v>56</v>
      </c>
      <c r="C3065" s="1" t="n">
        <v>0</v>
      </c>
      <c r="D3065" s="1" t="n">
        <v>11</v>
      </c>
      <c r="E3065" s="1" t="n">
        <v>2515763.85</v>
      </c>
      <c r="F3065" s="1" t="n">
        <v>6860625.64</v>
      </c>
      <c r="I3065" s="1" t="n">
        <v>179.93</v>
      </c>
      <c r="J3065" s="1" t="n">
        <v>197.51</v>
      </c>
      <c r="K3065" s="1" t="n">
        <v>197.41</v>
      </c>
      <c r="L3065" s="1" t="n">
        <v>3</v>
      </c>
      <c r="M3065" s="1" t="n">
        <v>4</v>
      </c>
      <c r="N3065" s="1" t="n">
        <v>17.58</v>
      </c>
      <c r="O3065" s="1" t="n">
        <v>17.48</v>
      </c>
      <c r="P3065" s="1" t="n">
        <v>2.22</v>
      </c>
      <c r="Q3065" s="1" t="n">
        <v>2.32</v>
      </c>
      <c r="R3065" s="1" t="n">
        <v>1.84</v>
      </c>
      <c r="S3065" s="1" t="n">
        <v>3.69</v>
      </c>
      <c r="T3065" s="1" t="n">
        <v>16.6</v>
      </c>
      <c r="U3065" s="2" t="n">
        <v>11.7855763692117</v>
      </c>
      <c r="V3065" s="2" t="n">
        <v>16.0931653512391</v>
      </c>
      <c r="W3065" s="2" t="n">
        <v>4.81442363078832</v>
      </c>
      <c r="X3065" s="2" t="n">
        <v>0.506834648760886</v>
      </c>
      <c r="Y3065" s="1" t="n">
        <v>1</v>
      </c>
      <c r="Z3065" s="2" t="n">
        <v>19.6212783142837</v>
      </c>
      <c r="AA3065" s="1" t="n">
        <v>19.8</v>
      </c>
      <c r="AB3065" s="1" t="n">
        <v>0.948275862068966</v>
      </c>
      <c r="AC3065" s="1" t="n">
        <v>10.4</v>
      </c>
      <c r="AD3065" s="1" t="s">
        <v>3151</v>
      </c>
      <c r="AE3065" s="1" t="n">
        <v>200.1</v>
      </c>
      <c r="AF3065" s="1" t="n">
        <v>0</v>
      </c>
      <c r="AG3065" s="1" t="n">
        <v>193.2</v>
      </c>
      <c r="AH3065" s="1" t="n">
        <v>6.9</v>
      </c>
      <c r="AI3065" s="1" t="n">
        <v>1</v>
      </c>
    </row>
    <row r="3066" customFormat="false" ht="14.25" hidden="false" customHeight="true" outlineLevel="0" collapsed="false">
      <c r="A3066" s="1" t="n">
        <v>93</v>
      </c>
      <c r="B3066" s="1" t="n">
        <v>57</v>
      </c>
      <c r="C3066" s="1" t="n">
        <v>0</v>
      </c>
      <c r="D3066" s="1" t="n">
        <v>11</v>
      </c>
      <c r="E3066" s="1" t="n">
        <v>2515768.68</v>
      </c>
      <c r="F3066" s="1" t="n">
        <v>6860625.91</v>
      </c>
      <c r="I3066" s="1" t="n">
        <v>180.21</v>
      </c>
      <c r="J3066" s="1" t="n">
        <v>199.06</v>
      </c>
      <c r="K3066" s="1" t="n">
        <v>198.95</v>
      </c>
      <c r="L3066" s="1" t="n">
        <v>3</v>
      </c>
      <c r="M3066" s="1" t="n">
        <v>4</v>
      </c>
      <c r="N3066" s="1" t="n">
        <v>18.85</v>
      </c>
      <c r="O3066" s="1" t="n">
        <v>18.74</v>
      </c>
      <c r="R3066" s="1" t="n">
        <v>2.76</v>
      </c>
      <c r="S3066" s="1" t="n">
        <v>3.82</v>
      </c>
      <c r="T3066" s="1" t="n">
        <v>16.1</v>
      </c>
      <c r="U3066" s="2" t="n">
        <v>14.9363900777828</v>
      </c>
      <c r="V3066" s="2" t="n">
        <v>17.3504798473039</v>
      </c>
      <c r="W3066" s="2" t="n">
        <v>1.16360992221721</v>
      </c>
      <c r="X3066" s="2" t="n">
        <v>-1.25047984730388</v>
      </c>
      <c r="Y3066" s="1" t="n">
        <v>0</v>
      </c>
      <c r="Z3066" s="2" t="n">
        <v>19.3723767194645</v>
      </c>
      <c r="AB3066" s="1" t="n">
        <v>0.927795819897727</v>
      </c>
      <c r="AD3066" s="1" t="s">
        <v>3152</v>
      </c>
      <c r="AE3066" s="1" t="n">
        <v>184.5</v>
      </c>
      <c r="AF3066" s="1" t="n">
        <v>0</v>
      </c>
      <c r="AG3066" s="1" t="n">
        <v>177.5</v>
      </c>
      <c r="AH3066" s="1" t="n">
        <v>7</v>
      </c>
      <c r="AI3066" s="1" t="n">
        <v>1</v>
      </c>
    </row>
    <row r="3067" customFormat="false" ht="14.25" hidden="false" customHeight="true" outlineLevel="0" collapsed="false">
      <c r="A3067" s="1" t="n">
        <v>93</v>
      </c>
      <c r="B3067" s="1" t="n">
        <v>58</v>
      </c>
      <c r="C3067" s="1" t="n">
        <v>0</v>
      </c>
      <c r="D3067" s="1" t="n">
        <v>11</v>
      </c>
      <c r="E3067" s="1" t="n">
        <v>2515766.46</v>
      </c>
      <c r="F3067" s="1" t="n">
        <v>6860627.16</v>
      </c>
      <c r="I3067" s="1" t="n">
        <v>180.11</v>
      </c>
      <c r="J3067" s="1" t="n">
        <v>198.66</v>
      </c>
      <c r="K3067" s="1" t="n">
        <v>198.29</v>
      </c>
      <c r="L3067" s="1" t="n">
        <v>3</v>
      </c>
      <c r="M3067" s="1" t="n">
        <v>4</v>
      </c>
      <c r="N3067" s="1" t="n">
        <v>18.55</v>
      </c>
      <c r="O3067" s="1" t="n">
        <v>18.18</v>
      </c>
      <c r="R3067" s="1" t="n">
        <v>2.76</v>
      </c>
      <c r="S3067" s="1" t="n">
        <v>3.36</v>
      </c>
      <c r="T3067" s="1" t="n">
        <v>15.8</v>
      </c>
      <c r="U3067" s="2" t="n">
        <v>14.7221692592005</v>
      </c>
      <c r="V3067" s="2" t="n">
        <v>16.1042452228574</v>
      </c>
      <c r="W3067" s="2" t="n">
        <v>1.0778307407995</v>
      </c>
      <c r="X3067" s="2" t="n">
        <v>-0.304245222857368</v>
      </c>
      <c r="Y3067" s="1" t="n">
        <v>0</v>
      </c>
      <c r="Z3067" s="2" t="n">
        <v>19.2180717143704</v>
      </c>
      <c r="AB3067" s="1" t="n">
        <v>0.920405733446856</v>
      </c>
      <c r="AD3067" s="1" t="s">
        <v>3153</v>
      </c>
      <c r="AE3067" s="1" t="n">
        <v>175.8</v>
      </c>
      <c r="AF3067" s="1" t="n">
        <v>0</v>
      </c>
      <c r="AG3067" s="1" t="n">
        <v>168.7</v>
      </c>
      <c r="AH3067" s="1" t="n">
        <v>7.2</v>
      </c>
      <c r="AI3067" s="1" t="n">
        <v>1</v>
      </c>
    </row>
    <row r="3068" customFormat="false" ht="14.25" hidden="false" customHeight="true" outlineLevel="0" collapsed="false">
      <c r="A3068" s="1" t="n">
        <v>93</v>
      </c>
      <c r="B3068" s="1" t="n">
        <v>61</v>
      </c>
      <c r="C3068" s="1" t="n">
        <v>0</v>
      </c>
      <c r="D3068" s="1" t="n">
        <v>11</v>
      </c>
      <c r="E3068" s="1" t="n">
        <v>2515771.26</v>
      </c>
      <c r="F3068" s="1" t="n">
        <v>6860626.68</v>
      </c>
      <c r="I3068" s="1" t="n">
        <v>180.24</v>
      </c>
      <c r="J3068" s="1" t="n">
        <v>199.81</v>
      </c>
      <c r="K3068" s="1" t="n">
        <v>199.78</v>
      </c>
      <c r="L3068" s="1" t="n">
        <v>3</v>
      </c>
      <c r="M3068" s="1" t="n">
        <v>4</v>
      </c>
      <c r="N3068" s="1" t="n">
        <v>19.57</v>
      </c>
      <c r="O3068" s="1" t="n">
        <v>19.54</v>
      </c>
      <c r="P3068" s="1" t="n">
        <v>1.43</v>
      </c>
      <c r="Q3068" s="1" t="n">
        <v>1.46</v>
      </c>
      <c r="R3068" s="1" t="n">
        <v>2.76</v>
      </c>
      <c r="S3068" s="1" t="n">
        <v>4.32</v>
      </c>
      <c r="T3068" s="1" t="n">
        <v>18.8</v>
      </c>
      <c r="U3068" s="2" t="n">
        <v>15.449870817598</v>
      </c>
      <c r="V3068" s="2" t="n">
        <v>18.9961933544496</v>
      </c>
      <c r="W3068" s="2" t="n">
        <v>3.350129182402</v>
      </c>
      <c r="X3068" s="2" t="n">
        <v>-0.196193354449569</v>
      </c>
      <c r="Y3068" s="1" t="n">
        <v>1</v>
      </c>
      <c r="Z3068" s="2" t="n">
        <v>20.6068901175684</v>
      </c>
      <c r="AA3068" s="1" t="n">
        <v>21</v>
      </c>
      <c r="AB3068" s="1" t="n">
        <v>1</v>
      </c>
      <c r="AC3068" s="1" t="n">
        <v>9.8</v>
      </c>
      <c r="AD3068" s="1" t="s">
        <v>3154</v>
      </c>
      <c r="AE3068" s="1" t="n">
        <v>271.6</v>
      </c>
      <c r="AF3068" s="1" t="n">
        <v>0</v>
      </c>
      <c r="AG3068" s="1" t="n">
        <v>265.2</v>
      </c>
      <c r="AH3068" s="1" t="n">
        <v>6.4</v>
      </c>
      <c r="AI3068" s="1" t="n">
        <v>1</v>
      </c>
    </row>
    <row r="3069" customFormat="false" ht="14.25" hidden="false" customHeight="true" outlineLevel="0" collapsed="false">
      <c r="A3069" s="1" t="n">
        <v>93</v>
      </c>
      <c r="B3069" s="1" t="n">
        <v>63</v>
      </c>
      <c r="C3069" s="1" t="n">
        <v>0</v>
      </c>
      <c r="D3069" s="1" t="n">
        <v>11</v>
      </c>
      <c r="E3069" s="1" t="n">
        <v>2515766.3</v>
      </c>
      <c r="F3069" s="1" t="n">
        <v>6860630.24</v>
      </c>
      <c r="I3069" s="1" t="n">
        <v>180.47</v>
      </c>
      <c r="J3069" s="1" t="n">
        <v>194.86</v>
      </c>
      <c r="K3069" s="1" t="n">
        <v>194.62</v>
      </c>
      <c r="L3069" s="1" t="n">
        <v>3</v>
      </c>
      <c r="M3069" s="1" t="n">
        <v>4</v>
      </c>
      <c r="N3069" s="1" t="n">
        <v>14.39</v>
      </c>
      <c r="O3069" s="1" t="n">
        <v>14.15</v>
      </c>
      <c r="R3069" s="1" t="n">
        <v>1.84</v>
      </c>
      <c r="S3069" s="1" t="n">
        <v>2.36</v>
      </c>
      <c r="T3069" s="1" t="n">
        <v>10.7</v>
      </c>
      <c r="U3069" s="2" t="n">
        <v>9.69108701486016</v>
      </c>
      <c r="V3069" s="2" t="n">
        <v>10.8711174861252</v>
      </c>
      <c r="W3069" s="2" t="n">
        <v>1.00891298513984</v>
      </c>
      <c r="X3069" s="2" t="n">
        <v>-0.171117486125169</v>
      </c>
      <c r="Y3069" s="1" t="n">
        <v>0</v>
      </c>
      <c r="Z3069" s="2" t="n">
        <v>15.8575281470296</v>
      </c>
      <c r="AB3069" s="1" t="n">
        <v>0.759460160298354</v>
      </c>
      <c r="AD3069" s="1" t="s">
        <v>3155</v>
      </c>
      <c r="AE3069" s="1" t="n">
        <v>65.5</v>
      </c>
      <c r="AF3069" s="1" t="n">
        <v>0</v>
      </c>
      <c r="AG3069" s="1" t="n">
        <v>53.7</v>
      </c>
      <c r="AH3069" s="1" t="n">
        <v>11.8</v>
      </c>
      <c r="AI3069" s="1" t="n">
        <v>1</v>
      </c>
    </row>
    <row r="3070" customFormat="false" ht="14.25" hidden="false" customHeight="true" outlineLevel="0" collapsed="false">
      <c r="A3070" s="1" t="n">
        <v>93</v>
      </c>
      <c r="B3070" s="1" t="n">
        <v>67</v>
      </c>
      <c r="C3070" s="1" t="n">
        <v>0</v>
      </c>
      <c r="D3070" s="1" t="n">
        <v>11</v>
      </c>
      <c r="E3070" s="1" t="n">
        <v>2515770.11</v>
      </c>
      <c r="F3070" s="1" t="n">
        <v>6860630.06</v>
      </c>
      <c r="I3070" s="1" t="n">
        <v>180.21</v>
      </c>
      <c r="J3070" s="1" t="n">
        <v>201.21</v>
      </c>
      <c r="K3070" s="1" t="n">
        <v>201.16</v>
      </c>
      <c r="L3070" s="1" t="n">
        <v>3</v>
      </c>
      <c r="M3070" s="1" t="n">
        <v>4</v>
      </c>
      <c r="N3070" s="1" t="n">
        <v>21</v>
      </c>
      <c r="O3070" s="1" t="n">
        <v>20.95</v>
      </c>
      <c r="R3070" s="1" t="n">
        <v>3.22</v>
      </c>
      <c r="S3070" s="1" t="n">
        <v>3.59</v>
      </c>
      <c r="T3070" s="1" t="n">
        <v>20.5</v>
      </c>
      <c r="U3070" s="2" t="n">
        <v>17.5937862945648</v>
      </c>
      <c r="V3070" s="2" t="n">
        <v>18.4674005115705</v>
      </c>
      <c r="W3070" s="2" t="n">
        <v>2.9062137054352</v>
      </c>
      <c r="X3070" s="2" t="n">
        <v>2.03259948842951</v>
      </c>
      <c r="Y3070" s="1" t="n">
        <v>0</v>
      </c>
      <c r="Z3070" s="2" t="n">
        <v>21.2646133463666</v>
      </c>
      <c r="AB3070" s="1" t="n">
        <v>1</v>
      </c>
      <c r="AD3070" s="1" t="s">
        <v>3156</v>
      </c>
      <c r="AE3070" s="1" t="n">
        <v>325.6</v>
      </c>
      <c r="AF3070" s="1" t="n">
        <v>0</v>
      </c>
      <c r="AG3070" s="1" t="n">
        <v>319.7</v>
      </c>
      <c r="AH3070" s="1" t="n">
        <v>5.9</v>
      </c>
      <c r="AI3070" s="1" t="n">
        <v>1</v>
      </c>
    </row>
    <row r="3071" customFormat="false" ht="14.25" hidden="false" customHeight="true" outlineLevel="0" collapsed="false">
      <c r="A3071" s="1" t="n">
        <v>93</v>
      </c>
      <c r="B3071" s="1" t="n">
        <v>69</v>
      </c>
      <c r="C3071" s="1" t="n">
        <v>0</v>
      </c>
      <c r="D3071" s="1" t="n">
        <v>11</v>
      </c>
      <c r="E3071" s="1" t="n">
        <v>2515769.42</v>
      </c>
      <c r="F3071" s="1" t="n">
        <v>6860633.87</v>
      </c>
      <c r="I3071" s="1" t="n">
        <v>180.41</v>
      </c>
      <c r="J3071" s="1" t="n">
        <v>201.26</v>
      </c>
      <c r="K3071" s="1" t="n">
        <v>201.19</v>
      </c>
      <c r="L3071" s="1" t="n">
        <v>3</v>
      </c>
      <c r="M3071" s="1" t="n">
        <v>4</v>
      </c>
      <c r="N3071" s="1" t="n">
        <v>20.85</v>
      </c>
      <c r="O3071" s="1" t="n">
        <v>20.78</v>
      </c>
      <c r="P3071" s="1" t="n">
        <v>2.15</v>
      </c>
      <c r="Q3071" s="1" t="n">
        <v>2.22</v>
      </c>
      <c r="R3071" s="1" t="n">
        <v>2.76</v>
      </c>
      <c r="S3071" s="1" t="n">
        <v>4.02</v>
      </c>
      <c r="T3071" s="1" t="n">
        <v>25.1</v>
      </c>
      <c r="U3071" s="2" t="n">
        <v>16.3605915801167</v>
      </c>
      <c r="V3071" s="2" t="n">
        <v>19.336529205065</v>
      </c>
      <c r="W3071" s="2" t="n">
        <v>8.7394084198833</v>
      </c>
      <c r="X3071" s="2" t="n">
        <v>5.76347079493498</v>
      </c>
      <c r="Y3071" s="1" t="n">
        <v>1</v>
      </c>
      <c r="Z3071" s="2" t="n">
        <v>22.7050347289069</v>
      </c>
      <c r="AA3071" s="1" t="n">
        <v>23</v>
      </c>
      <c r="AB3071" s="1" t="n">
        <v>1</v>
      </c>
      <c r="AC3071" s="1" t="n">
        <v>12.6</v>
      </c>
      <c r="AD3071" s="1" t="s">
        <v>3157</v>
      </c>
      <c r="AE3071" s="1" t="n">
        <v>515.8</v>
      </c>
      <c r="AF3071" s="1" t="n">
        <v>367.6</v>
      </c>
      <c r="AG3071" s="1" t="n">
        <v>142.7</v>
      </c>
      <c r="AH3071" s="1" t="n">
        <v>5.4</v>
      </c>
      <c r="AI3071" s="1" t="n">
        <v>1</v>
      </c>
    </row>
    <row r="3072" customFormat="false" ht="14.25" hidden="false" customHeight="true" outlineLevel="0" collapsed="false">
      <c r="A3072" s="1" t="n">
        <v>93</v>
      </c>
      <c r="B3072" s="1" t="n">
        <v>71</v>
      </c>
      <c r="C3072" s="1" t="n">
        <v>0</v>
      </c>
      <c r="D3072" s="1" t="n">
        <v>11</v>
      </c>
      <c r="E3072" s="1" t="n">
        <v>2515773</v>
      </c>
      <c r="F3072" s="1" t="n">
        <v>6860630.7</v>
      </c>
      <c r="I3072" s="1" t="n">
        <v>180.17</v>
      </c>
      <c r="J3072" s="1" t="n">
        <v>196.06</v>
      </c>
      <c r="K3072" s="1" t="n">
        <v>195.88</v>
      </c>
      <c r="L3072" s="1" t="n">
        <v>3</v>
      </c>
      <c r="M3072" s="1" t="n">
        <v>4</v>
      </c>
      <c r="N3072" s="1" t="n">
        <v>15.89</v>
      </c>
      <c r="O3072" s="1" t="n">
        <v>15.71</v>
      </c>
      <c r="R3072" s="1" t="n">
        <v>1.84</v>
      </c>
      <c r="S3072" s="1" t="n">
        <v>3.24</v>
      </c>
      <c r="T3072" s="1" t="n">
        <v>10.5</v>
      </c>
      <c r="U3072" s="2" t="n">
        <v>10.6763615355022</v>
      </c>
      <c r="V3072" s="2" t="n">
        <v>13.8528776700996</v>
      </c>
      <c r="W3072" s="2" t="n">
        <v>-0.176361535502171</v>
      </c>
      <c r="X3072" s="2" t="n">
        <v>-3.35287767009955</v>
      </c>
      <c r="Y3072" s="1" t="n">
        <v>0</v>
      </c>
      <c r="Z3072" s="2" t="n">
        <v>15.6895239566975</v>
      </c>
      <c r="AB3072" s="1" t="n">
        <v>0.751413982600456</v>
      </c>
      <c r="AD3072" s="1" t="s">
        <v>3158</v>
      </c>
      <c r="AE3072" s="1" t="n">
        <v>62.2</v>
      </c>
      <c r="AF3072" s="1" t="n">
        <v>0</v>
      </c>
      <c r="AG3072" s="1" t="n">
        <v>50.1</v>
      </c>
      <c r="AH3072" s="1" t="n">
        <v>12.1</v>
      </c>
      <c r="AI3072" s="1" t="n">
        <v>1</v>
      </c>
    </row>
    <row r="3073" customFormat="false" ht="14.25" hidden="false" customHeight="true" outlineLevel="0" collapsed="false">
      <c r="A3073" s="1" t="n">
        <v>93</v>
      </c>
      <c r="B3073" s="1" t="n">
        <v>72</v>
      </c>
      <c r="C3073" s="1" t="n">
        <v>0</v>
      </c>
      <c r="D3073" s="1" t="n">
        <v>11</v>
      </c>
      <c r="E3073" s="1" t="n">
        <v>2515774.39</v>
      </c>
      <c r="F3073" s="1" t="n">
        <v>6860627.34</v>
      </c>
      <c r="I3073" s="1" t="n">
        <v>180.2</v>
      </c>
      <c r="J3073" s="1" t="n">
        <v>196.86</v>
      </c>
      <c r="K3073" s="1" t="n">
        <v>196.74</v>
      </c>
      <c r="L3073" s="1" t="n">
        <v>3</v>
      </c>
      <c r="M3073" s="1" t="n">
        <v>4</v>
      </c>
      <c r="N3073" s="1" t="n">
        <v>16.66</v>
      </c>
      <c r="O3073" s="1" t="n">
        <v>16.54</v>
      </c>
      <c r="R3073" s="1" t="n">
        <v>1.84</v>
      </c>
      <c r="S3073" s="1" t="n">
        <v>3.24</v>
      </c>
      <c r="T3073" s="1" t="n">
        <v>14.7</v>
      </c>
      <c r="U3073" s="2" t="n">
        <v>11.1818487517344</v>
      </c>
      <c r="V3073" s="2" t="n">
        <v>14.4283388855524</v>
      </c>
      <c r="W3073" s="2" t="n">
        <v>3.51815124826565</v>
      </c>
      <c r="X3073" s="2" t="n">
        <v>0.271661114447582</v>
      </c>
      <c r="Y3073" s="1" t="n">
        <v>0</v>
      </c>
      <c r="Z3073" s="2" t="n">
        <v>18.6178876293827</v>
      </c>
      <c r="AB3073" s="1" t="n">
        <v>0.891661284932122</v>
      </c>
      <c r="AD3073" s="1" t="s">
        <v>3159</v>
      </c>
      <c r="AE3073" s="1" t="n">
        <v>147.3</v>
      </c>
      <c r="AF3073" s="1" t="n">
        <v>0</v>
      </c>
      <c r="AG3073" s="1" t="n">
        <v>139.7</v>
      </c>
      <c r="AH3073" s="1" t="n">
        <v>7.6</v>
      </c>
      <c r="AI3073" s="1" t="n">
        <v>1</v>
      </c>
    </row>
    <row r="3074" customFormat="false" ht="14.25" hidden="false" customHeight="true" outlineLevel="0" collapsed="false">
      <c r="A3074" s="1" t="n">
        <v>93</v>
      </c>
      <c r="B3074" s="1" t="n">
        <v>74</v>
      </c>
      <c r="C3074" s="1" t="n">
        <v>0</v>
      </c>
      <c r="D3074" s="1" t="n">
        <v>11</v>
      </c>
      <c r="E3074" s="1" t="n">
        <v>2515773.72</v>
      </c>
      <c r="F3074" s="1" t="n">
        <v>6860633.9</v>
      </c>
      <c r="I3074" s="1" t="n">
        <v>180.25</v>
      </c>
      <c r="J3074" s="1" t="n">
        <v>199.91</v>
      </c>
      <c r="K3074" s="1" t="n">
        <v>199.97</v>
      </c>
      <c r="L3074" s="1" t="n">
        <v>1</v>
      </c>
      <c r="M3074" s="1" t="n">
        <v>1</v>
      </c>
      <c r="N3074" s="1" t="n">
        <v>19.66</v>
      </c>
      <c r="O3074" s="1" t="n">
        <v>19.72</v>
      </c>
      <c r="P3074" s="1" t="n">
        <v>0.239999999999998</v>
      </c>
      <c r="Q3074" s="1" t="n">
        <v>0.18</v>
      </c>
      <c r="R3074" s="1" t="n">
        <v>1.84</v>
      </c>
      <c r="S3074" s="1" t="n">
        <v>3.54</v>
      </c>
      <c r="T3074" s="1" t="n">
        <v>27.1</v>
      </c>
      <c r="U3074" s="2" t="n">
        <v>15.6149506401502</v>
      </c>
      <c r="V3074" s="2" t="n">
        <v>21.6815261561125</v>
      </c>
      <c r="W3074" s="2" t="n">
        <v>11.4850493598498</v>
      </c>
      <c r="X3074" s="2" t="n">
        <v>5.41847384388753</v>
      </c>
      <c r="Y3074" s="1" t="n">
        <v>1</v>
      </c>
      <c r="Z3074" s="2" t="n">
        <v>20.7326315599696</v>
      </c>
      <c r="AA3074" s="1" t="n">
        <v>19.9</v>
      </c>
      <c r="AB3074" s="1" t="n">
        <v>0.953065134099617</v>
      </c>
      <c r="AC3074" s="1" t="n">
        <v>8.6</v>
      </c>
      <c r="AD3074" s="1" t="s">
        <v>3160</v>
      </c>
      <c r="AE3074" s="1" t="n">
        <v>538.9</v>
      </c>
      <c r="AF3074" s="1" t="n">
        <v>457.7</v>
      </c>
      <c r="AG3074" s="1" t="n">
        <v>77.5</v>
      </c>
      <c r="AH3074" s="1" t="n">
        <v>3.8</v>
      </c>
      <c r="AI3074" s="1" t="n">
        <v>1</v>
      </c>
    </row>
    <row r="3075" customFormat="false" ht="14.25" hidden="false" customHeight="true" outlineLevel="0" collapsed="false">
      <c r="A3075" s="1" t="n">
        <v>93</v>
      </c>
      <c r="B3075" s="1" t="n">
        <v>75</v>
      </c>
      <c r="C3075" s="1" t="n">
        <v>0</v>
      </c>
      <c r="D3075" s="1" t="n">
        <v>11</v>
      </c>
      <c r="E3075" s="1" t="n">
        <v>2515774.96</v>
      </c>
      <c r="F3075" s="1" t="n">
        <v>6860630.5</v>
      </c>
      <c r="I3075" s="1" t="n">
        <v>180.12</v>
      </c>
      <c r="J3075" s="1" t="n">
        <v>195.56</v>
      </c>
      <c r="K3075" s="1" t="n">
        <v>195.88</v>
      </c>
      <c r="L3075" s="1" t="n">
        <v>3</v>
      </c>
      <c r="M3075" s="1" t="n">
        <v>4</v>
      </c>
      <c r="N3075" s="1" t="n">
        <v>15.44</v>
      </c>
      <c r="O3075" s="1" t="n">
        <v>15.76</v>
      </c>
      <c r="R3075" s="1" t="n">
        <v>2.76</v>
      </c>
      <c r="S3075" s="1" t="n">
        <v>3.31</v>
      </c>
      <c r="T3075" s="1" t="n">
        <v>12.6</v>
      </c>
      <c r="U3075" s="2" t="n">
        <v>12.4908814647226</v>
      </c>
      <c r="V3075" s="2" t="n">
        <v>13.6618520808816</v>
      </c>
      <c r="W3075" s="2" t="n">
        <v>0.109118535277405</v>
      </c>
      <c r="X3075" s="2" t="n">
        <v>-1.06185208088161</v>
      </c>
      <c r="Y3075" s="1" t="n">
        <v>0</v>
      </c>
      <c r="Z3075" s="2" t="n">
        <v>17.2979684474515</v>
      </c>
      <c r="AB3075" s="1" t="n">
        <v>0.828446764724689</v>
      </c>
      <c r="AD3075" s="1" t="s">
        <v>3161</v>
      </c>
      <c r="AE3075" s="1" t="n">
        <v>100</v>
      </c>
      <c r="AF3075" s="1" t="n">
        <v>0</v>
      </c>
      <c r="AG3075" s="1" t="n">
        <v>90.8</v>
      </c>
      <c r="AH3075" s="1" t="n">
        <v>9.1</v>
      </c>
      <c r="AI3075" s="1" t="n">
        <v>1</v>
      </c>
    </row>
    <row r="3076" customFormat="false" ht="14.25" hidden="false" customHeight="true" outlineLevel="0" collapsed="false">
      <c r="A3076" s="1" t="n">
        <v>93</v>
      </c>
      <c r="B3076" s="1" t="n">
        <v>76</v>
      </c>
      <c r="C3076" s="1" t="n">
        <v>0</v>
      </c>
      <c r="D3076" s="1" t="n">
        <v>11</v>
      </c>
      <c r="E3076" s="1" t="n">
        <v>2515775.52</v>
      </c>
      <c r="F3076" s="1" t="n">
        <v>6860636.14</v>
      </c>
      <c r="I3076" s="1" t="n">
        <v>180.53</v>
      </c>
      <c r="J3076" s="1" t="n">
        <v>197.86</v>
      </c>
      <c r="K3076" s="1" t="n">
        <v>197.29</v>
      </c>
      <c r="L3076" s="1" t="n">
        <v>1</v>
      </c>
      <c r="M3076" s="1" t="n">
        <v>1</v>
      </c>
      <c r="N3076" s="1" t="n">
        <v>17.33</v>
      </c>
      <c r="O3076" s="1" t="n">
        <v>16.76</v>
      </c>
      <c r="R3076" s="1" t="n">
        <v>1.84</v>
      </c>
      <c r="S3076" s="1" t="n">
        <v>3.27</v>
      </c>
      <c r="T3076" s="1" t="n">
        <v>17.5</v>
      </c>
      <c r="U3076" s="2" t="n">
        <v>14.0961063858471</v>
      </c>
      <c r="V3076" s="2" t="n">
        <v>19.0171920661805</v>
      </c>
      <c r="W3076" s="2" t="n">
        <v>3.40389361415294</v>
      </c>
      <c r="X3076" s="2" t="n">
        <v>-1.5171920661805</v>
      </c>
      <c r="Y3076" s="1" t="n">
        <v>0</v>
      </c>
      <c r="Z3076" s="2" t="n">
        <v>17.8811256343864</v>
      </c>
      <c r="AB3076" s="1" t="n">
        <v>0.856375748773295</v>
      </c>
      <c r="AD3076" s="1" t="s">
        <v>3162</v>
      </c>
      <c r="AE3076" s="1" t="n">
        <v>211.6</v>
      </c>
      <c r="AF3076" s="1" t="n">
        <v>0</v>
      </c>
      <c r="AG3076" s="1" t="n">
        <v>206.2</v>
      </c>
      <c r="AH3076" s="1" t="n">
        <v>5.4</v>
      </c>
      <c r="AI3076" s="1" t="n">
        <v>1</v>
      </c>
    </row>
    <row r="3077" customFormat="false" ht="14.25" hidden="false" customHeight="true" outlineLevel="0" collapsed="false">
      <c r="A3077" s="1" t="n">
        <v>93</v>
      </c>
      <c r="B3077" s="1" t="n">
        <v>201</v>
      </c>
      <c r="C3077" s="1" t="n">
        <v>1</v>
      </c>
      <c r="D3077" s="1" t="n">
        <v>11</v>
      </c>
      <c r="E3077" s="1" t="n">
        <v>2515774.22</v>
      </c>
      <c r="F3077" s="1" t="n">
        <v>6860624.39</v>
      </c>
      <c r="G3077" s="1" t="n">
        <v>0.25</v>
      </c>
      <c r="H3077" s="1" t="n">
        <v>0.24</v>
      </c>
      <c r="M3077" s="1" t="n">
        <v>2</v>
      </c>
      <c r="T3077" s="1" t="n">
        <v>8.4</v>
      </c>
      <c r="U3077" s="2"/>
      <c r="V3077" s="2"/>
      <c r="W3077" s="2"/>
      <c r="X3077" s="2"/>
      <c r="Y3077" s="1" t="n">
        <v>0</v>
      </c>
      <c r="Z3077" s="2" t="n">
        <v>8.1952785275908</v>
      </c>
      <c r="AB3077" s="1" t="n">
        <v>0.392494182355881</v>
      </c>
      <c r="AD3077" s="1" t="s">
        <v>3163</v>
      </c>
      <c r="AE3077" s="1" t="n">
        <v>24.4</v>
      </c>
      <c r="AF3077" s="1" t="n">
        <v>0</v>
      </c>
      <c r="AG3077" s="1" t="n">
        <v>16.5</v>
      </c>
      <c r="AH3077" s="1" t="n">
        <v>7.9</v>
      </c>
      <c r="AI3077" s="1" t="n">
        <v>1</v>
      </c>
    </row>
    <row r="3078" customFormat="false" ht="14.25" hidden="false" customHeight="true" outlineLevel="0" collapsed="false">
      <c r="A3078" s="1" t="n">
        <v>93</v>
      </c>
      <c r="B3078" s="1" t="n">
        <v>202</v>
      </c>
      <c r="C3078" s="1" t="n">
        <v>1</v>
      </c>
      <c r="D3078" s="1" t="n">
        <v>11</v>
      </c>
      <c r="E3078" s="1" t="n">
        <v>2515776.1</v>
      </c>
      <c r="F3078" s="1" t="n">
        <v>6860625.73</v>
      </c>
      <c r="G3078" s="1" t="n">
        <v>0.35</v>
      </c>
      <c r="H3078" s="1" t="n">
        <v>0.35</v>
      </c>
      <c r="M3078" s="1" t="n">
        <v>2</v>
      </c>
      <c r="T3078" s="1" t="n">
        <v>10.2</v>
      </c>
      <c r="U3078" s="2"/>
      <c r="V3078" s="2"/>
      <c r="W3078" s="2"/>
      <c r="X3078" s="2"/>
      <c r="Y3078" s="1" t="n">
        <v>0</v>
      </c>
      <c r="Z3078" s="2" t="n">
        <v>9.94772599910472</v>
      </c>
      <c r="AB3078" s="1" t="n">
        <v>0.476423658960954</v>
      </c>
      <c r="AD3078" s="1" t="s">
        <v>3164</v>
      </c>
      <c r="AE3078" s="1" t="n">
        <v>42.3</v>
      </c>
      <c r="AF3078" s="1" t="n">
        <v>0</v>
      </c>
      <c r="AG3078" s="1" t="n">
        <v>35.1</v>
      </c>
      <c r="AH3078" s="1" t="n">
        <v>7.2</v>
      </c>
      <c r="AI3078" s="1" t="n">
        <v>1</v>
      </c>
    </row>
    <row r="3079" customFormat="false" ht="14.25" hidden="false" customHeight="true" outlineLevel="0" collapsed="false">
      <c r="A3079" s="1" t="n">
        <v>93</v>
      </c>
      <c r="B3079" s="1" t="n">
        <v>203</v>
      </c>
      <c r="C3079" s="1" t="n">
        <v>1</v>
      </c>
      <c r="D3079" s="1" t="n">
        <v>11</v>
      </c>
      <c r="E3079" s="1" t="n">
        <v>2515776.1</v>
      </c>
      <c r="F3079" s="1" t="n">
        <v>6860626.97</v>
      </c>
      <c r="G3079" s="1" t="n">
        <v>0.33</v>
      </c>
      <c r="H3079" s="1" t="n">
        <v>0.32</v>
      </c>
      <c r="M3079" s="1" t="n">
        <v>2</v>
      </c>
      <c r="T3079" s="1" t="n">
        <v>16.6</v>
      </c>
      <c r="U3079" s="2"/>
      <c r="V3079" s="2"/>
      <c r="W3079" s="2"/>
      <c r="X3079" s="2"/>
      <c r="Y3079" s="1" t="n">
        <v>0</v>
      </c>
      <c r="Z3079" s="2" t="n">
        <v>15.3586039723859</v>
      </c>
      <c r="AB3079" s="1" t="n">
        <v>0.735565324347983</v>
      </c>
      <c r="AD3079" s="1" t="s">
        <v>3165</v>
      </c>
      <c r="AE3079" s="1" t="n">
        <v>169</v>
      </c>
      <c r="AF3079" s="1" t="n">
        <v>0</v>
      </c>
      <c r="AG3079" s="1" t="n">
        <v>163.4</v>
      </c>
      <c r="AH3079" s="1" t="n">
        <v>5.5</v>
      </c>
      <c r="AI3079" s="1" t="n">
        <v>1</v>
      </c>
    </row>
    <row r="3080" customFormat="false" ht="14.25" hidden="false" customHeight="true" outlineLevel="0" collapsed="false">
      <c r="A3080" s="1" t="n">
        <v>93</v>
      </c>
      <c r="B3080" s="1" t="n">
        <v>204</v>
      </c>
      <c r="C3080" s="1" t="n">
        <v>1</v>
      </c>
      <c r="D3080" s="1" t="n">
        <v>11</v>
      </c>
      <c r="E3080" s="1" t="n">
        <v>2515777.24</v>
      </c>
      <c r="F3080" s="1" t="n">
        <v>6860629.59</v>
      </c>
      <c r="G3080" s="1" t="n">
        <v>0.35</v>
      </c>
      <c r="H3080" s="1" t="n">
        <v>0.35</v>
      </c>
      <c r="M3080" s="1" t="n">
        <v>4</v>
      </c>
      <c r="P3080" s="1" t="n">
        <v>13.5</v>
      </c>
      <c r="Q3080" s="1" t="n">
        <v>13.5</v>
      </c>
      <c r="T3080" s="1" t="n">
        <v>7.8</v>
      </c>
      <c r="U3080" s="2"/>
      <c r="V3080" s="2"/>
      <c r="W3080" s="2"/>
      <c r="X3080" s="2"/>
      <c r="Y3080" s="1" t="n">
        <v>1</v>
      </c>
      <c r="Z3080" s="2" t="n">
        <v>13.0385848185955</v>
      </c>
      <c r="AA3080" s="1" t="n">
        <v>13.5</v>
      </c>
      <c r="AB3080" s="1" t="n">
        <v>0.646551724137931</v>
      </c>
      <c r="AC3080" s="1" t="n">
        <v>7.4</v>
      </c>
      <c r="AD3080" s="1" t="s">
        <v>3166</v>
      </c>
      <c r="AE3080" s="1" t="n">
        <v>28.6</v>
      </c>
      <c r="AF3080" s="1" t="n">
        <v>0</v>
      </c>
      <c r="AG3080" s="1" t="n">
        <v>11.8</v>
      </c>
      <c r="AH3080" s="1" t="n">
        <v>16.8</v>
      </c>
      <c r="AI3080" s="1" t="n">
        <v>1</v>
      </c>
    </row>
    <row r="3081" customFormat="false" ht="14.25" hidden="false" customHeight="true" outlineLevel="0" collapsed="false">
      <c r="A3081" s="1" t="n">
        <v>93</v>
      </c>
      <c r="B3081" s="1" t="n">
        <v>205</v>
      </c>
      <c r="C3081" s="1" t="n">
        <v>1</v>
      </c>
      <c r="D3081" s="1" t="n">
        <v>11</v>
      </c>
      <c r="E3081" s="1" t="n">
        <v>2515776.52</v>
      </c>
      <c r="F3081" s="1" t="n">
        <v>6860631.81</v>
      </c>
      <c r="G3081" s="1" t="n">
        <v>0.31</v>
      </c>
      <c r="H3081" s="1" t="n">
        <v>0.31</v>
      </c>
      <c r="M3081" s="1" t="n">
        <v>2</v>
      </c>
      <c r="T3081" s="1" t="n">
        <v>7.9</v>
      </c>
      <c r="U3081" s="2"/>
      <c r="V3081" s="2"/>
      <c r="W3081" s="2"/>
      <c r="X3081" s="2"/>
      <c r="Y3081" s="1" t="n">
        <v>0</v>
      </c>
      <c r="Z3081" s="2" t="n">
        <v>7.69479418601769</v>
      </c>
      <c r="AB3081" s="1" t="n">
        <v>0.368524625767131</v>
      </c>
      <c r="AD3081" s="1" t="s">
        <v>3167</v>
      </c>
      <c r="AE3081" s="1" t="n">
        <v>20.5</v>
      </c>
      <c r="AF3081" s="1" t="n">
        <v>0</v>
      </c>
      <c r="AG3081" s="1" t="n">
        <v>12.3</v>
      </c>
      <c r="AH3081" s="1" t="n">
        <v>8.3</v>
      </c>
      <c r="AI3081" s="1" t="n">
        <v>1</v>
      </c>
    </row>
    <row r="3082" customFormat="false" ht="14.25" hidden="false" customHeight="true" outlineLevel="0" collapsed="false">
      <c r="A3082" s="1" t="n">
        <v>93</v>
      </c>
      <c r="B3082" s="1" t="n">
        <v>206</v>
      </c>
      <c r="C3082" s="1" t="n">
        <v>1</v>
      </c>
      <c r="D3082" s="1" t="n">
        <v>11</v>
      </c>
      <c r="E3082" s="1" t="n">
        <v>2515779.43</v>
      </c>
      <c r="F3082" s="1" t="n">
        <v>6860629.52</v>
      </c>
      <c r="G3082" s="1" t="n">
        <v>0.23</v>
      </c>
      <c r="H3082" s="1" t="n">
        <v>0.23</v>
      </c>
      <c r="M3082" s="1" t="n">
        <v>2</v>
      </c>
      <c r="T3082" s="1" t="n">
        <v>12.4</v>
      </c>
      <c r="U3082" s="2"/>
      <c r="V3082" s="2"/>
      <c r="W3082" s="2"/>
      <c r="X3082" s="2"/>
      <c r="Y3082" s="1" t="n">
        <v>0</v>
      </c>
      <c r="Z3082" s="2" t="n">
        <v>11.9587433831853</v>
      </c>
      <c r="AB3082" s="1" t="n">
        <v>0.572736752068264</v>
      </c>
      <c r="AD3082" s="1" t="s">
        <v>3168</v>
      </c>
      <c r="AE3082" s="1" t="n">
        <v>74.6</v>
      </c>
      <c r="AF3082" s="1" t="n">
        <v>0</v>
      </c>
      <c r="AG3082" s="1" t="n">
        <v>67.9</v>
      </c>
      <c r="AH3082" s="1" t="n">
        <v>6.7</v>
      </c>
      <c r="AI3082" s="1" t="n">
        <v>1</v>
      </c>
    </row>
    <row r="3083" customFormat="false" ht="14.25" hidden="false" customHeight="true" outlineLevel="0" collapsed="false">
      <c r="A3083" s="1" t="n">
        <v>93</v>
      </c>
      <c r="B3083" s="1" t="n">
        <v>207</v>
      </c>
      <c r="C3083" s="1" t="n">
        <v>1</v>
      </c>
      <c r="D3083" s="1" t="n">
        <v>11</v>
      </c>
      <c r="E3083" s="1" t="n">
        <v>2515780.28</v>
      </c>
      <c r="F3083" s="1" t="n">
        <v>6860630.52</v>
      </c>
      <c r="G3083" s="1" t="n">
        <v>0.13</v>
      </c>
      <c r="H3083" s="1" t="n">
        <v>0.13</v>
      </c>
      <c r="M3083" s="1" t="n">
        <v>2</v>
      </c>
      <c r="T3083" s="1" t="n">
        <v>10.8</v>
      </c>
      <c r="U3083" s="2"/>
      <c r="V3083" s="2"/>
      <c r="W3083" s="2"/>
      <c r="X3083" s="2"/>
      <c r="Y3083" s="1" t="n">
        <v>0</v>
      </c>
      <c r="Z3083" s="2" t="n">
        <v>10.5114546026043</v>
      </c>
      <c r="AB3083" s="1" t="n">
        <v>0.503422155297142</v>
      </c>
      <c r="AD3083" s="1" t="s">
        <v>3169</v>
      </c>
      <c r="AE3083" s="1" t="n">
        <v>50</v>
      </c>
      <c r="AF3083" s="1" t="n">
        <v>0</v>
      </c>
      <c r="AG3083" s="1" t="n">
        <v>42.9</v>
      </c>
      <c r="AH3083" s="1" t="n">
        <v>7.1</v>
      </c>
      <c r="AI3083" s="1" t="n">
        <v>1</v>
      </c>
    </row>
    <row r="3084" customFormat="false" ht="14.25" hidden="false" customHeight="true" outlineLevel="0" collapsed="false">
      <c r="A3084" s="1" t="n">
        <v>93</v>
      </c>
      <c r="B3084" s="1" t="n">
        <v>208</v>
      </c>
      <c r="C3084" s="1" t="n">
        <v>1</v>
      </c>
      <c r="D3084" s="1" t="n">
        <v>14</v>
      </c>
      <c r="E3084" s="1" t="n">
        <v>2515782.05</v>
      </c>
      <c r="F3084" s="1" t="n">
        <v>6860633.08</v>
      </c>
      <c r="G3084" s="1" t="n">
        <v>0.16</v>
      </c>
      <c r="H3084" s="1" t="n">
        <v>0.17</v>
      </c>
      <c r="M3084" s="1" t="n">
        <v>4</v>
      </c>
      <c r="T3084" s="1" t="n">
        <v>6.4</v>
      </c>
      <c r="U3084" s="2"/>
      <c r="V3084" s="2"/>
      <c r="W3084" s="2"/>
      <c r="X3084" s="2"/>
      <c r="Y3084" s="1" t="n">
        <v>0</v>
      </c>
      <c r="Z3084" s="2" t="n">
        <v>11.3203655122074</v>
      </c>
      <c r="AB3084" s="1" t="n">
        <v>0.542163099243648</v>
      </c>
      <c r="AD3084" s="1" t="s">
        <v>3170</v>
      </c>
      <c r="AE3084" s="1" t="n">
        <v>16.6</v>
      </c>
      <c r="AF3084" s="1" t="n">
        <v>0</v>
      </c>
      <c r="AG3084" s="1" t="n">
        <v>0</v>
      </c>
      <c r="AH3084" s="1" t="n">
        <v>16.6</v>
      </c>
      <c r="AI3084" s="1" t="n">
        <v>1</v>
      </c>
    </row>
    <row r="3085" customFormat="false" ht="14.25" hidden="false" customHeight="true" outlineLevel="0" collapsed="false">
      <c r="A3085" s="1" t="n">
        <v>93</v>
      </c>
      <c r="B3085" s="1" t="n">
        <v>209</v>
      </c>
      <c r="C3085" s="1" t="n">
        <v>1</v>
      </c>
      <c r="D3085" s="1" t="n">
        <v>11</v>
      </c>
      <c r="E3085" s="1" t="n">
        <v>2515782.74</v>
      </c>
      <c r="F3085" s="1" t="n">
        <v>6860630.94</v>
      </c>
      <c r="G3085" s="1" t="n">
        <v>0.17</v>
      </c>
      <c r="H3085" s="1" t="n">
        <v>0.17</v>
      </c>
      <c r="M3085" s="1" t="n">
        <v>2</v>
      </c>
      <c r="T3085" s="1" t="n">
        <v>13.3</v>
      </c>
      <c r="U3085" s="2"/>
      <c r="V3085" s="2"/>
      <c r="W3085" s="2"/>
      <c r="X3085" s="2"/>
      <c r="Y3085" s="1" t="n">
        <v>0</v>
      </c>
      <c r="Z3085" s="2" t="n">
        <v>12.7358549968879</v>
      </c>
      <c r="AB3085" s="1" t="n">
        <v>0.609954741230263</v>
      </c>
      <c r="AD3085" s="1" t="s">
        <v>3171</v>
      </c>
      <c r="AE3085" s="1" t="n">
        <v>90.3</v>
      </c>
      <c r="AF3085" s="1" t="n">
        <v>0</v>
      </c>
      <c r="AG3085" s="1" t="n">
        <v>84</v>
      </c>
      <c r="AH3085" s="1" t="n">
        <v>6.3</v>
      </c>
      <c r="AI3085" s="1" t="n">
        <v>1</v>
      </c>
    </row>
    <row r="3086" customFormat="false" ht="14.25" hidden="false" customHeight="true" outlineLevel="0" collapsed="false">
      <c r="A3086" s="1" t="n">
        <v>93</v>
      </c>
      <c r="B3086" s="1" t="n">
        <v>210</v>
      </c>
      <c r="C3086" s="1" t="n">
        <v>1</v>
      </c>
      <c r="D3086" s="1" t="n">
        <v>11</v>
      </c>
      <c r="E3086" s="1" t="n">
        <v>2515782.07</v>
      </c>
      <c r="F3086" s="1" t="n">
        <v>6860628.53</v>
      </c>
      <c r="G3086" s="1" t="n">
        <v>0.5</v>
      </c>
      <c r="H3086" s="1" t="n">
        <v>0.49</v>
      </c>
      <c r="M3086" s="1" t="n">
        <v>2</v>
      </c>
      <c r="P3086" s="1" t="n">
        <v>11.1</v>
      </c>
      <c r="Q3086" s="1" t="n">
        <v>11.1</v>
      </c>
      <c r="T3086" s="1" t="n">
        <v>12.8</v>
      </c>
      <c r="U3086" s="2"/>
      <c r="V3086" s="2"/>
      <c r="W3086" s="2"/>
      <c r="X3086" s="2"/>
      <c r="Y3086" s="1" t="n">
        <v>1</v>
      </c>
      <c r="Z3086" s="2" t="n">
        <v>12.3074440623506</v>
      </c>
      <c r="AA3086" s="1" t="n">
        <v>11.1</v>
      </c>
      <c r="AB3086" s="1" t="n">
        <v>0.531609195402299</v>
      </c>
      <c r="AC3086" s="1" t="n">
        <v>8.9</v>
      </c>
      <c r="AD3086" s="1" t="s">
        <v>3172</v>
      </c>
      <c r="AE3086" s="1" t="n">
        <v>72.3</v>
      </c>
      <c r="AF3086" s="1" t="n">
        <v>0</v>
      </c>
      <c r="AG3086" s="1" t="n">
        <v>66.2</v>
      </c>
      <c r="AH3086" s="1" t="n">
        <v>6.1</v>
      </c>
      <c r="AI3086" s="1" t="n">
        <v>1</v>
      </c>
    </row>
    <row r="3087" customFormat="false" ht="14.25" hidden="false" customHeight="true" outlineLevel="0" collapsed="false">
      <c r="A3087" s="1" t="n">
        <v>93</v>
      </c>
      <c r="B3087" s="1" t="n">
        <v>211</v>
      </c>
      <c r="C3087" s="1" t="n">
        <v>1</v>
      </c>
      <c r="D3087" s="1" t="n">
        <v>11</v>
      </c>
      <c r="E3087" s="1" t="n">
        <v>2515783.48</v>
      </c>
      <c r="F3087" s="1" t="n">
        <v>6860629.82</v>
      </c>
      <c r="G3087" s="1" t="n">
        <v>0.24</v>
      </c>
      <c r="H3087" s="1" t="n">
        <v>0.24</v>
      </c>
      <c r="M3087" s="1" t="n">
        <v>2</v>
      </c>
      <c r="T3087" s="1" t="n">
        <v>9.4</v>
      </c>
      <c r="U3087" s="2"/>
      <c r="V3087" s="2"/>
      <c r="W3087" s="2"/>
      <c r="X3087" s="2"/>
      <c r="Y3087" s="1" t="n">
        <v>0</v>
      </c>
      <c r="Z3087" s="2" t="n">
        <v>9.17948866875197</v>
      </c>
      <c r="AB3087" s="1" t="n">
        <v>0.439630683369347</v>
      </c>
      <c r="AD3087" s="1" t="s">
        <v>3173</v>
      </c>
      <c r="AE3087" s="1" t="n">
        <v>33.8</v>
      </c>
      <c r="AF3087" s="1" t="n">
        <v>0</v>
      </c>
      <c r="AG3087" s="1" t="n">
        <v>26.3</v>
      </c>
      <c r="AH3087" s="1" t="n">
        <v>7.5</v>
      </c>
      <c r="AI3087" s="1" t="n">
        <v>1</v>
      </c>
    </row>
    <row r="3088" customFormat="false" ht="14.25" hidden="false" customHeight="true" outlineLevel="0" collapsed="false">
      <c r="A3088" s="1" t="n">
        <v>93</v>
      </c>
      <c r="B3088" s="1" t="n">
        <v>212</v>
      </c>
      <c r="C3088" s="1" t="n">
        <v>1</v>
      </c>
      <c r="D3088" s="1" t="n">
        <v>14</v>
      </c>
      <c r="E3088" s="1" t="n">
        <v>2515782.5</v>
      </c>
      <c r="F3088" s="1" t="n">
        <v>6860626.14</v>
      </c>
      <c r="G3088" s="1" t="n">
        <v>0.15</v>
      </c>
      <c r="H3088" s="1" t="n">
        <v>0.15</v>
      </c>
      <c r="M3088" s="1" t="n">
        <v>2</v>
      </c>
      <c r="T3088" s="1" t="n">
        <v>12</v>
      </c>
      <c r="U3088" s="2"/>
      <c r="V3088" s="2"/>
      <c r="W3088" s="2"/>
      <c r="X3088" s="2"/>
      <c r="Y3088" s="1" t="n">
        <v>0</v>
      </c>
      <c r="Z3088" s="2" t="n">
        <v>11.604749188974</v>
      </c>
      <c r="AB3088" s="1" t="n">
        <v>0.555783007134771</v>
      </c>
      <c r="AD3088" s="1" t="s">
        <v>3174</v>
      </c>
      <c r="AE3088" s="1" t="n">
        <v>67.6</v>
      </c>
      <c r="AF3088" s="1" t="n">
        <v>0</v>
      </c>
      <c r="AG3088" s="1" t="n">
        <v>60.9</v>
      </c>
      <c r="AH3088" s="1" t="n">
        <v>6.8</v>
      </c>
      <c r="AI3088" s="1" t="n">
        <v>1</v>
      </c>
    </row>
    <row r="3089" customFormat="false" ht="14.25" hidden="false" customHeight="true" outlineLevel="0" collapsed="false">
      <c r="A3089" s="1" t="n">
        <v>93</v>
      </c>
      <c r="B3089" s="1" t="n">
        <v>213</v>
      </c>
      <c r="C3089" s="1" t="n">
        <v>1</v>
      </c>
      <c r="D3089" s="1" t="n">
        <v>11</v>
      </c>
      <c r="E3089" s="1" t="n">
        <v>2515772</v>
      </c>
      <c r="F3089" s="1" t="n">
        <v>6860624.54</v>
      </c>
      <c r="G3089" s="1" t="n">
        <v>0.59</v>
      </c>
      <c r="H3089" s="1" t="n">
        <v>0.61</v>
      </c>
      <c r="M3089" s="1" t="n">
        <v>2</v>
      </c>
      <c r="T3089" s="1" t="n">
        <v>11.5</v>
      </c>
      <c r="U3089" s="2"/>
      <c r="V3089" s="2"/>
      <c r="W3089" s="2"/>
      <c r="X3089" s="2"/>
      <c r="Y3089" s="1" t="n">
        <v>0</v>
      </c>
      <c r="Z3089" s="2" t="n">
        <v>11.1548656682367</v>
      </c>
      <c r="AB3089" s="1" t="n">
        <v>0.534236861505587</v>
      </c>
      <c r="AD3089" s="1" t="s">
        <v>3175</v>
      </c>
      <c r="AE3089" s="1" t="n">
        <v>60.2</v>
      </c>
      <c r="AF3089" s="1" t="n">
        <v>0</v>
      </c>
      <c r="AG3089" s="1" t="n">
        <v>53.3</v>
      </c>
      <c r="AH3089" s="1" t="n">
        <v>6.9</v>
      </c>
      <c r="AI3089" s="1" t="n">
        <v>1</v>
      </c>
    </row>
    <row r="3090" customFormat="false" ht="14.25" hidden="false" customHeight="true" outlineLevel="0" collapsed="false">
      <c r="A3090" s="1" t="n">
        <v>93</v>
      </c>
      <c r="B3090" s="1" t="n">
        <v>214</v>
      </c>
      <c r="C3090" s="1" t="n">
        <v>1</v>
      </c>
      <c r="D3090" s="1" t="n">
        <v>11</v>
      </c>
      <c r="E3090" s="1" t="n">
        <v>2515769.07</v>
      </c>
      <c r="F3090" s="1" t="n">
        <v>6860618.39</v>
      </c>
      <c r="G3090" s="1" t="n">
        <v>0.64</v>
      </c>
      <c r="H3090" s="1" t="n">
        <v>0.62</v>
      </c>
      <c r="M3090" s="1" t="n">
        <v>2</v>
      </c>
      <c r="T3090" s="1" t="n">
        <v>10</v>
      </c>
      <c r="U3090" s="2"/>
      <c r="V3090" s="2"/>
      <c r="W3090" s="2"/>
      <c r="X3090" s="2"/>
      <c r="Y3090" s="1" t="n">
        <v>0</v>
      </c>
      <c r="Z3090" s="2" t="n">
        <v>9.75739631767468</v>
      </c>
      <c r="AB3090" s="1" t="n">
        <v>0.467308252762197</v>
      </c>
      <c r="AD3090" s="1" t="s">
        <v>3176</v>
      </c>
      <c r="AE3090" s="1" t="n">
        <v>40.4</v>
      </c>
      <c r="AF3090" s="1" t="n">
        <v>0</v>
      </c>
      <c r="AG3090" s="1" t="n">
        <v>33</v>
      </c>
      <c r="AH3090" s="1" t="n">
        <v>7.4</v>
      </c>
      <c r="AI3090" s="1" t="n">
        <v>1</v>
      </c>
    </row>
    <row r="3091" customFormat="false" ht="14.25" hidden="false" customHeight="true" outlineLevel="0" collapsed="false">
      <c r="A3091" s="1" t="n">
        <v>93</v>
      </c>
      <c r="B3091" s="1" t="n">
        <v>215</v>
      </c>
      <c r="C3091" s="1" t="n">
        <v>1</v>
      </c>
      <c r="D3091" s="1" t="n">
        <v>11</v>
      </c>
      <c r="E3091" s="1" t="n">
        <v>2515768.26</v>
      </c>
      <c r="F3091" s="1" t="n">
        <v>6860621.74</v>
      </c>
      <c r="G3091" s="1" t="n">
        <v>0.11</v>
      </c>
      <c r="H3091" s="1" t="n">
        <v>0.11</v>
      </c>
      <c r="M3091" s="1" t="n">
        <v>2</v>
      </c>
      <c r="T3091" s="1" t="n">
        <v>10.5</v>
      </c>
      <c r="U3091" s="2"/>
      <c r="V3091" s="2"/>
      <c r="W3091" s="2"/>
      <c r="X3091" s="2"/>
      <c r="Y3091" s="1" t="n">
        <v>0</v>
      </c>
      <c r="Z3091" s="2" t="n">
        <v>10.2309710665092</v>
      </c>
      <c r="AB3091" s="1" t="n">
        <v>0.489989035752358</v>
      </c>
      <c r="AD3091" s="1" t="s">
        <v>3177</v>
      </c>
      <c r="AE3091" s="1" t="n">
        <v>46.1</v>
      </c>
      <c r="AF3091" s="1" t="n">
        <v>0</v>
      </c>
      <c r="AG3091" s="1" t="n">
        <v>38.9</v>
      </c>
      <c r="AH3091" s="1" t="n">
        <v>7.1</v>
      </c>
      <c r="AI3091" s="1" t="n">
        <v>1</v>
      </c>
    </row>
    <row r="3092" customFormat="false" ht="14.25" hidden="false" customHeight="true" outlineLevel="0" collapsed="false">
      <c r="A3092" s="1" t="n">
        <v>93</v>
      </c>
      <c r="B3092" s="1" t="n">
        <v>216</v>
      </c>
      <c r="C3092" s="1" t="n">
        <v>1</v>
      </c>
      <c r="D3092" s="1" t="n">
        <v>11</v>
      </c>
      <c r="E3092" s="1" t="n">
        <v>2515764.85</v>
      </c>
      <c r="F3092" s="1" t="n">
        <v>6860622.71</v>
      </c>
      <c r="G3092" s="1" t="n">
        <v>0.39</v>
      </c>
      <c r="H3092" s="1" t="n">
        <v>0.39</v>
      </c>
      <c r="M3092" s="1" t="n">
        <v>4</v>
      </c>
      <c r="P3092" s="1" t="n">
        <v>18.2</v>
      </c>
      <c r="Q3092" s="1" t="n">
        <v>18.2</v>
      </c>
      <c r="T3092" s="1" t="n">
        <v>14.7</v>
      </c>
      <c r="U3092" s="2"/>
      <c r="V3092" s="2"/>
      <c r="W3092" s="2"/>
      <c r="X3092" s="2"/>
      <c r="Y3092" s="1" t="n">
        <v>1</v>
      </c>
      <c r="Z3092" s="2" t="n">
        <v>18.6178876293827</v>
      </c>
      <c r="AA3092" s="1" t="n">
        <v>18.2</v>
      </c>
      <c r="AB3092" s="1" t="n">
        <v>0.871647509578544</v>
      </c>
      <c r="AC3092" s="1" t="n">
        <v>7.7</v>
      </c>
      <c r="AD3092" s="1" t="s">
        <v>3178</v>
      </c>
      <c r="AE3092" s="1" t="n">
        <v>144.3</v>
      </c>
      <c r="AF3092" s="1" t="n">
        <v>0</v>
      </c>
      <c r="AG3092" s="1" t="n">
        <v>136.8</v>
      </c>
      <c r="AH3092" s="1" t="n">
        <v>7.5</v>
      </c>
      <c r="AI3092" s="1" t="n">
        <v>1</v>
      </c>
    </row>
    <row r="3093" customFormat="false" ht="14.25" hidden="false" customHeight="true" outlineLevel="0" collapsed="false">
      <c r="A3093" s="1" t="n">
        <v>93</v>
      </c>
      <c r="B3093" s="1" t="n">
        <v>217</v>
      </c>
      <c r="C3093" s="1" t="n">
        <v>1</v>
      </c>
      <c r="D3093" s="1" t="n">
        <v>11</v>
      </c>
      <c r="E3093" s="1" t="n">
        <v>2515767.54</v>
      </c>
      <c r="F3093" s="1" t="n">
        <v>6860627.84</v>
      </c>
      <c r="G3093" s="1" t="n">
        <v>0.2</v>
      </c>
      <c r="H3093" s="1" t="n">
        <v>0.2</v>
      </c>
      <c r="M3093" s="1" t="n">
        <v>2</v>
      </c>
      <c r="T3093" s="1" t="n">
        <v>15</v>
      </c>
      <c r="U3093" s="2"/>
      <c r="V3093" s="2"/>
      <c r="W3093" s="2"/>
      <c r="X3093" s="2"/>
      <c r="Y3093" s="1" t="n">
        <v>0</v>
      </c>
      <c r="Z3093" s="2" t="n">
        <v>14.13075274087</v>
      </c>
      <c r="AB3093" s="1" t="n">
        <v>0.676760188738987</v>
      </c>
      <c r="AD3093" s="1" t="s">
        <v>3179</v>
      </c>
      <c r="AE3093" s="1" t="n">
        <v>126.8</v>
      </c>
      <c r="AF3093" s="1" t="n">
        <v>0</v>
      </c>
      <c r="AG3093" s="1" t="n">
        <v>121</v>
      </c>
      <c r="AH3093" s="1" t="n">
        <v>5.9</v>
      </c>
      <c r="AI3093" s="1" t="n">
        <v>1</v>
      </c>
    </row>
    <row r="3094" customFormat="false" ht="14.25" hidden="false" customHeight="true" outlineLevel="0" collapsed="false">
      <c r="A3094" s="1" t="n">
        <v>93</v>
      </c>
      <c r="B3094" s="1" t="n">
        <v>218</v>
      </c>
      <c r="C3094" s="1" t="n">
        <v>1</v>
      </c>
      <c r="D3094" s="1" t="n">
        <v>11</v>
      </c>
      <c r="E3094" s="1" t="n">
        <v>2515770.51</v>
      </c>
      <c r="F3094" s="1" t="n">
        <v>6860631.61</v>
      </c>
      <c r="G3094" s="1" t="n">
        <v>0.15</v>
      </c>
      <c r="H3094" s="1" t="n">
        <v>0.15</v>
      </c>
      <c r="M3094" s="1" t="n">
        <v>4</v>
      </c>
      <c r="T3094" s="1" t="n">
        <v>10.6</v>
      </c>
      <c r="U3094" s="2"/>
      <c r="V3094" s="2"/>
      <c r="W3094" s="2"/>
      <c r="X3094" s="2"/>
      <c r="Y3094" s="1" t="n">
        <v>0</v>
      </c>
      <c r="Z3094" s="2" t="n">
        <v>15.7739528902771</v>
      </c>
      <c r="AB3094" s="1" t="n">
        <v>0.755457513902158</v>
      </c>
      <c r="AD3094" s="1" t="s">
        <v>3180</v>
      </c>
      <c r="AE3094" s="1" t="n">
        <v>63.9</v>
      </c>
      <c r="AF3094" s="1" t="n">
        <v>0</v>
      </c>
      <c r="AG3094" s="1" t="n">
        <v>51.9</v>
      </c>
      <c r="AH3094" s="1" t="n">
        <v>11.9</v>
      </c>
      <c r="AI3094" s="1" t="n">
        <v>1</v>
      </c>
    </row>
    <row r="3095" customFormat="false" ht="14.25" hidden="false" customHeight="true" outlineLevel="0" collapsed="false">
      <c r="A3095" s="1" t="n">
        <v>93</v>
      </c>
      <c r="B3095" s="1" t="n">
        <v>219</v>
      </c>
      <c r="C3095" s="1" t="n">
        <v>1</v>
      </c>
      <c r="D3095" s="1" t="n">
        <v>11</v>
      </c>
      <c r="E3095" s="1" t="n">
        <v>2515768.49</v>
      </c>
      <c r="F3095" s="1" t="n">
        <v>6860632.63</v>
      </c>
      <c r="G3095" s="1" t="n">
        <v>0.55</v>
      </c>
      <c r="H3095" s="1" t="n">
        <v>0.57</v>
      </c>
      <c r="M3095" s="1" t="n">
        <v>2</v>
      </c>
      <c r="T3095" s="1" t="n">
        <v>7.6</v>
      </c>
      <c r="U3095" s="2"/>
      <c r="V3095" s="2"/>
      <c r="W3095" s="2"/>
      <c r="X3095" s="2"/>
      <c r="Y3095" s="1" t="n">
        <v>0</v>
      </c>
      <c r="Z3095" s="2" t="n">
        <v>7.39235552376608</v>
      </c>
      <c r="AB3095" s="1" t="n">
        <v>0.354040015506038</v>
      </c>
      <c r="AD3095" s="1" t="s">
        <v>3181</v>
      </c>
      <c r="AE3095" s="1" t="n">
        <v>18.4</v>
      </c>
      <c r="AF3095" s="1" t="n">
        <v>0</v>
      </c>
      <c r="AG3095" s="1" t="n">
        <v>0</v>
      </c>
      <c r="AH3095" s="1" t="n">
        <v>18.4</v>
      </c>
      <c r="AI3095" s="1" t="n">
        <v>1</v>
      </c>
    </row>
    <row r="3096" customFormat="false" ht="14.25" hidden="false" customHeight="true" outlineLevel="0" collapsed="false">
      <c r="A3096" s="1" t="n">
        <v>93</v>
      </c>
      <c r="B3096" s="1" t="n">
        <v>220</v>
      </c>
      <c r="C3096" s="1" t="n">
        <v>1</v>
      </c>
      <c r="D3096" s="1" t="n">
        <v>11</v>
      </c>
      <c r="E3096" s="1" t="n">
        <v>2515769.28</v>
      </c>
      <c r="F3096" s="1" t="n">
        <v>6860633.73</v>
      </c>
      <c r="G3096" s="1" t="n">
        <v>0.31</v>
      </c>
      <c r="H3096" s="1" t="n">
        <v>0.31</v>
      </c>
      <c r="M3096" s="1" t="n">
        <v>2</v>
      </c>
      <c r="T3096" s="1" t="n">
        <v>5.5</v>
      </c>
      <c r="U3096" s="2"/>
      <c r="V3096" s="2"/>
      <c r="W3096" s="2"/>
      <c r="X3096" s="2"/>
      <c r="Y3096" s="1" t="n">
        <v>0</v>
      </c>
      <c r="Z3096" s="2" t="n">
        <v>5.25814947156578</v>
      </c>
      <c r="AB3096" s="1" t="n">
        <v>0.251827081971541</v>
      </c>
      <c r="AD3096" s="1" t="s">
        <v>3182</v>
      </c>
      <c r="AE3096" s="1" t="n">
        <v>7.5</v>
      </c>
      <c r="AF3096" s="1" t="n">
        <v>0</v>
      </c>
      <c r="AG3096" s="1" t="n">
        <v>0</v>
      </c>
      <c r="AH3096" s="1" t="n">
        <v>7.5</v>
      </c>
      <c r="AI3096" s="1" t="n">
        <v>1</v>
      </c>
    </row>
    <row r="3097" customFormat="false" ht="14.25" hidden="false" customHeight="true" outlineLevel="0" collapsed="false">
      <c r="A3097" s="1" t="n">
        <v>129</v>
      </c>
      <c r="B3097" s="1" t="n">
        <v>1</v>
      </c>
      <c r="C3097" s="1" t="n">
        <v>0</v>
      </c>
      <c r="D3097" s="1" t="n">
        <v>11</v>
      </c>
      <c r="E3097" s="1" t="n">
        <v>2515878.27</v>
      </c>
      <c r="F3097" s="1" t="n">
        <v>6860684.45</v>
      </c>
      <c r="I3097" s="1" t="n">
        <v>186.12</v>
      </c>
      <c r="J3097" s="1" t="n">
        <v>207.89</v>
      </c>
      <c r="K3097" s="1" t="n">
        <v>207.85</v>
      </c>
      <c r="L3097" s="1" t="n">
        <v>2</v>
      </c>
      <c r="M3097" s="1" t="n">
        <v>2</v>
      </c>
      <c r="N3097" s="1" t="n">
        <v>21.77</v>
      </c>
      <c r="O3097" s="1" t="n">
        <v>21.73</v>
      </c>
      <c r="P3097" s="1" t="n">
        <v>0.830000000000002</v>
      </c>
      <c r="Q3097" s="1" t="n">
        <v>0.870000000000001</v>
      </c>
      <c r="R3097" s="1" t="n">
        <v>1.84</v>
      </c>
      <c r="S3097" s="1" t="n">
        <v>3.65</v>
      </c>
      <c r="T3097" s="1" t="n">
        <v>26.3</v>
      </c>
      <c r="U3097" s="2" t="n">
        <v>18.2516169262016</v>
      </c>
      <c r="V3097" s="2" t="n">
        <v>23.7064322474911</v>
      </c>
      <c r="W3097" s="2" t="n">
        <v>8.0483830737984</v>
      </c>
      <c r="X3097" s="2" t="n">
        <v>2.59356775250889</v>
      </c>
      <c r="Y3097" s="1" t="n">
        <v>1</v>
      </c>
      <c r="Z3097" s="2" t="n">
        <v>20.6617668129368</v>
      </c>
      <c r="AA3097" s="1" t="n">
        <v>22.6</v>
      </c>
      <c r="AB3097" s="1" t="n">
        <v>0.998674326115776</v>
      </c>
      <c r="AC3097" s="1" t="n">
        <v>17.2</v>
      </c>
      <c r="AD3097" s="1" t="s">
        <v>3183</v>
      </c>
      <c r="AE3097" s="1" t="n">
        <v>598.8</v>
      </c>
      <c r="AF3097" s="1" t="n">
        <v>498.3</v>
      </c>
      <c r="AG3097" s="1" t="n">
        <v>96.2</v>
      </c>
      <c r="AH3097" s="1" t="n">
        <v>4.3</v>
      </c>
      <c r="AI3097" s="1" t="n">
        <v>1</v>
      </c>
    </row>
    <row r="3098" customFormat="false" ht="14.25" hidden="false" customHeight="true" outlineLevel="0" collapsed="false">
      <c r="A3098" s="1" t="n">
        <v>129</v>
      </c>
      <c r="B3098" s="1" t="n">
        <v>6</v>
      </c>
      <c r="C3098" s="1" t="n">
        <v>0</v>
      </c>
      <c r="D3098" s="1" t="n">
        <v>11</v>
      </c>
      <c r="E3098" s="1" t="n">
        <v>2515880.14</v>
      </c>
      <c r="F3098" s="1" t="n">
        <v>6860680.95</v>
      </c>
      <c r="I3098" s="1" t="n">
        <v>185.83</v>
      </c>
      <c r="J3098" s="1" t="n">
        <v>200.36</v>
      </c>
      <c r="K3098" s="1" t="n">
        <v>200.12</v>
      </c>
      <c r="L3098" s="1" t="n">
        <v>2</v>
      </c>
      <c r="M3098" s="1" t="n">
        <v>2</v>
      </c>
      <c r="N3098" s="1" t="n">
        <v>14.53</v>
      </c>
      <c r="O3098" s="1" t="n">
        <v>14.29</v>
      </c>
      <c r="P3098" s="1" t="n">
        <v>1.17</v>
      </c>
      <c r="Q3098" s="1" t="n">
        <v>1.41</v>
      </c>
      <c r="R3098" s="1" t="n">
        <v>2.76</v>
      </c>
      <c r="S3098" s="1" t="n">
        <v>3.12</v>
      </c>
      <c r="T3098" s="1" t="n">
        <v>14.9</v>
      </c>
      <c r="U3098" s="2" t="n">
        <v>14.9582974718806</v>
      </c>
      <c r="V3098" s="2" t="n">
        <v>15.84555325832</v>
      </c>
      <c r="W3098" s="2" t="n">
        <v>-0.0582974718805556</v>
      </c>
      <c r="X3098" s="2" t="n">
        <v>-0.94555325832</v>
      </c>
      <c r="Y3098" s="1" t="n">
        <v>1</v>
      </c>
      <c r="Z3098" s="2" t="n">
        <v>14.908956644001</v>
      </c>
      <c r="AA3098" s="1" t="n">
        <v>15.7</v>
      </c>
      <c r="AB3098" s="1" t="n">
        <v>0.693769332744145</v>
      </c>
      <c r="AC3098" s="1" t="n">
        <v>8.3</v>
      </c>
      <c r="AD3098" s="1" t="s">
        <v>3184</v>
      </c>
      <c r="AE3098" s="1" t="n">
        <v>142.9</v>
      </c>
      <c r="AF3098" s="1" t="n">
        <v>0</v>
      </c>
      <c r="AG3098" s="1" t="n">
        <v>136.7</v>
      </c>
      <c r="AH3098" s="1" t="n">
        <v>6.3</v>
      </c>
      <c r="AI3098" s="1" t="n">
        <v>1</v>
      </c>
    </row>
    <row r="3099" customFormat="false" ht="14.25" hidden="false" customHeight="true" outlineLevel="0" collapsed="false">
      <c r="A3099" s="1" t="n">
        <v>129</v>
      </c>
      <c r="B3099" s="1" t="n">
        <v>7</v>
      </c>
      <c r="C3099" s="1" t="n">
        <v>0</v>
      </c>
      <c r="D3099" s="1" t="n">
        <v>11</v>
      </c>
      <c r="E3099" s="1" t="n">
        <v>2515879</v>
      </c>
      <c r="F3099" s="1" t="n">
        <v>6860679.53</v>
      </c>
      <c r="I3099" s="1" t="n">
        <v>185.85</v>
      </c>
      <c r="J3099" s="1" t="n">
        <v>198.98</v>
      </c>
      <c r="K3099" s="1" t="n">
        <v>198.77</v>
      </c>
      <c r="L3099" s="1" t="n">
        <v>2</v>
      </c>
      <c r="M3099" s="1" t="n">
        <v>2</v>
      </c>
      <c r="N3099" s="1" t="n">
        <v>13.13</v>
      </c>
      <c r="O3099" s="1" t="n">
        <v>12.92</v>
      </c>
      <c r="P3099" s="1" t="n">
        <v>0.369999999999999</v>
      </c>
      <c r="Q3099" s="1" t="n">
        <v>0.58</v>
      </c>
      <c r="R3099" s="1" t="n">
        <v>1.84</v>
      </c>
      <c r="S3099" s="1" t="n">
        <v>2.54</v>
      </c>
      <c r="T3099" s="1" t="n">
        <v>14.2</v>
      </c>
      <c r="U3099" s="2" t="n">
        <v>11.4116828078794</v>
      </c>
      <c r="V3099" s="2" t="n">
        <v>13.2013082743086</v>
      </c>
      <c r="W3099" s="2" t="n">
        <v>2.78831719212064</v>
      </c>
      <c r="X3099" s="2" t="n">
        <v>0.998691725691412</v>
      </c>
      <c r="Y3099" s="1" t="n">
        <v>1</v>
      </c>
      <c r="Z3099" s="2" t="n">
        <v>14.4221366097459</v>
      </c>
      <c r="AA3099" s="1" t="n">
        <v>13.5</v>
      </c>
      <c r="AB3099" s="1" t="n">
        <v>0.596553247901016</v>
      </c>
      <c r="AC3099" s="1" t="n">
        <v>7.5</v>
      </c>
      <c r="AD3099" s="1" t="s">
        <v>3185</v>
      </c>
      <c r="AE3099" s="1" t="n">
        <v>109.2</v>
      </c>
      <c r="AF3099" s="1" t="n">
        <v>0</v>
      </c>
      <c r="AG3099" s="1" t="n">
        <v>103.1</v>
      </c>
      <c r="AH3099" s="1" t="n">
        <v>6.1</v>
      </c>
      <c r="AI3099" s="1" t="n">
        <v>1</v>
      </c>
    </row>
    <row r="3100" customFormat="false" ht="14.25" hidden="false" customHeight="true" outlineLevel="0" collapsed="false">
      <c r="A3100" s="1" t="n">
        <v>129</v>
      </c>
      <c r="B3100" s="1" t="n">
        <v>9</v>
      </c>
      <c r="C3100" s="1" t="n">
        <v>0</v>
      </c>
      <c r="D3100" s="1" t="n">
        <v>11</v>
      </c>
      <c r="E3100" s="1" t="n">
        <v>2515883.04</v>
      </c>
      <c r="F3100" s="1" t="n">
        <v>6860679.71</v>
      </c>
      <c r="I3100" s="1" t="n">
        <v>185.85</v>
      </c>
      <c r="J3100" s="1" t="n">
        <v>206.04</v>
      </c>
      <c r="K3100" s="1" t="n">
        <v>205.56</v>
      </c>
      <c r="L3100" s="1" t="n">
        <v>2</v>
      </c>
      <c r="M3100" s="1" t="n">
        <v>2</v>
      </c>
      <c r="N3100" s="1" t="n">
        <v>20.19</v>
      </c>
      <c r="O3100" s="1" t="n">
        <v>19.71</v>
      </c>
      <c r="R3100" s="1" t="n">
        <v>4.6</v>
      </c>
      <c r="S3100" s="1" t="n">
        <v>3.14</v>
      </c>
      <c r="T3100" s="1" t="n">
        <v>27.7</v>
      </c>
      <c r="U3100" s="2" t="n">
        <v>24.7325358331547</v>
      </c>
      <c r="V3100" s="2" t="n">
        <v>20.8998312382488</v>
      </c>
      <c r="W3100" s="2" t="n">
        <v>2.9674641668453</v>
      </c>
      <c r="X3100" s="2" t="n">
        <v>6.80016876175124</v>
      </c>
      <c r="Y3100" s="1" t="n">
        <v>0</v>
      </c>
      <c r="Z3100" s="2" t="n">
        <v>21.1644832623431</v>
      </c>
      <c r="AB3100" s="1" t="n">
        <v>0.935240091133148</v>
      </c>
      <c r="AD3100" s="1" t="s">
        <v>3186</v>
      </c>
      <c r="AE3100" s="1" t="n">
        <v>600.9</v>
      </c>
      <c r="AF3100" s="1" t="n">
        <v>510.3</v>
      </c>
      <c r="AG3100" s="1" t="n">
        <v>86.5</v>
      </c>
      <c r="AH3100" s="1" t="n">
        <v>4.1</v>
      </c>
      <c r="AI3100" s="1" t="n">
        <v>1</v>
      </c>
    </row>
    <row r="3101" customFormat="false" ht="14.25" hidden="false" customHeight="true" outlineLevel="0" collapsed="false">
      <c r="A3101" s="1" t="n">
        <v>129</v>
      </c>
      <c r="B3101" s="1" t="n">
        <v>10</v>
      </c>
      <c r="C3101" s="1" t="n">
        <v>2</v>
      </c>
      <c r="E3101" s="1" t="n">
        <v>2515882.55</v>
      </c>
      <c r="F3101" s="1" t="n">
        <v>6860678.78</v>
      </c>
      <c r="I3101" s="1" t="n">
        <v>185.78</v>
      </c>
      <c r="J3101" s="1" t="n">
        <v>203.59</v>
      </c>
      <c r="K3101" s="1" t="n">
        <v>203.15</v>
      </c>
      <c r="L3101" s="1" t="n">
        <v>2</v>
      </c>
      <c r="N3101" s="1" t="n">
        <v>17.81</v>
      </c>
      <c r="O3101" s="1" t="n">
        <v>17.37</v>
      </c>
      <c r="R3101" s="1" t="n">
        <v>1.84</v>
      </c>
      <c r="S3101" s="1" t="n">
        <v>3.09</v>
      </c>
      <c r="U3101" s="2" t="n">
        <v>15.1304893975711</v>
      </c>
      <c r="V3101" s="2" t="n">
        <v>18.6789886448987</v>
      </c>
      <c r="W3101" s="2"/>
      <c r="X3101" s="2"/>
      <c r="Z3101" s="2"/>
      <c r="AD3101" s="1" t="s">
        <v>3187</v>
      </c>
      <c r="AI3101" s="1" t="n">
        <v>1</v>
      </c>
    </row>
    <row r="3102" customFormat="false" ht="14.25" hidden="false" customHeight="true" outlineLevel="0" collapsed="false">
      <c r="A3102" s="1" t="n">
        <v>129</v>
      </c>
      <c r="B3102" s="1" t="n">
        <v>12</v>
      </c>
      <c r="C3102" s="1" t="n">
        <v>0</v>
      </c>
      <c r="D3102" s="1" t="n">
        <v>11</v>
      </c>
      <c r="E3102" s="1" t="n">
        <v>2515876.9</v>
      </c>
      <c r="F3102" s="1" t="n">
        <v>6860675.7</v>
      </c>
      <c r="I3102" s="1" t="n">
        <v>185.94</v>
      </c>
      <c r="J3102" s="1" t="n">
        <v>206.69</v>
      </c>
      <c r="K3102" s="1" t="n">
        <v>206.2</v>
      </c>
      <c r="L3102" s="1" t="n">
        <v>2</v>
      </c>
      <c r="M3102" s="1" t="n">
        <v>2</v>
      </c>
      <c r="N3102" s="1" t="n">
        <v>20.75</v>
      </c>
      <c r="O3102" s="1" t="n">
        <v>20.26</v>
      </c>
      <c r="R3102" s="1" t="n">
        <v>2.76</v>
      </c>
      <c r="S3102" s="1" t="n">
        <v>3.4</v>
      </c>
      <c r="T3102" s="1" t="n">
        <v>22.5</v>
      </c>
      <c r="U3102" s="2" t="n">
        <v>20.3000086433936</v>
      </c>
      <c r="V3102" s="2" t="n">
        <v>22.1108402537947</v>
      </c>
      <c r="W3102" s="2" t="n">
        <v>2.19999135660637</v>
      </c>
      <c r="X3102" s="2" t="n">
        <v>0.389159746205273</v>
      </c>
      <c r="Y3102" s="1" t="n">
        <v>0</v>
      </c>
      <c r="Z3102" s="2" t="n">
        <v>19.1134349084421</v>
      </c>
      <c r="AB3102" s="1" t="n">
        <v>0.844606049864875</v>
      </c>
      <c r="AD3102" s="1" t="s">
        <v>3188</v>
      </c>
      <c r="AE3102" s="1" t="n">
        <v>373.4</v>
      </c>
      <c r="AF3102" s="1" t="n">
        <v>220.5</v>
      </c>
      <c r="AG3102" s="1" t="n">
        <v>148.3</v>
      </c>
      <c r="AH3102" s="1" t="n">
        <v>4.6</v>
      </c>
      <c r="AI3102" s="1" t="n">
        <v>1</v>
      </c>
    </row>
    <row r="3103" customFormat="false" ht="14.25" hidden="false" customHeight="true" outlineLevel="0" collapsed="false">
      <c r="A3103" s="1" t="n">
        <v>129</v>
      </c>
      <c r="B3103" s="1" t="n">
        <v>14</v>
      </c>
      <c r="C3103" s="1" t="n">
        <v>0</v>
      </c>
      <c r="D3103" s="1" t="n">
        <v>11</v>
      </c>
      <c r="E3103" s="1" t="n">
        <v>2515880</v>
      </c>
      <c r="F3103" s="1" t="n">
        <v>6860676.35</v>
      </c>
      <c r="I3103" s="1" t="n">
        <v>185.9</v>
      </c>
      <c r="J3103" s="1" t="n">
        <v>206.04</v>
      </c>
      <c r="K3103" s="1" t="n">
        <v>205.99</v>
      </c>
      <c r="L3103" s="1" t="n">
        <v>2</v>
      </c>
      <c r="M3103" s="1" t="n">
        <v>2</v>
      </c>
      <c r="N3103" s="1" t="n">
        <v>20.14</v>
      </c>
      <c r="O3103" s="1" t="n">
        <v>20.09</v>
      </c>
      <c r="P3103" s="1" t="n">
        <v>0.66</v>
      </c>
      <c r="Q3103" s="1" t="n">
        <v>0.710000000000001</v>
      </c>
      <c r="R3103" s="1" t="n">
        <v>2.76</v>
      </c>
      <c r="S3103" s="1" t="n">
        <v>2.79</v>
      </c>
      <c r="T3103" s="1" t="n">
        <v>23.8</v>
      </c>
      <c r="U3103" s="2" t="n">
        <v>19.7815779159042</v>
      </c>
      <c r="V3103" s="2" t="n">
        <v>19.8679360610503</v>
      </c>
      <c r="W3103" s="2" t="n">
        <v>4.01842208409584</v>
      </c>
      <c r="X3103" s="2" t="n">
        <v>3.93206393894969</v>
      </c>
      <c r="Y3103" s="1" t="n">
        <v>1</v>
      </c>
      <c r="Z3103" s="2" t="n">
        <v>19.6761699706833</v>
      </c>
      <c r="AA3103" s="1" t="n">
        <v>20.8</v>
      </c>
      <c r="AB3103" s="1" t="n">
        <v>0.919133893062307</v>
      </c>
      <c r="AC3103" s="1" t="n">
        <v>15.4</v>
      </c>
      <c r="AD3103" s="1" t="s">
        <v>3189</v>
      </c>
      <c r="AE3103" s="1" t="n">
        <v>457.1</v>
      </c>
      <c r="AF3103" s="1" t="n">
        <v>356.4</v>
      </c>
      <c r="AG3103" s="1" t="n">
        <v>96.1</v>
      </c>
      <c r="AH3103" s="1" t="n">
        <v>4.5</v>
      </c>
      <c r="AI3103" s="1" t="n">
        <v>1</v>
      </c>
    </row>
    <row r="3104" customFormat="false" ht="14.25" hidden="false" customHeight="true" outlineLevel="0" collapsed="false">
      <c r="A3104" s="1" t="n">
        <v>129</v>
      </c>
      <c r="B3104" s="1" t="n">
        <v>16</v>
      </c>
      <c r="C3104" s="1" t="n">
        <v>0</v>
      </c>
      <c r="D3104" s="1" t="n">
        <v>11</v>
      </c>
      <c r="E3104" s="1" t="n">
        <v>2515880.25</v>
      </c>
      <c r="F3104" s="1" t="n">
        <v>6860672.97</v>
      </c>
      <c r="I3104" s="1" t="n">
        <v>185.89</v>
      </c>
      <c r="J3104" s="1" t="n">
        <v>208.29</v>
      </c>
      <c r="K3104" s="1" t="n">
        <v>207.95</v>
      </c>
      <c r="L3104" s="1" t="n">
        <v>2</v>
      </c>
      <c r="M3104" s="1" t="n">
        <v>2</v>
      </c>
      <c r="N3104" s="1" t="n">
        <v>22.4</v>
      </c>
      <c r="O3104" s="1" t="n">
        <v>22.06</v>
      </c>
      <c r="R3104" s="1" t="n">
        <v>2.76</v>
      </c>
      <c r="S3104" s="1" t="n">
        <v>3.55</v>
      </c>
      <c r="T3104" s="1" t="n">
        <v>32.8</v>
      </c>
      <c r="U3104" s="2" t="n">
        <v>21.6975192005247</v>
      </c>
      <c r="V3104" s="2" t="n">
        <v>23.9912974249673</v>
      </c>
      <c r="W3104" s="2" t="n">
        <v>11.1024807994753</v>
      </c>
      <c r="X3104" s="2" t="n">
        <v>8.80870257503273</v>
      </c>
      <c r="Y3104" s="1" t="n">
        <v>0</v>
      </c>
      <c r="Z3104" s="2" t="n">
        <v>22.7504220978267</v>
      </c>
      <c r="AB3104" s="1" t="n">
        <v>1</v>
      </c>
      <c r="AD3104" s="1" t="s">
        <v>3190</v>
      </c>
      <c r="AE3104" s="1" t="n">
        <v>862.6</v>
      </c>
      <c r="AF3104" s="1" t="n">
        <v>773.2</v>
      </c>
      <c r="AG3104" s="1" t="n">
        <v>85.6</v>
      </c>
      <c r="AH3104" s="1" t="n">
        <v>3.8</v>
      </c>
      <c r="AI3104" s="1" t="n">
        <v>1</v>
      </c>
    </row>
    <row r="3105" customFormat="false" ht="14.25" hidden="false" customHeight="true" outlineLevel="0" collapsed="false">
      <c r="A3105" s="1" t="n">
        <v>129</v>
      </c>
      <c r="B3105" s="1" t="n">
        <v>17</v>
      </c>
      <c r="C3105" s="1" t="n">
        <v>2</v>
      </c>
      <c r="E3105" s="1" t="n">
        <v>2515881.62</v>
      </c>
      <c r="F3105" s="1" t="n">
        <v>6860670.43</v>
      </c>
      <c r="I3105" s="1" t="n">
        <v>185.96</v>
      </c>
      <c r="J3105" s="1" t="n">
        <v>203.91</v>
      </c>
      <c r="K3105" s="1" t="n">
        <v>204</v>
      </c>
      <c r="L3105" s="1" t="n">
        <v>3</v>
      </c>
      <c r="N3105" s="1" t="n">
        <v>17.95</v>
      </c>
      <c r="O3105" s="1" t="n">
        <v>18.04</v>
      </c>
      <c r="R3105" s="1" t="n">
        <v>3.45</v>
      </c>
      <c r="S3105" s="1" t="n">
        <v>3.3</v>
      </c>
      <c r="U3105" s="2" t="n">
        <v>15.8538908764995</v>
      </c>
      <c r="V3105" s="2" t="n">
        <v>15.5222554603879</v>
      </c>
      <c r="W3105" s="2"/>
      <c r="X3105" s="2"/>
      <c r="Z3105" s="2"/>
      <c r="AD3105" s="1" t="s">
        <v>3191</v>
      </c>
      <c r="AI3105" s="1" t="n">
        <v>1</v>
      </c>
    </row>
    <row r="3106" customFormat="false" ht="14.25" hidden="false" customHeight="true" outlineLevel="0" collapsed="false">
      <c r="A3106" s="1" t="n">
        <v>129</v>
      </c>
      <c r="B3106" s="1" t="n">
        <v>19</v>
      </c>
      <c r="C3106" s="1" t="n">
        <v>0</v>
      </c>
      <c r="D3106" s="1" t="n">
        <v>11</v>
      </c>
      <c r="E3106" s="1" t="n">
        <v>2515879.91</v>
      </c>
      <c r="F3106" s="1" t="n">
        <v>6860669.66</v>
      </c>
      <c r="I3106" s="1" t="n">
        <v>186</v>
      </c>
      <c r="J3106" s="1" t="n">
        <v>205.79</v>
      </c>
      <c r="K3106" s="1" t="n">
        <v>205.36</v>
      </c>
      <c r="L3106" s="1" t="n">
        <v>2</v>
      </c>
      <c r="M3106" s="1" t="n">
        <v>2</v>
      </c>
      <c r="N3106" s="1" t="n">
        <v>19.79</v>
      </c>
      <c r="O3106" s="1" t="n">
        <v>19.36</v>
      </c>
      <c r="R3106" s="1" t="n">
        <v>2.76</v>
      </c>
      <c r="S3106" s="1" t="n">
        <v>3.09</v>
      </c>
      <c r="T3106" s="1" t="n">
        <v>22.6</v>
      </c>
      <c r="U3106" s="2" t="n">
        <v>19.4836571148665</v>
      </c>
      <c r="V3106" s="2" t="n">
        <v>20.4121017466427</v>
      </c>
      <c r="W3106" s="2" t="n">
        <v>3.11634288513353</v>
      </c>
      <c r="X3106" s="2" t="n">
        <v>2.18789825335726</v>
      </c>
      <c r="Y3106" s="1" t="n">
        <v>0</v>
      </c>
      <c r="Z3106" s="2" t="n">
        <v>19.1580519129611</v>
      </c>
      <c r="AB3106" s="1" t="n">
        <v>0.846577636454314</v>
      </c>
      <c r="AD3106" s="1" t="s">
        <v>3192</v>
      </c>
      <c r="AE3106" s="1" t="n">
        <v>378.7</v>
      </c>
      <c r="AF3106" s="1" t="n">
        <v>222.6</v>
      </c>
      <c r="AG3106" s="1" t="n">
        <v>151.5</v>
      </c>
      <c r="AH3106" s="1" t="n">
        <v>4.6</v>
      </c>
      <c r="AI3106" s="1" t="n">
        <v>1</v>
      </c>
    </row>
    <row r="3107" customFormat="false" ht="14.25" hidden="false" customHeight="true" outlineLevel="0" collapsed="false">
      <c r="A3107" s="1" t="n">
        <v>129</v>
      </c>
      <c r="B3107" s="1" t="n">
        <v>21</v>
      </c>
      <c r="C3107" s="1" t="n">
        <v>0</v>
      </c>
      <c r="D3107" s="1" t="n">
        <v>11</v>
      </c>
      <c r="E3107" s="1" t="n">
        <v>2515876.23</v>
      </c>
      <c r="F3107" s="1" t="n">
        <v>6860673.32</v>
      </c>
      <c r="I3107" s="1" t="n">
        <v>186.01</v>
      </c>
      <c r="J3107" s="1" t="n">
        <v>205.14</v>
      </c>
      <c r="K3107" s="1" t="n">
        <v>204.18</v>
      </c>
      <c r="L3107" s="1" t="n">
        <v>3</v>
      </c>
      <c r="M3107" s="1" t="n">
        <v>3</v>
      </c>
      <c r="N3107" s="1" t="n">
        <v>19.13</v>
      </c>
      <c r="O3107" s="1" t="n">
        <v>18.17</v>
      </c>
      <c r="P3107" s="1" t="n">
        <v>0.0700000000000003</v>
      </c>
      <c r="Q3107" s="1" t="n">
        <v>1.03</v>
      </c>
      <c r="R3107" s="1" t="n">
        <v>2.3</v>
      </c>
      <c r="S3107" s="1" t="n">
        <v>3.48</v>
      </c>
      <c r="T3107" s="1" t="n">
        <v>15.8</v>
      </c>
      <c r="U3107" s="2" t="n">
        <v>14.0034994863616</v>
      </c>
      <c r="V3107" s="2" t="n">
        <v>16.8089653692972</v>
      </c>
      <c r="W3107" s="2" t="n">
        <v>1.79650051363839</v>
      </c>
      <c r="X3107" s="2" t="n">
        <v>-1.00896536929719</v>
      </c>
      <c r="Y3107" s="1" t="n">
        <v>1</v>
      </c>
      <c r="Z3107" s="2" t="n">
        <v>17.9232893885027</v>
      </c>
      <c r="AA3107" s="1" t="n">
        <v>19.2</v>
      </c>
      <c r="AB3107" s="1" t="n">
        <v>0.848431285903668</v>
      </c>
      <c r="AC3107" s="1" t="n">
        <v>9.5</v>
      </c>
      <c r="AD3107" s="1" t="s">
        <v>3193</v>
      </c>
      <c r="AE3107" s="1" t="n">
        <v>175.8</v>
      </c>
      <c r="AF3107" s="1" t="n">
        <v>0</v>
      </c>
      <c r="AG3107" s="1" t="n">
        <v>168.7</v>
      </c>
      <c r="AH3107" s="1" t="n">
        <v>7.2</v>
      </c>
      <c r="AI3107" s="1" t="n">
        <v>1</v>
      </c>
    </row>
    <row r="3108" customFormat="false" ht="14.25" hidden="false" customHeight="true" outlineLevel="0" collapsed="false">
      <c r="A3108" s="1" t="n">
        <v>129</v>
      </c>
      <c r="B3108" s="1" t="n">
        <v>23</v>
      </c>
      <c r="C3108" s="1" t="n">
        <v>0</v>
      </c>
      <c r="D3108" s="1" t="n">
        <v>11</v>
      </c>
      <c r="E3108" s="1" t="n">
        <v>2515878.67</v>
      </c>
      <c r="F3108" s="1" t="n">
        <v>6860667.63</v>
      </c>
      <c r="I3108" s="1" t="n">
        <v>186.07</v>
      </c>
      <c r="J3108" s="1" t="n">
        <v>203.89</v>
      </c>
      <c r="K3108" s="1" t="n">
        <v>204</v>
      </c>
      <c r="L3108" s="1" t="n">
        <v>2</v>
      </c>
      <c r="M3108" s="1" t="n">
        <v>2</v>
      </c>
      <c r="N3108" s="1" t="n">
        <v>17.82</v>
      </c>
      <c r="O3108" s="1" t="n">
        <v>17.93</v>
      </c>
      <c r="R3108" s="1" t="n">
        <v>1.84</v>
      </c>
      <c r="S3108" s="1" t="n">
        <v>3.1</v>
      </c>
      <c r="T3108" s="1" t="n">
        <v>23.8</v>
      </c>
      <c r="U3108" s="2" t="n">
        <v>15.1383966020544</v>
      </c>
      <c r="V3108" s="2" t="n">
        <v>18.7142487420114</v>
      </c>
      <c r="W3108" s="2" t="n">
        <v>8.6616033979456</v>
      </c>
      <c r="X3108" s="2" t="n">
        <v>5.08575125798864</v>
      </c>
      <c r="Y3108" s="1" t="n">
        <v>0</v>
      </c>
      <c r="Z3108" s="2" t="n">
        <v>19.6761699706833</v>
      </c>
      <c r="AB3108" s="1" t="n">
        <v>0.869472822389892</v>
      </c>
      <c r="AD3108" s="1" t="s">
        <v>3194</v>
      </c>
      <c r="AE3108" s="1" t="n">
        <v>426.6</v>
      </c>
      <c r="AF3108" s="1" t="n">
        <v>326.9</v>
      </c>
      <c r="AG3108" s="1" t="n">
        <v>95.3</v>
      </c>
      <c r="AH3108" s="1" t="n">
        <v>4.4</v>
      </c>
      <c r="AI3108" s="1" t="n">
        <v>1</v>
      </c>
    </row>
    <row r="3109" customFormat="false" ht="14.25" hidden="false" customHeight="true" outlineLevel="0" collapsed="false">
      <c r="A3109" s="1" t="n">
        <v>129</v>
      </c>
      <c r="B3109" s="1" t="n">
        <v>26</v>
      </c>
      <c r="C3109" s="1" t="n">
        <v>0</v>
      </c>
      <c r="D3109" s="1" t="n">
        <v>11</v>
      </c>
      <c r="E3109" s="1" t="n">
        <v>2515876.94</v>
      </c>
      <c r="F3109" s="1" t="n">
        <v>6860664.05</v>
      </c>
      <c r="I3109" s="1" t="n">
        <v>186.28</v>
      </c>
      <c r="J3109" s="1" t="n">
        <v>205.29</v>
      </c>
      <c r="K3109" s="1" t="n">
        <v>204.54</v>
      </c>
      <c r="L3109" s="1" t="n">
        <v>4</v>
      </c>
      <c r="M3109" s="1" t="n">
        <v>2</v>
      </c>
      <c r="N3109" s="1" t="n">
        <v>19.01</v>
      </c>
      <c r="O3109" s="1" t="n">
        <v>18.26</v>
      </c>
      <c r="R3109" s="1" t="n">
        <v>2.76</v>
      </c>
      <c r="S3109" s="1" t="n">
        <v>2.39</v>
      </c>
      <c r="T3109" s="1" t="n">
        <v>28.8</v>
      </c>
      <c r="U3109" s="2" t="n">
        <v>18.8184572069671</v>
      </c>
      <c r="V3109" s="2" t="n">
        <v>17.7561206791085</v>
      </c>
      <c r="W3109" s="2" t="n">
        <v>9.9815427930329</v>
      </c>
      <c r="X3109" s="2" t="n">
        <v>11.0438793208915</v>
      </c>
      <c r="Y3109" s="1" t="n">
        <v>0</v>
      </c>
      <c r="Z3109" s="2" t="n">
        <v>21.5373496801462</v>
      </c>
      <c r="AB3109" s="1" t="n">
        <v>0.951716733546011</v>
      </c>
      <c r="AD3109" s="1" t="s">
        <v>3195</v>
      </c>
      <c r="AE3109" s="1" t="n">
        <v>651.3</v>
      </c>
      <c r="AF3109" s="1" t="n">
        <v>557.8</v>
      </c>
      <c r="AG3109" s="1" t="n">
        <v>89.6</v>
      </c>
      <c r="AH3109" s="1" t="n">
        <v>4</v>
      </c>
      <c r="AI3109" s="1" t="n">
        <v>1</v>
      </c>
    </row>
    <row r="3110" customFormat="false" ht="14.25" hidden="false" customHeight="true" outlineLevel="0" collapsed="false">
      <c r="A3110" s="1" t="n">
        <v>129</v>
      </c>
      <c r="B3110" s="1" t="n">
        <v>27</v>
      </c>
      <c r="C3110" s="1" t="n">
        <v>0</v>
      </c>
      <c r="D3110" s="1" t="n">
        <v>11</v>
      </c>
      <c r="E3110" s="1" t="n">
        <v>2515875.7</v>
      </c>
      <c r="F3110" s="1" t="n">
        <v>6860670.37</v>
      </c>
      <c r="I3110" s="1" t="n">
        <v>186.08</v>
      </c>
      <c r="J3110" s="1" t="n">
        <v>207.64</v>
      </c>
      <c r="K3110" s="1" t="n">
        <v>207.59</v>
      </c>
      <c r="L3110" s="1" t="n">
        <v>3</v>
      </c>
      <c r="M3110" s="1" t="n">
        <v>3</v>
      </c>
      <c r="N3110" s="1" t="n">
        <v>21.56</v>
      </c>
      <c r="O3110" s="1" t="n">
        <v>21.51</v>
      </c>
      <c r="R3110" s="1" t="n">
        <v>4.6</v>
      </c>
      <c r="S3110" s="1" t="n">
        <v>4.45</v>
      </c>
      <c r="T3110" s="1" t="n">
        <v>19.8</v>
      </c>
      <c r="U3110" s="2" t="n">
        <v>21.1838964197281</v>
      </c>
      <c r="V3110" s="2" t="n">
        <v>20.8521791651051</v>
      </c>
      <c r="W3110" s="2" t="n">
        <v>-1.38389641972814</v>
      </c>
      <c r="X3110" s="2" t="n">
        <v>-1.05217916510506</v>
      </c>
      <c r="Y3110" s="1" t="n">
        <v>0</v>
      </c>
      <c r="Z3110" s="2" t="n">
        <v>20.0350350237585</v>
      </c>
      <c r="AB3110" s="1" t="n">
        <v>0.88533075668398</v>
      </c>
      <c r="AD3110" s="1" t="s">
        <v>3196</v>
      </c>
      <c r="AE3110" s="1" t="n">
        <v>284.9</v>
      </c>
      <c r="AF3110" s="1" t="n">
        <v>0</v>
      </c>
      <c r="AG3110" s="1" t="n">
        <v>279.1</v>
      </c>
      <c r="AH3110" s="1" t="n">
        <v>5.8</v>
      </c>
      <c r="AI3110" s="1" t="n">
        <v>1</v>
      </c>
    </row>
    <row r="3111" customFormat="false" ht="14.25" hidden="false" customHeight="true" outlineLevel="0" collapsed="false">
      <c r="A3111" s="1" t="n">
        <v>129</v>
      </c>
      <c r="B3111" s="1" t="n">
        <v>28</v>
      </c>
      <c r="C3111" s="1" t="n">
        <v>0</v>
      </c>
      <c r="D3111" s="1" t="n">
        <v>11</v>
      </c>
      <c r="E3111" s="1" t="n">
        <v>2515875.69</v>
      </c>
      <c r="F3111" s="1" t="n">
        <v>6860666.17</v>
      </c>
      <c r="I3111" s="1" t="n">
        <v>186.22</v>
      </c>
      <c r="J3111" s="1" t="n">
        <v>206.99</v>
      </c>
      <c r="K3111" s="1" t="n">
        <v>205.56</v>
      </c>
      <c r="L3111" s="1" t="n">
        <v>2</v>
      </c>
      <c r="M3111" s="1" t="n">
        <v>2</v>
      </c>
      <c r="N3111" s="1" t="n">
        <v>20.77</v>
      </c>
      <c r="O3111" s="1" t="n">
        <v>19.34</v>
      </c>
      <c r="P3111" s="1" t="n">
        <v>0.0300000000000011</v>
      </c>
      <c r="Q3111" s="1" t="n">
        <v>1.46</v>
      </c>
      <c r="R3111" s="1" t="n">
        <v>1.84</v>
      </c>
      <c r="S3111" s="1" t="n">
        <v>2.91</v>
      </c>
      <c r="T3111" s="1" t="n">
        <v>22</v>
      </c>
      <c r="U3111" s="2" t="n">
        <v>17.4652289971439</v>
      </c>
      <c r="V3111" s="2" t="n">
        <v>20.7518241359343</v>
      </c>
      <c r="W3111" s="2" t="n">
        <v>4.5347710028561</v>
      </c>
      <c r="X3111" s="2" t="n">
        <v>1.24817586406573</v>
      </c>
      <c r="Y3111" s="1" t="n">
        <v>1</v>
      </c>
      <c r="Z3111" s="2" t="n">
        <v>18.886879548334</v>
      </c>
      <c r="AA3111" s="1" t="n">
        <v>20.8</v>
      </c>
      <c r="AB3111" s="1" t="n">
        <v>0.919133893062307</v>
      </c>
      <c r="AC3111" s="1" t="n">
        <v>17.9</v>
      </c>
      <c r="AD3111" s="1" t="s">
        <v>3197</v>
      </c>
      <c r="AE3111" s="1" t="n">
        <v>400.3</v>
      </c>
      <c r="AF3111" s="1" t="n">
        <v>290</v>
      </c>
      <c r="AG3111" s="1" t="n">
        <v>105.6</v>
      </c>
      <c r="AH3111" s="1" t="n">
        <v>4.8</v>
      </c>
      <c r="AI3111" s="1" t="n">
        <v>1</v>
      </c>
    </row>
    <row r="3112" customFormat="false" ht="14.25" hidden="false" customHeight="true" outlineLevel="0" collapsed="false">
      <c r="A3112" s="1" t="n">
        <v>129</v>
      </c>
      <c r="B3112" s="1" t="n">
        <v>29</v>
      </c>
      <c r="C3112" s="1" t="n">
        <v>0</v>
      </c>
      <c r="D3112" s="1" t="n">
        <v>11</v>
      </c>
      <c r="E3112" s="1" t="n">
        <v>2515873.33</v>
      </c>
      <c r="F3112" s="1" t="n">
        <v>6860668.83</v>
      </c>
      <c r="I3112" s="1" t="n">
        <v>186.17</v>
      </c>
      <c r="J3112" s="1" t="n">
        <v>205.99</v>
      </c>
      <c r="K3112" s="1" t="n">
        <v>205.49</v>
      </c>
      <c r="L3112" s="1" t="n">
        <v>2</v>
      </c>
      <c r="M3112" s="1" t="n">
        <v>2</v>
      </c>
      <c r="N3112" s="1" t="n">
        <v>19.82</v>
      </c>
      <c r="O3112" s="1" t="n">
        <v>19.32</v>
      </c>
      <c r="R3112" s="1" t="n">
        <v>1.84</v>
      </c>
      <c r="S3112" s="1" t="n">
        <v>3.04</v>
      </c>
      <c r="T3112" s="1" t="n">
        <v>25.5</v>
      </c>
      <c r="U3112" s="2" t="n">
        <v>16.7171053314571</v>
      </c>
      <c r="V3112" s="2" t="n">
        <v>20.2994289713425</v>
      </c>
      <c r="W3112" s="2" t="n">
        <v>8.78289466854287</v>
      </c>
      <c r="X3112" s="2" t="n">
        <v>5.20057102865752</v>
      </c>
      <c r="Y3112" s="1" t="n">
        <v>0</v>
      </c>
      <c r="Z3112" s="2" t="n">
        <v>20.3592562168128</v>
      </c>
      <c r="AB3112" s="1" t="n">
        <v>0.899657808962122</v>
      </c>
      <c r="AD3112" s="1" t="s">
        <v>3198</v>
      </c>
      <c r="AE3112" s="1" t="n">
        <v>499.9</v>
      </c>
      <c r="AF3112" s="1" t="n">
        <v>406.2</v>
      </c>
      <c r="AG3112" s="1" t="n">
        <v>89.5</v>
      </c>
      <c r="AH3112" s="1" t="n">
        <v>4.3</v>
      </c>
      <c r="AI3112" s="1" t="n">
        <v>1</v>
      </c>
    </row>
    <row r="3113" customFormat="false" ht="14.25" hidden="false" customHeight="true" outlineLevel="0" collapsed="false">
      <c r="A3113" s="1" t="n">
        <v>129</v>
      </c>
      <c r="B3113" s="1" t="n">
        <v>32</v>
      </c>
      <c r="C3113" s="1" t="n">
        <v>0</v>
      </c>
      <c r="D3113" s="1" t="n">
        <v>11</v>
      </c>
      <c r="E3113" s="1" t="n">
        <v>2515871.72</v>
      </c>
      <c r="F3113" s="1" t="n">
        <v>6860670.41</v>
      </c>
      <c r="I3113" s="1" t="n">
        <v>186.14</v>
      </c>
      <c r="J3113" s="1" t="n">
        <v>203.64</v>
      </c>
      <c r="K3113" s="1" t="n">
        <v>203.42</v>
      </c>
      <c r="L3113" s="1" t="n">
        <v>3</v>
      </c>
      <c r="M3113" s="1" t="n">
        <v>3</v>
      </c>
      <c r="N3113" s="1" t="n">
        <v>17.5</v>
      </c>
      <c r="O3113" s="1" t="n">
        <v>17.28</v>
      </c>
      <c r="R3113" s="1" t="n">
        <v>2.3</v>
      </c>
      <c r="S3113" s="1" t="n">
        <v>3.05</v>
      </c>
      <c r="T3113" s="1" t="n">
        <v>20</v>
      </c>
      <c r="U3113" s="2" t="n">
        <v>12.8839649851337</v>
      </c>
      <c r="V3113" s="2" t="n">
        <v>14.6308658770149</v>
      </c>
      <c r="W3113" s="2" t="n">
        <v>7.11603501486635</v>
      </c>
      <c r="X3113" s="2" t="n">
        <v>5.36913412298513</v>
      </c>
      <c r="Y3113" s="1" t="n">
        <v>0</v>
      </c>
      <c r="Z3113" s="2" t="n">
        <v>20.1265696945707</v>
      </c>
      <c r="AB3113" s="1" t="n">
        <v>0.889375594103874</v>
      </c>
      <c r="AD3113" s="1" t="s">
        <v>3199</v>
      </c>
      <c r="AE3113" s="1" t="n">
        <v>292</v>
      </c>
      <c r="AF3113" s="1" t="n">
        <v>0</v>
      </c>
      <c r="AG3113" s="1" t="n">
        <v>286.1</v>
      </c>
      <c r="AH3113" s="1" t="n">
        <v>5.9</v>
      </c>
      <c r="AI3113" s="1" t="n">
        <v>1</v>
      </c>
    </row>
    <row r="3114" customFormat="false" ht="14.25" hidden="false" customHeight="true" outlineLevel="0" collapsed="false">
      <c r="A3114" s="1" t="n">
        <v>129</v>
      </c>
      <c r="B3114" s="1" t="n">
        <v>33</v>
      </c>
      <c r="C3114" s="1" t="n">
        <v>0</v>
      </c>
      <c r="D3114" s="1" t="n">
        <v>11</v>
      </c>
      <c r="E3114" s="1" t="n">
        <v>2515873.04</v>
      </c>
      <c r="F3114" s="1" t="n">
        <v>6860672.41</v>
      </c>
      <c r="I3114" s="1" t="n">
        <v>186.11</v>
      </c>
      <c r="J3114" s="1" t="n">
        <v>206.09</v>
      </c>
      <c r="K3114" s="1" t="n">
        <v>205.73</v>
      </c>
      <c r="L3114" s="1" t="n">
        <v>2</v>
      </c>
      <c r="M3114" s="1" t="n">
        <v>2</v>
      </c>
      <c r="N3114" s="1" t="n">
        <v>19.98</v>
      </c>
      <c r="O3114" s="1" t="n">
        <v>19.62</v>
      </c>
      <c r="P3114" s="1" t="n">
        <v>0.620000000000001</v>
      </c>
      <c r="Q3114" s="1" t="n">
        <v>0.98</v>
      </c>
      <c r="R3114" s="1" t="n">
        <v>2.76</v>
      </c>
      <c r="S3114" s="1" t="n">
        <v>3.26</v>
      </c>
      <c r="T3114" s="1" t="n">
        <v>33.4</v>
      </c>
      <c r="U3114" s="2" t="n">
        <v>19.6454280175908</v>
      </c>
      <c r="V3114" s="2" t="n">
        <v>21.0465170672308</v>
      </c>
      <c r="W3114" s="2" t="n">
        <v>13.7545719824092</v>
      </c>
      <c r="X3114" s="2" t="n">
        <v>12.3534829327692</v>
      </c>
      <c r="Y3114" s="1" t="n">
        <v>1</v>
      </c>
      <c r="Z3114" s="2" t="n">
        <v>22.9152511644287</v>
      </c>
      <c r="AA3114" s="1" t="n">
        <v>20.6</v>
      </c>
      <c r="AB3114" s="1" t="n">
        <v>0.910296067167477</v>
      </c>
      <c r="AC3114" s="1" t="n">
        <v>18.7</v>
      </c>
      <c r="AD3114" s="1" t="s">
        <v>3200</v>
      </c>
      <c r="AE3114" s="1" t="n">
        <v>780.4</v>
      </c>
      <c r="AF3114" s="1" t="n">
        <v>694.6</v>
      </c>
      <c r="AG3114" s="1" t="n">
        <v>82.1</v>
      </c>
      <c r="AH3114" s="1" t="n">
        <v>3.7</v>
      </c>
      <c r="AI3114" s="1" t="n">
        <v>1</v>
      </c>
    </row>
    <row r="3115" customFormat="false" ht="14.25" hidden="false" customHeight="true" outlineLevel="0" collapsed="false">
      <c r="A3115" s="1" t="n">
        <v>129</v>
      </c>
      <c r="B3115" s="1" t="n">
        <v>35</v>
      </c>
      <c r="C3115" s="1" t="n">
        <v>0</v>
      </c>
      <c r="D3115" s="1" t="n">
        <v>11</v>
      </c>
      <c r="E3115" s="1" t="n">
        <v>2515864.26</v>
      </c>
      <c r="F3115" s="1" t="n">
        <v>6860671.79</v>
      </c>
      <c r="I3115" s="1" t="n">
        <v>185.82</v>
      </c>
      <c r="J3115" s="1" t="n">
        <v>199.43</v>
      </c>
      <c r="K3115" s="1" t="n">
        <v>199.7</v>
      </c>
      <c r="L3115" s="1" t="n">
        <v>2</v>
      </c>
      <c r="M3115" s="1" t="n">
        <v>2</v>
      </c>
      <c r="N3115" s="1" t="n">
        <v>13.61</v>
      </c>
      <c r="O3115" s="1" t="n">
        <v>13.88</v>
      </c>
      <c r="R3115" s="1" t="n">
        <v>1.84</v>
      </c>
      <c r="S3115" s="1" t="n">
        <v>2.13</v>
      </c>
      <c r="T3115" s="1" t="n">
        <v>15.4</v>
      </c>
      <c r="U3115" s="2" t="n">
        <v>11.7950165039816</v>
      </c>
      <c r="V3115" s="2" t="n">
        <v>12.5682341612704</v>
      </c>
      <c r="W3115" s="2" t="n">
        <v>3.60498349601845</v>
      </c>
      <c r="X3115" s="2" t="n">
        <v>2.83176583872962</v>
      </c>
      <c r="Y3115" s="1" t="n">
        <v>0</v>
      </c>
      <c r="Z3115" s="2" t="n">
        <v>15.2445379463593</v>
      </c>
      <c r="AB3115" s="1" t="n">
        <v>0.673642861085253</v>
      </c>
      <c r="AD3115" s="1" t="s">
        <v>3201</v>
      </c>
      <c r="AE3115" s="1" t="n">
        <v>145.7</v>
      </c>
      <c r="AF3115" s="1" t="n">
        <v>0</v>
      </c>
      <c r="AG3115" s="1" t="n">
        <v>139.7</v>
      </c>
      <c r="AH3115" s="1" t="n">
        <v>5.9</v>
      </c>
      <c r="AI3115" s="1" t="n">
        <v>1</v>
      </c>
    </row>
    <row r="3116" customFormat="false" ht="14.25" hidden="false" customHeight="true" outlineLevel="0" collapsed="false">
      <c r="A3116" s="1" t="n">
        <v>129</v>
      </c>
      <c r="B3116" s="1" t="n">
        <v>36</v>
      </c>
      <c r="C3116" s="1" t="n">
        <v>0</v>
      </c>
      <c r="D3116" s="1" t="n">
        <v>11</v>
      </c>
      <c r="E3116" s="1" t="n">
        <v>2515864.46</v>
      </c>
      <c r="F3116" s="1" t="n">
        <v>6860674.56</v>
      </c>
      <c r="I3116" s="1" t="n">
        <v>185.89</v>
      </c>
      <c r="J3116" s="1" t="n">
        <v>203.86</v>
      </c>
      <c r="K3116" s="1" t="n">
        <v>203.6</v>
      </c>
      <c r="L3116" s="1" t="n">
        <v>3</v>
      </c>
      <c r="M3116" s="1" t="n">
        <v>3</v>
      </c>
      <c r="N3116" s="1" t="n">
        <v>17.97</v>
      </c>
      <c r="O3116" s="1" t="n">
        <v>17.71</v>
      </c>
      <c r="R3116" s="1" t="n">
        <v>4.14</v>
      </c>
      <c r="S3116" s="1" t="n">
        <v>3.64</v>
      </c>
      <c r="T3116" s="1" t="n">
        <v>18.2</v>
      </c>
      <c r="U3116" s="2" t="n">
        <v>17.3505532342337</v>
      </c>
      <c r="V3116" s="2" t="n">
        <v>16.2839166454828</v>
      </c>
      <c r="W3116" s="2" t="n">
        <v>0.849446765766302</v>
      </c>
      <c r="X3116" s="2" t="n">
        <v>1.91608335451724</v>
      </c>
      <c r="Y3116" s="1" t="n">
        <v>0</v>
      </c>
      <c r="Z3116" s="2" t="n">
        <v>19.2582898476016</v>
      </c>
      <c r="AB3116" s="1" t="n">
        <v>0.851007063526362</v>
      </c>
      <c r="AD3116" s="1" t="s">
        <v>3202</v>
      </c>
      <c r="AE3116" s="1" t="n">
        <v>233.5</v>
      </c>
      <c r="AF3116" s="1" t="n">
        <v>0</v>
      </c>
      <c r="AG3116" s="1" t="n">
        <v>227.3</v>
      </c>
      <c r="AH3116" s="1" t="n">
        <v>6.1</v>
      </c>
      <c r="AI3116" s="1" t="n">
        <v>1</v>
      </c>
    </row>
    <row r="3117" customFormat="false" ht="14.25" hidden="false" customHeight="true" outlineLevel="0" collapsed="false">
      <c r="A3117" s="1" t="n">
        <v>129</v>
      </c>
      <c r="B3117" s="1" t="n">
        <v>38</v>
      </c>
      <c r="C3117" s="1" t="n">
        <v>0</v>
      </c>
      <c r="D3117" s="1" t="n">
        <v>11</v>
      </c>
      <c r="E3117" s="1" t="n">
        <v>2515871.75</v>
      </c>
      <c r="F3117" s="1" t="n">
        <v>6860675.83</v>
      </c>
      <c r="I3117" s="1" t="n">
        <v>186.15</v>
      </c>
      <c r="J3117" s="1" t="n">
        <v>206.09</v>
      </c>
      <c r="K3117" s="1" t="n">
        <v>206.01</v>
      </c>
      <c r="L3117" s="1" t="n">
        <v>2</v>
      </c>
      <c r="M3117" s="1" t="n">
        <v>2</v>
      </c>
      <c r="N3117" s="1" t="n">
        <v>19.94</v>
      </c>
      <c r="O3117" s="1" t="n">
        <v>19.86</v>
      </c>
      <c r="P3117" s="1" t="n">
        <v>1.56</v>
      </c>
      <c r="Q3117" s="1" t="n">
        <v>1.64</v>
      </c>
      <c r="R3117" s="1" t="n">
        <v>2.76</v>
      </c>
      <c r="S3117" s="1" t="n">
        <v>3.03</v>
      </c>
      <c r="T3117" s="1" t="n">
        <v>25.7</v>
      </c>
      <c r="U3117" s="2" t="n">
        <v>19.6113794092677</v>
      </c>
      <c r="V3117" s="2" t="n">
        <v>20.3757392434303</v>
      </c>
      <c r="W3117" s="2" t="n">
        <v>6.08862059073227</v>
      </c>
      <c r="X3117" s="2" t="n">
        <v>5.32426075656973</v>
      </c>
      <c r="Y3117" s="1" t="n">
        <v>1</v>
      </c>
      <c r="Z3117" s="2" t="n">
        <v>20.4359710276143</v>
      </c>
      <c r="AA3117" s="1" t="n">
        <v>21.5</v>
      </c>
      <c r="AB3117" s="1" t="n">
        <v>0.950066283694211</v>
      </c>
      <c r="AC3117" s="1" t="n">
        <v>20.1</v>
      </c>
      <c r="AD3117" s="1" t="s">
        <v>3203</v>
      </c>
      <c r="AE3117" s="1" t="n">
        <v>541.3</v>
      </c>
      <c r="AF3117" s="1" t="n">
        <v>445.2</v>
      </c>
      <c r="AG3117" s="1" t="n">
        <v>91.8</v>
      </c>
      <c r="AH3117" s="1" t="n">
        <v>4.3</v>
      </c>
      <c r="AI3117" s="1" t="n">
        <v>1</v>
      </c>
    </row>
    <row r="3118" customFormat="false" ht="14.25" hidden="false" customHeight="true" outlineLevel="0" collapsed="false">
      <c r="A3118" s="1" t="n">
        <v>129</v>
      </c>
      <c r="B3118" s="1" t="n">
        <v>41</v>
      </c>
      <c r="C3118" s="1" t="n">
        <v>0</v>
      </c>
      <c r="D3118" s="1" t="n">
        <v>11</v>
      </c>
      <c r="E3118" s="1" t="n">
        <v>2515869.44</v>
      </c>
      <c r="F3118" s="1" t="n">
        <v>6860679.55</v>
      </c>
      <c r="I3118" s="1" t="n">
        <v>186.2</v>
      </c>
      <c r="J3118" s="1" t="n">
        <v>204.09</v>
      </c>
      <c r="K3118" s="1" t="n">
        <v>203.04</v>
      </c>
      <c r="L3118" s="1" t="n">
        <v>2</v>
      </c>
      <c r="M3118" s="1" t="n">
        <v>2</v>
      </c>
      <c r="N3118" s="1" t="n">
        <v>17.89</v>
      </c>
      <c r="O3118" s="1" t="n">
        <v>16.84</v>
      </c>
      <c r="R3118" s="1" t="n">
        <v>4.14</v>
      </c>
      <c r="S3118" s="1" t="n">
        <v>2.38</v>
      </c>
      <c r="T3118" s="1" t="n">
        <v>25</v>
      </c>
      <c r="U3118" s="2" t="n">
        <v>21.4204582029233</v>
      </c>
      <c r="V3118" s="2" t="n">
        <v>16.7970619842938</v>
      </c>
      <c r="W3118" s="2" t="n">
        <v>3.57954179707675</v>
      </c>
      <c r="X3118" s="2" t="n">
        <v>8.20293801570616</v>
      </c>
      <c r="Y3118" s="1" t="n">
        <v>0</v>
      </c>
      <c r="Z3118" s="2" t="n">
        <v>20.164202372024</v>
      </c>
      <c r="AB3118" s="1" t="n">
        <v>0.89103854936032</v>
      </c>
      <c r="AD3118" s="1" t="s">
        <v>3204</v>
      </c>
      <c r="AE3118" s="1" t="n">
        <v>477.8</v>
      </c>
      <c r="AF3118" s="1" t="n">
        <v>383.3</v>
      </c>
      <c r="AG3118" s="1" t="n">
        <v>90.1</v>
      </c>
      <c r="AH3118" s="1" t="n">
        <v>4.3</v>
      </c>
      <c r="AI3118" s="1" t="n">
        <v>1</v>
      </c>
    </row>
    <row r="3119" customFormat="false" ht="14.25" hidden="false" customHeight="true" outlineLevel="0" collapsed="false">
      <c r="A3119" s="1" t="n">
        <v>129</v>
      </c>
      <c r="B3119" s="1" t="n">
        <v>44</v>
      </c>
      <c r="C3119" s="1" t="n">
        <v>0</v>
      </c>
      <c r="D3119" s="1" t="n">
        <v>11</v>
      </c>
      <c r="E3119" s="1" t="n">
        <v>2515874.01</v>
      </c>
      <c r="F3119" s="1" t="n">
        <v>6860677.04</v>
      </c>
      <c r="I3119" s="1" t="n">
        <v>186.18</v>
      </c>
      <c r="J3119" s="1" t="n">
        <v>206.59</v>
      </c>
      <c r="K3119" s="1" t="n">
        <v>205.95</v>
      </c>
      <c r="L3119" s="1" t="n">
        <v>2</v>
      </c>
      <c r="M3119" s="1" t="n">
        <v>2</v>
      </c>
      <c r="N3119" s="1" t="n">
        <v>20.41</v>
      </c>
      <c r="O3119" s="1" t="n">
        <v>19.77</v>
      </c>
      <c r="R3119" s="1" t="n">
        <v>2.76</v>
      </c>
      <c r="S3119" s="1" t="n">
        <v>3.47</v>
      </c>
      <c r="T3119" s="1" t="n">
        <v>26.5</v>
      </c>
      <c r="U3119" s="2" t="n">
        <v>20.0111711647119</v>
      </c>
      <c r="V3119" s="2" t="n">
        <v>21.9997153932514</v>
      </c>
      <c r="W3119" s="2" t="n">
        <v>6.48882883528811</v>
      </c>
      <c r="X3119" s="2" t="n">
        <v>4.5002846067486</v>
      </c>
      <c r="Y3119" s="1" t="n">
        <v>0</v>
      </c>
      <c r="Z3119" s="2" t="n">
        <v>20.735615196794</v>
      </c>
      <c r="AB3119" s="1" t="n">
        <v>0.91628878465727</v>
      </c>
      <c r="AD3119" s="1" t="s">
        <v>3205</v>
      </c>
      <c r="AE3119" s="1" t="n">
        <v>542.4</v>
      </c>
      <c r="AF3119" s="1" t="n">
        <v>445.3</v>
      </c>
      <c r="AG3119" s="1" t="n">
        <v>92.9</v>
      </c>
      <c r="AH3119" s="1" t="n">
        <v>4.2</v>
      </c>
      <c r="AI3119" s="1" t="n">
        <v>1</v>
      </c>
    </row>
    <row r="3120" customFormat="false" ht="14.25" hidden="false" customHeight="true" outlineLevel="0" collapsed="false">
      <c r="A3120" s="1" t="n">
        <v>129</v>
      </c>
      <c r="B3120" s="1" t="n">
        <v>45</v>
      </c>
      <c r="C3120" s="1" t="n">
        <v>0</v>
      </c>
      <c r="D3120" s="1" t="n">
        <v>11</v>
      </c>
      <c r="E3120" s="1" t="n">
        <v>2515871.4</v>
      </c>
      <c r="F3120" s="1" t="n">
        <v>6860683.97</v>
      </c>
      <c r="I3120" s="1" t="n">
        <v>186.37</v>
      </c>
      <c r="J3120" s="1" t="n">
        <v>207.39</v>
      </c>
      <c r="K3120" s="1" t="n">
        <v>207.5</v>
      </c>
      <c r="L3120" s="1" t="n">
        <v>2</v>
      </c>
      <c r="M3120" s="1" t="n">
        <v>2</v>
      </c>
      <c r="N3120" s="1" t="n">
        <v>21.02</v>
      </c>
      <c r="O3120" s="1" t="n">
        <v>21.13</v>
      </c>
      <c r="P3120" s="1" t="n">
        <v>1.48</v>
      </c>
      <c r="Q3120" s="1" t="n">
        <v>1.37</v>
      </c>
      <c r="R3120" s="1" t="n">
        <v>3.45</v>
      </c>
      <c r="S3120" s="1" t="n">
        <v>3.3</v>
      </c>
      <c r="T3120" s="1" t="n">
        <v>35</v>
      </c>
      <c r="U3120" s="2" t="n">
        <v>22.4878043539179</v>
      </c>
      <c r="V3120" s="2" t="n">
        <v>22.072626499121</v>
      </c>
      <c r="W3120" s="2" t="n">
        <v>12.5121956460821</v>
      </c>
      <c r="X3120" s="2" t="n">
        <v>12.927373500879</v>
      </c>
      <c r="Y3120" s="1" t="n">
        <v>1</v>
      </c>
      <c r="Z3120" s="2" t="n">
        <v>23.3355700510232</v>
      </c>
      <c r="AA3120" s="1" t="n">
        <v>22.5</v>
      </c>
      <c r="AB3120" s="1" t="n">
        <v>0.994255413168361</v>
      </c>
      <c r="AC3120" s="1" t="n">
        <v>19.9</v>
      </c>
      <c r="AD3120" s="1" t="s">
        <v>3206</v>
      </c>
      <c r="AE3120" s="1" t="n">
        <v>938.4</v>
      </c>
      <c r="AF3120" s="1" t="n">
        <v>858.8</v>
      </c>
      <c r="AG3120" s="1" t="n">
        <v>75.9</v>
      </c>
      <c r="AH3120" s="1" t="n">
        <v>3.7</v>
      </c>
      <c r="AI3120" s="1" t="n">
        <v>1</v>
      </c>
    </row>
    <row r="3121" customFormat="false" ht="14.25" hidden="false" customHeight="true" outlineLevel="0" collapsed="false">
      <c r="A3121" s="1" t="n">
        <v>129</v>
      </c>
      <c r="B3121" s="1" t="n">
        <v>46</v>
      </c>
      <c r="C3121" s="1" t="n">
        <v>0</v>
      </c>
      <c r="D3121" s="1" t="n">
        <v>11</v>
      </c>
      <c r="E3121" s="1" t="n">
        <v>2515873.71</v>
      </c>
      <c r="F3121" s="1" t="n">
        <v>6860682.01</v>
      </c>
      <c r="I3121" s="1" t="n">
        <v>186.23</v>
      </c>
      <c r="J3121" s="1" t="n">
        <v>205.84</v>
      </c>
      <c r="K3121" s="1" t="n">
        <v>204.66</v>
      </c>
      <c r="L3121" s="1" t="n">
        <v>3</v>
      </c>
      <c r="M3121" s="1" t="n">
        <v>3</v>
      </c>
      <c r="N3121" s="1" t="n">
        <v>19.61</v>
      </c>
      <c r="O3121" s="1" t="n">
        <v>18.43</v>
      </c>
      <c r="R3121" s="1" t="n">
        <v>2.76</v>
      </c>
      <c r="S3121" s="1" t="n">
        <v>3.57</v>
      </c>
      <c r="T3121" s="1" t="n">
        <v>17</v>
      </c>
      <c r="U3121" s="2" t="n">
        <v>15.4783713862864</v>
      </c>
      <c r="V3121" s="2" t="n">
        <v>17.373888614592</v>
      </c>
      <c r="W3121" s="2" t="n">
        <v>1.52162861371359</v>
      </c>
      <c r="X3121" s="2" t="n">
        <v>-0.373888614591991</v>
      </c>
      <c r="Y3121" s="1" t="n">
        <v>0</v>
      </c>
      <c r="Z3121" s="2" t="n">
        <v>18.6186374606922</v>
      </c>
      <c r="AB3121" s="1" t="n">
        <v>0.822741381382777</v>
      </c>
      <c r="AD3121" s="1" t="s">
        <v>3207</v>
      </c>
      <c r="AE3121" s="1" t="n">
        <v>196.8</v>
      </c>
      <c r="AF3121" s="1" t="n">
        <v>0</v>
      </c>
      <c r="AG3121" s="1" t="n">
        <v>190.4</v>
      </c>
      <c r="AH3121" s="1" t="n">
        <v>6.4</v>
      </c>
      <c r="AI3121" s="1" t="n">
        <v>1</v>
      </c>
    </row>
    <row r="3122" customFormat="false" ht="14.25" hidden="false" customHeight="true" outlineLevel="0" collapsed="false">
      <c r="A3122" s="1" t="n">
        <v>129</v>
      </c>
      <c r="B3122" s="1" t="n">
        <v>48</v>
      </c>
      <c r="C3122" s="1" t="n">
        <v>0</v>
      </c>
      <c r="D3122" s="1" t="n">
        <v>11</v>
      </c>
      <c r="E3122" s="1" t="n">
        <v>2515875.09</v>
      </c>
      <c r="F3122" s="1" t="n">
        <v>6860679.43</v>
      </c>
      <c r="I3122" s="1" t="n">
        <v>186.24</v>
      </c>
      <c r="J3122" s="1" t="n">
        <v>206.09</v>
      </c>
      <c r="K3122" s="1" t="n">
        <v>205.57</v>
      </c>
      <c r="L3122" s="1" t="n">
        <v>2</v>
      </c>
      <c r="M3122" s="1" t="n">
        <v>2</v>
      </c>
      <c r="N3122" s="1" t="n">
        <v>19.85</v>
      </c>
      <c r="O3122" s="1" t="n">
        <v>19.33</v>
      </c>
      <c r="R3122" s="1" t="n">
        <v>2.3</v>
      </c>
      <c r="S3122" s="1" t="n">
        <v>2.97</v>
      </c>
      <c r="T3122" s="1" t="n">
        <v>20.3</v>
      </c>
      <c r="U3122" s="2" t="n">
        <v>18.1811519401249</v>
      </c>
      <c r="V3122" s="2" t="n">
        <v>20.1298851788193</v>
      </c>
      <c r="W3122" s="2" t="n">
        <v>2.1188480598751</v>
      </c>
      <c r="X3122" s="2" t="n">
        <v>0.170114821180693</v>
      </c>
      <c r="Y3122" s="1" t="n">
        <v>0</v>
      </c>
      <c r="Z3122" s="2" t="n">
        <v>18.0708176946717</v>
      </c>
      <c r="AB3122" s="1" t="n">
        <v>0.798533702813595</v>
      </c>
      <c r="AD3122" s="1" t="s">
        <v>3208</v>
      </c>
      <c r="AE3122" s="1" t="n">
        <v>293</v>
      </c>
      <c r="AF3122" s="1" t="n">
        <v>177.2</v>
      </c>
      <c r="AG3122" s="1" t="n">
        <v>110.9</v>
      </c>
      <c r="AH3122" s="1" t="n">
        <v>4.9</v>
      </c>
      <c r="AI3122" s="1" t="n">
        <v>1</v>
      </c>
    </row>
    <row r="3123" customFormat="false" ht="14.25" hidden="false" customHeight="true" outlineLevel="0" collapsed="false">
      <c r="A3123" s="1" t="n">
        <v>129</v>
      </c>
      <c r="B3123" s="1" t="n">
        <v>202</v>
      </c>
      <c r="C3123" s="1" t="n">
        <v>1</v>
      </c>
      <c r="D3123" s="1" t="n">
        <v>12</v>
      </c>
      <c r="E3123" s="1" t="n">
        <v>2515881.36</v>
      </c>
      <c r="F3123" s="1" t="n">
        <v>6860671.68</v>
      </c>
      <c r="G3123" s="1" t="n">
        <v>0.28</v>
      </c>
      <c r="H3123" s="1" t="n">
        <v>0.28</v>
      </c>
      <c r="M3123" s="1" t="n">
        <v>3</v>
      </c>
      <c r="T3123" s="1" t="n">
        <v>20.2</v>
      </c>
      <c r="U3123" s="2"/>
      <c r="V3123" s="2"/>
      <c r="W3123" s="2"/>
      <c r="X3123" s="2"/>
      <c r="Y3123" s="1" t="n">
        <v>0</v>
      </c>
      <c r="Z3123" s="2" t="n">
        <v>20.2169443785923</v>
      </c>
      <c r="AB3123" s="1" t="n">
        <v>0.893369172717291</v>
      </c>
      <c r="AD3123" s="1" t="s">
        <v>3209</v>
      </c>
      <c r="AE3123" s="1" t="n">
        <v>299.2</v>
      </c>
      <c r="AF3123" s="1" t="n">
        <v>0</v>
      </c>
      <c r="AG3123" s="1" t="n">
        <v>293.3</v>
      </c>
      <c r="AH3123" s="1" t="n">
        <v>5.8</v>
      </c>
      <c r="AI3123" s="1" t="n">
        <v>1</v>
      </c>
    </row>
    <row r="3124" customFormat="false" ht="14.25" hidden="false" customHeight="true" outlineLevel="0" collapsed="false">
      <c r="A3124" s="1" t="n">
        <v>129</v>
      </c>
      <c r="B3124" s="1" t="n">
        <v>203</v>
      </c>
      <c r="C3124" s="1" t="n">
        <v>1</v>
      </c>
      <c r="D3124" s="1" t="n">
        <v>21</v>
      </c>
      <c r="E3124" s="1" t="n">
        <v>2515877.44</v>
      </c>
      <c r="F3124" s="1" t="n">
        <v>6860678.73</v>
      </c>
      <c r="G3124" s="1" t="n">
        <v>0.1</v>
      </c>
      <c r="H3124" s="1" t="n">
        <v>0.1</v>
      </c>
      <c r="M3124" s="1" t="n">
        <v>2</v>
      </c>
      <c r="T3124" s="1" t="n">
        <v>12</v>
      </c>
      <c r="U3124" s="2"/>
      <c r="V3124" s="2"/>
      <c r="W3124" s="2"/>
      <c r="X3124" s="2"/>
      <c r="Y3124" s="1" t="n">
        <v>0</v>
      </c>
      <c r="Z3124" s="2" t="n">
        <v>12.7520973084708</v>
      </c>
      <c r="AB3124" s="1" t="n">
        <v>0.563504079030969</v>
      </c>
      <c r="AD3124" s="1" t="s">
        <v>3210</v>
      </c>
      <c r="AE3124" s="1" t="n">
        <v>75.8</v>
      </c>
      <c r="AF3124" s="1" t="n">
        <v>0</v>
      </c>
      <c r="AG3124" s="1" t="n">
        <v>68.5</v>
      </c>
      <c r="AH3124" s="1" t="n">
        <v>7.2</v>
      </c>
      <c r="AI3124" s="1" t="n">
        <v>1</v>
      </c>
    </row>
    <row r="3125" customFormat="false" ht="14.25" hidden="false" customHeight="true" outlineLevel="0" collapsed="false">
      <c r="A3125" s="1" t="n">
        <v>129</v>
      </c>
      <c r="B3125" s="1" t="n">
        <v>204</v>
      </c>
      <c r="C3125" s="1" t="n">
        <v>1</v>
      </c>
      <c r="D3125" s="1" t="n">
        <v>11</v>
      </c>
      <c r="E3125" s="1" t="n">
        <v>2515882.06</v>
      </c>
      <c r="F3125" s="1" t="n">
        <v>6860681.76</v>
      </c>
      <c r="G3125" s="1" t="n">
        <v>0.35</v>
      </c>
      <c r="H3125" s="1" t="n">
        <v>0.35</v>
      </c>
      <c r="M3125" s="1" t="n">
        <v>2</v>
      </c>
      <c r="P3125" s="1" t="n">
        <v>13.8</v>
      </c>
      <c r="Q3125" s="1" t="n">
        <v>13.8</v>
      </c>
      <c r="T3125" s="1" t="n">
        <v>13.6</v>
      </c>
      <c r="U3125" s="2"/>
      <c r="V3125" s="2"/>
      <c r="W3125" s="2"/>
      <c r="X3125" s="2"/>
      <c r="Y3125" s="1" t="n">
        <v>1</v>
      </c>
      <c r="Z3125" s="2" t="n">
        <v>13.9883739206719</v>
      </c>
      <c r="AA3125" s="1" t="n">
        <v>13.8</v>
      </c>
      <c r="AB3125" s="1" t="n">
        <v>0.609809986743261</v>
      </c>
      <c r="AC3125" s="1" t="n">
        <v>6.3</v>
      </c>
      <c r="AD3125" s="1" t="s">
        <v>3211</v>
      </c>
      <c r="AE3125" s="1" t="n">
        <v>103.8</v>
      </c>
      <c r="AF3125" s="1" t="n">
        <v>0</v>
      </c>
      <c r="AG3125" s="1" t="n">
        <v>97.3</v>
      </c>
      <c r="AH3125" s="1" t="n">
        <v>6.5</v>
      </c>
      <c r="AI3125" s="1" t="n">
        <v>1</v>
      </c>
    </row>
    <row r="3126" customFormat="false" ht="14.25" hidden="false" customHeight="true" outlineLevel="0" collapsed="false">
      <c r="A3126" s="1" t="n">
        <v>129</v>
      </c>
      <c r="B3126" s="1" t="n">
        <v>205</v>
      </c>
      <c r="C3126" s="1" t="n">
        <v>1</v>
      </c>
      <c r="D3126" s="1" t="n">
        <v>13</v>
      </c>
      <c r="E3126" s="1" t="n">
        <v>2515876.22</v>
      </c>
      <c r="F3126" s="1" t="n">
        <v>6860681.65</v>
      </c>
      <c r="G3126" s="1" t="n">
        <v>0.5</v>
      </c>
      <c r="H3126" s="1" t="n">
        <v>0.5</v>
      </c>
      <c r="M3126" s="1" t="n">
        <v>3</v>
      </c>
      <c r="T3126" s="1" t="n">
        <v>6</v>
      </c>
      <c r="U3126" s="2"/>
      <c r="V3126" s="2"/>
      <c r="W3126" s="2"/>
      <c r="X3126" s="2"/>
      <c r="Y3126" s="1" t="n">
        <v>0</v>
      </c>
      <c r="Z3126" s="2" t="n">
        <v>9.00035548519979</v>
      </c>
      <c r="AB3126" s="1" t="n">
        <v>0.397717873848864</v>
      </c>
      <c r="AD3126" s="1" t="s">
        <v>3212</v>
      </c>
      <c r="AE3126" s="1" t="n">
        <v>12.6</v>
      </c>
      <c r="AF3126" s="1" t="n">
        <v>0</v>
      </c>
      <c r="AG3126" s="1" t="n">
        <v>0</v>
      </c>
      <c r="AH3126" s="1" t="n">
        <v>12.6</v>
      </c>
      <c r="AI3126" s="1" t="n">
        <v>1</v>
      </c>
    </row>
    <row r="3127" customFormat="false" ht="14.25" hidden="false" customHeight="true" outlineLevel="0" collapsed="false">
      <c r="A3127" s="1" t="n">
        <v>129</v>
      </c>
      <c r="B3127" s="1" t="n">
        <v>206</v>
      </c>
      <c r="C3127" s="1" t="n">
        <v>1</v>
      </c>
      <c r="D3127" s="1" t="n">
        <v>14</v>
      </c>
      <c r="E3127" s="1" t="n">
        <v>2515882.22</v>
      </c>
      <c r="F3127" s="1" t="n">
        <v>6860680.45</v>
      </c>
      <c r="G3127" s="1" t="n">
        <v>0.34</v>
      </c>
      <c r="H3127" s="1" t="n">
        <v>0.34</v>
      </c>
      <c r="M3127" s="1" t="n">
        <v>3</v>
      </c>
      <c r="T3127" s="1" t="n">
        <v>6.4</v>
      </c>
      <c r="U3127" s="2"/>
      <c r="V3127" s="2"/>
      <c r="W3127" s="2"/>
      <c r="X3127" s="2"/>
      <c r="Y3127" s="1" t="n">
        <v>0</v>
      </c>
      <c r="Z3127" s="2" t="n">
        <v>9.52100420530409</v>
      </c>
      <c r="AB3127" s="1" t="n">
        <v>0.420724887552103</v>
      </c>
      <c r="AD3127" s="1" t="s">
        <v>3213</v>
      </c>
      <c r="AE3127" s="1" t="n">
        <v>14.9</v>
      </c>
      <c r="AF3127" s="1" t="n">
        <v>0</v>
      </c>
      <c r="AG3127" s="1" t="n">
        <v>0</v>
      </c>
      <c r="AH3127" s="1" t="n">
        <v>14.9</v>
      </c>
      <c r="AI3127" s="1" t="n">
        <v>1</v>
      </c>
    </row>
    <row r="3128" customFormat="false" ht="14.25" hidden="false" customHeight="true" outlineLevel="0" collapsed="false">
      <c r="A3128" s="1" t="n">
        <v>129</v>
      </c>
      <c r="B3128" s="1" t="n">
        <v>207</v>
      </c>
      <c r="C3128" s="1" t="n">
        <v>1</v>
      </c>
      <c r="D3128" s="1" t="n">
        <v>22</v>
      </c>
      <c r="E3128" s="1" t="n">
        <v>2515884.15</v>
      </c>
      <c r="F3128" s="1" t="n">
        <v>6860679.62</v>
      </c>
      <c r="G3128" s="1" t="n">
        <v>0.15</v>
      </c>
      <c r="H3128" s="1" t="n">
        <v>0.15</v>
      </c>
      <c r="M3128" s="1" t="n">
        <v>13</v>
      </c>
      <c r="T3128" s="1" t="n">
        <v>7</v>
      </c>
      <c r="U3128" s="2"/>
      <c r="V3128" s="2"/>
      <c r="W3128" s="2"/>
      <c r="X3128" s="2"/>
      <c r="Y3128" s="1" t="n">
        <v>0</v>
      </c>
      <c r="Z3128" s="2" t="n">
        <v>10.2717808197608</v>
      </c>
      <c r="AB3128" s="1" t="n">
        <v>0.453901052574493</v>
      </c>
      <c r="AD3128" s="1" t="s">
        <v>3214</v>
      </c>
      <c r="AE3128" s="1" t="n">
        <v>19.1</v>
      </c>
      <c r="AF3128" s="1" t="n">
        <v>0</v>
      </c>
      <c r="AG3128" s="1" t="n">
        <v>0</v>
      </c>
      <c r="AH3128" s="1" t="n">
        <v>19.1</v>
      </c>
      <c r="AI3128" s="1" t="n">
        <v>1</v>
      </c>
    </row>
    <row r="3129" customFormat="false" ht="14.25" hidden="false" customHeight="true" outlineLevel="0" collapsed="false">
      <c r="A3129" s="1" t="n">
        <v>129</v>
      </c>
      <c r="B3129" s="1" t="n">
        <v>208</v>
      </c>
      <c r="C3129" s="1" t="n">
        <v>1</v>
      </c>
      <c r="D3129" s="1" t="n">
        <v>14</v>
      </c>
      <c r="E3129" s="1" t="n">
        <v>2515884.32</v>
      </c>
      <c r="F3129" s="1" t="n">
        <v>6860678.99</v>
      </c>
      <c r="G3129" s="1" t="n">
        <v>0.15</v>
      </c>
      <c r="H3129" s="1" t="n">
        <v>0.14</v>
      </c>
      <c r="M3129" s="1" t="n">
        <v>13</v>
      </c>
      <c r="T3129" s="1" t="n">
        <v>8.5</v>
      </c>
      <c r="U3129" s="2"/>
      <c r="V3129" s="2"/>
      <c r="W3129" s="2"/>
      <c r="X3129" s="2"/>
      <c r="Y3129" s="1" t="n">
        <v>0</v>
      </c>
      <c r="Z3129" s="2" t="n">
        <v>11.9944500099991</v>
      </c>
      <c r="AB3129" s="1" t="n">
        <v>0.53002430446306</v>
      </c>
      <c r="AD3129" s="1" t="s">
        <v>3215</v>
      </c>
      <c r="AE3129" s="1" t="n">
        <v>32.2</v>
      </c>
      <c r="AF3129" s="1" t="n">
        <v>0</v>
      </c>
      <c r="AG3129" s="1" t="n">
        <v>19.5</v>
      </c>
      <c r="AH3129" s="1" t="n">
        <v>12.7</v>
      </c>
      <c r="AI3129" s="1" t="n">
        <v>1</v>
      </c>
    </row>
    <row r="3130" customFormat="false" ht="14.25" hidden="false" customHeight="true" outlineLevel="0" collapsed="false">
      <c r="A3130" s="1" t="n">
        <v>129</v>
      </c>
      <c r="B3130" s="1" t="n">
        <v>209</v>
      </c>
      <c r="C3130" s="1" t="n">
        <v>1</v>
      </c>
      <c r="D3130" s="1" t="n">
        <v>11</v>
      </c>
      <c r="E3130" s="1" t="n">
        <v>2515882.76</v>
      </c>
      <c r="F3130" s="1" t="n">
        <v>6860672.17</v>
      </c>
      <c r="G3130" s="1" t="n">
        <v>0.27</v>
      </c>
      <c r="H3130" s="1" t="n">
        <v>0.26</v>
      </c>
      <c r="M3130" s="1" t="n">
        <v>2</v>
      </c>
      <c r="T3130" s="1" t="n">
        <v>6.5</v>
      </c>
      <c r="U3130" s="2"/>
      <c r="V3130" s="2"/>
      <c r="W3130" s="2"/>
      <c r="X3130" s="2"/>
      <c r="Y3130" s="1" t="n">
        <v>0</v>
      </c>
      <c r="Z3130" s="2" t="n">
        <v>7.49744911527564</v>
      </c>
      <c r="AB3130" s="1" t="n">
        <v>0.331305749680762</v>
      </c>
      <c r="AD3130" s="1" t="s">
        <v>3216</v>
      </c>
      <c r="AE3130" s="1" t="n">
        <v>13.8</v>
      </c>
      <c r="AF3130" s="1" t="n">
        <v>0</v>
      </c>
      <c r="AG3130" s="1" t="n">
        <v>0</v>
      </c>
      <c r="AH3130" s="1" t="n">
        <v>13.8</v>
      </c>
      <c r="AI3130" s="1" t="n">
        <v>1</v>
      </c>
    </row>
    <row r="3131" customFormat="false" ht="14.25" hidden="false" customHeight="true" outlineLevel="0" collapsed="false">
      <c r="A3131" s="1" t="n">
        <v>129</v>
      </c>
      <c r="B3131" s="1" t="n">
        <v>210</v>
      </c>
      <c r="C3131" s="1" t="n">
        <v>1</v>
      </c>
      <c r="D3131" s="1" t="n">
        <v>11</v>
      </c>
      <c r="E3131" s="1" t="n">
        <v>2515875</v>
      </c>
      <c r="F3131" s="1" t="n">
        <v>6860675</v>
      </c>
      <c r="G3131" s="1" t="n">
        <v>1.67</v>
      </c>
      <c r="H3131" s="1" t="n">
        <v>1.65</v>
      </c>
      <c r="M3131" s="1" t="n">
        <v>2</v>
      </c>
      <c r="P3131" s="1" t="n">
        <v>5.5</v>
      </c>
      <c r="Q3131" s="1" t="n">
        <v>5.5</v>
      </c>
      <c r="T3131" s="1" t="n">
        <v>5.5</v>
      </c>
      <c r="U3131" s="2"/>
      <c r="V3131" s="2"/>
      <c r="W3131" s="2"/>
      <c r="X3131" s="2"/>
      <c r="Y3131" s="1" t="n">
        <v>1</v>
      </c>
      <c r="Z3131" s="2" t="n">
        <v>6.37679725755608</v>
      </c>
      <c r="AA3131" s="1" t="n">
        <v>5.5</v>
      </c>
      <c r="AB3131" s="1" t="n">
        <v>0.243040212107821</v>
      </c>
      <c r="AC3131" s="1" t="n">
        <v>2.2</v>
      </c>
      <c r="AD3131" s="1" t="s">
        <v>3217</v>
      </c>
      <c r="AE3131" s="1" t="n">
        <v>7.7</v>
      </c>
      <c r="AF3131" s="1" t="n">
        <v>0</v>
      </c>
      <c r="AG3131" s="1" t="n">
        <v>0</v>
      </c>
      <c r="AH3131" s="1" t="n">
        <v>7.7</v>
      </c>
      <c r="AI3131" s="1" t="n">
        <v>0</v>
      </c>
    </row>
    <row r="3132" customFormat="false" ht="14.25" hidden="false" customHeight="true" outlineLevel="0" collapsed="false">
      <c r="A3132" s="1" t="n">
        <v>129</v>
      </c>
      <c r="B3132" s="1" t="n">
        <v>211</v>
      </c>
      <c r="C3132" s="1" t="n">
        <v>1</v>
      </c>
      <c r="D3132" s="1" t="n">
        <v>11</v>
      </c>
      <c r="E3132" s="1" t="n">
        <v>2515875.46</v>
      </c>
      <c r="F3132" s="1" t="n">
        <v>6860668.51</v>
      </c>
      <c r="G3132" s="1" t="n">
        <v>0.25</v>
      </c>
      <c r="H3132" s="1" t="n">
        <v>0.26</v>
      </c>
      <c r="M3132" s="1" t="n">
        <v>2</v>
      </c>
      <c r="T3132" s="1" t="n">
        <v>10.7</v>
      </c>
      <c r="U3132" s="2"/>
      <c r="V3132" s="2"/>
      <c r="W3132" s="2"/>
      <c r="X3132" s="2"/>
      <c r="Y3132" s="1" t="n">
        <v>0</v>
      </c>
      <c r="Z3132" s="2" t="n">
        <v>11.6558143478998</v>
      </c>
      <c r="AB3132" s="1" t="n">
        <v>0.515060289345993</v>
      </c>
      <c r="AD3132" s="1" t="s">
        <v>3218</v>
      </c>
      <c r="AE3132" s="1" t="n">
        <v>55.4</v>
      </c>
      <c r="AF3132" s="1" t="n">
        <v>0</v>
      </c>
      <c r="AG3132" s="1" t="n">
        <v>47.6</v>
      </c>
      <c r="AH3132" s="1" t="n">
        <v>7.8</v>
      </c>
      <c r="AI3132" s="1" t="n">
        <v>1</v>
      </c>
    </row>
    <row r="3133" customFormat="false" ht="14.25" hidden="false" customHeight="true" outlineLevel="0" collapsed="false">
      <c r="A3133" s="1" t="n">
        <v>129</v>
      </c>
      <c r="B3133" s="1" t="n">
        <v>212</v>
      </c>
      <c r="C3133" s="1" t="n">
        <v>1</v>
      </c>
      <c r="D3133" s="1" t="n">
        <v>11</v>
      </c>
      <c r="E3133" s="1" t="n">
        <v>2515872.53</v>
      </c>
      <c r="F3133" s="1" t="n">
        <v>6860670.38</v>
      </c>
      <c r="G3133" s="1" t="n">
        <v>0.42</v>
      </c>
      <c r="H3133" s="1" t="n">
        <v>0.43</v>
      </c>
      <c r="M3133" s="1" t="n">
        <v>2</v>
      </c>
      <c r="T3133" s="1" t="n">
        <v>6</v>
      </c>
      <c r="U3133" s="2"/>
      <c r="V3133" s="2"/>
      <c r="W3133" s="2"/>
      <c r="X3133" s="2"/>
      <c r="Y3133" s="1" t="n">
        <v>0</v>
      </c>
      <c r="Z3133" s="2" t="n">
        <v>6.94203542069837</v>
      </c>
      <c r="AB3133" s="1" t="n">
        <v>0.306762502019371</v>
      </c>
      <c r="AD3133" s="1" t="s">
        <v>3219</v>
      </c>
      <c r="AE3133" s="1" t="n">
        <v>11</v>
      </c>
      <c r="AF3133" s="1" t="n">
        <v>0</v>
      </c>
      <c r="AG3133" s="1" t="n">
        <v>0</v>
      </c>
      <c r="AH3133" s="1" t="n">
        <v>11</v>
      </c>
      <c r="AI3133" s="1" t="n">
        <v>1</v>
      </c>
    </row>
    <row r="3134" customFormat="false" ht="14.25" hidden="false" customHeight="true" outlineLevel="0" collapsed="false">
      <c r="A3134" s="1" t="n">
        <v>129</v>
      </c>
      <c r="B3134" s="1" t="n">
        <v>213</v>
      </c>
      <c r="C3134" s="1" t="n">
        <v>1</v>
      </c>
      <c r="D3134" s="1" t="n">
        <v>11</v>
      </c>
      <c r="E3134" s="1" t="n">
        <v>2515870.23</v>
      </c>
      <c r="F3134" s="1" t="n">
        <v>6860680.35</v>
      </c>
      <c r="G3134" s="1" t="n">
        <v>0.12</v>
      </c>
      <c r="H3134" s="1" t="n">
        <v>0.12</v>
      </c>
      <c r="M3134" s="1" t="n">
        <v>2</v>
      </c>
      <c r="T3134" s="1" t="n">
        <v>6.7</v>
      </c>
      <c r="U3134" s="2"/>
      <c r="V3134" s="2"/>
      <c r="W3134" s="2"/>
      <c r="X3134" s="2"/>
      <c r="Y3134" s="1" t="n">
        <v>0</v>
      </c>
      <c r="Z3134" s="2" t="n">
        <v>7.71650079866781</v>
      </c>
      <c r="AB3134" s="1" t="n">
        <v>0.340985452879709</v>
      </c>
      <c r="AD3134" s="1" t="s">
        <v>3220</v>
      </c>
      <c r="AE3134" s="1" t="n">
        <v>15</v>
      </c>
      <c r="AF3134" s="1" t="n">
        <v>0</v>
      </c>
      <c r="AG3134" s="1" t="n">
        <v>0</v>
      </c>
      <c r="AH3134" s="1" t="n">
        <v>15</v>
      </c>
      <c r="AI3134" s="1" t="n">
        <v>1</v>
      </c>
    </row>
    <row r="3135" customFormat="false" ht="14.25" hidden="false" customHeight="true" outlineLevel="0" collapsed="false">
      <c r="A3135" s="1" t="n">
        <v>129</v>
      </c>
      <c r="B3135" s="1" t="n">
        <v>214</v>
      </c>
      <c r="C3135" s="1" t="n">
        <v>1</v>
      </c>
      <c r="D3135" s="1" t="n">
        <v>22</v>
      </c>
      <c r="E3135" s="1" t="n">
        <v>2515871.45</v>
      </c>
      <c r="F3135" s="1" t="n">
        <v>6860679.21</v>
      </c>
      <c r="G3135" s="1" t="n">
        <v>0.47</v>
      </c>
      <c r="H3135" s="1" t="n">
        <v>0.46</v>
      </c>
      <c r="M3135" s="1" t="n">
        <v>2</v>
      </c>
      <c r="T3135" s="1" t="n">
        <v>28.8</v>
      </c>
      <c r="U3135" s="2"/>
      <c r="V3135" s="2"/>
      <c r="W3135" s="2"/>
      <c r="X3135" s="2"/>
      <c r="Y3135" s="1" t="n">
        <v>0</v>
      </c>
      <c r="Z3135" s="2" t="n">
        <v>21.5373496801462</v>
      </c>
      <c r="AB3135" s="1" t="n">
        <v>0.951716733546011</v>
      </c>
      <c r="AD3135" s="1" t="s">
        <v>3221</v>
      </c>
      <c r="AE3135" s="1" t="n">
        <v>651.3</v>
      </c>
      <c r="AF3135" s="1" t="n">
        <v>557.8</v>
      </c>
      <c r="AG3135" s="1" t="n">
        <v>89.6</v>
      </c>
      <c r="AH3135" s="1" t="n">
        <v>4</v>
      </c>
      <c r="AI3135" s="1" t="n">
        <v>1</v>
      </c>
    </row>
    <row r="3136" customFormat="false" ht="14.25" hidden="false" customHeight="true" outlineLevel="0" collapsed="false">
      <c r="A3136" s="1" t="n">
        <v>129</v>
      </c>
      <c r="B3136" s="1" t="n">
        <v>215</v>
      </c>
      <c r="C3136" s="1" t="n">
        <v>1</v>
      </c>
      <c r="D3136" s="1" t="n">
        <v>22</v>
      </c>
      <c r="E3136" s="1" t="n">
        <v>2515870.88</v>
      </c>
      <c r="F3136" s="1" t="n">
        <v>6860683.74</v>
      </c>
      <c r="G3136" s="1" t="n">
        <v>0.37</v>
      </c>
      <c r="H3136" s="1" t="n">
        <v>0.37</v>
      </c>
      <c r="M3136" s="1" t="n">
        <v>3</v>
      </c>
      <c r="T3136" s="1" t="n">
        <v>7</v>
      </c>
      <c r="U3136" s="2"/>
      <c r="V3136" s="2"/>
      <c r="W3136" s="2"/>
      <c r="X3136" s="2"/>
      <c r="Y3136" s="1" t="n">
        <v>0</v>
      </c>
      <c r="Z3136" s="2" t="n">
        <v>10.2717808197608</v>
      </c>
      <c r="AB3136" s="1" t="n">
        <v>0.453901052574493</v>
      </c>
      <c r="AD3136" s="1" t="s">
        <v>3222</v>
      </c>
      <c r="AE3136" s="1" t="n">
        <v>19.1</v>
      </c>
      <c r="AF3136" s="1" t="n">
        <v>0</v>
      </c>
      <c r="AG3136" s="1" t="n">
        <v>0</v>
      </c>
      <c r="AH3136" s="1" t="n">
        <v>19.1</v>
      </c>
      <c r="AI3136" s="1" t="n">
        <v>1</v>
      </c>
    </row>
    <row r="3137" customFormat="false" ht="14.25" hidden="false" customHeight="true" outlineLevel="0" collapsed="false">
      <c r="A3137" s="1" t="n">
        <v>129</v>
      </c>
      <c r="B3137" s="1" t="n">
        <v>216</v>
      </c>
      <c r="C3137" s="1" t="n">
        <v>1</v>
      </c>
      <c r="D3137" s="1" t="n">
        <v>14</v>
      </c>
      <c r="E3137" s="1" t="n">
        <v>2515871.26</v>
      </c>
      <c r="F3137" s="1" t="n">
        <v>6860680.42</v>
      </c>
      <c r="G3137" s="1" t="n">
        <v>0.44</v>
      </c>
      <c r="H3137" s="1" t="n">
        <v>0.44</v>
      </c>
      <c r="M3137" s="1" t="n">
        <v>3</v>
      </c>
      <c r="P3137" s="1" t="n">
        <v>8</v>
      </c>
      <c r="Q3137" s="1" t="n">
        <v>8</v>
      </c>
      <c r="T3137" s="1" t="n">
        <v>5</v>
      </c>
      <c r="U3137" s="2"/>
      <c r="V3137" s="2"/>
      <c r="W3137" s="2"/>
      <c r="X3137" s="2"/>
      <c r="Y3137" s="1" t="n">
        <v>1</v>
      </c>
      <c r="Z3137" s="2" t="n">
        <v>7.62950048827792</v>
      </c>
      <c r="AA3137" s="1" t="n">
        <v>8</v>
      </c>
      <c r="AB3137" s="1" t="n">
        <v>0.353513035793195</v>
      </c>
      <c r="AC3137" s="1" t="n">
        <v>3.5</v>
      </c>
      <c r="AD3137" s="1" t="s">
        <v>3223</v>
      </c>
      <c r="AE3137" s="1" t="n">
        <v>8</v>
      </c>
      <c r="AF3137" s="1" t="n">
        <v>0</v>
      </c>
      <c r="AG3137" s="1" t="n">
        <v>0</v>
      </c>
      <c r="AH3137" s="1" t="n">
        <v>8</v>
      </c>
      <c r="AI3137" s="1" t="n">
        <v>1</v>
      </c>
    </row>
    <row r="3138" customFormat="false" ht="14.25" hidden="false" customHeight="true" outlineLevel="0" collapsed="false">
      <c r="A3138" s="1" t="n">
        <v>163</v>
      </c>
      <c r="B3138" s="1" t="n">
        <v>1</v>
      </c>
      <c r="C3138" s="1" t="n">
        <v>0</v>
      </c>
      <c r="D3138" s="1" t="n">
        <v>11</v>
      </c>
      <c r="E3138" s="1" t="n">
        <v>2515975.67</v>
      </c>
      <c r="F3138" s="1" t="n">
        <v>6860829.75</v>
      </c>
      <c r="I3138" s="1" t="n">
        <v>185.75</v>
      </c>
      <c r="J3138" s="1" t="n">
        <v>202.1</v>
      </c>
      <c r="K3138" s="1" t="n">
        <v>201.56</v>
      </c>
      <c r="L3138" s="1" t="n">
        <v>2</v>
      </c>
      <c r="M3138" s="1" t="n">
        <v>2</v>
      </c>
      <c r="N3138" s="1" t="n">
        <v>16.35</v>
      </c>
      <c r="O3138" s="1" t="n">
        <v>15.81</v>
      </c>
      <c r="P3138" s="1" t="n">
        <v>0.149999999999999</v>
      </c>
      <c r="Q3138" s="1" t="n">
        <v>0.69</v>
      </c>
      <c r="R3138" s="1" t="n">
        <v>2.89</v>
      </c>
      <c r="S3138" s="1" t="n">
        <v>2.9</v>
      </c>
      <c r="T3138" s="1" t="n">
        <v>15.5</v>
      </c>
      <c r="U3138" s="2" t="n">
        <v>16.8758024259187</v>
      </c>
      <c r="V3138" s="2" t="n">
        <v>16.9018065308351</v>
      </c>
      <c r="W3138" s="2" t="n">
        <v>-1.37580242591867</v>
      </c>
      <c r="X3138" s="2" t="n">
        <v>-1.40180653083514</v>
      </c>
      <c r="Y3138" s="1" t="n">
        <v>1</v>
      </c>
      <c r="Z3138" s="2" t="n">
        <v>15.8249635606299</v>
      </c>
      <c r="AA3138" s="1" t="n">
        <v>16.5</v>
      </c>
      <c r="AB3138" s="1" t="n">
        <v>0.901639344262295</v>
      </c>
      <c r="AC3138" s="1" t="n">
        <v>9.2</v>
      </c>
      <c r="AD3138" s="1" t="s">
        <v>3224</v>
      </c>
      <c r="AE3138" s="1" t="n">
        <v>163</v>
      </c>
      <c r="AF3138" s="1" t="n">
        <v>0</v>
      </c>
      <c r="AG3138" s="1" t="n">
        <v>156.9</v>
      </c>
      <c r="AH3138" s="1" t="n">
        <v>6.1</v>
      </c>
      <c r="AI3138" s="1" t="n">
        <v>1</v>
      </c>
    </row>
    <row r="3139" customFormat="false" ht="14.25" hidden="false" customHeight="true" outlineLevel="0" collapsed="false">
      <c r="A3139" s="1" t="n">
        <v>163</v>
      </c>
      <c r="B3139" s="1" t="n">
        <v>10</v>
      </c>
      <c r="C3139" s="1" t="n">
        <v>0</v>
      </c>
      <c r="D3139" s="1" t="n">
        <v>11</v>
      </c>
      <c r="E3139" s="1" t="n">
        <v>2515981.52</v>
      </c>
      <c r="F3139" s="1" t="n">
        <v>6860832.35</v>
      </c>
      <c r="I3139" s="1" t="n">
        <v>186.02</v>
      </c>
      <c r="J3139" s="1" t="n">
        <v>201.6</v>
      </c>
      <c r="K3139" s="1" t="n">
        <v>200.4</v>
      </c>
      <c r="L3139" s="1" t="n">
        <v>2</v>
      </c>
      <c r="M3139" s="1" t="n">
        <v>6</v>
      </c>
      <c r="N3139" s="1" t="n">
        <v>15.58</v>
      </c>
      <c r="O3139" s="1" t="n">
        <v>14.38</v>
      </c>
      <c r="R3139" s="1" t="n">
        <v>1.36</v>
      </c>
      <c r="S3139" s="1" t="n">
        <v>2.8</v>
      </c>
      <c r="T3139" s="1" t="n">
        <v>17.3</v>
      </c>
      <c r="U3139" s="2" t="n">
        <v>11.9086335343989</v>
      </c>
      <c r="V3139" s="2" t="n">
        <v>15.9728893948119</v>
      </c>
      <c r="W3139" s="2" t="n">
        <v>5.39136646560115</v>
      </c>
      <c r="X3139" s="2" t="n">
        <v>1.32711060518806</v>
      </c>
      <c r="Y3139" s="1" t="n">
        <v>0</v>
      </c>
      <c r="Z3139" s="2" t="n">
        <v>15.1869570128816</v>
      </c>
      <c r="AB3139" s="1" t="n">
        <v>0.829888361359653</v>
      </c>
      <c r="AD3139" s="1" t="s">
        <v>3225</v>
      </c>
      <c r="AE3139" s="1" t="n">
        <v>163.5</v>
      </c>
      <c r="AF3139" s="1" t="n">
        <v>0</v>
      </c>
      <c r="AG3139" s="1" t="n">
        <v>158.2</v>
      </c>
      <c r="AH3139" s="1" t="n">
        <v>5.3</v>
      </c>
      <c r="AI3139" s="1" t="n">
        <v>1</v>
      </c>
    </row>
    <row r="3140" customFormat="false" ht="14.25" hidden="false" customHeight="true" outlineLevel="0" collapsed="false">
      <c r="A3140" s="1" t="n">
        <v>163</v>
      </c>
      <c r="B3140" s="1" t="n">
        <v>11</v>
      </c>
      <c r="C3140" s="1" t="n">
        <v>0</v>
      </c>
      <c r="D3140" s="1" t="n">
        <v>11</v>
      </c>
      <c r="E3140" s="1" t="n">
        <v>2515980.19</v>
      </c>
      <c r="F3140" s="1" t="n">
        <v>6860829.74</v>
      </c>
      <c r="I3140" s="1" t="n">
        <v>185.66</v>
      </c>
      <c r="J3140" s="1" t="n">
        <v>203</v>
      </c>
      <c r="K3140" s="1" t="n">
        <v>202.86</v>
      </c>
      <c r="L3140" s="1" t="n">
        <v>2</v>
      </c>
      <c r="M3140" s="1" t="n">
        <v>2</v>
      </c>
      <c r="N3140" s="1" t="n">
        <v>17.34</v>
      </c>
      <c r="O3140" s="1" t="n">
        <v>17.2</v>
      </c>
      <c r="R3140" s="1" t="n">
        <v>2.38</v>
      </c>
      <c r="S3140" s="1" t="n">
        <v>2.97</v>
      </c>
      <c r="T3140" s="1" t="n">
        <v>22</v>
      </c>
      <c r="U3140" s="2" t="n">
        <v>16.3393555426037</v>
      </c>
      <c r="V3140" s="2" t="n">
        <v>17.9495381690183</v>
      </c>
      <c r="W3140" s="2" t="n">
        <v>5.66064445739635</v>
      </c>
      <c r="X3140" s="2" t="n">
        <v>4.05046183098174</v>
      </c>
      <c r="Y3140" s="1" t="n">
        <v>0</v>
      </c>
      <c r="Z3140" s="2" t="n">
        <v>18.0217147358384</v>
      </c>
      <c r="AB3140" s="1" t="n">
        <v>0.984793154963845</v>
      </c>
      <c r="AD3140" s="1" t="s">
        <v>3226</v>
      </c>
      <c r="AE3140" s="1" t="n">
        <v>333.4</v>
      </c>
      <c r="AF3140" s="1" t="n">
        <v>208.2</v>
      </c>
      <c r="AG3140" s="1" t="n">
        <v>120.6</v>
      </c>
      <c r="AH3140" s="1" t="n">
        <v>4.6</v>
      </c>
      <c r="AI3140" s="1" t="n">
        <v>1</v>
      </c>
    </row>
    <row r="3141" customFormat="false" ht="14.25" hidden="false" customHeight="true" outlineLevel="0" collapsed="false">
      <c r="A3141" s="1" t="n">
        <v>163</v>
      </c>
      <c r="B3141" s="1" t="n">
        <v>13</v>
      </c>
      <c r="C3141" s="1" t="n">
        <v>0</v>
      </c>
      <c r="D3141" s="1" t="n">
        <v>11</v>
      </c>
      <c r="E3141" s="1" t="n">
        <v>2515979.24</v>
      </c>
      <c r="F3141" s="1" t="n">
        <v>6860828.16</v>
      </c>
      <c r="I3141" s="1" t="n">
        <v>185.56</v>
      </c>
      <c r="J3141" s="1" t="n">
        <v>200.5</v>
      </c>
      <c r="K3141" s="1" t="n">
        <v>200.52</v>
      </c>
      <c r="L3141" s="1" t="n">
        <v>2</v>
      </c>
      <c r="M3141" s="1" t="n">
        <v>2</v>
      </c>
      <c r="N3141" s="1" t="n">
        <v>14.94</v>
      </c>
      <c r="O3141" s="1" t="n">
        <v>14.96</v>
      </c>
      <c r="P3141" s="1" t="n">
        <v>1.06</v>
      </c>
      <c r="Q3141" s="1" t="n">
        <v>1.04</v>
      </c>
      <c r="R3141" s="1" t="n">
        <v>1.7</v>
      </c>
      <c r="S3141" s="1" t="n">
        <v>2.9</v>
      </c>
      <c r="T3141" s="1" t="n">
        <v>15.3</v>
      </c>
      <c r="U3141" s="2" t="n">
        <v>12.4518866014948</v>
      </c>
      <c r="V3141" s="2" t="n">
        <v>15.6673961016043</v>
      </c>
      <c r="W3141" s="2" t="n">
        <v>2.84811339850519</v>
      </c>
      <c r="X3141" s="2" t="n">
        <v>-0.367396101604342</v>
      </c>
      <c r="Y3141" s="1" t="n">
        <v>1</v>
      </c>
      <c r="Z3141" s="2" t="n">
        <v>15.7379616275949</v>
      </c>
      <c r="AA3141" s="1" t="n">
        <v>16</v>
      </c>
      <c r="AB3141" s="1" t="n">
        <v>0.87431693989071</v>
      </c>
      <c r="AC3141" s="1" t="n">
        <v>10.5</v>
      </c>
      <c r="AD3141" s="1" t="s">
        <v>3227</v>
      </c>
      <c r="AE3141" s="1" t="n">
        <v>153.4</v>
      </c>
      <c r="AF3141" s="1" t="n">
        <v>0</v>
      </c>
      <c r="AG3141" s="1" t="n">
        <v>147.3</v>
      </c>
      <c r="AH3141" s="1" t="n">
        <v>6.1</v>
      </c>
      <c r="AI3141" s="1" t="n">
        <v>1</v>
      </c>
    </row>
    <row r="3142" customFormat="false" ht="14.25" hidden="false" customHeight="true" outlineLevel="0" collapsed="false">
      <c r="A3142" s="1" t="n">
        <v>163</v>
      </c>
      <c r="B3142" s="1" t="n">
        <v>15</v>
      </c>
      <c r="C3142" s="1" t="n">
        <v>0</v>
      </c>
      <c r="D3142" s="1" t="n">
        <v>11</v>
      </c>
      <c r="E3142" s="1" t="n">
        <v>2515982.76</v>
      </c>
      <c r="F3142" s="1" t="n">
        <v>6860830.5</v>
      </c>
      <c r="I3142" s="1" t="n">
        <v>185.92</v>
      </c>
      <c r="J3142" s="1" t="n">
        <v>201.9</v>
      </c>
      <c r="K3142" s="1" t="n">
        <v>200.87</v>
      </c>
      <c r="L3142" s="1" t="n">
        <v>2</v>
      </c>
      <c r="M3142" s="1" t="n">
        <v>2</v>
      </c>
      <c r="N3142" s="1" t="n">
        <v>15.98</v>
      </c>
      <c r="O3142" s="1" t="n">
        <v>14.95</v>
      </c>
      <c r="R3142" s="1" t="n">
        <v>2.89</v>
      </c>
      <c r="S3142" s="1" t="n">
        <v>2.83</v>
      </c>
      <c r="T3142" s="1" t="n">
        <v>20</v>
      </c>
      <c r="U3142" s="2" t="n">
        <v>16.5529570028821</v>
      </c>
      <c r="V3142" s="2" t="n">
        <v>16.3979204554926</v>
      </c>
      <c r="W3142" s="2" t="n">
        <v>3.44704299711794</v>
      </c>
      <c r="X3142" s="2" t="n">
        <v>3.60207954450739</v>
      </c>
      <c r="Y3142" s="1" t="n">
        <v>0</v>
      </c>
      <c r="Z3142" s="2" t="n">
        <v>17.4547130406013</v>
      </c>
      <c r="AB3142" s="1" t="n">
        <v>0.953809455770564</v>
      </c>
      <c r="AD3142" s="1" t="s">
        <v>3228</v>
      </c>
      <c r="AE3142" s="1" t="n">
        <v>273.7</v>
      </c>
      <c r="AF3142" s="1" t="n">
        <v>159.7</v>
      </c>
      <c r="AG3142" s="1" t="n">
        <v>109.1</v>
      </c>
      <c r="AH3142" s="1" t="n">
        <v>4.9</v>
      </c>
      <c r="AI3142" s="1" t="n">
        <v>1</v>
      </c>
    </row>
    <row r="3143" customFormat="false" ht="14.25" hidden="false" customHeight="true" outlineLevel="0" collapsed="false">
      <c r="A3143" s="1" t="n">
        <v>163</v>
      </c>
      <c r="B3143" s="1" t="n">
        <v>16</v>
      </c>
      <c r="C3143" s="1" t="n">
        <v>0</v>
      </c>
      <c r="D3143" s="1" t="n">
        <v>12</v>
      </c>
      <c r="E3143" s="1" t="n">
        <v>2515978.31</v>
      </c>
      <c r="F3143" s="1" t="n">
        <v>6860826.92</v>
      </c>
      <c r="I3143" s="1" t="n">
        <v>185.35</v>
      </c>
      <c r="J3143" s="1" t="n">
        <v>200.55</v>
      </c>
      <c r="K3143" s="1" t="n">
        <v>199.64</v>
      </c>
      <c r="L3143" s="1" t="n">
        <v>1</v>
      </c>
      <c r="M3143" s="1" t="n">
        <v>6</v>
      </c>
      <c r="N3143" s="1" t="n">
        <v>15.2</v>
      </c>
      <c r="O3143" s="1" t="n">
        <v>14.29</v>
      </c>
      <c r="R3143" s="1" t="n">
        <v>2.38</v>
      </c>
      <c r="S3143" s="1" t="n">
        <v>3.11</v>
      </c>
      <c r="T3143" s="1" t="n">
        <v>11.3</v>
      </c>
      <c r="U3143" s="2" t="n">
        <v>14.5331583014583</v>
      </c>
      <c r="V3143" s="2" t="n">
        <v>16.8799378221747</v>
      </c>
      <c r="W3143" s="2" t="n">
        <v>-3.23315830145827</v>
      </c>
      <c r="X3143" s="2" t="n">
        <v>-5.5799378221747</v>
      </c>
      <c r="Y3143" s="1" t="n">
        <v>0</v>
      </c>
      <c r="Z3143" s="2" t="n">
        <v>13.6582520395403</v>
      </c>
      <c r="AB3143" s="1" t="n">
        <v>0.746352570466685</v>
      </c>
      <c r="AD3143" s="1" t="s">
        <v>3229</v>
      </c>
      <c r="AE3143" s="1" t="n">
        <v>64.5</v>
      </c>
      <c r="AF3143" s="1" t="n">
        <v>0</v>
      </c>
      <c r="AG3143" s="1" t="n">
        <v>56</v>
      </c>
      <c r="AH3143" s="1" t="n">
        <v>8.5</v>
      </c>
      <c r="AI3143" s="1" t="n">
        <v>1</v>
      </c>
    </row>
    <row r="3144" customFormat="false" ht="14.25" hidden="false" customHeight="true" outlineLevel="0" collapsed="false">
      <c r="A3144" s="1" t="n">
        <v>163</v>
      </c>
      <c r="B3144" s="1" t="n">
        <v>18</v>
      </c>
      <c r="C3144" s="1" t="n">
        <v>0</v>
      </c>
      <c r="D3144" s="1" t="n">
        <v>11</v>
      </c>
      <c r="E3144" s="1" t="n">
        <v>2515984.89</v>
      </c>
      <c r="F3144" s="1" t="n">
        <v>6860829.44</v>
      </c>
      <c r="I3144" s="1" t="n">
        <v>185.35</v>
      </c>
      <c r="J3144" s="1" t="n">
        <v>200.65</v>
      </c>
      <c r="K3144" s="1" t="n">
        <v>200.45</v>
      </c>
      <c r="L3144" s="1" t="n">
        <v>2</v>
      </c>
      <c r="M3144" s="1" t="n">
        <v>2</v>
      </c>
      <c r="N3144" s="1" t="n">
        <v>15.3</v>
      </c>
      <c r="O3144" s="1" t="n">
        <v>15.1</v>
      </c>
      <c r="P3144" s="1" t="n">
        <v>0.699999999999999</v>
      </c>
      <c r="Q3144" s="1" t="n">
        <v>0.9</v>
      </c>
      <c r="R3144" s="1" t="n">
        <v>2.89</v>
      </c>
      <c r="S3144" s="1" t="n">
        <v>2.98</v>
      </c>
      <c r="T3144" s="1" t="n">
        <v>16</v>
      </c>
      <c r="U3144" s="2" t="n">
        <v>15.9581106441131</v>
      </c>
      <c r="V3144" s="2" t="n">
        <v>16.1848329537849</v>
      </c>
      <c r="W3144" s="2" t="n">
        <v>0.041889355886866</v>
      </c>
      <c r="X3144" s="2" t="n">
        <v>-0.184832953784948</v>
      </c>
      <c r="Y3144" s="1" t="n">
        <v>1</v>
      </c>
      <c r="Z3144" s="2" t="n">
        <v>16.0361673439164</v>
      </c>
      <c r="AA3144" s="1" t="n">
        <v>16</v>
      </c>
      <c r="AB3144" s="1" t="n">
        <v>0.87431693989071</v>
      </c>
      <c r="AC3144" s="1" t="n">
        <v>7.5</v>
      </c>
      <c r="AD3144" s="1" t="s">
        <v>3230</v>
      </c>
      <c r="AE3144" s="1" t="n">
        <v>166</v>
      </c>
      <c r="AF3144" s="1" t="n">
        <v>0</v>
      </c>
      <c r="AG3144" s="1" t="n">
        <v>160.2</v>
      </c>
      <c r="AH3144" s="1" t="n">
        <v>5.9</v>
      </c>
      <c r="AI3144" s="1" t="n">
        <v>1</v>
      </c>
    </row>
    <row r="3145" customFormat="false" ht="14.25" hidden="false" customHeight="true" outlineLevel="0" collapsed="false">
      <c r="A3145" s="1" t="n">
        <v>163</v>
      </c>
      <c r="B3145" s="1" t="n">
        <v>19</v>
      </c>
      <c r="C3145" s="1" t="n">
        <v>0</v>
      </c>
      <c r="D3145" s="1" t="n">
        <v>11</v>
      </c>
      <c r="E3145" s="1" t="n">
        <v>2515982.42</v>
      </c>
      <c r="F3145" s="1" t="n">
        <v>6860828.31</v>
      </c>
      <c r="I3145" s="1" t="n">
        <v>185.63</v>
      </c>
      <c r="J3145" s="1" t="n">
        <v>200.65</v>
      </c>
      <c r="K3145" s="1" t="n">
        <v>200.28</v>
      </c>
      <c r="L3145" s="1" t="n">
        <v>2</v>
      </c>
      <c r="M3145" s="1" t="n">
        <v>2</v>
      </c>
      <c r="N3145" s="1" t="n">
        <v>15.02</v>
      </c>
      <c r="O3145" s="1" t="n">
        <v>14.65</v>
      </c>
      <c r="R3145" s="1" t="n">
        <v>2.04</v>
      </c>
      <c r="S3145" s="1" t="n">
        <v>3.05</v>
      </c>
      <c r="T3145" s="1" t="n">
        <v>14.4</v>
      </c>
      <c r="U3145" s="2" t="n">
        <v>13.4797465386459</v>
      </c>
      <c r="V3145" s="2" t="n">
        <v>16.1112772041443</v>
      </c>
      <c r="W3145" s="2" t="n">
        <v>0.920253461354085</v>
      </c>
      <c r="X3145" s="2" t="n">
        <v>-1.71127720414426</v>
      </c>
      <c r="Y3145" s="1" t="n">
        <v>0</v>
      </c>
      <c r="Z3145" s="2" t="n">
        <v>15.3274095582769</v>
      </c>
      <c r="AB3145" s="1" t="n">
        <v>0.837563363840266</v>
      </c>
      <c r="AD3145" s="1" t="s">
        <v>3231</v>
      </c>
      <c r="AE3145" s="1" t="n">
        <v>130.3</v>
      </c>
      <c r="AF3145" s="1" t="n">
        <v>0</v>
      </c>
      <c r="AG3145" s="1" t="n">
        <v>123.9</v>
      </c>
      <c r="AH3145" s="1" t="n">
        <v>6.4</v>
      </c>
      <c r="AI3145" s="1" t="n">
        <v>1</v>
      </c>
    </row>
    <row r="3146" customFormat="false" ht="14.25" hidden="false" customHeight="true" outlineLevel="0" collapsed="false">
      <c r="A3146" s="1" t="n">
        <v>163</v>
      </c>
      <c r="B3146" s="1" t="n">
        <v>20</v>
      </c>
      <c r="C3146" s="1" t="n">
        <v>0</v>
      </c>
      <c r="D3146" s="1" t="n">
        <v>11</v>
      </c>
      <c r="E3146" s="1" t="n">
        <v>2515981.8</v>
      </c>
      <c r="F3146" s="1" t="n">
        <v>6860826.8</v>
      </c>
      <c r="I3146" s="1" t="n">
        <v>185.29</v>
      </c>
      <c r="J3146" s="1" t="n">
        <v>202.55</v>
      </c>
      <c r="K3146" s="1" t="n">
        <v>201.61</v>
      </c>
      <c r="L3146" s="1" t="n">
        <v>2</v>
      </c>
      <c r="M3146" s="1" t="n">
        <v>2</v>
      </c>
      <c r="N3146" s="1" t="n">
        <v>17.26</v>
      </c>
      <c r="O3146" s="1" t="n">
        <v>16.32</v>
      </c>
      <c r="R3146" s="1" t="n">
        <v>1.7</v>
      </c>
      <c r="S3146" s="1" t="n">
        <v>3.01</v>
      </c>
      <c r="T3146" s="1" t="n">
        <v>21.5</v>
      </c>
      <c r="U3146" s="2" t="n">
        <v>14.2643424832899</v>
      </c>
      <c r="V3146" s="2" t="n">
        <v>17.9851511438407</v>
      </c>
      <c r="W3146" s="2" t="n">
        <v>7.23565751671009</v>
      </c>
      <c r="X3146" s="2" t="n">
        <v>3.51484885615929</v>
      </c>
      <c r="Y3146" s="1" t="n">
        <v>0</v>
      </c>
      <c r="Z3146" s="2" t="n">
        <v>17.8872196558033</v>
      </c>
      <c r="AB3146" s="1" t="n">
        <v>0.97744369703843</v>
      </c>
      <c r="AD3146" s="1" t="s">
        <v>3232</v>
      </c>
      <c r="AE3146" s="1" t="n">
        <v>318.5</v>
      </c>
      <c r="AF3146" s="1" t="n">
        <v>199.2</v>
      </c>
      <c r="AG3146" s="1" t="n">
        <v>114.6</v>
      </c>
      <c r="AH3146" s="1" t="n">
        <v>4.7</v>
      </c>
      <c r="AI3146" s="1" t="n">
        <v>1</v>
      </c>
    </row>
    <row r="3147" customFormat="false" ht="14.25" hidden="false" customHeight="true" outlineLevel="0" collapsed="false">
      <c r="A3147" s="1" t="n">
        <v>163</v>
      </c>
      <c r="B3147" s="1" t="n">
        <v>21</v>
      </c>
      <c r="C3147" s="1" t="n">
        <v>0</v>
      </c>
      <c r="D3147" s="1" t="n">
        <v>11</v>
      </c>
      <c r="E3147" s="1" t="n">
        <v>2515984.57</v>
      </c>
      <c r="F3147" s="1" t="n">
        <v>6860827.25</v>
      </c>
      <c r="I3147" s="1" t="n">
        <v>185.2</v>
      </c>
      <c r="J3147" s="1" t="n">
        <v>201.6</v>
      </c>
      <c r="K3147" s="1" t="n">
        <v>200.39</v>
      </c>
      <c r="L3147" s="1" t="n">
        <v>2</v>
      </c>
      <c r="M3147" s="1" t="n">
        <v>2</v>
      </c>
      <c r="N3147" s="1" t="n">
        <v>16.4</v>
      </c>
      <c r="O3147" s="1" t="n">
        <v>15.19</v>
      </c>
      <c r="P3147" s="1" t="n">
        <v>0</v>
      </c>
      <c r="Q3147" s="1" t="n">
        <v>1.21</v>
      </c>
      <c r="R3147" s="1" t="n">
        <v>2.38</v>
      </c>
      <c r="S3147" s="1" t="n">
        <v>2.74</v>
      </c>
      <c r="T3147" s="1" t="n">
        <v>17</v>
      </c>
      <c r="U3147" s="2" t="n">
        <v>15.555186613022</v>
      </c>
      <c r="V3147" s="2" t="n">
        <v>16.5257541918169</v>
      </c>
      <c r="W3147" s="2" t="n">
        <v>1.44481338697798</v>
      </c>
      <c r="X3147" s="2" t="n">
        <v>0.474245808183149</v>
      </c>
      <c r="Y3147" s="1" t="n">
        <v>1</v>
      </c>
      <c r="Z3147" s="2" t="n">
        <v>16.4333462499149</v>
      </c>
      <c r="AA3147" s="1" t="n">
        <v>16.4</v>
      </c>
      <c r="AB3147" s="1" t="n">
        <v>0.896174863387978</v>
      </c>
      <c r="AC3147" s="1" t="n">
        <v>10.8</v>
      </c>
      <c r="AD3147" s="1" t="s">
        <v>3233</v>
      </c>
      <c r="AE3147" s="1" t="n">
        <v>190.5</v>
      </c>
      <c r="AF3147" s="1" t="n">
        <v>0</v>
      </c>
      <c r="AG3147" s="1" t="n">
        <v>185</v>
      </c>
      <c r="AH3147" s="1" t="n">
        <v>5.5</v>
      </c>
      <c r="AI3147" s="1" t="n">
        <v>1</v>
      </c>
    </row>
    <row r="3148" customFormat="false" ht="14.25" hidden="false" customHeight="true" outlineLevel="0" collapsed="false">
      <c r="A3148" s="1" t="n">
        <v>163</v>
      </c>
      <c r="B3148" s="1" t="n">
        <v>25</v>
      </c>
      <c r="C3148" s="1" t="n">
        <v>0</v>
      </c>
      <c r="D3148" s="1" t="n">
        <v>11</v>
      </c>
      <c r="E3148" s="1" t="n">
        <v>2515978.19</v>
      </c>
      <c r="F3148" s="1" t="n">
        <v>6860824.93</v>
      </c>
      <c r="I3148" s="1" t="n">
        <v>185.24</v>
      </c>
      <c r="J3148" s="1" t="n">
        <v>201.95</v>
      </c>
      <c r="K3148" s="1" t="n">
        <v>201.58</v>
      </c>
      <c r="L3148" s="1" t="n">
        <v>2</v>
      </c>
      <c r="M3148" s="1" t="n">
        <v>2</v>
      </c>
      <c r="N3148" s="1" t="n">
        <v>16.71</v>
      </c>
      <c r="O3148" s="1" t="n">
        <v>16.34</v>
      </c>
      <c r="R3148" s="1" t="n">
        <v>1.7</v>
      </c>
      <c r="S3148" s="1" t="n">
        <v>3.23</v>
      </c>
      <c r="T3148" s="1" t="n">
        <v>19.4</v>
      </c>
      <c r="U3148" s="2" t="n">
        <v>13.8352837038641</v>
      </c>
      <c r="V3148" s="2" t="n">
        <v>18.0683545885154</v>
      </c>
      <c r="W3148" s="2" t="n">
        <v>5.56471629613592</v>
      </c>
      <c r="X3148" s="2" t="n">
        <v>1.33164541148457</v>
      </c>
      <c r="Y3148" s="1" t="n">
        <v>0</v>
      </c>
      <c r="Z3148" s="2" t="n">
        <v>17.2683768503537</v>
      </c>
      <c r="AB3148" s="1" t="n">
        <v>0.943627150292552</v>
      </c>
      <c r="AD3148" s="1" t="s">
        <v>3234</v>
      </c>
      <c r="AE3148" s="1" t="n">
        <v>256.1</v>
      </c>
      <c r="AF3148" s="1" t="n">
        <v>137.3</v>
      </c>
      <c r="AG3148" s="1" t="n">
        <v>113.8</v>
      </c>
      <c r="AH3148" s="1" t="n">
        <v>5</v>
      </c>
      <c r="AI3148" s="1" t="n">
        <v>1</v>
      </c>
    </row>
    <row r="3149" customFormat="false" ht="14.25" hidden="false" customHeight="true" outlineLevel="0" collapsed="false">
      <c r="A3149" s="1" t="n">
        <v>163</v>
      </c>
      <c r="B3149" s="1" t="n">
        <v>26</v>
      </c>
      <c r="C3149" s="1" t="n">
        <v>0</v>
      </c>
      <c r="D3149" s="1" t="n">
        <v>11</v>
      </c>
      <c r="E3149" s="1" t="n">
        <v>2515981.04</v>
      </c>
      <c r="F3149" s="1" t="n">
        <v>6860824.75</v>
      </c>
      <c r="I3149" s="1" t="n">
        <v>185.17</v>
      </c>
      <c r="J3149" s="1" t="n">
        <v>201</v>
      </c>
      <c r="K3149" s="1" t="n">
        <v>201.07</v>
      </c>
      <c r="L3149" s="1" t="n">
        <v>2</v>
      </c>
      <c r="M3149" s="1" t="n">
        <v>2</v>
      </c>
      <c r="N3149" s="1" t="n">
        <v>15.83</v>
      </c>
      <c r="O3149" s="1" t="n">
        <v>15.9</v>
      </c>
      <c r="R3149" s="1" t="n">
        <v>2.38</v>
      </c>
      <c r="S3149" s="1" t="n">
        <v>2.92</v>
      </c>
      <c r="T3149" s="1" t="n">
        <v>20</v>
      </c>
      <c r="U3149" s="2" t="n">
        <v>15.0784341403127</v>
      </c>
      <c r="V3149" s="2" t="n">
        <v>16.4987911567928</v>
      </c>
      <c r="W3149" s="2" t="n">
        <v>4.92156585968733</v>
      </c>
      <c r="X3149" s="2" t="n">
        <v>3.50120884320717</v>
      </c>
      <c r="Y3149" s="1" t="n">
        <v>0</v>
      </c>
      <c r="Z3149" s="2" t="n">
        <v>17.4547130406013</v>
      </c>
      <c r="AB3149" s="1" t="n">
        <v>0.953809455770564</v>
      </c>
      <c r="AD3149" s="1" t="s">
        <v>3235</v>
      </c>
      <c r="AE3149" s="1" t="n">
        <v>273.7</v>
      </c>
      <c r="AF3149" s="1" t="n">
        <v>159.7</v>
      </c>
      <c r="AG3149" s="1" t="n">
        <v>109.1</v>
      </c>
      <c r="AH3149" s="1" t="n">
        <v>4.9</v>
      </c>
      <c r="AI3149" s="1" t="n">
        <v>1</v>
      </c>
    </row>
    <row r="3150" customFormat="false" ht="14.25" hidden="false" customHeight="true" outlineLevel="0" collapsed="false">
      <c r="A3150" s="1" t="n">
        <v>163</v>
      </c>
      <c r="B3150" s="1" t="n">
        <v>27</v>
      </c>
      <c r="C3150" s="1" t="n">
        <v>0</v>
      </c>
      <c r="D3150" s="1" t="n">
        <v>11</v>
      </c>
      <c r="E3150" s="1" t="n">
        <v>2515976.67</v>
      </c>
      <c r="F3150" s="1" t="n">
        <v>6860824.93</v>
      </c>
      <c r="I3150" s="1" t="n">
        <v>185.26</v>
      </c>
      <c r="J3150" s="1" t="n">
        <v>201.25</v>
      </c>
      <c r="K3150" s="1" t="n">
        <v>200.55</v>
      </c>
      <c r="L3150" s="1" t="n">
        <v>2</v>
      </c>
      <c r="M3150" s="1" t="n">
        <v>2</v>
      </c>
      <c r="N3150" s="1" t="n">
        <v>15.99</v>
      </c>
      <c r="O3150" s="1" t="n">
        <v>15.29</v>
      </c>
      <c r="P3150" s="1" t="n">
        <v>0.51</v>
      </c>
      <c r="Q3150" s="1" t="n">
        <v>1.21</v>
      </c>
      <c r="R3150" s="1" t="n">
        <v>2.38</v>
      </c>
      <c r="S3150" s="1" t="n">
        <v>2.9</v>
      </c>
      <c r="T3150" s="1" t="n">
        <v>16.5</v>
      </c>
      <c r="U3150" s="2" t="n">
        <v>15.2123583055168</v>
      </c>
      <c r="V3150" s="2" t="n">
        <v>16.5874499733396</v>
      </c>
      <c r="W3150" s="2" t="n">
        <v>1.28764169448317</v>
      </c>
      <c r="X3150" s="2" t="n">
        <v>-0.0874499733396128</v>
      </c>
      <c r="Y3150" s="1" t="n">
        <v>1</v>
      </c>
      <c r="Z3150" s="2" t="n">
        <v>16.2387953849246</v>
      </c>
      <c r="AA3150" s="1" t="n">
        <v>16.5</v>
      </c>
      <c r="AB3150" s="1" t="n">
        <v>0.901639344262295</v>
      </c>
      <c r="AC3150" s="1" t="n">
        <v>8</v>
      </c>
      <c r="AD3150" s="1" t="s">
        <v>3236</v>
      </c>
      <c r="AE3150" s="1" t="n">
        <v>182.1</v>
      </c>
      <c r="AF3150" s="1" t="n">
        <v>0</v>
      </c>
      <c r="AG3150" s="1" t="n">
        <v>176.4</v>
      </c>
      <c r="AH3150" s="1" t="n">
        <v>5.7</v>
      </c>
      <c r="AI3150" s="1" t="n">
        <v>1</v>
      </c>
    </row>
    <row r="3151" customFormat="false" ht="14.25" hidden="false" customHeight="true" outlineLevel="0" collapsed="false">
      <c r="A3151" s="1" t="n">
        <v>163</v>
      </c>
      <c r="B3151" s="1" t="n">
        <v>28</v>
      </c>
      <c r="C3151" s="1" t="n">
        <v>0</v>
      </c>
      <c r="D3151" s="1" t="n">
        <v>11</v>
      </c>
      <c r="E3151" s="1" t="n">
        <v>2515985.98</v>
      </c>
      <c r="F3151" s="1" t="n">
        <v>6860824.23</v>
      </c>
      <c r="I3151" s="1" t="n">
        <v>184.76</v>
      </c>
      <c r="J3151" s="1" t="n">
        <v>203.5</v>
      </c>
      <c r="K3151" s="1" t="n">
        <v>202.61</v>
      </c>
      <c r="L3151" s="1" t="n">
        <v>2</v>
      </c>
      <c r="M3151" s="1" t="n">
        <v>2</v>
      </c>
      <c r="N3151" s="1" t="n">
        <v>18.74</v>
      </c>
      <c r="O3151" s="1" t="n">
        <v>17.85</v>
      </c>
      <c r="R3151" s="1" t="n">
        <v>3.4</v>
      </c>
      <c r="S3151" s="1" t="n">
        <v>3.31</v>
      </c>
      <c r="T3151" s="1" t="n">
        <v>22.5</v>
      </c>
      <c r="U3151" s="2" t="n">
        <v>20.3219425106742</v>
      </c>
      <c r="V3151" s="2" t="n">
        <v>20.084074698756</v>
      </c>
      <c r="W3151" s="2" t="n">
        <v>2.1780574893258</v>
      </c>
      <c r="X3151" s="2" t="n">
        <v>2.41592530124399</v>
      </c>
      <c r="Y3151" s="1" t="n">
        <v>0</v>
      </c>
      <c r="Z3151" s="2" t="n">
        <v>18.1517664695684</v>
      </c>
      <c r="AB3151" s="1" t="n">
        <v>0.991899807080241</v>
      </c>
      <c r="AD3151" s="1" t="s">
        <v>3237</v>
      </c>
      <c r="AE3151" s="1" t="n">
        <v>351.1</v>
      </c>
      <c r="AF3151" s="1" t="n">
        <v>217.8</v>
      </c>
      <c r="AG3151" s="1" t="n">
        <v>128.8</v>
      </c>
      <c r="AH3151" s="1" t="n">
        <v>4.6</v>
      </c>
      <c r="AI3151" s="1" t="n">
        <v>1</v>
      </c>
    </row>
    <row r="3152" customFormat="false" ht="14.25" hidden="false" customHeight="true" outlineLevel="0" collapsed="false">
      <c r="A3152" s="1" t="n">
        <v>163</v>
      </c>
      <c r="B3152" s="1" t="n">
        <v>29</v>
      </c>
      <c r="C3152" s="1" t="n">
        <v>0</v>
      </c>
      <c r="D3152" s="1" t="n">
        <v>11</v>
      </c>
      <c r="E3152" s="1" t="n">
        <v>2515983.37</v>
      </c>
      <c r="F3152" s="1" t="n">
        <v>6860824.2</v>
      </c>
      <c r="I3152" s="1" t="n">
        <v>185.07</v>
      </c>
      <c r="J3152" s="1" t="n">
        <v>201.2</v>
      </c>
      <c r="K3152" s="1" t="n">
        <v>200.79</v>
      </c>
      <c r="L3152" s="1" t="n">
        <v>2</v>
      </c>
      <c r="M3152" s="1" t="n">
        <v>2</v>
      </c>
      <c r="N3152" s="1" t="n">
        <v>16.13</v>
      </c>
      <c r="O3152" s="1" t="n">
        <v>15.72</v>
      </c>
      <c r="R3152" s="1" t="n">
        <v>2.38</v>
      </c>
      <c r="S3152" s="1" t="n">
        <v>3.05</v>
      </c>
      <c r="T3152" s="1" t="n">
        <v>20.8</v>
      </c>
      <c r="U3152" s="2" t="n">
        <v>15.3294780930026</v>
      </c>
      <c r="V3152" s="2" t="n">
        <v>17.0947226695723</v>
      </c>
      <c r="W3152" s="2" t="n">
        <v>5.47052190699738</v>
      </c>
      <c r="X3152" s="2" t="n">
        <v>3.70527733042769</v>
      </c>
      <c r="Y3152" s="1" t="n">
        <v>0</v>
      </c>
      <c r="Z3152" s="2" t="n">
        <v>17.691024275107</v>
      </c>
      <c r="AB3152" s="1" t="n">
        <v>0.966722637983987</v>
      </c>
      <c r="AD3152" s="1" t="s">
        <v>3238</v>
      </c>
      <c r="AE3152" s="1" t="n">
        <v>296.9</v>
      </c>
      <c r="AF3152" s="1" t="n">
        <v>186.7</v>
      </c>
      <c r="AG3152" s="1" t="n">
        <v>105.4</v>
      </c>
      <c r="AH3152" s="1" t="n">
        <v>4.8</v>
      </c>
      <c r="AI3152" s="1" t="n">
        <v>1</v>
      </c>
    </row>
    <row r="3153" customFormat="false" ht="14.25" hidden="false" customHeight="true" outlineLevel="0" collapsed="false">
      <c r="A3153" s="1" t="n">
        <v>163</v>
      </c>
      <c r="B3153" s="1" t="n">
        <v>32</v>
      </c>
      <c r="C3153" s="1" t="n">
        <v>0</v>
      </c>
      <c r="D3153" s="1" t="n">
        <v>11</v>
      </c>
      <c r="E3153" s="1" t="n">
        <v>2515983.67</v>
      </c>
      <c r="F3153" s="1" t="n">
        <v>6860821.05</v>
      </c>
      <c r="I3153" s="1" t="n">
        <v>184.65</v>
      </c>
      <c r="J3153" s="1" t="n">
        <v>200.25</v>
      </c>
      <c r="K3153" s="1" t="n">
        <v>199.86</v>
      </c>
      <c r="L3153" s="1" t="n">
        <v>1</v>
      </c>
      <c r="M3153" s="1" t="n">
        <v>1</v>
      </c>
      <c r="N3153" s="1" t="n">
        <v>15.6</v>
      </c>
      <c r="O3153" s="1" t="n">
        <v>15.21</v>
      </c>
      <c r="P3153" s="1" t="n">
        <v>0.300000000000001</v>
      </c>
      <c r="Q3153" s="1" t="n">
        <v>0.69</v>
      </c>
      <c r="R3153" s="1" t="n">
        <v>1.36</v>
      </c>
      <c r="S3153" s="1" t="n">
        <v>3.14</v>
      </c>
      <c r="T3153" s="1" t="n">
        <v>18.3</v>
      </c>
      <c r="U3153" s="2" t="n">
        <v>11.1842469501115</v>
      </c>
      <c r="V3153" s="2" t="n">
        <v>17.280516333323</v>
      </c>
      <c r="W3153" s="2" t="n">
        <v>7.11575304988845</v>
      </c>
      <c r="X3153" s="2" t="n">
        <v>1.019483666677</v>
      </c>
      <c r="Y3153" s="1" t="n">
        <v>1</v>
      </c>
      <c r="Z3153" s="2" t="n">
        <v>15.2935372179268</v>
      </c>
      <c r="AA3153" s="1" t="n">
        <v>15.9</v>
      </c>
      <c r="AB3153" s="1" t="n">
        <v>0.868852459016393</v>
      </c>
      <c r="AC3153" s="1" t="n">
        <v>6.8</v>
      </c>
      <c r="AD3153" s="1" t="s">
        <v>3239</v>
      </c>
      <c r="AE3153" s="1" t="n">
        <v>207.8</v>
      </c>
      <c r="AF3153" s="1" t="n">
        <v>0</v>
      </c>
      <c r="AG3153" s="1" t="n">
        <v>203.2</v>
      </c>
      <c r="AH3153" s="1" t="n">
        <v>4.6</v>
      </c>
      <c r="AI3153" s="1" t="n">
        <v>1</v>
      </c>
    </row>
    <row r="3154" customFormat="false" ht="14.25" hidden="false" customHeight="true" outlineLevel="0" collapsed="false">
      <c r="A3154" s="1" t="n">
        <v>163</v>
      </c>
      <c r="B3154" s="1" t="n">
        <v>33</v>
      </c>
      <c r="C3154" s="1" t="n">
        <v>0</v>
      </c>
      <c r="D3154" s="1" t="n">
        <v>11</v>
      </c>
      <c r="E3154" s="1" t="n">
        <v>2515981.56</v>
      </c>
      <c r="F3154" s="1" t="n">
        <v>6860822</v>
      </c>
      <c r="I3154" s="1" t="n">
        <v>184.9</v>
      </c>
      <c r="J3154" s="1" t="n">
        <v>198.8</v>
      </c>
      <c r="K3154" s="1" t="n">
        <v>198.29</v>
      </c>
      <c r="L3154" s="1" t="n">
        <v>2</v>
      </c>
      <c r="M3154" s="1" t="n">
        <v>2</v>
      </c>
      <c r="N3154" s="1" t="n">
        <v>13.9</v>
      </c>
      <c r="O3154" s="1" t="n">
        <v>13.39</v>
      </c>
      <c r="R3154" s="1" t="n">
        <v>1.36</v>
      </c>
      <c r="S3154" s="1" t="n">
        <v>2.61</v>
      </c>
      <c r="T3154" s="1" t="n">
        <v>15.2</v>
      </c>
      <c r="U3154" s="2" t="n">
        <v>10.6489435940846</v>
      </c>
      <c r="V3154" s="2" t="n">
        <v>14.0374520486228</v>
      </c>
      <c r="W3154" s="2" t="n">
        <v>4.55105640591539</v>
      </c>
      <c r="X3154" s="2" t="n">
        <v>1.16254795137722</v>
      </c>
      <c r="Y3154" s="1" t="n">
        <v>0</v>
      </c>
      <c r="Z3154" s="2" t="n">
        <v>15.6939026630873</v>
      </c>
      <c r="AB3154" s="1" t="n">
        <v>0.857590309458323</v>
      </c>
      <c r="AD3154" s="1" t="s">
        <v>3240</v>
      </c>
      <c r="AE3154" s="1" t="n">
        <v>148.1</v>
      </c>
      <c r="AF3154" s="1" t="n">
        <v>0</v>
      </c>
      <c r="AG3154" s="1" t="n">
        <v>142</v>
      </c>
      <c r="AH3154" s="1" t="n">
        <v>6.1</v>
      </c>
      <c r="AI3154" s="1" t="n">
        <v>1</v>
      </c>
    </row>
    <row r="3155" customFormat="false" ht="14.25" hidden="false" customHeight="true" outlineLevel="0" collapsed="false">
      <c r="A3155" s="1" t="n">
        <v>163</v>
      </c>
      <c r="B3155" s="1" t="n">
        <v>35</v>
      </c>
      <c r="C3155" s="1" t="n">
        <v>0</v>
      </c>
      <c r="D3155" s="1" t="n">
        <v>11</v>
      </c>
      <c r="E3155" s="1" t="n">
        <v>2515979.34</v>
      </c>
      <c r="F3155" s="1" t="n">
        <v>6860822.38</v>
      </c>
      <c r="I3155" s="1" t="n">
        <v>185.17</v>
      </c>
      <c r="J3155" s="1" t="n">
        <v>200.34</v>
      </c>
      <c r="K3155" s="1" t="n">
        <v>199.66</v>
      </c>
      <c r="L3155" s="1" t="n">
        <v>2</v>
      </c>
      <c r="M3155" s="1" t="n">
        <v>2</v>
      </c>
      <c r="N3155" s="1" t="n">
        <v>15.17</v>
      </c>
      <c r="O3155" s="1" t="n">
        <v>14.49</v>
      </c>
      <c r="R3155" s="1" t="n">
        <v>2.38</v>
      </c>
      <c r="S3155" s="1" t="n">
        <v>2.7</v>
      </c>
      <c r="T3155" s="1" t="n">
        <v>14.2</v>
      </c>
      <c r="U3155" s="2" t="n">
        <v>14.5251485885504</v>
      </c>
      <c r="V3155" s="2" t="n">
        <v>15.3608806080665</v>
      </c>
      <c r="W3155" s="2" t="n">
        <v>-0.325148588550363</v>
      </c>
      <c r="X3155" s="2" t="n">
        <v>-1.16088060806651</v>
      </c>
      <c r="Y3155" s="1" t="n">
        <v>0</v>
      </c>
      <c r="Z3155" s="2" t="n">
        <v>15.2317073399376</v>
      </c>
      <c r="AB3155" s="1" t="n">
        <v>0.832333734422818</v>
      </c>
      <c r="AD3155" s="1" t="s">
        <v>3241</v>
      </c>
      <c r="AE3155" s="1" t="n">
        <v>126.1</v>
      </c>
      <c r="AF3155" s="1" t="n">
        <v>0</v>
      </c>
      <c r="AG3155" s="1" t="n">
        <v>119.5</v>
      </c>
      <c r="AH3155" s="1" t="n">
        <v>6.5</v>
      </c>
      <c r="AI3155" s="1" t="n">
        <v>1</v>
      </c>
    </row>
    <row r="3156" customFormat="false" ht="14.25" hidden="false" customHeight="true" outlineLevel="0" collapsed="false">
      <c r="A3156" s="1" t="n">
        <v>163</v>
      </c>
      <c r="B3156" s="1" t="n">
        <v>37</v>
      </c>
      <c r="C3156" s="1" t="n">
        <v>0</v>
      </c>
      <c r="D3156" s="1" t="n">
        <v>11</v>
      </c>
      <c r="E3156" s="1" t="n">
        <v>2515981.94</v>
      </c>
      <c r="F3156" s="1" t="n">
        <v>6860819.24</v>
      </c>
      <c r="I3156" s="1" t="n">
        <v>184.57</v>
      </c>
      <c r="J3156" s="1" t="n">
        <v>198.1</v>
      </c>
      <c r="K3156" s="1" t="n">
        <v>197.89</v>
      </c>
      <c r="L3156" s="1" t="n">
        <v>2</v>
      </c>
      <c r="M3156" s="1" t="n">
        <v>5</v>
      </c>
      <c r="N3156" s="1" t="n">
        <v>13.53</v>
      </c>
      <c r="O3156" s="1" t="n">
        <v>13.32</v>
      </c>
      <c r="P3156" s="1" t="n">
        <v>0.17</v>
      </c>
      <c r="Q3156" s="1" t="n">
        <v>0.379999999999999</v>
      </c>
      <c r="R3156" s="1" t="n">
        <v>1.36</v>
      </c>
      <c r="S3156" s="1" t="n">
        <v>2.86</v>
      </c>
      <c r="T3156" s="1" t="n">
        <v>6.8</v>
      </c>
      <c r="U3156" s="2" t="n">
        <v>10.3713746891947</v>
      </c>
      <c r="V3156" s="2" t="n">
        <v>14.3275325886843</v>
      </c>
      <c r="W3156" s="2" t="n">
        <v>-3.57137468919471</v>
      </c>
      <c r="X3156" s="2" t="n">
        <v>-7.52753258868429</v>
      </c>
      <c r="Y3156" s="1" t="n">
        <v>1</v>
      </c>
      <c r="Z3156" s="2" t="n">
        <v>11.3649442267571</v>
      </c>
      <c r="AA3156" s="1" t="n">
        <v>13.7</v>
      </c>
      <c r="AB3156" s="1" t="n">
        <v>0.748633879781421</v>
      </c>
      <c r="AC3156" s="1" t="n">
        <v>4.9</v>
      </c>
      <c r="AD3156" s="1" t="s">
        <v>3242</v>
      </c>
      <c r="AE3156" s="1" t="n">
        <v>20</v>
      </c>
      <c r="AF3156" s="1" t="n">
        <v>0</v>
      </c>
      <c r="AG3156" s="1" t="n">
        <v>0</v>
      </c>
      <c r="AH3156" s="1" t="n">
        <v>20</v>
      </c>
      <c r="AI3156" s="1" t="n">
        <v>1</v>
      </c>
    </row>
    <row r="3157" customFormat="false" ht="14.25" hidden="false" customHeight="true" outlineLevel="0" collapsed="false">
      <c r="A3157" s="1" t="n">
        <v>163</v>
      </c>
      <c r="B3157" s="1" t="n">
        <v>39</v>
      </c>
      <c r="C3157" s="1" t="n">
        <v>0</v>
      </c>
      <c r="D3157" s="1" t="n">
        <v>11</v>
      </c>
      <c r="E3157" s="1" t="n">
        <v>2515979.43</v>
      </c>
      <c r="F3157" s="1" t="n">
        <v>6860820.81</v>
      </c>
      <c r="I3157" s="1" t="n">
        <v>185.08</v>
      </c>
      <c r="J3157" s="1" t="n">
        <v>199.09</v>
      </c>
      <c r="K3157" s="1" t="n">
        <v>198.07</v>
      </c>
      <c r="L3157" s="1" t="n">
        <v>2</v>
      </c>
      <c r="M3157" s="1" t="n">
        <v>6</v>
      </c>
      <c r="N3157" s="1" t="n">
        <v>14.01</v>
      </c>
      <c r="O3157" s="1" t="n">
        <v>12.99</v>
      </c>
      <c r="P3157" s="1" t="n">
        <v>-1.31</v>
      </c>
      <c r="Q3157" s="1" t="n">
        <v>-0.290000000000001</v>
      </c>
      <c r="R3157" s="1" t="n">
        <v>1.7</v>
      </c>
      <c r="S3157" s="1" t="n">
        <v>2.74</v>
      </c>
      <c r="T3157" s="1" t="n">
        <v>8.7</v>
      </c>
      <c r="U3157" s="2" t="n">
        <v>11.7232476280161</v>
      </c>
      <c r="V3157" s="2" t="n">
        <v>14.4556672938205</v>
      </c>
      <c r="W3157" s="2" t="n">
        <v>-3.02324762801607</v>
      </c>
      <c r="X3157" s="2" t="n">
        <v>-5.75566729382052</v>
      </c>
      <c r="Y3157" s="1" t="n">
        <v>1</v>
      </c>
      <c r="Z3157" s="2" t="n">
        <v>12.5347386562002</v>
      </c>
      <c r="AA3157" s="1" t="n">
        <v>12.7</v>
      </c>
      <c r="AB3157" s="1" t="n">
        <v>0.693989071038251</v>
      </c>
      <c r="AC3157" s="1" t="n">
        <v>4.9</v>
      </c>
      <c r="AD3157" s="1" t="s">
        <v>3243</v>
      </c>
      <c r="AE3157" s="1" t="n">
        <v>35.4</v>
      </c>
      <c r="AF3157" s="1" t="n">
        <v>0</v>
      </c>
      <c r="AG3157" s="1" t="n">
        <v>22.1</v>
      </c>
      <c r="AH3157" s="1" t="n">
        <v>13.3</v>
      </c>
      <c r="AI3157" s="1" t="n">
        <v>1</v>
      </c>
    </row>
    <row r="3158" customFormat="false" ht="14.25" hidden="false" customHeight="true" outlineLevel="0" collapsed="false">
      <c r="A3158" s="1" t="n">
        <v>163</v>
      </c>
      <c r="B3158" s="1" t="n">
        <v>40</v>
      </c>
      <c r="C3158" s="1" t="n">
        <v>0</v>
      </c>
      <c r="D3158" s="1" t="n">
        <v>11</v>
      </c>
      <c r="E3158" s="1" t="n">
        <v>2515980.49</v>
      </c>
      <c r="F3158" s="1" t="n">
        <v>6860819.23</v>
      </c>
      <c r="I3158" s="1" t="n">
        <v>184.9</v>
      </c>
      <c r="J3158" s="1" t="n">
        <v>199.64</v>
      </c>
      <c r="K3158" s="1" t="n">
        <v>199.03</v>
      </c>
      <c r="L3158" s="1" t="n">
        <v>2</v>
      </c>
      <c r="M3158" s="1" t="n">
        <v>2</v>
      </c>
      <c r="N3158" s="1" t="n">
        <v>14.74</v>
      </c>
      <c r="O3158" s="1" t="n">
        <v>14.13</v>
      </c>
      <c r="R3158" s="1" t="n">
        <v>1.7</v>
      </c>
      <c r="S3158" s="1" t="n">
        <v>2.93</v>
      </c>
      <c r="T3158" s="1" t="n">
        <v>13</v>
      </c>
      <c r="U3158" s="2" t="n">
        <v>12.2952997220037</v>
      </c>
      <c r="V3158" s="2" t="n">
        <v>15.5661162502699</v>
      </c>
      <c r="W3158" s="2" t="n">
        <v>0.704700277996263</v>
      </c>
      <c r="X3158" s="2" t="n">
        <v>-2.56611625026986</v>
      </c>
      <c r="Y3158" s="1" t="n">
        <v>0</v>
      </c>
      <c r="Z3158" s="2" t="n">
        <v>14.6198358996217</v>
      </c>
      <c r="AB3158" s="1" t="n">
        <v>0.798898136591351</v>
      </c>
      <c r="AD3158" s="1" t="s">
        <v>3244</v>
      </c>
      <c r="AE3158" s="1" t="n">
        <v>102.4</v>
      </c>
      <c r="AF3158" s="1" t="n">
        <v>0</v>
      </c>
      <c r="AG3158" s="1" t="n">
        <v>95.3</v>
      </c>
      <c r="AH3158" s="1" t="n">
        <v>7.1</v>
      </c>
      <c r="AI3158" s="1" t="n">
        <v>1</v>
      </c>
    </row>
    <row r="3159" customFormat="false" ht="14.25" hidden="false" customHeight="true" outlineLevel="0" collapsed="false">
      <c r="A3159" s="1" t="n">
        <v>163</v>
      </c>
      <c r="B3159" s="1" t="n">
        <v>41</v>
      </c>
      <c r="C3159" s="1" t="n">
        <v>0</v>
      </c>
      <c r="D3159" s="1" t="n">
        <v>11</v>
      </c>
      <c r="E3159" s="1" t="n">
        <v>2515980.76</v>
      </c>
      <c r="F3159" s="1" t="n">
        <v>6860816.94</v>
      </c>
      <c r="I3159" s="1" t="n">
        <v>184.76</v>
      </c>
      <c r="J3159" s="1" t="n">
        <v>196.84</v>
      </c>
      <c r="K3159" s="1" t="n">
        <v>196.13</v>
      </c>
      <c r="L3159" s="1" t="n">
        <v>2</v>
      </c>
      <c r="M3159" s="1" t="n">
        <v>2</v>
      </c>
      <c r="N3159" s="1" t="n">
        <v>12.08</v>
      </c>
      <c r="O3159" s="1" t="n">
        <v>11.37</v>
      </c>
      <c r="R3159" s="1" t="n">
        <v>2.04</v>
      </c>
      <c r="S3159" s="1" t="n">
        <v>2.01</v>
      </c>
      <c r="T3159" s="1" t="n">
        <v>11.3</v>
      </c>
      <c r="U3159" s="2" t="n">
        <v>11.0794291328917</v>
      </c>
      <c r="V3159" s="2" t="n">
        <v>11.0040953877966</v>
      </c>
      <c r="W3159" s="2" t="n">
        <v>0.220570867108291</v>
      </c>
      <c r="X3159" s="2" t="n">
        <v>0.29590461220336</v>
      </c>
      <c r="Y3159" s="1" t="n">
        <v>0</v>
      </c>
      <c r="Z3159" s="2" t="n">
        <v>13.6260201418347</v>
      </c>
      <c r="AB3159" s="1" t="n">
        <v>0.744591264581133</v>
      </c>
      <c r="AD3159" s="1" t="s">
        <v>3245</v>
      </c>
      <c r="AE3159" s="1" t="n">
        <v>72.8</v>
      </c>
      <c r="AF3159" s="1" t="n">
        <v>0</v>
      </c>
      <c r="AG3159" s="1" t="n">
        <v>64.7</v>
      </c>
      <c r="AH3159" s="1" t="n">
        <v>8.1</v>
      </c>
      <c r="AI3159" s="1" t="n">
        <v>1</v>
      </c>
    </row>
    <row r="3160" customFormat="false" ht="14.25" hidden="false" customHeight="true" outlineLevel="0" collapsed="false">
      <c r="A3160" s="1" t="n">
        <v>163</v>
      </c>
      <c r="B3160" s="1" t="n">
        <v>42</v>
      </c>
      <c r="C3160" s="1" t="n">
        <v>0</v>
      </c>
      <c r="D3160" s="1" t="n">
        <v>11</v>
      </c>
      <c r="E3160" s="1" t="n">
        <v>2515977.59</v>
      </c>
      <c r="F3160" s="1" t="n">
        <v>6860820.75</v>
      </c>
      <c r="I3160" s="1" t="n">
        <v>185.12</v>
      </c>
      <c r="J3160" s="1" t="n">
        <v>199.79</v>
      </c>
      <c r="K3160" s="1" t="n">
        <v>199.06</v>
      </c>
      <c r="L3160" s="1" t="n">
        <v>2</v>
      </c>
      <c r="M3160" s="1" t="n">
        <v>2</v>
      </c>
      <c r="N3160" s="1" t="n">
        <v>14.67</v>
      </c>
      <c r="O3160" s="1" t="n">
        <v>13.94</v>
      </c>
      <c r="P3160" s="1" t="n">
        <v>0.23</v>
      </c>
      <c r="Q3160" s="1" t="n">
        <v>0.960000000000001</v>
      </c>
      <c r="R3160" s="1" t="n">
        <v>2.38</v>
      </c>
      <c r="S3160" s="1" t="n">
        <v>2.81</v>
      </c>
      <c r="T3160" s="1" t="n">
        <v>14.5</v>
      </c>
      <c r="U3160" s="2" t="n">
        <v>14.1050437718815</v>
      </c>
      <c r="V3160" s="2" t="n">
        <v>15.2056056650385</v>
      </c>
      <c r="W3160" s="2" t="n">
        <v>0.394956228118522</v>
      </c>
      <c r="X3160" s="2" t="n">
        <v>-0.705605665038476</v>
      </c>
      <c r="Y3160" s="1" t="n">
        <v>1</v>
      </c>
      <c r="Z3160" s="2" t="n">
        <v>15.3746306873809</v>
      </c>
      <c r="AA3160" s="1" t="n">
        <v>14.9</v>
      </c>
      <c r="AB3160" s="1" t="n">
        <v>0.814207650273224</v>
      </c>
      <c r="AC3160" s="1" t="n">
        <v>7.3</v>
      </c>
      <c r="AD3160" s="1" t="s">
        <v>3246</v>
      </c>
      <c r="AE3160" s="1" t="n">
        <v>127.7</v>
      </c>
      <c r="AF3160" s="1" t="n">
        <v>0</v>
      </c>
      <c r="AG3160" s="1" t="n">
        <v>121.5</v>
      </c>
      <c r="AH3160" s="1" t="n">
        <v>6.3</v>
      </c>
      <c r="AI3160" s="1" t="n">
        <v>1</v>
      </c>
    </row>
    <row r="3161" customFormat="false" ht="14.25" hidden="false" customHeight="true" outlineLevel="0" collapsed="false">
      <c r="A3161" s="1" t="n">
        <v>163</v>
      </c>
      <c r="B3161" s="1" t="n">
        <v>43</v>
      </c>
      <c r="C3161" s="1" t="n">
        <v>0</v>
      </c>
      <c r="D3161" s="1" t="n">
        <v>11</v>
      </c>
      <c r="E3161" s="1" t="n">
        <v>2515976.1</v>
      </c>
      <c r="F3161" s="1" t="n">
        <v>6860823.15</v>
      </c>
      <c r="I3161" s="1" t="n">
        <v>185.29</v>
      </c>
      <c r="J3161" s="1" t="n">
        <v>201.15</v>
      </c>
      <c r="K3161" s="1" t="n">
        <v>200.48</v>
      </c>
      <c r="L3161" s="1" t="n">
        <v>2</v>
      </c>
      <c r="M3161" s="1" t="n">
        <v>2</v>
      </c>
      <c r="N3161" s="1" t="n">
        <v>15.86</v>
      </c>
      <c r="O3161" s="1" t="n">
        <v>15.19</v>
      </c>
      <c r="R3161" s="1" t="n">
        <v>2.38</v>
      </c>
      <c r="S3161" s="1" t="n">
        <v>2.75</v>
      </c>
      <c r="T3161" s="1" t="n">
        <v>19.4</v>
      </c>
      <c r="U3161" s="2" t="n">
        <v>15.1035509011998</v>
      </c>
      <c r="V3161" s="2" t="n">
        <v>16.0861224577528</v>
      </c>
      <c r="W3161" s="2" t="n">
        <v>4.29644909880023</v>
      </c>
      <c r="X3161" s="2" t="n">
        <v>3.31387754224717</v>
      </c>
      <c r="Y3161" s="1" t="n">
        <v>0</v>
      </c>
      <c r="Z3161" s="2" t="n">
        <v>17.2683768503537</v>
      </c>
      <c r="AB3161" s="1" t="n">
        <v>0.943627150292552</v>
      </c>
      <c r="AD3161" s="1" t="s">
        <v>3247</v>
      </c>
      <c r="AE3161" s="1" t="n">
        <v>256.1</v>
      </c>
      <c r="AF3161" s="1" t="n">
        <v>137.3</v>
      </c>
      <c r="AG3161" s="1" t="n">
        <v>113.8</v>
      </c>
      <c r="AH3161" s="1" t="n">
        <v>5</v>
      </c>
      <c r="AI3161" s="1" t="n">
        <v>1</v>
      </c>
    </row>
    <row r="3162" customFormat="false" ht="14.25" hidden="false" customHeight="true" outlineLevel="0" collapsed="false">
      <c r="A3162" s="1" t="n">
        <v>163</v>
      </c>
      <c r="B3162" s="1" t="n">
        <v>47</v>
      </c>
      <c r="C3162" s="1" t="n">
        <v>0</v>
      </c>
      <c r="D3162" s="1" t="n">
        <v>11</v>
      </c>
      <c r="E3162" s="1" t="n">
        <v>2515978.01</v>
      </c>
      <c r="F3162" s="1" t="n">
        <v>6860817.13</v>
      </c>
      <c r="I3162" s="1" t="n">
        <v>184.97</v>
      </c>
      <c r="J3162" s="1" t="n">
        <v>198.79</v>
      </c>
      <c r="K3162" s="1" t="n">
        <v>198.52</v>
      </c>
      <c r="L3162" s="1" t="n">
        <v>2</v>
      </c>
      <c r="M3162" s="1" t="n">
        <v>2</v>
      </c>
      <c r="N3162" s="1" t="n">
        <v>13.82</v>
      </c>
      <c r="O3162" s="1" t="n">
        <v>13.55</v>
      </c>
      <c r="R3162" s="1" t="n">
        <v>2.04</v>
      </c>
      <c r="S3162" s="1" t="n">
        <v>2.72</v>
      </c>
      <c r="T3162" s="1" t="n">
        <v>11.8</v>
      </c>
      <c r="U3162" s="2" t="n">
        <v>12.502962451146</v>
      </c>
      <c r="V3162" s="2" t="n">
        <v>14.240827284596</v>
      </c>
      <c r="W3162" s="2" t="n">
        <v>-0.702962451145991</v>
      </c>
      <c r="X3162" s="2" t="n">
        <v>-2.44082728459604</v>
      </c>
      <c r="Y3162" s="1" t="n">
        <v>0</v>
      </c>
      <c r="Z3162" s="2" t="n">
        <v>13.9355020568826</v>
      </c>
      <c r="AB3162" s="1" t="n">
        <v>0.761502844638393</v>
      </c>
      <c r="AD3162" s="1" t="s">
        <v>3248</v>
      </c>
      <c r="AE3162" s="1" t="n">
        <v>80.9</v>
      </c>
      <c r="AF3162" s="1" t="n">
        <v>0</v>
      </c>
      <c r="AG3162" s="1" t="n">
        <v>73.1</v>
      </c>
      <c r="AH3162" s="1" t="n">
        <v>7.8</v>
      </c>
      <c r="AI3162" s="1" t="n">
        <v>1</v>
      </c>
    </row>
    <row r="3163" customFormat="false" ht="14.25" hidden="false" customHeight="true" outlineLevel="0" collapsed="false">
      <c r="A3163" s="1" t="n">
        <v>163</v>
      </c>
      <c r="B3163" s="1" t="n">
        <v>48</v>
      </c>
      <c r="C3163" s="1" t="n">
        <v>0</v>
      </c>
      <c r="D3163" s="1" t="n">
        <v>11</v>
      </c>
      <c r="E3163" s="1" t="n">
        <v>2515977.32</v>
      </c>
      <c r="F3163" s="1" t="n">
        <v>6860818.51</v>
      </c>
      <c r="I3163" s="1" t="n">
        <v>185.09</v>
      </c>
      <c r="J3163" s="1" t="n">
        <v>198.29</v>
      </c>
      <c r="K3163" s="1" t="n">
        <v>197.5</v>
      </c>
      <c r="L3163" s="1" t="n">
        <v>2</v>
      </c>
      <c r="M3163" s="1" t="n">
        <v>2</v>
      </c>
      <c r="N3163" s="1" t="n">
        <v>13.2</v>
      </c>
      <c r="O3163" s="1" t="n">
        <v>12.41</v>
      </c>
      <c r="P3163" s="1" t="n">
        <v>1.4</v>
      </c>
      <c r="Q3163" s="1" t="n">
        <v>2.19</v>
      </c>
      <c r="R3163" s="1" t="n">
        <v>1.7</v>
      </c>
      <c r="S3163" s="1" t="n">
        <v>2.61</v>
      </c>
      <c r="T3163" s="1" t="n">
        <v>12</v>
      </c>
      <c r="U3163" s="2" t="n">
        <v>11.0875083648334</v>
      </c>
      <c r="V3163" s="2" t="n">
        <v>13.4329753707386</v>
      </c>
      <c r="W3163" s="2" t="n">
        <v>0.912491635166607</v>
      </c>
      <c r="X3163" s="2" t="n">
        <v>-1.4329753707386</v>
      </c>
      <c r="Y3163" s="1" t="n">
        <v>1</v>
      </c>
      <c r="Z3163" s="2" t="n">
        <v>14.0551020408163</v>
      </c>
      <c r="AA3163" s="1" t="n">
        <v>14.6</v>
      </c>
      <c r="AB3163" s="1" t="n">
        <v>0.797814207650273</v>
      </c>
      <c r="AC3163" s="1" t="n">
        <v>8</v>
      </c>
      <c r="AD3163" s="1" t="s">
        <v>3249</v>
      </c>
      <c r="AE3163" s="1" t="n">
        <v>88.4</v>
      </c>
      <c r="AF3163" s="1" t="n">
        <v>0</v>
      </c>
      <c r="AG3163" s="1" t="n">
        <v>80.5</v>
      </c>
      <c r="AH3163" s="1" t="n">
        <v>7.9</v>
      </c>
      <c r="AI3163" s="1" t="n">
        <v>1</v>
      </c>
    </row>
    <row r="3164" customFormat="false" ht="14.25" hidden="false" customHeight="true" outlineLevel="0" collapsed="false">
      <c r="A3164" s="1" t="n">
        <v>163</v>
      </c>
      <c r="B3164" s="1" t="n">
        <v>51</v>
      </c>
      <c r="C3164" s="1" t="n">
        <v>0</v>
      </c>
      <c r="D3164" s="1" t="n">
        <v>11</v>
      </c>
      <c r="E3164" s="1" t="n">
        <v>2515976.18</v>
      </c>
      <c r="F3164" s="1" t="n">
        <v>6860815.1</v>
      </c>
      <c r="I3164" s="1" t="n">
        <v>184.91</v>
      </c>
      <c r="J3164" s="1" t="n">
        <v>200.49</v>
      </c>
      <c r="K3164" s="1" t="n">
        <v>199.86</v>
      </c>
      <c r="L3164" s="1" t="n">
        <v>2</v>
      </c>
      <c r="M3164" s="1" t="n">
        <v>2</v>
      </c>
      <c r="N3164" s="1" t="n">
        <v>15.58</v>
      </c>
      <c r="O3164" s="1" t="n">
        <v>14.95</v>
      </c>
      <c r="R3164" s="1" t="n">
        <v>2.38</v>
      </c>
      <c r="S3164" s="1" t="n">
        <v>2.76</v>
      </c>
      <c r="T3164" s="1" t="n">
        <v>17</v>
      </c>
      <c r="U3164" s="2" t="n">
        <v>14.8690190661254</v>
      </c>
      <c r="V3164" s="2" t="n">
        <v>15.8698416619487</v>
      </c>
      <c r="W3164" s="2" t="n">
        <v>2.13098093387463</v>
      </c>
      <c r="X3164" s="2" t="n">
        <v>1.1301583380513</v>
      </c>
      <c r="Y3164" s="1" t="n">
        <v>0</v>
      </c>
      <c r="Z3164" s="2" t="n">
        <v>16.4333462499149</v>
      </c>
      <c r="AB3164" s="1" t="n">
        <v>0.89799706283688</v>
      </c>
      <c r="AD3164" s="1" t="s">
        <v>3250</v>
      </c>
      <c r="AE3164" s="1" t="n">
        <v>190.5</v>
      </c>
      <c r="AF3164" s="1" t="n">
        <v>0</v>
      </c>
      <c r="AG3164" s="1" t="n">
        <v>185</v>
      </c>
      <c r="AH3164" s="1" t="n">
        <v>5.5</v>
      </c>
      <c r="AI3164" s="1" t="n">
        <v>1</v>
      </c>
    </row>
    <row r="3165" customFormat="false" ht="14.25" hidden="false" customHeight="true" outlineLevel="0" collapsed="false">
      <c r="A3165" s="1" t="n">
        <v>163</v>
      </c>
      <c r="B3165" s="1" t="n">
        <v>52</v>
      </c>
      <c r="C3165" s="1" t="n">
        <v>0</v>
      </c>
      <c r="D3165" s="1" t="n">
        <v>11</v>
      </c>
      <c r="E3165" s="1" t="n">
        <v>2515974.89</v>
      </c>
      <c r="F3165" s="1" t="n">
        <v>6860813.88</v>
      </c>
      <c r="I3165" s="1" t="n">
        <v>184.83</v>
      </c>
      <c r="J3165" s="1" t="n">
        <v>200.34</v>
      </c>
      <c r="K3165" s="1" t="n">
        <v>200.19</v>
      </c>
      <c r="L3165" s="1" t="n">
        <v>2</v>
      </c>
      <c r="M3165" s="1" t="n">
        <v>2</v>
      </c>
      <c r="N3165" s="1" t="n">
        <v>15.51</v>
      </c>
      <c r="O3165" s="1" t="n">
        <v>15.36</v>
      </c>
      <c r="R3165" s="1" t="n">
        <v>2.04</v>
      </c>
      <c r="S3165" s="1" t="n">
        <v>2.86</v>
      </c>
      <c r="T3165" s="1" t="n">
        <v>16.4</v>
      </c>
      <c r="U3165" s="2" t="n">
        <v>13.8775703111353</v>
      </c>
      <c r="V3165" s="2" t="n">
        <v>16.0655931583577</v>
      </c>
      <c r="W3165" s="2" t="n">
        <v>2.52242968886473</v>
      </c>
      <c r="X3165" s="2" t="n">
        <v>0.33440684164227</v>
      </c>
      <c r="Y3165" s="1" t="n">
        <v>0</v>
      </c>
      <c r="Z3165" s="2" t="n">
        <v>16.19893135753</v>
      </c>
      <c r="AB3165" s="1" t="n">
        <v>0.885187505875956</v>
      </c>
      <c r="AD3165" s="1" t="s">
        <v>3251</v>
      </c>
      <c r="AE3165" s="1" t="n">
        <v>176.1</v>
      </c>
      <c r="AF3165" s="1" t="n">
        <v>0</v>
      </c>
      <c r="AG3165" s="1" t="n">
        <v>170.4</v>
      </c>
      <c r="AH3165" s="1" t="n">
        <v>5.7</v>
      </c>
      <c r="AI3165" s="1" t="n">
        <v>1</v>
      </c>
    </row>
    <row r="3166" customFormat="false" ht="14.25" hidden="false" customHeight="true" outlineLevel="0" collapsed="false">
      <c r="A3166" s="1" t="n">
        <v>163</v>
      </c>
      <c r="B3166" s="1" t="n">
        <v>53</v>
      </c>
      <c r="C3166" s="1" t="n">
        <v>0</v>
      </c>
      <c r="D3166" s="1" t="n">
        <v>11</v>
      </c>
      <c r="E3166" s="1" t="n">
        <v>2515974.86</v>
      </c>
      <c r="F3166" s="1" t="n">
        <v>6860817.59</v>
      </c>
      <c r="I3166" s="1" t="n">
        <v>185.11</v>
      </c>
      <c r="J3166" s="1" t="n">
        <v>200.64</v>
      </c>
      <c r="K3166" s="1" t="n">
        <v>200.83</v>
      </c>
      <c r="L3166" s="1" t="n">
        <v>2</v>
      </c>
      <c r="M3166" s="1" t="n">
        <v>2</v>
      </c>
      <c r="N3166" s="1" t="n">
        <v>15.53</v>
      </c>
      <c r="O3166" s="1" t="n">
        <v>15.72</v>
      </c>
      <c r="P3166" s="1" t="n">
        <v>1.47</v>
      </c>
      <c r="Q3166" s="1" t="n">
        <v>1.28</v>
      </c>
      <c r="R3166" s="1" t="n">
        <v>3.06</v>
      </c>
      <c r="S3166" s="1" t="n">
        <v>2.65</v>
      </c>
      <c r="T3166" s="1" t="n">
        <v>18</v>
      </c>
      <c r="U3166" s="2" t="n">
        <v>16.5889284697735</v>
      </c>
      <c r="V3166" s="2" t="n">
        <v>15.5414064861183</v>
      </c>
      <c r="W3166" s="2" t="n">
        <v>1.41107153022646</v>
      </c>
      <c r="X3166" s="2" t="n">
        <v>2.45859351388175</v>
      </c>
      <c r="Y3166" s="1" t="n">
        <v>1</v>
      </c>
      <c r="Z3166" s="2" t="n">
        <v>16.800031000062</v>
      </c>
      <c r="AA3166" s="1" t="n">
        <v>17</v>
      </c>
      <c r="AB3166" s="1" t="n">
        <v>0.92896174863388</v>
      </c>
      <c r="AC3166" s="1" t="n">
        <v>9.3</v>
      </c>
      <c r="AD3166" s="1" t="s">
        <v>3252</v>
      </c>
      <c r="AE3166" s="1" t="n">
        <v>220.1</v>
      </c>
      <c r="AF3166" s="1" t="n">
        <v>0</v>
      </c>
      <c r="AG3166" s="1" t="n">
        <v>214.8</v>
      </c>
      <c r="AH3166" s="1" t="n">
        <v>5.3</v>
      </c>
      <c r="AI3166" s="1" t="n">
        <v>1</v>
      </c>
    </row>
    <row r="3167" customFormat="false" ht="14.25" hidden="false" customHeight="true" outlineLevel="0" collapsed="false">
      <c r="A3167" s="1" t="n">
        <v>163</v>
      </c>
      <c r="B3167" s="1" t="n">
        <v>56</v>
      </c>
      <c r="C3167" s="1" t="n">
        <v>0</v>
      </c>
      <c r="D3167" s="1" t="n">
        <v>11</v>
      </c>
      <c r="E3167" s="1" t="n">
        <v>2515974.31</v>
      </c>
      <c r="F3167" s="1" t="n">
        <v>6860820.58</v>
      </c>
      <c r="I3167" s="1" t="n">
        <v>185.23</v>
      </c>
      <c r="J3167" s="1" t="n">
        <v>201.49</v>
      </c>
      <c r="K3167" s="1" t="n">
        <v>200.92</v>
      </c>
      <c r="L3167" s="1" t="n">
        <v>2</v>
      </c>
      <c r="M3167" s="1" t="n">
        <v>2</v>
      </c>
      <c r="N3167" s="1" t="n">
        <v>16.26</v>
      </c>
      <c r="O3167" s="1" t="n">
        <v>15.69</v>
      </c>
      <c r="R3167" s="1" t="n">
        <v>3.4</v>
      </c>
      <c r="S3167" s="1" t="n">
        <v>2.8</v>
      </c>
      <c r="T3167" s="1" t="n">
        <v>21.5</v>
      </c>
      <c r="U3167" s="2" t="n">
        <v>18.0914216955399</v>
      </c>
      <c r="V3167" s="2" t="n">
        <v>16.5627040943684</v>
      </c>
      <c r="W3167" s="2" t="n">
        <v>3.4085783044601</v>
      </c>
      <c r="X3167" s="2" t="n">
        <v>4.9372959056316</v>
      </c>
      <c r="Y3167" s="1" t="n">
        <v>0</v>
      </c>
      <c r="Z3167" s="2" t="n">
        <v>17.8872196558033</v>
      </c>
      <c r="AB3167" s="1" t="n">
        <v>0.97744369703843</v>
      </c>
      <c r="AD3167" s="1" t="s">
        <v>3253</v>
      </c>
      <c r="AE3167" s="1" t="n">
        <v>318.5</v>
      </c>
      <c r="AF3167" s="1" t="n">
        <v>199.2</v>
      </c>
      <c r="AG3167" s="1" t="n">
        <v>114.6</v>
      </c>
      <c r="AH3167" s="1" t="n">
        <v>4.7</v>
      </c>
      <c r="AI3167" s="1" t="n">
        <v>1</v>
      </c>
    </row>
    <row r="3168" customFormat="false" ht="14.25" hidden="false" customHeight="true" outlineLevel="0" collapsed="false">
      <c r="A3168" s="1" t="n">
        <v>163</v>
      </c>
      <c r="B3168" s="1" t="n">
        <v>58</v>
      </c>
      <c r="C3168" s="1" t="n">
        <v>0</v>
      </c>
      <c r="D3168" s="1" t="n">
        <v>11</v>
      </c>
      <c r="E3168" s="1" t="n">
        <v>2515974.26</v>
      </c>
      <c r="F3168" s="1" t="n">
        <v>6860822.49</v>
      </c>
      <c r="I3168" s="1" t="n">
        <v>185.37</v>
      </c>
      <c r="J3168" s="1" t="n">
        <v>200.25</v>
      </c>
      <c r="K3168" s="1" t="n">
        <v>198.95</v>
      </c>
      <c r="L3168" s="1" t="n">
        <v>2</v>
      </c>
      <c r="M3168" s="1" t="n">
        <v>6</v>
      </c>
      <c r="N3168" s="1" t="n">
        <v>14.88</v>
      </c>
      <c r="O3168" s="1" t="n">
        <v>13.58</v>
      </c>
      <c r="R3168" s="1" t="n">
        <v>1.7</v>
      </c>
      <c r="S3168" s="1" t="n">
        <v>3.08</v>
      </c>
      <c r="T3168" s="1" t="n">
        <v>9.8</v>
      </c>
      <c r="U3168" s="2" t="n">
        <v>12.4049166616751</v>
      </c>
      <c r="V3168" s="2" t="n">
        <v>16.0606603746784</v>
      </c>
      <c r="W3168" s="2" t="n">
        <v>-2.60491666167508</v>
      </c>
      <c r="X3168" s="2" t="n">
        <v>-6.26066037467835</v>
      </c>
      <c r="Y3168" s="1" t="n">
        <v>0</v>
      </c>
      <c r="Z3168" s="2" t="n">
        <v>13.0627826038528</v>
      </c>
      <c r="AB3168" s="1" t="n">
        <v>0.713813257041135</v>
      </c>
      <c r="AD3168" s="1" t="s">
        <v>3254</v>
      </c>
      <c r="AE3168" s="1" t="n">
        <v>46.5</v>
      </c>
      <c r="AF3168" s="1" t="n">
        <v>0</v>
      </c>
      <c r="AG3168" s="1" t="n">
        <v>35.8</v>
      </c>
      <c r="AH3168" s="1" t="n">
        <v>10.7</v>
      </c>
      <c r="AI3168" s="1" t="n">
        <v>1</v>
      </c>
    </row>
    <row r="3169" customFormat="false" ht="14.25" hidden="false" customHeight="true" outlineLevel="0" collapsed="false">
      <c r="A3169" s="1" t="n">
        <v>163</v>
      </c>
      <c r="B3169" s="1" t="n">
        <v>62</v>
      </c>
      <c r="C3169" s="1" t="n">
        <v>0</v>
      </c>
      <c r="D3169" s="1" t="n">
        <v>11</v>
      </c>
      <c r="E3169" s="1" t="n">
        <v>2515971.29</v>
      </c>
      <c r="F3169" s="1" t="n">
        <v>6860817.55</v>
      </c>
      <c r="I3169" s="1" t="n">
        <v>185.51</v>
      </c>
      <c r="J3169" s="1" t="n">
        <v>201.84</v>
      </c>
      <c r="K3169" s="1" t="n">
        <v>200.1</v>
      </c>
      <c r="L3169" s="1" t="n">
        <v>2</v>
      </c>
      <c r="M3169" s="1" t="n">
        <v>2</v>
      </c>
      <c r="N3169" s="1" t="n">
        <v>16.33</v>
      </c>
      <c r="O3169" s="1" t="n">
        <v>14.59</v>
      </c>
      <c r="P3169" s="1" t="n">
        <v>0.0700000000000003</v>
      </c>
      <c r="Q3169" s="1" t="n">
        <v>1.81</v>
      </c>
      <c r="R3169" s="1" t="n">
        <v>1.7</v>
      </c>
      <c r="S3169" s="1" t="n">
        <v>2.8</v>
      </c>
      <c r="T3169" s="1" t="n">
        <v>17</v>
      </c>
      <c r="U3169" s="2" t="n">
        <v>13.5386282160658</v>
      </c>
      <c r="V3169" s="2" t="n">
        <v>16.623316297869</v>
      </c>
      <c r="W3169" s="2" t="n">
        <v>3.46137178393418</v>
      </c>
      <c r="X3169" s="2" t="n">
        <v>0.376683702130986</v>
      </c>
      <c r="Y3169" s="1" t="n">
        <v>1</v>
      </c>
      <c r="Z3169" s="2" t="n">
        <v>16.4333462499149</v>
      </c>
      <c r="AA3169" s="1" t="n">
        <v>16.4</v>
      </c>
      <c r="AB3169" s="1" t="n">
        <v>0.896174863387978</v>
      </c>
      <c r="AC3169" s="1" t="n">
        <v>8.3</v>
      </c>
      <c r="AD3169" s="1" t="s">
        <v>3255</v>
      </c>
      <c r="AE3169" s="1" t="n">
        <v>190.5</v>
      </c>
      <c r="AF3169" s="1" t="n">
        <v>0</v>
      </c>
      <c r="AG3169" s="1" t="n">
        <v>185</v>
      </c>
      <c r="AH3169" s="1" t="n">
        <v>5.5</v>
      </c>
      <c r="AI3169" s="1" t="n">
        <v>1</v>
      </c>
    </row>
    <row r="3170" customFormat="false" ht="14.25" hidden="false" customHeight="true" outlineLevel="0" collapsed="false">
      <c r="A3170" s="1" t="n">
        <v>163</v>
      </c>
      <c r="B3170" s="1" t="n">
        <v>66</v>
      </c>
      <c r="C3170" s="1" t="n">
        <v>0</v>
      </c>
      <c r="D3170" s="1" t="n">
        <v>11</v>
      </c>
      <c r="E3170" s="1" t="n">
        <v>2515969.3</v>
      </c>
      <c r="F3170" s="1" t="n">
        <v>6860815.92</v>
      </c>
      <c r="I3170" s="1" t="n">
        <v>185.41</v>
      </c>
      <c r="J3170" s="1" t="n">
        <v>201.75</v>
      </c>
      <c r="K3170" s="1" t="n">
        <v>202.13</v>
      </c>
      <c r="L3170" s="1" t="n">
        <v>2</v>
      </c>
      <c r="M3170" s="1" t="n">
        <v>2</v>
      </c>
      <c r="N3170" s="1" t="n">
        <v>16.34</v>
      </c>
      <c r="O3170" s="1" t="n">
        <v>16.72</v>
      </c>
      <c r="R3170" s="1" t="n">
        <v>3.06</v>
      </c>
      <c r="S3170" s="1" t="n">
        <v>3.13</v>
      </c>
      <c r="T3170" s="1" t="n">
        <v>20</v>
      </c>
      <c r="U3170" s="2" t="n">
        <v>17.3057603498126</v>
      </c>
      <c r="V3170" s="2" t="n">
        <v>17.4844424938998</v>
      </c>
      <c r="W3170" s="2" t="n">
        <v>2.69423965018738</v>
      </c>
      <c r="X3170" s="2" t="n">
        <v>2.51555750610019</v>
      </c>
      <c r="Y3170" s="1" t="n">
        <v>0</v>
      </c>
      <c r="Z3170" s="2" t="n">
        <v>17.4547130406013</v>
      </c>
      <c r="AB3170" s="1" t="n">
        <v>0.953809455770564</v>
      </c>
      <c r="AD3170" s="1" t="s">
        <v>3256</v>
      </c>
      <c r="AE3170" s="1" t="n">
        <v>273.7</v>
      </c>
      <c r="AF3170" s="1" t="n">
        <v>159.7</v>
      </c>
      <c r="AG3170" s="1" t="n">
        <v>109.1</v>
      </c>
      <c r="AH3170" s="1" t="n">
        <v>4.9</v>
      </c>
      <c r="AI3170" s="1" t="n">
        <v>1</v>
      </c>
    </row>
    <row r="3171" customFormat="false" ht="14.25" hidden="false" customHeight="true" outlineLevel="0" collapsed="false">
      <c r="A3171" s="1" t="n">
        <v>163</v>
      </c>
      <c r="B3171" s="1" t="n">
        <v>67</v>
      </c>
      <c r="C3171" s="1" t="n">
        <v>0</v>
      </c>
      <c r="D3171" s="1" t="n">
        <v>11</v>
      </c>
      <c r="E3171" s="1" t="n">
        <v>2515971.48</v>
      </c>
      <c r="F3171" s="1" t="n">
        <v>6860820.17</v>
      </c>
      <c r="I3171" s="1" t="n">
        <v>185.65</v>
      </c>
      <c r="J3171" s="1" t="n">
        <v>201.15</v>
      </c>
      <c r="K3171" s="1" t="n">
        <v>201.13</v>
      </c>
      <c r="L3171" s="1" t="n">
        <v>2</v>
      </c>
      <c r="M3171" s="1" t="n">
        <v>2</v>
      </c>
      <c r="N3171" s="1" t="n">
        <v>15.5</v>
      </c>
      <c r="O3171" s="1" t="n">
        <v>15.48</v>
      </c>
      <c r="R3171" s="1" t="n">
        <v>2.72</v>
      </c>
      <c r="S3171" s="1" t="n">
        <v>2.82</v>
      </c>
      <c r="T3171" s="1" t="n">
        <v>18</v>
      </c>
      <c r="U3171" s="2" t="n">
        <v>15.697322976631</v>
      </c>
      <c r="V3171" s="2" t="n">
        <v>15.9546360303965</v>
      </c>
      <c r="W3171" s="2" t="n">
        <v>2.30267702336904</v>
      </c>
      <c r="X3171" s="2" t="n">
        <v>2.04536396960348</v>
      </c>
      <c r="Y3171" s="1" t="n">
        <v>0</v>
      </c>
      <c r="Z3171" s="2" t="n">
        <v>16.800031000062</v>
      </c>
      <c r="AB3171" s="1" t="n">
        <v>0.918034480877705</v>
      </c>
      <c r="AD3171" s="1" t="s">
        <v>3257</v>
      </c>
      <c r="AE3171" s="1" t="n">
        <v>216.9</v>
      </c>
      <c r="AF3171" s="1" t="n">
        <v>0</v>
      </c>
      <c r="AG3171" s="1" t="n">
        <v>211.6</v>
      </c>
      <c r="AH3171" s="1" t="n">
        <v>5.3</v>
      </c>
      <c r="AI3171" s="1" t="n">
        <v>1</v>
      </c>
    </row>
    <row r="3172" customFormat="false" ht="14.25" hidden="false" customHeight="true" outlineLevel="0" collapsed="false">
      <c r="A3172" s="1" t="n">
        <v>163</v>
      </c>
      <c r="B3172" s="1" t="n">
        <v>70</v>
      </c>
      <c r="C3172" s="1" t="n">
        <v>0</v>
      </c>
      <c r="D3172" s="1" t="n">
        <v>11</v>
      </c>
      <c r="E3172" s="1" t="n">
        <v>2515969.42</v>
      </c>
      <c r="F3172" s="1" t="n">
        <v>6860819.31</v>
      </c>
      <c r="I3172" s="1" t="n">
        <v>185.76</v>
      </c>
      <c r="J3172" s="1" t="n">
        <v>200.75</v>
      </c>
      <c r="K3172" s="1" t="n">
        <v>201.01</v>
      </c>
      <c r="L3172" s="1" t="n">
        <v>2</v>
      </c>
      <c r="M3172" s="1" t="n">
        <v>2</v>
      </c>
      <c r="N3172" s="1" t="n">
        <v>14.99</v>
      </c>
      <c r="O3172" s="1" t="n">
        <v>15.25</v>
      </c>
      <c r="P3172" s="1" t="n">
        <v>1.11</v>
      </c>
      <c r="Q3172" s="1" t="n">
        <v>0.850000000000001</v>
      </c>
      <c r="R3172" s="1" t="n">
        <v>1.7</v>
      </c>
      <c r="S3172" s="1" t="n">
        <v>2.54</v>
      </c>
      <c r="T3172" s="1" t="n">
        <v>16</v>
      </c>
      <c r="U3172" s="2" t="n">
        <v>12.4910242417834</v>
      </c>
      <c r="V3172" s="2" t="n">
        <v>14.793329323748</v>
      </c>
      <c r="W3172" s="2" t="n">
        <v>3.50897575821655</v>
      </c>
      <c r="X3172" s="2" t="n">
        <v>1.20667067625205</v>
      </c>
      <c r="Y3172" s="1" t="n">
        <v>1</v>
      </c>
      <c r="Z3172" s="2" t="n">
        <v>16.0361673439164</v>
      </c>
      <c r="AA3172" s="1" t="n">
        <v>16.1</v>
      </c>
      <c r="AB3172" s="1" t="n">
        <v>0.879781420765027</v>
      </c>
      <c r="AC3172" s="1" t="n">
        <v>8.3</v>
      </c>
      <c r="AD3172" s="1" t="s">
        <v>3258</v>
      </c>
      <c r="AE3172" s="1" t="n">
        <v>167.3</v>
      </c>
      <c r="AF3172" s="1" t="n">
        <v>0</v>
      </c>
      <c r="AG3172" s="1" t="n">
        <v>161.4</v>
      </c>
      <c r="AH3172" s="1" t="n">
        <v>5.9</v>
      </c>
      <c r="AI3172" s="1" t="n">
        <v>1</v>
      </c>
    </row>
    <row r="3173" customFormat="false" ht="14.25" hidden="false" customHeight="true" outlineLevel="0" collapsed="false">
      <c r="A3173" s="1" t="n">
        <v>163</v>
      </c>
      <c r="B3173" s="1" t="n">
        <v>71</v>
      </c>
      <c r="C3173" s="1" t="n">
        <v>0</v>
      </c>
      <c r="D3173" s="1" t="n">
        <v>11</v>
      </c>
      <c r="E3173" s="1" t="n">
        <v>2515967.43</v>
      </c>
      <c r="F3173" s="1" t="n">
        <v>6860818.29</v>
      </c>
      <c r="I3173" s="1" t="n">
        <v>185.88</v>
      </c>
      <c r="J3173" s="1" t="n">
        <v>202.25</v>
      </c>
      <c r="K3173" s="1" t="n">
        <v>201.73</v>
      </c>
      <c r="L3173" s="1" t="n">
        <v>2</v>
      </c>
      <c r="M3173" s="1" t="n">
        <v>2</v>
      </c>
      <c r="N3173" s="1" t="n">
        <v>16.37</v>
      </c>
      <c r="O3173" s="1" t="n">
        <v>15.85</v>
      </c>
      <c r="R3173" s="1" t="n">
        <v>1.7</v>
      </c>
      <c r="S3173" s="1" t="n">
        <v>2.96</v>
      </c>
      <c r="T3173" s="1" t="n">
        <v>19</v>
      </c>
      <c r="U3173" s="2" t="n">
        <v>13.5698636014699</v>
      </c>
      <c r="V3173" s="2" t="n">
        <v>17.0748451035563</v>
      </c>
      <c r="W3173" s="2" t="n">
        <v>5.43013639853014</v>
      </c>
      <c r="X3173" s="2" t="n">
        <v>1.92515489644368</v>
      </c>
      <c r="Y3173" s="1" t="n">
        <v>0</v>
      </c>
      <c r="Z3173" s="2" t="n">
        <v>17.1395329821198</v>
      </c>
      <c r="AB3173" s="1" t="n">
        <v>0.936586501755183</v>
      </c>
      <c r="AD3173" s="1" t="s">
        <v>3259</v>
      </c>
      <c r="AE3173" s="1" t="n">
        <v>243.5</v>
      </c>
      <c r="AF3173" s="1" t="n">
        <v>125.1</v>
      </c>
      <c r="AG3173" s="1" t="n">
        <v>113.3</v>
      </c>
      <c r="AH3173" s="1" t="n">
        <v>5.1</v>
      </c>
      <c r="AI3173" s="1" t="n">
        <v>1</v>
      </c>
    </row>
    <row r="3174" customFormat="false" ht="14.25" hidden="false" customHeight="true" outlineLevel="0" collapsed="false">
      <c r="A3174" s="1" t="n">
        <v>163</v>
      </c>
      <c r="B3174" s="1" t="n">
        <v>73</v>
      </c>
      <c r="C3174" s="1" t="n">
        <v>0</v>
      </c>
      <c r="D3174" s="1" t="n">
        <v>11</v>
      </c>
      <c r="E3174" s="1" t="n">
        <v>2515969.23</v>
      </c>
      <c r="F3174" s="1" t="n">
        <v>6860820.57</v>
      </c>
      <c r="I3174" s="1" t="n">
        <v>185.81</v>
      </c>
      <c r="J3174" s="1" t="n">
        <v>202.75</v>
      </c>
      <c r="K3174" s="1" t="n">
        <v>202.44</v>
      </c>
      <c r="L3174" s="1" t="n">
        <v>2</v>
      </c>
      <c r="M3174" s="1" t="n">
        <v>2</v>
      </c>
      <c r="N3174" s="1" t="n">
        <v>16.94</v>
      </c>
      <c r="O3174" s="1" t="n">
        <v>16.63</v>
      </c>
      <c r="R3174" s="1" t="n">
        <v>1.7</v>
      </c>
      <c r="S3174" s="1" t="n">
        <v>3.16</v>
      </c>
      <c r="T3174" s="1" t="n">
        <v>17.4</v>
      </c>
      <c r="U3174" s="2" t="n">
        <v>14.0147522261899</v>
      </c>
      <c r="V3174" s="2" t="n">
        <v>18.0936729992271</v>
      </c>
      <c r="W3174" s="2" t="n">
        <v>3.38524777381014</v>
      </c>
      <c r="X3174" s="2" t="n">
        <v>-0.693672999227122</v>
      </c>
      <c r="Y3174" s="1" t="n">
        <v>0</v>
      </c>
      <c r="Z3174" s="2" t="n">
        <v>16.5834829854672</v>
      </c>
      <c r="AB3174" s="1" t="n">
        <v>0.906201256036459</v>
      </c>
      <c r="AD3174" s="1" t="s">
        <v>3260</v>
      </c>
      <c r="AE3174" s="1" t="n">
        <v>201.4</v>
      </c>
      <c r="AF3174" s="1" t="n">
        <v>0</v>
      </c>
      <c r="AG3174" s="1" t="n">
        <v>195.9</v>
      </c>
      <c r="AH3174" s="1" t="n">
        <v>5.5</v>
      </c>
      <c r="AI3174" s="1" t="n">
        <v>1</v>
      </c>
    </row>
    <row r="3175" customFormat="false" ht="14.25" hidden="false" customHeight="true" outlineLevel="0" collapsed="false">
      <c r="A3175" s="1" t="n">
        <v>163</v>
      </c>
      <c r="B3175" s="1" t="n">
        <v>76</v>
      </c>
      <c r="C3175" s="1" t="n">
        <v>0</v>
      </c>
      <c r="D3175" s="1" t="n">
        <v>12</v>
      </c>
      <c r="E3175" s="1" t="n">
        <v>2515966.37</v>
      </c>
      <c r="F3175" s="1" t="n">
        <v>6860820.14</v>
      </c>
      <c r="I3175" s="1" t="n">
        <v>186.07</v>
      </c>
      <c r="J3175" s="1" t="n">
        <v>202.15</v>
      </c>
      <c r="K3175" s="1" t="n">
        <v>202.16</v>
      </c>
      <c r="L3175" s="1" t="n">
        <v>2</v>
      </c>
      <c r="M3175" s="1" t="n">
        <v>2</v>
      </c>
      <c r="N3175" s="1" t="n">
        <v>16.08</v>
      </c>
      <c r="O3175" s="1" t="n">
        <v>16.09</v>
      </c>
      <c r="P3175" s="1" t="n">
        <v>0.620000000000001</v>
      </c>
      <c r="Q3175" s="1" t="n">
        <v>0.609999999999999</v>
      </c>
      <c r="R3175" s="1" t="n">
        <v>1.7</v>
      </c>
      <c r="S3175" s="1" t="n">
        <v>3.21</v>
      </c>
      <c r="T3175" s="1" t="n">
        <v>14</v>
      </c>
      <c r="U3175" s="2" t="n">
        <v>13.3433609088361</v>
      </c>
      <c r="V3175" s="2" t="n">
        <v>17.4550213409134</v>
      </c>
      <c r="W3175" s="2" t="n">
        <v>0.656639091163916</v>
      </c>
      <c r="X3175" s="2" t="n">
        <v>-3.45502134091343</v>
      </c>
      <c r="Y3175" s="1" t="n">
        <v>1</v>
      </c>
      <c r="Z3175" s="2" t="n">
        <v>15.1342889344887</v>
      </c>
      <c r="AA3175" s="1" t="n">
        <v>16.7</v>
      </c>
      <c r="AB3175" s="1" t="n">
        <v>0.912568306010929</v>
      </c>
      <c r="AC3175" s="1" t="n">
        <v>6.6</v>
      </c>
      <c r="AD3175" s="1" t="s">
        <v>3261</v>
      </c>
      <c r="AE3175" s="1" t="n">
        <v>137.6</v>
      </c>
      <c r="AF3175" s="1" t="n">
        <v>0</v>
      </c>
      <c r="AG3175" s="1" t="n">
        <v>130.7</v>
      </c>
      <c r="AH3175" s="1" t="n">
        <v>7</v>
      </c>
      <c r="AI3175" s="1" t="n">
        <v>1</v>
      </c>
    </row>
    <row r="3176" customFormat="false" ht="14.25" hidden="false" customHeight="true" outlineLevel="0" collapsed="false">
      <c r="A3176" s="1" t="n">
        <v>163</v>
      </c>
      <c r="B3176" s="1" t="n">
        <v>77</v>
      </c>
      <c r="C3176" s="1" t="n">
        <v>0</v>
      </c>
      <c r="D3176" s="1" t="n">
        <v>11</v>
      </c>
      <c r="E3176" s="1" t="n">
        <v>2515970.78</v>
      </c>
      <c r="F3176" s="1" t="n">
        <v>6860822.82</v>
      </c>
      <c r="I3176" s="1" t="n">
        <v>185.75</v>
      </c>
      <c r="J3176" s="1" t="n">
        <v>200.3</v>
      </c>
      <c r="K3176" s="1" t="n">
        <v>199.72</v>
      </c>
      <c r="L3176" s="1" t="n">
        <v>2</v>
      </c>
      <c r="M3176" s="1" t="n">
        <v>2</v>
      </c>
      <c r="N3176" s="1" t="n">
        <v>14.55</v>
      </c>
      <c r="O3176" s="1" t="n">
        <v>13.97</v>
      </c>
      <c r="R3176" s="1" t="n">
        <v>2.38</v>
      </c>
      <c r="S3176" s="1" t="n">
        <v>3.15</v>
      </c>
      <c r="T3176" s="1" t="n">
        <v>12.6</v>
      </c>
      <c r="U3176" s="2" t="n">
        <v>14.0040916045279</v>
      </c>
      <c r="V3176" s="2" t="n">
        <v>15.9362007852272</v>
      </c>
      <c r="W3176" s="2" t="n">
        <v>-1.40409160452786</v>
      </c>
      <c r="X3176" s="2" t="n">
        <v>-3.33620078522719</v>
      </c>
      <c r="Y3176" s="1" t="n">
        <v>0</v>
      </c>
      <c r="Z3176" s="2" t="n">
        <v>14.4003572921936</v>
      </c>
      <c r="AB3176" s="1" t="n">
        <v>0.786904770065223</v>
      </c>
      <c r="AD3176" s="1" t="s">
        <v>3262</v>
      </c>
      <c r="AE3176" s="1" t="n">
        <v>95.1</v>
      </c>
      <c r="AF3176" s="1" t="n">
        <v>0</v>
      </c>
      <c r="AG3176" s="1" t="n">
        <v>87.8</v>
      </c>
      <c r="AH3176" s="1" t="n">
        <v>7.3</v>
      </c>
      <c r="AI3176" s="1" t="n">
        <v>1</v>
      </c>
    </row>
    <row r="3177" customFormat="false" ht="14.25" hidden="false" customHeight="true" outlineLevel="0" collapsed="false">
      <c r="A3177" s="1" t="n">
        <v>163</v>
      </c>
      <c r="B3177" s="1" t="n">
        <v>78</v>
      </c>
      <c r="C3177" s="1" t="n">
        <v>0</v>
      </c>
      <c r="D3177" s="1" t="n">
        <v>11</v>
      </c>
      <c r="E3177" s="1" t="n">
        <v>2515968.09</v>
      </c>
      <c r="F3177" s="1" t="n">
        <v>6860821.65</v>
      </c>
      <c r="I3177" s="1" t="n">
        <v>185.95</v>
      </c>
      <c r="J3177" s="1" t="n">
        <v>204.45</v>
      </c>
      <c r="K3177" s="1" t="n">
        <v>203.28</v>
      </c>
      <c r="L3177" s="1" t="n">
        <v>2</v>
      </c>
      <c r="M3177" s="1" t="n">
        <v>2</v>
      </c>
      <c r="N3177" s="1" t="n">
        <v>18.5</v>
      </c>
      <c r="O3177" s="1" t="n">
        <v>17.33</v>
      </c>
      <c r="R3177" s="1" t="n">
        <v>2.72</v>
      </c>
      <c r="S3177" s="1" t="n">
        <v>3.17</v>
      </c>
      <c r="T3177" s="1" t="n">
        <v>19.4</v>
      </c>
      <c r="U3177" s="2" t="n">
        <v>18.2711391475868</v>
      </c>
      <c r="V3177" s="2" t="n">
        <v>19.4990214654929</v>
      </c>
      <c r="W3177" s="2" t="n">
        <v>1.12886085241323</v>
      </c>
      <c r="X3177" s="2" t="n">
        <v>-0.0990214654928501</v>
      </c>
      <c r="Y3177" s="1" t="n">
        <v>0</v>
      </c>
      <c r="Z3177" s="2" t="n">
        <v>17.2683768503537</v>
      </c>
      <c r="AB3177" s="1" t="n">
        <v>0.943627150292552</v>
      </c>
      <c r="AD3177" s="1" t="s">
        <v>3263</v>
      </c>
      <c r="AE3177" s="1" t="n">
        <v>256.1</v>
      </c>
      <c r="AF3177" s="1" t="n">
        <v>137.3</v>
      </c>
      <c r="AG3177" s="1" t="n">
        <v>113.8</v>
      </c>
      <c r="AH3177" s="1" t="n">
        <v>5</v>
      </c>
      <c r="AI3177" s="1" t="n">
        <v>1</v>
      </c>
    </row>
    <row r="3178" customFormat="false" ht="14.25" hidden="false" customHeight="true" outlineLevel="0" collapsed="false">
      <c r="A3178" s="1" t="n">
        <v>163</v>
      </c>
      <c r="B3178" s="1" t="n">
        <v>80</v>
      </c>
      <c r="C3178" s="1" t="n">
        <v>0</v>
      </c>
      <c r="D3178" s="1" t="n">
        <v>11</v>
      </c>
      <c r="E3178" s="1" t="n">
        <v>2515965.05</v>
      </c>
      <c r="F3178" s="1" t="n">
        <v>6860821.01</v>
      </c>
      <c r="I3178" s="1" t="n">
        <v>186.22</v>
      </c>
      <c r="J3178" s="1" t="n">
        <v>204.5</v>
      </c>
      <c r="K3178" s="1" t="n">
        <v>204.93</v>
      </c>
      <c r="L3178" s="1" t="n">
        <v>2</v>
      </c>
      <c r="M3178" s="1" t="n">
        <v>2</v>
      </c>
      <c r="N3178" s="1" t="n">
        <v>18.28</v>
      </c>
      <c r="O3178" s="1" t="n">
        <v>18.71</v>
      </c>
      <c r="P3178" s="1" t="n">
        <v>1.52</v>
      </c>
      <c r="Q3178" s="1" t="n">
        <v>1.09</v>
      </c>
      <c r="R3178" s="1" t="n">
        <v>2.04</v>
      </c>
      <c r="S3178" s="1" t="n">
        <v>3.16</v>
      </c>
      <c r="T3178" s="1" t="n">
        <v>22.5</v>
      </c>
      <c r="U3178" s="2" t="n">
        <v>16.1167428096548</v>
      </c>
      <c r="V3178" s="2" t="n">
        <v>19.2784683988278</v>
      </c>
      <c r="W3178" s="2" t="n">
        <v>6.38325719034525</v>
      </c>
      <c r="X3178" s="2" t="n">
        <v>3.22153160117223</v>
      </c>
      <c r="Y3178" s="1" t="n">
        <v>1</v>
      </c>
      <c r="Z3178" s="2" t="n">
        <v>18.1517664695684</v>
      </c>
      <c r="AA3178" s="1" t="n">
        <v>19.8</v>
      </c>
      <c r="AB3178" s="1" t="n">
        <v>1</v>
      </c>
      <c r="AC3178" s="1" t="n">
        <v>13.9</v>
      </c>
      <c r="AD3178" s="1" t="s">
        <v>3264</v>
      </c>
      <c r="AE3178" s="1" t="n">
        <v>390.9</v>
      </c>
      <c r="AF3178" s="1" t="n">
        <v>282.7</v>
      </c>
      <c r="AG3178" s="1" t="n">
        <v>103.6</v>
      </c>
      <c r="AH3178" s="1" t="n">
        <v>4.6</v>
      </c>
      <c r="AI3178" s="1" t="n">
        <v>1</v>
      </c>
    </row>
    <row r="3179" customFormat="false" ht="14.25" hidden="false" customHeight="true" outlineLevel="0" collapsed="false">
      <c r="A3179" s="1" t="n">
        <v>163</v>
      </c>
      <c r="B3179" s="1" t="n">
        <v>81</v>
      </c>
      <c r="C3179" s="1" t="n">
        <v>0</v>
      </c>
      <c r="D3179" s="1" t="n">
        <v>11</v>
      </c>
      <c r="E3179" s="1" t="n">
        <v>2515968.78</v>
      </c>
      <c r="F3179" s="1" t="n">
        <v>6860822.51</v>
      </c>
      <c r="I3179" s="1" t="n">
        <v>185.91</v>
      </c>
      <c r="J3179" s="1" t="n">
        <v>201.1</v>
      </c>
      <c r="K3179" s="1" t="n">
        <v>200.47</v>
      </c>
      <c r="L3179" s="1" t="n">
        <v>2</v>
      </c>
      <c r="M3179" s="1" t="n">
        <v>2</v>
      </c>
      <c r="N3179" s="1" t="n">
        <v>15.19</v>
      </c>
      <c r="O3179" s="1" t="n">
        <v>14.56</v>
      </c>
      <c r="R3179" s="1" t="n">
        <v>2.72</v>
      </c>
      <c r="S3179" s="1" t="n">
        <v>2.36</v>
      </c>
      <c r="T3179" s="1" t="n">
        <v>13.3</v>
      </c>
      <c r="U3179" s="2" t="n">
        <v>15.4294715053463</v>
      </c>
      <c r="V3179" s="2" t="n">
        <v>14.4886657723231</v>
      </c>
      <c r="W3179" s="2" t="n">
        <v>-2.12947150534628</v>
      </c>
      <c r="X3179" s="2" t="n">
        <v>-1.18866577232305</v>
      </c>
      <c r="Y3179" s="1" t="n">
        <v>0</v>
      </c>
      <c r="Z3179" s="2" t="n">
        <v>14.7791503125256</v>
      </c>
      <c r="AB3179" s="1" t="n">
        <v>0.807603842214515</v>
      </c>
      <c r="AD3179" s="1" t="s">
        <v>3265</v>
      </c>
      <c r="AE3179" s="1" t="n">
        <v>108.5</v>
      </c>
      <c r="AF3179" s="1" t="n">
        <v>0</v>
      </c>
      <c r="AG3179" s="1" t="n">
        <v>101.5</v>
      </c>
      <c r="AH3179" s="1" t="n">
        <v>6.9</v>
      </c>
      <c r="AI3179" s="1" t="n">
        <v>1</v>
      </c>
    </row>
    <row r="3180" customFormat="false" ht="14.25" hidden="false" customHeight="true" outlineLevel="0" collapsed="false">
      <c r="A3180" s="1" t="n">
        <v>163</v>
      </c>
      <c r="B3180" s="1" t="n">
        <v>83</v>
      </c>
      <c r="C3180" s="1" t="n">
        <v>0</v>
      </c>
      <c r="D3180" s="1" t="n">
        <v>11</v>
      </c>
      <c r="E3180" s="1" t="n">
        <v>2515973.16</v>
      </c>
      <c r="F3180" s="1" t="n">
        <v>6860824.38</v>
      </c>
      <c r="I3180" s="1" t="n">
        <v>185.54</v>
      </c>
      <c r="J3180" s="1" t="n">
        <v>201.7</v>
      </c>
      <c r="K3180" s="1" t="n">
        <v>201.42</v>
      </c>
      <c r="L3180" s="1" t="n">
        <v>3</v>
      </c>
      <c r="M3180" s="1" t="n">
        <v>6</v>
      </c>
      <c r="N3180" s="1" t="n">
        <v>16.16</v>
      </c>
      <c r="O3180" s="1" t="n">
        <v>15.88</v>
      </c>
      <c r="R3180" s="1" t="n">
        <v>2.38</v>
      </c>
      <c r="S3180" s="1" t="n">
        <v>3.69</v>
      </c>
      <c r="T3180" s="1" t="n">
        <v>15</v>
      </c>
      <c r="U3180" s="2" t="n">
        <v>12.1473284227316</v>
      </c>
      <c r="V3180" s="2" t="n">
        <v>14.9998891443908</v>
      </c>
      <c r="W3180" s="2" t="n">
        <v>2.85267157726839</v>
      </c>
      <c r="X3180" s="2" t="n">
        <v>0.000110855609198879</v>
      </c>
      <c r="Y3180" s="1" t="n">
        <v>0</v>
      </c>
      <c r="Z3180" s="2" t="n">
        <v>14.7175958351783</v>
      </c>
      <c r="AB3180" s="1" t="n">
        <v>0.804240209572582</v>
      </c>
      <c r="AD3180" s="1" t="s">
        <v>3266</v>
      </c>
      <c r="AE3180" s="1" t="n">
        <v>120.2</v>
      </c>
      <c r="AF3180" s="1" t="n">
        <v>0</v>
      </c>
      <c r="AG3180" s="1" t="n">
        <v>114.1</v>
      </c>
      <c r="AH3180" s="1" t="n">
        <v>6.1</v>
      </c>
      <c r="AI3180" s="1" t="n">
        <v>1</v>
      </c>
    </row>
    <row r="3181" customFormat="false" ht="14.25" hidden="false" customHeight="true" outlineLevel="0" collapsed="false">
      <c r="A3181" s="1" t="n">
        <v>163</v>
      </c>
      <c r="B3181" s="1" t="n">
        <v>85</v>
      </c>
      <c r="C3181" s="1" t="n">
        <v>0</v>
      </c>
      <c r="D3181" s="1" t="n">
        <v>11</v>
      </c>
      <c r="E3181" s="1" t="n">
        <v>2515965.11</v>
      </c>
      <c r="F3181" s="1" t="n">
        <v>6860823.92</v>
      </c>
      <c r="I3181" s="1" t="n">
        <v>186.4</v>
      </c>
      <c r="J3181" s="1" t="n">
        <v>202.35</v>
      </c>
      <c r="K3181" s="1" t="n">
        <v>202.12</v>
      </c>
      <c r="L3181" s="1" t="n">
        <v>2</v>
      </c>
      <c r="M3181" s="1" t="n">
        <v>2</v>
      </c>
      <c r="N3181" s="1" t="n">
        <v>15.95</v>
      </c>
      <c r="O3181" s="1" t="n">
        <v>15.72</v>
      </c>
      <c r="P3181" s="1" t="n">
        <v>0.449999999999999</v>
      </c>
      <c r="Q3181" s="1" t="n">
        <v>0.679999999999998</v>
      </c>
      <c r="R3181" s="1" t="n">
        <v>2.38</v>
      </c>
      <c r="S3181" s="1" t="n">
        <v>2.81</v>
      </c>
      <c r="T3181" s="1" t="n">
        <v>16</v>
      </c>
      <c r="U3181" s="2" t="n">
        <v>15.1788846033143</v>
      </c>
      <c r="V3181" s="2" t="n">
        <v>16.3200048750594</v>
      </c>
      <c r="W3181" s="2" t="n">
        <v>0.821115396685721</v>
      </c>
      <c r="X3181" s="2" t="n">
        <v>-0.320004875059418</v>
      </c>
      <c r="Y3181" s="1" t="n">
        <v>1</v>
      </c>
      <c r="Z3181" s="2" t="n">
        <v>16.0361673439164</v>
      </c>
      <c r="AA3181" s="1" t="n">
        <v>16.4</v>
      </c>
      <c r="AB3181" s="1" t="n">
        <v>0.896174863387978</v>
      </c>
      <c r="AC3181" s="1" t="n">
        <v>12</v>
      </c>
      <c r="AD3181" s="1" t="s">
        <v>3267</v>
      </c>
      <c r="AE3181" s="1" t="n">
        <v>171.2</v>
      </c>
      <c r="AF3181" s="1" t="n">
        <v>0</v>
      </c>
      <c r="AG3181" s="1" t="n">
        <v>165.3</v>
      </c>
      <c r="AH3181" s="1" t="n">
        <v>5.9</v>
      </c>
      <c r="AI3181" s="1" t="n">
        <v>1</v>
      </c>
    </row>
    <row r="3182" customFormat="false" ht="14.25" hidden="false" customHeight="true" outlineLevel="0" collapsed="false">
      <c r="A3182" s="1" t="n">
        <v>163</v>
      </c>
      <c r="B3182" s="1" t="n">
        <v>87</v>
      </c>
      <c r="C3182" s="1" t="n">
        <v>0</v>
      </c>
      <c r="D3182" s="1" t="n">
        <v>11</v>
      </c>
      <c r="E3182" s="1" t="n">
        <v>2515966.13</v>
      </c>
      <c r="F3182" s="1" t="n">
        <v>6860824.6</v>
      </c>
      <c r="I3182" s="1" t="n">
        <v>186.4</v>
      </c>
      <c r="J3182" s="1" t="n">
        <v>204.2</v>
      </c>
      <c r="K3182" s="1" t="n">
        <v>202.92</v>
      </c>
      <c r="L3182" s="1" t="n">
        <v>2</v>
      </c>
      <c r="M3182" s="1" t="n">
        <v>2</v>
      </c>
      <c r="N3182" s="1" t="n">
        <v>17.8</v>
      </c>
      <c r="O3182" s="1" t="n">
        <v>16.52</v>
      </c>
      <c r="R3182" s="1" t="n">
        <v>2.38</v>
      </c>
      <c r="S3182" s="1" t="n">
        <v>3.22</v>
      </c>
      <c r="T3182" s="1" t="n">
        <v>16.7</v>
      </c>
      <c r="U3182" s="2" t="n">
        <v>16.7222186901389</v>
      </c>
      <c r="V3182" s="2" t="n">
        <v>19.0123221495475</v>
      </c>
      <c r="W3182" s="2" t="n">
        <v>-0.0222186901388604</v>
      </c>
      <c r="X3182" s="2" t="n">
        <v>-2.31232214954746</v>
      </c>
      <c r="Y3182" s="1" t="n">
        <v>0</v>
      </c>
      <c r="Z3182" s="2" t="n">
        <v>16.3175583360012</v>
      </c>
      <c r="AB3182" s="1" t="n">
        <v>0.891669854426298</v>
      </c>
      <c r="AD3182" s="1" t="s">
        <v>3268</v>
      </c>
      <c r="AE3182" s="1" t="n">
        <v>183.2</v>
      </c>
      <c r="AF3182" s="1" t="n">
        <v>0</v>
      </c>
      <c r="AG3182" s="1" t="n">
        <v>177.6</v>
      </c>
      <c r="AH3182" s="1" t="n">
        <v>5.6</v>
      </c>
      <c r="AI3182" s="1" t="n">
        <v>1</v>
      </c>
    </row>
    <row r="3183" customFormat="false" ht="14.25" hidden="false" customHeight="true" outlineLevel="0" collapsed="false">
      <c r="A3183" s="1" t="n">
        <v>163</v>
      </c>
      <c r="B3183" s="1" t="n">
        <v>89</v>
      </c>
      <c r="C3183" s="1" t="n">
        <v>0</v>
      </c>
      <c r="D3183" s="1" t="n">
        <v>11</v>
      </c>
      <c r="E3183" s="1" t="n">
        <v>2515970</v>
      </c>
      <c r="F3183" s="1" t="n">
        <v>6860825.18</v>
      </c>
      <c r="I3183" s="1" t="n">
        <v>186.03</v>
      </c>
      <c r="J3183" s="1" t="n">
        <v>205.05</v>
      </c>
      <c r="K3183" s="1" t="n">
        <v>205.02</v>
      </c>
      <c r="L3183" s="1" t="n">
        <v>3</v>
      </c>
      <c r="M3183" s="1" t="n">
        <v>3</v>
      </c>
      <c r="N3183" s="1" t="n">
        <v>19.02</v>
      </c>
      <c r="O3183" s="1" t="n">
        <v>18.99</v>
      </c>
      <c r="R3183" s="1" t="n">
        <v>2.38</v>
      </c>
      <c r="S3183" s="1" t="n">
        <v>3.75</v>
      </c>
      <c r="T3183" s="1" t="n">
        <v>20.5</v>
      </c>
      <c r="U3183" s="2" t="n">
        <v>14.1288421205685</v>
      </c>
      <c r="V3183" s="2" t="n">
        <v>17.32730676548</v>
      </c>
      <c r="W3183" s="2" t="n">
        <v>6.37115787943148</v>
      </c>
      <c r="X3183" s="2" t="n">
        <v>3.17269323451997</v>
      </c>
      <c r="Y3183" s="1" t="n">
        <v>0</v>
      </c>
      <c r="Z3183" s="2" t="n">
        <v>15.6905383571453</v>
      </c>
      <c r="AB3183" s="1" t="n">
        <v>0.85740646760357</v>
      </c>
      <c r="AD3183" s="1" t="s">
        <v>3269</v>
      </c>
      <c r="AE3183" s="1" t="n">
        <v>233.8</v>
      </c>
      <c r="AF3183" s="1" t="n">
        <v>0</v>
      </c>
      <c r="AG3183" s="1" t="n">
        <v>229.1</v>
      </c>
      <c r="AH3183" s="1" t="n">
        <v>4.7</v>
      </c>
      <c r="AI3183" s="1" t="n">
        <v>1</v>
      </c>
    </row>
    <row r="3184" customFormat="false" ht="14.25" hidden="false" customHeight="true" outlineLevel="0" collapsed="false">
      <c r="A3184" s="1" t="n">
        <v>163</v>
      </c>
      <c r="B3184" s="1" t="n">
        <v>93</v>
      </c>
      <c r="C3184" s="1" t="n">
        <v>0</v>
      </c>
      <c r="D3184" s="1" t="n">
        <v>11</v>
      </c>
      <c r="E3184" s="1" t="n">
        <v>2515965.65</v>
      </c>
      <c r="F3184" s="1" t="n">
        <v>6860827.43</v>
      </c>
      <c r="I3184" s="1" t="n">
        <v>186.59</v>
      </c>
      <c r="J3184" s="1" t="n">
        <v>203.3</v>
      </c>
      <c r="K3184" s="1" t="n">
        <v>201.09</v>
      </c>
      <c r="L3184" s="1" t="n">
        <v>2</v>
      </c>
      <c r="M3184" s="1" t="n">
        <v>2</v>
      </c>
      <c r="N3184" s="1" t="n">
        <v>16.71</v>
      </c>
      <c r="O3184" s="1" t="n">
        <v>14.5</v>
      </c>
      <c r="P3184" s="1" t="n">
        <v>1.29</v>
      </c>
      <c r="Q3184" s="1" t="n">
        <v>3.5</v>
      </c>
      <c r="R3184" s="1" t="n">
        <v>3.06</v>
      </c>
      <c r="S3184" s="1" t="n">
        <v>3.29</v>
      </c>
      <c r="T3184" s="1" t="n">
        <v>25.3</v>
      </c>
      <c r="U3184" s="2" t="n">
        <v>17.6322296667843</v>
      </c>
      <c r="V3184" s="2" t="n">
        <v>18.2207781860202</v>
      </c>
      <c r="W3184" s="2" t="n">
        <v>7.66777033321568</v>
      </c>
      <c r="X3184" s="2" t="n">
        <v>7.07922181397985</v>
      </c>
      <c r="Y3184" s="1" t="n">
        <v>1</v>
      </c>
      <c r="Z3184" s="2" t="n">
        <v>18.8072753753114</v>
      </c>
      <c r="AA3184" s="1" t="n">
        <v>18</v>
      </c>
      <c r="AB3184" s="1" t="n">
        <v>0.983606557377049</v>
      </c>
      <c r="AC3184" s="1" t="n">
        <v>15.6</v>
      </c>
      <c r="AD3184" s="1" t="s">
        <v>3270</v>
      </c>
      <c r="AE3184" s="1" t="n">
        <v>420.5</v>
      </c>
      <c r="AF3184" s="1" t="n">
        <v>269.5</v>
      </c>
      <c r="AG3184" s="1" t="n">
        <v>146.9</v>
      </c>
      <c r="AH3184" s="1" t="n">
        <v>4.1</v>
      </c>
      <c r="AI3184" s="1" t="n">
        <v>1</v>
      </c>
    </row>
    <row r="3185" customFormat="false" ht="14.25" hidden="false" customHeight="true" outlineLevel="0" collapsed="false">
      <c r="A3185" s="1" t="n">
        <v>163</v>
      </c>
      <c r="B3185" s="1" t="n">
        <v>101</v>
      </c>
      <c r="C3185" s="1" t="n">
        <v>0</v>
      </c>
      <c r="D3185" s="1" t="n">
        <v>11</v>
      </c>
      <c r="E3185" s="1" t="n">
        <v>2515970.13</v>
      </c>
      <c r="F3185" s="1" t="n">
        <v>6860833.13</v>
      </c>
      <c r="I3185" s="1" t="n">
        <v>186.31</v>
      </c>
      <c r="J3185" s="1" t="n">
        <v>205.55</v>
      </c>
      <c r="K3185" s="1" t="n">
        <v>205.07</v>
      </c>
      <c r="L3185" s="1" t="n">
        <v>3</v>
      </c>
      <c r="M3185" s="1" t="n">
        <v>3</v>
      </c>
      <c r="N3185" s="1" t="n">
        <v>19.24</v>
      </c>
      <c r="O3185" s="1" t="n">
        <v>18.76</v>
      </c>
      <c r="R3185" s="1" t="n">
        <v>2.38</v>
      </c>
      <c r="S3185" s="1" t="n">
        <v>3.64</v>
      </c>
      <c r="T3185" s="1" t="n">
        <v>20.3</v>
      </c>
      <c r="U3185" s="2" t="n">
        <v>14.2808384940025</v>
      </c>
      <c r="V3185" s="2" t="n">
        <v>17.2510242066831</v>
      </c>
      <c r="W3185" s="2" t="n">
        <v>6.01916150599748</v>
      </c>
      <c r="X3185" s="2" t="n">
        <v>3.04897579331692</v>
      </c>
      <c r="Y3185" s="1" t="n">
        <v>0</v>
      </c>
      <c r="Z3185" s="2" t="n">
        <v>15.6630301819695</v>
      </c>
      <c r="AB3185" s="1" t="n">
        <v>0.855903288632214</v>
      </c>
      <c r="AD3185" s="1" t="s">
        <v>3271</v>
      </c>
      <c r="AE3185" s="1" t="n">
        <v>229.5</v>
      </c>
      <c r="AF3185" s="1" t="n">
        <v>0</v>
      </c>
      <c r="AG3185" s="1" t="n">
        <v>224.7</v>
      </c>
      <c r="AH3185" s="1" t="n">
        <v>4.7</v>
      </c>
      <c r="AI3185" s="1" t="n">
        <v>1</v>
      </c>
    </row>
    <row r="3186" customFormat="false" ht="14.25" hidden="false" customHeight="true" outlineLevel="0" collapsed="false">
      <c r="A3186" s="1" t="n">
        <v>163</v>
      </c>
      <c r="B3186" s="1" t="n">
        <v>104</v>
      </c>
      <c r="C3186" s="1" t="n">
        <v>0</v>
      </c>
      <c r="D3186" s="1" t="n">
        <v>11</v>
      </c>
      <c r="E3186" s="1" t="n">
        <v>2515973.45</v>
      </c>
      <c r="F3186" s="1" t="n">
        <v>6860828.16</v>
      </c>
      <c r="I3186" s="1" t="n">
        <v>185.97</v>
      </c>
      <c r="J3186" s="1" t="n">
        <v>203.7</v>
      </c>
      <c r="K3186" s="1" t="n">
        <v>203.24</v>
      </c>
      <c r="L3186" s="1" t="n">
        <v>2</v>
      </c>
      <c r="M3186" s="1" t="n">
        <v>2</v>
      </c>
      <c r="N3186" s="1" t="n">
        <v>17.73</v>
      </c>
      <c r="O3186" s="1" t="n">
        <v>17.27</v>
      </c>
      <c r="R3186" s="1" t="n">
        <v>2.55</v>
      </c>
      <c r="S3186" s="1" t="n">
        <v>2.94</v>
      </c>
      <c r="T3186" s="1" t="n">
        <v>22</v>
      </c>
      <c r="U3186" s="2" t="n">
        <v>17.143341892978</v>
      </c>
      <c r="V3186" s="2" t="n">
        <v>18.2095072255718</v>
      </c>
      <c r="W3186" s="2" t="n">
        <v>4.85665810702199</v>
      </c>
      <c r="X3186" s="2" t="n">
        <v>3.79049277442821</v>
      </c>
      <c r="Y3186" s="1" t="n">
        <v>0</v>
      </c>
      <c r="Z3186" s="2" t="n">
        <v>18.0217147358384</v>
      </c>
      <c r="AB3186" s="1" t="n">
        <v>0.984793154963845</v>
      </c>
      <c r="AD3186" s="1" t="s">
        <v>3272</v>
      </c>
      <c r="AE3186" s="1" t="n">
        <v>333.4</v>
      </c>
      <c r="AF3186" s="1" t="n">
        <v>208.2</v>
      </c>
      <c r="AG3186" s="1" t="n">
        <v>120.6</v>
      </c>
      <c r="AH3186" s="1" t="n">
        <v>4.6</v>
      </c>
      <c r="AI3186" s="1" t="n">
        <v>1</v>
      </c>
    </row>
    <row r="3187" customFormat="false" ht="14.25" hidden="false" customHeight="true" outlineLevel="0" collapsed="false">
      <c r="A3187" s="1" t="n">
        <v>163</v>
      </c>
      <c r="B3187" s="1" t="n">
        <v>106</v>
      </c>
      <c r="C3187" s="1" t="n">
        <v>0</v>
      </c>
      <c r="D3187" s="1" t="n">
        <v>11</v>
      </c>
      <c r="E3187" s="1" t="n">
        <v>2515972.48</v>
      </c>
      <c r="F3187" s="1" t="n">
        <v>6860832.49</v>
      </c>
      <c r="I3187" s="1" t="n">
        <v>186.33</v>
      </c>
      <c r="J3187" s="1" t="n">
        <v>203.5</v>
      </c>
      <c r="K3187" s="1" t="n">
        <v>203.27</v>
      </c>
      <c r="L3187" s="1" t="n">
        <v>2</v>
      </c>
      <c r="M3187" s="1" t="n">
        <v>2</v>
      </c>
      <c r="N3187" s="1" t="n">
        <v>17.17</v>
      </c>
      <c r="O3187" s="1" t="n">
        <v>16.94</v>
      </c>
      <c r="P3187" s="1" t="n">
        <v>1.53</v>
      </c>
      <c r="Q3187" s="1" t="n">
        <v>1.76</v>
      </c>
      <c r="R3187" s="1" t="n">
        <v>1.7</v>
      </c>
      <c r="S3187" s="1" t="n">
        <v>2.98</v>
      </c>
      <c r="T3187" s="1" t="n">
        <v>19</v>
      </c>
      <c r="U3187" s="2" t="n">
        <v>14.1941574158401</v>
      </c>
      <c r="V3187" s="2" t="n">
        <v>17.8273906848244</v>
      </c>
      <c r="W3187" s="2" t="n">
        <v>4.80584258415988</v>
      </c>
      <c r="X3187" s="2" t="n">
        <v>1.17260931517556</v>
      </c>
      <c r="Y3187" s="1" t="n">
        <v>1</v>
      </c>
      <c r="Z3187" s="2" t="n">
        <v>17.1395329821198</v>
      </c>
      <c r="AA3187" s="1" t="n">
        <v>18.7</v>
      </c>
      <c r="AB3187" s="1" t="n">
        <v>1</v>
      </c>
      <c r="AC3187" s="1" t="n">
        <v>14.1</v>
      </c>
      <c r="AD3187" s="1" t="s">
        <v>3273</v>
      </c>
      <c r="AE3187" s="1" t="n">
        <v>272.4</v>
      </c>
      <c r="AF3187" s="1" t="n">
        <v>140.4</v>
      </c>
      <c r="AG3187" s="1" t="n">
        <v>126.8</v>
      </c>
      <c r="AH3187" s="1" t="n">
        <v>5.3</v>
      </c>
      <c r="AI3187" s="1" t="n">
        <v>1</v>
      </c>
    </row>
    <row r="3188" customFormat="false" ht="14.25" hidden="false" customHeight="true" outlineLevel="0" collapsed="false">
      <c r="A3188" s="1" t="n">
        <v>163</v>
      </c>
      <c r="B3188" s="1" t="n">
        <v>111</v>
      </c>
      <c r="C3188" s="1" t="n">
        <v>0</v>
      </c>
      <c r="D3188" s="1" t="n">
        <v>11</v>
      </c>
      <c r="E3188" s="1" t="n">
        <v>2515973.46</v>
      </c>
      <c r="F3188" s="1" t="n">
        <v>6860835.64</v>
      </c>
      <c r="I3188" s="1" t="n">
        <v>186.42</v>
      </c>
      <c r="J3188" s="1" t="n">
        <v>201.88</v>
      </c>
      <c r="K3188" s="1" t="n">
        <v>201.39</v>
      </c>
      <c r="L3188" s="1" t="n">
        <v>3</v>
      </c>
      <c r="M3188" s="1" t="n">
        <v>6</v>
      </c>
      <c r="N3188" s="1" t="n">
        <v>15.46</v>
      </c>
      <c r="O3188" s="1" t="n">
        <v>14.97</v>
      </c>
      <c r="R3188" s="1" t="n">
        <v>1.7</v>
      </c>
      <c r="S3188" s="1" t="n">
        <v>3.33</v>
      </c>
      <c r="T3188" s="1" t="n">
        <v>16.2</v>
      </c>
      <c r="U3188" s="2" t="n">
        <v>10.0494169680183</v>
      </c>
      <c r="V3188" s="2" t="n">
        <v>13.7185751619563</v>
      </c>
      <c r="W3188" s="2" t="n">
        <v>6.15058303198168</v>
      </c>
      <c r="X3188" s="2" t="n">
        <v>2.48142483804374</v>
      </c>
      <c r="Y3188" s="1" t="n">
        <v>0</v>
      </c>
      <c r="Z3188" s="2" t="n">
        <v>14.9761177520117</v>
      </c>
      <c r="AB3188" s="1" t="n">
        <v>0.818367090273863</v>
      </c>
      <c r="AD3188" s="1" t="s">
        <v>3274</v>
      </c>
      <c r="AE3188" s="1" t="n">
        <v>142.2</v>
      </c>
      <c r="AF3188" s="1" t="n">
        <v>0</v>
      </c>
      <c r="AG3188" s="1" t="n">
        <v>136.6</v>
      </c>
      <c r="AH3188" s="1" t="n">
        <v>5.7</v>
      </c>
      <c r="AI3188" s="1" t="n">
        <v>1</v>
      </c>
    </row>
    <row r="3189" customFormat="false" ht="14.25" hidden="false" customHeight="true" outlineLevel="0" collapsed="false">
      <c r="A3189" s="1" t="n">
        <v>163</v>
      </c>
      <c r="B3189" s="1" t="n">
        <v>112</v>
      </c>
      <c r="C3189" s="1" t="n">
        <v>0</v>
      </c>
      <c r="D3189" s="1" t="n">
        <v>11</v>
      </c>
      <c r="E3189" s="1" t="n">
        <v>2515974.75</v>
      </c>
      <c r="F3189" s="1" t="n">
        <v>6860831.88</v>
      </c>
      <c r="I3189" s="1" t="n">
        <v>186.12</v>
      </c>
      <c r="J3189" s="1" t="n">
        <v>204.6</v>
      </c>
      <c r="K3189" s="1" t="n">
        <v>204.25</v>
      </c>
      <c r="L3189" s="1" t="n">
        <v>3</v>
      </c>
      <c r="M3189" s="1" t="n">
        <v>3</v>
      </c>
      <c r="N3189" s="1" t="n">
        <v>18.48</v>
      </c>
      <c r="O3189" s="1" t="n">
        <v>18.13</v>
      </c>
      <c r="R3189" s="1" t="n">
        <v>3.74</v>
      </c>
      <c r="S3189" s="1" t="n">
        <v>3.53</v>
      </c>
      <c r="T3189" s="1" t="n">
        <v>20</v>
      </c>
      <c r="U3189" s="2" t="n">
        <v>16.8916059411019</v>
      </c>
      <c r="V3189" s="2" t="n">
        <v>16.4304816777809</v>
      </c>
      <c r="W3189" s="2" t="n">
        <v>3.10839405889809</v>
      </c>
      <c r="X3189" s="2" t="n">
        <v>3.56951832221911</v>
      </c>
      <c r="Y3189" s="1" t="n">
        <v>0</v>
      </c>
      <c r="Z3189" s="2" t="n">
        <v>15.6208899717073</v>
      </c>
      <c r="AB3189" s="1" t="n">
        <v>0.853600544902038</v>
      </c>
      <c r="AD3189" s="1" t="s">
        <v>3275</v>
      </c>
      <c r="AE3189" s="1" t="n">
        <v>221.6</v>
      </c>
      <c r="AF3189" s="1" t="n">
        <v>0</v>
      </c>
      <c r="AG3189" s="1" t="n">
        <v>216.8</v>
      </c>
      <c r="AH3189" s="1" t="n">
        <v>4.8</v>
      </c>
      <c r="AI3189" s="1" t="n">
        <v>1</v>
      </c>
    </row>
    <row r="3190" customFormat="false" ht="14.25" hidden="false" customHeight="true" outlineLevel="0" collapsed="false">
      <c r="A3190" s="1" t="n">
        <v>163</v>
      </c>
      <c r="B3190" s="1" t="n">
        <v>114</v>
      </c>
      <c r="C3190" s="1" t="n">
        <v>0</v>
      </c>
      <c r="D3190" s="1" t="n">
        <v>13</v>
      </c>
      <c r="E3190" s="1" t="n">
        <v>2515975.08</v>
      </c>
      <c r="F3190" s="1" t="n">
        <v>6860829.41</v>
      </c>
      <c r="I3190" s="1" t="n">
        <v>185.87</v>
      </c>
      <c r="J3190" s="1" t="n">
        <v>201.7</v>
      </c>
      <c r="K3190" s="1" t="n">
        <v>201.46</v>
      </c>
      <c r="L3190" s="1" t="n">
        <v>2</v>
      </c>
      <c r="M3190" s="1" t="n">
        <v>2</v>
      </c>
      <c r="N3190" s="1" t="n">
        <v>15.83</v>
      </c>
      <c r="O3190" s="1" t="n">
        <v>15.59</v>
      </c>
      <c r="P3190" s="1" t="n">
        <v>-4.73</v>
      </c>
      <c r="Q3190" s="1" t="n">
        <v>-4.49</v>
      </c>
      <c r="R3190" s="1" t="n">
        <v>1.36</v>
      </c>
      <c r="S3190" s="1" t="n">
        <v>2.61</v>
      </c>
      <c r="T3190" s="1" t="n">
        <v>17</v>
      </c>
      <c r="U3190" s="2" t="n">
        <v>12.0960067034738</v>
      </c>
      <c r="V3190" s="2" t="n">
        <v>15.693356943035</v>
      </c>
      <c r="W3190" s="2" t="n">
        <v>4.90399329652622</v>
      </c>
      <c r="X3190" s="2" t="n">
        <v>1.30664305696504</v>
      </c>
      <c r="Y3190" s="1" t="n">
        <v>1</v>
      </c>
      <c r="Z3190" s="2" t="n">
        <v>16.4333462499149</v>
      </c>
      <c r="AA3190" s="1" t="n">
        <v>11.1</v>
      </c>
      <c r="AB3190" s="1" t="n">
        <v>0.60655737704918</v>
      </c>
      <c r="AC3190" s="1" t="n">
        <v>8.7</v>
      </c>
      <c r="AD3190" s="1" t="s">
        <v>3276</v>
      </c>
      <c r="AE3190" s="1" t="n">
        <v>119.8</v>
      </c>
      <c r="AF3190" s="1" t="n">
        <v>0</v>
      </c>
      <c r="AG3190" s="1" t="n">
        <v>115.2</v>
      </c>
      <c r="AH3190" s="1" t="n">
        <v>4.6</v>
      </c>
      <c r="AI3190" s="1" t="n">
        <v>1</v>
      </c>
    </row>
    <row r="3191" customFormat="false" ht="14.25" hidden="false" customHeight="true" outlineLevel="0" collapsed="false">
      <c r="A3191" s="1" t="n">
        <v>163</v>
      </c>
      <c r="B3191" s="1" t="n">
        <v>201</v>
      </c>
      <c r="C3191" s="1" t="n">
        <v>1</v>
      </c>
      <c r="D3191" s="1" t="n">
        <v>11</v>
      </c>
      <c r="E3191" s="1" t="n">
        <v>2515975.17</v>
      </c>
      <c r="F3191" s="1" t="n">
        <v>6860829.59</v>
      </c>
      <c r="G3191" s="1" t="n">
        <v>0.16</v>
      </c>
      <c r="H3191" s="1" t="n">
        <v>0.12</v>
      </c>
      <c r="M3191" s="1" t="n">
        <v>2</v>
      </c>
      <c r="P3191" s="1" t="n">
        <v>17.2</v>
      </c>
      <c r="Q3191" s="1" t="n">
        <v>17.2</v>
      </c>
      <c r="T3191" s="1" t="n">
        <v>14.7</v>
      </c>
      <c r="U3191" s="2"/>
      <c r="V3191" s="2"/>
      <c r="W3191" s="2"/>
      <c r="X3191" s="2"/>
      <c r="Y3191" s="1" t="n">
        <v>1</v>
      </c>
      <c r="Z3191" s="2" t="n">
        <v>15.4678394128687</v>
      </c>
      <c r="AA3191" s="1" t="n">
        <v>17.2</v>
      </c>
      <c r="AB3191" s="1" t="n">
        <v>0.939890710382514</v>
      </c>
      <c r="AC3191" s="1" t="n">
        <v>11.1</v>
      </c>
      <c r="AD3191" s="1" t="s">
        <v>3277</v>
      </c>
      <c r="AE3191" s="1" t="n">
        <v>155.8</v>
      </c>
      <c r="AF3191" s="1" t="n">
        <v>0</v>
      </c>
      <c r="AG3191" s="1" t="n">
        <v>149.2</v>
      </c>
      <c r="AH3191" s="1" t="n">
        <v>6.6</v>
      </c>
      <c r="AI3191" s="1" t="n">
        <v>1</v>
      </c>
    </row>
    <row r="3192" customFormat="false" ht="14.25" hidden="false" customHeight="true" outlineLevel="0" collapsed="false">
      <c r="A3192" s="1" t="n">
        <v>163</v>
      </c>
      <c r="B3192" s="1" t="n">
        <v>202</v>
      </c>
      <c r="C3192" s="1" t="n">
        <v>1</v>
      </c>
      <c r="D3192" s="1" t="n">
        <v>11</v>
      </c>
      <c r="E3192" s="1" t="n">
        <v>2515973.64</v>
      </c>
      <c r="F3192" s="1" t="n">
        <v>6860834.55</v>
      </c>
      <c r="G3192" s="1" t="n">
        <v>0.23</v>
      </c>
      <c r="H3192" s="1" t="n">
        <v>0.28</v>
      </c>
      <c r="M3192" s="1" t="n">
        <v>2</v>
      </c>
      <c r="T3192" s="1" t="n">
        <v>14.2</v>
      </c>
      <c r="U3192" s="2"/>
      <c r="V3192" s="2"/>
      <c r="W3192" s="2"/>
      <c r="X3192" s="2"/>
      <c r="Y3192" s="1" t="n">
        <v>0</v>
      </c>
      <c r="Z3192" s="2" t="n">
        <v>15.2317073399376</v>
      </c>
      <c r="AB3192" s="1" t="n">
        <v>0.832333734422818</v>
      </c>
      <c r="AD3192" s="1" t="s">
        <v>3278</v>
      </c>
      <c r="AE3192" s="1" t="n">
        <v>126.1</v>
      </c>
      <c r="AF3192" s="1" t="n">
        <v>0</v>
      </c>
      <c r="AG3192" s="1" t="n">
        <v>119.5</v>
      </c>
      <c r="AH3192" s="1" t="n">
        <v>6.5</v>
      </c>
      <c r="AI3192" s="1" t="n">
        <v>1</v>
      </c>
    </row>
    <row r="3193" customFormat="false" ht="14.25" hidden="false" customHeight="true" outlineLevel="0" collapsed="false">
      <c r="A3193" s="1" t="n">
        <v>163</v>
      </c>
      <c r="B3193" s="1" t="n">
        <v>203</v>
      </c>
      <c r="C3193" s="1" t="n">
        <v>1</v>
      </c>
      <c r="D3193" s="1" t="n">
        <v>11</v>
      </c>
      <c r="E3193" s="1" t="n">
        <v>2515973.82</v>
      </c>
      <c r="F3193" s="1" t="n">
        <v>6860834.8</v>
      </c>
      <c r="G3193" s="1" t="n">
        <v>0.14</v>
      </c>
      <c r="H3193" s="1" t="n">
        <v>0.15</v>
      </c>
      <c r="M3193" s="1" t="n">
        <v>2</v>
      </c>
      <c r="T3193" s="1" t="n">
        <v>14</v>
      </c>
      <c r="U3193" s="2"/>
      <c r="V3193" s="2"/>
      <c r="W3193" s="2"/>
      <c r="X3193" s="2"/>
      <c r="Y3193" s="1" t="n">
        <v>0</v>
      </c>
      <c r="Z3193" s="2" t="n">
        <v>15.1342889344887</v>
      </c>
      <c r="AB3193" s="1" t="n">
        <v>0.827010324289001</v>
      </c>
      <c r="AD3193" s="1" t="s">
        <v>3279</v>
      </c>
      <c r="AE3193" s="1" t="n">
        <v>121.9</v>
      </c>
      <c r="AF3193" s="1" t="n">
        <v>0</v>
      </c>
      <c r="AG3193" s="1" t="n">
        <v>115.3</v>
      </c>
      <c r="AH3193" s="1" t="n">
        <v>6.6</v>
      </c>
      <c r="AI3193" s="1" t="n">
        <v>1</v>
      </c>
    </row>
    <row r="3194" customFormat="false" ht="14.25" hidden="false" customHeight="true" outlineLevel="0" collapsed="false">
      <c r="A3194" s="1" t="n">
        <v>163</v>
      </c>
      <c r="B3194" s="1" t="n">
        <v>204</v>
      </c>
      <c r="C3194" s="1" t="n">
        <v>1</v>
      </c>
      <c r="D3194" s="1" t="n">
        <v>22</v>
      </c>
      <c r="E3194" s="1" t="n">
        <v>2515975.13</v>
      </c>
      <c r="F3194" s="1" t="n">
        <v>6860834.87</v>
      </c>
      <c r="G3194" s="1" t="n">
        <v>0.22</v>
      </c>
      <c r="H3194" s="1" t="n">
        <v>0.25</v>
      </c>
      <c r="M3194" s="1" t="n">
        <v>5</v>
      </c>
      <c r="T3194" s="1" t="n">
        <v>9.9</v>
      </c>
      <c r="U3194" s="2"/>
      <c r="V3194" s="2"/>
      <c r="W3194" s="2"/>
      <c r="X3194" s="2"/>
      <c r="Y3194" s="1" t="n">
        <v>0</v>
      </c>
      <c r="Z3194" s="2" t="n">
        <v>13.1065653957526</v>
      </c>
      <c r="AB3194" s="1" t="n">
        <v>0.716205759330744</v>
      </c>
      <c r="AD3194" s="1" t="s">
        <v>3280</v>
      </c>
      <c r="AE3194" s="1" t="n">
        <v>47.5</v>
      </c>
      <c r="AF3194" s="1" t="n">
        <v>0</v>
      </c>
      <c r="AG3194" s="1" t="n">
        <v>37</v>
      </c>
      <c r="AH3194" s="1" t="n">
        <v>10.5</v>
      </c>
      <c r="AI3194" s="1" t="n">
        <v>1</v>
      </c>
    </row>
    <row r="3195" customFormat="false" ht="14.25" hidden="false" customHeight="true" outlineLevel="0" collapsed="false">
      <c r="A3195" s="1" t="n">
        <v>163</v>
      </c>
      <c r="B3195" s="1" t="n">
        <v>205</v>
      </c>
      <c r="C3195" s="1" t="n">
        <v>1</v>
      </c>
      <c r="D3195" s="1" t="n">
        <v>11</v>
      </c>
      <c r="E3195" s="1" t="n">
        <v>2515977.02</v>
      </c>
      <c r="F3195" s="1" t="n">
        <v>6860834.31</v>
      </c>
      <c r="G3195" s="1" t="n">
        <v>0.18</v>
      </c>
      <c r="H3195" s="1" t="n">
        <v>0.2</v>
      </c>
      <c r="M3195" s="1" t="n">
        <v>2</v>
      </c>
      <c r="T3195" s="1" t="n">
        <v>6.7</v>
      </c>
      <c r="U3195" s="2"/>
      <c r="V3195" s="2"/>
      <c r="W3195" s="2"/>
      <c r="X3195" s="2"/>
      <c r="Y3195" s="1" t="n">
        <v>0</v>
      </c>
      <c r="Z3195" s="2" t="n">
        <v>9.86458351142032</v>
      </c>
      <c r="AB3195" s="1" t="n">
        <v>0.539048279312586</v>
      </c>
      <c r="AD3195" s="1" t="s">
        <v>3281</v>
      </c>
      <c r="AE3195" s="1" t="n">
        <v>19.3</v>
      </c>
      <c r="AF3195" s="1" t="n">
        <v>0</v>
      </c>
      <c r="AG3195" s="1" t="n">
        <v>0</v>
      </c>
      <c r="AH3195" s="1" t="n">
        <v>19.3</v>
      </c>
      <c r="AI3195" s="1" t="n">
        <v>1</v>
      </c>
    </row>
    <row r="3196" customFormat="false" ht="14.25" hidden="false" customHeight="true" outlineLevel="0" collapsed="false">
      <c r="A3196" s="1" t="n">
        <v>163</v>
      </c>
      <c r="B3196" s="1" t="n">
        <v>206</v>
      </c>
      <c r="C3196" s="1" t="n">
        <v>1</v>
      </c>
      <c r="D3196" s="1" t="n">
        <v>21</v>
      </c>
      <c r="E3196" s="1" t="n">
        <v>2515980.23</v>
      </c>
      <c r="F3196" s="1" t="n">
        <v>6860830.46</v>
      </c>
      <c r="G3196" s="1" t="n">
        <v>0.18</v>
      </c>
      <c r="H3196" s="1" t="n">
        <v>0.2</v>
      </c>
      <c r="M3196" s="1" t="n">
        <v>5</v>
      </c>
      <c r="T3196" s="1" t="n">
        <v>13.7</v>
      </c>
      <c r="U3196" s="2"/>
      <c r="V3196" s="2"/>
      <c r="W3196" s="2"/>
      <c r="X3196" s="2"/>
      <c r="Y3196" s="1" t="n">
        <v>0</v>
      </c>
      <c r="Z3196" s="2" t="n">
        <v>14.3969958052546</v>
      </c>
      <c r="AB3196" s="1" t="n">
        <v>0.786721082254352</v>
      </c>
      <c r="AD3196" s="1" t="s">
        <v>3282</v>
      </c>
      <c r="AE3196" s="1" t="n">
        <v>98.8</v>
      </c>
      <c r="AF3196" s="1" t="n">
        <v>0</v>
      </c>
      <c r="AG3196" s="1" t="n">
        <v>92.1</v>
      </c>
      <c r="AH3196" s="1" t="n">
        <v>6.7</v>
      </c>
      <c r="AI3196" s="1" t="n">
        <v>1</v>
      </c>
    </row>
    <row r="3197" customFormat="false" ht="14.25" hidden="false" customHeight="true" outlineLevel="0" collapsed="false">
      <c r="A3197" s="1" t="n">
        <v>163</v>
      </c>
      <c r="B3197" s="1" t="n">
        <v>207</v>
      </c>
      <c r="C3197" s="1" t="n">
        <v>1</v>
      </c>
      <c r="D3197" s="1" t="n">
        <v>11</v>
      </c>
      <c r="E3197" s="1" t="n">
        <v>2515979.13</v>
      </c>
      <c r="F3197" s="1" t="n">
        <v>6860835.18</v>
      </c>
      <c r="G3197" s="1" t="n">
        <v>0.08</v>
      </c>
      <c r="H3197" s="1" t="n">
        <v>0.08</v>
      </c>
      <c r="M3197" s="1" t="n">
        <v>4</v>
      </c>
      <c r="P3197" s="1" t="n">
        <v>12.8</v>
      </c>
      <c r="Q3197" s="1" t="n">
        <v>12.8</v>
      </c>
      <c r="T3197" s="1" t="n">
        <v>10.4</v>
      </c>
      <c r="U3197" s="2"/>
      <c r="V3197" s="2"/>
      <c r="W3197" s="2"/>
      <c r="X3197" s="2"/>
      <c r="Y3197" s="1" t="n">
        <v>1</v>
      </c>
      <c r="Z3197" s="2" t="n">
        <v>13.3161755676302</v>
      </c>
      <c r="AA3197" s="1" t="n">
        <v>12.8</v>
      </c>
      <c r="AB3197" s="1" t="n">
        <v>0.699453551912568</v>
      </c>
      <c r="AC3197" s="1" t="n">
        <v>7.5</v>
      </c>
      <c r="AD3197" s="1" t="s">
        <v>3283</v>
      </c>
      <c r="AE3197" s="1" t="n">
        <v>51.3</v>
      </c>
      <c r="AF3197" s="1" t="n">
        <v>0</v>
      </c>
      <c r="AG3197" s="1" t="n">
        <v>42.1</v>
      </c>
      <c r="AH3197" s="1" t="n">
        <v>9.2</v>
      </c>
      <c r="AI3197" s="1" t="n">
        <v>1</v>
      </c>
    </row>
    <row r="3198" customFormat="false" ht="14.25" hidden="false" customHeight="true" outlineLevel="0" collapsed="false">
      <c r="A3198" s="1" t="n">
        <v>163</v>
      </c>
      <c r="B3198" s="1" t="n">
        <v>208</v>
      </c>
      <c r="C3198" s="1" t="n">
        <v>1</v>
      </c>
      <c r="D3198" s="1" t="n">
        <v>22</v>
      </c>
      <c r="E3198" s="1" t="n">
        <v>2515979.23</v>
      </c>
      <c r="F3198" s="1" t="n">
        <v>6860833.46</v>
      </c>
      <c r="G3198" s="1" t="n">
        <v>0.1</v>
      </c>
      <c r="H3198" s="1" t="n">
        <v>0.1</v>
      </c>
      <c r="M3198" s="1" t="n">
        <v>5</v>
      </c>
      <c r="T3198" s="1" t="n">
        <v>11.5</v>
      </c>
      <c r="U3198" s="2"/>
      <c r="V3198" s="2"/>
      <c r="W3198" s="2"/>
      <c r="X3198" s="2"/>
      <c r="Y3198" s="1" t="n">
        <v>0</v>
      </c>
      <c r="Z3198" s="2" t="n">
        <v>13.7287590112027</v>
      </c>
      <c r="AB3198" s="1" t="n">
        <v>0.750205410448235</v>
      </c>
      <c r="AD3198" s="1" t="s">
        <v>3284</v>
      </c>
      <c r="AE3198" s="1" t="n">
        <v>66.8</v>
      </c>
      <c r="AF3198" s="1" t="n">
        <v>0</v>
      </c>
      <c r="AG3198" s="1" t="n">
        <v>58.5</v>
      </c>
      <c r="AH3198" s="1" t="n">
        <v>8.3</v>
      </c>
      <c r="AI3198" s="1" t="n">
        <v>1</v>
      </c>
    </row>
    <row r="3199" customFormat="false" ht="14.25" hidden="false" customHeight="true" outlineLevel="0" collapsed="false">
      <c r="A3199" s="1" t="n">
        <v>163</v>
      </c>
      <c r="B3199" s="1" t="n">
        <v>209</v>
      </c>
      <c r="C3199" s="1" t="n">
        <v>1</v>
      </c>
      <c r="D3199" s="1" t="n">
        <v>13</v>
      </c>
      <c r="E3199" s="1" t="n">
        <v>2515978.65</v>
      </c>
      <c r="F3199" s="1" t="n">
        <v>6860828.04</v>
      </c>
      <c r="G3199" s="1" t="n">
        <v>0.1</v>
      </c>
      <c r="H3199" s="1" t="n">
        <v>0.08</v>
      </c>
      <c r="M3199" s="1" t="n">
        <v>2</v>
      </c>
      <c r="T3199" s="1" t="n">
        <v>8.4</v>
      </c>
      <c r="U3199" s="2"/>
      <c r="V3199" s="2"/>
      <c r="W3199" s="2"/>
      <c r="X3199" s="2"/>
      <c r="Y3199" s="1" t="n">
        <v>0</v>
      </c>
      <c r="Z3199" s="2" t="n">
        <v>11.479415311004</v>
      </c>
      <c r="AB3199" s="1" t="n">
        <v>0.627290454153224</v>
      </c>
      <c r="AD3199" s="1" t="s">
        <v>3285</v>
      </c>
      <c r="AE3199" s="1" t="n">
        <v>34.7</v>
      </c>
      <c r="AF3199" s="1" t="n">
        <v>0</v>
      </c>
      <c r="AG3199" s="1" t="n">
        <v>23.1</v>
      </c>
      <c r="AH3199" s="1" t="n">
        <v>11.6</v>
      </c>
      <c r="AI3199" s="1" t="n">
        <v>1</v>
      </c>
    </row>
    <row r="3200" customFormat="false" ht="14.25" hidden="false" customHeight="true" outlineLevel="0" collapsed="false">
      <c r="A3200" s="1" t="n">
        <v>163</v>
      </c>
      <c r="B3200" s="1" t="n">
        <v>210</v>
      </c>
      <c r="C3200" s="1" t="n">
        <v>1</v>
      </c>
      <c r="D3200" s="1" t="n">
        <v>11</v>
      </c>
      <c r="E3200" s="1" t="n">
        <v>2515979.24</v>
      </c>
      <c r="F3200" s="1" t="n">
        <v>6860827.81</v>
      </c>
      <c r="G3200" s="1" t="n">
        <v>0.06</v>
      </c>
      <c r="H3200" s="1" t="n">
        <v>0.04</v>
      </c>
      <c r="M3200" s="1" t="n">
        <v>2</v>
      </c>
      <c r="T3200" s="1" t="n">
        <v>13.9</v>
      </c>
      <c r="U3200" s="2"/>
      <c r="V3200" s="2"/>
      <c r="W3200" s="2"/>
      <c r="X3200" s="2"/>
      <c r="Y3200" s="1" t="n">
        <v>0</v>
      </c>
      <c r="Z3200" s="2" t="n">
        <v>15.0849222394113</v>
      </c>
      <c r="AB3200" s="1" t="n">
        <v>0.824312690678214</v>
      </c>
      <c r="AD3200" s="1" t="s">
        <v>3286</v>
      </c>
      <c r="AE3200" s="1" t="n">
        <v>120.3</v>
      </c>
      <c r="AF3200" s="1" t="n">
        <v>0</v>
      </c>
      <c r="AG3200" s="1" t="n">
        <v>113.7</v>
      </c>
      <c r="AH3200" s="1" t="n">
        <v>6.7</v>
      </c>
      <c r="AI3200" s="1" t="n">
        <v>1</v>
      </c>
    </row>
    <row r="3201" customFormat="false" ht="14.25" hidden="false" customHeight="true" outlineLevel="0" collapsed="false">
      <c r="A3201" s="1" t="n">
        <v>163</v>
      </c>
      <c r="B3201" s="1" t="n">
        <v>211</v>
      </c>
      <c r="C3201" s="1" t="n">
        <v>1</v>
      </c>
      <c r="D3201" s="1" t="n">
        <v>11</v>
      </c>
      <c r="E3201" s="1" t="n">
        <v>2515977.22</v>
      </c>
      <c r="F3201" s="1" t="n">
        <v>6860827.46</v>
      </c>
      <c r="G3201" s="1" t="n">
        <v>0.1</v>
      </c>
      <c r="H3201" s="1" t="n">
        <v>0.06</v>
      </c>
      <c r="M3201" s="1" t="n">
        <v>2</v>
      </c>
      <c r="T3201" s="1" t="n">
        <v>5.6</v>
      </c>
      <c r="U3201" s="2"/>
      <c r="V3201" s="2"/>
      <c r="W3201" s="2"/>
      <c r="X3201" s="2"/>
      <c r="Y3201" s="1" t="n">
        <v>0</v>
      </c>
      <c r="Z3201" s="2" t="n">
        <v>8.63856358251301</v>
      </c>
      <c r="AB3201" s="1" t="n">
        <v>0.472052654782132</v>
      </c>
      <c r="AD3201" s="1" t="s">
        <v>3287</v>
      </c>
      <c r="AE3201" s="1" t="n">
        <v>11.9</v>
      </c>
      <c r="AF3201" s="1" t="n">
        <v>0</v>
      </c>
      <c r="AG3201" s="1" t="n">
        <v>0</v>
      </c>
      <c r="AH3201" s="1" t="n">
        <v>11.9</v>
      </c>
      <c r="AI3201" s="1" t="n">
        <v>1</v>
      </c>
    </row>
    <row r="3202" customFormat="false" ht="14.25" hidden="false" customHeight="true" outlineLevel="0" collapsed="false">
      <c r="A3202" s="1" t="n">
        <v>163</v>
      </c>
      <c r="B3202" s="1" t="n">
        <v>212</v>
      </c>
      <c r="C3202" s="1" t="n">
        <v>1</v>
      </c>
      <c r="D3202" s="1" t="n">
        <v>11</v>
      </c>
      <c r="E3202" s="1" t="n">
        <v>2515978</v>
      </c>
      <c r="F3202" s="1" t="n">
        <v>6860826.49</v>
      </c>
      <c r="G3202" s="1" t="n">
        <v>0.11</v>
      </c>
      <c r="H3202" s="1" t="n">
        <v>0.12</v>
      </c>
      <c r="M3202" s="1" t="n">
        <v>5</v>
      </c>
      <c r="T3202" s="1" t="n">
        <v>9.4</v>
      </c>
      <c r="U3202" s="2"/>
      <c r="V3202" s="2"/>
      <c r="W3202" s="2"/>
      <c r="X3202" s="2"/>
      <c r="Y3202" s="1" t="n">
        <v>0</v>
      </c>
      <c r="Z3202" s="2" t="n">
        <v>12.8809840996024</v>
      </c>
      <c r="AB3202" s="1" t="n">
        <v>0.70387891254658</v>
      </c>
      <c r="AD3202" s="1" t="s">
        <v>3288</v>
      </c>
      <c r="AE3202" s="1" t="n">
        <v>42.1</v>
      </c>
      <c r="AF3202" s="1" t="n">
        <v>0</v>
      </c>
      <c r="AG3202" s="1" t="n">
        <v>30.7</v>
      </c>
      <c r="AH3202" s="1" t="n">
        <v>11.4</v>
      </c>
      <c r="AI3202" s="1" t="n">
        <v>1</v>
      </c>
    </row>
    <row r="3203" customFormat="false" ht="14.25" hidden="false" customHeight="true" outlineLevel="0" collapsed="false">
      <c r="A3203" s="1" t="n">
        <v>163</v>
      </c>
      <c r="B3203" s="1" t="n">
        <v>213</v>
      </c>
      <c r="C3203" s="1" t="n">
        <v>1</v>
      </c>
      <c r="D3203" s="1" t="n">
        <v>21</v>
      </c>
      <c r="E3203" s="1" t="n">
        <v>2515980.37</v>
      </c>
      <c r="F3203" s="1" t="n">
        <v>6860821.15</v>
      </c>
      <c r="G3203" s="1" t="n">
        <v>0.17</v>
      </c>
      <c r="H3203" s="1" t="n">
        <v>0.18</v>
      </c>
      <c r="M3203" s="1" t="n">
        <v>6</v>
      </c>
      <c r="P3203" s="1" t="n">
        <v>10.3</v>
      </c>
      <c r="Q3203" s="1" t="n">
        <v>10.3</v>
      </c>
      <c r="T3203" s="1" t="n">
        <v>6.5</v>
      </c>
      <c r="U3203" s="2"/>
      <c r="V3203" s="2"/>
      <c r="W3203" s="2"/>
      <c r="X3203" s="2"/>
      <c r="Y3203" s="1" t="n">
        <v>1</v>
      </c>
      <c r="Z3203" s="2" t="n">
        <v>11.141180811258</v>
      </c>
      <c r="AA3203" s="1" t="n">
        <v>10.3</v>
      </c>
      <c r="AB3203" s="1" t="n">
        <v>0.562841530054645</v>
      </c>
      <c r="AC3203" s="1" t="n">
        <v>2.6</v>
      </c>
      <c r="AD3203" s="1" t="s">
        <v>3289</v>
      </c>
      <c r="AE3203" s="1" t="n">
        <v>16.3</v>
      </c>
      <c r="AF3203" s="1" t="n">
        <v>0</v>
      </c>
      <c r="AG3203" s="1" t="n">
        <v>0</v>
      </c>
      <c r="AH3203" s="1" t="n">
        <v>16.3</v>
      </c>
      <c r="AI3203" s="1" t="n">
        <v>1</v>
      </c>
    </row>
    <row r="3204" customFormat="false" ht="14.25" hidden="false" customHeight="true" outlineLevel="0" collapsed="false">
      <c r="A3204" s="1" t="n">
        <v>163</v>
      </c>
      <c r="B3204" s="1" t="n">
        <v>214</v>
      </c>
      <c r="C3204" s="1" t="n">
        <v>1</v>
      </c>
      <c r="D3204" s="1" t="n">
        <v>11</v>
      </c>
      <c r="E3204" s="1" t="n">
        <v>2515983.84</v>
      </c>
      <c r="F3204" s="1" t="n">
        <v>6860821.62</v>
      </c>
      <c r="G3204" s="1" t="n">
        <v>0.19</v>
      </c>
      <c r="H3204" s="1" t="n">
        <v>0.18</v>
      </c>
      <c r="M3204" s="1" t="n">
        <v>2</v>
      </c>
      <c r="T3204" s="1" t="n">
        <v>15.4</v>
      </c>
      <c r="U3204" s="2"/>
      <c r="V3204" s="2"/>
      <c r="W3204" s="2"/>
      <c r="X3204" s="2"/>
      <c r="Y3204" s="1" t="n">
        <v>0</v>
      </c>
      <c r="Z3204" s="2" t="n">
        <v>15.781647065989</v>
      </c>
      <c r="AB3204" s="1" t="n">
        <v>0.862385085573169</v>
      </c>
      <c r="AD3204" s="1" t="s">
        <v>3290</v>
      </c>
      <c r="AE3204" s="1" t="n">
        <v>152.8</v>
      </c>
      <c r="AF3204" s="1" t="n">
        <v>0</v>
      </c>
      <c r="AG3204" s="1" t="n">
        <v>146.8</v>
      </c>
      <c r="AH3204" s="1" t="n">
        <v>6</v>
      </c>
      <c r="AI3204" s="1" t="n">
        <v>1</v>
      </c>
    </row>
    <row r="3205" customFormat="false" ht="14.25" hidden="false" customHeight="true" outlineLevel="0" collapsed="false">
      <c r="A3205" s="1" t="n">
        <v>163</v>
      </c>
      <c r="B3205" s="1" t="n">
        <v>215</v>
      </c>
      <c r="C3205" s="1" t="n">
        <v>1</v>
      </c>
      <c r="D3205" s="1" t="n">
        <v>22</v>
      </c>
      <c r="E3205" s="1" t="n">
        <v>2515979.89</v>
      </c>
      <c r="F3205" s="1" t="n">
        <v>6860820.49</v>
      </c>
      <c r="G3205" s="1" t="n">
        <v>0.06</v>
      </c>
      <c r="H3205" s="1" t="n">
        <v>0.06</v>
      </c>
      <c r="M3205" s="1" t="n">
        <v>2</v>
      </c>
      <c r="T3205" s="1" t="n">
        <v>9.5</v>
      </c>
      <c r="U3205" s="2"/>
      <c r="V3205" s="2"/>
      <c r="W3205" s="2"/>
      <c r="X3205" s="2"/>
      <c r="Y3205" s="1" t="n">
        <v>0</v>
      </c>
      <c r="Z3205" s="2" t="n">
        <v>12.3722271125411</v>
      </c>
      <c r="AB3205" s="1" t="n">
        <v>0.676077984291861</v>
      </c>
      <c r="AD3205" s="1" t="s">
        <v>3291</v>
      </c>
      <c r="AE3205" s="1" t="n">
        <v>47.5</v>
      </c>
      <c r="AF3205" s="1" t="n">
        <v>0</v>
      </c>
      <c r="AG3205" s="1" t="n">
        <v>37.6</v>
      </c>
      <c r="AH3205" s="1" t="n">
        <v>9.8</v>
      </c>
      <c r="AI3205" s="1" t="n">
        <v>1</v>
      </c>
    </row>
    <row r="3206" customFormat="false" ht="14.25" hidden="false" customHeight="true" outlineLevel="0" collapsed="false">
      <c r="A3206" s="1" t="n">
        <v>163</v>
      </c>
      <c r="B3206" s="1" t="n">
        <v>216</v>
      </c>
      <c r="C3206" s="1" t="n">
        <v>1</v>
      </c>
      <c r="D3206" s="1" t="n">
        <v>11</v>
      </c>
      <c r="E3206" s="1" t="n">
        <v>2515979.82</v>
      </c>
      <c r="F3206" s="1" t="n">
        <v>6860818.57</v>
      </c>
      <c r="G3206" s="1" t="n">
        <v>0.16</v>
      </c>
      <c r="H3206" s="1" t="n">
        <v>0.18</v>
      </c>
      <c r="M3206" s="1" t="n">
        <v>2</v>
      </c>
      <c r="T3206" s="1" t="n">
        <v>15.3</v>
      </c>
      <c r="U3206" s="2"/>
      <c r="V3206" s="2"/>
      <c r="W3206" s="2"/>
      <c r="X3206" s="2"/>
      <c r="Y3206" s="1" t="n">
        <v>0</v>
      </c>
      <c r="Z3206" s="2" t="n">
        <v>15.7379616275949</v>
      </c>
      <c r="AB3206" s="1" t="n">
        <v>0.859997903147263</v>
      </c>
      <c r="AD3206" s="1" t="s">
        <v>3292</v>
      </c>
      <c r="AE3206" s="1" t="n">
        <v>149.9</v>
      </c>
      <c r="AF3206" s="1" t="n">
        <v>0</v>
      </c>
      <c r="AG3206" s="1" t="n">
        <v>143.8</v>
      </c>
      <c r="AH3206" s="1" t="n">
        <v>6.1</v>
      </c>
      <c r="AI3206" s="1" t="n">
        <v>1</v>
      </c>
    </row>
    <row r="3207" customFormat="false" ht="14.25" hidden="false" customHeight="true" outlineLevel="0" collapsed="false">
      <c r="A3207" s="1" t="n">
        <v>163</v>
      </c>
      <c r="B3207" s="1" t="n">
        <v>217</v>
      </c>
      <c r="C3207" s="1" t="n">
        <v>1</v>
      </c>
      <c r="D3207" s="1" t="n">
        <v>21</v>
      </c>
      <c r="E3207" s="1" t="n">
        <v>2515976.74</v>
      </c>
      <c r="F3207" s="1" t="n">
        <v>6860817.38</v>
      </c>
      <c r="G3207" s="1" t="n">
        <v>0.38</v>
      </c>
      <c r="H3207" s="1" t="n">
        <v>0.21</v>
      </c>
      <c r="M3207" s="1" t="n">
        <v>2</v>
      </c>
      <c r="T3207" s="1" t="n">
        <v>6.2</v>
      </c>
      <c r="U3207" s="2"/>
      <c r="V3207" s="2"/>
      <c r="W3207" s="2"/>
      <c r="X3207" s="2"/>
      <c r="Y3207" s="1" t="n">
        <v>0</v>
      </c>
      <c r="Z3207" s="2" t="n">
        <v>9.32656943152946</v>
      </c>
      <c r="AB3207" s="1" t="n">
        <v>0.509648602815817</v>
      </c>
      <c r="AD3207" s="1" t="s">
        <v>3293</v>
      </c>
      <c r="AE3207" s="1" t="n">
        <v>15.6</v>
      </c>
      <c r="AF3207" s="1" t="n">
        <v>0</v>
      </c>
      <c r="AG3207" s="1" t="n">
        <v>0</v>
      </c>
      <c r="AH3207" s="1" t="n">
        <v>15.6</v>
      </c>
      <c r="AI3207" s="1" t="n">
        <v>1</v>
      </c>
    </row>
    <row r="3208" customFormat="false" ht="14.25" hidden="false" customHeight="true" outlineLevel="0" collapsed="false">
      <c r="A3208" s="1" t="n">
        <v>163</v>
      </c>
      <c r="B3208" s="1" t="n">
        <v>218</v>
      </c>
      <c r="C3208" s="1" t="n">
        <v>1</v>
      </c>
      <c r="D3208" s="1" t="n">
        <v>11</v>
      </c>
      <c r="E3208" s="1" t="n">
        <v>2515977.53</v>
      </c>
      <c r="F3208" s="1" t="n">
        <v>6860815.64</v>
      </c>
      <c r="G3208" s="1" t="n">
        <v>0.25</v>
      </c>
      <c r="H3208" s="1" t="n">
        <v>0.24</v>
      </c>
      <c r="M3208" s="1" t="n">
        <v>2</v>
      </c>
      <c r="T3208" s="1" t="n">
        <v>7.9</v>
      </c>
      <c r="U3208" s="2"/>
      <c r="V3208" s="2"/>
      <c r="W3208" s="2"/>
      <c r="X3208" s="2"/>
      <c r="Y3208" s="1" t="n">
        <v>0</v>
      </c>
      <c r="Z3208" s="2" t="n">
        <v>11.0363323812206</v>
      </c>
      <c r="AB3208" s="1" t="n">
        <v>0.603078272197847</v>
      </c>
      <c r="AD3208" s="1" t="s">
        <v>3294</v>
      </c>
      <c r="AE3208" s="1" t="n">
        <v>29.5</v>
      </c>
      <c r="AF3208" s="1" t="n">
        <v>0</v>
      </c>
      <c r="AG3208" s="1" t="n">
        <v>16.5</v>
      </c>
      <c r="AH3208" s="1" t="n">
        <v>13</v>
      </c>
      <c r="AI3208" s="1" t="n">
        <v>1</v>
      </c>
    </row>
    <row r="3209" customFormat="false" ht="14.25" hidden="false" customHeight="true" outlineLevel="0" collapsed="false">
      <c r="A3209" s="1" t="n">
        <v>163</v>
      </c>
      <c r="B3209" s="1" t="n">
        <v>219</v>
      </c>
      <c r="C3209" s="1" t="n">
        <v>1</v>
      </c>
      <c r="D3209" s="1" t="n">
        <v>11</v>
      </c>
      <c r="E3209" s="1" t="n">
        <v>2515975.44</v>
      </c>
      <c r="F3209" s="1" t="n">
        <v>6860816.02</v>
      </c>
      <c r="G3209" s="1" t="n">
        <v>0.19</v>
      </c>
      <c r="H3209" s="1" t="n">
        <v>0.19</v>
      </c>
      <c r="M3209" s="1" t="n">
        <v>2</v>
      </c>
      <c r="P3209" s="1" t="n">
        <v>11.2</v>
      </c>
      <c r="Q3209" s="1" t="n">
        <v>11.2</v>
      </c>
      <c r="T3209" s="1" t="n">
        <v>8.9</v>
      </c>
      <c r="U3209" s="2"/>
      <c r="V3209" s="2"/>
      <c r="W3209" s="2"/>
      <c r="X3209" s="2"/>
      <c r="Y3209" s="1" t="n">
        <v>1</v>
      </c>
      <c r="Z3209" s="2" t="n">
        <v>11.8985519998947</v>
      </c>
      <c r="AA3209" s="1" t="n">
        <v>11.2</v>
      </c>
      <c r="AB3209" s="1" t="n">
        <v>0.612021857923497</v>
      </c>
      <c r="AC3209" s="1" t="n">
        <v>3.5</v>
      </c>
      <c r="AD3209" s="1" t="s">
        <v>3295</v>
      </c>
      <c r="AE3209" s="1" t="n">
        <v>37.6</v>
      </c>
      <c r="AF3209" s="1" t="n">
        <v>0</v>
      </c>
      <c r="AG3209" s="1" t="n">
        <v>27.6</v>
      </c>
      <c r="AH3209" s="1" t="n">
        <v>10</v>
      </c>
      <c r="AI3209" s="1" t="n">
        <v>1</v>
      </c>
    </row>
    <row r="3210" customFormat="false" ht="14.25" hidden="false" customHeight="true" outlineLevel="0" collapsed="false">
      <c r="A3210" s="1" t="n">
        <v>163</v>
      </c>
      <c r="B3210" s="1" t="n">
        <v>220</v>
      </c>
      <c r="C3210" s="1" t="n">
        <v>1</v>
      </c>
      <c r="D3210" s="1" t="n">
        <v>11</v>
      </c>
      <c r="E3210" s="1" t="n">
        <v>2515973.5</v>
      </c>
      <c r="F3210" s="1" t="n">
        <v>6860814.81</v>
      </c>
      <c r="G3210" s="1" t="n">
        <v>0.25</v>
      </c>
      <c r="H3210" s="1" t="n">
        <v>0.29</v>
      </c>
      <c r="M3210" s="1" t="n">
        <v>2</v>
      </c>
      <c r="T3210" s="1" t="n">
        <v>12.9</v>
      </c>
      <c r="U3210" s="2"/>
      <c r="V3210" s="2"/>
      <c r="W3210" s="2"/>
      <c r="X3210" s="2"/>
      <c r="Y3210" s="1" t="n">
        <v>0</v>
      </c>
      <c r="Z3210" s="2" t="n">
        <v>14.565736097401</v>
      </c>
      <c r="AB3210" s="1" t="n">
        <v>0.795941863245954</v>
      </c>
      <c r="AD3210" s="1" t="s">
        <v>3296</v>
      </c>
      <c r="AE3210" s="1" t="n">
        <v>101</v>
      </c>
      <c r="AF3210" s="1" t="n">
        <v>0</v>
      </c>
      <c r="AG3210" s="1" t="n">
        <v>93.8</v>
      </c>
      <c r="AH3210" s="1" t="n">
        <v>7.1</v>
      </c>
      <c r="AI3210" s="1" t="n">
        <v>1</v>
      </c>
    </row>
    <row r="3211" customFormat="false" ht="14.25" hidden="false" customHeight="true" outlineLevel="0" collapsed="false">
      <c r="A3211" s="1" t="n">
        <v>163</v>
      </c>
      <c r="B3211" s="1" t="n">
        <v>221</v>
      </c>
      <c r="C3211" s="1" t="n">
        <v>1</v>
      </c>
      <c r="D3211" s="1" t="n">
        <v>22</v>
      </c>
      <c r="E3211" s="1" t="n">
        <v>2515973.17</v>
      </c>
      <c r="F3211" s="1" t="n">
        <v>6860818.22</v>
      </c>
      <c r="G3211" s="1" t="n">
        <v>0.22</v>
      </c>
      <c r="H3211" s="1" t="n">
        <v>0.22</v>
      </c>
      <c r="M3211" s="1" t="n">
        <v>2</v>
      </c>
      <c r="T3211" s="1" t="n">
        <v>8.8</v>
      </c>
      <c r="U3211" s="2"/>
      <c r="V3211" s="2"/>
      <c r="W3211" s="2"/>
      <c r="X3211" s="2"/>
      <c r="Y3211" s="1" t="n">
        <v>0</v>
      </c>
      <c r="Z3211" s="2" t="n">
        <v>11.816559496262</v>
      </c>
      <c r="AB3211" s="1" t="n">
        <v>0.64571363367552</v>
      </c>
      <c r="AD3211" s="1" t="s">
        <v>3297</v>
      </c>
      <c r="AE3211" s="1" t="n">
        <v>38.9</v>
      </c>
      <c r="AF3211" s="1" t="n">
        <v>0</v>
      </c>
      <c r="AG3211" s="1" t="n">
        <v>28.1</v>
      </c>
      <c r="AH3211" s="1" t="n">
        <v>10.8</v>
      </c>
      <c r="AI3211" s="1" t="n">
        <v>1</v>
      </c>
    </row>
    <row r="3212" customFormat="false" ht="14.25" hidden="false" customHeight="true" outlineLevel="0" collapsed="false">
      <c r="A3212" s="1" t="n">
        <v>163</v>
      </c>
      <c r="B3212" s="1" t="n">
        <v>222</v>
      </c>
      <c r="C3212" s="1" t="n">
        <v>1</v>
      </c>
      <c r="D3212" s="1" t="n">
        <v>11</v>
      </c>
      <c r="E3212" s="1" t="n">
        <v>2515972.7</v>
      </c>
      <c r="F3212" s="1" t="n">
        <v>6860815.67</v>
      </c>
      <c r="G3212" s="1" t="n">
        <v>0.14</v>
      </c>
      <c r="H3212" s="1" t="n">
        <v>0.14</v>
      </c>
      <c r="M3212" s="1" t="n">
        <v>2</v>
      </c>
      <c r="T3212" s="1" t="n">
        <v>19.9</v>
      </c>
      <c r="U3212" s="2"/>
      <c r="V3212" s="2"/>
      <c r="W3212" s="2"/>
      <c r="X3212" s="2"/>
      <c r="Y3212" s="1" t="n">
        <v>0</v>
      </c>
      <c r="Z3212" s="2" t="n">
        <v>17.4242161041799</v>
      </c>
      <c r="AB3212" s="1" t="n">
        <v>0.952142956512563</v>
      </c>
      <c r="AD3212" s="1" t="s">
        <v>3298</v>
      </c>
      <c r="AE3212" s="1" t="n">
        <v>269.5</v>
      </c>
      <c r="AF3212" s="1" t="n">
        <v>158</v>
      </c>
      <c r="AG3212" s="1" t="n">
        <v>106.5</v>
      </c>
      <c r="AH3212" s="1" t="n">
        <v>4.9</v>
      </c>
      <c r="AI3212" s="1" t="n">
        <v>1</v>
      </c>
    </row>
    <row r="3213" customFormat="false" ht="14.25" hidden="false" customHeight="true" outlineLevel="0" collapsed="false">
      <c r="A3213" s="1" t="n">
        <v>163</v>
      </c>
      <c r="B3213" s="1" t="n">
        <v>223</v>
      </c>
      <c r="C3213" s="1" t="n">
        <v>1</v>
      </c>
      <c r="D3213" s="1" t="n">
        <v>11</v>
      </c>
      <c r="E3213" s="1" t="n">
        <v>2515967.06</v>
      </c>
      <c r="F3213" s="1" t="n">
        <v>6860822.66</v>
      </c>
      <c r="G3213" s="1" t="n">
        <v>0.13</v>
      </c>
      <c r="H3213" s="1" t="n">
        <v>0.11</v>
      </c>
      <c r="M3213" s="1" t="n">
        <v>2</v>
      </c>
      <c r="T3213" s="1" t="n">
        <v>9.4</v>
      </c>
      <c r="U3213" s="2"/>
      <c r="V3213" s="2"/>
      <c r="W3213" s="2"/>
      <c r="X3213" s="2"/>
      <c r="Y3213" s="1" t="n">
        <v>0</v>
      </c>
      <c r="Z3213" s="2" t="n">
        <v>12.2953955922331</v>
      </c>
      <c r="AB3213" s="1" t="n">
        <v>0.671879540559186</v>
      </c>
      <c r="AD3213" s="1" t="s">
        <v>3299</v>
      </c>
      <c r="AE3213" s="1" t="n">
        <v>46.1</v>
      </c>
      <c r="AF3213" s="1" t="n">
        <v>0</v>
      </c>
      <c r="AG3213" s="1" t="n">
        <v>36.2</v>
      </c>
      <c r="AH3213" s="1" t="n">
        <v>9.9</v>
      </c>
      <c r="AI3213" s="1" t="n">
        <v>1</v>
      </c>
    </row>
    <row r="3214" customFormat="false" ht="14.25" hidden="false" customHeight="true" outlineLevel="0" collapsed="false">
      <c r="A3214" s="1" t="n">
        <v>163</v>
      </c>
      <c r="B3214" s="1" t="n">
        <v>224</v>
      </c>
      <c r="C3214" s="1" t="n">
        <v>1</v>
      </c>
      <c r="D3214" s="1" t="n">
        <v>11</v>
      </c>
      <c r="E3214" s="1" t="n">
        <v>2515966.39</v>
      </c>
      <c r="F3214" s="1" t="n">
        <v>6860823.42</v>
      </c>
      <c r="G3214" s="1" t="n">
        <v>0.09</v>
      </c>
      <c r="H3214" s="1" t="n">
        <v>0.1</v>
      </c>
      <c r="M3214" s="1" t="n">
        <v>4</v>
      </c>
      <c r="T3214" s="1" t="n">
        <v>10.2</v>
      </c>
      <c r="U3214" s="2"/>
      <c r="V3214" s="2"/>
      <c r="W3214" s="2"/>
      <c r="X3214" s="2"/>
      <c r="Y3214" s="1" t="n">
        <v>0</v>
      </c>
      <c r="Z3214" s="2" t="n">
        <v>13.2341395718683</v>
      </c>
      <c r="AB3214" s="1" t="n">
        <v>0.723177025785154</v>
      </c>
      <c r="AD3214" s="1" t="s">
        <v>3300</v>
      </c>
      <c r="AE3214" s="1" t="n">
        <v>50.8</v>
      </c>
      <c r="AF3214" s="1" t="n">
        <v>0</v>
      </c>
      <c r="AG3214" s="1" t="n">
        <v>40.8</v>
      </c>
      <c r="AH3214" s="1" t="n">
        <v>9.9</v>
      </c>
      <c r="AI3214" s="1" t="n">
        <v>1</v>
      </c>
    </row>
    <row r="3215" customFormat="false" ht="14.25" hidden="false" customHeight="true" outlineLevel="0" collapsed="false">
      <c r="A3215" s="1" t="n">
        <v>163</v>
      </c>
      <c r="B3215" s="1" t="n">
        <v>225</v>
      </c>
      <c r="C3215" s="1" t="n">
        <v>1</v>
      </c>
      <c r="D3215" s="1" t="n">
        <v>12</v>
      </c>
      <c r="E3215" s="1" t="n">
        <v>2515966.21</v>
      </c>
      <c r="F3215" s="1" t="n">
        <v>6860824.01</v>
      </c>
      <c r="G3215" s="1" t="n">
        <v>0.52</v>
      </c>
      <c r="H3215" s="1" t="n">
        <v>0.57</v>
      </c>
      <c r="M3215" s="1" t="n">
        <v>2</v>
      </c>
      <c r="P3215" s="1" t="n">
        <v>11.4</v>
      </c>
      <c r="Q3215" s="1" t="n">
        <v>11.4</v>
      </c>
      <c r="T3215" s="1" t="n">
        <v>8.9</v>
      </c>
      <c r="U3215" s="2"/>
      <c r="V3215" s="2"/>
      <c r="W3215" s="2"/>
      <c r="X3215" s="2"/>
      <c r="Y3215" s="1" t="n">
        <v>1</v>
      </c>
      <c r="Z3215" s="2" t="n">
        <v>11.8985519998947</v>
      </c>
      <c r="AA3215" s="1" t="n">
        <v>11.4</v>
      </c>
      <c r="AB3215" s="1" t="n">
        <v>0.622950819672131</v>
      </c>
      <c r="AC3215" s="1" t="n">
        <v>6.8</v>
      </c>
      <c r="AD3215" s="1" t="s">
        <v>3301</v>
      </c>
      <c r="AE3215" s="1" t="n">
        <v>38.3</v>
      </c>
      <c r="AF3215" s="1" t="n">
        <v>0</v>
      </c>
      <c r="AG3215" s="1" t="n">
        <v>28.1</v>
      </c>
      <c r="AH3215" s="1" t="n">
        <v>10.2</v>
      </c>
      <c r="AI3215" s="1" t="n">
        <v>1</v>
      </c>
    </row>
    <row r="3216" customFormat="false" ht="14.25" hidden="false" customHeight="true" outlineLevel="0" collapsed="false">
      <c r="A3216" s="1" t="n">
        <v>163</v>
      </c>
      <c r="B3216" s="1" t="n">
        <v>226</v>
      </c>
      <c r="C3216" s="1" t="n">
        <v>1</v>
      </c>
      <c r="D3216" s="1" t="n">
        <v>12</v>
      </c>
      <c r="E3216" s="1" t="n">
        <v>2515967.06</v>
      </c>
      <c r="F3216" s="1" t="n">
        <v>6860824</v>
      </c>
      <c r="G3216" s="1" t="n">
        <v>0.6</v>
      </c>
      <c r="H3216" s="1" t="n">
        <v>0.72</v>
      </c>
      <c r="M3216" s="1" t="n">
        <v>2</v>
      </c>
      <c r="T3216" s="1" t="n">
        <v>5.5</v>
      </c>
      <c r="U3216" s="2"/>
      <c r="V3216" s="2"/>
      <c r="W3216" s="2"/>
      <c r="X3216" s="2"/>
      <c r="Y3216" s="1" t="n">
        <v>0</v>
      </c>
      <c r="Z3216" s="2" t="n">
        <v>8.51921030669353</v>
      </c>
      <c r="AB3216" s="1" t="n">
        <v>0.465530617852106</v>
      </c>
      <c r="AD3216" s="1" t="s">
        <v>3302</v>
      </c>
      <c r="AE3216" s="1" t="n">
        <v>11.3</v>
      </c>
      <c r="AF3216" s="1" t="n">
        <v>0</v>
      </c>
      <c r="AG3216" s="1" t="n">
        <v>0</v>
      </c>
      <c r="AH3216" s="1" t="n">
        <v>11.3</v>
      </c>
      <c r="AI3216" s="1" t="n">
        <v>1</v>
      </c>
    </row>
    <row r="3217" customFormat="false" ht="14.25" hidden="false" customHeight="true" outlineLevel="0" collapsed="false">
      <c r="A3217" s="1" t="n">
        <v>163</v>
      </c>
      <c r="B3217" s="1" t="n">
        <v>227</v>
      </c>
      <c r="C3217" s="1" t="n">
        <v>1</v>
      </c>
      <c r="D3217" s="1" t="n">
        <v>11</v>
      </c>
      <c r="E3217" s="1" t="n">
        <v>2515979</v>
      </c>
      <c r="F3217" s="1" t="n">
        <v>6860826.35</v>
      </c>
      <c r="G3217" s="1" t="n">
        <v>0.15</v>
      </c>
      <c r="H3217" s="1" t="n">
        <v>0.11</v>
      </c>
      <c r="M3217" s="1" t="n">
        <v>2</v>
      </c>
      <c r="T3217" s="1" t="n">
        <v>5.6</v>
      </c>
      <c r="U3217" s="2"/>
      <c r="V3217" s="2"/>
      <c r="W3217" s="2"/>
      <c r="X3217" s="2"/>
      <c r="Y3217" s="1" t="n">
        <v>0</v>
      </c>
      <c r="Z3217" s="2" t="n">
        <v>8.63856358251301</v>
      </c>
      <c r="AB3217" s="1" t="n">
        <v>0.472052654782132</v>
      </c>
      <c r="AD3217" s="1" t="s">
        <v>3303</v>
      </c>
      <c r="AE3217" s="1" t="n">
        <v>11.9</v>
      </c>
      <c r="AF3217" s="1" t="n">
        <v>0</v>
      </c>
      <c r="AG3217" s="1" t="n">
        <v>0</v>
      </c>
      <c r="AH3217" s="1" t="n">
        <v>11.9</v>
      </c>
      <c r="AI3217" s="1" t="n">
        <v>1</v>
      </c>
    </row>
    <row r="3218" customFormat="false" ht="14.25" hidden="false" customHeight="true" outlineLevel="0" collapsed="false">
      <c r="A3218" s="1" t="n">
        <v>163</v>
      </c>
      <c r="B3218" s="1" t="n">
        <v>228</v>
      </c>
      <c r="C3218" s="1" t="n">
        <v>1</v>
      </c>
      <c r="D3218" s="1" t="n">
        <v>21</v>
      </c>
      <c r="E3218" s="1" t="n">
        <v>2515975.45</v>
      </c>
      <c r="F3218" s="1" t="n">
        <v>6860821.01</v>
      </c>
      <c r="G3218" s="1" t="n">
        <v>0.14</v>
      </c>
      <c r="H3218" s="1" t="n">
        <v>0.15</v>
      </c>
      <c r="M3218" s="1" t="n">
        <v>2</v>
      </c>
      <c r="T3218" s="1" t="n">
        <v>6.2</v>
      </c>
      <c r="U3218" s="2"/>
      <c r="V3218" s="2"/>
      <c r="W3218" s="2"/>
      <c r="X3218" s="2"/>
      <c r="Y3218" s="1" t="n">
        <v>0</v>
      </c>
      <c r="Z3218" s="2" t="n">
        <v>9.32656943152946</v>
      </c>
      <c r="AB3218" s="1" t="n">
        <v>0.509648602815817</v>
      </c>
      <c r="AD3218" s="1" t="s">
        <v>3304</v>
      </c>
      <c r="AE3218" s="1" t="n">
        <v>15.6</v>
      </c>
      <c r="AF3218" s="1" t="n">
        <v>0</v>
      </c>
      <c r="AG3218" s="1" t="n">
        <v>0</v>
      </c>
      <c r="AH3218" s="1" t="n">
        <v>15.6</v>
      </c>
      <c r="AI3218" s="1" t="n">
        <v>1</v>
      </c>
    </row>
    <row r="3219" customFormat="false" ht="14.25" hidden="false" customHeight="true" outlineLevel="0" collapsed="false">
      <c r="A3219" s="1" t="n">
        <v>163</v>
      </c>
      <c r="B3219" s="1" t="n">
        <v>229</v>
      </c>
      <c r="C3219" s="1" t="n">
        <v>1</v>
      </c>
      <c r="D3219" s="1" t="n">
        <v>13</v>
      </c>
      <c r="E3219" s="1" t="n">
        <v>2515976.36</v>
      </c>
      <c r="F3219" s="1" t="n">
        <v>6860817.17</v>
      </c>
      <c r="G3219" s="1" t="n">
        <v>0.15</v>
      </c>
      <c r="H3219" s="1" t="n">
        <v>0.12</v>
      </c>
      <c r="M3219" s="1" t="n">
        <v>2</v>
      </c>
      <c r="T3219" s="1" t="n">
        <v>5.2</v>
      </c>
      <c r="U3219" s="2"/>
      <c r="V3219" s="2"/>
      <c r="W3219" s="2"/>
      <c r="X3219" s="2"/>
      <c r="Y3219" s="1" t="n">
        <v>0</v>
      </c>
      <c r="Z3219" s="2" t="n">
        <v>8.15288232230476</v>
      </c>
      <c r="AB3219" s="1" t="n">
        <v>0.44551269520791</v>
      </c>
      <c r="AD3219" s="1" t="s">
        <v>3305</v>
      </c>
      <c r="AE3219" s="1" t="n">
        <v>9.8</v>
      </c>
      <c r="AF3219" s="1" t="n">
        <v>0</v>
      </c>
      <c r="AG3219" s="1" t="n">
        <v>0</v>
      </c>
      <c r="AH3219" s="1" t="n">
        <v>9.8</v>
      </c>
      <c r="AI3219" s="1" t="n">
        <v>1</v>
      </c>
    </row>
    <row r="3220" customFormat="false" ht="14.25" hidden="false" customHeight="true" outlineLevel="0" collapsed="false">
      <c r="A3220" s="1" t="n">
        <v>163</v>
      </c>
      <c r="B3220" s="1" t="n">
        <v>230</v>
      </c>
      <c r="C3220" s="1" t="n">
        <v>1</v>
      </c>
      <c r="D3220" s="1" t="n">
        <v>11</v>
      </c>
      <c r="E3220" s="1" t="n">
        <v>2515966.11</v>
      </c>
      <c r="F3220" s="1" t="n">
        <v>6860822.49</v>
      </c>
      <c r="G3220" s="1" t="n">
        <v>0.11</v>
      </c>
      <c r="H3220" s="1" t="n">
        <v>0.12</v>
      </c>
      <c r="M3220" s="1" t="n">
        <v>2</v>
      </c>
      <c r="T3220" s="1" t="n">
        <v>5.7</v>
      </c>
      <c r="U3220" s="2"/>
      <c r="V3220" s="2"/>
      <c r="W3220" s="2"/>
      <c r="X3220" s="2"/>
      <c r="Y3220" s="1" t="n">
        <v>0</v>
      </c>
      <c r="Z3220" s="2" t="n">
        <v>8.75655718898452</v>
      </c>
      <c r="AB3220" s="1" t="n">
        <v>0.478500392840684</v>
      </c>
      <c r="AD3220" s="1" t="s">
        <v>3306</v>
      </c>
      <c r="AE3220" s="1" t="n">
        <v>12.5</v>
      </c>
      <c r="AF3220" s="1" t="n">
        <v>0</v>
      </c>
      <c r="AG3220" s="1" t="n">
        <v>0</v>
      </c>
      <c r="AH3220" s="1" t="n">
        <v>12.5</v>
      </c>
      <c r="AI3220" s="1" t="n">
        <v>1</v>
      </c>
    </row>
    <row r="3221" customFormat="false" ht="14.25" hidden="false" customHeight="true" outlineLevel="0" collapsed="false">
      <c r="A3221" s="1" t="n">
        <v>163</v>
      </c>
      <c r="B3221" s="1" t="n">
        <v>231</v>
      </c>
      <c r="C3221" s="1" t="n">
        <v>1</v>
      </c>
      <c r="D3221" s="1" t="n">
        <v>12</v>
      </c>
      <c r="E3221" s="1" t="n">
        <v>2515966.33</v>
      </c>
      <c r="F3221" s="1" t="n">
        <v>6860825.82</v>
      </c>
      <c r="G3221" s="1" t="n">
        <v>0.44</v>
      </c>
      <c r="H3221" s="1" t="n">
        <v>0.38</v>
      </c>
      <c r="M3221" s="1" t="n">
        <v>2</v>
      </c>
      <c r="P3221" s="1" t="n">
        <v>16.3</v>
      </c>
      <c r="Q3221" s="1" t="n">
        <v>16.3</v>
      </c>
      <c r="T3221" s="1" t="n">
        <v>14.2</v>
      </c>
      <c r="U3221" s="2"/>
      <c r="V3221" s="2"/>
      <c r="W3221" s="2"/>
      <c r="X3221" s="2"/>
      <c r="Y3221" s="1" t="n">
        <v>1</v>
      </c>
      <c r="Z3221" s="2" t="n">
        <v>15.2317073399376</v>
      </c>
      <c r="AA3221" s="1" t="n">
        <v>16.3</v>
      </c>
      <c r="AB3221" s="1" t="n">
        <v>0.890710382513661</v>
      </c>
      <c r="AC3221" s="1" t="n">
        <v>12.1</v>
      </c>
      <c r="AD3221" s="1" t="s">
        <v>3307</v>
      </c>
      <c r="AE3221" s="1" t="n">
        <v>137.2</v>
      </c>
      <c r="AF3221" s="1" t="n">
        <v>0</v>
      </c>
      <c r="AG3221" s="1" t="n">
        <v>130.4</v>
      </c>
      <c r="AH3221" s="1" t="n">
        <v>6.7</v>
      </c>
      <c r="AI3221" s="1" t="n">
        <v>1</v>
      </c>
    </row>
    <row r="3222" customFormat="false" ht="14.25" hidden="false" customHeight="true" outlineLevel="0" collapsed="false">
      <c r="A3222" s="1" t="n">
        <v>163</v>
      </c>
      <c r="B3222" s="1" t="n">
        <v>232</v>
      </c>
      <c r="C3222" s="1" t="n">
        <v>1</v>
      </c>
      <c r="D3222" s="1" t="n">
        <v>22</v>
      </c>
      <c r="E3222" s="1" t="n">
        <v>2515966.08</v>
      </c>
      <c r="F3222" s="1" t="n">
        <v>6860825.26</v>
      </c>
      <c r="G3222" s="1" t="n">
        <v>0.59</v>
      </c>
      <c r="H3222" s="1" t="n">
        <v>0.5</v>
      </c>
      <c r="M3222" s="1" t="n">
        <v>6</v>
      </c>
      <c r="T3222" s="1" t="n">
        <v>8.3</v>
      </c>
      <c r="U3222" s="2"/>
      <c r="V3222" s="2"/>
      <c r="W3222" s="2"/>
      <c r="X3222" s="2"/>
      <c r="Y3222" s="1" t="n">
        <v>0</v>
      </c>
      <c r="Z3222" s="2" t="n">
        <v>12.3188736783398</v>
      </c>
      <c r="AB3222" s="1" t="n">
        <v>0.67316249608414</v>
      </c>
      <c r="AD3222" s="1" t="s">
        <v>3308</v>
      </c>
      <c r="AE3222" s="1" t="n">
        <v>31.3</v>
      </c>
      <c r="AF3222" s="1" t="n">
        <v>0</v>
      </c>
      <c r="AG3222" s="1" t="n">
        <v>17.2</v>
      </c>
      <c r="AH3222" s="1" t="n">
        <v>14</v>
      </c>
      <c r="AI3222" s="1" t="n">
        <v>1</v>
      </c>
    </row>
    <row r="3223" customFormat="false" ht="14.25" hidden="false" customHeight="true" outlineLevel="0" collapsed="false">
      <c r="A3223" s="1" t="n">
        <v>163</v>
      </c>
      <c r="B3223" s="1" t="n">
        <v>233</v>
      </c>
      <c r="C3223" s="1" t="n">
        <v>1</v>
      </c>
      <c r="D3223" s="1" t="n">
        <v>11</v>
      </c>
      <c r="E3223" s="1" t="n">
        <v>2515965.31</v>
      </c>
      <c r="F3223" s="1" t="n">
        <v>6860825.69</v>
      </c>
      <c r="G3223" s="1" t="n">
        <v>0.69</v>
      </c>
      <c r="H3223" s="1" t="n">
        <v>0.69</v>
      </c>
      <c r="M3223" s="1" t="n">
        <v>2</v>
      </c>
      <c r="T3223" s="1" t="n">
        <v>10</v>
      </c>
      <c r="U3223" s="2"/>
      <c r="V3223" s="2"/>
      <c r="W3223" s="2"/>
      <c r="X3223" s="2"/>
      <c r="Y3223" s="1" t="n">
        <v>0</v>
      </c>
      <c r="Z3223" s="2" t="n">
        <v>12.744350244726</v>
      </c>
      <c r="AB3223" s="1" t="n">
        <v>0.696412581679016</v>
      </c>
      <c r="AD3223" s="1" t="s">
        <v>3309</v>
      </c>
      <c r="AE3223" s="1" t="n">
        <v>53.7</v>
      </c>
      <c r="AF3223" s="1" t="n">
        <v>0</v>
      </c>
      <c r="AG3223" s="1" t="n">
        <v>44.4</v>
      </c>
      <c r="AH3223" s="1" t="n">
        <v>9.2</v>
      </c>
      <c r="AI3223" s="1" t="n">
        <v>1</v>
      </c>
    </row>
    <row r="3224" customFormat="false" ht="14.25" hidden="false" customHeight="true" outlineLevel="0" collapsed="false">
      <c r="A3224" s="1" t="n">
        <v>163</v>
      </c>
      <c r="B3224" s="1" t="n">
        <v>234</v>
      </c>
      <c r="C3224" s="1" t="n">
        <v>1</v>
      </c>
      <c r="D3224" s="1" t="n">
        <v>11</v>
      </c>
      <c r="E3224" s="1" t="n">
        <v>2515966.01</v>
      </c>
      <c r="F3224" s="1" t="n">
        <v>6860827.31</v>
      </c>
      <c r="G3224" s="1" t="n">
        <v>0.61</v>
      </c>
      <c r="H3224" s="1" t="n">
        <v>0.73</v>
      </c>
      <c r="M3224" s="1" t="n">
        <v>6</v>
      </c>
      <c r="T3224" s="1" t="n">
        <v>15.3</v>
      </c>
      <c r="U3224" s="2"/>
      <c r="V3224" s="2"/>
      <c r="W3224" s="2"/>
      <c r="X3224" s="2"/>
      <c r="Y3224" s="1" t="n">
        <v>0</v>
      </c>
      <c r="Z3224" s="2" t="n">
        <v>14.7853100644524</v>
      </c>
      <c r="AB3224" s="1" t="n">
        <v>0.80794044068046</v>
      </c>
      <c r="AD3224" s="1" t="s">
        <v>3310</v>
      </c>
      <c r="AE3224" s="1" t="n">
        <v>125.7</v>
      </c>
      <c r="AF3224" s="1" t="n">
        <v>0</v>
      </c>
      <c r="AG3224" s="1" t="n">
        <v>119.7</v>
      </c>
      <c r="AH3224" s="1" t="n">
        <v>6</v>
      </c>
      <c r="AI3224" s="1" t="n">
        <v>1</v>
      </c>
    </row>
    <row r="3225" customFormat="false" ht="14.25" hidden="false" customHeight="true" outlineLevel="0" collapsed="false">
      <c r="A3225" s="1" t="n">
        <v>163</v>
      </c>
      <c r="B3225" s="1" t="n">
        <v>235</v>
      </c>
      <c r="C3225" s="1" t="n">
        <v>1</v>
      </c>
      <c r="D3225" s="1" t="n">
        <v>11</v>
      </c>
      <c r="E3225" s="1" t="n">
        <v>2515967.82</v>
      </c>
      <c r="F3225" s="1" t="n">
        <v>6860828.18</v>
      </c>
      <c r="G3225" s="1" t="n">
        <v>0.32</v>
      </c>
      <c r="H3225" s="1" t="n">
        <v>0.29</v>
      </c>
      <c r="M3225" s="1" t="n">
        <v>2</v>
      </c>
      <c r="T3225" s="1" t="n">
        <v>5.1</v>
      </c>
      <c r="U3225" s="2"/>
      <c r="V3225" s="2"/>
      <c r="W3225" s="2"/>
      <c r="X3225" s="2"/>
      <c r="Y3225" s="1" t="n">
        <v>0</v>
      </c>
      <c r="Z3225" s="2" t="n">
        <v>8.02798428938844</v>
      </c>
      <c r="AB3225" s="1" t="n">
        <v>0.4386876660868</v>
      </c>
      <c r="AD3225" s="1" t="s">
        <v>3311</v>
      </c>
      <c r="AE3225" s="1" t="n">
        <v>9.2</v>
      </c>
      <c r="AF3225" s="1" t="n">
        <v>0</v>
      </c>
      <c r="AG3225" s="1" t="n">
        <v>0</v>
      </c>
      <c r="AH3225" s="1" t="n">
        <v>9.2</v>
      </c>
      <c r="AI3225" s="1" t="n">
        <v>1</v>
      </c>
    </row>
    <row r="3226" customFormat="false" ht="14.25" hidden="false" customHeight="true" outlineLevel="0" collapsed="false">
      <c r="A3226" s="1" t="n">
        <v>163</v>
      </c>
      <c r="B3226" s="1" t="n">
        <v>236</v>
      </c>
      <c r="C3226" s="1" t="n">
        <v>1</v>
      </c>
      <c r="D3226" s="1" t="n">
        <v>11</v>
      </c>
      <c r="E3226" s="1" t="n">
        <v>2515973.82</v>
      </c>
      <c r="F3226" s="1" t="n">
        <v>6860825.77</v>
      </c>
      <c r="G3226" s="1" t="n">
        <v>0.25</v>
      </c>
      <c r="H3226" s="1" t="n">
        <v>0.31</v>
      </c>
      <c r="M3226" s="1" t="n">
        <v>2</v>
      </c>
      <c r="T3226" s="1" t="n">
        <v>8.1</v>
      </c>
      <c r="U3226" s="2"/>
      <c r="V3226" s="2"/>
      <c r="W3226" s="2"/>
      <c r="X3226" s="2"/>
      <c r="Y3226" s="1" t="n">
        <v>0</v>
      </c>
      <c r="Z3226" s="2" t="n">
        <v>11.2165491780038</v>
      </c>
      <c r="AB3226" s="1" t="n">
        <v>0.61292618459037</v>
      </c>
      <c r="AD3226" s="1" t="s">
        <v>3312</v>
      </c>
      <c r="AE3226" s="1" t="n">
        <v>31.5</v>
      </c>
      <c r="AF3226" s="1" t="n">
        <v>0</v>
      </c>
      <c r="AG3226" s="1" t="n">
        <v>19.2</v>
      </c>
      <c r="AH3226" s="1" t="n">
        <v>12.3</v>
      </c>
      <c r="AI3226" s="1" t="n">
        <v>1</v>
      </c>
    </row>
    <row r="3227" customFormat="false" ht="14.25" hidden="false" customHeight="true" outlineLevel="0" collapsed="false">
      <c r="A3227" s="1" t="n">
        <v>163</v>
      </c>
      <c r="B3227" s="1" t="n">
        <v>237</v>
      </c>
      <c r="C3227" s="1" t="n">
        <v>1</v>
      </c>
      <c r="D3227" s="1" t="n">
        <v>22</v>
      </c>
      <c r="E3227" s="1" t="n">
        <v>2515971.16</v>
      </c>
      <c r="F3227" s="1" t="n">
        <v>6860830.13</v>
      </c>
      <c r="G3227" s="1" t="n">
        <v>0.42</v>
      </c>
      <c r="H3227" s="1" t="n">
        <v>0.45</v>
      </c>
      <c r="M3227" s="1" t="n">
        <v>6</v>
      </c>
      <c r="T3227" s="1" t="n">
        <v>9.6</v>
      </c>
      <c r="U3227" s="2"/>
      <c r="V3227" s="2"/>
      <c r="W3227" s="2"/>
      <c r="X3227" s="2"/>
      <c r="Y3227" s="1" t="n">
        <v>0</v>
      </c>
      <c r="Z3227" s="2" t="n">
        <v>12.9732463193137</v>
      </c>
      <c r="AB3227" s="1" t="n">
        <v>0.708920563896925</v>
      </c>
      <c r="AD3227" s="1" t="s">
        <v>3313</v>
      </c>
      <c r="AE3227" s="1" t="n">
        <v>44.3</v>
      </c>
      <c r="AF3227" s="1" t="n">
        <v>0</v>
      </c>
      <c r="AG3227" s="1" t="n">
        <v>33.2</v>
      </c>
      <c r="AH3227" s="1" t="n">
        <v>11</v>
      </c>
      <c r="AI3227" s="1" t="n">
        <v>1</v>
      </c>
    </row>
    <row r="3228" customFormat="false" ht="14.25" hidden="false" customHeight="true" outlineLevel="0" collapsed="false">
      <c r="A3228" s="1" t="n">
        <v>163</v>
      </c>
      <c r="B3228" s="1" t="n">
        <v>239</v>
      </c>
      <c r="C3228" s="1" t="n">
        <v>1</v>
      </c>
      <c r="D3228" s="1" t="n">
        <v>22</v>
      </c>
      <c r="E3228" s="1" t="n">
        <v>2515969.36</v>
      </c>
      <c r="F3228" s="1" t="n">
        <v>6860830.98</v>
      </c>
      <c r="G3228" s="1" t="n">
        <v>0.62</v>
      </c>
      <c r="H3228" s="1" t="n">
        <v>0.52</v>
      </c>
      <c r="M3228" s="1" t="n">
        <v>6</v>
      </c>
      <c r="T3228" s="1" t="n">
        <v>11.9</v>
      </c>
      <c r="U3228" s="2"/>
      <c r="V3228" s="2"/>
      <c r="W3228" s="2"/>
      <c r="X3228" s="2"/>
      <c r="Y3228" s="1" t="n">
        <v>0</v>
      </c>
      <c r="Z3228" s="2" t="n">
        <v>13.8643346102291</v>
      </c>
      <c r="AB3228" s="1" t="n">
        <v>0.757613913127275</v>
      </c>
      <c r="AD3228" s="1" t="s">
        <v>3314</v>
      </c>
      <c r="AE3228" s="1" t="n">
        <v>72.5</v>
      </c>
      <c r="AF3228" s="1" t="n">
        <v>0</v>
      </c>
      <c r="AG3228" s="1" t="n">
        <v>64.5</v>
      </c>
      <c r="AH3228" s="1" t="n">
        <v>7.9</v>
      </c>
      <c r="AI3228" s="1" t="n">
        <v>1</v>
      </c>
    </row>
    <row r="3229" customFormat="false" ht="14.25" hidden="false" customHeight="true" outlineLevel="0" collapsed="false">
      <c r="A3229" s="1" t="n">
        <v>163</v>
      </c>
      <c r="B3229" s="1" t="n">
        <v>240</v>
      </c>
      <c r="C3229" s="1" t="n">
        <v>1</v>
      </c>
      <c r="D3229" s="1" t="n">
        <v>21</v>
      </c>
      <c r="E3229" s="1" t="n">
        <v>2515979.08</v>
      </c>
      <c r="F3229" s="1" t="n">
        <v>6860828.31</v>
      </c>
      <c r="G3229" s="1" t="n">
        <v>0.59</v>
      </c>
      <c r="H3229" s="1" t="n">
        <v>0.54</v>
      </c>
      <c r="M3229" s="1" t="n">
        <v>6</v>
      </c>
      <c r="T3229" s="1" t="n">
        <v>12.2</v>
      </c>
      <c r="U3229" s="2"/>
      <c r="V3229" s="2"/>
      <c r="W3229" s="2"/>
      <c r="X3229" s="2"/>
      <c r="Y3229" s="1" t="n">
        <v>0</v>
      </c>
      <c r="Z3229" s="2" t="n">
        <v>13.9615250848138</v>
      </c>
      <c r="AB3229" s="1" t="n">
        <v>0.76292486802261</v>
      </c>
      <c r="AD3229" s="1" t="s">
        <v>3315</v>
      </c>
      <c r="AE3229" s="1" t="n">
        <v>76.6</v>
      </c>
      <c r="AF3229" s="1" t="n">
        <v>0</v>
      </c>
      <c r="AG3229" s="1" t="n">
        <v>68.9</v>
      </c>
      <c r="AH3229" s="1" t="n">
        <v>7.7</v>
      </c>
      <c r="AI3229" s="1" t="n">
        <v>1</v>
      </c>
    </row>
    <row r="3230" customFormat="false" ht="14.25" hidden="false" customHeight="true" outlineLevel="0" collapsed="false">
      <c r="A3230" s="1" t="n">
        <v>163</v>
      </c>
      <c r="B3230" s="1" t="n">
        <v>241</v>
      </c>
      <c r="C3230" s="1" t="n">
        <v>1</v>
      </c>
      <c r="D3230" s="1" t="n">
        <v>11</v>
      </c>
      <c r="E3230" s="1" t="n">
        <v>2515981.57</v>
      </c>
      <c r="F3230" s="1" t="n">
        <v>6860832.7</v>
      </c>
      <c r="G3230" s="1" t="n">
        <v>0.12</v>
      </c>
      <c r="H3230" s="1" t="n">
        <v>0.1</v>
      </c>
      <c r="M3230" s="1" t="n">
        <v>5</v>
      </c>
      <c r="P3230" s="1" t="n">
        <v>8.9</v>
      </c>
      <c r="Q3230" s="1" t="n">
        <v>8.9</v>
      </c>
      <c r="T3230" s="1" t="n">
        <v>5.5</v>
      </c>
      <c r="U3230" s="2"/>
      <c r="V3230" s="2"/>
      <c r="W3230" s="2"/>
      <c r="X3230" s="2"/>
      <c r="Y3230" s="1" t="n">
        <v>1</v>
      </c>
      <c r="Z3230" s="2" t="n">
        <v>10.2934581139722</v>
      </c>
      <c r="AA3230" s="1" t="n">
        <v>8.9</v>
      </c>
      <c r="AB3230" s="1" t="n">
        <v>0.486338797814208</v>
      </c>
      <c r="AC3230" s="1" t="n">
        <v>4.9</v>
      </c>
      <c r="AD3230" s="1" t="s">
        <v>3316</v>
      </c>
      <c r="AE3230" s="1" t="n">
        <v>10.4</v>
      </c>
      <c r="AF3230" s="1" t="n">
        <v>0</v>
      </c>
      <c r="AG3230" s="1" t="n">
        <v>0</v>
      </c>
      <c r="AH3230" s="1" t="n">
        <v>10.4</v>
      </c>
      <c r="AI3230" s="1" t="n">
        <v>1</v>
      </c>
    </row>
    <row r="3231" customFormat="false" ht="14.25" hidden="false" customHeight="true" outlineLevel="0" collapsed="false">
      <c r="A3231" s="1" t="n">
        <v>163</v>
      </c>
      <c r="B3231" s="1" t="n">
        <v>242</v>
      </c>
      <c r="C3231" s="1" t="n">
        <v>1</v>
      </c>
      <c r="D3231" s="1" t="n">
        <v>13</v>
      </c>
      <c r="E3231" s="1" t="n">
        <v>2515971.02</v>
      </c>
      <c r="F3231" s="1" t="n">
        <v>6860823.58</v>
      </c>
      <c r="G3231" s="1" t="n">
        <v>0.13</v>
      </c>
      <c r="H3231" s="1" t="n">
        <v>0.13</v>
      </c>
      <c r="M3231" s="1" t="n">
        <v>2</v>
      </c>
      <c r="T3231" s="1" t="n">
        <v>5.4</v>
      </c>
      <c r="U3231" s="2"/>
      <c r="V3231" s="2"/>
      <c r="W3231" s="2"/>
      <c r="X3231" s="2"/>
      <c r="Y3231" s="1" t="n">
        <v>0</v>
      </c>
      <c r="Z3231" s="2" t="n">
        <v>8.39848597181428</v>
      </c>
      <c r="AB3231" s="1" t="n">
        <v>0.458933659661982</v>
      </c>
      <c r="AD3231" s="1" t="s">
        <v>3317</v>
      </c>
      <c r="AE3231" s="1" t="n">
        <v>10.8</v>
      </c>
      <c r="AF3231" s="1" t="n">
        <v>0</v>
      </c>
      <c r="AG3231" s="1" t="n">
        <v>0</v>
      </c>
      <c r="AH3231" s="1" t="n">
        <v>10.8</v>
      </c>
      <c r="AI3231" s="1" t="n">
        <v>1</v>
      </c>
    </row>
    <row r="3232" customFormat="false" ht="14.25" hidden="false" customHeight="true" outlineLevel="0" collapsed="false">
      <c r="A3232" s="1" t="n">
        <v>163</v>
      </c>
      <c r="B3232" s="1" t="n">
        <v>243</v>
      </c>
      <c r="C3232" s="1" t="n">
        <v>1</v>
      </c>
      <c r="D3232" s="1" t="n">
        <v>11</v>
      </c>
      <c r="E3232" s="1" t="n">
        <v>2515969.11</v>
      </c>
      <c r="F3232" s="1" t="n">
        <v>6860825.75</v>
      </c>
      <c r="G3232" s="1" t="n">
        <v>0.62</v>
      </c>
      <c r="H3232" s="1" t="n">
        <v>0.48</v>
      </c>
      <c r="M3232" s="1" t="n">
        <v>2</v>
      </c>
      <c r="T3232" s="1" t="n">
        <v>15.2</v>
      </c>
      <c r="U3232" s="2"/>
      <c r="V3232" s="2"/>
      <c r="W3232" s="2"/>
      <c r="X3232" s="2"/>
      <c r="Y3232" s="1" t="n">
        <v>0</v>
      </c>
      <c r="Z3232" s="2" t="n">
        <v>15.6939026630873</v>
      </c>
      <c r="AB3232" s="1" t="n">
        <v>0.857590309458323</v>
      </c>
      <c r="AD3232" s="1" t="s">
        <v>3318</v>
      </c>
      <c r="AE3232" s="1" t="n">
        <v>148.1</v>
      </c>
      <c r="AF3232" s="1" t="n">
        <v>0</v>
      </c>
      <c r="AG3232" s="1" t="n">
        <v>142</v>
      </c>
      <c r="AH3232" s="1" t="n">
        <v>6.1</v>
      </c>
      <c r="AI3232" s="1" t="n">
        <v>1</v>
      </c>
    </row>
    <row r="3233" customFormat="false" ht="14.25" hidden="false" customHeight="true" outlineLevel="0" collapsed="false">
      <c r="A3233" s="1" t="n">
        <v>163</v>
      </c>
      <c r="B3233" s="1" t="n">
        <v>244</v>
      </c>
      <c r="C3233" s="1" t="n">
        <v>1</v>
      </c>
      <c r="D3233" s="1" t="n">
        <v>11</v>
      </c>
      <c r="E3233" s="1" t="n">
        <v>2515970.29</v>
      </c>
      <c r="F3233" s="1" t="n">
        <v>6860833.73</v>
      </c>
      <c r="G3233" s="1" t="n">
        <v>0.37</v>
      </c>
      <c r="H3233" s="1" t="n">
        <v>0.36</v>
      </c>
      <c r="M3233" s="1" t="n">
        <v>2</v>
      </c>
      <c r="T3233" s="1" t="n">
        <v>20.5</v>
      </c>
      <c r="U3233" s="2"/>
      <c r="V3233" s="2"/>
      <c r="W3233" s="2"/>
      <c r="X3233" s="2"/>
      <c r="Y3233" s="1" t="n">
        <v>0</v>
      </c>
      <c r="Z3233" s="2" t="n">
        <v>17.60397104213</v>
      </c>
      <c r="AB3233" s="1" t="n">
        <v>0.961965630717489</v>
      </c>
      <c r="AD3233" s="1" t="s">
        <v>3319</v>
      </c>
      <c r="AE3233" s="1" t="n">
        <v>287.6</v>
      </c>
      <c r="AF3233" s="1" t="n">
        <v>174.6</v>
      </c>
      <c r="AG3233" s="1" t="n">
        <v>108.2</v>
      </c>
      <c r="AH3233" s="1" t="n">
        <v>4.8</v>
      </c>
      <c r="AI3233" s="1" t="n">
        <v>1</v>
      </c>
    </row>
    <row r="3234" customFormat="false" ht="14.25" hidden="false" customHeight="true" outlineLevel="0" collapsed="false">
      <c r="A3234" s="1" t="n">
        <v>163</v>
      </c>
      <c r="B3234" s="1" t="n">
        <v>245</v>
      </c>
      <c r="C3234" s="1" t="n">
        <v>1</v>
      </c>
      <c r="D3234" s="1" t="n">
        <v>11</v>
      </c>
      <c r="E3234" s="1" t="n">
        <v>2515970.6</v>
      </c>
      <c r="F3234" s="1" t="n">
        <v>6860834.21</v>
      </c>
      <c r="G3234" s="1" t="n">
        <v>0.46</v>
      </c>
      <c r="H3234" s="1" t="n">
        <v>0.5</v>
      </c>
      <c r="M3234" s="1" t="n">
        <v>4</v>
      </c>
      <c r="T3234" s="1" t="n">
        <v>8.8</v>
      </c>
      <c r="U3234" s="2"/>
      <c r="V3234" s="2"/>
      <c r="W3234" s="2"/>
      <c r="X3234" s="2"/>
      <c r="Y3234" s="1" t="n">
        <v>0</v>
      </c>
      <c r="Z3234" s="2" t="n">
        <v>12.586562684272</v>
      </c>
      <c r="AB3234" s="1" t="n">
        <v>0.687790310615957</v>
      </c>
      <c r="AD3234" s="1" t="s">
        <v>3320</v>
      </c>
      <c r="AE3234" s="1" t="n">
        <v>36</v>
      </c>
      <c r="AF3234" s="1" t="n">
        <v>0</v>
      </c>
      <c r="AG3234" s="1" t="n">
        <v>23.2</v>
      </c>
      <c r="AH3234" s="1" t="n">
        <v>12.8</v>
      </c>
      <c r="AI3234" s="1" t="n">
        <v>1</v>
      </c>
    </row>
    <row r="3235" customFormat="false" ht="14.25" hidden="false" customHeight="true" outlineLevel="0" collapsed="false">
      <c r="A3235" s="1" t="n">
        <v>163</v>
      </c>
      <c r="B3235" s="1" t="n">
        <v>246</v>
      </c>
      <c r="C3235" s="1" t="n">
        <v>1</v>
      </c>
      <c r="D3235" s="1" t="n">
        <v>11</v>
      </c>
      <c r="E3235" s="1" t="n">
        <v>2515979.44</v>
      </c>
      <c r="F3235" s="1" t="n">
        <v>6860821.21</v>
      </c>
      <c r="G3235" s="1" t="n">
        <v>0.2</v>
      </c>
      <c r="H3235" s="1" t="n">
        <v>0.18</v>
      </c>
      <c r="M3235" s="1" t="n">
        <v>2</v>
      </c>
      <c r="T3235" s="1" t="n">
        <v>6.6</v>
      </c>
      <c r="U3235" s="2"/>
      <c r="V3235" s="2"/>
      <c r="W3235" s="2"/>
      <c r="X3235" s="2"/>
      <c r="Y3235" s="1" t="n">
        <v>0</v>
      </c>
      <c r="Z3235" s="2" t="n">
        <v>9.75945376817629</v>
      </c>
      <c r="AB3235" s="1" t="n">
        <v>0.533303484599797</v>
      </c>
      <c r="AD3235" s="1" t="s">
        <v>3321</v>
      </c>
      <c r="AE3235" s="1" t="n">
        <v>18.5</v>
      </c>
      <c r="AF3235" s="1" t="n">
        <v>0</v>
      </c>
      <c r="AG3235" s="1" t="n">
        <v>0</v>
      </c>
      <c r="AH3235" s="1" t="n">
        <v>18.5</v>
      </c>
      <c r="AI3235" s="1" t="n">
        <v>1</v>
      </c>
    </row>
    <row r="3236" customFormat="false" ht="14.25" hidden="false" customHeight="true" outlineLevel="0" collapsed="false">
      <c r="A3236" s="1" t="n">
        <v>163</v>
      </c>
      <c r="B3236" s="1" t="n">
        <v>248</v>
      </c>
      <c r="C3236" s="1" t="n">
        <v>1</v>
      </c>
      <c r="D3236" s="1" t="n">
        <v>21</v>
      </c>
      <c r="E3236" s="1" t="n">
        <v>2515972.47</v>
      </c>
      <c r="F3236" s="1" t="n">
        <v>6860835.49</v>
      </c>
      <c r="G3236" s="1" t="n">
        <v>0.16</v>
      </c>
      <c r="H3236" s="1" t="n">
        <v>0.23</v>
      </c>
      <c r="M3236" s="1" t="n">
        <v>6</v>
      </c>
      <c r="T3236" s="1" t="n">
        <v>10.2</v>
      </c>
      <c r="U3236" s="2"/>
      <c r="V3236" s="2"/>
      <c r="W3236" s="2"/>
      <c r="X3236" s="2"/>
      <c r="Y3236" s="1" t="n">
        <v>0</v>
      </c>
      <c r="Z3236" s="2" t="n">
        <v>13.2341395718683</v>
      </c>
      <c r="AB3236" s="1" t="n">
        <v>0.723177025785154</v>
      </c>
      <c r="AD3236" s="1" t="s">
        <v>3322</v>
      </c>
      <c r="AE3236" s="1" t="n">
        <v>50.8</v>
      </c>
      <c r="AF3236" s="1" t="n">
        <v>0</v>
      </c>
      <c r="AG3236" s="1" t="n">
        <v>40.8</v>
      </c>
      <c r="AH3236" s="1" t="n">
        <v>9.9</v>
      </c>
      <c r="AI3236" s="1" t="n">
        <v>1</v>
      </c>
    </row>
    <row r="3237" customFormat="false" ht="14.25" hidden="false" customHeight="true" outlineLevel="0" collapsed="false">
      <c r="A3237" s="1" t="n">
        <v>61</v>
      </c>
      <c r="B3237" s="1" t="n">
        <v>1</v>
      </c>
      <c r="C3237" s="1" t="n">
        <v>0</v>
      </c>
      <c r="D3237" s="1" t="n">
        <v>11</v>
      </c>
      <c r="E3237" s="1" t="n">
        <v>2515676.55</v>
      </c>
      <c r="F3237" s="1" t="n">
        <v>6860783.92</v>
      </c>
      <c r="I3237" s="1" t="n">
        <v>183.88</v>
      </c>
      <c r="J3237" s="1" t="n">
        <v>201.91</v>
      </c>
      <c r="K3237" s="1" t="n">
        <v>202.12</v>
      </c>
      <c r="L3237" s="1" t="n">
        <v>1</v>
      </c>
      <c r="M3237" s="1" t="n">
        <v>1</v>
      </c>
      <c r="N3237" s="1" t="n">
        <v>18.03</v>
      </c>
      <c r="O3237" s="1" t="n">
        <v>18.24</v>
      </c>
      <c r="R3237" s="1" t="n">
        <v>2.76</v>
      </c>
      <c r="S3237" s="1" t="n">
        <v>3.73</v>
      </c>
      <c r="T3237" s="1" t="n">
        <v>22.2</v>
      </c>
      <c r="U3237" s="2" t="n">
        <v>17.8432171424673</v>
      </c>
      <c r="V3237" s="2" t="n">
        <v>21.0368047643977</v>
      </c>
      <c r="W3237" s="2" t="n">
        <v>4.35678285753269</v>
      </c>
      <c r="X3237" s="2" t="n">
        <v>1.16319523560229</v>
      </c>
      <c r="Y3237" s="1" t="n">
        <v>0</v>
      </c>
      <c r="Z3237" s="2" t="n">
        <v>19.3385219289887</v>
      </c>
      <c r="AB3237" s="1" t="n">
        <v>0.966926096449434</v>
      </c>
      <c r="AD3237" s="1" t="s">
        <v>3323</v>
      </c>
      <c r="AE3237" s="1" t="n">
        <v>357</v>
      </c>
      <c r="AF3237" s="1" t="n">
        <v>205.2</v>
      </c>
      <c r="AG3237" s="1" t="n">
        <v>147.4</v>
      </c>
      <c r="AH3237" s="1" t="n">
        <v>4.4</v>
      </c>
      <c r="AI3237" s="1" t="n">
        <v>1</v>
      </c>
    </row>
    <row r="3238" customFormat="false" ht="14.25" hidden="false" customHeight="true" outlineLevel="0" collapsed="false">
      <c r="A3238" s="1" t="n">
        <v>61</v>
      </c>
      <c r="B3238" s="1" t="n">
        <v>9</v>
      </c>
      <c r="C3238" s="1" t="n">
        <v>0</v>
      </c>
      <c r="D3238" s="1" t="n">
        <v>11</v>
      </c>
      <c r="E3238" s="1" t="n">
        <v>2515682.76</v>
      </c>
      <c r="F3238" s="1" t="n">
        <v>6860780.89</v>
      </c>
      <c r="I3238" s="1" t="n">
        <v>183.89</v>
      </c>
      <c r="J3238" s="1" t="n">
        <v>204.51</v>
      </c>
      <c r="K3238" s="1" t="n">
        <v>203.4</v>
      </c>
      <c r="L3238" s="1" t="n">
        <v>1</v>
      </c>
      <c r="M3238" s="1" t="n">
        <v>1</v>
      </c>
      <c r="N3238" s="1" t="n">
        <v>20.62</v>
      </c>
      <c r="O3238" s="1" t="n">
        <v>19.51</v>
      </c>
      <c r="R3238" s="1" t="n">
        <v>1.84</v>
      </c>
      <c r="S3238" s="1" t="n">
        <v>3.65</v>
      </c>
      <c r="T3238" s="1" t="n">
        <v>21.5</v>
      </c>
      <c r="U3238" s="2" t="n">
        <v>16.2358715706294</v>
      </c>
      <c r="V3238" s="2" t="n">
        <v>22.7829248391035</v>
      </c>
      <c r="W3238" s="2" t="n">
        <v>5.26412842937059</v>
      </c>
      <c r="X3238" s="2" t="n">
        <v>-1.28292483910349</v>
      </c>
      <c r="Y3238" s="1" t="n">
        <v>0</v>
      </c>
      <c r="Z3238" s="2" t="n">
        <v>19.2369310535704</v>
      </c>
      <c r="AB3238" s="1" t="n">
        <v>0.961846552678521</v>
      </c>
      <c r="AD3238" s="1" t="s">
        <v>3324</v>
      </c>
      <c r="AE3238" s="1" t="n">
        <v>334.1</v>
      </c>
      <c r="AF3238" s="1" t="n">
        <v>192.5</v>
      </c>
      <c r="AG3238" s="1" t="n">
        <v>137</v>
      </c>
      <c r="AH3238" s="1" t="n">
        <v>4.6</v>
      </c>
      <c r="AI3238" s="1" t="n">
        <v>1</v>
      </c>
    </row>
    <row r="3239" customFormat="false" ht="14.25" hidden="false" customHeight="true" outlineLevel="0" collapsed="false">
      <c r="A3239" s="1" t="n">
        <v>61</v>
      </c>
      <c r="B3239" s="1" t="n">
        <v>11</v>
      </c>
      <c r="C3239" s="1" t="n">
        <v>0</v>
      </c>
      <c r="D3239" s="1" t="n">
        <v>11</v>
      </c>
      <c r="E3239" s="1" t="n">
        <v>2515679.13</v>
      </c>
      <c r="F3239" s="1" t="n">
        <v>6860776.9</v>
      </c>
      <c r="I3239" s="1" t="n">
        <v>183.36</v>
      </c>
      <c r="J3239" s="1" t="n">
        <v>201.26</v>
      </c>
      <c r="K3239" s="1" t="n">
        <v>200.22</v>
      </c>
      <c r="L3239" s="1" t="n">
        <v>1</v>
      </c>
      <c r="M3239" s="1" t="n">
        <v>1</v>
      </c>
      <c r="N3239" s="1" t="n">
        <v>17.9</v>
      </c>
      <c r="O3239" s="1" t="n">
        <v>16.86</v>
      </c>
      <c r="P3239" s="1" t="n">
        <v>1.1</v>
      </c>
      <c r="Q3239" s="1" t="n">
        <v>2.14</v>
      </c>
      <c r="R3239" s="1" t="n">
        <v>1.84</v>
      </c>
      <c r="S3239" s="1" t="n">
        <v>3.06</v>
      </c>
      <c r="T3239" s="1" t="n">
        <v>27</v>
      </c>
      <c r="U3239" s="2" t="n">
        <v>14.4693301949254</v>
      </c>
      <c r="V3239" s="2" t="n">
        <v>18.7578986061058</v>
      </c>
      <c r="W3239" s="2" t="n">
        <v>12.5306698050746</v>
      </c>
      <c r="X3239" s="2" t="n">
        <v>8.24210139389421</v>
      </c>
      <c r="Y3239" s="1" t="n">
        <v>1</v>
      </c>
      <c r="Z3239" s="2" t="n">
        <v>19.9087681605559</v>
      </c>
      <c r="AA3239" s="1" t="n">
        <v>19</v>
      </c>
      <c r="AB3239" s="1" t="n">
        <v>0.95</v>
      </c>
      <c r="AC3239" s="1" t="n">
        <v>6</v>
      </c>
      <c r="AD3239" s="1" t="s">
        <v>3325</v>
      </c>
      <c r="AE3239" s="1" t="n">
        <v>515</v>
      </c>
      <c r="AF3239" s="1" t="n">
        <v>436.2</v>
      </c>
      <c r="AG3239" s="1" t="n">
        <v>75.2</v>
      </c>
      <c r="AH3239" s="1" t="n">
        <v>3.6</v>
      </c>
      <c r="AI3239" s="1" t="n">
        <v>1</v>
      </c>
    </row>
    <row r="3240" customFormat="false" ht="14.25" hidden="false" customHeight="true" outlineLevel="0" collapsed="false">
      <c r="A3240" s="1" t="n">
        <v>61</v>
      </c>
      <c r="B3240" s="1" t="n">
        <v>14</v>
      </c>
      <c r="C3240" s="1" t="n">
        <v>0</v>
      </c>
      <c r="D3240" s="1" t="n">
        <v>11</v>
      </c>
      <c r="E3240" s="1" t="n">
        <v>2515684.59</v>
      </c>
      <c r="F3240" s="1" t="n">
        <v>6860776.68</v>
      </c>
      <c r="I3240" s="1" t="n">
        <v>183.54</v>
      </c>
      <c r="J3240" s="1" t="n">
        <v>203.41</v>
      </c>
      <c r="K3240" s="1" t="n">
        <v>202.94</v>
      </c>
      <c r="L3240" s="1" t="n">
        <v>1</v>
      </c>
      <c r="M3240" s="1" t="n">
        <v>1</v>
      </c>
      <c r="N3240" s="1" t="n">
        <v>19.87</v>
      </c>
      <c r="O3240" s="1" t="n">
        <v>19.4</v>
      </c>
      <c r="R3240" s="1" t="n">
        <v>1.84</v>
      </c>
      <c r="S3240" s="1" t="n">
        <v>4.16</v>
      </c>
      <c r="T3240" s="1" t="n">
        <v>25.4</v>
      </c>
      <c r="U3240" s="2" t="n">
        <v>15.7510041623465</v>
      </c>
      <c r="V3240" s="2" t="n">
        <v>23.87167275121</v>
      </c>
      <c r="W3240" s="2" t="n">
        <v>9.64899583765348</v>
      </c>
      <c r="X3240" s="2" t="n">
        <v>1.52832724879001</v>
      </c>
      <c r="Y3240" s="1" t="n">
        <v>0</v>
      </c>
      <c r="Z3240" s="2" t="n">
        <v>19.7398734109379</v>
      </c>
      <c r="AB3240" s="1" t="n">
        <v>0.986993670546893</v>
      </c>
      <c r="AD3240" s="1" t="s">
        <v>3326</v>
      </c>
      <c r="AE3240" s="1" t="n">
        <v>471.3</v>
      </c>
      <c r="AF3240" s="1" t="n">
        <v>389.2</v>
      </c>
      <c r="AG3240" s="1" t="n">
        <v>78.1</v>
      </c>
      <c r="AH3240" s="1" t="n">
        <v>4</v>
      </c>
      <c r="AI3240" s="1" t="n">
        <v>1</v>
      </c>
    </row>
    <row r="3241" customFormat="false" ht="14.25" hidden="false" customHeight="true" outlineLevel="0" collapsed="false">
      <c r="A3241" s="1" t="n">
        <v>61</v>
      </c>
      <c r="B3241" s="1" t="n">
        <v>19</v>
      </c>
      <c r="C3241" s="1" t="n">
        <v>0</v>
      </c>
      <c r="D3241" s="1" t="n">
        <v>11</v>
      </c>
      <c r="E3241" s="1" t="n">
        <v>2515684.42</v>
      </c>
      <c r="F3241" s="1" t="n">
        <v>6860772.48</v>
      </c>
      <c r="I3241" s="1" t="n">
        <v>183.73</v>
      </c>
      <c r="J3241" s="1" t="n">
        <v>201.96</v>
      </c>
      <c r="K3241" s="1" t="n">
        <v>202.18</v>
      </c>
      <c r="L3241" s="1" t="n">
        <v>1</v>
      </c>
      <c r="M3241" s="1" t="n">
        <v>1</v>
      </c>
      <c r="N3241" s="1" t="n">
        <v>18.23</v>
      </c>
      <c r="O3241" s="1" t="n">
        <v>18.45</v>
      </c>
      <c r="R3241" s="1" t="n">
        <v>1.84</v>
      </c>
      <c r="S3241" s="1" t="n">
        <v>3.46</v>
      </c>
      <c r="T3241" s="1" t="n">
        <v>20</v>
      </c>
      <c r="U3241" s="2" t="n">
        <v>14.6848961069656</v>
      </c>
      <c r="V3241" s="2" t="n">
        <v>20.3226636870876</v>
      </c>
      <c r="W3241" s="2" t="n">
        <v>5.3151038930344</v>
      </c>
      <c r="X3241" s="2" t="n">
        <v>-0.32266368708758</v>
      </c>
      <c r="Y3241" s="1" t="n">
        <v>0</v>
      </c>
      <c r="Z3241" s="2" t="n">
        <v>18.9987109497854</v>
      </c>
      <c r="AB3241" s="1" t="n">
        <v>0.94993554748927</v>
      </c>
      <c r="AD3241" s="1" t="s">
        <v>3327</v>
      </c>
      <c r="AE3241" s="1" t="n">
        <v>288</v>
      </c>
      <c r="AF3241" s="1" t="n">
        <v>160.5</v>
      </c>
      <c r="AG3241" s="1" t="n">
        <v>122.6</v>
      </c>
      <c r="AH3241" s="1" t="n">
        <v>4.9</v>
      </c>
      <c r="AI3241" s="1" t="n">
        <v>1</v>
      </c>
    </row>
    <row r="3242" customFormat="false" ht="14.25" hidden="false" customHeight="true" outlineLevel="0" collapsed="false">
      <c r="A3242" s="1" t="n">
        <v>61</v>
      </c>
      <c r="B3242" s="1" t="n">
        <v>20</v>
      </c>
      <c r="C3242" s="1" t="n">
        <v>0</v>
      </c>
      <c r="D3242" s="1" t="n">
        <v>11</v>
      </c>
      <c r="E3242" s="1" t="n">
        <v>2515681.28</v>
      </c>
      <c r="F3242" s="1" t="n">
        <v>6860773.21</v>
      </c>
      <c r="I3242" s="1" t="n">
        <v>183.76</v>
      </c>
      <c r="J3242" s="1" t="n">
        <v>200.71</v>
      </c>
      <c r="K3242" s="1" t="n">
        <v>200.27</v>
      </c>
      <c r="L3242" s="1" t="n">
        <v>1</v>
      </c>
      <c r="M3242" s="1" t="n">
        <v>1</v>
      </c>
      <c r="N3242" s="1" t="n">
        <v>16.95</v>
      </c>
      <c r="O3242" s="1" t="n">
        <v>16.51</v>
      </c>
      <c r="P3242" s="1" t="n">
        <v>0.0500000000000007</v>
      </c>
      <c r="Q3242" s="1" t="n">
        <v>0.489999999999998</v>
      </c>
      <c r="R3242" s="1" t="n">
        <v>1.84</v>
      </c>
      <c r="S3242" s="1" t="n">
        <v>3.15</v>
      </c>
      <c r="T3242" s="1" t="n">
        <v>18</v>
      </c>
      <c r="U3242" s="2" t="n">
        <v>13.8466463468769</v>
      </c>
      <c r="V3242" s="2" t="n">
        <v>18.3399921399254</v>
      </c>
      <c r="W3242" s="2" t="n">
        <v>4.15335365312313</v>
      </c>
      <c r="X3242" s="2" t="n">
        <v>-0.339992139925364</v>
      </c>
      <c r="Y3242" s="1" t="n">
        <v>1</v>
      </c>
      <c r="Z3242" s="2" t="n">
        <v>18.6290055033499</v>
      </c>
      <c r="AA3242" s="1" t="n">
        <v>17</v>
      </c>
      <c r="AB3242" s="1" t="n">
        <v>0.85</v>
      </c>
      <c r="AC3242" s="1" t="n">
        <v>12</v>
      </c>
      <c r="AD3242" s="1" t="s">
        <v>3328</v>
      </c>
      <c r="AE3242" s="1" t="n">
        <v>213.7</v>
      </c>
      <c r="AF3242" s="1" t="n">
        <v>0</v>
      </c>
      <c r="AG3242" s="1" t="n">
        <v>208.6</v>
      </c>
      <c r="AH3242" s="1" t="n">
        <v>5</v>
      </c>
      <c r="AI3242" s="1" t="n">
        <v>1</v>
      </c>
    </row>
    <row r="3243" customFormat="false" ht="14.25" hidden="false" customHeight="true" outlineLevel="0" collapsed="false">
      <c r="A3243" s="1" t="n">
        <v>61</v>
      </c>
      <c r="B3243" s="1" t="n">
        <v>22</v>
      </c>
      <c r="C3243" s="1" t="n">
        <v>0</v>
      </c>
      <c r="D3243" s="1" t="n">
        <v>11</v>
      </c>
      <c r="E3243" s="1" t="n">
        <v>2515682.25</v>
      </c>
      <c r="F3243" s="1" t="n">
        <v>6860771.25</v>
      </c>
      <c r="I3243" s="1" t="n">
        <v>183.8</v>
      </c>
      <c r="J3243" s="1" t="n">
        <v>199.26</v>
      </c>
      <c r="K3243" s="1" t="n">
        <v>199.11</v>
      </c>
      <c r="L3243" s="1" t="n">
        <v>1</v>
      </c>
      <c r="M3243" s="1" t="n">
        <v>1</v>
      </c>
      <c r="N3243" s="1" t="n">
        <v>15.46</v>
      </c>
      <c r="O3243" s="1" t="n">
        <v>15.31</v>
      </c>
      <c r="R3243" s="1" t="n">
        <v>2.3</v>
      </c>
      <c r="S3243" s="1" t="n">
        <v>3.03</v>
      </c>
      <c r="T3243" s="1" t="n">
        <v>18.5</v>
      </c>
      <c r="U3243" s="2" t="n">
        <v>14.4498728257034</v>
      </c>
      <c r="V3243" s="2" t="n">
        <v>16.8266755460097</v>
      </c>
      <c r="W3243" s="2" t="n">
        <v>4.05012717429661</v>
      </c>
      <c r="X3243" s="2" t="n">
        <v>1.67332445399028</v>
      </c>
      <c r="Y3243" s="1" t="n">
        <v>0</v>
      </c>
      <c r="Z3243" s="2" t="n">
        <v>18.7277752067531</v>
      </c>
      <c r="AB3243" s="1" t="n">
        <v>0.936388760337653</v>
      </c>
      <c r="AD3243" s="1" t="s">
        <v>3329</v>
      </c>
      <c r="AE3243" s="1" t="n">
        <v>244.6</v>
      </c>
      <c r="AF3243" s="1" t="n">
        <v>0</v>
      </c>
      <c r="AG3243" s="1" t="n">
        <v>239.3</v>
      </c>
      <c r="AH3243" s="1" t="n">
        <v>5.2</v>
      </c>
      <c r="AI3243" s="1" t="n">
        <v>1</v>
      </c>
    </row>
    <row r="3244" customFormat="false" ht="14.25" hidden="false" customHeight="true" outlineLevel="0" collapsed="false">
      <c r="A3244" s="1" t="n">
        <v>61</v>
      </c>
      <c r="B3244" s="1" t="n">
        <v>23</v>
      </c>
      <c r="C3244" s="1" t="n">
        <v>0</v>
      </c>
      <c r="D3244" s="1" t="n">
        <v>11</v>
      </c>
      <c r="E3244" s="1" t="n">
        <v>2515684.86</v>
      </c>
      <c r="F3244" s="1" t="n">
        <v>6860769.88</v>
      </c>
      <c r="I3244" s="1" t="n">
        <v>183.43</v>
      </c>
      <c r="J3244" s="1" t="n">
        <v>201.56</v>
      </c>
      <c r="K3244" s="1" t="n">
        <v>201.91</v>
      </c>
      <c r="L3244" s="1" t="n">
        <v>1</v>
      </c>
      <c r="M3244" s="1" t="n">
        <v>1</v>
      </c>
      <c r="N3244" s="1" t="n">
        <v>18.13</v>
      </c>
      <c r="O3244" s="1" t="n">
        <v>18.48</v>
      </c>
      <c r="R3244" s="1" t="n">
        <v>1.84</v>
      </c>
      <c r="S3244" s="1" t="n">
        <v>3.55</v>
      </c>
      <c r="T3244" s="1" t="n">
        <v>18.6</v>
      </c>
      <c r="U3244" s="2" t="n">
        <v>14.6196117991847</v>
      </c>
      <c r="V3244" s="2" t="n">
        <v>20.5372586740703</v>
      </c>
      <c r="W3244" s="2" t="n">
        <v>3.98038820081526</v>
      </c>
      <c r="X3244" s="2" t="n">
        <v>-1.93725867407035</v>
      </c>
      <c r="Y3244" s="1" t="n">
        <v>0</v>
      </c>
      <c r="Z3244" s="2" t="n">
        <v>18.7469894386609</v>
      </c>
      <c r="AB3244" s="1" t="n">
        <v>0.937349471933046</v>
      </c>
      <c r="AD3244" s="1" t="s">
        <v>3330</v>
      </c>
      <c r="AE3244" s="1" t="n">
        <v>247.1</v>
      </c>
      <c r="AF3244" s="1" t="n">
        <v>0</v>
      </c>
      <c r="AG3244" s="1" t="n">
        <v>241.9</v>
      </c>
      <c r="AH3244" s="1" t="n">
        <v>5.2</v>
      </c>
      <c r="AI3244" s="1" t="n">
        <v>1</v>
      </c>
    </row>
    <row r="3245" customFormat="false" ht="14.25" hidden="false" customHeight="true" outlineLevel="0" collapsed="false">
      <c r="A3245" s="1" t="n">
        <v>61</v>
      </c>
      <c r="B3245" s="1" t="n">
        <v>24</v>
      </c>
      <c r="C3245" s="1" t="n">
        <v>0</v>
      </c>
      <c r="D3245" s="1" t="n">
        <v>11</v>
      </c>
      <c r="E3245" s="1" t="n">
        <v>2515677.28</v>
      </c>
      <c r="F3245" s="1" t="n">
        <v>6860773.66</v>
      </c>
      <c r="I3245" s="1" t="n">
        <v>183.29</v>
      </c>
      <c r="J3245" s="1" t="n">
        <v>203.26</v>
      </c>
      <c r="K3245" s="1" t="n">
        <v>203.25</v>
      </c>
      <c r="L3245" s="1" t="n">
        <v>1</v>
      </c>
      <c r="M3245" s="1" t="n">
        <v>1</v>
      </c>
      <c r="N3245" s="1" t="n">
        <v>19.97</v>
      </c>
      <c r="O3245" s="1" t="n">
        <v>19.96</v>
      </c>
      <c r="P3245" s="1" t="n">
        <v>1.03</v>
      </c>
      <c r="Q3245" s="1" t="n">
        <v>1.04</v>
      </c>
      <c r="R3245" s="1" t="n">
        <v>3.45</v>
      </c>
      <c r="S3245" s="1" t="n">
        <v>4.07</v>
      </c>
      <c r="T3245" s="1" t="n">
        <v>27.5</v>
      </c>
      <c r="U3245" s="2" t="n">
        <v>21.6165744286041</v>
      </c>
      <c r="V3245" s="2" t="n">
        <v>23.6607073609826</v>
      </c>
      <c r="W3245" s="2" t="n">
        <v>5.88342557139593</v>
      </c>
      <c r="X3245" s="2" t="n">
        <v>3.83929263901744</v>
      </c>
      <c r="Y3245" s="1" t="n">
        <v>1</v>
      </c>
      <c r="Z3245" s="2" t="n">
        <v>19.9579489656554</v>
      </c>
      <c r="AA3245" s="1" t="n">
        <v>21</v>
      </c>
      <c r="AB3245" s="1" t="n">
        <v>1</v>
      </c>
      <c r="AC3245" s="1" t="n">
        <v>12</v>
      </c>
      <c r="AD3245" s="1" t="s">
        <v>3331</v>
      </c>
      <c r="AE3245" s="1" t="n">
        <v>578.9</v>
      </c>
      <c r="AF3245" s="1" t="n">
        <v>496.9</v>
      </c>
      <c r="AG3245" s="1" t="n">
        <v>78.1</v>
      </c>
      <c r="AH3245" s="1" t="n">
        <v>3.8</v>
      </c>
      <c r="AI3245" s="1" t="n">
        <v>1</v>
      </c>
    </row>
    <row r="3246" customFormat="false" ht="14.25" hidden="false" customHeight="true" outlineLevel="0" collapsed="false">
      <c r="A3246" s="1" t="n">
        <v>61</v>
      </c>
      <c r="B3246" s="1" t="n">
        <v>26</v>
      </c>
      <c r="C3246" s="1" t="n">
        <v>0</v>
      </c>
      <c r="D3246" s="1" t="n">
        <v>11</v>
      </c>
      <c r="E3246" s="1" t="n">
        <v>2515683.01</v>
      </c>
      <c r="F3246" s="1" t="n">
        <v>6860767.75</v>
      </c>
      <c r="I3246" s="1" t="n">
        <v>183.33</v>
      </c>
      <c r="J3246" s="1" t="n">
        <v>204.98</v>
      </c>
      <c r="K3246" s="1" t="n">
        <v>204.64</v>
      </c>
      <c r="L3246" s="1" t="n">
        <v>1</v>
      </c>
      <c r="M3246" s="1" t="n">
        <v>1</v>
      </c>
      <c r="N3246" s="1" t="n">
        <v>21.65</v>
      </c>
      <c r="O3246" s="1" t="n">
        <v>21.31</v>
      </c>
      <c r="R3246" s="1" t="n">
        <v>3.45</v>
      </c>
      <c r="S3246" s="1" t="n">
        <v>3.98</v>
      </c>
      <c r="T3246" s="1" t="n">
        <v>26.6</v>
      </c>
      <c r="U3246" s="2" t="n">
        <v>22.8809948315017</v>
      </c>
      <c r="V3246" s="2" t="n">
        <v>24.6826788464082</v>
      </c>
      <c r="W3246" s="2" t="n">
        <v>3.71900516849832</v>
      </c>
      <c r="X3246" s="2" t="n">
        <v>1.91732115359177</v>
      </c>
      <c r="Y3246" s="1" t="n">
        <v>0</v>
      </c>
      <c r="Z3246" s="2" t="n">
        <v>19.8682390790158</v>
      </c>
      <c r="AB3246" s="1" t="n">
        <v>0.993411953950788</v>
      </c>
      <c r="AD3246" s="1" t="s">
        <v>3332</v>
      </c>
      <c r="AE3246" s="1" t="n">
        <v>519.8</v>
      </c>
      <c r="AF3246" s="1" t="n">
        <v>441.1</v>
      </c>
      <c r="AG3246" s="1" t="n">
        <v>74.8</v>
      </c>
      <c r="AH3246" s="1" t="n">
        <v>3.8</v>
      </c>
      <c r="AI3246" s="1" t="n">
        <v>1</v>
      </c>
    </row>
    <row r="3247" customFormat="false" ht="14.25" hidden="false" customHeight="true" outlineLevel="0" collapsed="false">
      <c r="A3247" s="1" t="n">
        <v>61</v>
      </c>
      <c r="B3247" s="1" t="n">
        <v>32</v>
      </c>
      <c r="C3247" s="1" t="n">
        <v>0</v>
      </c>
      <c r="D3247" s="1" t="n">
        <v>11</v>
      </c>
      <c r="E3247" s="1" t="n">
        <v>2515677.54</v>
      </c>
      <c r="F3247" s="1" t="n">
        <v>6860769.53</v>
      </c>
      <c r="I3247" s="1" t="n">
        <v>183.32</v>
      </c>
      <c r="J3247" s="1" t="n">
        <v>203.36</v>
      </c>
      <c r="K3247" s="1" t="n">
        <v>203.21</v>
      </c>
      <c r="L3247" s="1" t="n">
        <v>1</v>
      </c>
      <c r="M3247" s="1" t="n">
        <v>1</v>
      </c>
      <c r="N3247" s="1" t="n">
        <v>20.04</v>
      </c>
      <c r="O3247" s="1" t="n">
        <v>19.89</v>
      </c>
      <c r="R3247" s="1" t="n">
        <v>1.84</v>
      </c>
      <c r="S3247" s="1" t="n">
        <v>3.81</v>
      </c>
      <c r="T3247" s="1" t="n">
        <v>22.6</v>
      </c>
      <c r="U3247" s="2" t="n">
        <v>15.8610482461391</v>
      </c>
      <c r="V3247" s="2" t="n">
        <v>22.867140804887</v>
      </c>
      <c r="W3247" s="2" t="n">
        <v>6.73895175386095</v>
      </c>
      <c r="X3247" s="2" t="n">
        <v>-0.267140804887024</v>
      </c>
      <c r="Y3247" s="1" t="n">
        <v>0</v>
      </c>
      <c r="Z3247" s="2" t="n">
        <v>19.3941108444607</v>
      </c>
      <c r="AB3247" s="1" t="n">
        <v>0.969705542223034</v>
      </c>
      <c r="AD3247" s="1" t="s">
        <v>3333</v>
      </c>
      <c r="AE3247" s="1" t="n">
        <v>371.1</v>
      </c>
      <c r="AF3247" s="1" t="n">
        <v>273.6</v>
      </c>
      <c r="AG3247" s="1" t="n">
        <v>93.2</v>
      </c>
      <c r="AH3247" s="1" t="n">
        <v>4.4</v>
      </c>
      <c r="AI3247" s="1" t="n">
        <v>1</v>
      </c>
    </row>
    <row r="3248" customFormat="false" ht="14.25" hidden="false" customHeight="true" outlineLevel="0" collapsed="false">
      <c r="A3248" s="1" t="n">
        <v>61</v>
      </c>
      <c r="B3248" s="1" t="n">
        <v>34</v>
      </c>
      <c r="C3248" s="1" t="n">
        <v>0</v>
      </c>
      <c r="D3248" s="1" t="n">
        <v>11</v>
      </c>
      <c r="E3248" s="1" t="n">
        <v>2515677.19</v>
      </c>
      <c r="F3248" s="1" t="n">
        <v>6860767</v>
      </c>
      <c r="I3248" s="1" t="n">
        <v>183.14</v>
      </c>
      <c r="J3248" s="1" t="n">
        <v>201.41</v>
      </c>
      <c r="K3248" s="1" t="n">
        <v>201.24</v>
      </c>
      <c r="L3248" s="1" t="n">
        <v>1</v>
      </c>
      <c r="M3248" s="1" t="n">
        <v>1</v>
      </c>
      <c r="N3248" s="1" t="n">
        <v>18.27</v>
      </c>
      <c r="O3248" s="1" t="n">
        <v>18.1</v>
      </c>
      <c r="P3248" s="1" t="n">
        <v>-0.77</v>
      </c>
      <c r="Q3248" s="1" t="n">
        <v>-0.600000000000001</v>
      </c>
      <c r="R3248" s="1" t="n">
        <v>2.3</v>
      </c>
      <c r="S3248" s="1" t="n">
        <v>2.78</v>
      </c>
      <c r="T3248" s="1" t="n">
        <v>20.5</v>
      </c>
      <c r="U3248" s="2" t="n">
        <v>16.4052317812341</v>
      </c>
      <c r="V3248" s="2" t="n">
        <v>18.0852948150353</v>
      </c>
      <c r="W3248" s="2" t="n">
        <v>4.09476821876592</v>
      </c>
      <c r="X3248" s="2" t="n">
        <v>2.41470518496471</v>
      </c>
      <c r="Y3248" s="1" t="n">
        <v>1</v>
      </c>
      <c r="Z3248" s="2" t="n">
        <v>19.0814487319526</v>
      </c>
      <c r="AA3248" s="1" t="n">
        <v>17.5</v>
      </c>
      <c r="AB3248" s="1" t="n">
        <v>0.875</v>
      </c>
      <c r="AC3248" s="1" t="n">
        <v>11</v>
      </c>
      <c r="AD3248" s="1" t="s">
        <v>3334</v>
      </c>
      <c r="AE3248" s="1" t="n">
        <v>281.7</v>
      </c>
      <c r="AF3248" s="1" t="n">
        <v>172.7</v>
      </c>
      <c r="AG3248" s="1" t="n">
        <v>104.6</v>
      </c>
      <c r="AH3248" s="1" t="n">
        <v>4.4</v>
      </c>
      <c r="AI3248" s="1" t="n">
        <v>1</v>
      </c>
    </row>
    <row r="3249" customFormat="false" ht="14.25" hidden="false" customHeight="true" outlineLevel="0" collapsed="false">
      <c r="A3249" s="1" t="n">
        <v>61</v>
      </c>
      <c r="B3249" s="1" t="n">
        <v>35</v>
      </c>
      <c r="C3249" s="1" t="n">
        <v>0</v>
      </c>
      <c r="D3249" s="1" t="n">
        <v>11</v>
      </c>
      <c r="E3249" s="1" t="n">
        <v>2515677.69</v>
      </c>
      <c r="F3249" s="1" t="n">
        <v>6860764.79</v>
      </c>
      <c r="I3249" s="1" t="n">
        <v>182.93</v>
      </c>
      <c r="J3249" s="1" t="n">
        <v>203.41</v>
      </c>
      <c r="K3249" s="1" t="n">
        <v>203.09</v>
      </c>
      <c r="L3249" s="1" t="n">
        <v>1</v>
      </c>
      <c r="M3249" s="1" t="n">
        <v>1</v>
      </c>
      <c r="N3249" s="1" t="n">
        <v>20.48</v>
      </c>
      <c r="O3249" s="1" t="n">
        <v>20.16</v>
      </c>
      <c r="R3249" s="1" t="n">
        <v>1.84</v>
      </c>
      <c r="S3249" s="1" t="n">
        <v>3.88</v>
      </c>
      <c r="T3249" s="1" t="n">
        <v>19</v>
      </c>
      <c r="U3249" s="2" t="n">
        <v>16.1454836247751</v>
      </c>
      <c r="V3249" s="2" t="n">
        <v>23.4401798747114</v>
      </c>
      <c r="W3249" s="2" t="n">
        <v>2.85451637522494</v>
      </c>
      <c r="X3249" s="2" t="n">
        <v>-4.4401798747114</v>
      </c>
      <c r="Y3249" s="1" t="n">
        <v>0</v>
      </c>
      <c r="Z3249" s="2" t="n">
        <v>18.8221275105119</v>
      </c>
      <c r="AB3249" s="1" t="n">
        <v>0.941106375525597</v>
      </c>
      <c r="AD3249" s="1" t="s">
        <v>3335</v>
      </c>
      <c r="AE3249" s="1" t="n">
        <v>258.6</v>
      </c>
      <c r="AF3249" s="1" t="n">
        <v>115.8</v>
      </c>
      <c r="AG3249" s="1" t="n">
        <v>137.7</v>
      </c>
      <c r="AH3249" s="1" t="n">
        <v>5.1</v>
      </c>
      <c r="AI3249" s="1" t="n">
        <v>1</v>
      </c>
    </row>
    <row r="3250" customFormat="false" ht="14.25" hidden="false" customHeight="true" outlineLevel="0" collapsed="false">
      <c r="A3250" s="1" t="n">
        <v>61</v>
      </c>
      <c r="B3250" s="1" t="n">
        <v>38</v>
      </c>
      <c r="C3250" s="1" t="n">
        <v>0</v>
      </c>
      <c r="D3250" s="1" t="n">
        <v>11</v>
      </c>
      <c r="E3250" s="1" t="n">
        <v>2515675.35</v>
      </c>
      <c r="F3250" s="1" t="n">
        <v>6860768.53</v>
      </c>
      <c r="I3250" s="1" t="n">
        <v>183.22</v>
      </c>
      <c r="J3250" s="1" t="n">
        <v>201.51</v>
      </c>
      <c r="K3250" s="1" t="n">
        <v>201.2</v>
      </c>
      <c r="L3250" s="1" t="n">
        <v>1</v>
      </c>
      <c r="M3250" s="1" t="n">
        <v>1</v>
      </c>
      <c r="N3250" s="1" t="n">
        <v>18.29</v>
      </c>
      <c r="O3250" s="1" t="n">
        <v>17.98</v>
      </c>
      <c r="R3250" s="1" t="n">
        <v>1.84</v>
      </c>
      <c r="S3250" s="1" t="n">
        <v>3.32</v>
      </c>
      <c r="T3250" s="1" t="n">
        <v>15.4</v>
      </c>
      <c r="U3250" s="2" t="n">
        <v>14.7240507132375</v>
      </c>
      <c r="V3250" s="2" t="n">
        <v>19.9105977442873</v>
      </c>
      <c r="W3250" s="2" t="n">
        <v>0.675949286762474</v>
      </c>
      <c r="X3250" s="2" t="n">
        <v>-4.51059774428729</v>
      </c>
      <c r="Y3250" s="1" t="n">
        <v>0</v>
      </c>
      <c r="Z3250" s="2" t="n">
        <v>18.0305986324732</v>
      </c>
      <c r="AB3250" s="1" t="n">
        <v>0.90152993162366</v>
      </c>
      <c r="AD3250" s="1" t="s">
        <v>3336</v>
      </c>
      <c r="AE3250" s="1" t="n">
        <v>165.9</v>
      </c>
      <c r="AF3250" s="1" t="n">
        <v>0</v>
      </c>
      <c r="AG3250" s="1" t="n">
        <v>159.6</v>
      </c>
      <c r="AH3250" s="1" t="n">
        <v>6.3</v>
      </c>
      <c r="AI3250" s="1" t="n">
        <v>1</v>
      </c>
    </row>
    <row r="3251" customFormat="false" ht="14.25" hidden="false" customHeight="true" outlineLevel="0" collapsed="false">
      <c r="A3251" s="1" t="n">
        <v>61</v>
      </c>
      <c r="B3251" s="1" t="n">
        <v>41</v>
      </c>
      <c r="C3251" s="1" t="n">
        <v>0</v>
      </c>
      <c r="D3251" s="1" t="n">
        <v>11</v>
      </c>
      <c r="E3251" s="1" t="n">
        <v>2515674.42</v>
      </c>
      <c r="F3251" s="1" t="n">
        <v>6860765.67</v>
      </c>
      <c r="I3251" s="1" t="n">
        <v>183.2</v>
      </c>
      <c r="J3251" s="1" t="n">
        <v>203.86</v>
      </c>
      <c r="K3251" s="1" t="n">
        <v>203.73</v>
      </c>
      <c r="L3251" s="1" t="n">
        <v>1</v>
      </c>
      <c r="M3251" s="1" t="n">
        <v>1</v>
      </c>
      <c r="N3251" s="1" t="n">
        <v>20.66</v>
      </c>
      <c r="O3251" s="1" t="n">
        <v>20.53</v>
      </c>
      <c r="P3251" s="1" t="n">
        <v>-0.66</v>
      </c>
      <c r="Q3251" s="1" t="n">
        <v>-0.530000000000001</v>
      </c>
      <c r="R3251" s="1" t="n">
        <v>2.3</v>
      </c>
      <c r="S3251" s="1" t="n">
        <v>3.82</v>
      </c>
      <c r="T3251" s="1" t="n">
        <v>19.4</v>
      </c>
      <c r="U3251" s="2" t="n">
        <v>18.0410007270206</v>
      </c>
      <c r="V3251" s="2" t="n">
        <v>23.381258889249</v>
      </c>
      <c r="W3251" s="2" t="n">
        <v>1.35899927297943</v>
      </c>
      <c r="X3251" s="2" t="n">
        <v>-3.98125888924903</v>
      </c>
      <c r="Y3251" s="1" t="n">
        <v>1</v>
      </c>
      <c r="Z3251" s="2" t="n">
        <v>18.8946238130022</v>
      </c>
      <c r="AA3251" s="1" t="n">
        <v>20</v>
      </c>
      <c r="AB3251" s="1" t="n">
        <v>1</v>
      </c>
      <c r="AC3251" s="1" t="n">
        <v>11</v>
      </c>
      <c r="AD3251" s="1" t="s">
        <v>3337</v>
      </c>
      <c r="AE3251" s="1" t="n">
        <v>283.1</v>
      </c>
      <c r="AF3251" s="1" t="n">
        <v>133.1</v>
      </c>
      <c r="AG3251" s="1" t="n">
        <v>144.8</v>
      </c>
      <c r="AH3251" s="1" t="n">
        <v>5.3</v>
      </c>
      <c r="AI3251" s="1" t="n">
        <v>1</v>
      </c>
    </row>
    <row r="3252" customFormat="false" ht="14.25" hidden="false" customHeight="true" outlineLevel="0" collapsed="false">
      <c r="A3252" s="1" t="n">
        <v>61</v>
      </c>
      <c r="B3252" s="1" t="n">
        <v>43</v>
      </c>
      <c r="C3252" s="1" t="n">
        <v>0</v>
      </c>
      <c r="D3252" s="1" t="n">
        <v>11</v>
      </c>
      <c r="E3252" s="1" t="n">
        <v>2515674.49</v>
      </c>
      <c r="F3252" s="1" t="n">
        <v>6860771.75</v>
      </c>
      <c r="I3252" s="1" t="n">
        <v>183.32</v>
      </c>
      <c r="J3252" s="1" t="n">
        <v>199.76</v>
      </c>
      <c r="K3252" s="1" t="n">
        <v>199.26</v>
      </c>
      <c r="L3252" s="1" t="n">
        <v>2</v>
      </c>
      <c r="M3252" s="1" t="n">
        <v>2</v>
      </c>
      <c r="N3252" s="1" t="n">
        <v>16.44</v>
      </c>
      <c r="O3252" s="1" t="n">
        <v>15.94</v>
      </c>
      <c r="R3252" s="1" t="n">
        <v>1.84</v>
      </c>
      <c r="S3252" s="1" t="n">
        <v>1.99</v>
      </c>
      <c r="T3252" s="1" t="n">
        <v>16</v>
      </c>
      <c r="U3252" s="2" t="n">
        <v>14.0457910962095</v>
      </c>
      <c r="V3252" s="2" t="n">
        <v>14.4864685196114</v>
      </c>
      <c r="W3252" s="2" t="n">
        <v>1.95420890379052</v>
      </c>
      <c r="X3252" s="2" t="n">
        <v>1.51353148038862</v>
      </c>
      <c r="Y3252" s="1" t="n">
        <v>0</v>
      </c>
      <c r="Z3252" s="2" t="n">
        <v>12.0542054509455</v>
      </c>
      <c r="AB3252" s="1" t="n">
        <v>0.602710272547274</v>
      </c>
      <c r="AD3252" s="1" t="s">
        <v>3338</v>
      </c>
      <c r="AE3252" s="1" t="n">
        <v>118.4</v>
      </c>
      <c r="AF3252" s="1" t="n">
        <v>0</v>
      </c>
      <c r="AG3252" s="1" t="n">
        <v>113.3</v>
      </c>
      <c r="AH3252" s="1" t="n">
        <v>5.1</v>
      </c>
      <c r="AI3252" s="1" t="n">
        <v>1</v>
      </c>
    </row>
    <row r="3253" customFormat="false" ht="14.25" hidden="false" customHeight="true" outlineLevel="0" collapsed="false">
      <c r="A3253" s="1" t="n">
        <v>61</v>
      </c>
      <c r="B3253" s="1" t="n">
        <v>46</v>
      </c>
      <c r="C3253" s="1" t="n">
        <v>0</v>
      </c>
      <c r="D3253" s="1" t="n">
        <v>11</v>
      </c>
      <c r="E3253" s="1" t="n">
        <v>2515673.15</v>
      </c>
      <c r="F3253" s="1" t="n">
        <v>6860768.05</v>
      </c>
      <c r="I3253" s="1" t="n">
        <v>183.29</v>
      </c>
      <c r="J3253" s="1" t="n">
        <v>203.41</v>
      </c>
      <c r="K3253" s="1" t="n">
        <v>203.07</v>
      </c>
      <c r="L3253" s="1" t="n">
        <v>1</v>
      </c>
      <c r="M3253" s="1" t="n">
        <v>1</v>
      </c>
      <c r="N3253" s="1" t="n">
        <v>20.12</v>
      </c>
      <c r="O3253" s="1" t="n">
        <v>19.78</v>
      </c>
      <c r="R3253" s="1" t="n">
        <v>2.3</v>
      </c>
      <c r="S3253" s="1" t="n">
        <v>3.65</v>
      </c>
      <c r="T3253" s="1" t="n">
        <v>15</v>
      </c>
      <c r="U3253" s="2" t="n">
        <v>17.6733446279414</v>
      </c>
      <c r="V3253" s="2" t="n">
        <v>22.3996760254667</v>
      </c>
      <c r="W3253" s="2" t="n">
        <v>-2.67334462794144</v>
      </c>
      <c r="X3253" s="2" t="n">
        <v>-7.39967602546666</v>
      </c>
      <c r="Y3253" s="1" t="n">
        <v>0</v>
      </c>
      <c r="Z3253" s="2" t="n">
        <v>17.923518170355</v>
      </c>
      <c r="AB3253" s="1" t="n">
        <v>0.89617590851775</v>
      </c>
      <c r="AD3253" s="1" t="s">
        <v>3339</v>
      </c>
      <c r="AE3253" s="1" t="n">
        <v>156.9</v>
      </c>
      <c r="AF3253" s="1" t="n">
        <v>0</v>
      </c>
      <c r="AG3253" s="1" t="n">
        <v>150.4</v>
      </c>
      <c r="AH3253" s="1" t="n">
        <v>6.6</v>
      </c>
      <c r="AI3253" s="1" t="n">
        <v>1</v>
      </c>
    </row>
    <row r="3254" customFormat="false" ht="14.25" hidden="false" customHeight="true" outlineLevel="0" collapsed="false">
      <c r="A3254" s="1" t="n">
        <v>61</v>
      </c>
      <c r="B3254" s="1" t="n">
        <v>47</v>
      </c>
      <c r="C3254" s="1" t="n">
        <v>0</v>
      </c>
      <c r="D3254" s="1" t="n">
        <v>11</v>
      </c>
      <c r="E3254" s="1" t="n">
        <v>2515670.74</v>
      </c>
      <c r="F3254" s="1" t="n">
        <v>6860765.31</v>
      </c>
      <c r="I3254" s="1" t="n">
        <v>183.31</v>
      </c>
      <c r="J3254" s="1" t="n">
        <v>205.96</v>
      </c>
      <c r="K3254" s="1" t="n">
        <v>205.1</v>
      </c>
      <c r="L3254" s="1" t="n">
        <v>3</v>
      </c>
      <c r="M3254" s="1" t="n">
        <v>3</v>
      </c>
      <c r="N3254" s="1" t="n">
        <v>22.65</v>
      </c>
      <c r="O3254" s="1" t="n">
        <v>21.79</v>
      </c>
      <c r="P3254" s="1" t="n">
        <v>-3.15</v>
      </c>
      <c r="Q3254" s="1" t="n">
        <v>-2.29</v>
      </c>
      <c r="R3254" s="1" t="n">
        <v>2.3</v>
      </c>
      <c r="S3254" s="1" t="n">
        <v>3.95</v>
      </c>
      <c r="T3254" s="1" t="n">
        <v>23.6</v>
      </c>
      <c r="U3254" s="2" t="n">
        <v>16.4121739666721</v>
      </c>
      <c r="V3254" s="2" t="n">
        <v>20.5592094192555</v>
      </c>
      <c r="W3254" s="2" t="n">
        <v>7.18782603332789</v>
      </c>
      <c r="X3254" s="2" t="n">
        <v>3.04079058074455</v>
      </c>
      <c r="Y3254" s="1" t="n">
        <v>1</v>
      </c>
      <c r="Z3254" s="2" t="n">
        <v>19.5840222899302</v>
      </c>
      <c r="AA3254" s="1" t="n">
        <v>19.5</v>
      </c>
      <c r="AB3254" s="1" t="n">
        <v>0.975</v>
      </c>
      <c r="AC3254" s="1" t="n">
        <v>13.5</v>
      </c>
      <c r="AD3254" s="1" t="s">
        <v>3340</v>
      </c>
      <c r="AE3254" s="1" t="n">
        <v>384.7</v>
      </c>
      <c r="AF3254" s="1" t="n">
        <v>237.7</v>
      </c>
      <c r="AG3254" s="1" t="n">
        <v>142</v>
      </c>
      <c r="AH3254" s="1" t="n">
        <v>5</v>
      </c>
      <c r="AI3254" s="1" t="n">
        <v>1</v>
      </c>
    </row>
    <row r="3255" customFormat="false" ht="14.25" hidden="false" customHeight="true" outlineLevel="0" collapsed="false">
      <c r="A3255" s="1" t="n">
        <v>61</v>
      </c>
      <c r="B3255" s="1" t="n">
        <v>49</v>
      </c>
      <c r="C3255" s="1" t="n">
        <v>0</v>
      </c>
      <c r="D3255" s="1" t="n">
        <v>11</v>
      </c>
      <c r="E3255" s="1" t="n">
        <v>2515670.78</v>
      </c>
      <c r="F3255" s="1" t="n">
        <v>6860767.56</v>
      </c>
      <c r="I3255" s="1" t="n">
        <v>183.28</v>
      </c>
      <c r="J3255" s="1" t="n">
        <v>204.81</v>
      </c>
      <c r="K3255" s="1" t="n">
        <v>204.18</v>
      </c>
      <c r="L3255" s="1" t="n">
        <v>1</v>
      </c>
      <c r="M3255" s="1" t="n">
        <v>1</v>
      </c>
      <c r="N3255" s="1" t="n">
        <v>21.53</v>
      </c>
      <c r="O3255" s="1" t="n">
        <v>20.9</v>
      </c>
      <c r="R3255" s="1" t="n">
        <v>1.84</v>
      </c>
      <c r="S3255" s="1" t="n">
        <v>4.48</v>
      </c>
      <c r="T3255" s="1" t="n">
        <v>22</v>
      </c>
      <c r="U3255" s="2" t="n">
        <v>16.8220966301989</v>
      </c>
      <c r="V3255" s="2" t="n">
        <v>26.2358644890733</v>
      </c>
      <c r="W3255" s="2" t="n">
        <v>5.17790336980114</v>
      </c>
      <c r="X3255" s="2" t="n">
        <v>-4.23586448907326</v>
      </c>
      <c r="Y3255" s="1" t="n">
        <v>0</v>
      </c>
      <c r="Z3255" s="2" t="n">
        <v>19.3100689681451</v>
      </c>
      <c r="AB3255" s="1" t="n">
        <v>0.965503448407255</v>
      </c>
      <c r="AD3255" s="1" t="s">
        <v>3341</v>
      </c>
      <c r="AE3255" s="1" t="n">
        <v>350.8</v>
      </c>
      <c r="AF3255" s="1" t="n">
        <v>201.5</v>
      </c>
      <c r="AG3255" s="1" t="n">
        <v>144.8</v>
      </c>
      <c r="AH3255" s="1" t="n">
        <v>4.5</v>
      </c>
      <c r="AI3255" s="1" t="n">
        <v>1</v>
      </c>
    </row>
    <row r="3256" customFormat="false" ht="14.25" hidden="false" customHeight="true" outlineLevel="0" collapsed="false">
      <c r="A3256" s="1" t="n">
        <v>61</v>
      </c>
      <c r="B3256" s="1" t="n">
        <v>50</v>
      </c>
      <c r="C3256" s="1" t="n">
        <v>0</v>
      </c>
      <c r="D3256" s="1" t="n">
        <v>11</v>
      </c>
      <c r="E3256" s="1" t="n">
        <v>2515668.08</v>
      </c>
      <c r="F3256" s="1" t="n">
        <v>6860766.25</v>
      </c>
      <c r="I3256" s="1" t="n">
        <v>183.42</v>
      </c>
      <c r="J3256" s="1" t="n">
        <v>200.88</v>
      </c>
      <c r="K3256" s="1" t="n">
        <v>200.37</v>
      </c>
      <c r="L3256" s="1" t="n">
        <v>1</v>
      </c>
      <c r="M3256" s="1" t="n">
        <v>1</v>
      </c>
      <c r="N3256" s="1" t="n">
        <v>17.46</v>
      </c>
      <c r="O3256" s="1" t="n">
        <v>16.95</v>
      </c>
      <c r="R3256" s="1" t="n">
        <v>1.84</v>
      </c>
      <c r="S3256" s="1" t="n">
        <v>2.75</v>
      </c>
      <c r="T3256" s="1" t="n">
        <v>19.5</v>
      </c>
      <c r="U3256" s="2" t="n">
        <v>14.1813281798479</v>
      </c>
      <c r="V3256" s="2" t="n">
        <v>17.3960593365196</v>
      </c>
      <c r="W3256" s="2" t="n">
        <v>5.31867182015213</v>
      </c>
      <c r="X3256" s="2" t="n">
        <v>2.1039406634804</v>
      </c>
      <c r="Y3256" s="1" t="n">
        <v>0</v>
      </c>
      <c r="Z3256" s="2" t="n">
        <v>18.9123513138611</v>
      </c>
      <c r="AB3256" s="1" t="n">
        <v>0.945617565693057</v>
      </c>
      <c r="AD3256" s="1" t="s">
        <v>3342</v>
      </c>
      <c r="AE3256" s="1" t="n">
        <v>273.1</v>
      </c>
      <c r="AF3256" s="1" t="n">
        <v>140.7</v>
      </c>
      <c r="AG3256" s="1" t="n">
        <v>127.4</v>
      </c>
      <c r="AH3256" s="1" t="n">
        <v>5</v>
      </c>
      <c r="AI3256" s="1" t="n">
        <v>1</v>
      </c>
    </row>
    <row r="3257" customFormat="false" ht="14.25" hidden="false" customHeight="true" outlineLevel="0" collapsed="false">
      <c r="A3257" s="1" t="n">
        <v>61</v>
      </c>
      <c r="B3257" s="1" t="n">
        <v>53</v>
      </c>
      <c r="C3257" s="1" t="n">
        <v>0</v>
      </c>
      <c r="D3257" s="1" t="n">
        <v>11</v>
      </c>
      <c r="E3257" s="1" t="n">
        <v>2515666.23</v>
      </c>
      <c r="F3257" s="1" t="n">
        <v>6860768.87</v>
      </c>
      <c r="I3257" s="1" t="n">
        <v>183.61</v>
      </c>
      <c r="J3257" s="1" t="n">
        <v>204.81</v>
      </c>
      <c r="K3257" s="1" t="n">
        <v>204.69</v>
      </c>
      <c r="L3257" s="1" t="n">
        <v>1</v>
      </c>
      <c r="M3257" s="1" t="n">
        <v>1</v>
      </c>
      <c r="N3257" s="1" t="n">
        <v>21.2</v>
      </c>
      <c r="O3257" s="1" t="n">
        <v>21.08</v>
      </c>
      <c r="P3257" s="1" t="n">
        <v>-0.199999999999999</v>
      </c>
      <c r="Q3257" s="1" t="n">
        <v>-0.0799999999999983</v>
      </c>
      <c r="R3257" s="1" t="n">
        <v>2.3</v>
      </c>
      <c r="S3257" s="1" t="n">
        <v>4.13</v>
      </c>
      <c r="T3257" s="1" t="n">
        <v>20.6</v>
      </c>
      <c r="U3257" s="2" t="n">
        <v>18.4076091789741</v>
      </c>
      <c r="V3257" s="2" t="n">
        <v>24.8283422157788</v>
      </c>
      <c r="W3257" s="2" t="n">
        <v>2.1923908210259</v>
      </c>
      <c r="X3257" s="2" t="n">
        <v>-4.22834221577882</v>
      </c>
      <c r="Y3257" s="1" t="n">
        <v>1</v>
      </c>
      <c r="Z3257" s="2" t="n">
        <v>19.0975815738915</v>
      </c>
      <c r="AA3257" s="1" t="n">
        <v>21</v>
      </c>
      <c r="AB3257" s="1" t="n">
        <v>1</v>
      </c>
      <c r="AC3257" s="1" t="n">
        <v>15</v>
      </c>
      <c r="AD3257" s="1" t="s">
        <v>3343</v>
      </c>
      <c r="AE3257" s="1" t="n">
        <v>330.4</v>
      </c>
      <c r="AF3257" s="1" t="n">
        <v>176.3</v>
      </c>
      <c r="AG3257" s="1" t="n">
        <v>148.9</v>
      </c>
      <c r="AH3257" s="1" t="n">
        <v>5.1</v>
      </c>
      <c r="AI3257" s="1" t="n">
        <v>1</v>
      </c>
    </row>
    <row r="3258" customFormat="false" ht="14.25" hidden="false" customHeight="true" outlineLevel="0" collapsed="false">
      <c r="A3258" s="1" t="n">
        <v>61</v>
      </c>
      <c r="B3258" s="1" t="n">
        <v>57</v>
      </c>
      <c r="C3258" s="1" t="n">
        <v>0</v>
      </c>
      <c r="D3258" s="1" t="n">
        <v>11</v>
      </c>
      <c r="E3258" s="1" t="n">
        <v>2515665.2</v>
      </c>
      <c r="F3258" s="1" t="n">
        <v>6860772.26</v>
      </c>
      <c r="I3258" s="1" t="n">
        <v>183.65</v>
      </c>
      <c r="J3258" s="1" t="n">
        <v>202.96</v>
      </c>
      <c r="K3258" s="1" t="n">
        <v>202.69</v>
      </c>
      <c r="L3258" s="1" t="n">
        <v>1</v>
      </c>
      <c r="M3258" s="1" t="n">
        <v>1</v>
      </c>
      <c r="N3258" s="1" t="n">
        <v>19.31</v>
      </c>
      <c r="O3258" s="1" t="n">
        <v>19.04</v>
      </c>
      <c r="R3258" s="1" t="n">
        <v>1.84</v>
      </c>
      <c r="S3258" s="1" t="n">
        <v>4.12</v>
      </c>
      <c r="T3258" s="1" t="n">
        <v>15.3</v>
      </c>
      <c r="U3258" s="2" t="n">
        <v>15.3879027449133</v>
      </c>
      <c r="V3258" s="2" t="n">
        <v>23.2962220108341</v>
      </c>
      <c r="W3258" s="2" t="n">
        <v>-0.0879027449132508</v>
      </c>
      <c r="X3258" s="2" t="n">
        <v>-7.9962220108341</v>
      </c>
      <c r="Y3258" s="1" t="n">
        <v>0</v>
      </c>
      <c r="Z3258" s="2" t="n">
        <v>18.004257907063</v>
      </c>
      <c r="AB3258" s="1" t="n">
        <v>0.900212895353148</v>
      </c>
      <c r="AD3258" s="1" t="s">
        <v>3344</v>
      </c>
      <c r="AE3258" s="1" t="n">
        <v>163.8</v>
      </c>
      <c r="AF3258" s="1" t="n">
        <v>0</v>
      </c>
      <c r="AG3258" s="1" t="n">
        <v>157.5</v>
      </c>
      <c r="AH3258" s="1" t="n">
        <v>6.4</v>
      </c>
      <c r="AI3258" s="1" t="n">
        <v>1</v>
      </c>
    </row>
    <row r="3259" customFormat="false" ht="14.25" hidden="false" customHeight="true" outlineLevel="0" collapsed="false">
      <c r="A3259" s="1" t="n">
        <v>61</v>
      </c>
      <c r="B3259" s="1" t="n">
        <v>59</v>
      </c>
      <c r="C3259" s="1" t="n">
        <v>0</v>
      </c>
      <c r="D3259" s="1" t="n">
        <v>11</v>
      </c>
      <c r="E3259" s="1" t="n">
        <v>2515669.23</v>
      </c>
      <c r="F3259" s="1" t="n">
        <v>6860773.71</v>
      </c>
      <c r="I3259" s="1" t="n">
        <v>183.54</v>
      </c>
      <c r="J3259" s="1" t="n">
        <v>205.01</v>
      </c>
      <c r="K3259" s="1" t="n">
        <v>204.25</v>
      </c>
      <c r="L3259" s="1" t="n">
        <v>1</v>
      </c>
      <c r="M3259" s="1" t="n">
        <v>1</v>
      </c>
      <c r="N3259" s="1" t="n">
        <v>21.47</v>
      </c>
      <c r="O3259" s="1" t="n">
        <v>20.71</v>
      </c>
      <c r="R3259" s="1" t="n">
        <v>2.3</v>
      </c>
      <c r="S3259" s="1" t="n">
        <v>4.48</v>
      </c>
      <c r="T3259" s="1" t="n">
        <v>29.9</v>
      </c>
      <c r="U3259" s="2" t="n">
        <v>18.5905330678979</v>
      </c>
      <c r="V3259" s="2" t="n">
        <v>26.1876355363981</v>
      </c>
      <c r="W3259" s="2" t="n">
        <v>11.3094669321021</v>
      </c>
      <c r="X3259" s="2" t="n">
        <v>3.71236446360188</v>
      </c>
      <c r="Y3259" s="1" t="n">
        <v>0</v>
      </c>
      <c r="Z3259" s="2" t="n">
        <v>20.1733909670776</v>
      </c>
      <c r="AB3259" s="1" t="n">
        <v>1</v>
      </c>
      <c r="AD3259" s="1" t="s">
        <v>3345</v>
      </c>
      <c r="AE3259" s="1" t="n">
        <v>660.8</v>
      </c>
      <c r="AF3259" s="1" t="n">
        <v>586.7</v>
      </c>
      <c r="AG3259" s="1" t="n">
        <v>70.6</v>
      </c>
      <c r="AH3259" s="1" t="n">
        <v>3.4</v>
      </c>
      <c r="AI3259" s="1" t="n">
        <v>1</v>
      </c>
    </row>
    <row r="3260" customFormat="false" ht="14.25" hidden="false" customHeight="true" outlineLevel="0" collapsed="false">
      <c r="A3260" s="1" t="n">
        <v>61</v>
      </c>
      <c r="B3260" s="1" t="n">
        <v>63</v>
      </c>
      <c r="C3260" s="1" t="n">
        <v>0</v>
      </c>
      <c r="D3260" s="1" t="n">
        <v>11</v>
      </c>
      <c r="E3260" s="1" t="n">
        <v>2515665.44</v>
      </c>
      <c r="F3260" s="1" t="n">
        <v>6860775.37</v>
      </c>
      <c r="I3260" s="1" t="n">
        <v>183.82</v>
      </c>
      <c r="J3260" s="1" t="n">
        <v>202.36</v>
      </c>
      <c r="K3260" s="1" t="n">
        <v>201.75</v>
      </c>
      <c r="L3260" s="1" t="n">
        <v>1</v>
      </c>
      <c r="M3260" s="1" t="n">
        <v>1</v>
      </c>
      <c r="N3260" s="1" t="n">
        <v>18.54</v>
      </c>
      <c r="O3260" s="1" t="n">
        <v>17.93</v>
      </c>
      <c r="P3260" s="1" t="n">
        <v>1.46</v>
      </c>
      <c r="Q3260" s="1" t="n">
        <v>2.07</v>
      </c>
      <c r="R3260" s="1" t="n">
        <v>1.84</v>
      </c>
      <c r="S3260" s="1" t="n">
        <v>3.34</v>
      </c>
      <c r="T3260" s="1" t="n">
        <v>17</v>
      </c>
      <c r="U3260" s="2" t="n">
        <v>14.8870673494764</v>
      </c>
      <c r="V3260" s="2" t="n">
        <v>20.166236383924</v>
      </c>
      <c r="W3260" s="2" t="n">
        <v>2.11293265052356</v>
      </c>
      <c r="X3260" s="2" t="n">
        <v>-3.16623638392397</v>
      </c>
      <c r="Y3260" s="1" t="n">
        <v>1</v>
      </c>
      <c r="Z3260" s="2" t="n">
        <v>18.4169176091682</v>
      </c>
      <c r="AA3260" s="1" t="n">
        <v>20</v>
      </c>
      <c r="AB3260" s="1" t="n">
        <v>1</v>
      </c>
      <c r="AC3260" s="1" t="n">
        <v>13</v>
      </c>
      <c r="AD3260" s="1" t="s">
        <v>3346</v>
      </c>
      <c r="AE3260" s="1" t="n">
        <v>219.2</v>
      </c>
      <c r="AF3260" s="1" t="n">
        <v>0</v>
      </c>
      <c r="AG3260" s="1" t="n">
        <v>213</v>
      </c>
      <c r="AH3260" s="1" t="n">
        <v>6.2</v>
      </c>
      <c r="AI3260" s="1" t="n">
        <v>1</v>
      </c>
    </row>
    <row r="3261" customFormat="false" ht="14.25" hidden="false" customHeight="true" outlineLevel="0" collapsed="false">
      <c r="A3261" s="1" t="n">
        <v>61</v>
      </c>
      <c r="B3261" s="1" t="n">
        <v>70</v>
      </c>
      <c r="C3261" s="1" t="n">
        <v>0</v>
      </c>
      <c r="D3261" s="1" t="n">
        <v>11</v>
      </c>
      <c r="E3261" s="1" t="n">
        <v>2515664.97</v>
      </c>
      <c r="F3261" s="1" t="n">
        <v>6860777.82</v>
      </c>
      <c r="I3261" s="1" t="n">
        <v>183.61</v>
      </c>
      <c r="J3261" s="1" t="n">
        <v>203.01</v>
      </c>
      <c r="K3261" s="1" t="n">
        <v>202.79</v>
      </c>
      <c r="L3261" s="1" t="n">
        <v>1</v>
      </c>
      <c r="M3261" s="1" t="n">
        <v>1</v>
      </c>
      <c r="N3261" s="1" t="n">
        <v>19.4</v>
      </c>
      <c r="O3261" s="1" t="n">
        <v>19.18</v>
      </c>
      <c r="R3261" s="1" t="n">
        <v>1.84</v>
      </c>
      <c r="S3261" s="1" t="n">
        <v>3.98</v>
      </c>
      <c r="T3261" s="1" t="n">
        <v>20.1</v>
      </c>
      <c r="U3261" s="2" t="n">
        <v>15.4463217742042</v>
      </c>
      <c r="V3261" s="2" t="n">
        <v>22.9187101462051</v>
      </c>
      <c r="W3261" s="2" t="n">
        <v>4.65367822579579</v>
      </c>
      <c r="X3261" s="2" t="n">
        <v>-2.8187101462051</v>
      </c>
      <c r="Y3261" s="1" t="n">
        <v>0</v>
      </c>
      <c r="Z3261" s="2" t="n">
        <v>19.0155408618623</v>
      </c>
      <c r="AB3261" s="1" t="n">
        <v>0.950777043093116</v>
      </c>
      <c r="AD3261" s="1" t="s">
        <v>3347</v>
      </c>
      <c r="AE3261" s="1" t="n">
        <v>290.8</v>
      </c>
      <c r="AF3261" s="1" t="n">
        <v>166.3</v>
      </c>
      <c r="AG3261" s="1" t="n">
        <v>119.7</v>
      </c>
      <c r="AH3261" s="1" t="n">
        <v>4.8</v>
      </c>
      <c r="AI3261" s="1" t="n">
        <v>1</v>
      </c>
    </row>
    <row r="3262" customFormat="false" ht="14.25" hidden="false" customHeight="true" outlineLevel="0" collapsed="false">
      <c r="A3262" s="1" t="n">
        <v>61</v>
      </c>
      <c r="B3262" s="1" t="n">
        <v>71</v>
      </c>
      <c r="C3262" s="1" t="n">
        <v>0</v>
      </c>
      <c r="D3262" s="1" t="n">
        <v>11</v>
      </c>
      <c r="E3262" s="1" t="n">
        <v>2515673.42</v>
      </c>
      <c r="F3262" s="1" t="n">
        <v>6860775.47</v>
      </c>
      <c r="I3262" s="1" t="n">
        <v>183.46</v>
      </c>
      <c r="J3262" s="1" t="n">
        <v>202.41</v>
      </c>
      <c r="K3262" s="1" t="n">
        <v>202.06</v>
      </c>
      <c r="L3262" s="1" t="n">
        <v>1</v>
      </c>
      <c r="M3262" s="1" t="n">
        <v>1</v>
      </c>
      <c r="N3262" s="1" t="n">
        <v>18.95</v>
      </c>
      <c r="O3262" s="1" t="n">
        <v>18.6</v>
      </c>
      <c r="R3262" s="1" t="n">
        <v>1.84</v>
      </c>
      <c r="S3262" s="1" t="n">
        <v>3.23</v>
      </c>
      <c r="T3262" s="1" t="n">
        <v>21</v>
      </c>
      <c r="U3262" s="2" t="n">
        <v>15.1539778173734</v>
      </c>
      <c r="V3262" s="2" t="n">
        <v>20.1098108230789</v>
      </c>
      <c r="W3262" s="2" t="n">
        <v>5.84602218262663</v>
      </c>
      <c r="X3262" s="2" t="n">
        <v>0.890189176921098</v>
      </c>
      <c r="Y3262" s="1" t="n">
        <v>0</v>
      </c>
      <c r="Z3262" s="2" t="n">
        <v>19.1607871925277</v>
      </c>
      <c r="AB3262" s="1" t="n">
        <v>0.958039359626383</v>
      </c>
      <c r="AD3262" s="1" t="s">
        <v>3348</v>
      </c>
      <c r="AE3262" s="1" t="n">
        <v>319.2</v>
      </c>
      <c r="AF3262" s="1" t="n">
        <v>183.7</v>
      </c>
      <c r="AG3262" s="1" t="n">
        <v>130.9</v>
      </c>
      <c r="AH3262" s="1" t="n">
        <v>4.6</v>
      </c>
      <c r="AI3262" s="1" t="n">
        <v>1</v>
      </c>
    </row>
    <row r="3263" customFormat="false" ht="14.25" hidden="false" customHeight="true" outlineLevel="0" collapsed="false">
      <c r="A3263" s="1" t="n">
        <v>61</v>
      </c>
      <c r="B3263" s="1" t="n">
        <v>72</v>
      </c>
      <c r="C3263" s="1" t="n">
        <v>0</v>
      </c>
      <c r="D3263" s="1" t="n">
        <v>11</v>
      </c>
      <c r="E3263" s="1" t="n">
        <v>2515667.02</v>
      </c>
      <c r="F3263" s="1" t="n">
        <v>6860777.76</v>
      </c>
      <c r="I3263" s="1" t="n">
        <v>183.58</v>
      </c>
      <c r="J3263" s="1" t="n">
        <v>202.21</v>
      </c>
      <c r="K3263" s="1" t="n">
        <v>202.08</v>
      </c>
      <c r="L3263" s="1" t="n">
        <v>1</v>
      </c>
      <c r="M3263" s="1" t="n">
        <v>1</v>
      </c>
      <c r="N3263" s="1" t="n">
        <v>18.63</v>
      </c>
      <c r="O3263" s="1" t="n">
        <v>18.5</v>
      </c>
      <c r="P3263" s="1" t="n">
        <v>-0.629999999999999</v>
      </c>
      <c r="Q3263" s="1" t="n">
        <v>-0.5</v>
      </c>
      <c r="R3263" s="1" t="n">
        <v>2.3</v>
      </c>
      <c r="S3263" s="1" t="n">
        <v>3.93</v>
      </c>
      <c r="T3263" s="1" t="n">
        <v>17.2</v>
      </c>
      <c r="U3263" s="2" t="n">
        <v>16.6530923528898</v>
      </c>
      <c r="V3263" s="2" t="n">
        <v>22.1483622569294</v>
      </c>
      <c r="W3263" s="2" t="n">
        <v>0.546907647110171</v>
      </c>
      <c r="X3263" s="2" t="n">
        <v>-4.9483622569294</v>
      </c>
      <c r="Y3263" s="1" t="n">
        <v>1</v>
      </c>
      <c r="Z3263" s="2" t="n">
        <v>18.460984700829</v>
      </c>
      <c r="AA3263" s="1" t="n">
        <v>18</v>
      </c>
      <c r="AB3263" s="1" t="n">
        <v>0.9</v>
      </c>
      <c r="AC3263" s="1" t="n">
        <v>12</v>
      </c>
      <c r="AD3263" s="1" t="s">
        <v>3349</v>
      </c>
      <c r="AE3263" s="1" t="n">
        <v>205.6</v>
      </c>
      <c r="AF3263" s="1" t="n">
        <v>0</v>
      </c>
      <c r="AG3263" s="1" t="n">
        <v>200</v>
      </c>
      <c r="AH3263" s="1" t="n">
        <v>5.5</v>
      </c>
      <c r="AI3263" s="1" t="n">
        <v>1</v>
      </c>
    </row>
    <row r="3264" customFormat="false" ht="14.25" hidden="false" customHeight="true" outlineLevel="0" collapsed="false">
      <c r="A3264" s="1" t="n">
        <v>61</v>
      </c>
      <c r="B3264" s="1" t="n">
        <v>75</v>
      </c>
      <c r="C3264" s="1" t="n">
        <v>0</v>
      </c>
      <c r="D3264" s="1" t="n">
        <v>11</v>
      </c>
      <c r="E3264" s="1" t="n">
        <v>2515669.52</v>
      </c>
      <c r="F3264" s="1" t="n">
        <v>6860777.35</v>
      </c>
      <c r="I3264" s="1" t="n">
        <v>183.56</v>
      </c>
      <c r="J3264" s="1" t="n">
        <v>203.86</v>
      </c>
      <c r="K3264" s="1" t="n">
        <v>203.47</v>
      </c>
      <c r="L3264" s="1" t="n">
        <v>1</v>
      </c>
      <c r="M3264" s="1" t="n">
        <v>1</v>
      </c>
      <c r="N3264" s="1" t="n">
        <v>20.3</v>
      </c>
      <c r="O3264" s="1" t="n">
        <v>19.91</v>
      </c>
      <c r="R3264" s="1" t="n">
        <v>3.45</v>
      </c>
      <c r="S3264" s="1" t="n">
        <v>3.7</v>
      </c>
      <c r="T3264" s="1" t="n">
        <v>24.1</v>
      </c>
      <c r="U3264" s="2" t="n">
        <v>21.8661416322708</v>
      </c>
      <c r="V3264" s="2" t="n">
        <v>22.7043936959394</v>
      </c>
      <c r="W3264" s="2" t="n">
        <v>2.23385836772925</v>
      </c>
      <c r="X3264" s="2" t="n">
        <v>1.39560630406062</v>
      </c>
      <c r="Y3264" s="1" t="n">
        <v>0</v>
      </c>
      <c r="Z3264" s="2" t="n">
        <v>19.5881248076275</v>
      </c>
      <c r="AB3264" s="1" t="n">
        <v>0.979406240381375</v>
      </c>
      <c r="AD3264" s="1" t="s">
        <v>3350</v>
      </c>
      <c r="AE3264" s="1" t="n">
        <v>423.8</v>
      </c>
      <c r="AF3264" s="1" t="n">
        <v>331.7</v>
      </c>
      <c r="AG3264" s="1" t="n">
        <v>88</v>
      </c>
      <c r="AH3264" s="1" t="n">
        <v>4.1</v>
      </c>
      <c r="AI3264" s="1" t="n">
        <v>1</v>
      </c>
    </row>
    <row r="3265" customFormat="false" ht="14.25" hidden="false" customHeight="true" outlineLevel="0" collapsed="false">
      <c r="A3265" s="1" t="n">
        <v>61</v>
      </c>
      <c r="B3265" s="1" t="n">
        <v>78</v>
      </c>
      <c r="C3265" s="1" t="n">
        <v>0</v>
      </c>
      <c r="D3265" s="1" t="n">
        <v>11</v>
      </c>
      <c r="E3265" s="1" t="n">
        <v>2515667.7</v>
      </c>
      <c r="F3265" s="1" t="n">
        <v>6860780.76</v>
      </c>
      <c r="I3265" s="1" t="n">
        <v>183.54</v>
      </c>
      <c r="J3265" s="1" t="n">
        <v>202.71</v>
      </c>
      <c r="K3265" s="1" t="n">
        <v>202.57</v>
      </c>
      <c r="L3265" s="1" t="n">
        <v>1</v>
      </c>
      <c r="M3265" s="1" t="n">
        <v>1</v>
      </c>
      <c r="N3265" s="1" t="n">
        <v>19.17</v>
      </c>
      <c r="O3265" s="1" t="n">
        <v>19.03</v>
      </c>
      <c r="R3265" s="1" t="n">
        <v>3.22</v>
      </c>
      <c r="S3265" s="1" t="n">
        <v>3.37</v>
      </c>
      <c r="T3265" s="1" t="n">
        <v>21.3</v>
      </c>
      <c r="U3265" s="2" t="n">
        <v>20.2409407252053</v>
      </c>
      <c r="V3265" s="2" t="n">
        <v>20.7432037416954</v>
      </c>
      <c r="W3265" s="2" t="n">
        <v>1.0590592747947</v>
      </c>
      <c r="X3265" s="2" t="n">
        <v>0.556796258304573</v>
      </c>
      <c r="Y3265" s="1" t="n">
        <v>0</v>
      </c>
      <c r="Z3265" s="2" t="n">
        <v>19.2068444461741</v>
      </c>
      <c r="AB3265" s="1" t="n">
        <v>0.960342222308704</v>
      </c>
      <c r="AD3265" s="1" t="s">
        <v>3351</v>
      </c>
      <c r="AE3265" s="1" t="n">
        <v>328.1</v>
      </c>
      <c r="AF3265" s="1" t="n">
        <v>188.9</v>
      </c>
      <c r="AG3265" s="1" t="n">
        <v>134.6</v>
      </c>
      <c r="AH3265" s="1" t="n">
        <v>4.6</v>
      </c>
      <c r="AI3265" s="1" t="n">
        <v>1</v>
      </c>
    </row>
    <row r="3266" customFormat="false" ht="14.25" hidden="false" customHeight="true" outlineLevel="0" collapsed="false">
      <c r="A3266" s="1" t="n">
        <v>61</v>
      </c>
      <c r="B3266" s="1" t="n">
        <v>81</v>
      </c>
      <c r="C3266" s="1" t="n">
        <v>0</v>
      </c>
      <c r="D3266" s="1" t="n">
        <v>11</v>
      </c>
      <c r="E3266" s="1" t="n">
        <v>2515671.3</v>
      </c>
      <c r="F3266" s="1" t="n">
        <v>6860779.95</v>
      </c>
      <c r="I3266" s="1" t="n">
        <v>183.76</v>
      </c>
      <c r="J3266" s="1" t="n">
        <v>202.46</v>
      </c>
      <c r="K3266" s="1" t="n">
        <v>202.44</v>
      </c>
      <c r="L3266" s="1" t="n">
        <v>1</v>
      </c>
      <c r="M3266" s="1" t="n">
        <v>1</v>
      </c>
      <c r="N3266" s="1" t="n">
        <v>18.7</v>
      </c>
      <c r="O3266" s="1" t="n">
        <v>18.68</v>
      </c>
      <c r="P3266" s="1" t="n">
        <v>0.300000000000001</v>
      </c>
      <c r="Q3266" s="1" t="n">
        <v>0.32</v>
      </c>
      <c r="R3266" s="1" t="n">
        <v>2.3</v>
      </c>
      <c r="S3266" s="1" t="n">
        <v>3.29</v>
      </c>
      <c r="T3266" s="1" t="n">
        <v>22.8</v>
      </c>
      <c r="U3266" s="2" t="n">
        <v>16.7012238346882</v>
      </c>
      <c r="V3266" s="2" t="n">
        <v>20.1218581145421</v>
      </c>
      <c r="W3266" s="2" t="n">
        <v>6.09877616531177</v>
      </c>
      <c r="X3266" s="2" t="n">
        <v>2.67814188545795</v>
      </c>
      <c r="Y3266" s="1" t="n">
        <v>1</v>
      </c>
      <c r="Z3266" s="2" t="n">
        <v>19.4212669158318</v>
      </c>
      <c r="AA3266" s="1" t="n">
        <v>19</v>
      </c>
      <c r="AB3266" s="1" t="n">
        <v>0.95</v>
      </c>
      <c r="AC3266" s="1" t="n">
        <v>12</v>
      </c>
      <c r="AD3266" s="1" t="s">
        <v>3352</v>
      </c>
      <c r="AE3266" s="1" t="n">
        <v>371</v>
      </c>
      <c r="AF3266" s="1" t="n">
        <v>277.9</v>
      </c>
      <c r="AG3266" s="1" t="n">
        <v>88.8</v>
      </c>
      <c r="AH3266" s="1" t="n">
        <v>4.3</v>
      </c>
      <c r="AI3266" s="1" t="n">
        <v>1</v>
      </c>
    </row>
    <row r="3267" customFormat="false" ht="14.25" hidden="false" customHeight="true" outlineLevel="0" collapsed="false">
      <c r="A3267" s="1" t="n">
        <v>61</v>
      </c>
      <c r="B3267" s="1" t="n">
        <v>86</v>
      </c>
      <c r="C3267" s="1" t="n">
        <v>0</v>
      </c>
      <c r="D3267" s="1" t="n">
        <v>11</v>
      </c>
      <c r="E3267" s="1" t="n">
        <v>2515674.53</v>
      </c>
      <c r="F3267" s="1" t="n">
        <v>6860778.14</v>
      </c>
      <c r="I3267" s="1" t="n">
        <v>183.55</v>
      </c>
      <c r="J3267" s="1" t="n">
        <v>192.03</v>
      </c>
      <c r="K3267" s="1" t="n">
        <v>190.3</v>
      </c>
      <c r="L3267" s="1" t="n">
        <v>3</v>
      </c>
      <c r="M3267" s="1" t="n">
        <v>6</v>
      </c>
      <c r="N3267" s="1" t="n">
        <v>8.48</v>
      </c>
      <c r="O3267" s="1" t="n">
        <v>6.75</v>
      </c>
      <c r="R3267" s="1" t="n">
        <v>1.84</v>
      </c>
      <c r="S3267" s="1" t="n">
        <v>1.97</v>
      </c>
      <c r="T3267" s="1" t="n">
        <v>7</v>
      </c>
      <c r="U3267" s="2" t="n">
        <v>5.79922727928167</v>
      </c>
      <c r="V3267" s="2" t="n">
        <v>6.03318864385591</v>
      </c>
      <c r="W3267" s="2" t="n">
        <v>1.20077272071833</v>
      </c>
      <c r="X3267" s="2" t="n">
        <v>0.966811356144094</v>
      </c>
      <c r="Y3267" s="1" t="n">
        <v>0</v>
      </c>
      <c r="Z3267" s="2" t="n">
        <v>9.70159630329763</v>
      </c>
      <c r="AB3267" s="1" t="n">
        <v>0.485079815164881</v>
      </c>
      <c r="AD3267" s="1" t="s">
        <v>3353</v>
      </c>
      <c r="AE3267" s="1" t="n">
        <v>18.2</v>
      </c>
      <c r="AF3267" s="1" t="n">
        <v>0</v>
      </c>
      <c r="AG3267" s="1" t="n">
        <v>0</v>
      </c>
      <c r="AH3267" s="1" t="n">
        <v>18.2</v>
      </c>
      <c r="AI3267" s="1" t="n">
        <v>1</v>
      </c>
    </row>
    <row r="3268" customFormat="false" ht="14.25" hidden="false" customHeight="true" outlineLevel="0" collapsed="false">
      <c r="A3268" s="1" t="n">
        <v>61</v>
      </c>
      <c r="B3268" s="1" t="n">
        <v>87</v>
      </c>
      <c r="C3268" s="1" t="n">
        <v>0</v>
      </c>
      <c r="D3268" s="1" t="n">
        <v>11</v>
      </c>
      <c r="E3268" s="1" t="n">
        <v>2515674.54</v>
      </c>
      <c r="F3268" s="1" t="n">
        <v>6860785.33</v>
      </c>
      <c r="I3268" s="1" t="n">
        <v>183.79</v>
      </c>
      <c r="J3268" s="1" t="n">
        <v>202.16</v>
      </c>
      <c r="K3268" s="1" t="n">
        <v>201.82</v>
      </c>
      <c r="L3268" s="1" t="n">
        <v>1</v>
      </c>
      <c r="M3268" s="1" t="n">
        <v>1</v>
      </c>
      <c r="N3268" s="1" t="n">
        <v>18.37</v>
      </c>
      <c r="O3268" s="1" t="n">
        <v>18.03</v>
      </c>
      <c r="R3268" s="1" t="n">
        <v>3.45</v>
      </c>
      <c r="S3268" s="1" t="n">
        <v>3.27</v>
      </c>
      <c r="T3268" s="1" t="n">
        <v>21.5</v>
      </c>
      <c r="U3268" s="2" t="n">
        <v>20.3975316477845</v>
      </c>
      <c r="V3268" s="2" t="n">
        <v>19.8063933399798</v>
      </c>
      <c r="W3268" s="2" t="n">
        <v>1.10246835221554</v>
      </c>
      <c r="X3268" s="2" t="n">
        <v>1.69360666002016</v>
      </c>
      <c r="Y3268" s="1" t="n">
        <v>0</v>
      </c>
      <c r="Z3268" s="2" t="n">
        <v>19.2369310535704</v>
      </c>
      <c r="AB3268" s="1" t="n">
        <v>0.961846552678521</v>
      </c>
      <c r="AD3268" s="1" t="s">
        <v>3354</v>
      </c>
      <c r="AE3268" s="1" t="n">
        <v>334.1</v>
      </c>
      <c r="AF3268" s="1" t="n">
        <v>192.5</v>
      </c>
      <c r="AG3268" s="1" t="n">
        <v>137</v>
      </c>
      <c r="AH3268" s="1" t="n">
        <v>4.6</v>
      </c>
      <c r="AI3268" s="1" t="n">
        <v>1</v>
      </c>
    </row>
    <row r="3269" customFormat="false" ht="14.25" hidden="false" customHeight="true" outlineLevel="0" collapsed="false">
      <c r="A3269" s="1" t="n">
        <v>61</v>
      </c>
      <c r="B3269" s="1" t="n">
        <v>201</v>
      </c>
      <c r="C3269" s="1" t="n">
        <v>1</v>
      </c>
      <c r="D3269" s="1" t="n">
        <v>11</v>
      </c>
      <c r="E3269" s="1" t="n">
        <v>2515675</v>
      </c>
      <c r="F3269" s="1" t="n">
        <v>6860775</v>
      </c>
      <c r="G3269" s="1" t="n">
        <v>2.77</v>
      </c>
      <c r="H3269" s="1" t="n">
        <v>2.62</v>
      </c>
      <c r="M3269" s="1" t="n">
        <v>2</v>
      </c>
      <c r="P3269" s="1" t="n">
        <v>5.5</v>
      </c>
      <c r="Q3269" s="1" t="n">
        <v>5.5</v>
      </c>
      <c r="T3269" s="1" t="n">
        <v>7.2</v>
      </c>
      <c r="U3269" s="2"/>
      <c r="V3269" s="2"/>
      <c r="W3269" s="2"/>
      <c r="X3269" s="2"/>
      <c r="Y3269" s="1" t="n">
        <v>1</v>
      </c>
      <c r="Z3269" s="2" t="n">
        <v>6.10039539256717</v>
      </c>
      <c r="AA3269" s="1" t="n">
        <v>5.5</v>
      </c>
      <c r="AB3269" s="1" t="n">
        <v>0.275</v>
      </c>
      <c r="AC3269" s="1" t="n">
        <v>0</v>
      </c>
      <c r="AD3269" s="1" t="s">
        <v>3355</v>
      </c>
      <c r="AE3269" s="1" t="n">
        <v>13.1</v>
      </c>
      <c r="AF3269" s="1" t="n">
        <v>0</v>
      </c>
      <c r="AG3269" s="1" t="n">
        <v>0</v>
      </c>
      <c r="AH3269" s="1" t="n">
        <v>13.1</v>
      </c>
      <c r="AI3269" s="1" t="n">
        <v>0</v>
      </c>
    </row>
    <row r="3270" customFormat="false" ht="14.25" hidden="false" customHeight="true" outlineLevel="0" collapsed="false">
      <c r="A3270" s="1" t="n">
        <v>61</v>
      </c>
      <c r="B3270" s="1" t="n">
        <v>202</v>
      </c>
      <c r="C3270" s="1" t="n">
        <v>1</v>
      </c>
      <c r="D3270" s="1" t="n">
        <v>11</v>
      </c>
      <c r="E3270" s="1" t="n">
        <v>2515677.97</v>
      </c>
      <c r="F3270" s="1" t="n">
        <v>6860778.28</v>
      </c>
      <c r="G3270" s="1" t="n">
        <v>0.14</v>
      </c>
      <c r="H3270" s="1" t="n">
        <v>0.14</v>
      </c>
      <c r="M3270" s="1" t="n">
        <v>2</v>
      </c>
      <c r="T3270" s="1" t="n">
        <v>7.2</v>
      </c>
      <c r="U3270" s="2"/>
      <c r="V3270" s="2"/>
      <c r="W3270" s="2"/>
      <c r="X3270" s="2"/>
      <c r="Y3270" s="1" t="n">
        <v>0</v>
      </c>
      <c r="Z3270" s="2" t="n">
        <v>6.10039539256717</v>
      </c>
      <c r="AB3270" s="1" t="n">
        <v>0.305019769628358</v>
      </c>
      <c r="AD3270" s="1" t="s">
        <v>3356</v>
      </c>
      <c r="AE3270" s="1" t="n">
        <v>14.1</v>
      </c>
      <c r="AF3270" s="1" t="n">
        <v>0</v>
      </c>
      <c r="AG3270" s="1" t="n">
        <v>0</v>
      </c>
      <c r="AH3270" s="1" t="n">
        <v>14.1</v>
      </c>
      <c r="AI3270" s="1" t="n">
        <v>1</v>
      </c>
    </row>
    <row r="3271" customFormat="false" ht="14.25" hidden="false" customHeight="true" outlineLevel="0" collapsed="false">
      <c r="A3271" s="1" t="n">
        <v>61</v>
      </c>
      <c r="B3271" s="1" t="n">
        <v>203</v>
      </c>
      <c r="C3271" s="1" t="n">
        <v>1</v>
      </c>
      <c r="D3271" s="1" t="n">
        <v>11</v>
      </c>
      <c r="E3271" s="1" t="n">
        <v>2515675</v>
      </c>
      <c r="F3271" s="1" t="n">
        <v>6860775</v>
      </c>
      <c r="G3271" s="1" t="n">
        <v>2.91</v>
      </c>
      <c r="H3271" s="1" t="n">
        <v>2.77</v>
      </c>
      <c r="M3271" s="1" t="n">
        <v>2</v>
      </c>
      <c r="T3271" s="1" t="n">
        <v>10</v>
      </c>
      <c r="U3271" s="2"/>
      <c r="V3271" s="2"/>
      <c r="W3271" s="2"/>
      <c r="X3271" s="2"/>
      <c r="Y3271" s="1" t="n">
        <v>0</v>
      </c>
      <c r="Z3271" s="2" t="n">
        <v>8.25079235209878</v>
      </c>
      <c r="AB3271" s="1" t="n">
        <v>0.412539617604939</v>
      </c>
      <c r="AD3271" s="1" t="s">
        <v>3357</v>
      </c>
      <c r="AE3271" s="1" t="n">
        <v>34.3</v>
      </c>
      <c r="AF3271" s="1" t="n">
        <v>0</v>
      </c>
      <c r="AG3271" s="1" t="n">
        <v>28</v>
      </c>
      <c r="AH3271" s="1" t="n">
        <v>6.3</v>
      </c>
      <c r="AI3271" s="1" t="n">
        <v>0</v>
      </c>
    </row>
    <row r="3272" customFormat="false" ht="14.25" hidden="false" customHeight="true" outlineLevel="0" collapsed="false">
      <c r="A3272" s="1" t="n">
        <v>61</v>
      </c>
      <c r="B3272" s="1" t="n">
        <v>204</v>
      </c>
      <c r="C3272" s="1" t="n">
        <v>1</v>
      </c>
      <c r="D3272" s="1" t="n">
        <v>11</v>
      </c>
      <c r="E3272" s="1" t="n">
        <v>2515678.28</v>
      </c>
      <c r="F3272" s="1" t="n">
        <v>6860780.05</v>
      </c>
      <c r="G3272" s="1" t="n">
        <v>0.37</v>
      </c>
      <c r="H3272" s="1" t="n">
        <v>0.38</v>
      </c>
      <c r="M3272" s="1" t="n">
        <v>2</v>
      </c>
      <c r="T3272" s="1" t="n">
        <v>5.2</v>
      </c>
      <c r="U3272" s="2"/>
      <c r="V3272" s="2"/>
      <c r="W3272" s="2"/>
      <c r="X3272" s="2"/>
      <c r="Y3272" s="1" t="n">
        <v>0</v>
      </c>
      <c r="Z3272" s="2" t="n">
        <v>4.46222335381377</v>
      </c>
      <c r="AB3272" s="1" t="n">
        <v>0.223111167690688</v>
      </c>
      <c r="AD3272" s="1" t="s">
        <v>3358</v>
      </c>
      <c r="AE3272" s="1" t="n">
        <v>6</v>
      </c>
      <c r="AF3272" s="1" t="n">
        <v>0</v>
      </c>
      <c r="AG3272" s="1" t="n">
        <v>0</v>
      </c>
      <c r="AH3272" s="1" t="n">
        <v>6</v>
      </c>
      <c r="AI3272" s="1" t="n">
        <v>1</v>
      </c>
    </row>
    <row r="3273" customFormat="false" ht="14.25" hidden="false" customHeight="true" outlineLevel="0" collapsed="false">
      <c r="A3273" s="1" t="n">
        <v>61</v>
      </c>
      <c r="B3273" s="1" t="n">
        <v>205</v>
      </c>
      <c r="C3273" s="1" t="n">
        <v>1</v>
      </c>
      <c r="D3273" s="1" t="n">
        <v>11</v>
      </c>
      <c r="E3273" s="1" t="n">
        <v>2515679.58</v>
      </c>
      <c r="F3273" s="1" t="n">
        <v>6860779.69</v>
      </c>
      <c r="G3273" s="1" t="n">
        <v>0.2</v>
      </c>
      <c r="H3273" s="1" t="n">
        <v>0.2</v>
      </c>
      <c r="M3273" s="1" t="n">
        <v>6</v>
      </c>
      <c r="P3273" s="1" t="n">
        <v>9</v>
      </c>
      <c r="Q3273" s="1" t="n">
        <v>9</v>
      </c>
      <c r="T3273" s="1" t="n">
        <v>5.5</v>
      </c>
      <c r="U3273" s="2"/>
      <c r="V3273" s="2"/>
      <c r="W3273" s="2"/>
      <c r="X3273" s="2"/>
      <c r="Y3273" s="1" t="n">
        <v>1</v>
      </c>
      <c r="Z3273" s="2" t="n">
        <v>7.93946461552205</v>
      </c>
      <c r="AA3273" s="1" t="n">
        <v>9</v>
      </c>
      <c r="AB3273" s="1" t="n">
        <v>0.45</v>
      </c>
      <c r="AC3273" s="1" t="n">
        <v>7</v>
      </c>
      <c r="AD3273" s="1" t="s">
        <v>3359</v>
      </c>
      <c r="AE3273" s="1" t="n">
        <v>10.5</v>
      </c>
      <c r="AF3273" s="1" t="n">
        <v>0</v>
      </c>
      <c r="AG3273" s="1" t="n">
        <v>0</v>
      </c>
      <c r="AH3273" s="1" t="n">
        <v>10.5</v>
      </c>
      <c r="AI3273" s="1" t="n">
        <v>1</v>
      </c>
    </row>
    <row r="3274" customFormat="false" ht="14.25" hidden="false" customHeight="true" outlineLevel="0" collapsed="false">
      <c r="A3274" s="1" t="n">
        <v>61</v>
      </c>
      <c r="B3274" s="1" t="n">
        <v>206</v>
      </c>
      <c r="C3274" s="1" t="n">
        <v>1</v>
      </c>
      <c r="D3274" s="1" t="n">
        <v>11</v>
      </c>
      <c r="E3274" s="1" t="n">
        <v>2515679.39</v>
      </c>
      <c r="F3274" s="1" t="n">
        <v>6860777.9</v>
      </c>
      <c r="G3274" s="1" t="n">
        <v>0.24</v>
      </c>
      <c r="H3274" s="1" t="n">
        <v>0.24</v>
      </c>
      <c r="M3274" s="1" t="n">
        <v>6</v>
      </c>
      <c r="T3274" s="1" t="n">
        <v>5.5</v>
      </c>
      <c r="U3274" s="2"/>
      <c r="V3274" s="2"/>
      <c r="W3274" s="2"/>
      <c r="X3274" s="2"/>
      <c r="Y3274" s="1" t="n">
        <v>0</v>
      </c>
      <c r="Z3274" s="2" t="n">
        <v>7.93946461552205</v>
      </c>
      <c r="AB3274" s="1" t="n">
        <v>0.396973230776102</v>
      </c>
      <c r="AD3274" s="1" t="s">
        <v>3360</v>
      </c>
      <c r="AE3274" s="1" t="n">
        <v>9.6</v>
      </c>
      <c r="AF3274" s="1" t="n">
        <v>0</v>
      </c>
      <c r="AG3274" s="1" t="n">
        <v>0</v>
      </c>
      <c r="AH3274" s="1" t="n">
        <v>9.6</v>
      </c>
      <c r="AI3274" s="1" t="n">
        <v>1</v>
      </c>
    </row>
    <row r="3275" customFormat="false" ht="14.25" hidden="false" customHeight="true" outlineLevel="0" collapsed="false">
      <c r="A3275" s="1" t="n">
        <v>61</v>
      </c>
      <c r="B3275" s="1" t="n">
        <v>207</v>
      </c>
      <c r="C3275" s="1" t="n">
        <v>1</v>
      </c>
      <c r="D3275" s="1" t="n">
        <v>11</v>
      </c>
      <c r="E3275" s="1" t="n">
        <v>2515684.5</v>
      </c>
      <c r="F3275" s="1" t="n">
        <v>6860775.21</v>
      </c>
      <c r="G3275" s="1" t="n">
        <v>0.12</v>
      </c>
      <c r="H3275" s="1" t="n">
        <v>0.12</v>
      </c>
      <c r="M3275" s="1" t="n">
        <v>6</v>
      </c>
      <c r="T3275" s="1" t="n">
        <v>5.6</v>
      </c>
      <c r="U3275" s="2"/>
      <c r="V3275" s="2"/>
      <c r="W3275" s="2"/>
      <c r="X3275" s="2"/>
      <c r="Y3275" s="1" t="n">
        <v>0</v>
      </c>
      <c r="Z3275" s="2" t="n">
        <v>8.06405782593035</v>
      </c>
      <c r="AB3275" s="1" t="n">
        <v>0.403202891296518</v>
      </c>
      <c r="AD3275" s="1" t="s">
        <v>3361</v>
      </c>
      <c r="AE3275" s="1" t="n">
        <v>10.1</v>
      </c>
      <c r="AF3275" s="1" t="n">
        <v>0</v>
      </c>
      <c r="AG3275" s="1" t="n">
        <v>0</v>
      </c>
      <c r="AH3275" s="1" t="n">
        <v>10.1</v>
      </c>
      <c r="AI3275" s="1" t="n">
        <v>1</v>
      </c>
    </row>
    <row r="3276" customFormat="false" ht="14.25" hidden="false" customHeight="true" outlineLevel="0" collapsed="false">
      <c r="A3276" s="1" t="n">
        <v>61</v>
      </c>
      <c r="B3276" s="1" t="n">
        <v>208</v>
      </c>
      <c r="C3276" s="1" t="n">
        <v>1</v>
      </c>
      <c r="D3276" s="1" t="n">
        <v>11</v>
      </c>
      <c r="E3276" s="1" t="n">
        <v>2515683.78</v>
      </c>
      <c r="F3276" s="1" t="n">
        <v>6860771.42</v>
      </c>
      <c r="G3276" s="1" t="n">
        <v>0.14</v>
      </c>
      <c r="H3276" s="1" t="n">
        <v>0.14</v>
      </c>
      <c r="M3276" s="1" t="n">
        <v>2</v>
      </c>
      <c r="P3276" s="1" t="n">
        <v>5.5</v>
      </c>
      <c r="Q3276" s="1" t="n">
        <v>5.5</v>
      </c>
      <c r="T3276" s="1" t="n">
        <v>5.5</v>
      </c>
      <c r="U3276" s="2"/>
      <c r="V3276" s="2"/>
      <c r="W3276" s="2"/>
      <c r="X3276" s="2"/>
      <c r="Y3276" s="1" t="n">
        <v>1</v>
      </c>
      <c r="Z3276" s="2" t="n">
        <v>4.70980992169583</v>
      </c>
      <c r="AA3276" s="1" t="n">
        <v>5.5</v>
      </c>
      <c r="AB3276" s="1" t="n">
        <v>0.275</v>
      </c>
      <c r="AC3276" s="1" t="n">
        <v>0</v>
      </c>
      <c r="AD3276" s="1" t="s">
        <v>3362</v>
      </c>
      <c r="AE3276" s="1" t="n">
        <v>7.7</v>
      </c>
      <c r="AF3276" s="1" t="n">
        <v>0</v>
      </c>
      <c r="AG3276" s="1" t="n">
        <v>0</v>
      </c>
      <c r="AH3276" s="1" t="n">
        <v>7.7</v>
      </c>
      <c r="AI3276" s="1" t="n">
        <v>1</v>
      </c>
    </row>
    <row r="3277" customFormat="false" ht="14.25" hidden="false" customHeight="true" outlineLevel="0" collapsed="false">
      <c r="A3277" s="1" t="n">
        <v>61</v>
      </c>
      <c r="B3277" s="1" t="n">
        <v>209</v>
      </c>
      <c r="C3277" s="1" t="n">
        <v>1</v>
      </c>
      <c r="D3277" s="1" t="n">
        <v>11</v>
      </c>
      <c r="E3277" s="1" t="n">
        <v>2515680.6</v>
      </c>
      <c r="F3277" s="1" t="n">
        <v>6860770.94</v>
      </c>
      <c r="G3277" s="1" t="n">
        <v>0.41</v>
      </c>
      <c r="H3277" s="1" t="n">
        <v>0.41</v>
      </c>
      <c r="M3277" s="1" t="n">
        <v>6</v>
      </c>
      <c r="T3277" s="1" t="n">
        <v>6</v>
      </c>
      <c r="U3277" s="2"/>
      <c r="V3277" s="2"/>
      <c r="W3277" s="2"/>
      <c r="X3277" s="2"/>
      <c r="Y3277" s="1" t="n">
        <v>0</v>
      </c>
      <c r="Z3277" s="2" t="n">
        <v>8.55223933034434</v>
      </c>
      <c r="AB3277" s="1" t="n">
        <v>0.427611966517217</v>
      </c>
      <c r="AD3277" s="1" t="s">
        <v>3363</v>
      </c>
      <c r="AE3277" s="1" t="n">
        <v>12.2</v>
      </c>
      <c r="AF3277" s="1" t="n">
        <v>0</v>
      </c>
      <c r="AG3277" s="1" t="n">
        <v>0</v>
      </c>
      <c r="AH3277" s="1" t="n">
        <v>12.2</v>
      </c>
      <c r="AI3277" s="1" t="n">
        <v>1</v>
      </c>
    </row>
    <row r="3278" customFormat="false" ht="14.25" hidden="false" customHeight="true" outlineLevel="0" collapsed="false">
      <c r="A3278" s="1" t="n">
        <v>61</v>
      </c>
      <c r="B3278" s="1" t="n">
        <v>210</v>
      </c>
      <c r="C3278" s="1" t="n">
        <v>1</v>
      </c>
      <c r="D3278" s="1" t="n">
        <v>11</v>
      </c>
      <c r="E3278" s="1" t="n">
        <v>2515680.75</v>
      </c>
      <c r="F3278" s="1" t="n">
        <v>6860769.15</v>
      </c>
      <c r="G3278" s="1" t="n">
        <v>0.36</v>
      </c>
      <c r="H3278" s="1" t="n">
        <v>0.36</v>
      </c>
      <c r="M3278" s="1" t="n">
        <v>1</v>
      </c>
      <c r="T3278" s="1" t="n">
        <v>12</v>
      </c>
      <c r="U3278" s="2"/>
      <c r="V3278" s="2"/>
      <c r="W3278" s="2"/>
      <c r="X3278" s="2"/>
      <c r="Y3278" s="1" t="n">
        <v>0</v>
      </c>
      <c r="Z3278" s="2" t="n">
        <v>16.9434068037522</v>
      </c>
      <c r="AB3278" s="1" t="n">
        <v>0.847170340187608</v>
      </c>
      <c r="AD3278" s="1" t="s">
        <v>3364</v>
      </c>
      <c r="AE3278" s="1" t="n">
        <v>97.1</v>
      </c>
      <c r="AF3278" s="1" t="n">
        <v>0</v>
      </c>
      <c r="AG3278" s="1" t="n">
        <v>88.4</v>
      </c>
      <c r="AH3278" s="1" t="n">
        <v>8.7</v>
      </c>
      <c r="AI3278" s="1" t="n">
        <v>1</v>
      </c>
    </row>
    <row r="3279" customFormat="false" ht="14.25" hidden="false" customHeight="true" outlineLevel="0" collapsed="false">
      <c r="A3279" s="1" t="n">
        <v>61</v>
      </c>
      <c r="B3279" s="1" t="n">
        <v>211</v>
      </c>
      <c r="C3279" s="1" t="n">
        <v>1</v>
      </c>
      <c r="D3279" s="1" t="n">
        <v>11</v>
      </c>
      <c r="E3279" s="1" t="n">
        <v>2515675.29</v>
      </c>
      <c r="F3279" s="1" t="n">
        <v>6860772.8</v>
      </c>
      <c r="G3279" s="1" t="n">
        <v>0.61</v>
      </c>
      <c r="H3279" s="1" t="n">
        <v>0.62</v>
      </c>
      <c r="M3279" s="1" t="n">
        <v>2</v>
      </c>
      <c r="P3279" s="1" t="n">
        <v>4</v>
      </c>
      <c r="Q3279" s="1" t="n">
        <v>4</v>
      </c>
      <c r="T3279" s="1" t="n">
        <v>5.7</v>
      </c>
      <c r="U3279" s="2"/>
      <c r="V3279" s="2"/>
      <c r="W3279" s="2"/>
      <c r="X3279" s="2"/>
      <c r="Y3279" s="1" t="n">
        <v>1</v>
      </c>
      <c r="Z3279" s="2" t="n">
        <v>4.87488033979307</v>
      </c>
      <c r="AA3279" s="1" t="n">
        <v>4</v>
      </c>
      <c r="AB3279" s="1" t="n">
        <v>0.2</v>
      </c>
      <c r="AC3279" s="1" t="n">
        <v>0.5</v>
      </c>
      <c r="AD3279" s="1" t="s">
        <v>3365</v>
      </c>
      <c r="AE3279" s="1" t="n">
        <v>6.9</v>
      </c>
      <c r="AF3279" s="1" t="n">
        <v>0</v>
      </c>
      <c r="AG3279" s="1" t="n">
        <v>0</v>
      </c>
      <c r="AH3279" s="1" t="n">
        <v>6.9</v>
      </c>
      <c r="AI3279" s="1" t="n">
        <v>1</v>
      </c>
    </row>
    <row r="3280" customFormat="false" ht="14.25" hidden="false" customHeight="true" outlineLevel="0" collapsed="false">
      <c r="A3280" s="1" t="n">
        <v>61</v>
      </c>
      <c r="B3280" s="1" t="n">
        <v>212</v>
      </c>
      <c r="C3280" s="1" t="n">
        <v>1</v>
      </c>
      <c r="D3280" s="1" t="n">
        <v>11</v>
      </c>
      <c r="E3280" s="1" t="n">
        <v>2515675</v>
      </c>
      <c r="F3280" s="1" t="n">
        <v>6860775</v>
      </c>
      <c r="G3280" s="1" t="n">
        <v>1.08</v>
      </c>
      <c r="H3280" s="1" t="n">
        <v>1.05</v>
      </c>
      <c r="M3280" s="1" t="n">
        <v>2</v>
      </c>
      <c r="T3280" s="1" t="n">
        <v>7.8</v>
      </c>
      <c r="U3280" s="2"/>
      <c r="V3280" s="2"/>
      <c r="W3280" s="2"/>
      <c r="X3280" s="2"/>
      <c r="Y3280" s="1" t="n">
        <v>0</v>
      </c>
      <c r="Z3280" s="2" t="n">
        <v>6.57911130003457</v>
      </c>
      <c r="AB3280" s="1" t="n">
        <v>0.328955565001729</v>
      </c>
      <c r="AD3280" s="1" t="s">
        <v>3366</v>
      </c>
      <c r="AE3280" s="1" t="n">
        <v>17.5</v>
      </c>
      <c r="AF3280" s="1" t="n">
        <v>0</v>
      </c>
      <c r="AG3280" s="1" t="n">
        <v>10.6</v>
      </c>
      <c r="AH3280" s="1" t="n">
        <v>6.9</v>
      </c>
      <c r="AI3280" s="1" t="n">
        <v>0</v>
      </c>
    </row>
    <row r="3281" customFormat="false" ht="14.25" hidden="false" customHeight="true" outlineLevel="0" collapsed="false">
      <c r="A3281" s="1" t="n">
        <v>61</v>
      </c>
      <c r="B3281" s="1" t="n">
        <v>213</v>
      </c>
      <c r="C3281" s="1" t="n">
        <v>1</v>
      </c>
      <c r="D3281" s="1" t="n">
        <v>11</v>
      </c>
      <c r="E3281" s="1" t="n">
        <v>2515674.8</v>
      </c>
      <c r="F3281" s="1" t="n">
        <v>6860767.7</v>
      </c>
      <c r="G3281" s="1" t="n">
        <v>0.17</v>
      </c>
      <c r="H3281" s="1" t="n">
        <v>0.17</v>
      </c>
      <c r="M3281" s="1" t="n">
        <v>2</v>
      </c>
      <c r="T3281" s="1" t="n">
        <v>5.6</v>
      </c>
      <c r="U3281" s="2"/>
      <c r="V3281" s="2"/>
      <c r="W3281" s="2"/>
      <c r="X3281" s="2"/>
      <c r="Y3281" s="1" t="n">
        <v>0</v>
      </c>
      <c r="Z3281" s="2" t="n">
        <v>4.7923559655625</v>
      </c>
      <c r="AB3281" s="1" t="n">
        <v>0.239617798278125</v>
      </c>
      <c r="AD3281" s="1" t="s">
        <v>3367</v>
      </c>
      <c r="AE3281" s="1" t="n">
        <v>7.3</v>
      </c>
      <c r="AF3281" s="1" t="n">
        <v>0</v>
      </c>
      <c r="AG3281" s="1" t="n">
        <v>0</v>
      </c>
      <c r="AH3281" s="1" t="n">
        <v>7.3</v>
      </c>
      <c r="AI3281" s="1" t="n">
        <v>1</v>
      </c>
    </row>
    <row r="3282" customFormat="false" ht="14.25" hidden="false" customHeight="true" outlineLevel="0" collapsed="false">
      <c r="A3282" s="1" t="n">
        <v>61</v>
      </c>
      <c r="B3282" s="1" t="n">
        <v>214</v>
      </c>
      <c r="C3282" s="1" t="n">
        <v>1</v>
      </c>
      <c r="D3282" s="1" t="n">
        <v>11</v>
      </c>
      <c r="E3282" s="1" t="n">
        <v>2515673.7</v>
      </c>
      <c r="F3282" s="1" t="n">
        <v>6860769.04</v>
      </c>
      <c r="G3282" s="1" t="n">
        <v>0.14</v>
      </c>
      <c r="H3282" s="1" t="n">
        <v>0.14</v>
      </c>
      <c r="M3282" s="1" t="n">
        <v>2</v>
      </c>
      <c r="P3282" s="1" t="n">
        <v>5</v>
      </c>
      <c r="Q3282" s="1" t="n">
        <v>5</v>
      </c>
      <c r="T3282" s="1" t="n">
        <v>5</v>
      </c>
      <c r="U3282" s="2"/>
      <c r="V3282" s="2"/>
      <c r="W3282" s="2"/>
      <c r="X3282" s="2"/>
      <c r="Y3282" s="1" t="n">
        <v>1</v>
      </c>
      <c r="Z3282" s="2" t="n">
        <v>4.29740640418659</v>
      </c>
      <c r="AA3282" s="1" t="n">
        <v>5</v>
      </c>
      <c r="AB3282" s="1" t="n">
        <v>0.25</v>
      </c>
      <c r="AC3282" s="1" t="n">
        <v>0</v>
      </c>
      <c r="AD3282" s="1" t="s">
        <v>3368</v>
      </c>
      <c r="AE3282" s="1" t="n">
        <v>6</v>
      </c>
      <c r="AF3282" s="1" t="n">
        <v>0</v>
      </c>
      <c r="AG3282" s="1" t="n">
        <v>0</v>
      </c>
      <c r="AH3282" s="1" t="n">
        <v>6</v>
      </c>
      <c r="AI3282" s="1" t="n">
        <v>1</v>
      </c>
    </row>
    <row r="3283" customFormat="false" ht="14.25" hidden="false" customHeight="true" outlineLevel="0" collapsed="false">
      <c r="A3283" s="1" t="n">
        <v>61</v>
      </c>
      <c r="B3283" s="1" t="n">
        <v>215</v>
      </c>
      <c r="C3283" s="1" t="n">
        <v>1</v>
      </c>
      <c r="D3283" s="1" t="n">
        <v>11</v>
      </c>
      <c r="E3283" s="1" t="n">
        <v>2515669.54</v>
      </c>
      <c r="F3283" s="1" t="n">
        <v>6860769.16</v>
      </c>
      <c r="G3283" s="1" t="n">
        <v>0.57</v>
      </c>
      <c r="H3283" s="1" t="n">
        <v>0.58</v>
      </c>
      <c r="M3283" s="1" t="n">
        <v>1</v>
      </c>
      <c r="T3283" s="1" t="n">
        <v>18.5</v>
      </c>
      <c r="U3283" s="2"/>
      <c r="V3283" s="2"/>
      <c r="W3283" s="2"/>
      <c r="X3283" s="2"/>
      <c r="Y3283" s="1" t="n">
        <v>0</v>
      </c>
      <c r="Z3283" s="2" t="n">
        <v>18.7277752067531</v>
      </c>
      <c r="AB3283" s="1" t="n">
        <v>0.936388760337653</v>
      </c>
      <c r="AD3283" s="1" t="s">
        <v>3369</v>
      </c>
      <c r="AE3283" s="1" t="n">
        <v>244.6</v>
      </c>
      <c r="AF3283" s="1" t="n">
        <v>0</v>
      </c>
      <c r="AG3283" s="1" t="n">
        <v>239.3</v>
      </c>
      <c r="AH3283" s="1" t="n">
        <v>5.2</v>
      </c>
      <c r="AI3283" s="1" t="n">
        <v>1</v>
      </c>
    </row>
    <row r="3284" customFormat="false" ht="14.25" hidden="false" customHeight="true" outlineLevel="0" collapsed="false">
      <c r="A3284" s="1" t="n">
        <v>61</v>
      </c>
      <c r="B3284" s="1" t="n">
        <v>216</v>
      </c>
      <c r="C3284" s="1" t="n">
        <v>1</v>
      </c>
      <c r="D3284" s="1" t="n">
        <v>11</v>
      </c>
      <c r="E3284" s="1" t="n">
        <v>2515667.96</v>
      </c>
      <c r="F3284" s="1" t="n">
        <v>6860768.57</v>
      </c>
      <c r="G3284" s="1" t="n">
        <v>0.33</v>
      </c>
      <c r="H3284" s="1" t="n">
        <v>0.32</v>
      </c>
      <c r="M3284" s="1" t="n">
        <v>1</v>
      </c>
      <c r="T3284" s="1" t="n">
        <v>6.8</v>
      </c>
      <c r="U3284" s="2"/>
      <c r="V3284" s="2"/>
      <c r="W3284" s="2"/>
      <c r="X3284" s="2"/>
      <c r="Y3284" s="1" t="n">
        <v>0</v>
      </c>
      <c r="Z3284" s="2" t="n">
        <v>13.895830736442</v>
      </c>
      <c r="AB3284" s="1" t="n">
        <v>0.694791536822103</v>
      </c>
      <c r="AD3284" s="1" t="s">
        <v>3370</v>
      </c>
      <c r="AE3284" s="1" t="n">
        <v>27.4</v>
      </c>
      <c r="AF3284" s="1" t="n">
        <v>0</v>
      </c>
      <c r="AG3284" s="1" t="n">
        <v>0</v>
      </c>
      <c r="AH3284" s="1" t="n">
        <v>27.4</v>
      </c>
      <c r="AI3284" s="1" t="n">
        <v>1</v>
      </c>
    </row>
    <row r="3285" customFormat="false" ht="14.25" hidden="false" customHeight="true" outlineLevel="0" collapsed="false">
      <c r="A3285" s="1" t="n">
        <v>61</v>
      </c>
      <c r="B3285" s="1" t="n">
        <v>217</v>
      </c>
      <c r="C3285" s="1" t="n">
        <v>1</v>
      </c>
      <c r="D3285" s="1" t="n">
        <v>11</v>
      </c>
      <c r="E3285" s="1" t="n">
        <v>2515667.68</v>
      </c>
      <c r="F3285" s="1" t="n">
        <v>6860767.35</v>
      </c>
      <c r="G3285" s="1" t="n">
        <v>0.29</v>
      </c>
      <c r="H3285" s="1" t="n">
        <v>0.28</v>
      </c>
      <c r="M3285" s="1" t="n">
        <v>6</v>
      </c>
      <c r="P3285" s="1" t="n">
        <v>6.5</v>
      </c>
      <c r="Q3285" s="1" t="n">
        <v>6.5</v>
      </c>
      <c r="T3285" s="1" t="n">
        <v>5</v>
      </c>
      <c r="U3285" s="2"/>
      <c r="V3285" s="2"/>
      <c r="W3285" s="2"/>
      <c r="X3285" s="2"/>
      <c r="Y3285" s="1" t="n">
        <v>1</v>
      </c>
      <c r="Z3285" s="2" t="n">
        <v>7.30141969584325</v>
      </c>
      <c r="AA3285" s="1" t="n">
        <v>6.5</v>
      </c>
      <c r="AB3285" s="1" t="n">
        <v>0.325</v>
      </c>
      <c r="AC3285" s="1" t="n">
        <v>2.5</v>
      </c>
      <c r="AD3285" s="1" t="s">
        <v>3371</v>
      </c>
      <c r="AE3285" s="1" t="n">
        <v>6.9</v>
      </c>
      <c r="AF3285" s="1" t="n">
        <v>0</v>
      </c>
      <c r="AG3285" s="1" t="n">
        <v>0</v>
      </c>
      <c r="AH3285" s="1" t="n">
        <v>6.9</v>
      </c>
      <c r="AI3285" s="1" t="n">
        <v>1</v>
      </c>
    </row>
    <row r="3286" customFormat="false" ht="14.25" hidden="false" customHeight="true" outlineLevel="0" collapsed="false">
      <c r="A3286" s="1" t="n">
        <v>61</v>
      </c>
      <c r="B3286" s="1" t="n">
        <v>218</v>
      </c>
      <c r="C3286" s="1" t="n">
        <v>1</v>
      </c>
      <c r="D3286" s="1" t="n">
        <v>11</v>
      </c>
      <c r="E3286" s="1" t="n">
        <v>2515666.59</v>
      </c>
      <c r="F3286" s="1" t="n">
        <v>6860770.22</v>
      </c>
      <c r="G3286" s="1" t="n">
        <v>0.2</v>
      </c>
      <c r="H3286" s="1" t="n">
        <v>0.2</v>
      </c>
      <c r="M3286" s="1" t="n">
        <v>2</v>
      </c>
      <c r="T3286" s="1" t="n">
        <v>6.4</v>
      </c>
      <c r="U3286" s="2"/>
      <c r="V3286" s="2"/>
      <c r="W3286" s="2"/>
      <c r="X3286" s="2"/>
      <c r="Y3286" s="1" t="n">
        <v>0</v>
      </c>
      <c r="Z3286" s="2" t="n">
        <v>5.45062472840312</v>
      </c>
      <c r="AB3286" s="1" t="n">
        <v>0.272531236420156</v>
      </c>
      <c r="AD3286" s="1" t="s">
        <v>3372</v>
      </c>
      <c r="AE3286" s="1" t="n">
        <v>10.4</v>
      </c>
      <c r="AF3286" s="1" t="n">
        <v>0</v>
      </c>
      <c r="AG3286" s="1" t="n">
        <v>0</v>
      </c>
      <c r="AH3286" s="1" t="n">
        <v>10.4</v>
      </c>
      <c r="AI3286" s="1" t="n">
        <v>1</v>
      </c>
    </row>
    <row r="3287" customFormat="false" ht="14.25" hidden="false" customHeight="true" outlineLevel="0" collapsed="false">
      <c r="A3287" s="1" t="n">
        <v>61</v>
      </c>
      <c r="B3287" s="1" t="n">
        <v>220</v>
      </c>
      <c r="C3287" s="1" t="n">
        <v>1</v>
      </c>
      <c r="D3287" s="1" t="n">
        <v>11</v>
      </c>
      <c r="E3287" s="1" t="n">
        <v>2515668.47</v>
      </c>
      <c r="F3287" s="1" t="n">
        <v>6860773.43</v>
      </c>
      <c r="G3287" s="1" t="n">
        <v>0.59</v>
      </c>
      <c r="H3287" s="1" t="n">
        <v>0.59</v>
      </c>
      <c r="M3287" s="1" t="n">
        <v>2</v>
      </c>
      <c r="P3287" s="1" t="n">
        <v>6.5</v>
      </c>
      <c r="Q3287" s="1" t="n">
        <v>6.5</v>
      </c>
      <c r="T3287" s="1" t="n">
        <v>8.3</v>
      </c>
      <c r="U3287" s="2"/>
      <c r="V3287" s="2"/>
      <c r="W3287" s="2"/>
      <c r="X3287" s="2"/>
      <c r="Y3287" s="1" t="n">
        <v>1</v>
      </c>
      <c r="Z3287" s="2" t="n">
        <v>6.97121160671139</v>
      </c>
      <c r="AA3287" s="1" t="n">
        <v>6.5</v>
      </c>
      <c r="AB3287" s="1" t="n">
        <v>0.325</v>
      </c>
      <c r="AC3287" s="1" t="n">
        <v>1.5</v>
      </c>
      <c r="AD3287" s="1" t="s">
        <v>3373</v>
      </c>
      <c r="AE3287" s="1" t="n">
        <v>19.5</v>
      </c>
      <c r="AF3287" s="1" t="n">
        <v>0</v>
      </c>
      <c r="AG3287" s="1" t="n">
        <v>13.5</v>
      </c>
      <c r="AH3287" s="1" t="n">
        <v>6</v>
      </c>
      <c r="AI3287" s="1" t="n">
        <v>1</v>
      </c>
    </row>
    <row r="3288" customFormat="false" ht="14.25" hidden="false" customHeight="true" outlineLevel="0" collapsed="false">
      <c r="A3288" s="1" t="n">
        <v>61</v>
      </c>
      <c r="B3288" s="1" t="n">
        <v>221</v>
      </c>
      <c r="C3288" s="1" t="n">
        <v>1</v>
      </c>
      <c r="D3288" s="1" t="n">
        <v>11</v>
      </c>
      <c r="E3288" s="1" t="n">
        <v>2515672.08</v>
      </c>
      <c r="F3288" s="1" t="n">
        <v>6860774.74</v>
      </c>
      <c r="G3288" s="1" t="n">
        <v>0.41</v>
      </c>
      <c r="H3288" s="1" t="n">
        <v>0.4</v>
      </c>
      <c r="M3288" s="1" t="n">
        <v>2</v>
      </c>
      <c r="T3288" s="1" t="n">
        <v>7.4</v>
      </c>
      <c r="U3288" s="2"/>
      <c r="V3288" s="2"/>
      <c r="W3288" s="2"/>
      <c r="X3288" s="2"/>
      <c r="Y3288" s="1" t="n">
        <v>0</v>
      </c>
      <c r="Z3288" s="2" t="n">
        <v>6.26089006760378</v>
      </c>
      <c r="AB3288" s="1" t="n">
        <v>0.313044503380189</v>
      </c>
      <c r="AD3288" s="1" t="s">
        <v>3374</v>
      </c>
      <c r="AE3288" s="1" t="n">
        <v>15.2</v>
      </c>
      <c r="AF3288" s="1" t="n">
        <v>0</v>
      </c>
      <c r="AG3288" s="1" t="n">
        <v>0</v>
      </c>
      <c r="AH3288" s="1" t="n">
        <v>15.2</v>
      </c>
      <c r="AI3288" s="1" t="n">
        <v>1</v>
      </c>
    </row>
    <row r="3289" customFormat="false" ht="14.25" hidden="false" customHeight="true" outlineLevel="0" collapsed="false">
      <c r="A3289" s="1" t="n">
        <v>61</v>
      </c>
      <c r="B3289" s="1" t="n">
        <v>222</v>
      </c>
      <c r="C3289" s="1" t="n">
        <v>1</v>
      </c>
      <c r="D3289" s="1" t="n">
        <v>11</v>
      </c>
      <c r="E3289" s="1" t="n">
        <v>2515672.02</v>
      </c>
      <c r="F3289" s="1" t="n">
        <v>6860774.78</v>
      </c>
      <c r="G3289" s="1" t="n">
        <v>0.36</v>
      </c>
      <c r="H3289" s="1" t="n">
        <v>0.35</v>
      </c>
      <c r="M3289" s="1" t="n">
        <v>6</v>
      </c>
      <c r="T3289" s="1" t="n">
        <v>6.5</v>
      </c>
      <c r="U3289" s="2"/>
      <c r="V3289" s="2"/>
      <c r="W3289" s="2"/>
      <c r="X3289" s="2"/>
      <c r="Y3289" s="1" t="n">
        <v>0</v>
      </c>
      <c r="Z3289" s="2" t="n">
        <v>9.13951756072808</v>
      </c>
      <c r="AB3289" s="1" t="n">
        <v>0.456975878036404</v>
      </c>
      <c r="AD3289" s="1" t="s">
        <v>3375</v>
      </c>
      <c r="AE3289" s="1" t="n">
        <v>14.9</v>
      </c>
      <c r="AF3289" s="1" t="n">
        <v>0</v>
      </c>
      <c r="AG3289" s="1" t="n">
        <v>0</v>
      </c>
      <c r="AH3289" s="1" t="n">
        <v>14.9</v>
      </c>
      <c r="AI3289" s="1" t="n">
        <v>1</v>
      </c>
    </row>
    <row r="3290" customFormat="false" ht="14.25" hidden="false" customHeight="true" outlineLevel="0" collapsed="false">
      <c r="A3290" s="1" t="n">
        <v>61</v>
      </c>
      <c r="B3290" s="1" t="n">
        <v>223</v>
      </c>
      <c r="C3290" s="1" t="n">
        <v>1</v>
      </c>
      <c r="D3290" s="1" t="n">
        <v>11</v>
      </c>
      <c r="E3290" s="1" t="n">
        <v>2515671.33</v>
      </c>
      <c r="F3290" s="1" t="n">
        <v>6860775.18</v>
      </c>
      <c r="G3290" s="1" t="n">
        <v>0.38</v>
      </c>
      <c r="H3290" s="1" t="n">
        <v>0.37</v>
      </c>
      <c r="M3290" s="1" t="n">
        <v>2</v>
      </c>
      <c r="P3290" s="1" t="n">
        <v>9</v>
      </c>
      <c r="Q3290" s="1" t="n">
        <v>9</v>
      </c>
      <c r="T3290" s="1" t="n">
        <v>9.6</v>
      </c>
      <c r="U3290" s="2"/>
      <c r="V3290" s="2"/>
      <c r="W3290" s="2"/>
      <c r="X3290" s="2"/>
      <c r="Y3290" s="1" t="n">
        <v>1</v>
      </c>
      <c r="Z3290" s="2" t="n">
        <v>7.95758166830727</v>
      </c>
      <c r="AA3290" s="1" t="n">
        <v>9</v>
      </c>
      <c r="AB3290" s="1" t="n">
        <v>0.45</v>
      </c>
      <c r="AC3290" s="1" t="n">
        <v>4</v>
      </c>
      <c r="AD3290" s="1" t="s">
        <v>3376</v>
      </c>
      <c r="AE3290" s="1" t="n">
        <v>34.4</v>
      </c>
      <c r="AF3290" s="1" t="n">
        <v>0</v>
      </c>
      <c r="AG3290" s="1" t="n">
        <v>27.2</v>
      </c>
      <c r="AH3290" s="1" t="n">
        <v>7.1</v>
      </c>
      <c r="AI3290" s="1" t="n">
        <v>1</v>
      </c>
    </row>
    <row r="3291" customFormat="false" ht="14.25" hidden="false" customHeight="true" outlineLevel="0" collapsed="false">
      <c r="A3291" s="1" t="n">
        <v>61</v>
      </c>
      <c r="B3291" s="1" t="n">
        <v>224</v>
      </c>
      <c r="C3291" s="1" t="n">
        <v>1</v>
      </c>
      <c r="D3291" s="1" t="n">
        <v>11</v>
      </c>
      <c r="E3291" s="1" t="n">
        <v>2515667.8</v>
      </c>
      <c r="F3291" s="1" t="n">
        <v>6860776.31</v>
      </c>
      <c r="G3291" s="1" t="n">
        <v>0.29</v>
      </c>
      <c r="H3291" s="1" t="n">
        <v>0.29</v>
      </c>
      <c r="M3291" s="1" t="n">
        <v>2</v>
      </c>
      <c r="T3291" s="1" t="n">
        <v>7.1</v>
      </c>
      <c r="U3291" s="2"/>
      <c r="V3291" s="2"/>
      <c r="W3291" s="2"/>
      <c r="X3291" s="2"/>
      <c r="Y3291" s="1" t="n">
        <v>0</v>
      </c>
      <c r="Z3291" s="2" t="n">
        <v>6.01982638237093</v>
      </c>
      <c r="AB3291" s="1" t="n">
        <v>0.300991319118546</v>
      </c>
      <c r="AD3291" s="1" t="s">
        <v>3377</v>
      </c>
      <c r="AE3291" s="1" t="n">
        <v>13.6</v>
      </c>
      <c r="AF3291" s="1" t="n">
        <v>0</v>
      </c>
      <c r="AG3291" s="1" t="n">
        <v>0</v>
      </c>
      <c r="AH3291" s="1" t="n">
        <v>13.6</v>
      </c>
      <c r="AI3291" s="1" t="n">
        <v>1</v>
      </c>
    </row>
    <row r="3292" customFormat="false" ht="14.25" hidden="false" customHeight="true" outlineLevel="0" collapsed="false">
      <c r="A3292" s="1" t="n">
        <v>61</v>
      </c>
      <c r="B3292" s="1" t="n">
        <v>225</v>
      </c>
      <c r="C3292" s="1" t="n">
        <v>1</v>
      </c>
      <c r="D3292" s="1" t="n">
        <v>11</v>
      </c>
      <c r="E3292" s="1" t="n">
        <v>2515666.86</v>
      </c>
      <c r="F3292" s="1" t="n">
        <v>6860779.18</v>
      </c>
      <c r="G3292" s="1" t="n">
        <v>0.13</v>
      </c>
      <c r="H3292" s="1" t="n">
        <v>0.14</v>
      </c>
      <c r="M3292" s="1" t="n">
        <v>2</v>
      </c>
      <c r="T3292" s="1" t="n">
        <v>5.4</v>
      </c>
      <c r="U3292" s="2"/>
      <c r="V3292" s="2"/>
      <c r="W3292" s="2"/>
      <c r="X3292" s="2"/>
      <c r="Y3292" s="1" t="n">
        <v>0</v>
      </c>
      <c r="Z3292" s="2" t="n">
        <v>4.62725992012276</v>
      </c>
      <c r="AB3292" s="1" t="n">
        <v>0.231362996006138</v>
      </c>
      <c r="AD3292" s="1" t="s">
        <v>3378</v>
      </c>
      <c r="AE3292" s="1" t="n">
        <v>6.6</v>
      </c>
      <c r="AF3292" s="1" t="n">
        <v>0</v>
      </c>
      <c r="AG3292" s="1" t="n">
        <v>0</v>
      </c>
      <c r="AH3292" s="1" t="n">
        <v>6.6</v>
      </c>
      <c r="AI3292" s="1" t="n">
        <v>1</v>
      </c>
    </row>
    <row r="3293" customFormat="false" ht="14.25" hidden="false" customHeight="true" outlineLevel="0" collapsed="false">
      <c r="A3293" s="1" t="n">
        <v>97</v>
      </c>
      <c r="B3293" s="1" t="n">
        <v>1</v>
      </c>
      <c r="C3293" s="1" t="n">
        <v>0</v>
      </c>
      <c r="D3293" s="1" t="n">
        <v>11</v>
      </c>
      <c r="E3293" s="1" t="n">
        <v>2515777.15</v>
      </c>
      <c r="F3293" s="1" t="n">
        <v>6860834.82</v>
      </c>
      <c r="I3293" s="1" t="n">
        <v>183.86</v>
      </c>
      <c r="J3293" s="1" t="n">
        <v>205.82</v>
      </c>
      <c r="K3293" s="1" t="n">
        <v>205.18</v>
      </c>
      <c r="L3293" s="1" t="n">
        <v>2</v>
      </c>
      <c r="M3293" s="1" t="n">
        <v>2</v>
      </c>
      <c r="N3293" s="1" t="n">
        <v>21.96</v>
      </c>
      <c r="O3293" s="1" t="n">
        <v>21.32</v>
      </c>
      <c r="R3293" s="1" t="n">
        <v>2</v>
      </c>
      <c r="S3293" s="1" t="n">
        <v>3.51</v>
      </c>
      <c r="T3293" s="1" t="n">
        <v>24.2</v>
      </c>
      <c r="U3293" s="2" t="n">
        <v>18.9382835200396</v>
      </c>
      <c r="V3293" s="2" t="n">
        <v>23.4886777339128</v>
      </c>
      <c r="W3293" s="2" t="n">
        <v>5.26171647996035</v>
      </c>
      <c r="X3293" s="2" t="n">
        <v>0.71132226608724</v>
      </c>
      <c r="Y3293" s="1" t="n">
        <v>0</v>
      </c>
      <c r="Z3293" s="2" t="n">
        <v>20.9102074208915</v>
      </c>
      <c r="AB3293" s="1" t="n">
        <v>0.932242863169481</v>
      </c>
      <c r="AD3293" s="1" t="s">
        <v>3379</v>
      </c>
      <c r="AE3293" s="1" t="n">
        <v>472.8</v>
      </c>
      <c r="AF3293" s="1" t="n">
        <v>368</v>
      </c>
      <c r="AG3293" s="1" t="n">
        <v>100.3</v>
      </c>
      <c r="AH3293" s="1" t="n">
        <v>4.5</v>
      </c>
      <c r="AI3293" s="1" t="n">
        <v>1</v>
      </c>
    </row>
    <row r="3294" customFormat="false" ht="14.25" hidden="false" customHeight="true" outlineLevel="0" collapsed="false">
      <c r="A3294" s="1" t="n">
        <v>97</v>
      </c>
      <c r="B3294" s="1" t="n">
        <v>2</v>
      </c>
      <c r="C3294" s="1" t="n">
        <v>0</v>
      </c>
      <c r="D3294" s="1" t="n">
        <v>11</v>
      </c>
      <c r="E3294" s="1" t="n">
        <v>2515777.26</v>
      </c>
      <c r="F3294" s="1" t="n">
        <v>6860831.73</v>
      </c>
      <c r="I3294" s="1" t="n">
        <v>184.19</v>
      </c>
      <c r="J3294" s="1" t="n">
        <v>206.47</v>
      </c>
      <c r="K3294" s="1" t="n">
        <v>205.79</v>
      </c>
      <c r="L3294" s="1" t="n">
        <v>2</v>
      </c>
      <c r="M3294" s="1" t="n">
        <v>2</v>
      </c>
      <c r="N3294" s="1" t="n">
        <v>22.28</v>
      </c>
      <c r="O3294" s="1" t="n">
        <v>21.6</v>
      </c>
      <c r="R3294" s="1" t="n">
        <v>2.5</v>
      </c>
      <c r="S3294" s="1" t="n">
        <v>3.61</v>
      </c>
      <c r="T3294" s="1" t="n">
        <v>25.8</v>
      </c>
      <c r="U3294" s="2" t="n">
        <v>20.8008228645587</v>
      </c>
      <c r="V3294" s="2" t="n">
        <v>24.0518911278384</v>
      </c>
      <c r="W3294" s="2" t="n">
        <v>4.99917713544129</v>
      </c>
      <c r="X3294" s="2" t="n">
        <v>1.74810887216157</v>
      </c>
      <c r="Y3294" s="1" t="n">
        <v>0</v>
      </c>
      <c r="Z3294" s="2" t="n">
        <v>21.2574639893521</v>
      </c>
      <c r="AB3294" s="1" t="n">
        <v>0.94772465400589</v>
      </c>
      <c r="AD3294" s="1" t="s">
        <v>3380</v>
      </c>
      <c r="AE3294" s="1" t="n">
        <v>538.4</v>
      </c>
      <c r="AF3294" s="1" t="n">
        <v>438.9</v>
      </c>
      <c r="AG3294" s="1" t="n">
        <v>95.2</v>
      </c>
      <c r="AH3294" s="1" t="n">
        <v>4.3</v>
      </c>
      <c r="AI3294" s="1" t="n">
        <v>1</v>
      </c>
    </row>
    <row r="3295" customFormat="false" ht="14.25" hidden="false" customHeight="true" outlineLevel="0" collapsed="false">
      <c r="A3295" s="1" t="n">
        <v>97</v>
      </c>
      <c r="B3295" s="1" t="n">
        <v>6</v>
      </c>
      <c r="C3295" s="1" t="n">
        <v>0</v>
      </c>
      <c r="D3295" s="1" t="n">
        <v>11</v>
      </c>
      <c r="E3295" s="1" t="n">
        <v>2515777.16</v>
      </c>
      <c r="F3295" s="1" t="n">
        <v>6860828.44</v>
      </c>
      <c r="I3295" s="1" t="n">
        <v>184.24</v>
      </c>
      <c r="J3295" s="1" t="n">
        <v>207.42</v>
      </c>
      <c r="K3295" s="1" t="n">
        <v>207.67</v>
      </c>
      <c r="L3295" s="1" t="n">
        <v>2</v>
      </c>
      <c r="M3295" s="1" t="n">
        <v>2</v>
      </c>
      <c r="N3295" s="1" t="n">
        <v>23.18</v>
      </c>
      <c r="O3295" s="1" t="n">
        <v>23.43</v>
      </c>
      <c r="P3295" s="1" t="n">
        <v>-1.18</v>
      </c>
      <c r="Q3295" s="1" t="n">
        <v>-1.43</v>
      </c>
      <c r="R3295" s="1" t="n">
        <v>2.5</v>
      </c>
      <c r="S3295" s="1" t="n">
        <v>4.14</v>
      </c>
      <c r="T3295" s="1" t="n">
        <v>31.2</v>
      </c>
      <c r="U3295" s="2" t="n">
        <v>21.5465544926071</v>
      </c>
      <c r="V3295" s="2" t="n">
        <v>26.3215795381375</v>
      </c>
      <c r="W3295" s="2" t="n">
        <v>9.65344550739287</v>
      </c>
      <c r="X3295" s="2" t="n">
        <v>4.87842046186246</v>
      </c>
      <c r="Y3295" s="1" t="n">
        <v>1</v>
      </c>
      <c r="Z3295" s="2" t="n">
        <v>22.2114383777187</v>
      </c>
      <c r="AA3295" s="1" t="n">
        <v>22</v>
      </c>
      <c r="AB3295" s="1" t="n">
        <v>0.980829246544806</v>
      </c>
      <c r="AC3295" s="1" t="n">
        <v>5</v>
      </c>
      <c r="AD3295" s="1" t="s">
        <v>3381</v>
      </c>
      <c r="AE3295" s="1" t="n">
        <v>761.9</v>
      </c>
      <c r="AF3295" s="1" t="n">
        <v>661.9</v>
      </c>
      <c r="AG3295" s="1" t="n">
        <v>96.2</v>
      </c>
      <c r="AH3295" s="1" t="n">
        <v>3.9</v>
      </c>
      <c r="AI3295" s="1" t="n">
        <v>1</v>
      </c>
    </row>
    <row r="3296" customFormat="false" ht="14.25" hidden="false" customHeight="true" outlineLevel="0" collapsed="false">
      <c r="A3296" s="1" t="n">
        <v>97</v>
      </c>
      <c r="B3296" s="1" t="n">
        <v>7</v>
      </c>
      <c r="C3296" s="1" t="n">
        <v>0</v>
      </c>
      <c r="D3296" s="1" t="n">
        <v>11</v>
      </c>
      <c r="E3296" s="1" t="n">
        <v>2515780.32</v>
      </c>
      <c r="F3296" s="1" t="n">
        <v>6860832.1</v>
      </c>
      <c r="I3296" s="1" t="n">
        <v>184.14</v>
      </c>
      <c r="J3296" s="1" t="n">
        <v>205.77</v>
      </c>
      <c r="K3296" s="1" t="n">
        <v>205.38</v>
      </c>
      <c r="L3296" s="1" t="n">
        <v>1</v>
      </c>
      <c r="M3296" s="1" t="n">
        <v>1</v>
      </c>
      <c r="N3296" s="1" t="n">
        <v>21.63</v>
      </c>
      <c r="O3296" s="1" t="n">
        <v>21.24</v>
      </c>
      <c r="R3296" s="1" t="n">
        <v>2</v>
      </c>
      <c r="S3296" s="1" t="n">
        <v>4.15</v>
      </c>
      <c r="T3296" s="1" t="n">
        <v>27.7</v>
      </c>
      <c r="U3296" s="2" t="n">
        <v>17.5293915648461</v>
      </c>
      <c r="V3296" s="2" t="n">
        <v>25.232801952386</v>
      </c>
      <c r="W3296" s="2" t="n">
        <v>10.1706084351539</v>
      </c>
      <c r="X3296" s="2" t="n">
        <v>2.46719804761404</v>
      </c>
      <c r="Y3296" s="1" t="n">
        <v>0</v>
      </c>
      <c r="Z3296" s="2" t="n">
        <v>21.6500842749002</v>
      </c>
      <c r="AB3296" s="1" t="n">
        <v>0.965228902135543</v>
      </c>
      <c r="AD3296" s="1" t="s">
        <v>3382</v>
      </c>
      <c r="AE3296" s="1" t="n">
        <v>602.2</v>
      </c>
      <c r="AF3296" s="1" t="n">
        <v>511.4</v>
      </c>
      <c r="AG3296" s="1" t="n">
        <v>86.9</v>
      </c>
      <c r="AH3296" s="1" t="n">
        <v>3.9</v>
      </c>
      <c r="AI3296" s="1" t="n">
        <v>1</v>
      </c>
    </row>
    <row r="3297" customFormat="false" ht="14.25" hidden="false" customHeight="true" outlineLevel="0" collapsed="false">
      <c r="A3297" s="1" t="n">
        <v>97</v>
      </c>
      <c r="B3297" s="1" t="n">
        <v>12</v>
      </c>
      <c r="C3297" s="1" t="n">
        <v>0</v>
      </c>
      <c r="D3297" s="1" t="n">
        <v>11</v>
      </c>
      <c r="E3297" s="1" t="n">
        <v>2515780.17</v>
      </c>
      <c r="F3297" s="1" t="n">
        <v>6860827.88</v>
      </c>
      <c r="I3297" s="1" t="n">
        <v>184.1</v>
      </c>
      <c r="J3297" s="1" t="n">
        <v>207.32</v>
      </c>
      <c r="K3297" s="1" t="n">
        <v>207.08</v>
      </c>
      <c r="L3297" s="1" t="n">
        <v>2</v>
      </c>
      <c r="M3297" s="1" t="n">
        <v>2</v>
      </c>
      <c r="N3297" s="1" t="n">
        <v>23.22</v>
      </c>
      <c r="O3297" s="1" t="n">
        <v>22.98</v>
      </c>
      <c r="R3297" s="1" t="n">
        <v>3</v>
      </c>
      <c r="S3297" s="1" t="n">
        <v>3.74</v>
      </c>
      <c r="T3297" s="1" t="n">
        <v>32.3</v>
      </c>
      <c r="U3297" s="2" t="n">
        <v>23.1164325420234</v>
      </c>
      <c r="V3297" s="2" t="n">
        <v>25.2548940390429</v>
      </c>
      <c r="W3297" s="2" t="n">
        <v>9.18356745797662</v>
      </c>
      <c r="X3297" s="2" t="n">
        <v>7.04510596095712</v>
      </c>
      <c r="Y3297" s="1" t="n">
        <v>0</v>
      </c>
      <c r="Z3297" s="2" t="n">
        <v>22.3731128844917</v>
      </c>
      <c r="AB3297" s="1" t="n">
        <v>0.997463793334448</v>
      </c>
      <c r="AD3297" s="1" t="s">
        <v>3383</v>
      </c>
      <c r="AE3297" s="1" t="n">
        <v>823.4</v>
      </c>
      <c r="AF3297" s="1" t="n">
        <v>736.8</v>
      </c>
      <c r="AG3297" s="1" t="n">
        <v>82.7</v>
      </c>
      <c r="AH3297" s="1" t="n">
        <v>3.8</v>
      </c>
      <c r="AI3297" s="1" t="n">
        <v>1</v>
      </c>
    </row>
    <row r="3298" customFormat="false" ht="14.25" hidden="false" customHeight="true" outlineLevel="0" collapsed="false">
      <c r="A3298" s="1" t="n">
        <v>97</v>
      </c>
      <c r="B3298" s="1" t="n">
        <v>13</v>
      </c>
      <c r="C3298" s="1" t="n">
        <v>0</v>
      </c>
      <c r="D3298" s="1" t="n">
        <v>11</v>
      </c>
      <c r="E3298" s="1" t="n">
        <v>2515786</v>
      </c>
      <c r="F3298" s="1" t="n">
        <v>6860826.87</v>
      </c>
      <c r="I3298" s="1" t="n">
        <v>183.83</v>
      </c>
      <c r="J3298" s="1" t="n">
        <v>205.92</v>
      </c>
      <c r="K3298" s="1" t="n">
        <v>204.82</v>
      </c>
      <c r="L3298" s="1" t="n">
        <v>2</v>
      </c>
      <c r="M3298" s="1" t="n">
        <v>2</v>
      </c>
      <c r="N3298" s="1" t="n">
        <v>22.09</v>
      </c>
      <c r="O3298" s="1" t="n">
        <v>20.99</v>
      </c>
      <c r="P3298" s="1" t="n">
        <v>-1.59</v>
      </c>
      <c r="Q3298" s="1" t="n">
        <v>-0.489999999999998</v>
      </c>
      <c r="R3298" s="1" t="n">
        <v>4.25</v>
      </c>
      <c r="S3298" s="1" t="n">
        <v>3.35</v>
      </c>
      <c r="T3298" s="1" t="n">
        <v>23.5</v>
      </c>
      <c r="U3298" s="2" t="n">
        <v>25.6138017808374</v>
      </c>
      <c r="V3298" s="2" t="n">
        <v>23.1540608031433</v>
      </c>
      <c r="W3298" s="2" t="n">
        <v>-2.11380178083743</v>
      </c>
      <c r="X3298" s="2" t="n">
        <v>0.345939196856733</v>
      </c>
      <c r="Y3298" s="1" t="n">
        <v>1</v>
      </c>
      <c r="Z3298" s="2" t="n">
        <v>20.7466269935522</v>
      </c>
      <c r="AA3298" s="1" t="n">
        <v>20.5</v>
      </c>
      <c r="AB3298" s="1" t="n">
        <v>0.913954525189478</v>
      </c>
      <c r="AC3298" s="1" t="n">
        <v>6</v>
      </c>
      <c r="AD3298" s="1" t="s">
        <v>3384</v>
      </c>
      <c r="AE3298" s="1" t="n">
        <v>439.3</v>
      </c>
      <c r="AF3298" s="1" t="n">
        <v>332.3</v>
      </c>
      <c r="AG3298" s="1" t="n">
        <v>102.4</v>
      </c>
      <c r="AH3298" s="1" t="n">
        <v>4.6</v>
      </c>
      <c r="AI3298" s="1" t="n">
        <v>1</v>
      </c>
    </row>
    <row r="3299" customFormat="false" ht="14.25" hidden="false" customHeight="true" outlineLevel="0" collapsed="false">
      <c r="A3299" s="1" t="n">
        <v>97</v>
      </c>
      <c r="B3299" s="1" t="n">
        <v>15</v>
      </c>
      <c r="C3299" s="1" t="n">
        <v>0</v>
      </c>
      <c r="D3299" s="1" t="n">
        <v>11</v>
      </c>
      <c r="E3299" s="1" t="n">
        <v>2515779.29</v>
      </c>
      <c r="F3299" s="1" t="n">
        <v>6860825.57</v>
      </c>
      <c r="I3299" s="1" t="n">
        <v>183.82</v>
      </c>
      <c r="J3299" s="1" t="n">
        <v>208.37</v>
      </c>
      <c r="K3299" s="1" t="n">
        <v>207.98</v>
      </c>
      <c r="L3299" s="1" t="n">
        <v>1</v>
      </c>
      <c r="M3299" s="1" t="n">
        <v>2</v>
      </c>
      <c r="N3299" s="1" t="n">
        <v>24.55</v>
      </c>
      <c r="O3299" s="1" t="n">
        <v>24.16</v>
      </c>
      <c r="R3299" s="1" t="n">
        <v>2</v>
      </c>
      <c r="S3299" s="1" t="n">
        <v>4.24</v>
      </c>
      <c r="T3299" s="1" t="n">
        <v>28.1</v>
      </c>
      <c r="U3299" s="2" t="n">
        <v>19.4303343737281</v>
      </c>
      <c r="V3299" s="2" t="n">
        <v>27.8155261757621</v>
      </c>
      <c r="W3299" s="2" t="n">
        <v>8.66966562627187</v>
      </c>
      <c r="X3299" s="2" t="n">
        <v>0.284473824237892</v>
      </c>
      <c r="Y3299" s="1" t="n">
        <v>0</v>
      </c>
      <c r="Z3299" s="2" t="n">
        <v>21.7002922975562</v>
      </c>
      <c r="AB3299" s="1" t="n">
        <v>0.967467333818822</v>
      </c>
      <c r="AD3299" s="1" t="s">
        <v>3385</v>
      </c>
      <c r="AE3299" s="1" t="n">
        <v>633.5</v>
      </c>
      <c r="AF3299" s="1" t="n">
        <v>537.9</v>
      </c>
      <c r="AG3299" s="1" t="n">
        <v>91.5</v>
      </c>
      <c r="AH3299" s="1" t="n">
        <v>4.1</v>
      </c>
      <c r="AI3299" s="1" t="n">
        <v>1</v>
      </c>
    </row>
    <row r="3300" customFormat="false" ht="14.25" hidden="false" customHeight="true" outlineLevel="0" collapsed="false">
      <c r="A3300" s="1" t="n">
        <v>97</v>
      </c>
      <c r="B3300" s="1" t="n">
        <v>16</v>
      </c>
      <c r="C3300" s="1" t="n">
        <v>0</v>
      </c>
      <c r="D3300" s="1" t="n">
        <v>11</v>
      </c>
      <c r="E3300" s="1" t="n">
        <v>2515782.14</v>
      </c>
      <c r="F3300" s="1" t="n">
        <v>6860824.49</v>
      </c>
      <c r="I3300" s="1" t="n">
        <v>183.76</v>
      </c>
      <c r="J3300" s="1" t="n">
        <v>208.27</v>
      </c>
      <c r="K3300" s="1" t="n">
        <v>207.91</v>
      </c>
      <c r="L3300" s="1" t="n">
        <v>2</v>
      </c>
      <c r="M3300" s="1" t="n">
        <v>1</v>
      </c>
      <c r="N3300" s="1" t="n">
        <v>24.51</v>
      </c>
      <c r="O3300" s="1" t="n">
        <v>24.15</v>
      </c>
      <c r="R3300" s="1" t="n">
        <v>2.5</v>
      </c>
      <c r="S3300" s="1" t="n">
        <v>4.41</v>
      </c>
      <c r="T3300" s="1" t="n">
        <v>25.2</v>
      </c>
      <c r="U3300" s="2" t="n">
        <v>22.6457853474158</v>
      </c>
      <c r="V3300" s="2" t="n">
        <v>28.2788876446135</v>
      </c>
      <c r="W3300" s="2" t="n">
        <v>2.55421465258424</v>
      </c>
      <c r="X3300" s="2" t="n">
        <v>-3.07888764461349</v>
      </c>
      <c r="Y3300" s="1" t="n">
        <v>0</v>
      </c>
      <c r="Z3300" s="2" t="n">
        <v>20.7745764188855</v>
      </c>
      <c r="AB3300" s="1" t="n">
        <v>0.926196006191955</v>
      </c>
      <c r="AD3300" s="1" t="s">
        <v>3386</v>
      </c>
      <c r="AE3300" s="1" t="n">
        <v>484.8</v>
      </c>
      <c r="AF3300" s="1" t="n">
        <v>392.5</v>
      </c>
      <c r="AG3300" s="1" t="n">
        <v>88.1</v>
      </c>
      <c r="AH3300" s="1" t="n">
        <v>4.1</v>
      </c>
      <c r="AI3300" s="1" t="n">
        <v>1</v>
      </c>
    </row>
    <row r="3301" customFormat="false" ht="14.25" hidden="false" customHeight="true" outlineLevel="0" collapsed="false">
      <c r="A3301" s="1" t="n">
        <v>97</v>
      </c>
      <c r="B3301" s="1" t="n">
        <v>19</v>
      </c>
      <c r="C3301" s="1" t="n">
        <v>0</v>
      </c>
      <c r="D3301" s="1" t="n">
        <v>11</v>
      </c>
      <c r="E3301" s="1" t="n">
        <v>2515779.35</v>
      </c>
      <c r="F3301" s="1" t="n">
        <v>6860822.96</v>
      </c>
      <c r="I3301" s="1" t="n">
        <v>183.76</v>
      </c>
      <c r="J3301" s="1" t="n">
        <v>206.77</v>
      </c>
      <c r="K3301" s="1" t="n">
        <v>205.66</v>
      </c>
      <c r="L3301" s="1" t="n">
        <v>2</v>
      </c>
      <c r="M3301" s="1" t="n">
        <v>2</v>
      </c>
      <c r="N3301" s="1" t="n">
        <v>23.01</v>
      </c>
      <c r="O3301" s="1" t="n">
        <v>21.9</v>
      </c>
      <c r="P3301" s="1" t="n">
        <v>-1.51</v>
      </c>
      <c r="Q3301" s="1" t="n">
        <v>-0.399999999999999</v>
      </c>
      <c r="R3301" s="1" t="n">
        <v>3</v>
      </c>
      <c r="S3301" s="1" t="n">
        <v>3.13</v>
      </c>
      <c r="T3301" s="1" t="n">
        <v>25.3</v>
      </c>
      <c r="U3301" s="2" t="n">
        <v>22.9364689434182</v>
      </c>
      <c r="V3301" s="2" t="n">
        <v>23.3211937859101</v>
      </c>
      <c r="W3301" s="2" t="n">
        <v>2.36353105658181</v>
      </c>
      <c r="X3301" s="2" t="n">
        <v>1.97880621408988</v>
      </c>
      <c r="Y3301" s="1" t="n">
        <v>1</v>
      </c>
      <c r="Z3301" s="2" t="n">
        <v>21.1527041935066</v>
      </c>
      <c r="AA3301" s="1" t="n">
        <v>21.5</v>
      </c>
      <c r="AB3301" s="1" t="n">
        <v>0.958537672759697</v>
      </c>
      <c r="AC3301" s="1" t="n">
        <v>12.5</v>
      </c>
      <c r="AD3301" s="1" t="s">
        <v>3387</v>
      </c>
      <c r="AE3301" s="1" t="n">
        <v>527.5</v>
      </c>
      <c r="AF3301" s="1" t="n">
        <v>426.1</v>
      </c>
      <c r="AG3301" s="1" t="n">
        <v>97</v>
      </c>
      <c r="AH3301" s="1" t="n">
        <v>4.4</v>
      </c>
      <c r="AI3301" s="1" t="n">
        <v>1</v>
      </c>
    </row>
    <row r="3302" customFormat="false" ht="14.25" hidden="false" customHeight="true" outlineLevel="0" collapsed="false">
      <c r="A3302" s="1" t="n">
        <v>97</v>
      </c>
      <c r="B3302" s="1" t="n">
        <v>20</v>
      </c>
      <c r="C3302" s="1" t="n">
        <v>0</v>
      </c>
      <c r="D3302" s="1" t="n">
        <v>11</v>
      </c>
      <c r="E3302" s="1" t="n">
        <v>2515781.35</v>
      </c>
      <c r="F3302" s="1" t="n">
        <v>6860821.94</v>
      </c>
      <c r="I3302" s="1" t="n">
        <v>183.7</v>
      </c>
      <c r="J3302" s="1" t="n">
        <v>206.57</v>
      </c>
      <c r="K3302" s="1" t="n">
        <v>205.97</v>
      </c>
      <c r="L3302" s="1" t="n">
        <v>1</v>
      </c>
      <c r="M3302" s="1" t="n">
        <v>1</v>
      </c>
      <c r="N3302" s="1" t="n">
        <v>22.87</v>
      </c>
      <c r="O3302" s="1" t="n">
        <v>22.27</v>
      </c>
      <c r="R3302" s="1" t="n">
        <v>2</v>
      </c>
      <c r="S3302" s="1" t="n">
        <v>4.41</v>
      </c>
      <c r="T3302" s="1" t="n">
        <v>25.8</v>
      </c>
      <c r="U3302" s="2" t="n">
        <v>18.3393530727646</v>
      </c>
      <c r="V3302" s="2" t="n">
        <v>27.0746658987387</v>
      </c>
      <c r="W3302" s="2" t="n">
        <v>7.46064692723543</v>
      </c>
      <c r="X3302" s="2" t="n">
        <v>-1.27466589873874</v>
      </c>
      <c r="Y3302" s="1" t="n">
        <v>0</v>
      </c>
      <c r="Z3302" s="2" t="n">
        <v>20.9946885613249</v>
      </c>
      <c r="AB3302" s="1" t="n">
        <v>0.936009298320325</v>
      </c>
      <c r="AD3302" s="1" t="s">
        <v>3388</v>
      </c>
      <c r="AE3302" s="1" t="n">
        <v>511.3</v>
      </c>
      <c r="AF3302" s="1" t="n">
        <v>425.3</v>
      </c>
      <c r="AG3302" s="1" t="n">
        <v>81.9</v>
      </c>
      <c r="AH3302" s="1" t="n">
        <v>4.1</v>
      </c>
      <c r="AI3302" s="1" t="n">
        <v>1</v>
      </c>
    </row>
    <row r="3303" customFormat="false" ht="14.25" hidden="false" customHeight="true" outlineLevel="0" collapsed="false">
      <c r="A3303" s="1" t="n">
        <v>97</v>
      </c>
      <c r="B3303" s="1" t="n">
        <v>21</v>
      </c>
      <c r="C3303" s="1" t="n">
        <v>0</v>
      </c>
      <c r="D3303" s="1" t="n">
        <v>11</v>
      </c>
      <c r="E3303" s="1" t="n">
        <v>2515784.03</v>
      </c>
      <c r="F3303" s="1" t="n">
        <v>6860820.59</v>
      </c>
      <c r="I3303" s="1" t="n">
        <v>183.67</v>
      </c>
      <c r="J3303" s="1" t="n">
        <v>206.97</v>
      </c>
      <c r="K3303" s="1" t="n">
        <v>206.14</v>
      </c>
      <c r="L3303" s="1" t="n">
        <v>1</v>
      </c>
      <c r="M3303" s="1" t="n">
        <v>1</v>
      </c>
      <c r="N3303" s="1" t="n">
        <v>23.3</v>
      </c>
      <c r="O3303" s="1" t="n">
        <v>22.47</v>
      </c>
      <c r="R3303" s="1" t="n">
        <v>2</v>
      </c>
      <c r="S3303" s="1" t="n">
        <v>4.41</v>
      </c>
      <c r="T3303" s="1" t="n">
        <v>27.2</v>
      </c>
      <c r="U3303" s="2" t="n">
        <v>18.6192668265712</v>
      </c>
      <c r="V3303" s="2" t="n">
        <v>27.4147589245671</v>
      </c>
      <c r="W3303" s="2" t="n">
        <v>8.58073317342877</v>
      </c>
      <c r="X3303" s="2" t="n">
        <v>-0.214758924567104</v>
      </c>
      <c r="Y3303" s="1" t="n">
        <v>0</v>
      </c>
      <c r="Z3303" s="2" t="n">
        <v>21.4834585592391</v>
      </c>
      <c r="AB3303" s="1" t="n">
        <v>0.957800203265229</v>
      </c>
      <c r="AD3303" s="1" t="s">
        <v>3389</v>
      </c>
      <c r="AE3303" s="1" t="n">
        <v>577.1</v>
      </c>
      <c r="AF3303" s="1" t="n">
        <v>492.5</v>
      </c>
      <c r="AG3303" s="1" t="n">
        <v>80.6</v>
      </c>
      <c r="AH3303" s="1" t="n">
        <v>4</v>
      </c>
      <c r="AI3303" s="1" t="n">
        <v>1</v>
      </c>
    </row>
    <row r="3304" customFormat="false" ht="14.25" hidden="false" customHeight="true" outlineLevel="0" collapsed="false">
      <c r="A3304" s="1" t="n">
        <v>97</v>
      </c>
      <c r="B3304" s="1" t="n">
        <v>27</v>
      </c>
      <c r="C3304" s="1" t="n">
        <v>0</v>
      </c>
      <c r="D3304" s="1" t="n">
        <v>11</v>
      </c>
      <c r="E3304" s="1" t="n">
        <v>2515780.07</v>
      </c>
      <c r="F3304" s="1" t="n">
        <v>6860818.97</v>
      </c>
      <c r="I3304" s="1" t="n">
        <v>183.79</v>
      </c>
      <c r="J3304" s="1" t="n">
        <v>206.37</v>
      </c>
      <c r="K3304" s="1" t="n">
        <v>205.69</v>
      </c>
      <c r="L3304" s="1" t="n">
        <v>3</v>
      </c>
      <c r="M3304" s="1" t="n">
        <v>3</v>
      </c>
      <c r="N3304" s="1" t="n">
        <v>22.58</v>
      </c>
      <c r="O3304" s="1" t="n">
        <v>21.9</v>
      </c>
      <c r="P3304" s="1" t="n">
        <v>-0.579999999999998</v>
      </c>
      <c r="Q3304" s="1" t="n">
        <v>0.100000000000001</v>
      </c>
      <c r="R3304" s="1" t="n">
        <v>3</v>
      </c>
      <c r="S3304" s="1" t="n">
        <v>4.6</v>
      </c>
      <c r="T3304" s="1" t="n">
        <v>22.4</v>
      </c>
      <c r="U3304" s="2" t="n">
        <v>18.2012682740052</v>
      </c>
      <c r="V3304" s="2" t="n">
        <v>21.9935236848728</v>
      </c>
      <c r="W3304" s="2" t="n">
        <v>4.19873172599476</v>
      </c>
      <c r="X3304" s="2" t="n">
        <v>0.406476315127165</v>
      </c>
      <c r="Y3304" s="1" t="n">
        <v>1</v>
      </c>
      <c r="Z3304" s="2" t="n">
        <v>21.1402245346959</v>
      </c>
      <c r="AA3304" s="1" t="n">
        <v>22</v>
      </c>
      <c r="AB3304" s="1" t="n">
        <v>0.980829246544806</v>
      </c>
      <c r="AC3304" s="1" t="n">
        <v>14</v>
      </c>
      <c r="AD3304" s="1" t="s">
        <v>3390</v>
      </c>
      <c r="AE3304" s="1" t="n">
        <v>398.4</v>
      </c>
      <c r="AF3304" s="1" t="n">
        <v>217.5</v>
      </c>
      <c r="AG3304" s="1" t="n">
        <v>175.3</v>
      </c>
      <c r="AH3304" s="1" t="n">
        <v>5.7</v>
      </c>
      <c r="AI3304" s="1" t="n">
        <v>1</v>
      </c>
    </row>
    <row r="3305" customFormat="false" ht="14.25" hidden="false" customHeight="true" outlineLevel="0" collapsed="false">
      <c r="A3305" s="1" t="n">
        <v>97</v>
      </c>
      <c r="B3305" s="1" t="n">
        <v>29</v>
      </c>
      <c r="C3305" s="1" t="n">
        <v>0</v>
      </c>
      <c r="D3305" s="1" t="n">
        <v>11</v>
      </c>
      <c r="E3305" s="1" t="n">
        <v>2515780.59</v>
      </c>
      <c r="F3305" s="1" t="n">
        <v>6860815.42</v>
      </c>
      <c r="I3305" s="1" t="n">
        <v>183.9</v>
      </c>
      <c r="J3305" s="1" t="n">
        <v>206.37</v>
      </c>
      <c r="K3305" s="1" t="n">
        <v>205.87</v>
      </c>
      <c r="L3305" s="1" t="n">
        <v>2</v>
      </c>
      <c r="M3305" s="1" t="n">
        <v>2</v>
      </c>
      <c r="N3305" s="1" t="n">
        <v>22.47</v>
      </c>
      <c r="O3305" s="1" t="n">
        <v>21.97</v>
      </c>
      <c r="R3305" s="1" t="n">
        <v>2</v>
      </c>
      <c r="S3305" s="1" t="n">
        <v>3.72</v>
      </c>
      <c r="T3305" s="1" t="n">
        <v>26.2</v>
      </c>
      <c r="U3305" s="2" t="n">
        <v>19.3446254869367</v>
      </c>
      <c r="V3305" s="2" t="n">
        <v>24.5269674253833</v>
      </c>
      <c r="W3305" s="2" t="n">
        <v>6.85537451306331</v>
      </c>
      <c r="X3305" s="2" t="n">
        <v>1.67303257461671</v>
      </c>
      <c r="Y3305" s="1" t="n">
        <v>0</v>
      </c>
      <c r="Z3305" s="2" t="n">
        <v>21.3389616921471</v>
      </c>
      <c r="AB3305" s="1" t="n">
        <v>0.951358078116235</v>
      </c>
      <c r="AD3305" s="1" t="s">
        <v>3391</v>
      </c>
      <c r="AE3305" s="1" t="n">
        <v>552.1</v>
      </c>
      <c r="AF3305" s="1" t="n">
        <v>458</v>
      </c>
      <c r="AG3305" s="1" t="n">
        <v>89.9</v>
      </c>
      <c r="AH3305" s="1" t="n">
        <v>4.2</v>
      </c>
      <c r="AI3305" s="1" t="n">
        <v>1</v>
      </c>
    </row>
    <row r="3306" customFormat="false" ht="14.25" hidden="false" customHeight="true" outlineLevel="0" collapsed="false">
      <c r="A3306" s="1" t="n">
        <v>97</v>
      </c>
      <c r="B3306" s="1" t="n">
        <v>30</v>
      </c>
      <c r="C3306" s="1" t="n">
        <v>0</v>
      </c>
      <c r="D3306" s="1" t="n">
        <v>11</v>
      </c>
      <c r="E3306" s="1" t="n">
        <v>2515778.04</v>
      </c>
      <c r="F3306" s="1" t="n">
        <v>6860815.01</v>
      </c>
      <c r="I3306" s="1" t="n">
        <v>183.69</v>
      </c>
      <c r="J3306" s="1" t="n">
        <v>203.92</v>
      </c>
      <c r="K3306" s="1" t="n">
        <v>203.74</v>
      </c>
      <c r="L3306" s="1" t="n">
        <v>2</v>
      </c>
      <c r="M3306" s="1" t="n">
        <v>2</v>
      </c>
      <c r="N3306" s="1" t="n">
        <v>20.23</v>
      </c>
      <c r="O3306" s="1" t="n">
        <v>20.05</v>
      </c>
      <c r="R3306" s="1" t="n">
        <v>2</v>
      </c>
      <c r="S3306" s="1" t="n">
        <v>3.41</v>
      </c>
      <c r="T3306" s="1" t="n">
        <v>22.1</v>
      </c>
      <c r="U3306" s="2" t="n">
        <v>17.5572975032954</v>
      </c>
      <c r="V3306" s="2" t="n">
        <v>21.6766684581254</v>
      </c>
      <c r="W3306" s="2" t="n">
        <v>4.54270249670464</v>
      </c>
      <c r="X3306" s="2" t="n">
        <v>0.423331541874607</v>
      </c>
      <c r="Y3306" s="1" t="n">
        <v>0</v>
      </c>
      <c r="Z3306" s="2" t="n">
        <v>20.3954518287766</v>
      </c>
      <c r="AB3306" s="1" t="n">
        <v>0.909293438643629</v>
      </c>
      <c r="AD3306" s="1" t="s">
        <v>3392</v>
      </c>
      <c r="AE3306" s="1" t="n">
        <v>393.7</v>
      </c>
      <c r="AF3306" s="1" t="n">
        <v>283.5</v>
      </c>
      <c r="AG3306" s="1" t="n">
        <v>105.5</v>
      </c>
      <c r="AH3306" s="1" t="n">
        <v>4.8</v>
      </c>
      <c r="AI3306" s="1" t="n">
        <v>1</v>
      </c>
    </row>
    <row r="3307" customFormat="false" ht="14.25" hidden="false" customHeight="true" outlineLevel="0" collapsed="false">
      <c r="A3307" s="1" t="n">
        <v>97</v>
      </c>
      <c r="B3307" s="1" t="n">
        <v>31</v>
      </c>
      <c r="C3307" s="1" t="n">
        <v>0</v>
      </c>
      <c r="D3307" s="1" t="n">
        <v>11</v>
      </c>
      <c r="E3307" s="1" t="n">
        <v>2515776.08</v>
      </c>
      <c r="F3307" s="1" t="n">
        <v>6860821.08</v>
      </c>
      <c r="I3307" s="1" t="n">
        <v>183.85</v>
      </c>
      <c r="J3307" s="1" t="n">
        <v>203.87</v>
      </c>
      <c r="K3307" s="1" t="n">
        <v>202.75</v>
      </c>
      <c r="L3307" s="1" t="n">
        <v>3</v>
      </c>
      <c r="M3307" s="1" t="n">
        <v>3</v>
      </c>
      <c r="N3307" s="1" t="n">
        <v>20.02</v>
      </c>
      <c r="O3307" s="1" t="n">
        <v>18.9</v>
      </c>
      <c r="P3307" s="1" t="n">
        <v>0.98</v>
      </c>
      <c r="Q3307" s="1" t="n">
        <v>2.1</v>
      </c>
      <c r="R3307" s="1" t="n">
        <v>2.5</v>
      </c>
      <c r="S3307" s="1" t="n">
        <v>3.28</v>
      </c>
      <c r="T3307" s="1" t="n">
        <v>17.1</v>
      </c>
      <c r="U3307" s="2" t="n">
        <v>15.1240793351778</v>
      </c>
      <c r="V3307" s="2" t="n">
        <v>17.0136849166477</v>
      </c>
      <c r="W3307" s="2" t="n">
        <v>1.97592066482217</v>
      </c>
      <c r="X3307" s="2" t="n">
        <v>0.0863150833523179</v>
      </c>
      <c r="Y3307" s="1" t="n">
        <v>1</v>
      </c>
      <c r="Z3307" s="2" t="n">
        <v>18.6739783414356</v>
      </c>
      <c r="AA3307" s="1" t="n">
        <v>21</v>
      </c>
      <c r="AB3307" s="1" t="n">
        <v>0.936246098974588</v>
      </c>
      <c r="AC3307" s="1" t="n">
        <v>11</v>
      </c>
      <c r="AD3307" s="1" t="s">
        <v>3393</v>
      </c>
      <c r="AE3307" s="1" t="n">
        <v>224.9</v>
      </c>
      <c r="AF3307" s="1" t="n">
        <v>0</v>
      </c>
      <c r="AG3307" s="1" t="n">
        <v>217.9</v>
      </c>
      <c r="AH3307" s="1" t="n">
        <v>7</v>
      </c>
      <c r="AI3307" s="1" t="n">
        <v>1</v>
      </c>
    </row>
    <row r="3308" customFormat="false" ht="14.25" hidden="false" customHeight="true" outlineLevel="0" collapsed="false">
      <c r="A3308" s="1" t="n">
        <v>97</v>
      </c>
      <c r="B3308" s="1" t="n">
        <v>37</v>
      </c>
      <c r="C3308" s="1" t="n">
        <v>0</v>
      </c>
      <c r="D3308" s="1" t="n">
        <v>11</v>
      </c>
      <c r="E3308" s="1" t="n">
        <v>2515773.57</v>
      </c>
      <c r="F3308" s="1" t="n">
        <v>6860818.28</v>
      </c>
      <c r="I3308" s="1" t="n">
        <v>183.75</v>
      </c>
      <c r="J3308" s="1" t="n">
        <v>205.52</v>
      </c>
      <c r="K3308" s="1" t="n">
        <v>205.5</v>
      </c>
      <c r="L3308" s="1" t="n">
        <v>2</v>
      </c>
      <c r="M3308" s="1" t="n">
        <v>2</v>
      </c>
      <c r="N3308" s="1" t="n">
        <v>21.77</v>
      </c>
      <c r="O3308" s="1" t="n">
        <v>21.75</v>
      </c>
      <c r="R3308" s="1" t="n">
        <v>4.25</v>
      </c>
      <c r="S3308" s="1" t="n">
        <v>3.57</v>
      </c>
      <c r="T3308" s="1" t="n">
        <v>29.6</v>
      </c>
      <c r="U3308" s="2" t="n">
        <v>25.3176764723386</v>
      </c>
      <c r="V3308" s="2" t="n">
        <v>23.4860879042263</v>
      </c>
      <c r="W3308" s="2" t="n">
        <v>4.28232352766144</v>
      </c>
      <c r="X3308" s="2" t="n">
        <v>6.11391209577373</v>
      </c>
      <c r="Y3308" s="1" t="n">
        <v>0</v>
      </c>
      <c r="Z3308" s="2" t="n">
        <v>21.9586190329615</v>
      </c>
      <c r="AB3308" s="1" t="n">
        <v>0.978984352784731</v>
      </c>
      <c r="AD3308" s="1" t="s">
        <v>3394</v>
      </c>
      <c r="AE3308" s="1" t="n">
        <v>700.8</v>
      </c>
      <c r="AF3308" s="1" t="n">
        <v>605.8</v>
      </c>
      <c r="AG3308" s="1" t="n">
        <v>91</v>
      </c>
      <c r="AH3308" s="1" t="n">
        <v>4</v>
      </c>
      <c r="AI3308" s="1" t="n">
        <v>1</v>
      </c>
    </row>
    <row r="3309" customFormat="false" ht="14.25" hidden="false" customHeight="true" outlineLevel="0" collapsed="false">
      <c r="A3309" s="1" t="n">
        <v>97</v>
      </c>
      <c r="B3309" s="1" t="n">
        <v>41</v>
      </c>
      <c r="C3309" s="1" t="n">
        <v>0</v>
      </c>
      <c r="D3309" s="1" t="n">
        <v>11</v>
      </c>
      <c r="E3309" s="1" t="n">
        <v>2515774.43</v>
      </c>
      <c r="F3309" s="1" t="n">
        <v>6860823.8</v>
      </c>
      <c r="I3309" s="1" t="n">
        <v>183.94</v>
      </c>
      <c r="J3309" s="1" t="n">
        <v>205.57</v>
      </c>
      <c r="K3309" s="1" t="n">
        <v>204.78</v>
      </c>
      <c r="L3309" s="1" t="n">
        <v>2</v>
      </c>
      <c r="M3309" s="1" t="n">
        <v>2</v>
      </c>
      <c r="N3309" s="1" t="n">
        <v>21.63</v>
      </c>
      <c r="O3309" s="1" t="n">
        <v>20.84</v>
      </c>
      <c r="R3309" s="1" t="n">
        <v>2</v>
      </c>
      <c r="S3309" s="1" t="n">
        <v>3.2</v>
      </c>
      <c r="T3309" s="1" t="n">
        <v>21.3</v>
      </c>
      <c r="U3309" s="2" t="n">
        <v>18.6751756968366</v>
      </c>
      <c r="V3309" s="2" t="n">
        <v>22.3254520773126</v>
      </c>
      <c r="W3309" s="2" t="n">
        <v>2.62482430316336</v>
      </c>
      <c r="X3309" s="2" t="n">
        <v>-1.02545207731258</v>
      </c>
      <c r="Y3309" s="1" t="n">
        <v>0</v>
      </c>
      <c r="Z3309" s="2" t="n">
        <v>20.1789204124087</v>
      </c>
      <c r="AB3309" s="1" t="n">
        <v>0.899639786554112</v>
      </c>
      <c r="AD3309" s="1" t="s">
        <v>3395</v>
      </c>
      <c r="AE3309" s="1" t="n">
        <v>365.2</v>
      </c>
      <c r="AF3309" s="1" t="n">
        <v>201.2</v>
      </c>
      <c r="AG3309" s="1" t="n">
        <v>159.1</v>
      </c>
      <c r="AH3309" s="1" t="n">
        <v>4.9</v>
      </c>
      <c r="AI3309" s="1" t="n">
        <v>1</v>
      </c>
    </row>
    <row r="3310" customFormat="false" ht="14.25" hidden="false" customHeight="true" outlineLevel="0" collapsed="false">
      <c r="A3310" s="1" t="n">
        <v>97</v>
      </c>
      <c r="B3310" s="1" t="n">
        <v>42</v>
      </c>
      <c r="C3310" s="1" t="n">
        <v>0</v>
      </c>
      <c r="D3310" s="1" t="n">
        <v>11</v>
      </c>
      <c r="E3310" s="1" t="n">
        <v>2515769.97</v>
      </c>
      <c r="F3310" s="1" t="n">
        <v>6860816.17</v>
      </c>
      <c r="I3310" s="1" t="n">
        <v>183.67</v>
      </c>
      <c r="J3310" s="1" t="n">
        <v>207.22</v>
      </c>
      <c r="K3310" s="1" t="n">
        <v>207.13</v>
      </c>
      <c r="L3310" s="1" t="n">
        <v>2</v>
      </c>
      <c r="M3310" s="1" t="n">
        <v>2</v>
      </c>
      <c r="N3310" s="1" t="n">
        <v>23.55</v>
      </c>
      <c r="O3310" s="1" t="n">
        <v>23.46</v>
      </c>
      <c r="P3310" s="1" t="n">
        <v>-1.05</v>
      </c>
      <c r="Q3310" s="1" t="n">
        <v>-0.960000000000001</v>
      </c>
      <c r="R3310" s="1" t="n">
        <v>4.25</v>
      </c>
      <c r="S3310" s="1" t="n">
        <v>3.93</v>
      </c>
      <c r="T3310" s="1" t="n">
        <v>32.3</v>
      </c>
      <c r="U3310" s="2" t="n">
        <v>26.9595635499018</v>
      </c>
      <c r="V3310" s="2" t="n">
        <v>26.0814287669183</v>
      </c>
      <c r="W3310" s="2" t="n">
        <v>5.34043645009823</v>
      </c>
      <c r="X3310" s="2" t="n">
        <v>6.21857123308172</v>
      </c>
      <c r="Y3310" s="1" t="n">
        <v>1</v>
      </c>
      <c r="Z3310" s="2" t="n">
        <v>22.3731128844917</v>
      </c>
      <c r="AA3310" s="1" t="n">
        <v>22.5</v>
      </c>
      <c r="AB3310" s="1" t="n">
        <v>1</v>
      </c>
      <c r="AC3310" s="1" t="n">
        <v>7</v>
      </c>
      <c r="AD3310" s="1" t="s">
        <v>3396</v>
      </c>
      <c r="AE3310" s="1" t="n">
        <v>828</v>
      </c>
      <c r="AF3310" s="1" t="n">
        <v>739.2</v>
      </c>
      <c r="AG3310" s="1" t="n">
        <v>85</v>
      </c>
      <c r="AH3310" s="1" t="n">
        <v>3.8</v>
      </c>
      <c r="AI3310" s="1" t="n">
        <v>1</v>
      </c>
    </row>
    <row r="3311" customFormat="false" ht="14.25" hidden="false" customHeight="true" outlineLevel="0" collapsed="false">
      <c r="A3311" s="1" t="n">
        <v>97</v>
      </c>
      <c r="B3311" s="1" t="n">
        <v>50</v>
      </c>
      <c r="C3311" s="1" t="n">
        <v>0</v>
      </c>
      <c r="D3311" s="1" t="n">
        <v>11</v>
      </c>
      <c r="E3311" s="1" t="n">
        <v>2515770.49</v>
      </c>
      <c r="F3311" s="1" t="n">
        <v>6860821.81</v>
      </c>
      <c r="I3311" s="1" t="n">
        <v>183.83</v>
      </c>
      <c r="J3311" s="1" t="n">
        <v>206.22</v>
      </c>
      <c r="K3311" s="1" t="n">
        <v>205.8</v>
      </c>
      <c r="L3311" s="1" t="n">
        <v>2</v>
      </c>
      <c r="M3311" s="1" t="n">
        <v>2</v>
      </c>
      <c r="N3311" s="1" t="n">
        <v>22.39</v>
      </c>
      <c r="O3311" s="1" t="n">
        <v>21.97</v>
      </c>
      <c r="R3311" s="1" t="n">
        <v>3.75</v>
      </c>
      <c r="S3311" s="1" t="n">
        <v>3.54</v>
      </c>
      <c r="T3311" s="1" t="n">
        <v>29</v>
      </c>
      <c r="U3311" s="2" t="n">
        <v>24.5379585300238</v>
      </c>
      <c r="V3311" s="2" t="n">
        <v>23.9543977185896</v>
      </c>
      <c r="W3311" s="2" t="n">
        <v>4.46204146997618</v>
      </c>
      <c r="X3311" s="2" t="n">
        <v>5.0456022814104</v>
      </c>
      <c r="Y3311" s="1" t="n">
        <v>0</v>
      </c>
      <c r="Z3311" s="2" t="n">
        <v>21.8579159269728</v>
      </c>
      <c r="AB3311" s="1" t="n">
        <v>0.974494691349657</v>
      </c>
      <c r="AD3311" s="1" t="s">
        <v>3397</v>
      </c>
      <c r="AE3311" s="1" t="n">
        <v>674.3</v>
      </c>
      <c r="AF3311" s="1" t="n">
        <v>583.5</v>
      </c>
      <c r="AG3311" s="1" t="n">
        <v>86.8</v>
      </c>
      <c r="AH3311" s="1" t="n">
        <v>4</v>
      </c>
      <c r="AI3311" s="1" t="n">
        <v>1</v>
      </c>
    </row>
    <row r="3312" customFormat="false" ht="14.25" hidden="false" customHeight="true" outlineLevel="0" collapsed="false">
      <c r="A3312" s="1" t="n">
        <v>97</v>
      </c>
      <c r="B3312" s="1" t="n">
        <v>52</v>
      </c>
      <c r="C3312" s="1" t="n">
        <v>0</v>
      </c>
      <c r="D3312" s="1" t="n">
        <v>11</v>
      </c>
      <c r="E3312" s="1" t="n">
        <v>2515764.43</v>
      </c>
      <c r="F3312" s="1" t="n">
        <v>6860821.7</v>
      </c>
      <c r="I3312" s="1" t="n">
        <v>184.23</v>
      </c>
      <c r="J3312" s="1" t="n">
        <v>203.82</v>
      </c>
      <c r="K3312" s="1" t="n">
        <v>203.39</v>
      </c>
      <c r="L3312" s="1" t="n">
        <v>2</v>
      </c>
      <c r="M3312" s="1" t="n">
        <v>2</v>
      </c>
      <c r="N3312" s="1" t="n">
        <v>19.59</v>
      </c>
      <c r="O3312" s="1" t="n">
        <v>19.16</v>
      </c>
      <c r="R3312" s="1" t="n">
        <v>3</v>
      </c>
      <c r="S3312" s="1" t="n">
        <v>3.2</v>
      </c>
      <c r="T3312" s="1" t="n">
        <v>24.8</v>
      </c>
      <c r="U3312" s="2" t="n">
        <v>19.9885439547232</v>
      </c>
      <c r="V3312" s="2" t="n">
        <v>20.5393306155646</v>
      </c>
      <c r="W3312" s="2" t="n">
        <v>4.81145604527676</v>
      </c>
      <c r="X3312" s="2" t="n">
        <v>4.26066938443542</v>
      </c>
      <c r="Y3312" s="1" t="n">
        <v>0</v>
      </c>
      <c r="Z3312" s="2" t="n">
        <v>21.0445932084486</v>
      </c>
      <c r="AB3312" s="1" t="n">
        <v>0.93823420456748</v>
      </c>
      <c r="AD3312" s="1" t="s">
        <v>3398</v>
      </c>
      <c r="AE3312" s="1" t="n">
        <v>495.4</v>
      </c>
      <c r="AF3312" s="1" t="n">
        <v>392.6</v>
      </c>
      <c r="AG3312" s="1" t="n">
        <v>98.4</v>
      </c>
      <c r="AH3312" s="1" t="n">
        <v>4.4</v>
      </c>
      <c r="AI3312" s="1" t="n">
        <v>1</v>
      </c>
    </row>
    <row r="3313" customFormat="false" ht="14.25" hidden="false" customHeight="true" outlineLevel="0" collapsed="false">
      <c r="A3313" s="1" t="n">
        <v>97</v>
      </c>
      <c r="B3313" s="1" t="n">
        <v>54</v>
      </c>
      <c r="C3313" s="1" t="n">
        <v>0</v>
      </c>
      <c r="D3313" s="1" t="n">
        <v>11</v>
      </c>
      <c r="E3313" s="1" t="n">
        <v>2515768.04</v>
      </c>
      <c r="F3313" s="1" t="n">
        <v>6860824.64</v>
      </c>
      <c r="I3313" s="1" t="n">
        <v>184.05</v>
      </c>
      <c r="J3313" s="1" t="n">
        <v>207.17</v>
      </c>
      <c r="K3313" s="1" t="n">
        <v>206.7</v>
      </c>
      <c r="L3313" s="1" t="n">
        <v>1</v>
      </c>
      <c r="M3313" s="1" t="n">
        <v>1</v>
      </c>
      <c r="N3313" s="1" t="n">
        <v>23.12</v>
      </c>
      <c r="O3313" s="1" t="n">
        <v>22.65</v>
      </c>
      <c r="P3313" s="1" t="n">
        <v>-0.870000000000001</v>
      </c>
      <c r="Q3313" s="1" t="n">
        <v>-0.399999999999999</v>
      </c>
      <c r="R3313" s="1" t="n">
        <v>3.75</v>
      </c>
      <c r="S3313" s="1" t="n">
        <v>3.92</v>
      </c>
      <c r="T3313" s="1" t="n">
        <v>31.3</v>
      </c>
      <c r="U3313" s="2" t="n">
        <v>25.026964457562</v>
      </c>
      <c r="V3313" s="2" t="n">
        <v>25.6136717858013</v>
      </c>
      <c r="W3313" s="2" t="n">
        <v>6.273035542438</v>
      </c>
      <c r="X3313" s="2" t="n">
        <v>5.68632821419869</v>
      </c>
      <c r="Y3313" s="1" t="n">
        <v>1</v>
      </c>
      <c r="Z3313" s="2" t="n">
        <v>22.7410811494758</v>
      </c>
      <c r="AA3313" s="1" t="n">
        <v>22.25</v>
      </c>
      <c r="AB3313" s="1" t="n">
        <v>0.991975033437361</v>
      </c>
      <c r="AC3313" s="1" t="n">
        <v>15.25</v>
      </c>
      <c r="AD3313" s="1" t="s">
        <v>3399</v>
      </c>
      <c r="AE3313" s="1" t="n">
        <v>780.4</v>
      </c>
      <c r="AF3313" s="1" t="n">
        <v>706.3</v>
      </c>
      <c r="AG3313" s="1" t="n">
        <v>70.6</v>
      </c>
      <c r="AH3313" s="1" t="n">
        <v>3.6</v>
      </c>
      <c r="AI3313" s="1" t="n">
        <v>1</v>
      </c>
    </row>
    <row r="3314" customFormat="false" ht="14.25" hidden="false" customHeight="true" outlineLevel="0" collapsed="false">
      <c r="A3314" s="1" t="n">
        <v>97</v>
      </c>
      <c r="B3314" s="1" t="n">
        <v>55</v>
      </c>
      <c r="C3314" s="1" t="n">
        <v>0</v>
      </c>
      <c r="D3314" s="1" t="n">
        <v>11</v>
      </c>
      <c r="E3314" s="1" t="n">
        <v>2515771.81</v>
      </c>
      <c r="F3314" s="1" t="n">
        <v>6860825.5</v>
      </c>
      <c r="I3314" s="1" t="n">
        <v>183.98</v>
      </c>
      <c r="J3314" s="1" t="n">
        <v>205.27</v>
      </c>
      <c r="K3314" s="1" t="n">
        <v>204.75</v>
      </c>
      <c r="L3314" s="1" t="n">
        <v>2</v>
      </c>
      <c r="M3314" s="1" t="n">
        <v>2</v>
      </c>
      <c r="N3314" s="1" t="n">
        <v>21.29</v>
      </c>
      <c r="O3314" s="1" t="n">
        <v>20.77</v>
      </c>
      <c r="R3314" s="1" t="n">
        <v>2</v>
      </c>
      <c r="S3314" s="1" t="n">
        <v>3.58</v>
      </c>
      <c r="T3314" s="1" t="n">
        <v>28.4</v>
      </c>
      <c r="U3314" s="2" t="n">
        <v>18.4039423754489</v>
      </c>
      <c r="V3314" s="2" t="n">
        <v>23.0849625725445</v>
      </c>
      <c r="W3314" s="2" t="n">
        <v>9.99605762455114</v>
      </c>
      <c r="X3314" s="2" t="n">
        <v>5.31503742745551</v>
      </c>
      <c r="Y3314" s="1" t="n">
        <v>0</v>
      </c>
      <c r="Z3314" s="2" t="n">
        <v>21.7537394091594</v>
      </c>
      <c r="AB3314" s="1" t="n">
        <v>0.969850174282632</v>
      </c>
      <c r="AD3314" s="1" t="s">
        <v>3400</v>
      </c>
      <c r="AE3314" s="1" t="n">
        <v>648.2</v>
      </c>
      <c r="AF3314" s="1" t="n">
        <v>556.7</v>
      </c>
      <c r="AG3314" s="1" t="n">
        <v>87.4</v>
      </c>
      <c r="AH3314" s="1" t="n">
        <v>4.1</v>
      </c>
      <c r="AI3314" s="1" t="n">
        <v>1</v>
      </c>
    </row>
    <row r="3315" customFormat="false" ht="14.25" hidden="false" customHeight="true" outlineLevel="0" collapsed="false">
      <c r="A3315" s="1" t="n">
        <v>97</v>
      </c>
      <c r="B3315" s="1" t="n">
        <v>56</v>
      </c>
      <c r="C3315" s="1" t="n">
        <v>0</v>
      </c>
      <c r="D3315" s="1" t="n">
        <v>11</v>
      </c>
      <c r="E3315" s="1" t="n">
        <v>2515767.42</v>
      </c>
      <c r="F3315" s="1" t="n">
        <v>6860827.19</v>
      </c>
      <c r="I3315" s="1" t="n">
        <v>184.06</v>
      </c>
      <c r="J3315" s="1" t="n">
        <v>205.12</v>
      </c>
      <c r="K3315" s="1" t="n">
        <v>205.26</v>
      </c>
      <c r="L3315" s="1" t="n">
        <v>2</v>
      </c>
      <c r="M3315" s="1" t="n">
        <v>2</v>
      </c>
      <c r="N3315" s="1" t="n">
        <v>21.06</v>
      </c>
      <c r="O3315" s="1" t="n">
        <v>21.2</v>
      </c>
      <c r="R3315" s="1" t="n">
        <v>2.5</v>
      </c>
      <c r="S3315" s="1" t="n">
        <v>3.32</v>
      </c>
      <c r="T3315" s="1" t="n">
        <v>26.6</v>
      </c>
      <c r="U3315" s="2" t="n">
        <v>19.7873129982422</v>
      </c>
      <c r="V3315" s="2" t="n">
        <v>22.1635283636187</v>
      </c>
      <c r="W3315" s="2" t="n">
        <v>6.81268700175776</v>
      </c>
      <c r="X3315" s="2" t="n">
        <v>4.43647163638134</v>
      </c>
      <c r="Y3315" s="1" t="n">
        <v>0</v>
      </c>
      <c r="Z3315" s="2" t="n">
        <v>21.4184861803276</v>
      </c>
      <c r="AB3315" s="1" t="n">
        <v>0.954903530108231</v>
      </c>
      <c r="AD3315" s="1" t="s">
        <v>3401</v>
      </c>
      <c r="AE3315" s="1" t="n">
        <v>569.4</v>
      </c>
      <c r="AF3315" s="1" t="n">
        <v>471.5</v>
      </c>
      <c r="AG3315" s="1" t="n">
        <v>93.6</v>
      </c>
      <c r="AH3315" s="1" t="n">
        <v>4.2</v>
      </c>
      <c r="AI3315" s="1" t="n">
        <v>1</v>
      </c>
    </row>
    <row r="3316" customFormat="false" ht="14.25" hidden="false" customHeight="true" outlineLevel="0" collapsed="false">
      <c r="A3316" s="1" t="n">
        <v>97</v>
      </c>
      <c r="B3316" s="1" t="n">
        <v>59</v>
      </c>
      <c r="C3316" s="1" t="n">
        <v>0</v>
      </c>
      <c r="D3316" s="1" t="n">
        <v>11</v>
      </c>
      <c r="E3316" s="1" t="n">
        <v>2515770.36</v>
      </c>
      <c r="F3316" s="1" t="n">
        <v>6860829.14</v>
      </c>
      <c r="I3316" s="1" t="n">
        <v>184.05</v>
      </c>
      <c r="J3316" s="1" t="n">
        <v>206.97</v>
      </c>
      <c r="K3316" s="1" t="n">
        <v>207.35</v>
      </c>
      <c r="L3316" s="1" t="n">
        <v>1</v>
      </c>
      <c r="M3316" s="1" t="n">
        <v>1</v>
      </c>
      <c r="N3316" s="1" t="n">
        <v>22.92</v>
      </c>
      <c r="O3316" s="1" t="n">
        <v>23.3</v>
      </c>
      <c r="P3316" s="1" t="n">
        <v>0.329999999999998</v>
      </c>
      <c r="Q3316" s="1" t="n">
        <v>-0.0500000000000007</v>
      </c>
      <c r="R3316" s="1" t="n">
        <v>4.5</v>
      </c>
      <c r="S3316" s="1" t="n">
        <v>4.38</v>
      </c>
      <c r="T3316" s="1" t="n">
        <v>31.2</v>
      </c>
      <c r="U3316" s="2" t="n">
        <v>27.4133272892059</v>
      </c>
      <c r="V3316" s="2" t="n">
        <v>27.0142693686661</v>
      </c>
      <c r="W3316" s="2" t="n">
        <v>3.78667271079407</v>
      </c>
      <c r="X3316" s="2" t="n">
        <v>4.18573063133394</v>
      </c>
      <c r="Y3316" s="1" t="n">
        <v>1</v>
      </c>
      <c r="Z3316" s="2" t="n">
        <v>22.713130323155</v>
      </c>
      <c r="AA3316" s="1" t="n">
        <v>23.25</v>
      </c>
      <c r="AB3316" s="1" t="n">
        <v>1</v>
      </c>
      <c r="AC3316" s="1" t="n">
        <v>16.25</v>
      </c>
      <c r="AD3316" s="1" t="s">
        <v>3402</v>
      </c>
      <c r="AE3316" s="1" t="n">
        <v>800.8</v>
      </c>
      <c r="AF3316" s="1" t="n">
        <v>722.5</v>
      </c>
      <c r="AG3316" s="1" t="n">
        <v>74.6</v>
      </c>
      <c r="AH3316" s="1" t="n">
        <v>3.7</v>
      </c>
      <c r="AI3316" s="1" t="n">
        <v>1</v>
      </c>
    </row>
    <row r="3317" customFormat="false" ht="14.25" hidden="false" customHeight="true" outlineLevel="0" collapsed="false">
      <c r="A3317" s="1" t="n">
        <v>97</v>
      </c>
      <c r="B3317" s="1" t="n">
        <v>61</v>
      </c>
      <c r="C3317" s="1" t="n">
        <v>0</v>
      </c>
      <c r="D3317" s="1" t="n">
        <v>11</v>
      </c>
      <c r="E3317" s="1" t="n">
        <v>2515767.34</v>
      </c>
      <c r="F3317" s="1" t="n">
        <v>6860833.04</v>
      </c>
      <c r="I3317" s="1" t="n">
        <v>183.5</v>
      </c>
      <c r="J3317" s="1" t="n">
        <v>205.22</v>
      </c>
      <c r="K3317" s="1" t="n">
        <v>205.42</v>
      </c>
      <c r="L3317" s="1" t="n">
        <v>1</v>
      </c>
      <c r="M3317" s="1" t="n">
        <v>1</v>
      </c>
      <c r="N3317" s="1" t="n">
        <v>21.72</v>
      </c>
      <c r="O3317" s="1" t="n">
        <v>21.92</v>
      </c>
      <c r="R3317" s="1" t="n">
        <v>2</v>
      </c>
      <c r="S3317" s="1" t="n">
        <v>3.94</v>
      </c>
      <c r="T3317" s="1" t="n">
        <v>28.4</v>
      </c>
      <c r="U3317" s="2" t="n">
        <v>17.5883224166224</v>
      </c>
      <c r="V3317" s="2" t="n">
        <v>24.6029861660024</v>
      </c>
      <c r="W3317" s="2" t="n">
        <v>10.8116775833776</v>
      </c>
      <c r="X3317" s="2" t="n">
        <v>3.79701383399765</v>
      </c>
      <c r="Y3317" s="1" t="n">
        <v>0</v>
      </c>
      <c r="Z3317" s="2" t="n">
        <v>21.8767612711669</v>
      </c>
      <c r="AB3317" s="1" t="n">
        <v>0.975334876110875</v>
      </c>
      <c r="AD3317" s="1" t="s">
        <v>3403</v>
      </c>
      <c r="AE3317" s="1" t="n">
        <v>636.6</v>
      </c>
      <c r="AF3317" s="1" t="n">
        <v>554.9</v>
      </c>
      <c r="AG3317" s="1" t="n">
        <v>77.8</v>
      </c>
      <c r="AH3317" s="1" t="n">
        <v>3.9</v>
      </c>
      <c r="AI3317" s="1" t="n">
        <v>1</v>
      </c>
    </row>
    <row r="3318" customFormat="false" ht="14.25" hidden="false" customHeight="true" outlineLevel="0" collapsed="false">
      <c r="A3318" s="1" t="n">
        <v>97</v>
      </c>
      <c r="B3318" s="1" t="n">
        <v>64</v>
      </c>
      <c r="C3318" s="1" t="n">
        <v>0</v>
      </c>
      <c r="D3318" s="1" t="n">
        <v>11</v>
      </c>
      <c r="E3318" s="1" t="n">
        <v>2515770.59</v>
      </c>
      <c r="F3318" s="1" t="n">
        <v>6860833.55</v>
      </c>
      <c r="I3318" s="1" t="n">
        <v>183.91</v>
      </c>
      <c r="J3318" s="1" t="n">
        <v>205.57</v>
      </c>
      <c r="K3318" s="1" t="n">
        <v>205.24</v>
      </c>
      <c r="L3318" s="1" t="n">
        <v>2</v>
      </c>
      <c r="M3318" s="1" t="n">
        <v>2</v>
      </c>
      <c r="N3318" s="1" t="n">
        <v>21.66</v>
      </c>
      <c r="O3318" s="1" t="n">
        <v>21.33</v>
      </c>
      <c r="R3318" s="1" t="n">
        <v>3</v>
      </c>
      <c r="S3318" s="1" t="n">
        <v>2.82</v>
      </c>
      <c r="T3318" s="1" t="n">
        <v>24.7</v>
      </c>
      <c r="U3318" s="2" t="n">
        <v>21.7767991073108</v>
      </c>
      <c r="V3318" s="2" t="n">
        <v>21.2495761140021</v>
      </c>
      <c r="W3318" s="2" t="n">
        <v>2.92320089268923</v>
      </c>
      <c r="X3318" s="2" t="n">
        <v>3.45042388599786</v>
      </c>
      <c r="Y3318" s="1" t="n">
        <v>0</v>
      </c>
      <c r="Z3318" s="2" t="n">
        <v>21.0225547798525</v>
      </c>
      <c r="AB3318" s="1" t="n">
        <v>0.937251662053167</v>
      </c>
      <c r="AD3318" s="1" t="s">
        <v>3404</v>
      </c>
      <c r="AE3318" s="1" t="n">
        <v>492.1</v>
      </c>
      <c r="AF3318" s="1" t="n">
        <v>389.8</v>
      </c>
      <c r="AG3318" s="1" t="n">
        <v>98</v>
      </c>
      <c r="AH3318" s="1" t="n">
        <v>4.4</v>
      </c>
      <c r="AI3318" s="1" t="n">
        <v>1</v>
      </c>
    </row>
    <row r="3319" customFormat="false" ht="14.25" hidden="false" customHeight="true" outlineLevel="0" collapsed="false">
      <c r="A3319" s="1" t="n">
        <v>97</v>
      </c>
      <c r="B3319" s="1" t="n">
        <v>67</v>
      </c>
      <c r="C3319" s="1" t="n">
        <v>0</v>
      </c>
      <c r="D3319" s="1" t="n">
        <v>11</v>
      </c>
      <c r="E3319" s="1" t="n">
        <v>2515773.06</v>
      </c>
      <c r="F3319" s="1" t="n">
        <v>6860831.76</v>
      </c>
      <c r="I3319" s="1" t="n">
        <v>184.09</v>
      </c>
      <c r="J3319" s="1" t="n">
        <v>204.47</v>
      </c>
      <c r="K3319" s="1" t="n">
        <v>203.56</v>
      </c>
      <c r="L3319" s="1" t="n">
        <v>2</v>
      </c>
      <c r="M3319" s="1" t="n">
        <v>1</v>
      </c>
      <c r="N3319" s="1" t="n">
        <v>20.38</v>
      </c>
      <c r="O3319" s="1" t="n">
        <v>19.47</v>
      </c>
      <c r="P3319" s="1" t="n">
        <v>-1.88</v>
      </c>
      <c r="Q3319" s="1" t="n">
        <v>-0.969999999999999</v>
      </c>
      <c r="R3319" s="1" t="n">
        <v>2</v>
      </c>
      <c r="S3319" s="1" t="n">
        <v>3.02</v>
      </c>
      <c r="T3319" s="1" t="n">
        <v>19.9</v>
      </c>
      <c r="U3319" s="2" t="n">
        <v>17.6772038349633</v>
      </c>
      <c r="V3319" s="2" t="n">
        <v>20.7290429783435</v>
      </c>
      <c r="W3319" s="2" t="n">
        <v>2.2227961650367</v>
      </c>
      <c r="X3319" s="2" t="n">
        <v>-0.829042978343463</v>
      </c>
      <c r="Y3319" s="1" t="n">
        <v>1</v>
      </c>
      <c r="Z3319" s="2" t="n">
        <v>18.4965312186039</v>
      </c>
      <c r="AA3319" s="1" t="n">
        <v>18.5</v>
      </c>
      <c r="AB3319" s="1" t="n">
        <v>0.824788230049041</v>
      </c>
      <c r="AC3319" s="1" t="n">
        <v>3.5</v>
      </c>
      <c r="AD3319" s="1" t="s">
        <v>3405</v>
      </c>
      <c r="AE3319" s="1" t="n">
        <v>279</v>
      </c>
      <c r="AF3319" s="1" t="n">
        <v>152.8</v>
      </c>
      <c r="AG3319" s="1" t="n">
        <v>121.4</v>
      </c>
      <c r="AH3319" s="1" t="n">
        <v>4.8</v>
      </c>
      <c r="AI3319" s="1" t="n">
        <v>1</v>
      </c>
    </row>
    <row r="3320" customFormat="false" ht="14.25" hidden="false" customHeight="true" outlineLevel="0" collapsed="false">
      <c r="A3320" s="1" t="n">
        <v>97</v>
      </c>
      <c r="B3320" s="1" t="n">
        <v>201</v>
      </c>
      <c r="C3320" s="1" t="n">
        <v>1</v>
      </c>
      <c r="D3320" s="1" t="n">
        <v>11</v>
      </c>
      <c r="E3320" s="1" t="n">
        <v>2515769.45</v>
      </c>
      <c r="F3320" s="1" t="n">
        <v>6860830.61</v>
      </c>
      <c r="G3320" s="1" t="n">
        <v>0.21</v>
      </c>
      <c r="H3320" s="1" t="n">
        <v>0.21</v>
      </c>
      <c r="M3320" s="1" t="n">
        <v>1</v>
      </c>
      <c r="T3320" s="1" t="n">
        <v>21.3</v>
      </c>
      <c r="U3320" s="2"/>
      <c r="V3320" s="2"/>
      <c r="W3320" s="2"/>
      <c r="X3320" s="2"/>
      <c r="Y3320" s="1" t="n">
        <v>0</v>
      </c>
      <c r="Z3320" s="2" t="n">
        <v>19.1635213080968</v>
      </c>
      <c r="AB3320" s="1" t="n">
        <v>0.854370098443904</v>
      </c>
      <c r="AD3320" s="1" t="s">
        <v>3406</v>
      </c>
      <c r="AE3320" s="1" t="n">
        <v>328.1</v>
      </c>
      <c r="AF3320" s="1" t="n">
        <v>188.9</v>
      </c>
      <c r="AG3320" s="1" t="n">
        <v>134.6</v>
      </c>
      <c r="AH3320" s="1" t="n">
        <v>4.6</v>
      </c>
      <c r="AI3320" s="1" t="n">
        <v>1</v>
      </c>
    </row>
    <row r="3321" customFormat="false" ht="14.25" hidden="false" customHeight="true" outlineLevel="0" collapsed="false">
      <c r="A3321" s="1" t="n">
        <v>97</v>
      </c>
      <c r="B3321" s="1" t="n">
        <v>202</v>
      </c>
      <c r="C3321" s="1" t="n">
        <v>1</v>
      </c>
      <c r="D3321" s="1" t="n">
        <v>11</v>
      </c>
      <c r="E3321" s="1" t="n">
        <v>2515782.97</v>
      </c>
      <c r="F3321" s="1" t="n">
        <v>6860828.82</v>
      </c>
      <c r="G3321" s="1" t="n">
        <v>0.18</v>
      </c>
      <c r="H3321" s="1" t="n">
        <v>0.17</v>
      </c>
      <c r="M3321" s="1" t="n">
        <v>2</v>
      </c>
      <c r="T3321" s="1" t="n">
        <v>15.7</v>
      </c>
      <c r="U3321" s="2"/>
      <c r="V3321" s="2"/>
      <c r="W3321" s="2"/>
      <c r="X3321" s="2"/>
      <c r="Y3321" s="1" t="n">
        <v>0</v>
      </c>
      <c r="Z3321" s="2" t="n">
        <v>18.2288749701686</v>
      </c>
      <c r="AB3321" s="1" t="n">
        <v>0.812700622834088</v>
      </c>
      <c r="AD3321" s="1" t="s">
        <v>3407</v>
      </c>
      <c r="AE3321" s="1" t="n">
        <v>187.9</v>
      </c>
      <c r="AF3321" s="1" t="n">
        <v>0</v>
      </c>
      <c r="AG3321" s="1" t="n">
        <v>181.6</v>
      </c>
      <c r="AH3321" s="1" t="n">
        <v>6.3</v>
      </c>
      <c r="AI3321" s="1" t="n">
        <v>1</v>
      </c>
    </row>
    <row r="3322" customFormat="false" ht="14.25" hidden="false" customHeight="true" outlineLevel="0" collapsed="false">
      <c r="A3322" s="1" t="n">
        <v>135</v>
      </c>
      <c r="B3322" s="1" t="n">
        <v>2</v>
      </c>
      <c r="C3322" s="1" t="n">
        <v>0</v>
      </c>
      <c r="D3322" s="1" t="n">
        <v>11</v>
      </c>
      <c r="E3322" s="1" t="n">
        <v>2515875.85</v>
      </c>
      <c r="F3322" s="1" t="n">
        <v>6860979.22</v>
      </c>
      <c r="I3322" s="1" t="n">
        <v>192.26</v>
      </c>
      <c r="J3322" s="1" t="n">
        <v>203.37</v>
      </c>
      <c r="K3322" s="1" t="n">
        <v>202.66</v>
      </c>
      <c r="L3322" s="1" t="n">
        <v>1</v>
      </c>
      <c r="M3322" s="1" t="n">
        <v>1</v>
      </c>
      <c r="N3322" s="1" t="n">
        <v>11.11</v>
      </c>
      <c r="O3322" s="1" t="n">
        <v>10.4</v>
      </c>
      <c r="R3322" s="1" t="n">
        <v>1.7</v>
      </c>
      <c r="S3322" s="1" t="n">
        <v>2.49</v>
      </c>
      <c r="T3322" s="1" t="n">
        <v>10.5</v>
      </c>
      <c r="U3322" s="2" t="n">
        <v>9.49202651077289</v>
      </c>
      <c r="V3322" s="2" t="n">
        <v>11.891222982817</v>
      </c>
      <c r="W3322" s="2" t="n">
        <v>1.00797348922711</v>
      </c>
      <c r="X3322" s="2" t="n">
        <v>-1.39122298281699</v>
      </c>
      <c r="Y3322" s="1" t="n">
        <v>0</v>
      </c>
      <c r="Z3322" s="2" t="n">
        <v>12.4748763237667</v>
      </c>
      <c r="AB3322" s="1" t="n">
        <v>0.925435929062814</v>
      </c>
      <c r="AD3322" s="1" t="s">
        <v>3408</v>
      </c>
      <c r="AE3322" s="1" t="n">
        <v>57.1</v>
      </c>
      <c r="AF3322" s="1" t="n">
        <v>0</v>
      </c>
      <c r="AG3322" s="1" t="n">
        <v>48.6</v>
      </c>
      <c r="AH3322" s="1" t="n">
        <v>8.5</v>
      </c>
      <c r="AI3322" s="1" t="n">
        <v>1</v>
      </c>
    </row>
    <row r="3323" customFormat="false" ht="14.25" hidden="false" customHeight="true" outlineLevel="0" collapsed="false">
      <c r="A3323" s="1" t="n">
        <v>135</v>
      </c>
      <c r="B3323" s="1" t="n">
        <v>5</v>
      </c>
      <c r="C3323" s="1" t="n">
        <v>0</v>
      </c>
      <c r="D3323" s="1" t="n">
        <v>11</v>
      </c>
      <c r="E3323" s="1" t="n">
        <v>2515876.71</v>
      </c>
      <c r="F3323" s="1" t="n">
        <v>6860977.22</v>
      </c>
      <c r="I3323" s="1" t="n">
        <v>192.48</v>
      </c>
      <c r="J3323" s="1" t="n">
        <v>204.42</v>
      </c>
      <c r="K3323" s="1" t="n">
        <v>203.82</v>
      </c>
      <c r="L3323" s="1" t="n">
        <v>1</v>
      </c>
      <c r="M3323" s="1" t="n">
        <v>1</v>
      </c>
      <c r="N3323" s="1" t="n">
        <v>11.94</v>
      </c>
      <c r="O3323" s="1" t="n">
        <v>11.34</v>
      </c>
      <c r="R3323" s="1" t="n">
        <v>1.7</v>
      </c>
      <c r="S3323" s="1" t="n">
        <v>2.54</v>
      </c>
      <c r="T3323" s="1" t="n">
        <v>10.4</v>
      </c>
      <c r="U3323" s="2" t="n">
        <v>10.0470808191908</v>
      </c>
      <c r="V3323" s="2" t="n">
        <v>12.6620194110985</v>
      </c>
      <c r="W3323" s="2" t="n">
        <v>0.352919180809227</v>
      </c>
      <c r="X3323" s="2" t="n">
        <v>-2.26201941109854</v>
      </c>
      <c r="Y3323" s="1" t="n">
        <v>0</v>
      </c>
      <c r="Z3323" s="2" t="n">
        <v>12.4582692416832</v>
      </c>
      <c r="AB3323" s="1" t="n">
        <v>0.924203949679765</v>
      </c>
      <c r="AD3323" s="1" t="s">
        <v>3409</v>
      </c>
      <c r="AE3323" s="1" t="n">
        <v>56</v>
      </c>
      <c r="AF3323" s="1" t="n">
        <v>0</v>
      </c>
      <c r="AG3323" s="1" t="n">
        <v>47.4</v>
      </c>
      <c r="AH3323" s="1" t="n">
        <v>8.6</v>
      </c>
      <c r="AI3323" s="1" t="n">
        <v>1</v>
      </c>
    </row>
    <row r="3324" customFormat="false" ht="14.25" hidden="false" customHeight="true" outlineLevel="0" collapsed="false">
      <c r="A3324" s="1" t="n">
        <v>135</v>
      </c>
      <c r="B3324" s="1" t="n">
        <v>6</v>
      </c>
      <c r="C3324" s="1" t="n">
        <v>0</v>
      </c>
      <c r="D3324" s="1" t="n">
        <v>11</v>
      </c>
      <c r="E3324" s="1" t="n">
        <v>2515879.08</v>
      </c>
      <c r="F3324" s="1" t="n">
        <v>6860979.89</v>
      </c>
      <c r="I3324" s="1" t="n">
        <v>192.25</v>
      </c>
      <c r="J3324" s="1" t="n">
        <v>206.77</v>
      </c>
      <c r="K3324" s="1" t="n">
        <v>205.84</v>
      </c>
      <c r="L3324" s="1" t="n">
        <v>1</v>
      </c>
      <c r="M3324" s="1" t="n">
        <v>1</v>
      </c>
      <c r="N3324" s="1" t="n">
        <v>14.52</v>
      </c>
      <c r="O3324" s="1" t="n">
        <v>13.59</v>
      </c>
      <c r="P3324" s="1" t="n">
        <v>-0.27</v>
      </c>
      <c r="Q3324" s="1" t="n">
        <v>0.66</v>
      </c>
      <c r="R3324" s="1" t="n">
        <v>1.36</v>
      </c>
      <c r="S3324" s="1" t="n">
        <v>2.92</v>
      </c>
      <c r="T3324" s="1" t="n">
        <v>17.3</v>
      </c>
      <c r="U3324" s="2" t="n">
        <v>10.5181401435167</v>
      </c>
      <c r="V3324" s="2" t="n">
        <v>15.7682657747739</v>
      </c>
      <c r="W3324" s="2" t="n">
        <v>6.78185985648334</v>
      </c>
      <c r="X3324" s="2" t="n">
        <v>1.53173422522614</v>
      </c>
      <c r="Y3324" s="1" t="n">
        <v>1</v>
      </c>
      <c r="Z3324" s="2" t="n">
        <v>13.1868152268434</v>
      </c>
      <c r="AA3324" s="1" t="n">
        <v>14.25</v>
      </c>
      <c r="AB3324" s="1" t="n">
        <v>1</v>
      </c>
      <c r="AC3324" s="1" t="n">
        <v>9.25</v>
      </c>
      <c r="AD3324" s="1" t="s">
        <v>3410</v>
      </c>
      <c r="AE3324" s="1" t="n">
        <v>169.1</v>
      </c>
      <c r="AF3324" s="1" t="n">
        <v>0</v>
      </c>
      <c r="AG3324" s="1" t="n">
        <v>164.6</v>
      </c>
      <c r="AH3324" s="1" t="n">
        <v>4.5</v>
      </c>
      <c r="AI3324" s="1" t="n">
        <v>1</v>
      </c>
    </row>
    <row r="3325" customFormat="false" ht="14.25" hidden="false" customHeight="true" outlineLevel="0" collapsed="false">
      <c r="A3325" s="1" t="n">
        <v>135</v>
      </c>
      <c r="B3325" s="1" t="n">
        <v>7</v>
      </c>
      <c r="C3325" s="1" t="n">
        <v>0</v>
      </c>
      <c r="D3325" s="1" t="n">
        <v>11</v>
      </c>
      <c r="E3325" s="1" t="n">
        <v>2515877.66</v>
      </c>
      <c r="F3325" s="1" t="n">
        <v>6860978.17</v>
      </c>
      <c r="I3325" s="1" t="n">
        <v>192.28</v>
      </c>
      <c r="J3325" s="1" t="n">
        <v>206.37</v>
      </c>
      <c r="K3325" s="1" t="n">
        <v>205.9</v>
      </c>
      <c r="L3325" s="1" t="n">
        <v>1</v>
      </c>
      <c r="M3325" s="1" t="n">
        <v>1</v>
      </c>
      <c r="N3325" s="1" t="n">
        <v>14.09</v>
      </c>
      <c r="O3325" s="1" t="n">
        <v>13.62</v>
      </c>
      <c r="R3325" s="1" t="n">
        <v>1.7</v>
      </c>
      <c r="S3325" s="1" t="n">
        <v>2.66</v>
      </c>
      <c r="T3325" s="1" t="n">
        <v>14.8</v>
      </c>
      <c r="U3325" s="2" t="n">
        <v>11.4676538254104</v>
      </c>
      <c r="V3325" s="2" t="n">
        <v>14.6315891808069</v>
      </c>
      <c r="W3325" s="2" t="n">
        <v>3.33234617458957</v>
      </c>
      <c r="X3325" s="2" t="n">
        <v>0.168410819193108</v>
      </c>
      <c r="Y3325" s="1" t="n">
        <v>0</v>
      </c>
      <c r="Z3325" s="2" t="n">
        <v>12.9946994656686</v>
      </c>
      <c r="AB3325" s="1" t="n">
        <v>0.963998476681649</v>
      </c>
      <c r="AD3325" s="1" t="s">
        <v>3411</v>
      </c>
      <c r="AE3325" s="1" t="n">
        <v>114.4</v>
      </c>
      <c r="AF3325" s="1" t="n">
        <v>0</v>
      </c>
      <c r="AG3325" s="1" t="n">
        <v>109.3</v>
      </c>
      <c r="AH3325" s="1" t="n">
        <v>5.1</v>
      </c>
      <c r="AI3325" s="1" t="n">
        <v>1</v>
      </c>
    </row>
    <row r="3326" customFormat="false" ht="14.25" hidden="false" customHeight="true" outlineLevel="0" collapsed="false">
      <c r="A3326" s="1" t="n">
        <v>135</v>
      </c>
      <c r="B3326" s="1" t="n">
        <v>8</v>
      </c>
      <c r="C3326" s="1" t="n">
        <v>0</v>
      </c>
      <c r="D3326" s="1" t="n">
        <v>11</v>
      </c>
      <c r="E3326" s="1" t="n">
        <v>2515881.21</v>
      </c>
      <c r="F3326" s="1" t="n">
        <v>6860980.64</v>
      </c>
      <c r="I3326" s="1" t="n">
        <v>192.59</v>
      </c>
      <c r="J3326" s="1" t="n">
        <v>206.57</v>
      </c>
      <c r="K3326" s="1" t="n">
        <v>206</v>
      </c>
      <c r="L3326" s="1" t="n">
        <v>1</v>
      </c>
      <c r="M3326" s="1" t="n">
        <v>1</v>
      </c>
      <c r="N3326" s="1" t="n">
        <v>13.98</v>
      </c>
      <c r="O3326" s="1" t="n">
        <v>13.41</v>
      </c>
      <c r="R3326" s="1" t="n">
        <v>2.38</v>
      </c>
      <c r="S3326" s="1" t="n">
        <v>2.64</v>
      </c>
      <c r="T3326" s="1" t="n">
        <v>17.1</v>
      </c>
      <c r="U3326" s="2" t="n">
        <v>13.6610892304385</v>
      </c>
      <c r="V3326" s="2" t="n">
        <v>14.4872224429299</v>
      </c>
      <c r="W3326" s="2" t="n">
        <v>3.43891076956154</v>
      </c>
      <c r="X3326" s="2" t="n">
        <v>2.61277755707008</v>
      </c>
      <c r="Y3326" s="1" t="n">
        <v>0</v>
      </c>
      <c r="Z3326" s="2" t="n">
        <v>13.1733611637025</v>
      </c>
      <c r="AB3326" s="1" t="n">
        <v>0.977252311847369</v>
      </c>
      <c r="AD3326" s="1" t="s">
        <v>3412</v>
      </c>
      <c r="AE3326" s="1" t="n">
        <v>153.4</v>
      </c>
      <c r="AF3326" s="1" t="n">
        <v>0</v>
      </c>
      <c r="AG3326" s="1" t="n">
        <v>149.1</v>
      </c>
      <c r="AH3326" s="1" t="n">
        <v>4.3</v>
      </c>
      <c r="AI3326" s="1" t="n">
        <v>1</v>
      </c>
    </row>
    <row r="3327" customFormat="false" ht="14.25" hidden="false" customHeight="true" outlineLevel="0" collapsed="false">
      <c r="A3327" s="1" t="n">
        <v>135</v>
      </c>
      <c r="B3327" s="1" t="n">
        <v>10</v>
      </c>
      <c r="C3327" s="1" t="n">
        <v>0</v>
      </c>
      <c r="D3327" s="1" t="n">
        <v>11</v>
      </c>
      <c r="E3327" s="1" t="n">
        <v>2515882.97</v>
      </c>
      <c r="F3327" s="1" t="n">
        <v>6860979.81</v>
      </c>
      <c r="I3327" s="1" t="n">
        <v>192.57</v>
      </c>
      <c r="J3327" s="1" t="n">
        <v>205.87</v>
      </c>
      <c r="K3327" s="1" t="n">
        <v>205.47</v>
      </c>
      <c r="L3327" s="1" t="n">
        <v>1</v>
      </c>
      <c r="M3327" s="1" t="n">
        <v>1</v>
      </c>
      <c r="N3327" s="1" t="n">
        <v>13.3</v>
      </c>
      <c r="O3327" s="1" t="n">
        <v>12.9</v>
      </c>
      <c r="P3327" s="1" t="n">
        <v>-0.800000000000001</v>
      </c>
      <c r="Q3327" s="1" t="n">
        <v>-0.4</v>
      </c>
      <c r="R3327" s="1" t="n">
        <v>2.04</v>
      </c>
      <c r="S3327" s="1" t="n">
        <v>2.92</v>
      </c>
      <c r="T3327" s="1" t="n">
        <v>15.6</v>
      </c>
      <c r="U3327" s="2" t="n">
        <v>12.0803250139303</v>
      </c>
      <c r="V3327" s="2" t="n">
        <v>14.8375096595211</v>
      </c>
      <c r="W3327" s="2" t="n">
        <v>3.51967498606969</v>
      </c>
      <c r="X3327" s="2" t="n">
        <v>0.762490340478854</v>
      </c>
      <c r="Y3327" s="1" t="n">
        <v>1</v>
      </c>
      <c r="Z3327" s="2" t="n">
        <v>13.062339289862</v>
      </c>
      <c r="AA3327" s="1" t="n">
        <v>12.5</v>
      </c>
      <c r="AB3327" s="1" t="n">
        <v>0.927299703264095</v>
      </c>
      <c r="AC3327" s="1" t="n">
        <v>7.75</v>
      </c>
      <c r="AD3327" s="1" t="s">
        <v>3413</v>
      </c>
      <c r="AE3327" s="1" t="n">
        <v>122.1</v>
      </c>
      <c r="AF3327" s="1" t="n">
        <v>0</v>
      </c>
      <c r="AG3327" s="1" t="n">
        <v>117.5</v>
      </c>
      <c r="AH3327" s="1" t="n">
        <v>4.6</v>
      </c>
      <c r="AI3327" s="1" t="n">
        <v>1</v>
      </c>
    </row>
    <row r="3328" customFormat="false" ht="14.25" hidden="false" customHeight="true" outlineLevel="0" collapsed="false">
      <c r="A3328" s="1" t="n">
        <v>135</v>
      </c>
      <c r="B3328" s="1" t="n">
        <v>11</v>
      </c>
      <c r="C3328" s="1" t="n">
        <v>0</v>
      </c>
      <c r="D3328" s="1" t="n">
        <v>11</v>
      </c>
      <c r="E3328" s="1" t="n">
        <v>2515878.66</v>
      </c>
      <c r="F3328" s="1" t="n">
        <v>6860976.84</v>
      </c>
      <c r="I3328" s="1" t="n">
        <v>192.62</v>
      </c>
      <c r="J3328" s="1" t="n">
        <v>204.97</v>
      </c>
      <c r="K3328" s="1" t="n">
        <v>203.96</v>
      </c>
      <c r="L3328" s="1" t="n">
        <v>1</v>
      </c>
      <c r="M3328" s="1" t="n">
        <v>1</v>
      </c>
      <c r="N3328" s="1" t="n">
        <v>12.35</v>
      </c>
      <c r="O3328" s="1" t="n">
        <v>11.34</v>
      </c>
      <c r="R3328" s="1" t="n">
        <v>1.7</v>
      </c>
      <c r="S3328" s="1" t="n">
        <v>2.4</v>
      </c>
      <c r="T3328" s="1" t="n">
        <v>8.6</v>
      </c>
      <c r="U3328" s="2" t="n">
        <v>10.3198016481797</v>
      </c>
      <c r="V3328" s="2" t="n">
        <v>12.5414722414802</v>
      </c>
      <c r="W3328" s="2" t="n">
        <v>-1.71980164817967</v>
      </c>
      <c r="X3328" s="2" t="n">
        <v>-3.94147224148017</v>
      </c>
      <c r="Y3328" s="1" t="n">
        <v>0</v>
      </c>
      <c r="Z3328" s="2" t="n">
        <v>12.1024490934002</v>
      </c>
      <c r="AB3328" s="1" t="n">
        <v>0.897807796246308</v>
      </c>
      <c r="AD3328" s="1" t="s">
        <v>3414</v>
      </c>
      <c r="AE3328" s="1" t="n">
        <v>37.8</v>
      </c>
      <c r="AF3328" s="1" t="n">
        <v>0</v>
      </c>
      <c r="AG3328" s="1" t="n">
        <v>24</v>
      </c>
      <c r="AH3328" s="1" t="n">
        <v>13.8</v>
      </c>
      <c r="AI3328" s="1" t="n">
        <v>1</v>
      </c>
    </row>
    <row r="3329" customFormat="false" ht="14.25" hidden="false" customHeight="true" outlineLevel="0" collapsed="false">
      <c r="A3329" s="1" t="n">
        <v>135</v>
      </c>
      <c r="B3329" s="1" t="n">
        <v>13</v>
      </c>
      <c r="C3329" s="1" t="n">
        <v>0</v>
      </c>
      <c r="D3329" s="1" t="n">
        <v>11</v>
      </c>
      <c r="E3329" s="1" t="n">
        <v>2515884.35</v>
      </c>
      <c r="F3329" s="1" t="n">
        <v>6860979.12</v>
      </c>
      <c r="I3329" s="1" t="n">
        <v>192.53</v>
      </c>
      <c r="J3329" s="1" t="n">
        <v>206.67</v>
      </c>
      <c r="K3329" s="1" t="n">
        <v>206.53</v>
      </c>
      <c r="L3329" s="1" t="n">
        <v>1</v>
      </c>
      <c r="M3329" s="1" t="n">
        <v>1</v>
      </c>
      <c r="N3329" s="1" t="n">
        <v>14.14</v>
      </c>
      <c r="O3329" s="1" t="n">
        <v>14</v>
      </c>
      <c r="R3329" s="1" t="n">
        <v>1.7</v>
      </c>
      <c r="S3329" s="1" t="n">
        <v>2.94</v>
      </c>
      <c r="T3329" s="1" t="n">
        <v>15.7</v>
      </c>
      <c r="U3329" s="2" t="n">
        <v>11.5004281010763</v>
      </c>
      <c r="V3329" s="2" t="n">
        <v>15.5414229674598</v>
      </c>
      <c r="W3329" s="2" t="n">
        <v>4.19957189892366</v>
      </c>
      <c r="X3329" s="2" t="n">
        <v>0.158577032540219</v>
      </c>
      <c r="Y3329" s="1" t="n">
        <v>0</v>
      </c>
      <c r="Z3329" s="2" t="n">
        <v>13.0703482159414</v>
      </c>
      <c r="AB3329" s="1" t="n">
        <v>0.969610401776065</v>
      </c>
      <c r="AD3329" s="1" t="s">
        <v>3415</v>
      </c>
      <c r="AE3329" s="1" t="n">
        <v>129.1</v>
      </c>
      <c r="AF3329" s="1" t="n">
        <v>0</v>
      </c>
      <c r="AG3329" s="1" t="n">
        <v>124.4</v>
      </c>
      <c r="AH3329" s="1" t="n">
        <v>4.7</v>
      </c>
      <c r="AI3329" s="1" t="n">
        <v>1</v>
      </c>
    </row>
    <row r="3330" customFormat="false" ht="14.25" hidden="false" customHeight="true" outlineLevel="0" collapsed="false">
      <c r="A3330" s="1" t="n">
        <v>135</v>
      </c>
      <c r="B3330" s="1" t="n">
        <v>14</v>
      </c>
      <c r="C3330" s="1" t="n">
        <v>0</v>
      </c>
      <c r="D3330" s="1" t="n">
        <v>11</v>
      </c>
      <c r="E3330" s="1" t="n">
        <v>2515885.28</v>
      </c>
      <c r="F3330" s="1" t="n">
        <v>6860977.15</v>
      </c>
      <c r="I3330" s="1" t="n">
        <v>192.56</v>
      </c>
      <c r="J3330" s="1" t="n">
        <v>205.57</v>
      </c>
      <c r="K3330" s="1" t="n">
        <v>205.66</v>
      </c>
      <c r="L3330" s="1" t="n">
        <v>1</v>
      </c>
      <c r="M3330" s="1" t="n">
        <v>1</v>
      </c>
      <c r="N3330" s="1" t="n">
        <v>13.01</v>
      </c>
      <c r="O3330" s="1" t="n">
        <v>13.1</v>
      </c>
      <c r="P3330" s="1" t="n">
        <v>0.24</v>
      </c>
      <c r="Q3330" s="1" t="n">
        <v>0.15</v>
      </c>
      <c r="R3330" s="1" t="n">
        <v>1.7</v>
      </c>
      <c r="S3330" s="1" t="n">
        <v>2.87</v>
      </c>
      <c r="T3330" s="1" t="n">
        <v>13.8</v>
      </c>
      <c r="U3330" s="2" t="n">
        <v>10.7569378235747</v>
      </c>
      <c r="V3330" s="2" t="n">
        <v>14.4640460179898</v>
      </c>
      <c r="W3330" s="2" t="n">
        <v>3.0430621764253</v>
      </c>
      <c r="X3330" s="2" t="n">
        <v>-0.66404601798979</v>
      </c>
      <c r="Y3330" s="1" t="n">
        <v>1</v>
      </c>
      <c r="Z3330" s="2" t="n">
        <v>12.9001117382408</v>
      </c>
      <c r="AA3330" s="1" t="n">
        <v>13.25</v>
      </c>
      <c r="AB3330" s="1" t="n">
        <v>0.982937685459941</v>
      </c>
      <c r="AC3330" s="1" t="n">
        <v>6.75</v>
      </c>
      <c r="AD3330" s="1" t="s">
        <v>3416</v>
      </c>
      <c r="AE3330" s="1" t="n">
        <v>102.2</v>
      </c>
      <c r="AF3330" s="1" t="n">
        <v>0</v>
      </c>
      <c r="AG3330" s="1" t="n">
        <v>96.5</v>
      </c>
      <c r="AH3330" s="1" t="n">
        <v>5.6</v>
      </c>
      <c r="AI3330" s="1" t="n">
        <v>1</v>
      </c>
    </row>
    <row r="3331" customFormat="false" ht="14.25" hidden="false" customHeight="true" outlineLevel="0" collapsed="false">
      <c r="A3331" s="1" t="n">
        <v>135</v>
      </c>
      <c r="B3331" s="1" t="n">
        <v>15</v>
      </c>
      <c r="C3331" s="1" t="n">
        <v>0</v>
      </c>
      <c r="D3331" s="1" t="n">
        <v>11</v>
      </c>
      <c r="E3331" s="1" t="n">
        <v>2515881.11</v>
      </c>
      <c r="F3331" s="1" t="n">
        <v>6860976.01</v>
      </c>
      <c r="I3331" s="1" t="n">
        <v>192.68</v>
      </c>
      <c r="J3331" s="1" t="n">
        <v>206.17</v>
      </c>
      <c r="K3331" s="1" t="n">
        <v>205.82</v>
      </c>
      <c r="L3331" s="1" t="n">
        <v>1</v>
      </c>
      <c r="M3331" s="1" t="n">
        <v>1</v>
      </c>
      <c r="N3331" s="1" t="n">
        <v>13.49</v>
      </c>
      <c r="O3331" s="1" t="n">
        <v>13.14</v>
      </c>
      <c r="R3331" s="1" t="n">
        <v>2.55</v>
      </c>
      <c r="S3331" s="1" t="n">
        <v>2.99</v>
      </c>
      <c r="T3331" s="1" t="n">
        <v>15.4</v>
      </c>
      <c r="U3331" s="2" t="n">
        <v>13.8433083042467</v>
      </c>
      <c r="V3331" s="2" t="n">
        <v>15.1955365625593</v>
      </c>
      <c r="W3331" s="2" t="n">
        <v>1.55669169575327</v>
      </c>
      <c r="X3331" s="2" t="n">
        <v>0.204463437440717</v>
      </c>
      <c r="Y3331" s="1" t="n">
        <v>0</v>
      </c>
      <c r="Z3331" s="2" t="n">
        <v>13.0460347063846</v>
      </c>
      <c r="AB3331" s="1" t="n">
        <v>0.967806728960279</v>
      </c>
      <c r="AD3331" s="1" t="s">
        <v>3417</v>
      </c>
      <c r="AE3331" s="1" t="n">
        <v>123.5</v>
      </c>
      <c r="AF3331" s="1" t="n">
        <v>0</v>
      </c>
      <c r="AG3331" s="1" t="n">
        <v>118.8</v>
      </c>
      <c r="AH3331" s="1" t="n">
        <v>4.8</v>
      </c>
      <c r="AI3331" s="1" t="n">
        <v>1</v>
      </c>
    </row>
    <row r="3332" customFormat="false" ht="14.25" hidden="false" customHeight="true" outlineLevel="0" collapsed="false">
      <c r="A3332" s="1" t="n">
        <v>135</v>
      </c>
      <c r="B3332" s="1" t="n">
        <v>16</v>
      </c>
      <c r="C3332" s="1" t="n">
        <v>0</v>
      </c>
      <c r="D3332" s="1" t="n">
        <v>11</v>
      </c>
      <c r="E3332" s="1" t="n">
        <v>2515879.06</v>
      </c>
      <c r="F3332" s="1" t="n">
        <v>6860975.44</v>
      </c>
      <c r="I3332" s="1" t="n">
        <v>192.72</v>
      </c>
      <c r="J3332" s="1" t="n">
        <v>204.02</v>
      </c>
      <c r="K3332" s="1" t="n">
        <v>202.89</v>
      </c>
      <c r="L3332" s="1" t="n">
        <v>2</v>
      </c>
      <c r="M3332" s="1" t="n">
        <v>2</v>
      </c>
      <c r="N3332" s="1" t="n">
        <v>11.3</v>
      </c>
      <c r="O3332" s="1" t="n">
        <v>10.17</v>
      </c>
      <c r="R3332" s="1" t="n">
        <v>1.36</v>
      </c>
      <c r="S3332" s="1" t="n">
        <v>2.14</v>
      </c>
      <c r="T3332" s="1" t="n">
        <v>10.9</v>
      </c>
      <c r="U3332" s="2" t="n">
        <v>8.69722963774794</v>
      </c>
      <c r="V3332" s="2" t="n">
        <v>10.6797916100557</v>
      </c>
      <c r="W3332" s="2" t="n">
        <v>2.20277036225207</v>
      </c>
      <c r="X3332" s="2" t="n">
        <v>0.220208389944288</v>
      </c>
      <c r="Y3332" s="1" t="n">
        <v>0</v>
      </c>
      <c r="Z3332" s="2" t="n">
        <v>10.7110511663263</v>
      </c>
      <c r="AB3332" s="1" t="n">
        <v>0.794588365454475</v>
      </c>
      <c r="AD3332" s="1" t="s">
        <v>3418</v>
      </c>
      <c r="AE3332" s="1" t="n">
        <v>51.9</v>
      </c>
      <c r="AF3332" s="1" t="n">
        <v>0</v>
      </c>
      <c r="AG3332" s="1" t="n">
        <v>44.8</v>
      </c>
      <c r="AH3332" s="1" t="n">
        <v>7.1</v>
      </c>
      <c r="AI3332" s="1" t="n">
        <v>1</v>
      </c>
    </row>
    <row r="3333" customFormat="false" ht="14.25" hidden="false" customHeight="true" outlineLevel="0" collapsed="false">
      <c r="A3333" s="1" t="n">
        <v>135</v>
      </c>
      <c r="B3333" s="1" t="n">
        <v>18</v>
      </c>
      <c r="C3333" s="1" t="n">
        <v>0</v>
      </c>
      <c r="D3333" s="1" t="n">
        <v>11</v>
      </c>
      <c r="E3333" s="1" t="n">
        <v>2515885.52</v>
      </c>
      <c r="F3333" s="1" t="n">
        <v>6860975.17</v>
      </c>
      <c r="I3333" s="1" t="n">
        <v>192.56</v>
      </c>
      <c r="J3333" s="1" t="n">
        <v>205.62</v>
      </c>
      <c r="K3333" s="1" t="n">
        <v>205.55</v>
      </c>
      <c r="L3333" s="1" t="n">
        <v>1</v>
      </c>
      <c r="M3333" s="1" t="n">
        <v>1</v>
      </c>
      <c r="N3333" s="1" t="n">
        <v>13.06</v>
      </c>
      <c r="O3333" s="1" t="n">
        <v>12.99</v>
      </c>
      <c r="P3333" s="1" t="n">
        <v>0.44</v>
      </c>
      <c r="Q3333" s="1" t="n">
        <v>0.51</v>
      </c>
      <c r="R3333" s="1" t="n">
        <v>2.04</v>
      </c>
      <c r="S3333" s="1" t="n">
        <v>2.88</v>
      </c>
      <c r="T3333" s="1" t="n">
        <v>17.4</v>
      </c>
      <c r="U3333" s="2" t="n">
        <v>11.913903780701</v>
      </c>
      <c r="V3333" s="2" t="n">
        <v>14.5325199267501</v>
      </c>
      <c r="W3333" s="2" t="n">
        <v>5.48609621929897</v>
      </c>
      <c r="X3333" s="2" t="n">
        <v>2.86748007324988</v>
      </c>
      <c r="Y3333" s="1" t="n">
        <v>1</v>
      </c>
      <c r="Z3333" s="2" t="n">
        <v>13.19343465578</v>
      </c>
      <c r="AA3333" s="1" t="n">
        <v>13.5</v>
      </c>
      <c r="AB3333" s="1" t="n">
        <v>1</v>
      </c>
      <c r="AC3333" s="1" t="n">
        <v>7.5</v>
      </c>
      <c r="AD3333" s="1" t="s">
        <v>3419</v>
      </c>
      <c r="AE3333" s="1" t="n">
        <v>162</v>
      </c>
      <c r="AF3333" s="1" t="n">
        <v>0</v>
      </c>
      <c r="AG3333" s="1" t="n">
        <v>157.8</v>
      </c>
      <c r="AH3333" s="1" t="n">
        <v>4.3</v>
      </c>
      <c r="AI3333" s="1" t="n">
        <v>1</v>
      </c>
    </row>
    <row r="3334" customFormat="false" ht="14.25" hidden="false" customHeight="true" outlineLevel="0" collapsed="false">
      <c r="A3334" s="1" t="n">
        <v>135</v>
      </c>
      <c r="B3334" s="1" t="n">
        <v>19</v>
      </c>
      <c r="C3334" s="1" t="n">
        <v>0</v>
      </c>
      <c r="D3334" s="1" t="n">
        <v>11</v>
      </c>
      <c r="E3334" s="1" t="n">
        <v>2515877.14</v>
      </c>
      <c r="F3334" s="1" t="n">
        <v>6860974.75</v>
      </c>
      <c r="I3334" s="1" t="n">
        <v>192.8</v>
      </c>
      <c r="J3334" s="1" t="n">
        <v>207.12</v>
      </c>
      <c r="K3334" s="1" t="n">
        <v>206.03</v>
      </c>
      <c r="L3334" s="1" t="n">
        <v>1</v>
      </c>
      <c r="M3334" s="1" t="n">
        <v>1</v>
      </c>
      <c r="N3334" s="1" t="n">
        <v>14.32</v>
      </c>
      <c r="O3334" s="1" t="n">
        <v>13.23</v>
      </c>
      <c r="R3334" s="1" t="n">
        <v>1.7</v>
      </c>
      <c r="S3334" s="1" t="n">
        <v>3</v>
      </c>
      <c r="T3334" s="1" t="n">
        <v>29.1</v>
      </c>
      <c r="U3334" s="2" t="n">
        <v>11.6183251908081</v>
      </c>
      <c r="V3334" s="2" t="n">
        <v>15.8640790706117</v>
      </c>
      <c r="W3334" s="2" t="n">
        <v>17.4816748091919</v>
      </c>
      <c r="X3334" s="2" t="n">
        <v>13.2359209293883</v>
      </c>
      <c r="Y3334" s="1" t="n">
        <v>0</v>
      </c>
      <c r="Z3334" s="2" t="n">
        <v>13.6677859495863</v>
      </c>
      <c r="AB3334" s="1" t="n">
        <v>1</v>
      </c>
      <c r="AD3334" s="1" t="s">
        <v>3420</v>
      </c>
      <c r="AE3334" s="1" t="n">
        <v>445.4</v>
      </c>
      <c r="AF3334" s="1" t="n">
        <v>338.9</v>
      </c>
      <c r="AG3334" s="1" t="n">
        <v>104</v>
      </c>
      <c r="AH3334" s="1" t="n">
        <v>2.6</v>
      </c>
      <c r="AI3334" s="1" t="n">
        <v>1</v>
      </c>
    </row>
    <row r="3335" customFormat="false" ht="14.25" hidden="false" customHeight="true" outlineLevel="0" collapsed="false">
      <c r="A3335" s="1" t="n">
        <v>135</v>
      </c>
      <c r="B3335" s="1" t="n">
        <v>21</v>
      </c>
      <c r="C3335" s="1" t="n">
        <v>0</v>
      </c>
      <c r="D3335" s="1" t="n">
        <v>11</v>
      </c>
      <c r="E3335" s="1" t="n">
        <v>2515883.91</v>
      </c>
      <c r="F3335" s="1" t="n">
        <v>6860973</v>
      </c>
      <c r="I3335" s="1" t="n">
        <v>192.6</v>
      </c>
      <c r="J3335" s="1" t="n">
        <v>207.52</v>
      </c>
      <c r="K3335" s="1" t="n">
        <v>207.21</v>
      </c>
      <c r="L3335" s="1" t="n">
        <v>1</v>
      </c>
      <c r="M3335" s="1" t="n">
        <v>1</v>
      </c>
      <c r="N3335" s="1" t="n">
        <v>14.92</v>
      </c>
      <c r="O3335" s="1" t="n">
        <v>14.61</v>
      </c>
      <c r="R3335" s="1" t="n">
        <v>2.89</v>
      </c>
      <c r="S3335" s="1" t="n">
        <v>3.3</v>
      </c>
      <c r="T3335" s="1" t="n">
        <v>20.2</v>
      </c>
      <c r="U3335" s="2" t="n">
        <v>15.9762770363128</v>
      </c>
      <c r="V3335" s="2" t="n">
        <v>17.2516082041258</v>
      </c>
      <c r="W3335" s="2" t="n">
        <v>4.22372296368718</v>
      </c>
      <c r="X3335" s="2" t="n">
        <v>2.94839179587424</v>
      </c>
      <c r="Y3335" s="1" t="n">
        <v>0</v>
      </c>
      <c r="Z3335" s="2" t="n">
        <v>13.353840679003</v>
      </c>
      <c r="AB3335" s="1" t="n">
        <v>0.990640999926041</v>
      </c>
      <c r="AD3335" s="1" t="s">
        <v>3421</v>
      </c>
      <c r="AE3335" s="1" t="n">
        <v>214.9</v>
      </c>
      <c r="AF3335" s="1" t="n">
        <v>129.1</v>
      </c>
      <c r="AG3335" s="1" t="n">
        <v>82.2</v>
      </c>
      <c r="AH3335" s="1" t="n">
        <v>3.6</v>
      </c>
      <c r="AI3335" s="1" t="n">
        <v>1</v>
      </c>
    </row>
    <row r="3336" customFormat="false" ht="14.25" hidden="false" customHeight="true" outlineLevel="0" collapsed="false">
      <c r="A3336" s="1" t="n">
        <v>135</v>
      </c>
      <c r="B3336" s="1" t="n">
        <v>22</v>
      </c>
      <c r="C3336" s="1" t="n">
        <v>0</v>
      </c>
      <c r="D3336" s="1" t="n">
        <v>11</v>
      </c>
      <c r="E3336" s="1" t="n">
        <v>2515885.3</v>
      </c>
      <c r="F3336" s="1" t="n">
        <v>6860971.92</v>
      </c>
      <c r="I3336" s="1" t="n">
        <v>192.54</v>
      </c>
      <c r="J3336" s="1" t="n">
        <v>206.27</v>
      </c>
      <c r="K3336" s="1" t="n">
        <v>205.69</v>
      </c>
      <c r="L3336" s="1" t="n">
        <v>1</v>
      </c>
      <c r="M3336" s="1" t="n">
        <v>1</v>
      </c>
      <c r="N3336" s="1" t="n">
        <v>13.73</v>
      </c>
      <c r="O3336" s="1" t="n">
        <v>13.15</v>
      </c>
      <c r="P3336" s="1" t="n">
        <v>-0.73</v>
      </c>
      <c r="Q3336" s="1" t="n">
        <v>-0.15</v>
      </c>
      <c r="R3336" s="1" t="n">
        <v>2.04</v>
      </c>
      <c r="S3336" s="1" t="n">
        <v>3</v>
      </c>
      <c r="T3336" s="1" t="n">
        <v>15.1</v>
      </c>
      <c r="U3336" s="2" t="n">
        <v>12.3776291983807</v>
      </c>
      <c r="V3336" s="2" t="n">
        <v>15.4109538798904</v>
      </c>
      <c r="W3336" s="2" t="n">
        <v>2.72237080161929</v>
      </c>
      <c r="X3336" s="2" t="n">
        <v>-0.310953879890361</v>
      </c>
      <c r="Y3336" s="1" t="n">
        <v>1</v>
      </c>
      <c r="Z3336" s="2" t="n">
        <v>13.0208348950404</v>
      </c>
      <c r="AA3336" s="1" t="n">
        <v>13</v>
      </c>
      <c r="AB3336" s="1" t="n">
        <v>0.964391691394659</v>
      </c>
      <c r="AC3336" s="1" t="n">
        <v>9</v>
      </c>
      <c r="AD3336" s="1" t="s">
        <v>3422</v>
      </c>
      <c r="AE3336" s="1" t="n">
        <v>118.9</v>
      </c>
      <c r="AF3336" s="1" t="n">
        <v>0</v>
      </c>
      <c r="AG3336" s="1" t="n">
        <v>114</v>
      </c>
      <c r="AH3336" s="1" t="n">
        <v>4.9</v>
      </c>
      <c r="AI3336" s="1" t="n">
        <v>1</v>
      </c>
    </row>
    <row r="3337" customFormat="false" ht="14.25" hidden="false" customHeight="true" outlineLevel="0" collapsed="false">
      <c r="A3337" s="1" t="n">
        <v>135</v>
      </c>
      <c r="B3337" s="1" t="n">
        <v>24</v>
      </c>
      <c r="C3337" s="1" t="n">
        <v>0</v>
      </c>
      <c r="D3337" s="1" t="n">
        <v>11</v>
      </c>
      <c r="E3337" s="1" t="n">
        <v>2515881.21</v>
      </c>
      <c r="F3337" s="1" t="n">
        <v>6860972.53</v>
      </c>
      <c r="I3337" s="1" t="n">
        <v>193.18</v>
      </c>
      <c r="J3337" s="1" t="n">
        <v>205.22</v>
      </c>
      <c r="K3337" s="1" t="n">
        <v>204.33</v>
      </c>
      <c r="L3337" s="1" t="n">
        <v>2</v>
      </c>
      <c r="M3337" s="1" t="n">
        <v>2</v>
      </c>
      <c r="N3337" s="1" t="n">
        <v>12.04</v>
      </c>
      <c r="O3337" s="1" t="n">
        <v>11.15</v>
      </c>
      <c r="R3337" s="1" t="n">
        <v>2.55</v>
      </c>
      <c r="S3337" s="1" t="n">
        <v>2.57</v>
      </c>
      <c r="T3337" s="1" t="n">
        <v>13.3</v>
      </c>
      <c r="U3337" s="2" t="n">
        <v>12.2847902814857</v>
      </c>
      <c r="V3337" s="2" t="n">
        <v>12.3319662974536</v>
      </c>
      <c r="W3337" s="2" t="n">
        <v>1.01520971851431</v>
      </c>
      <c r="X3337" s="2" t="n">
        <v>0.968033702546435</v>
      </c>
      <c r="Y3337" s="1" t="n">
        <v>0</v>
      </c>
      <c r="Z3337" s="2" t="n">
        <v>11.4496890706816</v>
      </c>
      <c r="AB3337" s="1" t="n">
        <v>0.849383462216739</v>
      </c>
      <c r="AD3337" s="1" t="s">
        <v>3423</v>
      </c>
      <c r="AE3337" s="1" t="n">
        <v>79.8</v>
      </c>
      <c r="AF3337" s="1" t="n">
        <v>0</v>
      </c>
      <c r="AG3337" s="1" t="n">
        <v>73.9</v>
      </c>
      <c r="AH3337" s="1" t="n">
        <v>5.9</v>
      </c>
      <c r="AI3337" s="1" t="n">
        <v>1</v>
      </c>
    </row>
    <row r="3338" customFormat="false" ht="14.25" hidden="false" customHeight="true" outlineLevel="0" collapsed="false">
      <c r="A3338" s="1" t="n">
        <v>135</v>
      </c>
      <c r="B3338" s="1" t="n">
        <v>25</v>
      </c>
      <c r="C3338" s="1" t="n">
        <v>0</v>
      </c>
      <c r="D3338" s="1" t="n">
        <v>11</v>
      </c>
      <c r="E3338" s="1" t="n">
        <v>2515879.07</v>
      </c>
      <c r="F3338" s="1" t="n">
        <v>6860973.3</v>
      </c>
      <c r="I3338" s="1" t="n">
        <v>192.91</v>
      </c>
      <c r="J3338" s="1" t="n">
        <v>204.57</v>
      </c>
      <c r="K3338" s="1" t="n">
        <v>204.1</v>
      </c>
      <c r="L3338" s="1" t="n">
        <v>2</v>
      </c>
      <c r="M3338" s="1" t="n">
        <v>1</v>
      </c>
      <c r="N3338" s="1" t="n">
        <v>11.66</v>
      </c>
      <c r="O3338" s="1" t="n">
        <v>11.19</v>
      </c>
      <c r="R3338" s="1" t="n">
        <v>1.7</v>
      </c>
      <c r="S3338" s="1" t="n">
        <v>2.5</v>
      </c>
      <c r="T3338" s="1" t="n">
        <v>10.8</v>
      </c>
      <c r="U3338" s="2" t="n">
        <v>9.87557172263074</v>
      </c>
      <c r="V3338" s="2" t="n">
        <v>11.8385550685036</v>
      </c>
      <c r="W3338" s="2" t="n">
        <v>0.924428277369257</v>
      </c>
      <c r="X3338" s="2" t="n">
        <v>-1.03855506850359</v>
      </c>
      <c r="Y3338" s="1" t="n">
        <v>0</v>
      </c>
      <c r="Z3338" s="2" t="n">
        <v>12.5230611460429</v>
      </c>
      <c r="AB3338" s="1" t="n">
        <v>0.929010470774695</v>
      </c>
      <c r="AD3338" s="1" t="s">
        <v>3424</v>
      </c>
      <c r="AE3338" s="1" t="n">
        <v>60.2</v>
      </c>
      <c r="AF3338" s="1" t="n">
        <v>0</v>
      </c>
      <c r="AG3338" s="1" t="n">
        <v>52.2</v>
      </c>
      <c r="AH3338" s="1" t="n">
        <v>8</v>
      </c>
      <c r="AI3338" s="1" t="n">
        <v>1</v>
      </c>
    </row>
    <row r="3339" customFormat="false" ht="14.25" hidden="false" customHeight="true" outlineLevel="0" collapsed="false">
      <c r="A3339" s="1" t="n">
        <v>135</v>
      </c>
      <c r="B3339" s="1" t="n">
        <v>27</v>
      </c>
      <c r="C3339" s="1" t="n">
        <v>0</v>
      </c>
      <c r="D3339" s="1" t="n">
        <v>11</v>
      </c>
      <c r="E3339" s="1" t="n">
        <v>2515881.77</v>
      </c>
      <c r="F3339" s="1" t="n">
        <v>6860970.33</v>
      </c>
      <c r="I3339" s="1" t="n">
        <v>192.96</v>
      </c>
      <c r="J3339" s="1" t="n">
        <v>205.27</v>
      </c>
      <c r="K3339" s="1" t="n">
        <v>203.3</v>
      </c>
      <c r="L3339" s="1" t="n">
        <v>2</v>
      </c>
      <c r="M3339" s="1" t="n">
        <v>2</v>
      </c>
      <c r="N3339" s="1" t="n">
        <v>12.31</v>
      </c>
      <c r="O3339" s="1" t="n">
        <v>10.34</v>
      </c>
      <c r="P3339" s="1" t="n">
        <v>-1.56</v>
      </c>
      <c r="Q3339" s="1" t="n">
        <v>0.41</v>
      </c>
      <c r="R3339" s="1" t="n">
        <v>2.04</v>
      </c>
      <c r="S3339" s="1" t="n">
        <v>1.77</v>
      </c>
      <c r="T3339" s="1" t="n">
        <v>11.4</v>
      </c>
      <c r="U3339" s="2" t="n">
        <v>11.2681376863821</v>
      </c>
      <c r="V3339" s="2" t="n">
        <v>10.5726401093542</v>
      </c>
      <c r="W3339" s="2" t="n">
        <v>0.131862313617928</v>
      </c>
      <c r="X3339" s="2" t="n">
        <v>0.827359890645818</v>
      </c>
      <c r="Y3339" s="1" t="n">
        <v>1</v>
      </c>
      <c r="Z3339" s="2" t="n">
        <v>10.8829805133468</v>
      </c>
      <c r="AA3339" s="1" t="n">
        <v>10.75</v>
      </c>
      <c r="AB3339" s="1" t="n">
        <v>0.797477744807122</v>
      </c>
      <c r="AC3339" s="1" t="n">
        <v>2.25</v>
      </c>
      <c r="AD3339" s="1" t="s">
        <v>3425</v>
      </c>
      <c r="AE3339" s="1" t="n">
        <v>56.9</v>
      </c>
      <c r="AF3339" s="1" t="n">
        <v>0</v>
      </c>
      <c r="AG3339" s="1" t="n">
        <v>50.2</v>
      </c>
      <c r="AH3339" s="1" t="n">
        <v>6.8</v>
      </c>
      <c r="AI3339" s="1" t="n">
        <v>1</v>
      </c>
    </row>
    <row r="3340" customFormat="false" ht="14.25" hidden="false" customHeight="true" outlineLevel="0" collapsed="false">
      <c r="A3340" s="1" t="n">
        <v>135</v>
      </c>
      <c r="B3340" s="1" t="n">
        <v>28</v>
      </c>
      <c r="C3340" s="1" t="n">
        <v>0</v>
      </c>
      <c r="D3340" s="1" t="n">
        <v>11</v>
      </c>
      <c r="E3340" s="1" t="n">
        <v>2515879.61</v>
      </c>
      <c r="F3340" s="1" t="n">
        <v>6860970.66</v>
      </c>
      <c r="I3340" s="1" t="n">
        <v>193.18</v>
      </c>
      <c r="J3340" s="1" t="n">
        <v>206.72</v>
      </c>
      <c r="K3340" s="1" t="n">
        <v>206.18</v>
      </c>
      <c r="L3340" s="1" t="n">
        <v>1</v>
      </c>
      <c r="M3340" s="1" t="n">
        <v>1</v>
      </c>
      <c r="N3340" s="1" t="n">
        <v>13.54</v>
      </c>
      <c r="O3340" s="1" t="n">
        <v>13</v>
      </c>
      <c r="R3340" s="1" t="n">
        <v>2.55</v>
      </c>
      <c r="S3340" s="1" t="n">
        <v>2.7</v>
      </c>
      <c r="T3340" s="1" t="n">
        <v>17.2</v>
      </c>
      <c r="U3340" s="2" t="n">
        <v>13.8801265045046</v>
      </c>
      <c r="V3340" s="2" t="n">
        <v>14.3467638496965</v>
      </c>
      <c r="W3340" s="2" t="n">
        <v>3.31987349549545</v>
      </c>
      <c r="X3340" s="2" t="n">
        <v>2.85323615030348</v>
      </c>
      <c r="Y3340" s="1" t="n">
        <v>0</v>
      </c>
      <c r="Z3340" s="2" t="n">
        <v>13.1801244491546</v>
      </c>
      <c r="AB3340" s="1" t="n">
        <v>0.977754039254792</v>
      </c>
      <c r="AD3340" s="1" t="s">
        <v>3426</v>
      </c>
      <c r="AE3340" s="1" t="n">
        <v>155.2</v>
      </c>
      <c r="AF3340" s="1" t="n">
        <v>0</v>
      </c>
      <c r="AG3340" s="1" t="n">
        <v>150.9</v>
      </c>
      <c r="AH3340" s="1" t="n">
        <v>4.3</v>
      </c>
      <c r="AI3340" s="1" t="n">
        <v>1</v>
      </c>
    </row>
    <row r="3341" customFormat="false" ht="14.25" hidden="false" customHeight="true" outlineLevel="0" collapsed="false">
      <c r="A3341" s="1" t="n">
        <v>135</v>
      </c>
      <c r="B3341" s="1" t="n">
        <v>31</v>
      </c>
      <c r="C3341" s="1" t="n">
        <v>0</v>
      </c>
      <c r="D3341" s="1" t="n">
        <v>11</v>
      </c>
      <c r="E3341" s="1" t="n">
        <v>2515877.25</v>
      </c>
      <c r="F3341" s="1" t="n">
        <v>6860972.2</v>
      </c>
      <c r="I3341" s="1" t="n">
        <v>192.97</v>
      </c>
      <c r="J3341" s="1" t="n">
        <v>206.12</v>
      </c>
      <c r="K3341" s="1" t="n">
        <v>205.64</v>
      </c>
      <c r="L3341" s="1" t="n">
        <v>1</v>
      </c>
      <c r="M3341" s="1" t="n">
        <v>1</v>
      </c>
      <c r="N3341" s="1" t="n">
        <v>13.15</v>
      </c>
      <c r="O3341" s="1" t="n">
        <v>12.67</v>
      </c>
      <c r="R3341" s="1" t="n">
        <v>2.38</v>
      </c>
      <c r="S3341" s="1" t="n">
        <v>2.65</v>
      </c>
      <c r="T3341" s="1" t="n">
        <v>17.7</v>
      </c>
      <c r="U3341" s="2" t="n">
        <v>13.0621669214125</v>
      </c>
      <c r="V3341" s="2" t="n">
        <v>13.9008975059383</v>
      </c>
      <c r="W3341" s="2" t="n">
        <v>4.63783307858746</v>
      </c>
      <c r="X3341" s="2" t="n">
        <v>3.79910249406169</v>
      </c>
      <c r="Y3341" s="1" t="n">
        <v>0</v>
      </c>
      <c r="Z3341" s="2" t="n">
        <v>13.2128760757402</v>
      </c>
      <c r="AB3341" s="1" t="n">
        <v>0.980183685143934</v>
      </c>
      <c r="AD3341" s="1" t="s">
        <v>3427</v>
      </c>
      <c r="AE3341" s="1" t="n">
        <v>164</v>
      </c>
      <c r="AF3341" s="1" t="n">
        <v>0</v>
      </c>
      <c r="AG3341" s="1" t="n">
        <v>159.9</v>
      </c>
      <c r="AH3341" s="1" t="n">
        <v>4.1</v>
      </c>
      <c r="AI3341" s="1" t="n">
        <v>1</v>
      </c>
    </row>
    <row r="3342" customFormat="false" ht="14.25" hidden="false" customHeight="true" outlineLevel="0" collapsed="false">
      <c r="A3342" s="1" t="n">
        <v>135</v>
      </c>
      <c r="B3342" s="1" t="n">
        <v>33</v>
      </c>
      <c r="C3342" s="1" t="n">
        <v>0</v>
      </c>
      <c r="D3342" s="1" t="n">
        <v>11</v>
      </c>
      <c r="E3342" s="1" t="n">
        <v>2515879.99</v>
      </c>
      <c r="F3342" s="1" t="n">
        <v>6860967.67</v>
      </c>
      <c r="I3342" s="1" t="n">
        <v>193.15</v>
      </c>
      <c r="J3342" s="1" t="n">
        <v>205.92</v>
      </c>
      <c r="K3342" s="1" t="n">
        <v>205.69</v>
      </c>
      <c r="L3342" s="1" t="n">
        <v>1</v>
      </c>
      <c r="M3342" s="1" t="n">
        <v>1</v>
      </c>
      <c r="N3342" s="1" t="n">
        <v>12.77</v>
      </c>
      <c r="O3342" s="1" t="n">
        <v>12.54</v>
      </c>
      <c r="P3342" s="1" t="n">
        <v>0.48</v>
      </c>
      <c r="Q3342" s="1" t="n">
        <v>0.710000000000001</v>
      </c>
      <c r="R3342" s="1" t="n">
        <v>4.08</v>
      </c>
      <c r="S3342" s="1" t="n">
        <v>2.89</v>
      </c>
      <c r="T3342" s="1" t="n">
        <v>15.4</v>
      </c>
      <c r="U3342" s="2" t="n">
        <v>17.7751176985047</v>
      </c>
      <c r="V3342" s="2" t="n">
        <v>14.3395762757983</v>
      </c>
      <c r="W3342" s="2" t="n">
        <v>-2.37511769850469</v>
      </c>
      <c r="X3342" s="2" t="n">
        <v>1.06042372420169</v>
      </c>
      <c r="Y3342" s="1" t="n">
        <v>1</v>
      </c>
      <c r="Z3342" s="2" t="n">
        <v>13.0460347063846</v>
      </c>
      <c r="AA3342" s="1" t="n">
        <v>13.25</v>
      </c>
      <c r="AB3342" s="1" t="n">
        <v>0.982937685459941</v>
      </c>
      <c r="AC3342" s="1" t="n">
        <v>7.75</v>
      </c>
      <c r="AD3342" s="1" t="s">
        <v>3428</v>
      </c>
      <c r="AE3342" s="1" t="n">
        <v>126.2</v>
      </c>
      <c r="AF3342" s="1" t="n">
        <v>0</v>
      </c>
      <c r="AG3342" s="1" t="n">
        <v>121.3</v>
      </c>
      <c r="AH3342" s="1" t="n">
        <v>4.9</v>
      </c>
      <c r="AI3342" s="1" t="n">
        <v>1</v>
      </c>
    </row>
    <row r="3343" customFormat="false" ht="14.25" hidden="false" customHeight="true" outlineLevel="0" collapsed="false">
      <c r="A3343" s="1" t="n">
        <v>135</v>
      </c>
      <c r="B3343" s="1" t="n">
        <v>36</v>
      </c>
      <c r="C3343" s="1" t="n">
        <v>0</v>
      </c>
      <c r="D3343" s="1" t="n">
        <v>11</v>
      </c>
      <c r="E3343" s="1" t="n">
        <v>2515877.3</v>
      </c>
      <c r="F3343" s="1" t="n">
        <v>6860967.66</v>
      </c>
      <c r="I3343" s="1" t="n">
        <v>193.34</v>
      </c>
      <c r="J3343" s="1" t="n">
        <v>203.47</v>
      </c>
      <c r="K3343" s="1" t="n">
        <v>203.18</v>
      </c>
      <c r="L3343" s="1" t="n">
        <v>2</v>
      </c>
      <c r="M3343" s="1" t="n">
        <v>2</v>
      </c>
      <c r="N3343" s="1" t="n">
        <v>10.13</v>
      </c>
      <c r="O3343" s="1" t="n">
        <v>9.84</v>
      </c>
      <c r="R3343" s="1" t="n">
        <v>2.89</v>
      </c>
      <c r="S3343" s="1" t="n">
        <v>2.12</v>
      </c>
      <c r="T3343" s="1" t="n">
        <v>13.4</v>
      </c>
      <c r="U3343" s="2" t="n">
        <v>11.3552703727246</v>
      </c>
      <c r="V3343" s="2" t="n">
        <v>9.65617735286015</v>
      </c>
      <c r="W3343" s="2" t="n">
        <v>2.04472962727544</v>
      </c>
      <c r="X3343" s="2" t="n">
        <v>3.74382264713985</v>
      </c>
      <c r="Y3343" s="1" t="n">
        <v>0</v>
      </c>
      <c r="Z3343" s="2" t="n">
        <v>11.4762306198545</v>
      </c>
      <c r="AB3343" s="1" t="n">
        <v>0.85135241987051</v>
      </c>
      <c r="AD3343" s="1" t="s">
        <v>3429</v>
      </c>
      <c r="AE3343" s="1" t="n">
        <v>81.6</v>
      </c>
      <c r="AF3343" s="1" t="n">
        <v>0</v>
      </c>
      <c r="AG3343" s="1" t="n">
        <v>75.7</v>
      </c>
      <c r="AH3343" s="1" t="n">
        <v>5.9</v>
      </c>
      <c r="AI3343" s="1" t="n">
        <v>1</v>
      </c>
    </row>
    <row r="3344" customFormat="false" ht="14.25" hidden="false" customHeight="true" outlineLevel="0" collapsed="false">
      <c r="A3344" s="1" t="n">
        <v>135</v>
      </c>
      <c r="B3344" s="1" t="n">
        <v>38</v>
      </c>
      <c r="C3344" s="1" t="n">
        <v>0</v>
      </c>
      <c r="D3344" s="1" t="n">
        <v>11</v>
      </c>
      <c r="E3344" s="1" t="n">
        <v>2515875.51</v>
      </c>
      <c r="F3344" s="1" t="n">
        <v>6860972.79</v>
      </c>
      <c r="I3344" s="1" t="n">
        <v>193</v>
      </c>
      <c r="J3344" s="1" t="n">
        <v>202.17</v>
      </c>
      <c r="K3344" s="1" t="n">
        <v>201.44</v>
      </c>
      <c r="L3344" s="1" t="n">
        <v>2</v>
      </c>
      <c r="M3344" s="1" t="n">
        <v>2</v>
      </c>
      <c r="N3344" s="1" t="n">
        <v>9.17</v>
      </c>
      <c r="O3344" s="1" t="n">
        <v>8.44</v>
      </c>
      <c r="R3344" s="1" t="n">
        <v>1.36</v>
      </c>
      <c r="S3344" s="1" t="n">
        <v>1.9</v>
      </c>
      <c r="T3344" s="1" t="n">
        <v>8.2</v>
      </c>
      <c r="U3344" s="2" t="n">
        <v>7.09574467042004</v>
      </c>
      <c r="V3344" s="2" t="n">
        <v>8.36169338566971</v>
      </c>
      <c r="W3344" s="2" t="n">
        <v>1.10425532957996</v>
      </c>
      <c r="X3344" s="2" t="n">
        <v>-0.161693385669714</v>
      </c>
      <c r="Y3344" s="1" t="n">
        <v>0</v>
      </c>
      <c r="Z3344" s="2" t="n">
        <v>9.55620822532382</v>
      </c>
      <c r="AB3344" s="1" t="n">
        <v>0.708917524133815</v>
      </c>
      <c r="AD3344" s="1" t="s">
        <v>3430</v>
      </c>
      <c r="AE3344" s="1" t="n">
        <v>27.4</v>
      </c>
      <c r="AF3344" s="1" t="n">
        <v>0</v>
      </c>
      <c r="AG3344" s="1" t="n">
        <v>17.4</v>
      </c>
      <c r="AH3344" s="1" t="n">
        <v>10</v>
      </c>
      <c r="AI3344" s="1" t="n">
        <v>1</v>
      </c>
    </row>
    <row r="3345" customFormat="false" ht="14.25" hidden="false" customHeight="true" outlineLevel="0" collapsed="false">
      <c r="A3345" s="1" t="n">
        <v>135</v>
      </c>
      <c r="B3345" s="1" t="n">
        <v>40</v>
      </c>
      <c r="C3345" s="1" t="n">
        <v>0</v>
      </c>
      <c r="D3345" s="1" t="n">
        <v>11</v>
      </c>
      <c r="E3345" s="1" t="n">
        <v>2515874.14</v>
      </c>
      <c r="F3345" s="1" t="n">
        <v>6860965.38</v>
      </c>
      <c r="I3345" s="1" t="n">
        <v>192.66</v>
      </c>
      <c r="J3345" s="1" t="n">
        <v>204.62</v>
      </c>
      <c r="K3345" s="1" t="n">
        <v>203.33</v>
      </c>
      <c r="L3345" s="1" t="n">
        <v>2</v>
      </c>
      <c r="M3345" s="1" t="n">
        <v>2</v>
      </c>
      <c r="N3345" s="1" t="n">
        <v>11.96</v>
      </c>
      <c r="O3345" s="1" t="n">
        <v>10.67</v>
      </c>
      <c r="P3345" s="1" t="n">
        <v>-0.710000000000001</v>
      </c>
      <c r="Q3345" s="1" t="n">
        <v>0.58</v>
      </c>
      <c r="R3345" s="1" t="n">
        <v>1.36</v>
      </c>
      <c r="S3345" s="1" t="n">
        <v>2.06</v>
      </c>
      <c r="T3345" s="1" t="n">
        <v>13</v>
      </c>
      <c r="U3345" s="2" t="n">
        <v>9.1929536343803</v>
      </c>
      <c r="V3345" s="2" t="n">
        <v>11.0307354958802</v>
      </c>
      <c r="W3345" s="2" t="n">
        <v>3.8070463656197</v>
      </c>
      <c r="X3345" s="2" t="n">
        <v>1.96926450411979</v>
      </c>
      <c r="Y3345" s="1" t="n">
        <v>1</v>
      </c>
      <c r="Z3345" s="2" t="n">
        <v>11.3682682203335</v>
      </c>
      <c r="AA3345" s="1" t="n">
        <v>11.25</v>
      </c>
      <c r="AB3345" s="1" t="n">
        <v>0.834569732937685</v>
      </c>
      <c r="AC3345" s="1" t="n">
        <v>4</v>
      </c>
      <c r="AD3345" s="1" t="s">
        <v>3431</v>
      </c>
      <c r="AE3345" s="1" t="n">
        <v>75.8</v>
      </c>
      <c r="AF3345" s="1" t="n">
        <v>0</v>
      </c>
      <c r="AG3345" s="1" t="n">
        <v>69.8</v>
      </c>
      <c r="AH3345" s="1" t="n">
        <v>6.1</v>
      </c>
      <c r="AI3345" s="1" t="n">
        <v>1</v>
      </c>
    </row>
    <row r="3346" customFormat="false" ht="14.25" hidden="false" customHeight="true" outlineLevel="0" collapsed="false">
      <c r="A3346" s="1" t="n">
        <v>135</v>
      </c>
      <c r="B3346" s="1" t="n">
        <v>42</v>
      </c>
      <c r="C3346" s="1" t="n">
        <v>0</v>
      </c>
      <c r="D3346" s="1" t="n">
        <v>11</v>
      </c>
      <c r="E3346" s="1" t="n">
        <v>2515872.87</v>
      </c>
      <c r="F3346" s="1" t="n">
        <v>6860968.86</v>
      </c>
      <c r="I3346" s="1" t="n">
        <v>192.24</v>
      </c>
      <c r="J3346" s="1" t="n">
        <v>202.62</v>
      </c>
      <c r="K3346" s="1" t="n">
        <v>201.54</v>
      </c>
      <c r="L3346" s="1" t="n">
        <v>2</v>
      </c>
      <c r="M3346" s="1" t="n">
        <v>2</v>
      </c>
      <c r="N3346" s="1" t="n">
        <v>10.38</v>
      </c>
      <c r="O3346" s="1" t="n">
        <v>9.3</v>
      </c>
      <c r="R3346" s="1" t="n">
        <v>1.36</v>
      </c>
      <c r="S3346" s="1" t="n">
        <v>2.37</v>
      </c>
      <c r="T3346" s="1" t="n">
        <v>10</v>
      </c>
      <c r="U3346" s="2" t="n">
        <v>8.00584041879512</v>
      </c>
      <c r="V3346" s="2" t="n">
        <v>10.4367984124414</v>
      </c>
      <c r="W3346" s="2" t="n">
        <v>1.99415958120489</v>
      </c>
      <c r="X3346" s="2" t="n">
        <v>-0.436798412441432</v>
      </c>
      <c r="Y3346" s="1" t="n">
        <v>0</v>
      </c>
      <c r="Z3346" s="2" t="n">
        <v>10.3724343155756</v>
      </c>
      <c r="AB3346" s="1" t="n">
        <v>0.769468421036762</v>
      </c>
      <c r="AD3346" s="1" t="s">
        <v>3432</v>
      </c>
      <c r="AE3346" s="1" t="n">
        <v>43</v>
      </c>
      <c r="AF3346" s="1" t="n">
        <v>0</v>
      </c>
      <c r="AG3346" s="1" t="n">
        <v>35.3</v>
      </c>
      <c r="AH3346" s="1" t="n">
        <v>7.8</v>
      </c>
      <c r="AI3346" s="1" t="n">
        <v>1</v>
      </c>
    </row>
    <row r="3347" customFormat="false" ht="14.25" hidden="false" customHeight="true" outlineLevel="0" collapsed="false">
      <c r="A3347" s="1" t="n">
        <v>135</v>
      </c>
      <c r="B3347" s="1" t="n">
        <v>43</v>
      </c>
      <c r="C3347" s="1" t="n">
        <v>0</v>
      </c>
      <c r="D3347" s="1" t="n">
        <v>11</v>
      </c>
      <c r="E3347" s="1" t="n">
        <v>2515871.92</v>
      </c>
      <c r="F3347" s="1" t="n">
        <v>6860966.38</v>
      </c>
      <c r="I3347" s="1" t="n">
        <v>191.97</v>
      </c>
      <c r="J3347" s="1" t="n">
        <v>202.42</v>
      </c>
      <c r="K3347" s="1" t="n">
        <v>200.85</v>
      </c>
      <c r="L3347" s="1" t="n">
        <v>2</v>
      </c>
      <c r="M3347" s="1" t="n">
        <v>2</v>
      </c>
      <c r="N3347" s="1" t="n">
        <v>10.45</v>
      </c>
      <c r="O3347" s="1" t="n">
        <v>8.88</v>
      </c>
      <c r="R3347" s="1" t="n">
        <v>1.36</v>
      </c>
      <c r="S3347" s="1" t="n">
        <v>2.06</v>
      </c>
      <c r="T3347" s="1" t="n">
        <v>9.4</v>
      </c>
      <c r="U3347" s="2" t="n">
        <v>8.05846277002828</v>
      </c>
      <c r="V3347" s="2" t="n">
        <v>9.78354600421141</v>
      </c>
      <c r="W3347" s="2" t="n">
        <v>1.34153722997172</v>
      </c>
      <c r="X3347" s="2" t="n">
        <v>-0.383546004211413</v>
      </c>
      <c r="Y3347" s="1" t="n">
        <v>0</v>
      </c>
      <c r="Z3347" s="2" t="n">
        <v>10.1230361717842</v>
      </c>
      <c r="AB3347" s="1" t="n">
        <v>0.750967075058177</v>
      </c>
      <c r="AD3347" s="1" t="s">
        <v>3433</v>
      </c>
      <c r="AE3347" s="1" t="n">
        <v>37.2</v>
      </c>
      <c r="AF3347" s="1" t="n">
        <v>0</v>
      </c>
      <c r="AG3347" s="1" t="n">
        <v>29</v>
      </c>
      <c r="AH3347" s="1" t="n">
        <v>8.2</v>
      </c>
      <c r="AI3347" s="1" t="n">
        <v>1</v>
      </c>
    </row>
    <row r="3348" customFormat="false" ht="14.25" hidden="false" customHeight="true" outlineLevel="0" collapsed="false">
      <c r="A3348" s="1" t="n">
        <v>135</v>
      </c>
      <c r="B3348" s="1" t="n">
        <v>46</v>
      </c>
      <c r="C3348" s="1" t="n">
        <v>0</v>
      </c>
      <c r="D3348" s="1" t="n">
        <v>11</v>
      </c>
      <c r="E3348" s="1" t="n">
        <v>2515873.41</v>
      </c>
      <c r="F3348" s="1" t="n">
        <v>6860971.59</v>
      </c>
      <c r="I3348" s="1" t="n">
        <v>192.8</v>
      </c>
      <c r="J3348" s="1" t="n">
        <v>200.47</v>
      </c>
      <c r="K3348" s="1" t="n">
        <v>199.3</v>
      </c>
      <c r="L3348" s="1" t="n">
        <v>2</v>
      </c>
      <c r="M3348" s="1" t="n">
        <v>2</v>
      </c>
      <c r="N3348" s="1" t="n">
        <v>7.67</v>
      </c>
      <c r="O3348" s="1" t="n">
        <v>6.5</v>
      </c>
      <c r="P3348" s="1" t="n">
        <v>0.83</v>
      </c>
      <c r="Q3348" s="1" t="n">
        <v>2</v>
      </c>
      <c r="R3348" s="1" t="n">
        <v>1.7</v>
      </c>
      <c r="S3348" s="1" t="n">
        <v>1.77</v>
      </c>
      <c r="T3348" s="1" t="n">
        <v>6.6</v>
      </c>
      <c r="U3348" s="2" t="n">
        <v>6.70915563248516</v>
      </c>
      <c r="V3348" s="2" t="n">
        <v>6.85768916816905</v>
      </c>
      <c r="W3348" s="2" t="n">
        <v>-0.109155632485162</v>
      </c>
      <c r="X3348" s="2" t="n">
        <v>-0.257689168169055</v>
      </c>
      <c r="Y3348" s="1" t="n">
        <v>1</v>
      </c>
      <c r="Z3348" s="2" t="n">
        <v>8.62018121058172</v>
      </c>
      <c r="AA3348" s="1" t="n">
        <v>8.5</v>
      </c>
      <c r="AB3348" s="1" t="n">
        <v>0.630563798219585</v>
      </c>
      <c r="AC3348" s="1" t="n">
        <v>3.5</v>
      </c>
      <c r="AD3348" s="1" t="s">
        <v>3434</v>
      </c>
      <c r="AE3348" s="1" t="n">
        <v>16.1</v>
      </c>
      <c r="AF3348" s="1" t="n">
        <v>0</v>
      </c>
      <c r="AG3348" s="1" t="n">
        <v>0</v>
      </c>
      <c r="AH3348" s="1" t="n">
        <v>16.1</v>
      </c>
      <c r="AI3348" s="1" t="n">
        <v>1</v>
      </c>
    </row>
    <row r="3349" customFormat="false" ht="14.25" hidden="false" customHeight="true" outlineLevel="0" collapsed="false">
      <c r="A3349" s="1" t="n">
        <v>135</v>
      </c>
      <c r="B3349" s="1" t="n">
        <v>47</v>
      </c>
      <c r="C3349" s="1" t="n">
        <v>0</v>
      </c>
      <c r="D3349" s="1" t="n">
        <v>11</v>
      </c>
      <c r="E3349" s="1" t="n">
        <v>2515871.6</v>
      </c>
      <c r="F3349" s="1" t="n">
        <v>6860968.46</v>
      </c>
      <c r="I3349" s="1" t="n">
        <v>191.93</v>
      </c>
      <c r="J3349" s="1" t="n">
        <v>202.97</v>
      </c>
      <c r="K3349" s="1" t="n">
        <v>202.88</v>
      </c>
      <c r="L3349" s="1" t="n">
        <v>1</v>
      </c>
      <c r="M3349" s="1" t="n">
        <v>2</v>
      </c>
      <c r="N3349" s="1" t="n">
        <v>11.04</v>
      </c>
      <c r="O3349" s="1" t="n">
        <v>10.95</v>
      </c>
      <c r="R3349" s="1" t="n">
        <v>1.7</v>
      </c>
      <c r="S3349" s="1" t="n">
        <v>2.43</v>
      </c>
      <c r="T3349" s="1" t="n">
        <v>13.4</v>
      </c>
      <c r="U3349" s="2" t="n">
        <v>9.44502296710418</v>
      </c>
      <c r="V3349" s="2" t="n">
        <v>11.6627321422359</v>
      </c>
      <c r="W3349" s="2" t="n">
        <v>3.95497703289582</v>
      </c>
      <c r="X3349" s="2" t="n">
        <v>1.73726785776411</v>
      </c>
      <c r="Y3349" s="1" t="n">
        <v>0</v>
      </c>
      <c r="Z3349" s="2" t="n">
        <v>11.4762306198545</v>
      </c>
      <c r="AB3349" s="1" t="n">
        <v>0.85135241987051</v>
      </c>
      <c r="AD3349" s="1" t="s">
        <v>3435</v>
      </c>
      <c r="AE3349" s="1" t="n">
        <v>81.6</v>
      </c>
      <c r="AF3349" s="1" t="n">
        <v>0</v>
      </c>
      <c r="AG3349" s="1" t="n">
        <v>75.7</v>
      </c>
      <c r="AH3349" s="1" t="n">
        <v>5.9</v>
      </c>
      <c r="AI3349" s="1" t="n">
        <v>1</v>
      </c>
    </row>
    <row r="3350" customFormat="false" ht="14.25" hidden="false" customHeight="true" outlineLevel="0" collapsed="false">
      <c r="A3350" s="1" t="n">
        <v>135</v>
      </c>
      <c r="B3350" s="1" t="n">
        <v>49</v>
      </c>
      <c r="C3350" s="1" t="n">
        <v>0</v>
      </c>
      <c r="D3350" s="1" t="n">
        <v>11</v>
      </c>
      <c r="E3350" s="1" t="n">
        <v>2515869.46</v>
      </c>
      <c r="F3350" s="1" t="n">
        <v>6860967.28</v>
      </c>
      <c r="I3350" s="1" t="n">
        <v>191.23</v>
      </c>
      <c r="J3350" s="1" t="n">
        <v>205.02</v>
      </c>
      <c r="K3350" s="1" t="n">
        <v>204.7</v>
      </c>
      <c r="L3350" s="1" t="n">
        <v>3</v>
      </c>
      <c r="M3350" s="1" t="n">
        <v>2</v>
      </c>
      <c r="N3350" s="1" t="n">
        <v>13.79</v>
      </c>
      <c r="O3350" s="1" t="n">
        <v>13.47</v>
      </c>
      <c r="R3350" s="1" t="n">
        <v>1.36</v>
      </c>
      <c r="S3350" s="1" t="n">
        <v>2.61</v>
      </c>
      <c r="T3350" s="1" t="n">
        <v>11.2</v>
      </c>
      <c r="U3350" s="2" t="n">
        <v>8.14725841597729</v>
      </c>
      <c r="V3350" s="2" t="n">
        <v>10.9849547137053</v>
      </c>
      <c r="W3350" s="2" t="n">
        <v>3.05274158402271</v>
      </c>
      <c r="X3350" s="2" t="n">
        <v>0.215045286294654</v>
      </c>
      <c r="Y3350" s="1" t="n">
        <v>0</v>
      </c>
      <c r="Z3350" s="2" t="n">
        <v>10.8154951403068</v>
      </c>
      <c r="AB3350" s="1" t="n">
        <v>0.802336434740858</v>
      </c>
      <c r="AD3350" s="1" t="s">
        <v>3436</v>
      </c>
      <c r="AE3350" s="1" t="n">
        <v>55.1</v>
      </c>
      <c r="AF3350" s="1" t="n">
        <v>0</v>
      </c>
      <c r="AG3350" s="1" t="n">
        <v>48.2</v>
      </c>
      <c r="AH3350" s="1" t="n">
        <v>6.9</v>
      </c>
      <c r="AI3350" s="1" t="n">
        <v>1</v>
      </c>
    </row>
    <row r="3351" customFormat="false" ht="14.25" hidden="false" customHeight="true" outlineLevel="0" collapsed="false">
      <c r="A3351" s="1" t="n">
        <v>135</v>
      </c>
      <c r="B3351" s="1" t="n">
        <v>51</v>
      </c>
      <c r="C3351" s="1" t="n">
        <v>0</v>
      </c>
      <c r="D3351" s="1" t="n">
        <v>11</v>
      </c>
      <c r="E3351" s="1" t="n">
        <v>2515869.92</v>
      </c>
      <c r="F3351" s="1" t="n">
        <v>6860970.05</v>
      </c>
      <c r="I3351" s="1" t="n">
        <v>191.47</v>
      </c>
      <c r="J3351" s="1" t="n">
        <v>204.92</v>
      </c>
      <c r="K3351" s="1" t="n">
        <v>205.19</v>
      </c>
      <c r="L3351" s="1" t="n">
        <v>3</v>
      </c>
      <c r="M3351" s="1" t="n">
        <v>3</v>
      </c>
      <c r="N3351" s="1" t="n">
        <v>13.45</v>
      </c>
      <c r="O3351" s="1" t="n">
        <v>13.72</v>
      </c>
      <c r="P3351" s="1" t="n">
        <v>1.3</v>
      </c>
      <c r="Q3351" s="1" t="n">
        <v>1.03</v>
      </c>
      <c r="R3351" s="1" t="n">
        <v>1.7</v>
      </c>
      <c r="S3351" s="1" t="n">
        <v>3.04</v>
      </c>
      <c r="T3351" s="1" t="n">
        <v>12</v>
      </c>
      <c r="U3351" s="2" t="n">
        <v>8.75166042768252</v>
      </c>
      <c r="V3351" s="2" t="n">
        <v>11.6184467012832</v>
      </c>
      <c r="W3351" s="2" t="n">
        <v>3.24833957231748</v>
      </c>
      <c r="X3351" s="2" t="n">
        <v>0.381553298716785</v>
      </c>
      <c r="Y3351" s="1" t="n">
        <v>1</v>
      </c>
      <c r="Z3351" s="2" t="n">
        <v>12.2911043985044</v>
      </c>
      <c r="AA3351" s="1" t="n">
        <v>14.75</v>
      </c>
      <c r="AB3351" s="1" t="n">
        <v>1</v>
      </c>
      <c r="AC3351" s="1" t="n">
        <v>8</v>
      </c>
      <c r="AD3351" s="1" t="s">
        <v>3437</v>
      </c>
      <c r="AE3351" s="1" t="n">
        <v>78.4</v>
      </c>
      <c r="AF3351" s="1" t="n">
        <v>0</v>
      </c>
      <c r="AG3351" s="1" t="n">
        <v>70</v>
      </c>
      <c r="AH3351" s="1" t="n">
        <v>8.4</v>
      </c>
      <c r="AI3351" s="1" t="n">
        <v>0</v>
      </c>
    </row>
    <row r="3352" customFormat="false" ht="14.25" hidden="false" customHeight="true" outlineLevel="0" collapsed="false">
      <c r="A3352" s="1" t="n">
        <v>135</v>
      </c>
      <c r="B3352" s="1" t="n">
        <v>53</v>
      </c>
      <c r="C3352" s="1" t="n">
        <v>0</v>
      </c>
      <c r="D3352" s="1" t="n">
        <v>11</v>
      </c>
      <c r="E3352" s="1" t="n">
        <v>2515867.39</v>
      </c>
      <c r="F3352" s="1" t="n">
        <v>6860968.71</v>
      </c>
      <c r="I3352" s="1" t="n">
        <v>190.72</v>
      </c>
      <c r="J3352" s="1" t="n">
        <v>202.57</v>
      </c>
      <c r="K3352" s="1" t="n">
        <v>202.58</v>
      </c>
      <c r="L3352" s="1" t="n">
        <v>2</v>
      </c>
      <c r="M3352" s="1" t="n">
        <v>2</v>
      </c>
      <c r="N3352" s="1" t="n">
        <v>11.85</v>
      </c>
      <c r="O3352" s="1" t="n">
        <v>11.86</v>
      </c>
      <c r="R3352" s="1" t="n">
        <v>1.7</v>
      </c>
      <c r="S3352" s="1" t="n">
        <v>2.29</v>
      </c>
      <c r="T3352" s="1" t="n">
        <v>12.7</v>
      </c>
      <c r="U3352" s="2" t="n">
        <v>10.0253468162854</v>
      </c>
      <c r="V3352" s="2" t="n">
        <v>11.5021445768934</v>
      </c>
      <c r="W3352" s="2" t="n">
        <v>2.67465318371457</v>
      </c>
      <c r="X3352" s="2" t="n">
        <v>1.19785542310658</v>
      </c>
      <c r="Y3352" s="1" t="n">
        <v>0</v>
      </c>
      <c r="Z3352" s="2" t="n">
        <v>11.284046516275</v>
      </c>
      <c r="AB3352" s="1" t="n">
        <v>0.837095438892806</v>
      </c>
      <c r="AD3352" s="1" t="s">
        <v>3438</v>
      </c>
      <c r="AE3352" s="1" t="n">
        <v>72.7</v>
      </c>
      <c r="AF3352" s="1" t="n">
        <v>0</v>
      </c>
      <c r="AG3352" s="1" t="n">
        <v>66.5</v>
      </c>
      <c r="AH3352" s="1" t="n">
        <v>6.2</v>
      </c>
      <c r="AI3352" s="1" t="n">
        <v>1</v>
      </c>
    </row>
    <row r="3353" customFormat="false" ht="14.25" hidden="false" customHeight="true" outlineLevel="0" collapsed="false">
      <c r="A3353" s="1" t="n">
        <v>135</v>
      </c>
      <c r="B3353" s="1" t="n">
        <v>54</v>
      </c>
      <c r="C3353" s="1" t="n">
        <v>0</v>
      </c>
      <c r="D3353" s="1" t="n">
        <v>11</v>
      </c>
      <c r="E3353" s="1" t="n">
        <v>2515871.52</v>
      </c>
      <c r="F3353" s="1" t="n">
        <v>6860972.22</v>
      </c>
      <c r="I3353" s="1" t="n">
        <v>192.44</v>
      </c>
      <c r="J3353" s="1" t="n">
        <v>201.92</v>
      </c>
      <c r="K3353" s="1" t="n">
        <v>201.57</v>
      </c>
      <c r="L3353" s="1" t="n">
        <v>2</v>
      </c>
      <c r="M3353" s="1" t="n">
        <v>2</v>
      </c>
      <c r="N3353" s="1" t="n">
        <v>9.48</v>
      </c>
      <c r="O3353" s="1" t="n">
        <v>9.13</v>
      </c>
      <c r="R3353" s="1" t="n">
        <v>1.36</v>
      </c>
      <c r="S3353" s="1" t="n">
        <v>2.24</v>
      </c>
      <c r="T3353" s="1" t="n">
        <v>10.2</v>
      </c>
      <c r="U3353" s="2" t="n">
        <v>7.329000656966</v>
      </c>
      <c r="V3353" s="2" t="n">
        <v>9.37704035330222</v>
      </c>
      <c r="W3353" s="2" t="n">
        <v>2.870999343034</v>
      </c>
      <c r="X3353" s="2" t="n">
        <v>0.822959646697784</v>
      </c>
      <c r="Y3353" s="1" t="n">
        <v>0</v>
      </c>
      <c r="Z3353" s="2" t="n">
        <v>10.4511722678063</v>
      </c>
      <c r="AB3353" s="1" t="n">
        <v>0.775309515415894</v>
      </c>
      <c r="AD3353" s="1" t="s">
        <v>3439</v>
      </c>
      <c r="AE3353" s="1" t="n">
        <v>45.1</v>
      </c>
      <c r="AF3353" s="1" t="n">
        <v>0</v>
      </c>
      <c r="AG3353" s="1" t="n">
        <v>37.5</v>
      </c>
      <c r="AH3353" s="1" t="n">
        <v>7.6</v>
      </c>
      <c r="AI3353" s="1" t="n">
        <v>1</v>
      </c>
    </row>
    <row r="3354" customFormat="false" ht="14.25" hidden="false" customHeight="true" outlineLevel="0" collapsed="false">
      <c r="A3354" s="1" t="n">
        <v>135</v>
      </c>
      <c r="B3354" s="1" t="n">
        <v>56</v>
      </c>
      <c r="C3354" s="1" t="n">
        <v>0</v>
      </c>
      <c r="D3354" s="1" t="n">
        <v>11</v>
      </c>
      <c r="E3354" s="1" t="n">
        <v>2515865.55</v>
      </c>
      <c r="F3354" s="1" t="n">
        <v>6860970.76</v>
      </c>
      <c r="I3354" s="1" t="n">
        <v>190.94</v>
      </c>
      <c r="J3354" s="1" t="n">
        <v>205.42</v>
      </c>
      <c r="K3354" s="1" t="n">
        <v>205.21</v>
      </c>
      <c r="L3354" s="1" t="n">
        <v>1</v>
      </c>
      <c r="M3354" s="1" t="n">
        <v>1</v>
      </c>
      <c r="N3354" s="1" t="n">
        <v>14.48</v>
      </c>
      <c r="O3354" s="1" t="n">
        <v>14.27</v>
      </c>
      <c r="P3354" s="1" t="n">
        <v>-1.23</v>
      </c>
      <c r="Q3354" s="1" t="n">
        <v>-1.02</v>
      </c>
      <c r="R3354" s="1" t="n">
        <v>3.4</v>
      </c>
      <c r="S3354" s="1" t="n">
        <v>3.01</v>
      </c>
      <c r="T3354" s="1" t="n">
        <v>23</v>
      </c>
      <c r="U3354" s="2" t="n">
        <v>17.2094574891335</v>
      </c>
      <c r="V3354" s="2" t="n">
        <v>16.0174297461052</v>
      </c>
      <c r="W3354" s="2" t="n">
        <v>5.79054251086651</v>
      </c>
      <c r="X3354" s="2" t="n">
        <v>6.98257025389483</v>
      </c>
      <c r="Y3354" s="1" t="n">
        <v>1</v>
      </c>
      <c r="Z3354" s="2" t="n">
        <v>13.4773572929399</v>
      </c>
      <c r="AA3354" s="1" t="n">
        <v>13.25</v>
      </c>
      <c r="AB3354" s="1" t="n">
        <v>0.982937685459941</v>
      </c>
      <c r="AC3354" s="1" t="n">
        <v>6.5</v>
      </c>
      <c r="AD3354" s="1" t="s">
        <v>3440</v>
      </c>
      <c r="AE3354" s="1" t="n">
        <v>274.1</v>
      </c>
      <c r="AF3354" s="1" t="n">
        <v>204.9</v>
      </c>
      <c r="AG3354" s="1" t="n">
        <v>66</v>
      </c>
      <c r="AH3354" s="1" t="n">
        <v>3.2</v>
      </c>
      <c r="AI3354" s="1" t="n">
        <v>1</v>
      </c>
    </row>
    <row r="3355" customFormat="false" ht="14.25" hidden="false" customHeight="true" outlineLevel="0" collapsed="false">
      <c r="A3355" s="1" t="n">
        <v>135</v>
      </c>
      <c r="B3355" s="1" t="n">
        <v>58</v>
      </c>
      <c r="C3355" s="1" t="n">
        <v>0</v>
      </c>
      <c r="D3355" s="1" t="n">
        <v>11</v>
      </c>
      <c r="E3355" s="1" t="n">
        <v>2515868.69</v>
      </c>
      <c r="F3355" s="1" t="n">
        <v>6860973.71</v>
      </c>
      <c r="I3355" s="1" t="n">
        <v>191.72</v>
      </c>
      <c r="J3355" s="1" t="n">
        <v>203.67</v>
      </c>
      <c r="K3355" s="1" t="n">
        <v>203.61</v>
      </c>
      <c r="L3355" s="1" t="n">
        <v>2</v>
      </c>
      <c r="M3355" s="1" t="n">
        <v>2</v>
      </c>
      <c r="N3355" s="1" t="n">
        <v>11.95</v>
      </c>
      <c r="O3355" s="1" t="n">
        <v>11.89</v>
      </c>
      <c r="R3355" s="1" t="n">
        <v>1.7</v>
      </c>
      <c r="S3355" s="1" t="n">
        <v>1.99</v>
      </c>
      <c r="T3355" s="1" t="n">
        <v>13</v>
      </c>
      <c r="U3355" s="2" t="n">
        <v>10.1041460291424</v>
      </c>
      <c r="V3355" s="2" t="n">
        <v>10.8475783524658</v>
      </c>
      <c r="W3355" s="2" t="n">
        <v>2.89585397085757</v>
      </c>
      <c r="X3355" s="2" t="n">
        <v>2.15242164753418</v>
      </c>
      <c r="Y3355" s="1" t="n">
        <v>0</v>
      </c>
      <c r="Z3355" s="2" t="n">
        <v>11.3682682203335</v>
      </c>
      <c r="AB3355" s="1" t="n">
        <v>0.843343339787352</v>
      </c>
      <c r="AD3355" s="1" t="s">
        <v>3441</v>
      </c>
      <c r="AE3355" s="1" t="n">
        <v>76.6</v>
      </c>
      <c r="AF3355" s="1" t="n">
        <v>0</v>
      </c>
      <c r="AG3355" s="1" t="n">
        <v>70.5</v>
      </c>
      <c r="AH3355" s="1" t="n">
        <v>6.1</v>
      </c>
      <c r="AI3355" s="1" t="n">
        <v>1</v>
      </c>
    </row>
    <row r="3356" customFormat="false" ht="14.25" hidden="false" customHeight="true" outlineLevel="0" collapsed="false">
      <c r="A3356" s="1" t="n">
        <v>135</v>
      </c>
      <c r="B3356" s="1" t="n">
        <v>60</v>
      </c>
      <c r="C3356" s="1" t="n">
        <v>0</v>
      </c>
      <c r="D3356" s="1" t="n">
        <v>11</v>
      </c>
      <c r="E3356" s="1" t="n">
        <v>2515872.67</v>
      </c>
      <c r="F3356" s="1" t="n">
        <v>6860974.97</v>
      </c>
      <c r="I3356" s="1" t="n">
        <v>192.88</v>
      </c>
      <c r="J3356" s="1" t="n">
        <v>206.42</v>
      </c>
      <c r="K3356" s="1" t="n">
        <v>205.61</v>
      </c>
      <c r="L3356" s="1" t="n">
        <v>1</v>
      </c>
      <c r="M3356" s="1" t="n">
        <v>1</v>
      </c>
      <c r="N3356" s="1" t="n">
        <v>13.54</v>
      </c>
      <c r="O3356" s="1" t="n">
        <v>12.73</v>
      </c>
      <c r="R3356" s="1" t="n">
        <v>2.55</v>
      </c>
      <c r="S3356" s="1" t="n">
        <v>2.76</v>
      </c>
      <c r="T3356" s="1" t="n">
        <v>19.8</v>
      </c>
      <c r="U3356" s="2" t="n">
        <v>13.8801265045046</v>
      </c>
      <c r="V3356" s="2" t="n">
        <v>14.5318952157714</v>
      </c>
      <c r="W3356" s="2" t="n">
        <v>5.91987349549545</v>
      </c>
      <c r="X3356" s="2" t="n">
        <v>5.26810478422859</v>
      </c>
      <c r="Y3356" s="1" t="n">
        <v>0</v>
      </c>
      <c r="Z3356" s="2" t="n">
        <v>13.3335256012263</v>
      </c>
      <c r="AB3356" s="1" t="n">
        <v>0.989133946678506</v>
      </c>
      <c r="AD3356" s="1" t="s">
        <v>3442</v>
      </c>
      <c r="AE3356" s="1" t="n">
        <v>205.3</v>
      </c>
      <c r="AF3356" s="1" t="n">
        <v>0</v>
      </c>
      <c r="AG3356" s="1" t="n">
        <v>201.7</v>
      </c>
      <c r="AH3356" s="1" t="n">
        <v>3.7</v>
      </c>
      <c r="AI3356" s="1" t="n">
        <v>1</v>
      </c>
    </row>
    <row r="3357" customFormat="false" ht="14.25" hidden="false" customHeight="true" outlineLevel="0" collapsed="false">
      <c r="A3357" s="1" t="n">
        <v>135</v>
      </c>
      <c r="B3357" s="1" t="n">
        <v>61</v>
      </c>
      <c r="C3357" s="1" t="n">
        <v>0</v>
      </c>
      <c r="D3357" s="1" t="n">
        <v>11</v>
      </c>
      <c r="E3357" s="1" t="n">
        <v>2515866.14</v>
      </c>
      <c r="F3357" s="1" t="n">
        <v>6860975.17</v>
      </c>
      <c r="I3357" s="1" t="n">
        <v>191.31</v>
      </c>
      <c r="J3357" s="1" t="n">
        <v>202.62</v>
      </c>
      <c r="K3357" s="1" t="n">
        <v>201.87</v>
      </c>
      <c r="L3357" s="1" t="n">
        <v>2</v>
      </c>
      <c r="M3357" s="1" t="n">
        <v>2</v>
      </c>
      <c r="N3357" s="1" t="n">
        <v>11.31</v>
      </c>
      <c r="O3357" s="1" t="n">
        <v>10.56</v>
      </c>
      <c r="P3357" s="1" t="n">
        <v>0.19</v>
      </c>
      <c r="Q3357" s="1" t="n">
        <v>0.94</v>
      </c>
      <c r="R3357" s="1" t="n">
        <v>2.04</v>
      </c>
      <c r="S3357" s="1" t="n">
        <v>2.05</v>
      </c>
      <c r="T3357" s="1" t="n">
        <v>14</v>
      </c>
      <c r="U3357" s="2" t="n">
        <v>10.4463405802795</v>
      </c>
      <c r="V3357" s="2" t="n">
        <v>10.4706551001264</v>
      </c>
      <c r="W3357" s="2" t="n">
        <v>3.55365941972051</v>
      </c>
      <c r="X3357" s="2" t="n">
        <v>3.52934489987361</v>
      </c>
      <c r="Y3357" s="1" t="n">
        <v>1</v>
      </c>
      <c r="Z3357" s="2" t="n">
        <v>11.6295244792866</v>
      </c>
      <c r="AA3357" s="1" t="n">
        <v>11.5</v>
      </c>
      <c r="AB3357" s="1" t="n">
        <v>0.853115727002967</v>
      </c>
      <c r="AC3357" s="1" t="n">
        <v>4.5</v>
      </c>
      <c r="AD3357" s="1" t="s">
        <v>3443</v>
      </c>
      <c r="AE3357" s="1" t="n">
        <v>88.3</v>
      </c>
      <c r="AF3357" s="1" t="n">
        <v>0</v>
      </c>
      <c r="AG3357" s="1" t="n">
        <v>82.6</v>
      </c>
      <c r="AH3357" s="1" t="n">
        <v>5.7</v>
      </c>
      <c r="AI3357" s="1" t="n">
        <v>1</v>
      </c>
    </row>
    <row r="3358" customFormat="false" ht="14.25" hidden="false" customHeight="true" outlineLevel="0" collapsed="false">
      <c r="A3358" s="1" t="n">
        <v>135</v>
      </c>
      <c r="B3358" s="1" t="n">
        <v>62</v>
      </c>
      <c r="C3358" s="1" t="n">
        <v>0</v>
      </c>
      <c r="D3358" s="1" t="n">
        <v>11</v>
      </c>
      <c r="E3358" s="1" t="n">
        <v>2515869.58</v>
      </c>
      <c r="F3358" s="1" t="n">
        <v>6860975.19</v>
      </c>
      <c r="I3358" s="1" t="n">
        <v>191.94</v>
      </c>
      <c r="J3358" s="1" t="n">
        <v>204.07</v>
      </c>
      <c r="K3358" s="1" t="n">
        <v>202.73</v>
      </c>
      <c r="L3358" s="1" t="n">
        <v>2</v>
      </c>
      <c r="M3358" s="1" t="n">
        <v>2</v>
      </c>
      <c r="N3358" s="1" t="n">
        <v>12.13</v>
      </c>
      <c r="O3358" s="1" t="n">
        <v>10.79</v>
      </c>
      <c r="R3358" s="1" t="n">
        <v>1.36</v>
      </c>
      <c r="S3358" s="1" t="n">
        <v>2.3</v>
      </c>
      <c r="T3358" s="1" t="n">
        <v>13.3</v>
      </c>
      <c r="U3358" s="2" t="n">
        <v>9.32060597183519</v>
      </c>
      <c r="V3358" s="2" t="n">
        <v>11.7627850557673</v>
      </c>
      <c r="W3358" s="2" t="n">
        <v>3.97939402816481</v>
      </c>
      <c r="X3358" s="2" t="n">
        <v>1.53721494423272</v>
      </c>
      <c r="Y3358" s="1" t="n">
        <v>0</v>
      </c>
      <c r="Z3358" s="2" t="n">
        <v>11.4496890706816</v>
      </c>
      <c r="AB3358" s="1" t="n">
        <v>0.849383462216739</v>
      </c>
      <c r="AD3358" s="1" t="s">
        <v>3444</v>
      </c>
      <c r="AE3358" s="1" t="n">
        <v>79.8</v>
      </c>
      <c r="AF3358" s="1" t="n">
        <v>0</v>
      </c>
      <c r="AG3358" s="1" t="n">
        <v>73.9</v>
      </c>
      <c r="AH3358" s="1" t="n">
        <v>5.9</v>
      </c>
      <c r="AI3358" s="1" t="n">
        <v>1</v>
      </c>
    </row>
    <row r="3359" customFormat="false" ht="14.25" hidden="false" customHeight="true" outlineLevel="0" collapsed="false">
      <c r="A3359" s="1" t="n">
        <v>135</v>
      </c>
      <c r="B3359" s="1" t="n">
        <v>63</v>
      </c>
      <c r="C3359" s="1" t="n">
        <v>0</v>
      </c>
      <c r="D3359" s="1" t="n">
        <v>11</v>
      </c>
      <c r="E3359" s="1" t="n">
        <v>2515868.04</v>
      </c>
      <c r="F3359" s="1" t="n">
        <v>6860975.62</v>
      </c>
      <c r="I3359" s="1" t="n">
        <v>191.68</v>
      </c>
      <c r="J3359" s="1" t="n">
        <v>203.12</v>
      </c>
      <c r="K3359" s="1" t="n">
        <v>202.6</v>
      </c>
      <c r="L3359" s="1" t="n">
        <v>3</v>
      </c>
      <c r="M3359" s="1" t="n">
        <v>3</v>
      </c>
      <c r="N3359" s="1" t="n">
        <v>11.44</v>
      </c>
      <c r="O3359" s="1" t="n">
        <v>10.92</v>
      </c>
      <c r="R3359" s="1" t="n">
        <v>1.36</v>
      </c>
      <c r="S3359" s="1" t="n">
        <v>2.18</v>
      </c>
      <c r="T3359" s="1" t="n">
        <v>8</v>
      </c>
      <c r="U3359" s="2" t="n">
        <v>6.70546540854246</v>
      </c>
      <c r="V3359" s="2" t="n">
        <v>8.44948305414566</v>
      </c>
      <c r="W3359" s="2" t="n">
        <v>1.29453459145754</v>
      </c>
      <c r="X3359" s="2" t="n">
        <v>-0.449483054145659</v>
      </c>
      <c r="Y3359" s="1" t="n">
        <v>0</v>
      </c>
      <c r="Z3359" s="2" t="n">
        <v>10.3724343155756</v>
      </c>
      <c r="AB3359" s="1" t="n">
        <v>0.769468421036762</v>
      </c>
      <c r="AD3359" s="1" t="s">
        <v>3445</v>
      </c>
      <c r="AE3359" s="1" t="n">
        <v>25.2</v>
      </c>
      <c r="AF3359" s="1" t="n">
        <v>0</v>
      </c>
      <c r="AG3359" s="1" t="n">
        <v>13.6</v>
      </c>
      <c r="AH3359" s="1" t="n">
        <v>11.6</v>
      </c>
      <c r="AI3359" s="1" t="n">
        <v>1</v>
      </c>
    </row>
    <row r="3360" customFormat="false" ht="14.25" hidden="false" customHeight="true" outlineLevel="0" collapsed="false">
      <c r="A3360" s="1" t="n">
        <v>135</v>
      </c>
      <c r="B3360" s="1" t="n">
        <v>65</v>
      </c>
      <c r="C3360" s="1" t="n">
        <v>0</v>
      </c>
      <c r="D3360" s="1" t="n">
        <v>11</v>
      </c>
      <c r="E3360" s="1" t="n">
        <v>2515865.39</v>
      </c>
      <c r="F3360" s="1" t="n">
        <v>6860976.62</v>
      </c>
      <c r="I3360" s="1" t="n">
        <v>191.15</v>
      </c>
      <c r="J3360" s="1" t="n">
        <v>204.07</v>
      </c>
      <c r="K3360" s="1" t="n">
        <v>203.79</v>
      </c>
      <c r="L3360" s="1" t="n">
        <v>1</v>
      </c>
      <c r="M3360" s="1" t="n">
        <v>1</v>
      </c>
      <c r="N3360" s="1" t="n">
        <v>12.92</v>
      </c>
      <c r="O3360" s="1" t="n">
        <v>12.64</v>
      </c>
      <c r="P3360" s="1" t="n">
        <v>0.0800000000000001</v>
      </c>
      <c r="Q3360" s="1" t="n">
        <v>0.359999999999999</v>
      </c>
      <c r="R3360" s="1" t="n">
        <v>1.36</v>
      </c>
      <c r="S3360" s="1" t="n">
        <v>2.65</v>
      </c>
      <c r="T3360" s="1" t="n">
        <v>13</v>
      </c>
      <c r="U3360" s="2" t="n">
        <v>9.52476590090063</v>
      </c>
      <c r="V3360" s="2" t="n">
        <v>13.7287363846006</v>
      </c>
      <c r="W3360" s="2" t="n">
        <v>3.47523409909937</v>
      </c>
      <c r="X3360" s="2" t="n">
        <v>-0.728736384600634</v>
      </c>
      <c r="Y3360" s="1" t="n">
        <v>1</v>
      </c>
      <c r="Z3360" s="2" t="n">
        <v>12.8149591242799</v>
      </c>
      <c r="AA3360" s="1" t="n">
        <v>13</v>
      </c>
      <c r="AB3360" s="1" t="n">
        <v>0.964391691394659</v>
      </c>
      <c r="AC3360" s="1" t="n">
        <v>7.5</v>
      </c>
      <c r="AD3360" s="1" t="s">
        <v>3446</v>
      </c>
      <c r="AE3360" s="1" t="n">
        <v>89.2</v>
      </c>
      <c r="AF3360" s="1" t="n">
        <v>0</v>
      </c>
      <c r="AG3360" s="1" t="n">
        <v>83.1</v>
      </c>
      <c r="AH3360" s="1" t="n">
        <v>6</v>
      </c>
      <c r="AI3360" s="1" t="n">
        <v>1</v>
      </c>
    </row>
    <row r="3361" customFormat="false" ht="14.25" hidden="false" customHeight="true" outlineLevel="0" collapsed="false">
      <c r="A3361" s="1" t="n">
        <v>135</v>
      </c>
      <c r="B3361" s="1" t="n">
        <v>67</v>
      </c>
      <c r="C3361" s="1" t="n">
        <v>0</v>
      </c>
      <c r="D3361" s="1" t="n">
        <v>11</v>
      </c>
      <c r="E3361" s="1" t="n">
        <v>2515866.34</v>
      </c>
      <c r="F3361" s="1" t="n">
        <v>6860977.9</v>
      </c>
      <c r="I3361" s="1" t="n">
        <v>191.42</v>
      </c>
      <c r="J3361" s="1" t="n">
        <v>202.67</v>
      </c>
      <c r="K3361" s="1" t="n">
        <v>202.24</v>
      </c>
      <c r="L3361" s="1" t="n">
        <v>1</v>
      </c>
      <c r="M3361" s="1" t="n">
        <v>2</v>
      </c>
      <c r="N3361" s="1" t="n">
        <v>11.25</v>
      </c>
      <c r="O3361" s="1" t="n">
        <v>10.82</v>
      </c>
      <c r="R3361" s="1" t="n">
        <v>1.36</v>
      </c>
      <c r="S3361" s="1" t="n">
        <v>1.9</v>
      </c>
      <c r="T3361" s="1" t="n">
        <v>9</v>
      </c>
      <c r="U3361" s="2" t="n">
        <v>8.4781230436295</v>
      </c>
      <c r="V3361" s="2" t="n">
        <v>10.2146665937253</v>
      </c>
      <c r="W3361" s="2" t="n">
        <v>0.521876956370496</v>
      </c>
      <c r="X3361" s="2" t="n">
        <v>-1.21466659372526</v>
      </c>
      <c r="Y3361" s="1" t="n">
        <v>0</v>
      </c>
      <c r="Z3361" s="2" t="n">
        <v>9.94486786746372</v>
      </c>
      <c r="AB3361" s="1" t="n">
        <v>0.737749841799979</v>
      </c>
      <c r="AD3361" s="1" t="s">
        <v>3447</v>
      </c>
      <c r="AE3361" s="1" t="n">
        <v>33.6</v>
      </c>
      <c r="AF3361" s="1" t="n">
        <v>0</v>
      </c>
      <c r="AG3361" s="1" t="n">
        <v>25</v>
      </c>
      <c r="AH3361" s="1" t="n">
        <v>8.7</v>
      </c>
      <c r="AI3361" s="1" t="n">
        <v>1</v>
      </c>
    </row>
    <row r="3362" customFormat="false" ht="14.25" hidden="false" customHeight="true" outlineLevel="0" collapsed="false">
      <c r="A3362" s="1" t="n">
        <v>135</v>
      </c>
      <c r="B3362" s="1" t="n">
        <v>68</v>
      </c>
      <c r="C3362" s="1" t="n">
        <v>0</v>
      </c>
      <c r="D3362" s="1" t="n">
        <v>11</v>
      </c>
      <c r="E3362" s="1" t="n">
        <v>2515864.6</v>
      </c>
      <c r="F3362" s="1" t="n">
        <v>6860978.57</v>
      </c>
      <c r="I3362" s="1" t="n">
        <v>191.24</v>
      </c>
      <c r="J3362" s="1" t="n">
        <v>203.67</v>
      </c>
      <c r="K3362" s="1" t="n">
        <v>203.07</v>
      </c>
      <c r="L3362" s="1" t="n">
        <v>1</v>
      </c>
      <c r="M3362" s="1" t="n">
        <v>1</v>
      </c>
      <c r="N3362" s="1" t="n">
        <v>12.43</v>
      </c>
      <c r="O3362" s="1" t="n">
        <v>11.83</v>
      </c>
      <c r="R3362" s="1" t="n">
        <v>1.7</v>
      </c>
      <c r="S3362" s="1" t="n">
        <v>2.55</v>
      </c>
      <c r="T3362" s="1" t="n">
        <v>12</v>
      </c>
      <c r="U3362" s="2" t="n">
        <v>10.3729088003328</v>
      </c>
      <c r="V3362" s="2" t="n">
        <v>13.0581138159499</v>
      </c>
      <c r="W3362" s="2" t="n">
        <v>1.62709119966716</v>
      </c>
      <c r="X3362" s="2" t="n">
        <v>-1.05811381594995</v>
      </c>
      <c r="Y3362" s="1" t="n">
        <v>0</v>
      </c>
      <c r="Z3362" s="2" t="n">
        <v>12.6941854047606</v>
      </c>
      <c r="AB3362" s="1" t="n">
        <v>0.941705148721115</v>
      </c>
      <c r="AD3362" s="1" t="s">
        <v>3448</v>
      </c>
      <c r="AE3362" s="1" t="n">
        <v>74.8</v>
      </c>
      <c r="AF3362" s="1" t="n">
        <v>0</v>
      </c>
      <c r="AG3362" s="1" t="n">
        <v>68.1</v>
      </c>
      <c r="AH3362" s="1" t="n">
        <v>6.7</v>
      </c>
      <c r="AI3362" s="1" t="n">
        <v>1</v>
      </c>
    </row>
    <row r="3363" customFormat="false" ht="14.25" hidden="false" customHeight="true" outlineLevel="0" collapsed="false">
      <c r="A3363" s="1" t="n">
        <v>135</v>
      </c>
      <c r="B3363" s="1" t="n">
        <v>69</v>
      </c>
      <c r="C3363" s="1" t="n">
        <v>0</v>
      </c>
      <c r="D3363" s="1" t="n">
        <v>11</v>
      </c>
      <c r="E3363" s="1" t="n">
        <v>2515869.76</v>
      </c>
      <c r="F3363" s="1" t="n">
        <v>6860976.96</v>
      </c>
      <c r="I3363" s="1" t="n">
        <v>191.81</v>
      </c>
      <c r="J3363" s="1" t="n">
        <v>204.07</v>
      </c>
      <c r="K3363" s="1" t="n">
        <v>203.76</v>
      </c>
      <c r="L3363" s="1" t="n">
        <v>1</v>
      </c>
      <c r="M3363" s="1" t="n">
        <v>1</v>
      </c>
      <c r="N3363" s="1" t="n">
        <v>12.26</v>
      </c>
      <c r="O3363" s="1" t="n">
        <v>11.95</v>
      </c>
      <c r="P3363" s="1" t="n">
        <v>0.74</v>
      </c>
      <c r="Q3363" s="1" t="n">
        <v>1.05</v>
      </c>
      <c r="R3363" s="1" t="n">
        <v>1.7</v>
      </c>
      <c r="S3363" s="1" t="n">
        <v>2.41</v>
      </c>
      <c r="T3363" s="1" t="n">
        <v>14</v>
      </c>
      <c r="U3363" s="2" t="n">
        <v>10.2600150124819</v>
      </c>
      <c r="V3363" s="2" t="n">
        <v>12.5060765970306</v>
      </c>
      <c r="W3363" s="2" t="n">
        <v>3.73998498751815</v>
      </c>
      <c r="X3363" s="2" t="n">
        <v>1.49392340296941</v>
      </c>
      <c r="Y3363" s="1" t="n">
        <v>1</v>
      </c>
      <c r="Z3363" s="2" t="n">
        <v>12.9200143839178</v>
      </c>
      <c r="AA3363" s="1" t="n">
        <v>13</v>
      </c>
      <c r="AB3363" s="1" t="n">
        <v>0.964391691394659</v>
      </c>
      <c r="AC3363" s="1" t="n">
        <v>8</v>
      </c>
      <c r="AD3363" s="1" t="s">
        <v>3449</v>
      </c>
      <c r="AE3363" s="1" t="n">
        <v>102.8</v>
      </c>
      <c r="AF3363" s="1" t="n">
        <v>0</v>
      </c>
      <c r="AG3363" s="1" t="n">
        <v>97.3</v>
      </c>
      <c r="AH3363" s="1" t="n">
        <v>5.5</v>
      </c>
      <c r="AI3363" s="1" t="n">
        <v>1</v>
      </c>
    </row>
    <row r="3364" customFormat="false" ht="14.25" hidden="false" customHeight="true" outlineLevel="0" collapsed="false">
      <c r="A3364" s="1" t="n">
        <v>135</v>
      </c>
      <c r="B3364" s="1" t="n">
        <v>70</v>
      </c>
      <c r="C3364" s="1" t="n">
        <v>0</v>
      </c>
      <c r="D3364" s="1" t="n">
        <v>11</v>
      </c>
      <c r="E3364" s="1" t="n">
        <v>2515866.69</v>
      </c>
      <c r="F3364" s="1" t="n">
        <v>6860978.34</v>
      </c>
      <c r="I3364" s="1" t="n">
        <v>191.54</v>
      </c>
      <c r="J3364" s="1" t="n">
        <v>203.07</v>
      </c>
      <c r="K3364" s="1" t="n">
        <v>202.36</v>
      </c>
      <c r="L3364" s="1" t="n">
        <v>1</v>
      </c>
      <c r="M3364" s="1" t="n">
        <v>1</v>
      </c>
      <c r="N3364" s="1" t="n">
        <v>11.53</v>
      </c>
      <c r="O3364" s="1" t="n">
        <v>10.82</v>
      </c>
      <c r="R3364" s="1" t="n">
        <v>1.36</v>
      </c>
      <c r="S3364" s="1" t="n">
        <v>2.21</v>
      </c>
      <c r="T3364" s="1" t="n">
        <v>11.6</v>
      </c>
      <c r="U3364" s="2" t="n">
        <v>8.65439414760217</v>
      </c>
      <c r="V3364" s="2" t="n">
        <v>11.3651347912479</v>
      </c>
      <c r="W3364" s="2" t="n">
        <v>2.94560585239783</v>
      </c>
      <c r="X3364" s="2" t="n">
        <v>0.234865208752082</v>
      </c>
      <c r="Y3364" s="1" t="n">
        <v>0</v>
      </c>
      <c r="Z3364" s="2" t="n">
        <v>12.6406614030827</v>
      </c>
      <c r="AB3364" s="1" t="n">
        <v>0.937734525451242</v>
      </c>
      <c r="AD3364" s="1" t="s">
        <v>3450</v>
      </c>
      <c r="AE3364" s="1" t="n">
        <v>69.6</v>
      </c>
      <c r="AF3364" s="1" t="n">
        <v>0</v>
      </c>
      <c r="AG3364" s="1" t="n">
        <v>62.5</v>
      </c>
      <c r="AH3364" s="1" t="n">
        <v>7.1</v>
      </c>
      <c r="AI3364" s="1" t="n">
        <v>1</v>
      </c>
    </row>
    <row r="3365" customFormat="false" ht="14.25" hidden="false" customHeight="true" outlineLevel="0" collapsed="false">
      <c r="A3365" s="1" t="n">
        <v>135</v>
      </c>
      <c r="B3365" s="1" t="n">
        <v>72</v>
      </c>
      <c r="C3365" s="1" t="n">
        <v>0</v>
      </c>
      <c r="D3365" s="1" t="n">
        <v>11</v>
      </c>
      <c r="E3365" s="1" t="n">
        <v>2515866.44</v>
      </c>
      <c r="F3365" s="1" t="n">
        <v>6860980.18</v>
      </c>
      <c r="I3365" s="1" t="n">
        <v>191.22</v>
      </c>
      <c r="J3365" s="1" t="n">
        <v>204.82</v>
      </c>
      <c r="K3365" s="1" t="n">
        <v>203.97</v>
      </c>
      <c r="L3365" s="1" t="n">
        <v>1</v>
      </c>
      <c r="M3365" s="1" t="n">
        <v>1</v>
      </c>
      <c r="N3365" s="1" t="n">
        <v>13.6</v>
      </c>
      <c r="O3365" s="1" t="n">
        <v>12.75</v>
      </c>
      <c r="R3365" s="1" t="n">
        <v>1.7</v>
      </c>
      <c r="S3365" s="1" t="n">
        <v>2.97</v>
      </c>
      <c r="T3365" s="1" t="n">
        <v>13.7</v>
      </c>
      <c r="U3365" s="2" t="n">
        <v>11.1458737349695</v>
      </c>
      <c r="V3365" s="2" t="n">
        <v>15.2196802292368</v>
      </c>
      <c r="W3365" s="2" t="n">
        <v>2.55412626503052</v>
      </c>
      <c r="X3365" s="2" t="n">
        <v>-1.51968022923676</v>
      </c>
      <c r="Y3365" s="1" t="n">
        <v>0</v>
      </c>
      <c r="Z3365" s="2" t="n">
        <v>12.8899622353594</v>
      </c>
      <c r="AB3365" s="1" t="n">
        <v>0.956228652474735</v>
      </c>
      <c r="AD3365" s="1" t="s">
        <v>3451</v>
      </c>
      <c r="AE3365" s="1" t="n">
        <v>97.9</v>
      </c>
      <c r="AF3365" s="1" t="n">
        <v>0</v>
      </c>
      <c r="AG3365" s="1" t="n">
        <v>92.4</v>
      </c>
      <c r="AH3365" s="1" t="n">
        <v>5.5</v>
      </c>
      <c r="AI3365" s="1" t="n">
        <v>1</v>
      </c>
    </row>
    <row r="3366" customFormat="false" ht="14.25" hidden="false" customHeight="true" outlineLevel="0" collapsed="false">
      <c r="A3366" s="1" t="n">
        <v>135</v>
      </c>
      <c r="B3366" s="1" t="n">
        <v>73</v>
      </c>
      <c r="C3366" s="1" t="n">
        <v>0</v>
      </c>
      <c r="D3366" s="1" t="n">
        <v>11</v>
      </c>
      <c r="E3366" s="1" t="n">
        <v>2515867.93</v>
      </c>
      <c r="F3366" s="1" t="n">
        <v>6860980.22</v>
      </c>
      <c r="I3366" s="1" t="n">
        <v>191.35</v>
      </c>
      <c r="J3366" s="1" t="n">
        <v>204.47</v>
      </c>
      <c r="K3366" s="1" t="n">
        <v>203.92</v>
      </c>
      <c r="L3366" s="1" t="n">
        <v>1</v>
      </c>
      <c r="M3366" s="1" t="n">
        <v>1</v>
      </c>
      <c r="N3366" s="1" t="n">
        <v>13.12</v>
      </c>
      <c r="O3366" s="1" t="n">
        <v>12.57</v>
      </c>
      <c r="P3366" s="1" t="n">
        <v>-0.119999999999999</v>
      </c>
      <c r="Q3366" s="1" t="n">
        <v>0.43</v>
      </c>
      <c r="R3366" s="1" t="n">
        <v>1.7</v>
      </c>
      <c r="S3366" s="1" t="n">
        <v>2.73</v>
      </c>
      <c r="T3366" s="1" t="n">
        <v>12.5</v>
      </c>
      <c r="U3366" s="2" t="n">
        <v>10.8295789634958</v>
      </c>
      <c r="V3366" s="2" t="n">
        <v>14.1233151558822</v>
      </c>
      <c r="W3366" s="2" t="n">
        <v>1.67042103650416</v>
      </c>
      <c r="X3366" s="2" t="n">
        <v>-1.62331515588223</v>
      </c>
      <c r="Y3366" s="1" t="n">
        <v>1</v>
      </c>
      <c r="Z3366" s="2" t="n">
        <v>12.7567493231719</v>
      </c>
      <c r="AA3366" s="1" t="n">
        <v>13</v>
      </c>
      <c r="AB3366" s="1" t="n">
        <v>0.964391691394659</v>
      </c>
      <c r="AC3366" s="1" t="n">
        <v>9</v>
      </c>
      <c r="AD3366" s="1" t="s">
        <v>3452</v>
      </c>
      <c r="AE3366" s="1" t="n">
        <v>82.7</v>
      </c>
      <c r="AF3366" s="1" t="n">
        <v>0</v>
      </c>
      <c r="AG3366" s="1" t="n">
        <v>76.3</v>
      </c>
      <c r="AH3366" s="1" t="n">
        <v>6.4</v>
      </c>
      <c r="AI3366" s="1" t="n">
        <v>1</v>
      </c>
    </row>
    <row r="3367" customFormat="false" ht="14.25" hidden="false" customHeight="true" outlineLevel="0" collapsed="false">
      <c r="A3367" s="1" t="n">
        <v>135</v>
      </c>
      <c r="B3367" s="1" t="n">
        <v>74</v>
      </c>
      <c r="C3367" s="1" t="n">
        <v>0</v>
      </c>
      <c r="D3367" s="1" t="n">
        <v>11</v>
      </c>
      <c r="E3367" s="1" t="n">
        <v>2515869.49</v>
      </c>
      <c r="F3367" s="1" t="n">
        <v>6860979.51</v>
      </c>
      <c r="I3367" s="1" t="n">
        <v>191.57</v>
      </c>
      <c r="J3367" s="1" t="n">
        <v>203.67</v>
      </c>
      <c r="K3367" s="1" t="n">
        <v>202.69</v>
      </c>
      <c r="L3367" s="1" t="n">
        <v>1</v>
      </c>
      <c r="M3367" s="1" t="n">
        <v>1</v>
      </c>
      <c r="N3367" s="1" t="n">
        <v>12.1</v>
      </c>
      <c r="O3367" s="1" t="n">
        <v>11.12</v>
      </c>
      <c r="R3367" s="1" t="n">
        <v>1.7</v>
      </c>
      <c r="S3367" s="1" t="n">
        <v>2.28</v>
      </c>
      <c r="T3367" s="1" t="n">
        <v>11.1</v>
      </c>
      <c r="U3367" s="2" t="n">
        <v>10.1536187827437</v>
      </c>
      <c r="V3367" s="2" t="n">
        <v>11.9910154912771</v>
      </c>
      <c r="W3367" s="2" t="n">
        <v>0.946381217256276</v>
      </c>
      <c r="X3367" s="2" t="n">
        <v>-0.891015491277075</v>
      </c>
      <c r="Y3367" s="1" t="n">
        <v>0</v>
      </c>
      <c r="Z3367" s="2" t="n">
        <v>12.5689287958782</v>
      </c>
      <c r="AB3367" s="1" t="n">
        <v>0.932413115421229</v>
      </c>
      <c r="AD3367" s="1" t="s">
        <v>3453</v>
      </c>
      <c r="AE3367" s="1" t="n">
        <v>63.9</v>
      </c>
      <c r="AF3367" s="1" t="n">
        <v>0</v>
      </c>
      <c r="AG3367" s="1" t="n">
        <v>56.3</v>
      </c>
      <c r="AH3367" s="1" t="n">
        <v>7.6</v>
      </c>
      <c r="AI3367" s="1" t="n">
        <v>1</v>
      </c>
    </row>
    <row r="3368" customFormat="false" ht="14.25" hidden="false" customHeight="true" outlineLevel="0" collapsed="false">
      <c r="A3368" s="1" t="n">
        <v>135</v>
      </c>
      <c r="B3368" s="1" t="n">
        <v>76</v>
      </c>
      <c r="C3368" s="1" t="n">
        <v>0</v>
      </c>
      <c r="D3368" s="1" t="n">
        <v>11</v>
      </c>
      <c r="E3368" s="1" t="n">
        <v>2515872.65</v>
      </c>
      <c r="F3368" s="1" t="n">
        <v>6860977.42</v>
      </c>
      <c r="I3368" s="1" t="n">
        <v>192.38</v>
      </c>
      <c r="J3368" s="1" t="n">
        <v>202.97</v>
      </c>
      <c r="K3368" s="1" t="n">
        <v>202.33</v>
      </c>
      <c r="L3368" s="1" t="n">
        <v>1</v>
      </c>
      <c r="M3368" s="1" t="n">
        <v>1</v>
      </c>
      <c r="N3368" s="1" t="n">
        <v>10.59</v>
      </c>
      <c r="O3368" s="1" t="n">
        <v>9.95</v>
      </c>
      <c r="R3368" s="1" t="n">
        <v>1.36</v>
      </c>
      <c r="S3368" s="1" t="n">
        <v>1.87</v>
      </c>
      <c r="T3368" s="1" t="n">
        <v>8.5</v>
      </c>
      <c r="U3368" s="2" t="n">
        <v>8.06124192132768</v>
      </c>
      <c r="V3368" s="2" t="n">
        <v>9.66498138884285</v>
      </c>
      <c r="W3368" s="2" t="n">
        <v>0.438758078672322</v>
      </c>
      <c r="X3368" s="2" t="n">
        <v>-1.16498138884285</v>
      </c>
      <c r="Y3368" s="1" t="n">
        <v>0</v>
      </c>
      <c r="Z3368" s="2" t="n">
        <v>12.0788828184011</v>
      </c>
      <c r="AB3368" s="1" t="n">
        <v>0.89605955626121</v>
      </c>
      <c r="AD3368" s="1" t="s">
        <v>3454</v>
      </c>
      <c r="AE3368" s="1" t="n">
        <v>37</v>
      </c>
      <c r="AF3368" s="1" t="n">
        <v>0</v>
      </c>
      <c r="AG3368" s="1" t="n">
        <v>22.6</v>
      </c>
      <c r="AH3368" s="1" t="n">
        <v>14.3</v>
      </c>
      <c r="AI3368" s="1" t="n">
        <v>1</v>
      </c>
    </row>
    <row r="3369" customFormat="false" ht="14.25" hidden="false" customHeight="true" outlineLevel="0" collapsed="false">
      <c r="A3369" s="1" t="n">
        <v>135</v>
      </c>
      <c r="B3369" s="1" t="n">
        <v>77</v>
      </c>
      <c r="C3369" s="1" t="n">
        <v>0</v>
      </c>
      <c r="D3369" s="1" t="n">
        <v>11</v>
      </c>
      <c r="E3369" s="1" t="n">
        <v>2515874.07</v>
      </c>
      <c r="F3369" s="1" t="n">
        <v>6860976.32</v>
      </c>
      <c r="I3369" s="1" t="n">
        <v>192.67</v>
      </c>
      <c r="J3369" s="1" t="n">
        <v>205.12</v>
      </c>
      <c r="K3369" s="1" t="n">
        <v>204.08</v>
      </c>
      <c r="L3369" s="1" t="n">
        <v>1</v>
      </c>
      <c r="M3369" s="1" t="n">
        <v>1</v>
      </c>
      <c r="N3369" s="1" t="n">
        <v>12.45</v>
      </c>
      <c r="O3369" s="1" t="n">
        <v>11.41</v>
      </c>
      <c r="P3369" s="1" t="n">
        <v>0.0500000000000007</v>
      </c>
      <c r="Q3369" s="1" t="n">
        <v>1.09</v>
      </c>
      <c r="R3369" s="1" t="n">
        <v>1.36</v>
      </c>
      <c r="S3369" s="1" t="n">
        <v>2.47</v>
      </c>
      <c r="T3369" s="1" t="n">
        <v>12.6</v>
      </c>
      <c r="U3369" s="2" t="n">
        <v>9.23129803400766</v>
      </c>
      <c r="V3369" s="2" t="n">
        <v>12.8292767546557</v>
      </c>
      <c r="W3369" s="2" t="n">
        <v>3.36870196599234</v>
      </c>
      <c r="X3369" s="2" t="n">
        <v>-0.229276754655695</v>
      </c>
      <c r="Y3369" s="1" t="n">
        <v>1</v>
      </c>
      <c r="Z3369" s="2" t="n">
        <v>12.7687246707949</v>
      </c>
      <c r="AA3369" s="1" t="n">
        <v>12.5</v>
      </c>
      <c r="AB3369" s="1" t="n">
        <v>0.927299703264095</v>
      </c>
      <c r="AC3369" s="1" t="n">
        <v>7.5</v>
      </c>
      <c r="AD3369" s="1" t="s">
        <v>3455</v>
      </c>
      <c r="AE3369" s="1" t="n">
        <v>80.9</v>
      </c>
      <c r="AF3369" s="1" t="n">
        <v>0</v>
      </c>
      <c r="AG3369" s="1" t="n">
        <v>74.8</v>
      </c>
      <c r="AH3369" s="1" t="n">
        <v>6.1</v>
      </c>
      <c r="AI3369" s="1" t="n">
        <v>1</v>
      </c>
    </row>
    <row r="3370" customFormat="false" ht="14.25" hidden="false" customHeight="true" outlineLevel="0" collapsed="false">
      <c r="A3370" s="1" t="n">
        <v>135</v>
      </c>
      <c r="B3370" s="1" t="n">
        <v>79</v>
      </c>
      <c r="C3370" s="1" t="n">
        <v>0</v>
      </c>
      <c r="D3370" s="1" t="n">
        <v>11</v>
      </c>
      <c r="E3370" s="1" t="n">
        <v>2515870.72</v>
      </c>
      <c r="F3370" s="1" t="n">
        <v>6860981.62</v>
      </c>
      <c r="I3370" s="1" t="n">
        <v>191.78</v>
      </c>
      <c r="J3370" s="1" t="n">
        <v>205.62</v>
      </c>
      <c r="K3370" s="1" t="n">
        <v>204.82</v>
      </c>
      <c r="L3370" s="1" t="n">
        <v>1</v>
      </c>
      <c r="M3370" s="1" t="n">
        <v>1</v>
      </c>
      <c r="N3370" s="1" t="n">
        <v>13.84</v>
      </c>
      <c r="O3370" s="1" t="n">
        <v>13.04</v>
      </c>
      <c r="R3370" s="1" t="n">
        <v>2.04</v>
      </c>
      <c r="S3370" s="1" t="n">
        <v>2.82</v>
      </c>
      <c r="T3370" s="1" t="n">
        <v>16.9</v>
      </c>
      <c r="U3370" s="2" t="n">
        <v>12.4535100659294</v>
      </c>
      <c r="V3370" s="2" t="n">
        <v>14.9432664219009</v>
      </c>
      <c r="W3370" s="2" t="n">
        <v>4.4464899340706</v>
      </c>
      <c r="X3370" s="2" t="n">
        <v>1.95673357809912</v>
      </c>
      <c r="Y3370" s="1" t="n">
        <v>0</v>
      </c>
      <c r="Z3370" s="2" t="n">
        <v>13.1596123066702</v>
      </c>
      <c r="AB3370" s="1" t="n">
        <v>0.976232366963661</v>
      </c>
      <c r="AD3370" s="1" t="s">
        <v>3456</v>
      </c>
      <c r="AE3370" s="1" t="n">
        <v>150</v>
      </c>
      <c r="AF3370" s="1" t="n">
        <v>0</v>
      </c>
      <c r="AG3370" s="1" t="n">
        <v>145.6</v>
      </c>
      <c r="AH3370" s="1" t="n">
        <v>4.4</v>
      </c>
      <c r="AI3370" s="1" t="n">
        <v>1</v>
      </c>
    </row>
    <row r="3371" customFormat="false" ht="14.25" hidden="false" customHeight="true" outlineLevel="0" collapsed="false">
      <c r="A3371" s="1" t="n">
        <v>135</v>
      </c>
      <c r="B3371" s="1" t="n">
        <v>81</v>
      </c>
      <c r="C3371" s="1" t="n">
        <v>0</v>
      </c>
      <c r="D3371" s="1" t="n">
        <v>11</v>
      </c>
      <c r="E3371" s="1" t="n">
        <v>2515872.17</v>
      </c>
      <c r="F3371" s="1" t="n">
        <v>6860982.67</v>
      </c>
      <c r="I3371" s="1" t="n">
        <v>191.64</v>
      </c>
      <c r="J3371" s="1" t="n">
        <v>205.57</v>
      </c>
      <c r="K3371" s="1" t="n">
        <v>205.01</v>
      </c>
      <c r="L3371" s="1" t="n">
        <v>1</v>
      </c>
      <c r="M3371" s="1" t="n">
        <v>1</v>
      </c>
      <c r="N3371" s="1" t="n">
        <v>13.93</v>
      </c>
      <c r="O3371" s="1" t="n">
        <v>13.37</v>
      </c>
      <c r="R3371" s="1" t="n">
        <v>2.04</v>
      </c>
      <c r="S3371" s="1" t="n">
        <v>2.46</v>
      </c>
      <c r="T3371" s="1" t="n">
        <v>17.1</v>
      </c>
      <c r="U3371" s="2" t="n">
        <v>12.5155429785998</v>
      </c>
      <c r="V3371" s="2" t="n">
        <v>13.880985297704</v>
      </c>
      <c r="W3371" s="2" t="n">
        <v>4.58445702140017</v>
      </c>
      <c r="X3371" s="2" t="n">
        <v>3.21901470229601</v>
      </c>
      <c r="Y3371" s="1" t="n">
        <v>0</v>
      </c>
      <c r="Z3371" s="2" t="n">
        <v>13.1733611637025</v>
      </c>
      <c r="AB3371" s="1" t="n">
        <v>0.977252311847369</v>
      </c>
      <c r="AD3371" s="1" t="s">
        <v>3457</v>
      </c>
      <c r="AE3371" s="1" t="n">
        <v>153.4</v>
      </c>
      <c r="AF3371" s="1" t="n">
        <v>0</v>
      </c>
      <c r="AG3371" s="1" t="n">
        <v>149.1</v>
      </c>
      <c r="AH3371" s="1" t="n">
        <v>4.3</v>
      </c>
      <c r="AI3371" s="1" t="n">
        <v>1</v>
      </c>
    </row>
    <row r="3372" customFormat="false" ht="14.25" hidden="false" customHeight="true" outlineLevel="0" collapsed="false">
      <c r="A3372" s="1" t="n">
        <v>135</v>
      </c>
      <c r="B3372" s="1" t="n">
        <v>83</v>
      </c>
      <c r="C3372" s="1" t="n">
        <v>0</v>
      </c>
      <c r="D3372" s="1" t="n">
        <v>11</v>
      </c>
      <c r="E3372" s="1" t="n">
        <v>2515872.08</v>
      </c>
      <c r="F3372" s="1" t="n">
        <v>6860984.71</v>
      </c>
      <c r="I3372" s="1" t="n">
        <v>191.28</v>
      </c>
      <c r="J3372" s="1" t="n">
        <v>203.82</v>
      </c>
      <c r="K3372" s="1" t="n">
        <v>203.94</v>
      </c>
      <c r="L3372" s="1" t="n">
        <v>1</v>
      </c>
      <c r="M3372" s="1" t="n">
        <v>1</v>
      </c>
      <c r="N3372" s="1" t="n">
        <v>12.54</v>
      </c>
      <c r="O3372" s="1" t="n">
        <v>12.66</v>
      </c>
      <c r="P3372" s="1" t="n">
        <v>-0.289999999999999</v>
      </c>
      <c r="Q3372" s="1" t="n">
        <v>-0.41</v>
      </c>
      <c r="R3372" s="1" t="n">
        <v>1.7</v>
      </c>
      <c r="S3372" s="1" t="n">
        <v>2.32</v>
      </c>
      <c r="T3372" s="1" t="n">
        <v>12.2</v>
      </c>
      <c r="U3372" s="2" t="n">
        <v>10.4458756360069</v>
      </c>
      <c r="V3372" s="2" t="n">
        <v>12.4330166615335</v>
      </c>
      <c r="W3372" s="2" t="n">
        <v>1.75412436399307</v>
      </c>
      <c r="X3372" s="2" t="n">
        <v>-0.233016661533457</v>
      </c>
      <c r="Y3372" s="1" t="n">
        <v>1</v>
      </c>
      <c r="Z3372" s="2" t="n">
        <v>12.7197642286096</v>
      </c>
      <c r="AA3372" s="1" t="n">
        <v>12.25</v>
      </c>
      <c r="AB3372" s="1" t="n">
        <v>0.908753709198813</v>
      </c>
      <c r="AC3372" s="1" t="n">
        <v>7.75</v>
      </c>
      <c r="AD3372" s="1" t="s">
        <v>3458</v>
      </c>
      <c r="AE3372" s="1" t="n">
        <v>74.9</v>
      </c>
      <c r="AF3372" s="1" t="n">
        <v>0</v>
      </c>
      <c r="AG3372" s="1" t="n">
        <v>68.6</v>
      </c>
      <c r="AH3372" s="1" t="n">
        <v>6.3</v>
      </c>
      <c r="AI3372" s="1" t="n">
        <v>1</v>
      </c>
    </row>
    <row r="3373" customFormat="false" ht="14.25" hidden="false" customHeight="true" outlineLevel="0" collapsed="false">
      <c r="A3373" s="1" t="n">
        <v>135</v>
      </c>
      <c r="B3373" s="1" t="n">
        <v>85</v>
      </c>
      <c r="C3373" s="1" t="n">
        <v>0</v>
      </c>
      <c r="D3373" s="1" t="n">
        <v>11</v>
      </c>
      <c r="E3373" s="1" t="n">
        <v>2515874.31</v>
      </c>
      <c r="F3373" s="1" t="n">
        <v>6860979.86</v>
      </c>
      <c r="I3373" s="1" t="n">
        <v>192.13</v>
      </c>
      <c r="J3373" s="1" t="n">
        <v>202.17</v>
      </c>
      <c r="K3373" s="1" t="n">
        <v>201.98</v>
      </c>
      <c r="L3373" s="1" t="n">
        <v>1</v>
      </c>
      <c r="M3373" s="1" t="n">
        <v>1</v>
      </c>
      <c r="N3373" s="1" t="n">
        <v>10.04</v>
      </c>
      <c r="O3373" s="1" t="n">
        <v>9.85</v>
      </c>
      <c r="R3373" s="1" t="n">
        <v>1.36</v>
      </c>
      <c r="S3373" s="1" t="n">
        <v>2.14</v>
      </c>
      <c r="T3373" s="1" t="n">
        <v>8</v>
      </c>
      <c r="U3373" s="2" t="n">
        <v>7.71224932799975</v>
      </c>
      <c r="V3373" s="2" t="n">
        <v>10.0774076028914</v>
      </c>
      <c r="W3373" s="2" t="n">
        <v>0.287750672000248</v>
      </c>
      <c r="X3373" s="2" t="n">
        <v>-2.07740760289141</v>
      </c>
      <c r="Y3373" s="1" t="n">
        <v>0</v>
      </c>
      <c r="Z3373" s="2" t="n">
        <v>11.9535255429095</v>
      </c>
      <c r="AB3373" s="1" t="n">
        <v>0.88676005511198</v>
      </c>
      <c r="AD3373" s="1" t="s">
        <v>3459</v>
      </c>
      <c r="AE3373" s="1" t="n">
        <v>32.7</v>
      </c>
      <c r="AF3373" s="1" t="n">
        <v>0</v>
      </c>
      <c r="AG3373" s="1" t="n">
        <v>15.7</v>
      </c>
      <c r="AH3373" s="1" t="n">
        <v>17</v>
      </c>
      <c r="AI3373" s="1" t="n">
        <v>1</v>
      </c>
    </row>
    <row r="3374" customFormat="false" ht="14.25" hidden="false" customHeight="true" outlineLevel="0" collapsed="false">
      <c r="A3374" s="1" t="n">
        <v>135</v>
      </c>
      <c r="B3374" s="1" t="n">
        <v>87</v>
      </c>
      <c r="C3374" s="1" t="n">
        <v>0</v>
      </c>
      <c r="D3374" s="1" t="n">
        <v>11</v>
      </c>
      <c r="E3374" s="1" t="n">
        <v>2515874.98</v>
      </c>
      <c r="F3374" s="1" t="n">
        <v>6860977.35</v>
      </c>
      <c r="I3374" s="1" t="n">
        <v>192.55</v>
      </c>
      <c r="J3374" s="1" t="n">
        <v>204.17</v>
      </c>
      <c r="K3374" s="1" t="n">
        <v>204.07</v>
      </c>
      <c r="L3374" s="1" t="n">
        <v>1</v>
      </c>
      <c r="M3374" s="1" t="n">
        <v>1</v>
      </c>
      <c r="N3374" s="1" t="n">
        <v>11.62</v>
      </c>
      <c r="O3374" s="1" t="n">
        <v>11.52</v>
      </c>
      <c r="R3374" s="1" t="n">
        <v>1.36</v>
      </c>
      <c r="S3374" s="1" t="n">
        <v>2.91</v>
      </c>
      <c r="T3374" s="1" t="n">
        <v>11.4</v>
      </c>
      <c r="U3374" s="2" t="n">
        <v>8.71098172893072</v>
      </c>
      <c r="V3374" s="2" t="n">
        <v>13.5047852477884</v>
      </c>
      <c r="W3374" s="2" t="n">
        <v>2.68901827106928</v>
      </c>
      <c r="X3374" s="2" t="n">
        <v>-2.10478524778844</v>
      </c>
      <c r="Y3374" s="1" t="n">
        <v>0</v>
      </c>
      <c r="Z3374" s="2" t="n">
        <v>12.6126422286645</v>
      </c>
      <c r="AB3374" s="1" t="n">
        <v>0.935655951681341</v>
      </c>
      <c r="AD3374" s="1" t="s">
        <v>3460</v>
      </c>
      <c r="AE3374" s="1" t="n">
        <v>67.3</v>
      </c>
      <c r="AF3374" s="1" t="n">
        <v>0</v>
      </c>
      <c r="AG3374" s="1" t="n">
        <v>60</v>
      </c>
      <c r="AH3374" s="1" t="n">
        <v>7.3</v>
      </c>
      <c r="AI3374" s="1" t="n">
        <v>1</v>
      </c>
    </row>
    <row r="3375" customFormat="false" ht="14.25" hidden="false" customHeight="true" outlineLevel="0" collapsed="false">
      <c r="A3375" s="1" t="n">
        <v>135</v>
      </c>
      <c r="B3375" s="1" t="n">
        <v>88</v>
      </c>
      <c r="C3375" s="1" t="n">
        <v>0</v>
      </c>
      <c r="D3375" s="1" t="n">
        <v>11</v>
      </c>
      <c r="E3375" s="1" t="n">
        <v>2515874.95</v>
      </c>
      <c r="F3375" s="1" t="n">
        <v>6860983.73</v>
      </c>
      <c r="I3375" s="1" t="n">
        <v>191.46</v>
      </c>
      <c r="J3375" s="1" t="n">
        <v>204.47</v>
      </c>
      <c r="K3375" s="1" t="n">
        <v>203.74</v>
      </c>
      <c r="L3375" s="1" t="n">
        <v>1</v>
      </c>
      <c r="M3375" s="1" t="n">
        <v>1</v>
      </c>
      <c r="N3375" s="1" t="n">
        <v>13.01</v>
      </c>
      <c r="O3375" s="1" t="n">
        <v>12.28</v>
      </c>
      <c r="P3375" s="1" t="n">
        <v>-0.51</v>
      </c>
      <c r="Q3375" s="1" t="n">
        <v>0.220000000000001</v>
      </c>
      <c r="R3375" s="1" t="n">
        <v>1.36</v>
      </c>
      <c r="S3375" s="1" t="n">
        <v>2.47</v>
      </c>
      <c r="T3375" s="1" t="n">
        <v>16.1</v>
      </c>
      <c r="U3375" s="2" t="n">
        <v>9.58087069802857</v>
      </c>
      <c r="V3375" s="2" t="n">
        <v>13.2412471767128</v>
      </c>
      <c r="W3375" s="2" t="n">
        <v>6.51912930197144</v>
      </c>
      <c r="X3375" s="2" t="n">
        <v>2.8587528232872</v>
      </c>
      <c r="Y3375" s="1" t="n">
        <v>1</v>
      </c>
      <c r="Z3375" s="2" t="n">
        <v>13.1014664391745</v>
      </c>
      <c r="AA3375" s="1" t="n">
        <v>12.5</v>
      </c>
      <c r="AB3375" s="1" t="n">
        <v>0.927299703264095</v>
      </c>
      <c r="AC3375" s="1" t="n">
        <v>6.5</v>
      </c>
      <c r="AD3375" s="1" t="s">
        <v>3461</v>
      </c>
      <c r="AE3375" s="1" t="n">
        <v>129.7</v>
      </c>
      <c r="AF3375" s="1" t="n">
        <v>0</v>
      </c>
      <c r="AG3375" s="1" t="n">
        <v>125.3</v>
      </c>
      <c r="AH3375" s="1" t="n">
        <v>4.4</v>
      </c>
      <c r="AI3375" s="1" t="n">
        <v>1</v>
      </c>
    </row>
    <row r="3376" customFormat="false" ht="14.25" hidden="false" customHeight="true" outlineLevel="0" collapsed="false">
      <c r="A3376" s="1" t="n">
        <v>135</v>
      </c>
      <c r="B3376" s="1" t="n">
        <v>89</v>
      </c>
      <c r="C3376" s="1" t="n">
        <v>0</v>
      </c>
      <c r="D3376" s="1" t="n">
        <v>11</v>
      </c>
      <c r="E3376" s="1" t="n">
        <v>2515875.05</v>
      </c>
      <c r="F3376" s="1" t="n">
        <v>6860980.96</v>
      </c>
      <c r="I3376" s="1" t="n">
        <v>192.08</v>
      </c>
      <c r="J3376" s="1" t="n">
        <v>203.12</v>
      </c>
      <c r="K3376" s="1" t="n">
        <v>202.24</v>
      </c>
      <c r="L3376" s="1" t="n">
        <v>1</v>
      </c>
      <c r="M3376" s="1" t="n">
        <v>1</v>
      </c>
      <c r="N3376" s="1" t="n">
        <v>11.04</v>
      </c>
      <c r="O3376" s="1" t="n">
        <v>10.16</v>
      </c>
      <c r="R3376" s="1" t="n">
        <v>1.36</v>
      </c>
      <c r="S3376" s="1" t="n">
        <v>2.57</v>
      </c>
      <c r="T3376" s="1" t="n">
        <v>17.5</v>
      </c>
      <c r="U3376" s="2" t="n">
        <v>8.34569467652127</v>
      </c>
      <c r="V3376" s="2" t="n">
        <v>12.0717615753831</v>
      </c>
      <c r="W3376" s="2" t="n">
        <v>9.15430532347873</v>
      </c>
      <c r="X3376" s="2" t="n">
        <v>5.42823842461687</v>
      </c>
      <c r="Y3376" s="1" t="n">
        <v>0</v>
      </c>
      <c r="Z3376" s="2" t="n">
        <v>13.1999838704219</v>
      </c>
      <c r="AB3376" s="1" t="n">
        <v>0.979227290090643</v>
      </c>
      <c r="AD3376" s="1" t="s">
        <v>3462</v>
      </c>
      <c r="AE3376" s="1" t="n">
        <v>160.4</v>
      </c>
      <c r="AF3376" s="1" t="n">
        <v>0</v>
      </c>
      <c r="AG3376" s="1" t="n">
        <v>156.3</v>
      </c>
      <c r="AH3376" s="1" t="n">
        <v>4.2</v>
      </c>
      <c r="AI3376" s="1" t="n">
        <v>1</v>
      </c>
    </row>
    <row r="3377" customFormat="false" ht="14.25" hidden="false" customHeight="true" outlineLevel="0" collapsed="false">
      <c r="A3377" s="1" t="n">
        <v>135</v>
      </c>
      <c r="B3377" s="1" t="n">
        <v>91</v>
      </c>
      <c r="C3377" s="1" t="n">
        <v>2</v>
      </c>
      <c r="E3377" s="1" t="n">
        <v>2515875.64</v>
      </c>
      <c r="F3377" s="1" t="n">
        <v>6860981.89</v>
      </c>
      <c r="I3377" s="1" t="n">
        <v>192.02</v>
      </c>
      <c r="J3377" s="1" t="n">
        <v>204.97</v>
      </c>
      <c r="K3377" s="1" t="n">
        <v>204.08</v>
      </c>
      <c r="L3377" s="1" t="n">
        <v>1</v>
      </c>
      <c r="N3377" s="1" t="n">
        <v>12.95</v>
      </c>
      <c r="O3377" s="1" t="n">
        <v>12.06</v>
      </c>
      <c r="R3377" s="1" t="n">
        <v>1.7</v>
      </c>
      <c r="S3377" s="1" t="n">
        <v>1.7</v>
      </c>
      <c r="U3377" s="2" t="n">
        <v>10.7172901072887</v>
      </c>
      <c r="V3377" s="2" t="n">
        <v>10.7172901072887</v>
      </c>
      <c r="W3377" s="2"/>
      <c r="X3377" s="2"/>
      <c r="Z3377" s="2"/>
      <c r="AD3377" s="1" t="s">
        <v>3463</v>
      </c>
      <c r="AI3377" s="1" t="n">
        <v>1</v>
      </c>
    </row>
    <row r="3378" customFormat="false" ht="14.25" hidden="false" customHeight="true" outlineLevel="0" collapsed="false">
      <c r="A3378" s="1" t="n">
        <v>135</v>
      </c>
      <c r="B3378" s="1" t="n">
        <v>201</v>
      </c>
      <c r="C3378" s="1" t="n">
        <v>1</v>
      </c>
      <c r="D3378" s="1" t="n">
        <v>22</v>
      </c>
      <c r="E3378" s="1" t="n">
        <v>2515876.63</v>
      </c>
      <c r="F3378" s="1" t="n">
        <v>6860983.98</v>
      </c>
      <c r="G3378" s="1" t="n">
        <v>0.27</v>
      </c>
      <c r="H3378" s="1" t="n">
        <v>0.24</v>
      </c>
      <c r="M3378" s="1" t="n">
        <v>1</v>
      </c>
      <c r="T3378" s="1" t="n">
        <v>10.9</v>
      </c>
      <c r="U3378" s="2"/>
      <c r="V3378" s="2"/>
      <c r="W3378" s="2"/>
      <c r="X3378" s="2"/>
      <c r="Y3378" s="1" t="n">
        <v>0</v>
      </c>
      <c r="Z3378" s="2" t="n">
        <v>12.538599452528</v>
      </c>
      <c r="AB3378" s="1" t="n">
        <v>0.930163164134125</v>
      </c>
      <c r="AD3378" s="1" t="s">
        <v>3464</v>
      </c>
      <c r="AE3378" s="1" t="n">
        <v>61.3</v>
      </c>
      <c r="AF3378" s="1" t="n">
        <v>0</v>
      </c>
      <c r="AG3378" s="1" t="n">
        <v>53.5</v>
      </c>
      <c r="AH3378" s="1" t="n">
        <v>7.8</v>
      </c>
      <c r="AI3378" s="1" t="n">
        <v>1</v>
      </c>
    </row>
    <row r="3379" customFormat="false" ht="14.25" hidden="false" customHeight="true" outlineLevel="0" collapsed="false">
      <c r="A3379" s="1" t="n">
        <v>135</v>
      </c>
      <c r="B3379" s="1" t="n">
        <v>202</v>
      </c>
      <c r="C3379" s="1" t="n">
        <v>1</v>
      </c>
      <c r="D3379" s="1" t="n">
        <v>11</v>
      </c>
      <c r="E3379" s="1" t="n">
        <v>2515880.27</v>
      </c>
      <c r="F3379" s="1" t="n">
        <v>6860979.63</v>
      </c>
      <c r="G3379" s="1" t="n">
        <v>0.14</v>
      </c>
      <c r="H3379" s="1" t="n">
        <v>0.14</v>
      </c>
      <c r="M3379" s="1" t="n">
        <v>2</v>
      </c>
      <c r="T3379" s="1" t="n">
        <v>6.1</v>
      </c>
      <c r="U3379" s="2"/>
      <c r="V3379" s="2"/>
      <c r="W3379" s="2"/>
      <c r="X3379" s="2"/>
      <c r="Y3379" s="1" t="n">
        <v>0</v>
      </c>
      <c r="Z3379" s="2" t="n">
        <v>8.27386140706348</v>
      </c>
      <c r="AB3379" s="1" t="n">
        <v>0.613787938209457</v>
      </c>
      <c r="AD3379" s="1" t="s">
        <v>3465</v>
      </c>
      <c r="AE3379" s="1" t="n">
        <v>13.5</v>
      </c>
      <c r="AF3379" s="1" t="n">
        <v>0</v>
      </c>
      <c r="AG3379" s="1" t="n">
        <v>0</v>
      </c>
      <c r="AH3379" s="1" t="n">
        <v>13.5</v>
      </c>
      <c r="AI3379" s="1" t="n">
        <v>1</v>
      </c>
    </row>
    <row r="3380" customFormat="false" ht="14.25" hidden="false" customHeight="true" outlineLevel="0" collapsed="false">
      <c r="A3380" s="1" t="n">
        <v>135</v>
      </c>
      <c r="B3380" s="1" t="n">
        <v>203</v>
      </c>
      <c r="C3380" s="1" t="n">
        <v>1</v>
      </c>
      <c r="D3380" s="1" t="n">
        <v>11</v>
      </c>
      <c r="E3380" s="1" t="n">
        <v>2515881.61</v>
      </c>
      <c r="F3380" s="1" t="n">
        <v>6860974.76</v>
      </c>
      <c r="G3380" s="1" t="n">
        <v>0.77</v>
      </c>
      <c r="H3380" s="1" t="n">
        <v>0.78</v>
      </c>
      <c r="M3380" s="1" t="n">
        <v>3</v>
      </c>
      <c r="T3380" s="1" t="n">
        <v>6.6</v>
      </c>
      <c r="U3380" s="2"/>
      <c r="V3380" s="2"/>
      <c r="W3380" s="2"/>
      <c r="X3380" s="2"/>
      <c r="Y3380" s="1" t="n">
        <v>0</v>
      </c>
      <c r="Z3380" s="2" t="n">
        <v>9.40184188204054</v>
      </c>
      <c r="AB3380" s="1" t="n">
        <v>0.69746601498817</v>
      </c>
      <c r="AD3380" s="1" t="s">
        <v>3466</v>
      </c>
      <c r="AE3380" s="1" t="n">
        <v>15.8</v>
      </c>
      <c r="AF3380" s="1" t="n">
        <v>0</v>
      </c>
      <c r="AG3380" s="1" t="n">
        <v>0</v>
      </c>
      <c r="AH3380" s="1" t="n">
        <v>15.8</v>
      </c>
      <c r="AI3380" s="1" t="n">
        <v>1</v>
      </c>
    </row>
    <row r="3381" customFormat="false" ht="14.25" hidden="false" customHeight="true" outlineLevel="0" collapsed="false">
      <c r="A3381" s="1" t="n">
        <v>135</v>
      </c>
      <c r="B3381" s="1" t="n">
        <v>204</v>
      </c>
      <c r="C3381" s="1" t="n">
        <v>1</v>
      </c>
      <c r="D3381" s="1" t="n">
        <v>11</v>
      </c>
      <c r="E3381" s="1" t="n">
        <v>2515884.12</v>
      </c>
      <c r="F3381" s="1" t="n">
        <v>6860975</v>
      </c>
      <c r="G3381" s="1" t="n">
        <v>0.37</v>
      </c>
      <c r="H3381" s="1" t="n">
        <v>0.38</v>
      </c>
      <c r="M3381" s="1" t="n">
        <v>1</v>
      </c>
      <c r="T3381" s="1" t="n">
        <v>6.6</v>
      </c>
      <c r="U3381" s="2"/>
      <c r="V3381" s="2"/>
      <c r="W3381" s="2"/>
      <c r="X3381" s="2"/>
      <c r="Y3381" s="1" t="n">
        <v>0</v>
      </c>
      <c r="Z3381" s="2" t="n">
        <v>11.5191794404298</v>
      </c>
      <c r="AB3381" s="1" t="n">
        <v>0.854538534156515</v>
      </c>
      <c r="AD3381" s="1" t="s">
        <v>3467</v>
      </c>
      <c r="AE3381" s="1" t="n">
        <v>21.8</v>
      </c>
      <c r="AF3381" s="1" t="n">
        <v>0</v>
      </c>
      <c r="AG3381" s="1" t="n">
        <v>0</v>
      </c>
      <c r="AH3381" s="1" t="n">
        <v>21.8</v>
      </c>
      <c r="AI3381" s="1" t="n">
        <v>1</v>
      </c>
    </row>
    <row r="3382" customFormat="false" ht="14.25" hidden="false" customHeight="true" outlineLevel="0" collapsed="false">
      <c r="A3382" s="1" t="n">
        <v>135</v>
      </c>
      <c r="B3382" s="1" t="n">
        <v>205</v>
      </c>
      <c r="C3382" s="1" t="n">
        <v>1</v>
      </c>
      <c r="D3382" s="1" t="n">
        <v>11</v>
      </c>
      <c r="E3382" s="1" t="n">
        <v>2515882.14</v>
      </c>
      <c r="F3382" s="1" t="n">
        <v>6860972.99</v>
      </c>
      <c r="G3382" s="1" t="n">
        <v>0.18</v>
      </c>
      <c r="H3382" s="1" t="n">
        <v>0.17</v>
      </c>
      <c r="M3382" s="1" t="n">
        <v>2</v>
      </c>
      <c r="P3382" s="1" t="n">
        <v>11.5</v>
      </c>
      <c r="Q3382" s="1" t="n">
        <v>11.5</v>
      </c>
      <c r="T3382" s="1" t="n">
        <v>8.1</v>
      </c>
      <c r="U3382" s="2"/>
      <c r="V3382" s="2"/>
      <c r="W3382" s="2"/>
      <c r="X3382" s="2"/>
      <c r="Y3382" s="1" t="n">
        <v>1</v>
      </c>
      <c r="Z3382" s="2" t="n">
        <v>9.50430773523754</v>
      </c>
      <c r="AA3382" s="1" t="n">
        <v>11.5</v>
      </c>
      <c r="AB3382" s="1" t="n">
        <v>0.853115727002967</v>
      </c>
      <c r="AC3382" s="1" t="n">
        <v>8.25</v>
      </c>
      <c r="AD3382" s="1" t="s">
        <v>3468</v>
      </c>
      <c r="AE3382" s="1" t="n">
        <v>32.4</v>
      </c>
      <c r="AF3382" s="1" t="n">
        <v>0</v>
      </c>
      <c r="AG3382" s="1" t="n">
        <v>19.7</v>
      </c>
      <c r="AH3382" s="1" t="n">
        <v>12.7</v>
      </c>
      <c r="AI3382" s="1" t="n">
        <v>1</v>
      </c>
    </row>
    <row r="3383" customFormat="false" ht="14.25" hidden="false" customHeight="true" outlineLevel="0" collapsed="false">
      <c r="A3383" s="1" t="n">
        <v>135</v>
      </c>
      <c r="B3383" s="1" t="n">
        <v>206</v>
      </c>
      <c r="C3383" s="1" t="n">
        <v>1</v>
      </c>
      <c r="D3383" s="1" t="n">
        <v>11</v>
      </c>
      <c r="E3383" s="1" t="n">
        <v>2515883.59</v>
      </c>
      <c r="F3383" s="1" t="n">
        <v>6860971.23</v>
      </c>
      <c r="G3383" s="1" t="n">
        <v>0.17</v>
      </c>
      <c r="H3383" s="1" t="n">
        <v>0.17</v>
      </c>
      <c r="M3383" s="1" t="n">
        <v>2</v>
      </c>
      <c r="T3383" s="1" t="n">
        <v>5.7</v>
      </c>
      <c r="U3383" s="2"/>
      <c r="V3383" s="2"/>
      <c r="W3383" s="2"/>
      <c r="X3383" s="2"/>
      <c r="Y3383" s="1" t="n">
        <v>0</v>
      </c>
      <c r="Z3383" s="2" t="n">
        <v>7.97452833933961</v>
      </c>
      <c r="AB3383" s="1" t="n">
        <v>0.591582221019259</v>
      </c>
      <c r="AD3383" s="1" t="s">
        <v>3469</v>
      </c>
      <c r="AE3383" s="1" t="n">
        <v>11.4</v>
      </c>
      <c r="AF3383" s="1" t="n">
        <v>0</v>
      </c>
      <c r="AG3383" s="1" t="n">
        <v>0</v>
      </c>
      <c r="AH3383" s="1" t="n">
        <v>11.4</v>
      </c>
      <c r="AI3383" s="1" t="n">
        <v>1</v>
      </c>
    </row>
    <row r="3384" customFormat="false" ht="14.25" hidden="false" customHeight="true" outlineLevel="0" collapsed="false">
      <c r="A3384" s="1" t="n">
        <v>135</v>
      </c>
      <c r="B3384" s="1" t="n">
        <v>207</v>
      </c>
      <c r="C3384" s="1" t="n">
        <v>1</v>
      </c>
      <c r="D3384" s="1" t="n">
        <v>11</v>
      </c>
      <c r="E3384" s="1" t="n">
        <v>2515878.16</v>
      </c>
      <c r="F3384" s="1" t="n">
        <v>6860970.2</v>
      </c>
      <c r="G3384" s="1" t="n">
        <v>0.21</v>
      </c>
      <c r="H3384" s="1" t="n">
        <v>0.2</v>
      </c>
      <c r="M3384" s="1" t="n">
        <v>1</v>
      </c>
      <c r="T3384" s="1" t="n">
        <v>9.4</v>
      </c>
      <c r="U3384" s="2"/>
      <c r="V3384" s="2"/>
      <c r="W3384" s="2"/>
      <c r="X3384" s="2"/>
      <c r="Y3384" s="1" t="n">
        <v>0</v>
      </c>
      <c r="Z3384" s="2" t="n">
        <v>12.2752539622344</v>
      </c>
      <c r="AB3384" s="1" t="n">
        <v>0.910627148533707</v>
      </c>
      <c r="AD3384" s="1" t="s">
        <v>3470</v>
      </c>
      <c r="AE3384" s="1" t="n">
        <v>45.5</v>
      </c>
      <c r="AF3384" s="1" t="n">
        <v>0</v>
      </c>
      <c r="AG3384" s="1" t="n">
        <v>34.7</v>
      </c>
      <c r="AH3384" s="1" t="n">
        <v>10.8</v>
      </c>
      <c r="AI3384" s="1" t="n">
        <v>1</v>
      </c>
    </row>
    <row r="3385" customFormat="false" ht="14.25" hidden="false" customHeight="true" outlineLevel="0" collapsed="false">
      <c r="A3385" s="1" t="n">
        <v>135</v>
      </c>
      <c r="B3385" s="1" t="n">
        <v>208</v>
      </c>
      <c r="C3385" s="1" t="n">
        <v>1</v>
      </c>
      <c r="D3385" s="1" t="n">
        <v>12</v>
      </c>
      <c r="E3385" s="1" t="n">
        <v>2515879.64</v>
      </c>
      <c r="F3385" s="1" t="n">
        <v>6860970.81</v>
      </c>
      <c r="G3385" s="1" t="n">
        <v>0.2</v>
      </c>
      <c r="H3385" s="1" t="n">
        <v>0.17</v>
      </c>
      <c r="M3385" s="1" t="n">
        <v>1</v>
      </c>
      <c r="T3385" s="1" t="n">
        <v>7.9</v>
      </c>
      <c r="U3385" s="2"/>
      <c r="V3385" s="2"/>
      <c r="W3385" s="2"/>
      <c r="X3385" s="2"/>
      <c r="Y3385" s="1" t="n">
        <v>0</v>
      </c>
      <c r="Z3385" s="2" t="n">
        <v>11.9268359302146</v>
      </c>
      <c r="AB3385" s="1" t="n">
        <v>0.884780113517407</v>
      </c>
      <c r="AD3385" s="1" t="s">
        <v>3471</v>
      </c>
      <c r="AE3385" s="1" t="n">
        <v>31.7</v>
      </c>
      <c r="AF3385" s="1" t="n">
        <v>0</v>
      </c>
      <c r="AG3385" s="1" t="n">
        <v>14.3</v>
      </c>
      <c r="AH3385" s="1" t="n">
        <v>17.3</v>
      </c>
      <c r="AI3385" s="1" t="n">
        <v>1</v>
      </c>
    </row>
    <row r="3386" customFormat="false" ht="14.25" hidden="false" customHeight="true" outlineLevel="0" collapsed="false">
      <c r="A3386" s="1" t="n">
        <v>135</v>
      </c>
      <c r="B3386" s="1" t="n">
        <v>209</v>
      </c>
      <c r="C3386" s="1" t="n">
        <v>1</v>
      </c>
      <c r="D3386" s="1" t="n">
        <v>11</v>
      </c>
      <c r="E3386" s="1" t="n">
        <v>2515870.28</v>
      </c>
      <c r="F3386" s="1" t="n">
        <v>6860974.44</v>
      </c>
      <c r="G3386" s="1" t="n">
        <v>0.35</v>
      </c>
      <c r="H3386" s="1" t="n">
        <v>0.35</v>
      </c>
      <c r="M3386" s="1" t="n">
        <v>3</v>
      </c>
      <c r="T3386" s="1" t="n">
        <v>6.7</v>
      </c>
      <c r="U3386" s="2"/>
      <c r="V3386" s="2"/>
      <c r="W3386" s="2"/>
      <c r="X3386" s="2"/>
      <c r="Y3386" s="1" t="n">
        <v>0</v>
      </c>
      <c r="Z3386" s="2" t="n">
        <v>9.47839443582274</v>
      </c>
      <c r="AB3386" s="1" t="n">
        <v>0.703144987820678</v>
      </c>
      <c r="AD3386" s="1" t="s">
        <v>3472</v>
      </c>
      <c r="AE3386" s="1" t="n">
        <v>16.4</v>
      </c>
      <c r="AF3386" s="1" t="n">
        <v>0</v>
      </c>
      <c r="AG3386" s="1" t="n">
        <v>0</v>
      </c>
      <c r="AH3386" s="1" t="n">
        <v>16.4</v>
      </c>
      <c r="AI3386" s="1" t="n">
        <v>1</v>
      </c>
    </row>
    <row r="3387" customFormat="false" ht="14.25" hidden="false" customHeight="true" outlineLevel="0" collapsed="false">
      <c r="A3387" s="1" t="n">
        <v>135</v>
      </c>
      <c r="B3387" s="1" t="n">
        <v>210</v>
      </c>
      <c r="C3387" s="1" t="n">
        <v>1</v>
      </c>
      <c r="D3387" s="1" t="n">
        <v>11</v>
      </c>
      <c r="E3387" s="1" t="n">
        <v>2515870.29</v>
      </c>
      <c r="F3387" s="1" t="n">
        <v>6860967.02</v>
      </c>
      <c r="G3387" s="1" t="n">
        <v>0.23</v>
      </c>
      <c r="H3387" s="1" t="n">
        <v>0.23</v>
      </c>
      <c r="M3387" s="1" t="n">
        <v>2</v>
      </c>
      <c r="T3387" s="1" t="n">
        <v>11.3</v>
      </c>
      <c r="U3387" s="2"/>
      <c r="V3387" s="2"/>
      <c r="W3387" s="2"/>
      <c r="X3387" s="2"/>
      <c r="Y3387" s="1" t="n">
        <v>0</v>
      </c>
      <c r="Z3387" s="2" t="n">
        <v>10.8494470160831</v>
      </c>
      <c r="AB3387" s="1" t="n">
        <v>0.804855119887469</v>
      </c>
      <c r="AD3387" s="1" t="s">
        <v>3473</v>
      </c>
      <c r="AE3387" s="1" t="n">
        <v>56</v>
      </c>
      <c r="AF3387" s="1" t="n">
        <v>0</v>
      </c>
      <c r="AG3387" s="1" t="n">
        <v>49.2</v>
      </c>
      <c r="AH3387" s="1" t="n">
        <v>6.9</v>
      </c>
      <c r="AI3387" s="1" t="n">
        <v>1</v>
      </c>
    </row>
    <row r="3388" customFormat="false" ht="14.25" hidden="false" customHeight="true" outlineLevel="0" collapsed="false">
      <c r="A3388" s="1" t="n">
        <v>135</v>
      </c>
      <c r="B3388" s="1" t="n">
        <v>211</v>
      </c>
      <c r="C3388" s="1" t="n">
        <v>1</v>
      </c>
      <c r="D3388" s="1" t="n">
        <v>11</v>
      </c>
      <c r="E3388" s="1" t="n">
        <v>2515868.66</v>
      </c>
      <c r="F3388" s="1" t="n">
        <v>6860967.76</v>
      </c>
      <c r="G3388" s="1" t="n">
        <v>0.65</v>
      </c>
      <c r="H3388" s="1" t="n">
        <v>0.64</v>
      </c>
      <c r="M3388" s="1" t="n">
        <v>2</v>
      </c>
      <c r="P3388" s="1" t="n">
        <v>7</v>
      </c>
      <c r="Q3388" s="1" t="n">
        <v>7</v>
      </c>
      <c r="T3388" s="1" t="n">
        <v>5.6</v>
      </c>
      <c r="U3388" s="2"/>
      <c r="V3388" s="2"/>
      <c r="W3388" s="2"/>
      <c r="X3388" s="2"/>
      <c r="Y3388" s="1" t="n">
        <v>1</v>
      </c>
      <c r="Z3388" s="2" t="n">
        <v>7.89635024613978</v>
      </c>
      <c r="AA3388" s="1" t="n">
        <v>7</v>
      </c>
      <c r="AB3388" s="1" t="n">
        <v>0.519287833827893</v>
      </c>
      <c r="AC3388" s="1" t="n">
        <v>5.5</v>
      </c>
      <c r="AD3388" s="1" t="s">
        <v>3474</v>
      </c>
      <c r="AE3388" s="1" t="n">
        <v>9.8</v>
      </c>
      <c r="AF3388" s="1" t="n">
        <v>0</v>
      </c>
      <c r="AG3388" s="1" t="n">
        <v>0</v>
      </c>
      <c r="AH3388" s="1" t="n">
        <v>9.8</v>
      </c>
      <c r="AI3388" s="1" t="n">
        <v>1</v>
      </c>
    </row>
    <row r="3389" customFormat="false" ht="14.25" hidden="false" customHeight="true" outlineLevel="0" collapsed="false">
      <c r="A3389" s="1" t="n">
        <v>135</v>
      </c>
      <c r="B3389" s="1" t="n">
        <v>212</v>
      </c>
      <c r="C3389" s="1" t="n">
        <v>1</v>
      </c>
      <c r="D3389" s="1" t="n">
        <v>11</v>
      </c>
      <c r="E3389" s="1" t="n">
        <v>2515870.9</v>
      </c>
      <c r="F3389" s="1" t="n">
        <v>6860981.83</v>
      </c>
      <c r="G3389" s="1" t="n">
        <v>1.31</v>
      </c>
      <c r="H3389" s="1" t="n">
        <v>1.29</v>
      </c>
      <c r="M3389" s="1" t="n">
        <v>2</v>
      </c>
      <c r="T3389" s="1" t="n">
        <v>5.5</v>
      </c>
      <c r="U3389" s="2"/>
      <c r="V3389" s="2"/>
      <c r="W3389" s="2"/>
      <c r="X3389" s="2"/>
      <c r="Y3389" s="1" t="n">
        <v>0</v>
      </c>
      <c r="Z3389" s="2" t="n">
        <v>7.81676983000548</v>
      </c>
      <c r="AB3389" s="1" t="n">
        <v>0.579879067507825</v>
      </c>
      <c r="AD3389" s="1" t="s">
        <v>3475</v>
      </c>
      <c r="AE3389" s="1" t="n">
        <v>10.4</v>
      </c>
      <c r="AF3389" s="1" t="n">
        <v>0</v>
      </c>
      <c r="AG3389" s="1" t="n">
        <v>0</v>
      </c>
      <c r="AH3389" s="1" t="n">
        <v>10.4</v>
      </c>
      <c r="AI3389" s="1" t="n">
        <v>1</v>
      </c>
    </row>
    <row r="3390" customFormat="false" ht="14.25" hidden="false" customHeight="true" outlineLevel="0" collapsed="false">
      <c r="A3390" s="1" t="n">
        <v>135</v>
      </c>
      <c r="B3390" s="1" t="n">
        <v>213</v>
      </c>
      <c r="C3390" s="1" t="n">
        <v>1</v>
      </c>
      <c r="D3390" s="1" t="n">
        <v>11</v>
      </c>
      <c r="E3390" s="1" t="n">
        <v>2515868.16</v>
      </c>
      <c r="F3390" s="1" t="n">
        <v>6860980.7</v>
      </c>
      <c r="G3390" s="1" t="n">
        <v>0.14</v>
      </c>
      <c r="H3390" s="1" t="n">
        <v>0.14</v>
      </c>
      <c r="M3390" s="1" t="n">
        <v>2</v>
      </c>
      <c r="T3390" s="1" t="n">
        <v>8.6</v>
      </c>
      <c r="U3390" s="2"/>
      <c r="V3390" s="2"/>
      <c r="W3390" s="2"/>
      <c r="X3390" s="2"/>
      <c r="Y3390" s="1" t="n">
        <v>0</v>
      </c>
      <c r="Z3390" s="2" t="n">
        <v>9.75622958382513</v>
      </c>
      <c r="AB3390" s="1" t="n">
        <v>0.723755903844594</v>
      </c>
      <c r="AD3390" s="1" t="s">
        <v>3476</v>
      </c>
      <c r="AE3390" s="1" t="n">
        <v>30.6</v>
      </c>
      <c r="AF3390" s="1" t="n">
        <v>0</v>
      </c>
      <c r="AG3390" s="1" t="n">
        <v>21.3</v>
      </c>
      <c r="AH3390" s="1" t="n">
        <v>9.3</v>
      </c>
      <c r="AI3390" s="1" t="n">
        <v>1</v>
      </c>
    </row>
    <row r="3391" customFormat="false" ht="14.25" hidden="false" customHeight="true" outlineLevel="0" collapsed="false">
      <c r="A3391" s="1" t="n">
        <v>135</v>
      </c>
      <c r="B3391" s="1" t="n">
        <v>214</v>
      </c>
      <c r="C3391" s="1" t="n">
        <v>1</v>
      </c>
      <c r="D3391" s="1" t="n">
        <v>22</v>
      </c>
      <c r="E3391" s="1" t="n">
        <v>2515873.96</v>
      </c>
      <c r="F3391" s="1" t="n">
        <v>6860985.11</v>
      </c>
      <c r="G3391" s="1" t="n">
        <v>0.43</v>
      </c>
      <c r="H3391" s="1" t="n">
        <v>0.43</v>
      </c>
      <c r="M3391" s="1" t="n">
        <v>1</v>
      </c>
      <c r="T3391" s="1" t="n">
        <v>9</v>
      </c>
      <c r="U3391" s="2"/>
      <c r="V3391" s="2"/>
      <c r="W3391" s="2"/>
      <c r="X3391" s="2"/>
      <c r="Y3391" s="1" t="n">
        <v>0</v>
      </c>
      <c r="Z3391" s="2" t="n">
        <v>12.1921783267436</v>
      </c>
      <c r="AB3391" s="1" t="n">
        <v>0.904464267562579</v>
      </c>
      <c r="AD3391" s="1" t="s">
        <v>3477</v>
      </c>
      <c r="AE3391" s="1" t="n">
        <v>41.5</v>
      </c>
      <c r="AF3391" s="1" t="n">
        <v>0</v>
      </c>
      <c r="AG3391" s="1" t="n">
        <v>29.4</v>
      </c>
      <c r="AH3391" s="1" t="n">
        <v>12.1</v>
      </c>
      <c r="AI3391" s="1" t="n">
        <v>1</v>
      </c>
    </row>
    <row r="3392" customFormat="false" ht="14.25" hidden="false" customHeight="true" outlineLevel="0" collapsed="false">
      <c r="A3392" s="1" t="n">
        <v>151</v>
      </c>
      <c r="B3392" s="1" t="n">
        <v>2</v>
      </c>
      <c r="C3392" s="1" t="n">
        <v>0</v>
      </c>
      <c r="D3392" s="1" t="n">
        <v>11</v>
      </c>
      <c r="E3392" s="1" t="n">
        <v>2515926.22</v>
      </c>
      <c r="F3392" s="1" t="n">
        <v>6860983.06</v>
      </c>
      <c r="I3392" s="1" t="n">
        <v>186.32</v>
      </c>
      <c r="J3392" s="1" t="n">
        <v>200.58</v>
      </c>
      <c r="K3392" s="1" t="n">
        <v>199.89</v>
      </c>
      <c r="L3392" s="1" t="n">
        <v>1</v>
      </c>
      <c r="M3392" s="1" t="n">
        <v>1</v>
      </c>
      <c r="N3392" s="1" t="n">
        <v>14.26</v>
      </c>
      <c r="O3392" s="1" t="n">
        <v>13.57</v>
      </c>
      <c r="R3392" s="1" t="n">
        <v>1.52</v>
      </c>
      <c r="S3392" s="1" t="n">
        <v>2.73</v>
      </c>
      <c r="T3392" s="1" t="n">
        <v>17.2</v>
      </c>
      <c r="U3392" s="2" t="n">
        <v>10.9406679392522</v>
      </c>
      <c r="V3392" s="2" t="n">
        <v>14.9780622375963</v>
      </c>
      <c r="W3392" s="2" t="n">
        <v>6.25933206074785</v>
      </c>
      <c r="X3392" s="2" t="n">
        <v>2.22193776240368</v>
      </c>
      <c r="Y3392" s="1" t="n">
        <v>0</v>
      </c>
      <c r="Z3392" s="2" t="n">
        <v>14.3153925635622</v>
      </c>
      <c r="AB3392" s="1" t="n">
        <v>0.918831358380115</v>
      </c>
      <c r="AD3392" s="1" t="s">
        <v>3478</v>
      </c>
      <c r="AE3392" s="1" t="n">
        <v>167.2</v>
      </c>
      <c r="AF3392" s="1" t="n">
        <v>0</v>
      </c>
      <c r="AG3392" s="1" t="n">
        <v>162.6</v>
      </c>
      <c r="AH3392" s="1" t="n">
        <v>4.6</v>
      </c>
      <c r="AI3392" s="1" t="n">
        <v>1</v>
      </c>
    </row>
    <row r="3393" customFormat="false" ht="14.25" hidden="false" customHeight="true" outlineLevel="0" collapsed="false">
      <c r="A3393" s="1" t="n">
        <v>151</v>
      </c>
      <c r="B3393" s="1" t="n">
        <v>5</v>
      </c>
      <c r="C3393" s="1" t="n">
        <v>0</v>
      </c>
      <c r="D3393" s="1" t="n">
        <v>11</v>
      </c>
      <c r="E3393" s="1" t="n">
        <v>2515928.7</v>
      </c>
      <c r="F3393" s="1" t="n">
        <v>6860983.88</v>
      </c>
      <c r="I3393" s="1" t="n">
        <v>185.6</v>
      </c>
      <c r="J3393" s="1" t="n">
        <v>201.23</v>
      </c>
      <c r="K3393" s="1" t="n">
        <v>200.14</v>
      </c>
      <c r="L3393" s="1" t="n">
        <v>1</v>
      </c>
      <c r="M3393" s="1" t="n">
        <v>1</v>
      </c>
      <c r="N3393" s="1" t="n">
        <v>15.63</v>
      </c>
      <c r="O3393" s="1" t="n">
        <v>14.54</v>
      </c>
      <c r="R3393" s="1" t="n">
        <v>1.52</v>
      </c>
      <c r="S3393" s="1" t="n">
        <v>2.95</v>
      </c>
      <c r="T3393" s="1" t="n">
        <v>18</v>
      </c>
      <c r="U3393" s="2" t="n">
        <v>11.8092775934676</v>
      </c>
      <c r="V3393" s="2" t="n">
        <v>16.7008609557702</v>
      </c>
      <c r="W3393" s="2" t="n">
        <v>6.19072240653243</v>
      </c>
      <c r="X3393" s="2" t="n">
        <v>1.29913904422984</v>
      </c>
      <c r="Y3393" s="1" t="n">
        <v>0</v>
      </c>
      <c r="Z3393" s="2" t="n">
        <v>14.4380702510458</v>
      </c>
      <c r="AB3393" s="1" t="n">
        <v>0.926705407640938</v>
      </c>
      <c r="AD3393" s="1" t="s">
        <v>3479</v>
      </c>
      <c r="AE3393" s="1" t="n">
        <v>183.8</v>
      </c>
      <c r="AF3393" s="1" t="n">
        <v>0</v>
      </c>
      <c r="AG3393" s="1" t="n">
        <v>179.4</v>
      </c>
      <c r="AH3393" s="1" t="n">
        <v>4.4</v>
      </c>
      <c r="AI3393" s="1" t="n">
        <v>1</v>
      </c>
    </row>
    <row r="3394" customFormat="false" ht="14.25" hidden="false" customHeight="true" outlineLevel="0" collapsed="false">
      <c r="A3394" s="1" t="n">
        <v>151</v>
      </c>
      <c r="B3394" s="1" t="n">
        <v>8</v>
      </c>
      <c r="C3394" s="1" t="n">
        <v>0</v>
      </c>
      <c r="D3394" s="1" t="n">
        <v>12</v>
      </c>
      <c r="E3394" s="1" t="n">
        <v>2515929.01</v>
      </c>
      <c r="F3394" s="1" t="n">
        <v>6860980.32</v>
      </c>
      <c r="I3394" s="1" t="n">
        <v>186.17</v>
      </c>
      <c r="J3394" s="1" t="n">
        <v>198.88</v>
      </c>
      <c r="K3394" s="1" t="n">
        <v>197.54</v>
      </c>
      <c r="L3394" s="1" t="n">
        <v>1</v>
      </c>
      <c r="M3394" s="1" t="n">
        <v>1</v>
      </c>
      <c r="N3394" s="1" t="n">
        <v>12.71</v>
      </c>
      <c r="O3394" s="1" t="n">
        <v>11.37</v>
      </c>
      <c r="P3394" s="1" t="n">
        <v>-0.210000000000001</v>
      </c>
      <c r="Q3394" s="1" t="n">
        <v>1.13</v>
      </c>
      <c r="R3394" s="1" t="n">
        <v>1.52</v>
      </c>
      <c r="S3394" s="1" t="n">
        <v>2.91</v>
      </c>
      <c r="T3394" s="1" t="n">
        <v>15.7</v>
      </c>
      <c r="U3394" s="2" t="n">
        <v>9.94952299948993</v>
      </c>
      <c r="V3394" s="2" t="n">
        <v>14.3529574482931</v>
      </c>
      <c r="W3394" s="2" t="n">
        <v>5.75047700051007</v>
      </c>
      <c r="X3394" s="2" t="n">
        <v>1.34704255170692</v>
      </c>
      <c r="Y3394" s="1" t="n">
        <v>1</v>
      </c>
      <c r="Z3394" s="2" t="n">
        <v>14.0574235773344</v>
      </c>
      <c r="AA3394" s="1" t="n">
        <v>12.5</v>
      </c>
      <c r="AB3394" s="1" t="n">
        <v>0.802310654685494</v>
      </c>
      <c r="AC3394" s="1" t="n">
        <v>8.5</v>
      </c>
      <c r="AD3394" s="1" t="s">
        <v>3480</v>
      </c>
      <c r="AE3394" s="1" t="n">
        <v>123.6</v>
      </c>
      <c r="AF3394" s="1" t="n">
        <v>0</v>
      </c>
      <c r="AG3394" s="1" t="n">
        <v>119.1</v>
      </c>
      <c r="AH3394" s="1" t="n">
        <v>4.5</v>
      </c>
      <c r="AI3394" s="1" t="n">
        <v>1</v>
      </c>
    </row>
    <row r="3395" customFormat="false" ht="14.25" hidden="false" customHeight="true" outlineLevel="0" collapsed="false">
      <c r="A3395" s="1" t="n">
        <v>151</v>
      </c>
      <c r="B3395" s="1" t="n">
        <v>12</v>
      </c>
      <c r="C3395" s="1" t="n">
        <v>0</v>
      </c>
      <c r="D3395" s="1" t="n">
        <v>11</v>
      </c>
      <c r="E3395" s="1" t="n">
        <v>2515932.6</v>
      </c>
      <c r="F3395" s="1" t="n">
        <v>6860981.12</v>
      </c>
      <c r="I3395" s="1" t="n">
        <v>185.26</v>
      </c>
      <c r="J3395" s="1" t="n">
        <v>199.33</v>
      </c>
      <c r="K3395" s="1" t="n">
        <v>198.52</v>
      </c>
      <c r="L3395" s="1" t="n">
        <v>1</v>
      </c>
      <c r="M3395" s="1" t="n">
        <v>1</v>
      </c>
      <c r="N3395" s="1" t="n">
        <v>14.07</v>
      </c>
      <c r="O3395" s="1" t="n">
        <v>13.26</v>
      </c>
      <c r="R3395" s="1" t="n">
        <v>2.28</v>
      </c>
      <c r="S3395" s="1" t="n">
        <v>3.22</v>
      </c>
      <c r="T3395" s="1" t="n">
        <v>14.3</v>
      </c>
      <c r="U3395" s="2" t="n">
        <v>13.4020843402761</v>
      </c>
      <c r="V3395" s="2" t="n">
        <v>16.3422972588034</v>
      </c>
      <c r="W3395" s="2" t="n">
        <v>0.897915659723891</v>
      </c>
      <c r="X3395" s="2" t="n">
        <v>-2.04229725880337</v>
      </c>
      <c r="Y3395" s="1" t="n">
        <v>0</v>
      </c>
      <c r="Z3395" s="2" t="n">
        <v>13.7768582924989</v>
      </c>
      <c r="AB3395" s="1" t="n">
        <v>0.884265615693127</v>
      </c>
      <c r="AD3395" s="1" t="s">
        <v>3481</v>
      </c>
      <c r="AE3395" s="1" t="n">
        <v>113.2</v>
      </c>
      <c r="AF3395" s="1" t="n">
        <v>0</v>
      </c>
      <c r="AG3395" s="1" t="n">
        <v>107.7</v>
      </c>
      <c r="AH3395" s="1" t="n">
        <v>5.6</v>
      </c>
      <c r="AI3395" s="1" t="n">
        <v>1</v>
      </c>
    </row>
    <row r="3396" customFormat="false" ht="14.25" hidden="false" customHeight="true" outlineLevel="0" collapsed="false">
      <c r="A3396" s="1" t="n">
        <v>151</v>
      </c>
      <c r="B3396" s="1" t="n">
        <v>13</v>
      </c>
      <c r="C3396" s="1" t="n">
        <v>0</v>
      </c>
      <c r="D3396" s="1" t="n">
        <v>11</v>
      </c>
      <c r="E3396" s="1" t="n">
        <v>2515933.13</v>
      </c>
      <c r="F3396" s="1" t="n">
        <v>6860979.46</v>
      </c>
      <c r="I3396" s="1" t="n">
        <v>185.53</v>
      </c>
      <c r="J3396" s="1" t="n">
        <v>199.83</v>
      </c>
      <c r="K3396" s="1" t="n">
        <v>199.31</v>
      </c>
      <c r="L3396" s="1" t="n">
        <v>1</v>
      </c>
      <c r="M3396" s="1" t="n">
        <v>1</v>
      </c>
      <c r="N3396" s="1" t="n">
        <v>14.3</v>
      </c>
      <c r="O3396" s="1" t="n">
        <v>13.78</v>
      </c>
      <c r="R3396" s="1" t="n">
        <v>1.52</v>
      </c>
      <c r="S3396" s="1" t="n">
        <v>3.37</v>
      </c>
      <c r="T3396" s="1" t="n">
        <v>14.8</v>
      </c>
      <c r="U3396" s="2" t="n">
        <v>10.9661221567162</v>
      </c>
      <c r="V3396" s="2" t="n">
        <v>16.9762675181566</v>
      </c>
      <c r="W3396" s="2" t="n">
        <v>3.83387784328378</v>
      </c>
      <c r="X3396" s="2" t="n">
        <v>-2.1762675181566</v>
      </c>
      <c r="Y3396" s="1" t="n">
        <v>0</v>
      </c>
      <c r="Z3396" s="2" t="n">
        <v>13.882054363831</v>
      </c>
      <c r="AB3396" s="1" t="n">
        <v>0.891017610001988</v>
      </c>
      <c r="AD3396" s="1" t="s">
        <v>3482</v>
      </c>
      <c r="AE3396" s="1" t="n">
        <v>121.8</v>
      </c>
      <c r="AF3396" s="1" t="n">
        <v>0</v>
      </c>
      <c r="AG3396" s="1" t="n">
        <v>116.5</v>
      </c>
      <c r="AH3396" s="1" t="n">
        <v>5.3</v>
      </c>
      <c r="AI3396" s="1" t="n">
        <v>1</v>
      </c>
    </row>
    <row r="3397" customFormat="false" ht="14.25" hidden="false" customHeight="true" outlineLevel="0" collapsed="false">
      <c r="A3397" s="1" t="n">
        <v>151</v>
      </c>
      <c r="B3397" s="1" t="n">
        <v>15</v>
      </c>
      <c r="C3397" s="1" t="n">
        <v>0</v>
      </c>
      <c r="D3397" s="1" t="n">
        <v>11</v>
      </c>
      <c r="E3397" s="1" t="n">
        <v>2515934.75</v>
      </c>
      <c r="F3397" s="1" t="n">
        <v>6860979.41</v>
      </c>
      <c r="I3397" s="1" t="n">
        <v>184.79</v>
      </c>
      <c r="J3397" s="1" t="n">
        <v>199.28</v>
      </c>
      <c r="K3397" s="1" t="n">
        <v>198.21</v>
      </c>
      <c r="L3397" s="1" t="n">
        <v>1</v>
      </c>
      <c r="M3397" s="1" t="n">
        <v>1</v>
      </c>
      <c r="N3397" s="1" t="n">
        <v>14.49</v>
      </c>
      <c r="O3397" s="1" t="n">
        <v>13.42</v>
      </c>
      <c r="P3397" s="1" t="n">
        <v>-0.49</v>
      </c>
      <c r="Q3397" s="1" t="n">
        <v>0.58</v>
      </c>
      <c r="R3397" s="1" t="n">
        <v>1.52</v>
      </c>
      <c r="S3397" s="1" t="n">
        <v>2.85</v>
      </c>
      <c r="T3397" s="1" t="n">
        <v>17.6</v>
      </c>
      <c r="U3397" s="2" t="n">
        <v>11.0869500090375</v>
      </c>
      <c r="V3397" s="2" t="n">
        <v>15.5268425516374</v>
      </c>
      <c r="W3397" s="2" t="n">
        <v>6.51304999096253</v>
      </c>
      <c r="X3397" s="2" t="n">
        <v>2.07315744836257</v>
      </c>
      <c r="Y3397" s="1" t="n">
        <v>1</v>
      </c>
      <c r="Z3397" s="2" t="n">
        <v>14.3779097763246</v>
      </c>
      <c r="AA3397" s="1" t="n">
        <v>14</v>
      </c>
      <c r="AB3397" s="1" t="n">
        <v>0.898587933247754</v>
      </c>
      <c r="AC3397" s="1" t="n">
        <v>5</v>
      </c>
      <c r="AD3397" s="1" t="s">
        <v>3483</v>
      </c>
      <c r="AE3397" s="1" t="n">
        <v>171.4</v>
      </c>
      <c r="AF3397" s="1" t="n">
        <v>0</v>
      </c>
      <c r="AG3397" s="1" t="n">
        <v>167.1</v>
      </c>
      <c r="AH3397" s="1" t="n">
        <v>4.3</v>
      </c>
      <c r="AI3397" s="1" t="n">
        <v>1</v>
      </c>
    </row>
    <row r="3398" customFormat="false" ht="14.25" hidden="false" customHeight="true" outlineLevel="0" collapsed="false">
      <c r="A3398" s="1" t="n">
        <v>151</v>
      </c>
      <c r="B3398" s="1" t="n">
        <v>16</v>
      </c>
      <c r="C3398" s="1" t="n">
        <v>0</v>
      </c>
      <c r="D3398" s="1" t="n">
        <v>11</v>
      </c>
      <c r="E3398" s="1" t="n">
        <v>2515931.97</v>
      </c>
      <c r="F3398" s="1" t="n">
        <v>6860978.05</v>
      </c>
      <c r="I3398" s="1" t="n">
        <v>185.7</v>
      </c>
      <c r="J3398" s="1" t="n">
        <v>199.78</v>
      </c>
      <c r="K3398" s="1" t="n">
        <v>200.24</v>
      </c>
      <c r="L3398" s="1" t="n">
        <v>1</v>
      </c>
      <c r="M3398" s="1" t="n">
        <v>1</v>
      </c>
      <c r="N3398" s="1" t="n">
        <v>14.08</v>
      </c>
      <c r="O3398" s="1" t="n">
        <v>14.54</v>
      </c>
      <c r="R3398" s="1" t="n">
        <v>1.52</v>
      </c>
      <c r="S3398" s="1" t="n">
        <v>2.93</v>
      </c>
      <c r="T3398" s="1" t="n">
        <v>17.7</v>
      </c>
      <c r="U3398" s="2" t="n">
        <v>10.8260507119882</v>
      </c>
      <c r="V3398" s="2" t="n">
        <v>15.4648416410836</v>
      </c>
      <c r="W3398" s="2" t="n">
        <v>6.87394928801179</v>
      </c>
      <c r="X3398" s="2" t="n">
        <v>2.23515835891644</v>
      </c>
      <c r="Y3398" s="1" t="n">
        <v>0</v>
      </c>
      <c r="Z3398" s="2" t="n">
        <v>14.3931655783694</v>
      </c>
      <c r="AB3398" s="1" t="n">
        <v>0.923823207854259</v>
      </c>
      <c r="AD3398" s="1" t="s">
        <v>3484</v>
      </c>
      <c r="AE3398" s="1" t="n">
        <v>177.9</v>
      </c>
      <c r="AF3398" s="1" t="n">
        <v>0</v>
      </c>
      <c r="AG3398" s="1" t="n">
        <v>173.4</v>
      </c>
      <c r="AH3398" s="1" t="n">
        <v>4.4</v>
      </c>
      <c r="AI3398" s="1" t="n">
        <v>1</v>
      </c>
    </row>
    <row r="3399" customFormat="false" ht="14.25" hidden="false" customHeight="true" outlineLevel="0" collapsed="false">
      <c r="A3399" s="1" t="n">
        <v>151</v>
      </c>
      <c r="B3399" s="1" t="n">
        <v>17</v>
      </c>
      <c r="C3399" s="1" t="n">
        <v>0</v>
      </c>
      <c r="D3399" s="1" t="n">
        <v>11</v>
      </c>
      <c r="E3399" s="1" t="n">
        <v>2515929.73</v>
      </c>
      <c r="F3399" s="1" t="n">
        <v>6860977.05</v>
      </c>
      <c r="I3399" s="1" t="n">
        <v>185.95</v>
      </c>
      <c r="J3399" s="1" t="n">
        <v>200.73</v>
      </c>
      <c r="K3399" s="1" t="n">
        <v>200.37</v>
      </c>
      <c r="L3399" s="1" t="n">
        <v>1</v>
      </c>
      <c r="M3399" s="1" t="n">
        <v>1</v>
      </c>
      <c r="N3399" s="1" t="n">
        <v>14.78</v>
      </c>
      <c r="O3399" s="1" t="n">
        <v>14.42</v>
      </c>
      <c r="R3399" s="1" t="n">
        <v>1.52</v>
      </c>
      <c r="S3399" s="1" t="n">
        <v>2.78</v>
      </c>
      <c r="T3399" s="1" t="n">
        <v>16.4</v>
      </c>
      <c r="U3399" s="2" t="n">
        <v>11.2711221711156</v>
      </c>
      <c r="V3399" s="2" t="n">
        <v>15.5234879869779</v>
      </c>
      <c r="W3399" s="2" t="n">
        <v>5.12887782888443</v>
      </c>
      <c r="X3399" s="2" t="n">
        <v>0.876512013022138</v>
      </c>
      <c r="Y3399" s="1" t="n">
        <v>0</v>
      </c>
      <c r="Z3399" s="2" t="n">
        <v>14.182713834331</v>
      </c>
      <c r="AB3399" s="1" t="n">
        <v>0.910315393731131</v>
      </c>
      <c r="AD3399" s="1" t="s">
        <v>3485</v>
      </c>
      <c r="AE3399" s="1" t="n">
        <v>151.5</v>
      </c>
      <c r="AF3399" s="1" t="n">
        <v>0</v>
      </c>
      <c r="AG3399" s="1" t="n">
        <v>146.7</v>
      </c>
      <c r="AH3399" s="1" t="n">
        <v>4.8</v>
      </c>
      <c r="AI3399" s="1" t="n">
        <v>1</v>
      </c>
    </row>
    <row r="3400" customFormat="false" ht="14.25" hidden="false" customHeight="true" outlineLevel="0" collapsed="false">
      <c r="A3400" s="1" t="n">
        <v>151</v>
      </c>
      <c r="B3400" s="1" t="n">
        <v>18</v>
      </c>
      <c r="C3400" s="1" t="n">
        <v>0</v>
      </c>
      <c r="D3400" s="1" t="n">
        <v>11</v>
      </c>
      <c r="E3400" s="1" t="n">
        <v>2515930.21</v>
      </c>
      <c r="F3400" s="1" t="n">
        <v>6860975.29</v>
      </c>
      <c r="I3400" s="1" t="n">
        <v>185.83</v>
      </c>
      <c r="J3400" s="1" t="n">
        <v>199.88</v>
      </c>
      <c r="K3400" s="1" t="n">
        <v>199.55</v>
      </c>
      <c r="L3400" s="1" t="n">
        <v>1</v>
      </c>
      <c r="M3400" s="1" t="n">
        <v>1</v>
      </c>
      <c r="N3400" s="1" t="n">
        <v>14.05</v>
      </c>
      <c r="O3400" s="1" t="n">
        <v>13.72</v>
      </c>
      <c r="P3400" s="1" t="n">
        <v>-0.550000000000001</v>
      </c>
      <c r="Q3400" s="1" t="n">
        <v>-0.220000000000001</v>
      </c>
      <c r="R3400" s="1" t="n">
        <v>1.52</v>
      </c>
      <c r="S3400" s="1" t="n">
        <v>2.94</v>
      </c>
      <c r="T3400" s="1" t="n">
        <v>13.6</v>
      </c>
      <c r="U3400" s="2" t="n">
        <v>10.8069360843515</v>
      </c>
      <c r="V3400" s="2" t="n">
        <v>15.4727654329214</v>
      </c>
      <c r="W3400" s="2" t="n">
        <v>2.79306391564851</v>
      </c>
      <c r="X3400" s="2" t="n">
        <v>-1.87276543292144</v>
      </c>
      <c r="Y3400" s="1" t="n">
        <v>1</v>
      </c>
      <c r="Z3400" s="2" t="n">
        <v>13.6191072048885</v>
      </c>
      <c r="AA3400" s="1" t="n">
        <v>13.5</v>
      </c>
      <c r="AB3400" s="1" t="n">
        <v>0.866495507060334</v>
      </c>
      <c r="AC3400" s="1" t="n">
        <v>9.5</v>
      </c>
      <c r="AD3400" s="1" t="s">
        <v>3486</v>
      </c>
      <c r="AE3400" s="1" t="n">
        <v>100.7</v>
      </c>
      <c r="AF3400" s="1" t="n">
        <v>0</v>
      </c>
      <c r="AG3400" s="1" t="n">
        <v>94.9</v>
      </c>
      <c r="AH3400" s="1" t="n">
        <v>5.8</v>
      </c>
      <c r="AI3400" s="1" t="n">
        <v>1</v>
      </c>
    </row>
    <row r="3401" customFormat="false" ht="14.25" hidden="false" customHeight="true" outlineLevel="0" collapsed="false">
      <c r="A3401" s="1" t="n">
        <v>151</v>
      </c>
      <c r="B3401" s="1" t="n">
        <v>21</v>
      </c>
      <c r="C3401" s="1" t="n">
        <v>0</v>
      </c>
      <c r="D3401" s="1" t="n">
        <v>11</v>
      </c>
      <c r="E3401" s="1" t="n">
        <v>2515933.82</v>
      </c>
      <c r="F3401" s="1" t="n">
        <v>6860973.59</v>
      </c>
      <c r="I3401" s="1" t="n">
        <v>185.21</v>
      </c>
      <c r="J3401" s="1" t="n">
        <v>199.83</v>
      </c>
      <c r="K3401" s="1" t="n">
        <v>199.44</v>
      </c>
      <c r="L3401" s="1" t="n">
        <v>1</v>
      </c>
      <c r="M3401" s="1" t="n">
        <v>1</v>
      </c>
      <c r="N3401" s="1" t="n">
        <v>14.62</v>
      </c>
      <c r="O3401" s="1" t="n">
        <v>14.23</v>
      </c>
      <c r="R3401" s="1" t="n">
        <v>1.52</v>
      </c>
      <c r="S3401" s="1" t="n">
        <v>3.01</v>
      </c>
      <c r="T3401" s="1" t="n">
        <v>17.4</v>
      </c>
      <c r="U3401" s="2" t="n">
        <v>11.1695467862948</v>
      </c>
      <c r="V3401" s="2" t="n">
        <v>16.1244500668674</v>
      </c>
      <c r="W3401" s="2" t="n">
        <v>6.23045321370516</v>
      </c>
      <c r="X3401" s="2" t="n">
        <v>1.27554993313256</v>
      </c>
      <c r="Y3401" s="1" t="n">
        <v>0</v>
      </c>
      <c r="Z3401" s="2" t="n">
        <v>14.3469543009922</v>
      </c>
      <c r="AB3401" s="1" t="n">
        <v>0.920857143837752</v>
      </c>
      <c r="AD3401" s="1" t="s">
        <v>3487</v>
      </c>
      <c r="AE3401" s="1" t="n">
        <v>171</v>
      </c>
      <c r="AF3401" s="1" t="n">
        <v>0</v>
      </c>
      <c r="AG3401" s="1" t="n">
        <v>166.5</v>
      </c>
      <c r="AH3401" s="1" t="n">
        <v>4.5</v>
      </c>
      <c r="AI3401" s="1" t="n">
        <v>1</v>
      </c>
    </row>
    <row r="3402" customFormat="false" ht="14.25" hidden="false" customHeight="true" outlineLevel="0" collapsed="false">
      <c r="A3402" s="1" t="n">
        <v>151</v>
      </c>
      <c r="B3402" s="1" t="n">
        <v>22</v>
      </c>
      <c r="C3402" s="1" t="n">
        <v>0</v>
      </c>
      <c r="D3402" s="1" t="n">
        <v>11</v>
      </c>
      <c r="E3402" s="1" t="n">
        <v>2515935.62</v>
      </c>
      <c r="F3402" s="1" t="n">
        <v>6860973.02</v>
      </c>
      <c r="I3402" s="1" t="n">
        <v>184.74</v>
      </c>
      <c r="J3402" s="1" t="n">
        <v>201.98</v>
      </c>
      <c r="K3402" s="1" t="n">
        <v>200.6</v>
      </c>
      <c r="L3402" s="1" t="n">
        <v>2</v>
      </c>
      <c r="M3402" s="1" t="n">
        <v>2</v>
      </c>
      <c r="N3402" s="1" t="n">
        <v>17.24</v>
      </c>
      <c r="O3402" s="1" t="n">
        <v>15.86</v>
      </c>
      <c r="R3402" s="1" t="n">
        <v>1.52</v>
      </c>
      <c r="S3402" s="1" t="n">
        <v>3.16</v>
      </c>
      <c r="T3402" s="1" t="n">
        <v>22.5</v>
      </c>
      <c r="U3402" s="2" t="n">
        <v>13.6780983963312</v>
      </c>
      <c r="V3402" s="2" t="n">
        <v>18.3595730638844</v>
      </c>
      <c r="W3402" s="2" t="n">
        <v>8.82190160366881</v>
      </c>
      <c r="X3402" s="2" t="n">
        <v>4.14042693611557</v>
      </c>
      <c r="Y3402" s="1" t="n">
        <v>0</v>
      </c>
      <c r="Z3402" s="2" t="n">
        <v>18.4967143770683</v>
      </c>
      <c r="AB3402" s="1" t="n">
        <v>1</v>
      </c>
      <c r="AD3402" s="1" t="s">
        <v>3488</v>
      </c>
      <c r="AE3402" s="1" t="n">
        <v>358.5</v>
      </c>
      <c r="AF3402" s="1" t="n">
        <v>218.7</v>
      </c>
      <c r="AG3402" s="1" t="n">
        <v>135.2</v>
      </c>
      <c r="AH3402" s="1" t="n">
        <v>4.6</v>
      </c>
      <c r="AI3402" s="1" t="n">
        <v>1</v>
      </c>
    </row>
    <row r="3403" customFormat="false" ht="14.25" hidden="false" customHeight="true" outlineLevel="0" collapsed="false">
      <c r="A3403" s="1" t="n">
        <v>151</v>
      </c>
      <c r="B3403" s="1" t="n">
        <v>23</v>
      </c>
      <c r="C3403" s="1" t="n">
        <v>0</v>
      </c>
      <c r="D3403" s="1" t="n">
        <v>11</v>
      </c>
      <c r="E3403" s="1" t="n">
        <v>2515931.59</v>
      </c>
      <c r="F3403" s="1" t="n">
        <v>6860973.59</v>
      </c>
      <c r="I3403" s="1" t="n">
        <v>185.68</v>
      </c>
      <c r="J3403" s="1" t="n">
        <v>199.93</v>
      </c>
      <c r="K3403" s="1" t="n">
        <v>199.33</v>
      </c>
      <c r="L3403" s="1" t="n">
        <v>1</v>
      </c>
      <c r="M3403" s="1" t="n">
        <v>1</v>
      </c>
      <c r="N3403" s="1" t="n">
        <v>14.25</v>
      </c>
      <c r="O3403" s="1" t="n">
        <v>13.65</v>
      </c>
      <c r="P3403" s="1" t="n">
        <v>-0.5</v>
      </c>
      <c r="Q3403" s="1" t="n">
        <v>0.0999999999999996</v>
      </c>
      <c r="R3403" s="1" t="n">
        <v>1.52</v>
      </c>
      <c r="S3403" s="1" t="n">
        <v>2.89</v>
      </c>
      <c r="T3403" s="1" t="n">
        <v>15.2</v>
      </c>
      <c r="U3403" s="2" t="n">
        <v>10.9343034655512</v>
      </c>
      <c r="V3403" s="2" t="n">
        <v>15.4702957778467</v>
      </c>
      <c r="W3403" s="2" t="n">
        <v>4.26569653444881</v>
      </c>
      <c r="X3403" s="2" t="n">
        <v>-0.270295777846696</v>
      </c>
      <c r="Y3403" s="1" t="n">
        <v>1</v>
      </c>
      <c r="Z3403" s="2" t="n">
        <v>13.9621081966448</v>
      </c>
      <c r="AA3403" s="1" t="n">
        <v>13.75</v>
      </c>
      <c r="AB3403" s="1" t="n">
        <v>0.882541720154044</v>
      </c>
      <c r="AC3403" s="1" t="n">
        <v>9.75</v>
      </c>
      <c r="AD3403" s="1" t="s">
        <v>3489</v>
      </c>
      <c r="AE3403" s="1" t="n">
        <v>127.4</v>
      </c>
      <c r="AF3403" s="1" t="n">
        <v>0</v>
      </c>
      <c r="AG3403" s="1" t="n">
        <v>122.3</v>
      </c>
      <c r="AH3403" s="1" t="n">
        <v>5.1</v>
      </c>
      <c r="AI3403" s="1" t="n">
        <v>1</v>
      </c>
    </row>
    <row r="3404" customFormat="false" ht="14.25" hidden="false" customHeight="true" outlineLevel="0" collapsed="false">
      <c r="A3404" s="1" t="n">
        <v>151</v>
      </c>
      <c r="B3404" s="1" t="n">
        <v>25</v>
      </c>
      <c r="C3404" s="1" t="n">
        <v>0</v>
      </c>
      <c r="D3404" s="1" t="n">
        <v>11</v>
      </c>
      <c r="E3404" s="1" t="n">
        <v>2515927.41</v>
      </c>
      <c r="F3404" s="1" t="n">
        <v>6860974.29</v>
      </c>
      <c r="I3404" s="1" t="n">
        <v>187.42</v>
      </c>
      <c r="J3404" s="1" t="n">
        <v>201.88</v>
      </c>
      <c r="K3404" s="1" t="n">
        <v>200.24</v>
      </c>
      <c r="L3404" s="1" t="n">
        <v>1</v>
      </c>
      <c r="M3404" s="1" t="n">
        <v>1</v>
      </c>
      <c r="N3404" s="1" t="n">
        <v>14.46</v>
      </c>
      <c r="O3404" s="1" t="n">
        <v>12.82</v>
      </c>
      <c r="R3404" s="1" t="n">
        <v>1.52</v>
      </c>
      <c r="S3404" s="1" t="n">
        <v>2.58</v>
      </c>
      <c r="T3404" s="1" t="n">
        <v>15.6</v>
      </c>
      <c r="U3404" s="2" t="n">
        <v>11.067880618498</v>
      </c>
      <c r="V3404" s="2" t="n">
        <v>14.6503480100579</v>
      </c>
      <c r="W3404" s="2" t="n">
        <v>4.53211938150203</v>
      </c>
      <c r="X3404" s="2" t="n">
        <v>0.949651989942137</v>
      </c>
      <c r="Y3404" s="1" t="n">
        <v>0</v>
      </c>
      <c r="Z3404" s="2" t="n">
        <v>14.038765056209</v>
      </c>
      <c r="AB3404" s="1" t="n">
        <v>0.90107606265783</v>
      </c>
      <c r="AD3404" s="1" t="s">
        <v>3490</v>
      </c>
      <c r="AE3404" s="1" t="n">
        <v>135.7</v>
      </c>
      <c r="AF3404" s="1" t="n">
        <v>0</v>
      </c>
      <c r="AG3404" s="1" t="n">
        <v>130.7</v>
      </c>
      <c r="AH3404" s="1" t="n">
        <v>5</v>
      </c>
      <c r="AI3404" s="1" t="n">
        <v>1</v>
      </c>
    </row>
    <row r="3405" customFormat="false" ht="14.25" hidden="false" customHeight="true" outlineLevel="0" collapsed="false">
      <c r="A3405" s="1" t="n">
        <v>151</v>
      </c>
      <c r="B3405" s="1" t="n">
        <v>27</v>
      </c>
      <c r="C3405" s="1" t="n">
        <v>0</v>
      </c>
      <c r="D3405" s="1" t="n">
        <v>11</v>
      </c>
      <c r="E3405" s="1" t="n">
        <v>2515932.04</v>
      </c>
      <c r="F3405" s="1" t="n">
        <v>6860971.73</v>
      </c>
      <c r="I3405" s="1" t="n">
        <v>185.85</v>
      </c>
      <c r="J3405" s="1" t="n">
        <v>200.68</v>
      </c>
      <c r="K3405" s="1" t="n">
        <v>200</v>
      </c>
      <c r="L3405" s="1" t="n">
        <v>1</v>
      </c>
      <c r="M3405" s="1" t="n">
        <v>1</v>
      </c>
      <c r="N3405" s="1" t="n">
        <v>14.83</v>
      </c>
      <c r="O3405" s="1" t="n">
        <v>14.15</v>
      </c>
      <c r="R3405" s="1" t="n">
        <v>2.28</v>
      </c>
      <c r="S3405" s="1" t="n">
        <v>3.32</v>
      </c>
      <c r="T3405" s="1" t="n">
        <v>18.7</v>
      </c>
      <c r="U3405" s="2" t="n">
        <v>13.9395732484306</v>
      </c>
      <c r="V3405" s="2" t="n">
        <v>17.2423836149106</v>
      </c>
      <c r="W3405" s="2" t="n">
        <v>4.76042675156937</v>
      </c>
      <c r="X3405" s="2" t="n">
        <v>1.45761638508942</v>
      </c>
      <c r="Y3405" s="1" t="n">
        <v>0</v>
      </c>
      <c r="Z3405" s="2" t="n">
        <v>14.5380669205093</v>
      </c>
      <c r="AB3405" s="1" t="n">
        <v>0.933123679108425</v>
      </c>
      <c r="AD3405" s="1" t="s">
        <v>3491</v>
      </c>
      <c r="AE3405" s="1" t="n">
        <v>199.2</v>
      </c>
      <c r="AF3405" s="1" t="n">
        <v>0</v>
      </c>
      <c r="AG3405" s="1" t="n">
        <v>195</v>
      </c>
      <c r="AH3405" s="1" t="n">
        <v>4.2</v>
      </c>
      <c r="AI3405" s="1" t="n">
        <v>1</v>
      </c>
    </row>
    <row r="3406" customFormat="false" ht="14.25" hidden="false" customHeight="true" outlineLevel="0" collapsed="false">
      <c r="A3406" s="1" t="n">
        <v>151</v>
      </c>
      <c r="B3406" s="1" t="n">
        <v>28</v>
      </c>
      <c r="C3406" s="1" t="n">
        <v>0</v>
      </c>
      <c r="D3406" s="1" t="n">
        <v>11</v>
      </c>
      <c r="E3406" s="1" t="n">
        <v>2515928.82</v>
      </c>
      <c r="F3406" s="1" t="n">
        <v>6860973.13</v>
      </c>
      <c r="I3406" s="1" t="n">
        <v>186.4</v>
      </c>
      <c r="J3406" s="1" t="n">
        <v>201.98</v>
      </c>
      <c r="K3406" s="1" t="n">
        <v>201.25</v>
      </c>
      <c r="L3406" s="1" t="n">
        <v>1</v>
      </c>
      <c r="M3406" s="1" t="n">
        <v>1</v>
      </c>
      <c r="N3406" s="1" t="n">
        <v>15.58</v>
      </c>
      <c r="O3406" s="1" t="n">
        <v>14.85</v>
      </c>
      <c r="P3406" s="1" t="n">
        <v>-1.08</v>
      </c>
      <c r="Q3406" s="1" t="n">
        <v>-0.35</v>
      </c>
      <c r="R3406" s="1" t="n">
        <v>1.52</v>
      </c>
      <c r="S3406" s="1" t="n">
        <v>3.54</v>
      </c>
      <c r="T3406" s="1" t="n">
        <v>13.1</v>
      </c>
      <c r="U3406" s="2" t="n">
        <v>11.7776874643172</v>
      </c>
      <c r="V3406" s="2" t="n">
        <v>18.5080629642259</v>
      </c>
      <c r="W3406" s="2" t="n">
        <v>1.32231253568281</v>
      </c>
      <c r="X3406" s="2" t="n">
        <v>-5.40806296422595</v>
      </c>
      <c r="Y3406" s="1" t="n">
        <v>1</v>
      </c>
      <c r="Z3406" s="2" t="n">
        <v>13.4981726689533</v>
      </c>
      <c r="AA3406" s="1" t="n">
        <v>14.5</v>
      </c>
      <c r="AB3406" s="1" t="n">
        <v>0.930680359435173</v>
      </c>
      <c r="AC3406" s="1" t="n">
        <v>9.5</v>
      </c>
      <c r="AD3406" s="1" t="s">
        <v>3492</v>
      </c>
      <c r="AE3406" s="1" t="n">
        <v>100.2</v>
      </c>
      <c r="AF3406" s="1" t="n">
        <v>0</v>
      </c>
      <c r="AG3406" s="1" t="n">
        <v>93.6</v>
      </c>
      <c r="AH3406" s="1" t="n">
        <v>6.5</v>
      </c>
      <c r="AI3406" s="1" t="n">
        <v>1</v>
      </c>
    </row>
    <row r="3407" customFormat="false" ht="14.25" hidden="false" customHeight="true" outlineLevel="0" collapsed="false">
      <c r="A3407" s="1" t="n">
        <v>151</v>
      </c>
      <c r="B3407" s="1" t="n">
        <v>30</v>
      </c>
      <c r="C3407" s="1" t="n">
        <v>0</v>
      </c>
      <c r="D3407" s="1" t="n">
        <v>11</v>
      </c>
      <c r="E3407" s="1" t="n">
        <v>2515929.79</v>
      </c>
      <c r="F3407" s="1" t="n">
        <v>6860971.93</v>
      </c>
      <c r="I3407" s="1" t="n">
        <v>186.25</v>
      </c>
      <c r="J3407" s="1" t="n">
        <v>202.38</v>
      </c>
      <c r="K3407" s="1" t="n">
        <v>202.37</v>
      </c>
      <c r="L3407" s="1" t="n">
        <v>1</v>
      </c>
      <c r="M3407" s="1" t="n">
        <v>1</v>
      </c>
      <c r="N3407" s="1" t="n">
        <v>16.13</v>
      </c>
      <c r="O3407" s="1" t="n">
        <v>16.12</v>
      </c>
      <c r="R3407" s="1" t="n">
        <v>1.52</v>
      </c>
      <c r="S3407" s="1" t="n">
        <v>3.33</v>
      </c>
      <c r="T3407" s="1" t="n">
        <v>17.1</v>
      </c>
      <c r="U3407" s="2" t="n">
        <v>12.1247440127945</v>
      </c>
      <c r="V3407" s="2" t="n">
        <v>18.2866756240746</v>
      </c>
      <c r="W3407" s="2" t="n">
        <v>4.97525598720553</v>
      </c>
      <c r="X3407" s="2" t="n">
        <v>-1.18667562407457</v>
      </c>
      <c r="Y3407" s="1" t="n">
        <v>0</v>
      </c>
      <c r="Z3407" s="2" t="n">
        <v>14.2993787754213</v>
      </c>
      <c r="AB3407" s="1" t="n">
        <v>0.91780351575233</v>
      </c>
      <c r="AD3407" s="1" t="s">
        <v>3493</v>
      </c>
      <c r="AE3407" s="1" t="n">
        <v>165.3</v>
      </c>
      <c r="AF3407" s="1" t="n">
        <v>0</v>
      </c>
      <c r="AG3407" s="1" t="n">
        <v>160.7</v>
      </c>
      <c r="AH3407" s="1" t="n">
        <v>4.6</v>
      </c>
      <c r="AI3407" s="1" t="n">
        <v>1</v>
      </c>
    </row>
    <row r="3408" customFormat="false" ht="14.25" hidden="false" customHeight="true" outlineLevel="0" collapsed="false">
      <c r="A3408" s="1" t="n">
        <v>151</v>
      </c>
      <c r="B3408" s="1" t="n">
        <v>33</v>
      </c>
      <c r="C3408" s="1" t="n">
        <v>0</v>
      </c>
      <c r="D3408" s="1" t="n">
        <v>11</v>
      </c>
      <c r="E3408" s="1" t="n">
        <v>2515932.07</v>
      </c>
      <c r="F3408" s="1" t="n">
        <v>6860966.74</v>
      </c>
      <c r="I3408" s="1" t="n">
        <v>186.47</v>
      </c>
      <c r="J3408" s="1" t="n">
        <v>200.33</v>
      </c>
      <c r="K3408" s="1" t="n">
        <v>199.99</v>
      </c>
      <c r="L3408" s="1" t="n">
        <v>1</v>
      </c>
      <c r="M3408" s="1" t="n">
        <v>1</v>
      </c>
      <c r="N3408" s="1" t="n">
        <v>13.86</v>
      </c>
      <c r="O3408" s="1" t="n">
        <v>13.52</v>
      </c>
      <c r="R3408" s="1" t="n">
        <v>1.52</v>
      </c>
      <c r="S3408" s="1" t="n">
        <v>2.51</v>
      </c>
      <c r="T3408" s="1" t="n">
        <v>11.3</v>
      </c>
      <c r="U3408" s="2" t="n">
        <v>10.6857976555823</v>
      </c>
      <c r="V3408" s="2" t="n">
        <v>13.9888535814134</v>
      </c>
      <c r="W3408" s="2" t="n">
        <v>0.614202344417677</v>
      </c>
      <c r="X3408" s="2" t="n">
        <v>-2.68885358141345</v>
      </c>
      <c r="Y3408" s="1" t="n">
        <v>0</v>
      </c>
      <c r="Z3408" s="2" t="n">
        <v>12.9942307748385</v>
      </c>
      <c r="AB3408" s="1" t="n">
        <v>0.834032784007604</v>
      </c>
      <c r="AD3408" s="1" t="s">
        <v>3494</v>
      </c>
      <c r="AE3408" s="1" t="n">
        <v>68.1</v>
      </c>
      <c r="AF3408" s="1" t="n">
        <v>0</v>
      </c>
      <c r="AG3408" s="1" t="n">
        <v>60.5</v>
      </c>
      <c r="AH3408" s="1" t="n">
        <v>7.6</v>
      </c>
      <c r="AI3408" s="1" t="n">
        <v>1</v>
      </c>
    </row>
    <row r="3409" customFormat="false" ht="14.25" hidden="false" customHeight="true" outlineLevel="0" collapsed="false">
      <c r="A3409" s="1" t="n">
        <v>151</v>
      </c>
      <c r="B3409" s="1" t="n">
        <v>36</v>
      </c>
      <c r="C3409" s="1" t="n">
        <v>0</v>
      </c>
      <c r="D3409" s="1" t="n">
        <v>11</v>
      </c>
      <c r="E3409" s="1" t="n">
        <v>2515930.44</v>
      </c>
      <c r="F3409" s="1" t="n">
        <v>6860966.67</v>
      </c>
      <c r="I3409" s="1" t="n">
        <v>186.76</v>
      </c>
      <c r="J3409" s="1" t="n">
        <v>202.08</v>
      </c>
      <c r="K3409" s="1" t="n">
        <v>201.26</v>
      </c>
      <c r="L3409" s="1" t="n">
        <v>1</v>
      </c>
      <c r="M3409" s="1" t="n">
        <v>1</v>
      </c>
      <c r="N3409" s="1" t="n">
        <v>15.32</v>
      </c>
      <c r="O3409" s="1" t="n">
        <v>14.5</v>
      </c>
      <c r="P3409" s="1" t="n">
        <v>-0.57</v>
      </c>
      <c r="Q3409" s="1" t="n">
        <v>0.25</v>
      </c>
      <c r="R3409" s="1" t="n">
        <v>2.28</v>
      </c>
      <c r="S3409" s="1" t="n">
        <v>3.36</v>
      </c>
      <c r="T3409" s="1" t="n">
        <v>15.7</v>
      </c>
      <c r="U3409" s="2" t="n">
        <v>14.2843032362561</v>
      </c>
      <c r="V3409" s="2" t="n">
        <v>17.7492904994651</v>
      </c>
      <c r="W3409" s="2" t="n">
        <v>1.41569676374394</v>
      </c>
      <c r="X3409" s="2" t="n">
        <v>-2.04929049946508</v>
      </c>
      <c r="Y3409" s="1" t="n">
        <v>1</v>
      </c>
      <c r="Z3409" s="2" t="n">
        <v>14.0574235773344</v>
      </c>
      <c r="AA3409" s="1" t="n">
        <v>14.75</v>
      </c>
      <c r="AB3409" s="1" t="n">
        <v>0.946726572528883</v>
      </c>
      <c r="AC3409" s="1" t="n">
        <v>9.75</v>
      </c>
      <c r="AD3409" s="1" t="s">
        <v>3495</v>
      </c>
      <c r="AE3409" s="1" t="n">
        <v>144.7</v>
      </c>
      <c r="AF3409" s="1" t="n">
        <v>0</v>
      </c>
      <c r="AG3409" s="1" t="n">
        <v>139.5</v>
      </c>
      <c r="AH3409" s="1" t="n">
        <v>5.2</v>
      </c>
      <c r="AI3409" s="1" t="n">
        <v>1</v>
      </c>
    </row>
    <row r="3410" customFormat="false" ht="14.25" hidden="false" customHeight="true" outlineLevel="0" collapsed="false">
      <c r="A3410" s="1" t="n">
        <v>151</v>
      </c>
      <c r="B3410" s="1" t="n">
        <v>37</v>
      </c>
      <c r="C3410" s="1" t="n">
        <v>0</v>
      </c>
      <c r="D3410" s="1" t="n">
        <v>11</v>
      </c>
      <c r="E3410" s="1" t="n">
        <v>2515928.06</v>
      </c>
      <c r="F3410" s="1" t="n">
        <v>6860970.28</v>
      </c>
      <c r="I3410" s="1" t="n">
        <v>187.02</v>
      </c>
      <c r="J3410" s="1" t="n">
        <v>201.68</v>
      </c>
      <c r="K3410" s="1" t="n">
        <v>200.59</v>
      </c>
      <c r="L3410" s="1" t="n">
        <v>1</v>
      </c>
      <c r="M3410" s="1" t="n">
        <v>1</v>
      </c>
      <c r="N3410" s="1" t="n">
        <v>14.66</v>
      </c>
      <c r="O3410" s="1" t="n">
        <v>13.57</v>
      </c>
      <c r="R3410" s="1" t="n">
        <v>1.52</v>
      </c>
      <c r="S3410" s="1" t="n">
        <v>2.82</v>
      </c>
      <c r="T3410" s="1" t="n">
        <v>16.1</v>
      </c>
      <c r="U3410" s="2" t="n">
        <v>11.1949490852884</v>
      </c>
      <c r="V3410" s="2" t="n">
        <v>15.5602657974921</v>
      </c>
      <c r="W3410" s="2" t="n">
        <v>4.90505091471159</v>
      </c>
      <c r="X3410" s="2" t="n">
        <v>0.539734202507905</v>
      </c>
      <c r="Y3410" s="1" t="n">
        <v>0</v>
      </c>
      <c r="Z3410" s="2" t="n">
        <v>14.1301285476224</v>
      </c>
      <c r="AB3410" s="1" t="n">
        <v>0.906940214866647</v>
      </c>
      <c r="AD3410" s="1" t="s">
        <v>3496</v>
      </c>
      <c r="AE3410" s="1" t="n">
        <v>145.2</v>
      </c>
      <c r="AF3410" s="1" t="n">
        <v>0</v>
      </c>
      <c r="AG3410" s="1" t="n">
        <v>140.4</v>
      </c>
      <c r="AH3410" s="1" t="n">
        <v>4.8</v>
      </c>
      <c r="AI3410" s="1" t="n">
        <v>1</v>
      </c>
    </row>
    <row r="3411" customFormat="false" ht="14.25" hidden="false" customHeight="true" outlineLevel="0" collapsed="false">
      <c r="A3411" s="1" t="n">
        <v>151</v>
      </c>
      <c r="B3411" s="1" t="n">
        <v>39</v>
      </c>
      <c r="C3411" s="1" t="n">
        <v>0</v>
      </c>
      <c r="D3411" s="1" t="n">
        <v>11</v>
      </c>
      <c r="E3411" s="1" t="n">
        <v>2515926.49</v>
      </c>
      <c r="F3411" s="1" t="n">
        <v>6860972.03</v>
      </c>
      <c r="I3411" s="1" t="n">
        <v>187.78</v>
      </c>
      <c r="J3411" s="1" t="n">
        <v>202.53</v>
      </c>
      <c r="K3411" s="1" t="n">
        <v>202.11</v>
      </c>
      <c r="L3411" s="1" t="n">
        <v>1</v>
      </c>
      <c r="M3411" s="1" t="n">
        <v>1</v>
      </c>
      <c r="N3411" s="1" t="n">
        <v>14.75</v>
      </c>
      <c r="O3411" s="1" t="n">
        <v>14.33</v>
      </c>
      <c r="R3411" s="1" t="n">
        <v>2.28</v>
      </c>
      <c r="S3411" s="1" t="n">
        <v>3.15</v>
      </c>
      <c r="T3411" s="1" t="n">
        <v>18.2</v>
      </c>
      <c r="U3411" s="2" t="n">
        <v>13.8831592354761</v>
      </c>
      <c r="V3411" s="2" t="n">
        <v>16.6577938416043</v>
      </c>
      <c r="W3411" s="2" t="n">
        <v>4.31684076452386</v>
      </c>
      <c r="X3411" s="2" t="n">
        <v>1.54220615839573</v>
      </c>
      <c r="Y3411" s="1" t="n">
        <v>0</v>
      </c>
      <c r="Z3411" s="2" t="n">
        <v>14.4673078233411</v>
      </c>
      <c r="AB3411" s="1" t="n">
        <v>0.928582016902508</v>
      </c>
      <c r="AD3411" s="1" t="s">
        <v>3497</v>
      </c>
      <c r="AE3411" s="1" t="n">
        <v>189</v>
      </c>
      <c r="AF3411" s="1" t="n">
        <v>0</v>
      </c>
      <c r="AG3411" s="1" t="n">
        <v>184.6</v>
      </c>
      <c r="AH3411" s="1" t="n">
        <v>4.4</v>
      </c>
      <c r="AI3411" s="1" t="n">
        <v>1</v>
      </c>
    </row>
    <row r="3412" customFormat="false" ht="14.25" hidden="false" customHeight="true" outlineLevel="0" collapsed="false">
      <c r="A3412" s="1" t="n">
        <v>151</v>
      </c>
      <c r="B3412" s="1" t="n">
        <v>41</v>
      </c>
      <c r="C3412" s="1" t="n">
        <v>0</v>
      </c>
      <c r="D3412" s="1" t="n">
        <v>11</v>
      </c>
      <c r="E3412" s="1" t="n">
        <v>2515928.03</v>
      </c>
      <c r="F3412" s="1" t="n">
        <v>6860967.88</v>
      </c>
      <c r="I3412" s="1" t="n">
        <v>186.96</v>
      </c>
      <c r="J3412" s="1" t="n">
        <v>199.13</v>
      </c>
      <c r="K3412" s="1" t="n">
        <v>198.83</v>
      </c>
      <c r="L3412" s="1" t="n">
        <v>3</v>
      </c>
      <c r="M3412" s="1" t="n">
        <v>3</v>
      </c>
      <c r="N3412" s="1" t="n">
        <v>12.17</v>
      </c>
      <c r="O3412" s="1" t="n">
        <v>11.87</v>
      </c>
      <c r="P3412" s="1" t="n">
        <v>-2.17</v>
      </c>
      <c r="Q3412" s="1" t="n">
        <v>-1.87</v>
      </c>
      <c r="R3412" s="1" t="n">
        <v>1.52</v>
      </c>
      <c r="S3412" s="1" t="n">
        <v>2.28</v>
      </c>
      <c r="T3412" s="1" t="n">
        <v>7.8</v>
      </c>
      <c r="U3412" s="2" t="n">
        <v>7.52194925147788</v>
      </c>
      <c r="V3412" s="2" t="n">
        <v>9.1573169298927</v>
      </c>
      <c r="W3412" s="2" t="n">
        <v>0.278050748522118</v>
      </c>
      <c r="X3412" s="2" t="n">
        <v>-1.3573169298927</v>
      </c>
      <c r="Y3412" s="1" t="n">
        <v>1</v>
      </c>
      <c r="Z3412" s="2" t="n">
        <v>10.1766668553664</v>
      </c>
      <c r="AA3412" s="1" t="n">
        <v>10</v>
      </c>
      <c r="AB3412" s="1" t="n">
        <v>0.641848523748395</v>
      </c>
      <c r="AC3412" s="1" t="n">
        <v>6</v>
      </c>
      <c r="AD3412" s="1" t="s">
        <v>3498</v>
      </c>
      <c r="AE3412" s="1" t="n">
        <v>23.1</v>
      </c>
      <c r="AF3412" s="1" t="n">
        <v>0</v>
      </c>
      <c r="AG3412" s="1" t="n">
        <v>11.7</v>
      </c>
      <c r="AH3412" s="1" t="n">
        <v>11.4</v>
      </c>
      <c r="AI3412" s="1" t="n">
        <v>1</v>
      </c>
    </row>
    <row r="3413" customFormat="false" ht="14.25" hidden="false" customHeight="true" outlineLevel="0" collapsed="false">
      <c r="A3413" s="1" t="n">
        <v>151</v>
      </c>
      <c r="B3413" s="1" t="n">
        <v>43</v>
      </c>
      <c r="C3413" s="1" t="n">
        <v>0</v>
      </c>
      <c r="D3413" s="1" t="n">
        <v>11</v>
      </c>
      <c r="E3413" s="1" t="n">
        <v>2515928.84</v>
      </c>
      <c r="F3413" s="1" t="n">
        <v>6860965.36</v>
      </c>
      <c r="I3413" s="1" t="n">
        <v>186.97</v>
      </c>
      <c r="J3413" s="1" t="n">
        <v>198.88</v>
      </c>
      <c r="K3413" s="1" t="n">
        <v>199.22</v>
      </c>
      <c r="L3413" s="1" t="n">
        <v>1</v>
      </c>
      <c r="M3413" s="1" t="n">
        <v>1</v>
      </c>
      <c r="N3413" s="1" t="n">
        <v>11.91</v>
      </c>
      <c r="O3413" s="1" t="n">
        <v>12.25</v>
      </c>
      <c r="R3413" s="1" t="n">
        <v>1.52</v>
      </c>
      <c r="S3413" s="1" t="n">
        <v>2.68</v>
      </c>
      <c r="T3413" s="1" t="n">
        <v>14.3</v>
      </c>
      <c r="U3413" s="2" t="n">
        <v>9.43395997404457</v>
      </c>
      <c r="V3413" s="2" t="n">
        <v>13.0561826985402</v>
      </c>
      <c r="W3413" s="2" t="n">
        <v>4.86604002595543</v>
      </c>
      <c r="X3413" s="2" t="n">
        <v>1.24381730145983</v>
      </c>
      <c r="Y3413" s="1" t="n">
        <v>0</v>
      </c>
      <c r="Z3413" s="2" t="n">
        <v>13.7768582924989</v>
      </c>
      <c r="AB3413" s="1" t="n">
        <v>0.884265615693127</v>
      </c>
      <c r="AD3413" s="1" t="s">
        <v>3499</v>
      </c>
      <c r="AE3413" s="1" t="n">
        <v>113.2</v>
      </c>
      <c r="AF3413" s="1" t="n">
        <v>0</v>
      </c>
      <c r="AG3413" s="1" t="n">
        <v>107.7</v>
      </c>
      <c r="AH3413" s="1" t="n">
        <v>5.6</v>
      </c>
      <c r="AI3413" s="1" t="n">
        <v>1</v>
      </c>
    </row>
    <row r="3414" customFormat="false" ht="14.25" hidden="false" customHeight="true" outlineLevel="0" collapsed="false">
      <c r="A3414" s="1" t="n">
        <v>151</v>
      </c>
      <c r="B3414" s="1" t="n">
        <v>46</v>
      </c>
      <c r="C3414" s="1" t="n">
        <v>0</v>
      </c>
      <c r="E3414" s="1" t="n">
        <v>2515926.59</v>
      </c>
      <c r="F3414" s="1" t="n">
        <v>6860969.43</v>
      </c>
      <c r="I3414" s="1" t="n">
        <v>187.3</v>
      </c>
      <c r="J3414" s="1" t="n">
        <v>198.28</v>
      </c>
      <c r="K3414" s="1" t="n">
        <v>197.35</v>
      </c>
      <c r="L3414" s="1" t="n">
        <v>1</v>
      </c>
      <c r="M3414" s="1" t="n">
        <v>0</v>
      </c>
      <c r="N3414" s="1" t="n">
        <v>10.98</v>
      </c>
      <c r="O3414" s="1" t="n">
        <v>10.05</v>
      </c>
      <c r="R3414" s="1" t="n">
        <v>1.52</v>
      </c>
      <c r="S3414" s="1" t="n">
        <v>2.05</v>
      </c>
      <c r="T3414" s="1" t="n">
        <v>0</v>
      </c>
      <c r="U3414" s="2" t="n">
        <v>8.83071043931356</v>
      </c>
      <c r="V3414" s="2" t="n">
        <v>10.4857046965</v>
      </c>
      <c r="W3414" s="2"/>
      <c r="X3414" s="2"/>
      <c r="Y3414" s="1" t="n">
        <v>0</v>
      </c>
      <c r="Z3414" s="2"/>
      <c r="AD3414" s="1" t="s">
        <v>3500</v>
      </c>
      <c r="AI3414" s="1" t="n">
        <v>1</v>
      </c>
    </row>
    <row r="3415" customFormat="false" ht="14.25" hidden="false" customHeight="true" outlineLevel="0" collapsed="false">
      <c r="A3415" s="1" t="n">
        <v>151</v>
      </c>
      <c r="B3415" s="1" t="n">
        <v>47</v>
      </c>
      <c r="C3415" s="1" t="n">
        <v>0</v>
      </c>
      <c r="D3415" s="1" t="n">
        <v>11</v>
      </c>
      <c r="E3415" s="1" t="n">
        <v>2515926.81</v>
      </c>
      <c r="F3415" s="1" t="n">
        <v>6860967.25</v>
      </c>
      <c r="I3415" s="1" t="n">
        <v>187.27</v>
      </c>
      <c r="J3415" s="1" t="n">
        <v>199.53</v>
      </c>
      <c r="K3415" s="1" t="n">
        <v>199.14</v>
      </c>
      <c r="L3415" s="1" t="n">
        <v>3</v>
      </c>
      <c r="M3415" s="1" t="n">
        <v>3</v>
      </c>
      <c r="N3415" s="1" t="n">
        <v>12.26</v>
      </c>
      <c r="O3415" s="1" t="n">
        <v>11.87</v>
      </c>
      <c r="P3415" s="1" t="n">
        <v>-2.26</v>
      </c>
      <c r="Q3415" s="1" t="n">
        <v>-1.87</v>
      </c>
      <c r="R3415" s="1" t="n">
        <v>1.52</v>
      </c>
      <c r="S3415" s="1" t="n">
        <v>2.18</v>
      </c>
      <c r="T3415" s="1" t="n">
        <v>7.4</v>
      </c>
      <c r="U3415" s="2" t="n">
        <v>7.57854150655201</v>
      </c>
      <c r="V3415" s="2" t="n">
        <v>9.01284576174381</v>
      </c>
      <c r="W3415" s="2" t="n">
        <v>-0.178541506552007</v>
      </c>
      <c r="X3415" s="2" t="n">
        <v>-1.61284576174381</v>
      </c>
      <c r="Y3415" s="1" t="n">
        <v>1</v>
      </c>
      <c r="Z3415" s="2" t="n">
        <v>9.82805943353502</v>
      </c>
      <c r="AA3415" s="1" t="n">
        <v>10</v>
      </c>
      <c r="AB3415" s="1" t="n">
        <v>0.641848523748395</v>
      </c>
      <c r="AC3415" s="1" t="n">
        <v>6</v>
      </c>
      <c r="AD3415" s="1" t="s">
        <v>3501</v>
      </c>
      <c r="AE3415" s="1" t="n">
        <v>20.9</v>
      </c>
      <c r="AF3415" s="1" t="n">
        <v>0</v>
      </c>
      <c r="AG3415" s="1" t="n">
        <v>0</v>
      </c>
      <c r="AH3415" s="1" t="n">
        <v>20.9</v>
      </c>
      <c r="AI3415" s="1" t="n">
        <v>1</v>
      </c>
    </row>
    <row r="3416" customFormat="false" ht="14.25" hidden="false" customHeight="true" outlineLevel="0" collapsed="false">
      <c r="A3416" s="1" t="n">
        <v>151</v>
      </c>
      <c r="B3416" s="1" t="n">
        <v>50</v>
      </c>
      <c r="C3416" s="1" t="n">
        <v>0</v>
      </c>
      <c r="D3416" s="1" t="n">
        <v>11</v>
      </c>
      <c r="E3416" s="1" t="n">
        <v>2515925.75</v>
      </c>
      <c r="F3416" s="1" t="n">
        <v>6860964.21</v>
      </c>
      <c r="I3416" s="1" t="n">
        <v>187.65</v>
      </c>
      <c r="J3416" s="1" t="n">
        <v>201.18</v>
      </c>
      <c r="K3416" s="1" t="n">
        <v>200.87</v>
      </c>
      <c r="L3416" s="1" t="n">
        <v>2</v>
      </c>
      <c r="M3416" s="1" t="n">
        <v>2</v>
      </c>
      <c r="N3416" s="1" t="n">
        <v>13.53</v>
      </c>
      <c r="O3416" s="1" t="n">
        <v>13.22</v>
      </c>
      <c r="R3416" s="1" t="n">
        <v>1.52</v>
      </c>
      <c r="S3416" s="1" t="n">
        <v>2.03</v>
      </c>
      <c r="T3416" s="1" t="n">
        <v>14</v>
      </c>
      <c r="U3416" s="2" t="n">
        <v>10.8383904678723</v>
      </c>
      <c r="V3416" s="2" t="n">
        <v>12.2399344869022</v>
      </c>
      <c r="W3416" s="2" t="n">
        <v>3.16160953212772</v>
      </c>
      <c r="X3416" s="2" t="n">
        <v>1.76006551309785</v>
      </c>
      <c r="Y3416" s="1" t="n">
        <v>0</v>
      </c>
      <c r="Z3416" s="2" t="n">
        <v>13.5899097536564</v>
      </c>
      <c r="AB3416" s="1" t="n">
        <v>0.872266351325831</v>
      </c>
      <c r="AD3416" s="1" t="s">
        <v>3502</v>
      </c>
      <c r="AE3416" s="1" t="n">
        <v>107.4</v>
      </c>
      <c r="AF3416" s="1" t="n">
        <v>0</v>
      </c>
      <c r="AG3416" s="1" t="n">
        <v>101.2</v>
      </c>
      <c r="AH3416" s="1" t="n">
        <v>6.3</v>
      </c>
      <c r="AI3416" s="1" t="n">
        <v>1</v>
      </c>
    </row>
    <row r="3417" customFormat="false" ht="14.25" hidden="false" customHeight="true" outlineLevel="0" collapsed="false">
      <c r="A3417" s="1" t="n">
        <v>151</v>
      </c>
      <c r="B3417" s="1" t="n">
        <v>55</v>
      </c>
      <c r="C3417" s="1" t="n">
        <v>0</v>
      </c>
      <c r="D3417" s="1" t="n">
        <v>11</v>
      </c>
      <c r="E3417" s="1" t="n">
        <v>2515923.84</v>
      </c>
      <c r="F3417" s="1" t="n">
        <v>6860965.42</v>
      </c>
      <c r="I3417" s="1" t="n">
        <v>188.02</v>
      </c>
      <c r="J3417" s="1" t="n">
        <v>201.68</v>
      </c>
      <c r="K3417" s="1" t="n">
        <v>201.53</v>
      </c>
      <c r="L3417" s="1" t="n">
        <v>2</v>
      </c>
      <c r="M3417" s="1" t="n">
        <v>2</v>
      </c>
      <c r="N3417" s="1" t="n">
        <v>13.66</v>
      </c>
      <c r="O3417" s="1" t="n">
        <v>13.51</v>
      </c>
      <c r="R3417" s="1" t="n">
        <v>1.52</v>
      </c>
      <c r="S3417" s="1" t="n">
        <v>2.23</v>
      </c>
      <c r="T3417" s="1" t="n">
        <v>13.6</v>
      </c>
      <c r="U3417" s="2" t="n">
        <v>10.9381026936499</v>
      </c>
      <c r="V3417" s="2" t="n">
        <v>12.8695206900409</v>
      </c>
      <c r="W3417" s="2" t="n">
        <v>2.66189730635006</v>
      </c>
      <c r="X3417" s="2" t="n">
        <v>0.73047930995911</v>
      </c>
      <c r="Y3417" s="1" t="n">
        <v>0</v>
      </c>
      <c r="Z3417" s="2" t="n">
        <v>13.2992776481566</v>
      </c>
      <c r="AB3417" s="1" t="n">
        <v>0.853612172538933</v>
      </c>
      <c r="AD3417" s="1" t="s">
        <v>3503</v>
      </c>
      <c r="AE3417" s="1" t="n">
        <v>99.3</v>
      </c>
      <c r="AF3417" s="1" t="n">
        <v>0</v>
      </c>
      <c r="AG3417" s="1" t="n">
        <v>93</v>
      </c>
      <c r="AH3417" s="1" t="n">
        <v>6.3</v>
      </c>
      <c r="AI3417" s="1" t="n">
        <v>1</v>
      </c>
    </row>
    <row r="3418" customFormat="false" ht="14.25" hidden="false" customHeight="true" outlineLevel="0" collapsed="false">
      <c r="A3418" s="1" t="n">
        <v>151</v>
      </c>
      <c r="B3418" s="1" t="n">
        <v>56</v>
      </c>
      <c r="C3418" s="1" t="n">
        <v>0</v>
      </c>
      <c r="D3418" s="1" t="n">
        <v>11</v>
      </c>
      <c r="E3418" s="1" t="n">
        <v>2515924.05</v>
      </c>
      <c r="F3418" s="1" t="n">
        <v>6860967.83</v>
      </c>
      <c r="I3418" s="1" t="n">
        <v>188</v>
      </c>
      <c r="J3418" s="1" t="n">
        <v>204.58</v>
      </c>
      <c r="K3418" s="1" t="n">
        <v>203.7</v>
      </c>
      <c r="L3418" s="1" t="n">
        <v>1</v>
      </c>
      <c r="M3418" s="1" t="n">
        <v>1</v>
      </c>
      <c r="N3418" s="1" t="n">
        <v>16.58</v>
      </c>
      <c r="O3418" s="1" t="n">
        <v>15.7</v>
      </c>
      <c r="P3418" s="1" t="n">
        <v>-0.0799999999999983</v>
      </c>
      <c r="Q3418" s="1" t="n">
        <v>0.800000000000001</v>
      </c>
      <c r="R3418" s="1" t="n">
        <v>3.8</v>
      </c>
      <c r="S3418" s="1" t="n">
        <v>3.12</v>
      </c>
      <c r="T3418" s="1" t="n">
        <v>19.3</v>
      </c>
      <c r="U3418" s="2" t="n">
        <v>20.1058290337298</v>
      </c>
      <c r="V3418" s="2" t="n">
        <v>17.9629923416266</v>
      </c>
      <c r="W3418" s="2" t="n">
        <v>-0.805829033729772</v>
      </c>
      <c r="X3418" s="2" t="n">
        <v>1.33700765837343</v>
      </c>
      <c r="Y3418" s="1" t="n">
        <v>1</v>
      </c>
      <c r="Z3418" s="2" t="n">
        <v>14.6188284429974</v>
      </c>
      <c r="AA3418" s="1" t="n">
        <v>16.5</v>
      </c>
      <c r="AB3418" s="1" t="n">
        <v>1</v>
      </c>
      <c r="AC3418" s="1" t="n">
        <v>10.5</v>
      </c>
      <c r="AD3418" s="1" t="s">
        <v>3504</v>
      </c>
      <c r="AE3418" s="1" t="n">
        <v>238.1</v>
      </c>
      <c r="AF3418" s="1" t="n">
        <v>125.6</v>
      </c>
      <c r="AG3418" s="1" t="n">
        <v>108.1</v>
      </c>
      <c r="AH3418" s="1" t="n">
        <v>4.5</v>
      </c>
      <c r="AI3418" s="1" t="n">
        <v>1</v>
      </c>
    </row>
    <row r="3419" customFormat="false" ht="14.25" hidden="false" customHeight="true" outlineLevel="0" collapsed="false">
      <c r="A3419" s="1" t="n">
        <v>151</v>
      </c>
      <c r="B3419" s="1" t="n">
        <v>60</v>
      </c>
      <c r="C3419" s="1" t="n">
        <v>0</v>
      </c>
      <c r="D3419" s="1" t="n">
        <v>11</v>
      </c>
      <c r="E3419" s="1" t="n">
        <v>2515922.47</v>
      </c>
      <c r="F3419" s="1" t="n">
        <v>6860964.65</v>
      </c>
      <c r="I3419" s="1" t="n">
        <v>188.6</v>
      </c>
      <c r="J3419" s="1" t="n">
        <v>203.08</v>
      </c>
      <c r="K3419" s="1" t="n">
        <v>202.18</v>
      </c>
      <c r="L3419" s="1" t="n">
        <v>1</v>
      </c>
      <c r="M3419" s="1" t="n">
        <v>1</v>
      </c>
      <c r="N3419" s="1" t="n">
        <v>14.48</v>
      </c>
      <c r="O3419" s="1" t="n">
        <v>13.58</v>
      </c>
      <c r="R3419" s="1" t="n">
        <v>1.52</v>
      </c>
      <c r="S3419" s="1" t="n">
        <v>3.36</v>
      </c>
      <c r="T3419" s="1" t="n">
        <v>13.9</v>
      </c>
      <c r="U3419" s="2" t="n">
        <v>11.0805939054116</v>
      </c>
      <c r="V3419" s="2" t="n">
        <v>17.088529442683</v>
      </c>
      <c r="W3419" s="2" t="n">
        <v>2.81940609458838</v>
      </c>
      <c r="X3419" s="2" t="n">
        <v>-3.18852944268304</v>
      </c>
      <c r="Y3419" s="1" t="n">
        <v>0</v>
      </c>
      <c r="Z3419" s="2" t="n">
        <v>13.6882894446906</v>
      </c>
      <c r="AB3419" s="1" t="n">
        <v>0.878580837271541</v>
      </c>
      <c r="AD3419" s="1" t="s">
        <v>3505</v>
      </c>
      <c r="AE3419" s="1" t="n">
        <v>106.5</v>
      </c>
      <c r="AF3419" s="1" t="n">
        <v>0</v>
      </c>
      <c r="AG3419" s="1" t="n">
        <v>100.8</v>
      </c>
      <c r="AH3419" s="1" t="n">
        <v>5.7</v>
      </c>
      <c r="AI3419" s="1" t="n">
        <v>1</v>
      </c>
    </row>
    <row r="3420" customFormat="false" ht="14.25" hidden="false" customHeight="true" outlineLevel="0" collapsed="false">
      <c r="A3420" s="1" t="n">
        <v>151</v>
      </c>
      <c r="B3420" s="1" t="n">
        <v>61</v>
      </c>
      <c r="C3420" s="1" t="n">
        <v>0</v>
      </c>
      <c r="D3420" s="1" t="n">
        <v>11</v>
      </c>
      <c r="E3420" s="1" t="n">
        <v>2515924.07</v>
      </c>
      <c r="F3420" s="1" t="n">
        <v>6860971.36</v>
      </c>
      <c r="I3420" s="1" t="n">
        <v>188.13</v>
      </c>
      <c r="J3420" s="1" t="n">
        <v>201.88</v>
      </c>
      <c r="K3420" s="1" t="n">
        <v>202.07</v>
      </c>
      <c r="L3420" s="1" t="n">
        <v>1</v>
      </c>
      <c r="M3420" s="1" t="n">
        <v>1</v>
      </c>
      <c r="N3420" s="1" t="n">
        <v>13.75</v>
      </c>
      <c r="O3420" s="1" t="n">
        <v>13.94</v>
      </c>
      <c r="R3420" s="1" t="n">
        <v>2.28</v>
      </c>
      <c r="S3420" s="1" t="n">
        <v>3.19</v>
      </c>
      <c r="T3420" s="1" t="n">
        <v>18.8</v>
      </c>
      <c r="U3420" s="2" t="n">
        <v>13.1746957853799</v>
      </c>
      <c r="V3420" s="2" t="n">
        <v>16.0008959547877</v>
      </c>
      <c r="W3420" s="2" t="n">
        <v>5.62530421462008</v>
      </c>
      <c r="X3420" s="2" t="n">
        <v>2.79910404521229</v>
      </c>
      <c r="Y3420" s="1" t="n">
        <v>0</v>
      </c>
      <c r="Z3420" s="2" t="n">
        <v>14.55183298076</v>
      </c>
      <c r="AB3420" s="1" t="n">
        <v>0.934007251653401</v>
      </c>
      <c r="AD3420" s="1" t="s">
        <v>3506</v>
      </c>
      <c r="AE3420" s="1" t="n">
        <v>202.5</v>
      </c>
      <c r="AF3420" s="1" t="n">
        <v>0</v>
      </c>
      <c r="AG3420" s="1" t="n">
        <v>198.3</v>
      </c>
      <c r="AH3420" s="1" t="n">
        <v>4.2</v>
      </c>
      <c r="AI3420" s="1" t="n">
        <v>1</v>
      </c>
    </row>
    <row r="3421" customFormat="false" ht="14.25" hidden="false" customHeight="true" outlineLevel="0" collapsed="false">
      <c r="A3421" s="1" t="n">
        <v>151</v>
      </c>
      <c r="B3421" s="1" t="n">
        <v>63</v>
      </c>
      <c r="C3421" s="1" t="n">
        <v>0</v>
      </c>
      <c r="D3421" s="1" t="n">
        <v>11</v>
      </c>
      <c r="E3421" s="1" t="n">
        <v>2515922.31</v>
      </c>
      <c r="F3421" s="1" t="n">
        <v>6860967.17</v>
      </c>
      <c r="I3421" s="1" t="n">
        <v>188.42</v>
      </c>
      <c r="J3421" s="1" t="n">
        <v>202.53</v>
      </c>
      <c r="K3421" s="1" t="n">
        <v>202.29</v>
      </c>
      <c r="L3421" s="1" t="n">
        <v>1</v>
      </c>
      <c r="M3421" s="1" t="n">
        <v>1</v>
      </c>
      <c r="N3421" s="1" t="n">
        <v>14.11</v>
      </c>
      <c r="O3421" s="1" t="n">
        <v>13.87</v>
      </c>
      <c r="P3421" s="1" t="n">
        <v>0.890000000000001</v>
      </c>
      <c r="Q3421" s="1" t="n">
        <v>1.13</v>
      </c>
      <c r="R3421" s="1" t="n">
        <v>1.52</v>
      </c>
      <c r="S3421" s="1" t="n">
        <v>3.04</v>
      </c>
      <c r="T3421" s="1" t="n">
        <v>12.5</v>
      </c>
      <c r="U3421" s="2" t="n">
        <v>10.8451619628011</v>
      </c>
      <c r="V3421" s="2" t="n">
        <v>15.8257697660253</v>
      </c>
      <c r="W3421" s="2" t="n">
        <v>1.65483803719885</v>
      </c>
      <c r="X3421" s="2" t="n">
        <v>-3.32576976602527</v>
      </c>
      <c r="Y3421" s="1" t="n">
        <v>1</v>
      </c>
      <c r="Z3421" s="2" t="n">
        <v>13.3429423964292</v>
      </c>
      <c r="AA3421" s="1" t="n">
        <v>15</v>
      </c>
      <c r="AB3421" s="1" t="n">
        <v>0.962772785622593</v>
      </c>
      <c r="AC3421" s="1" t="n">
        <v>10</v>
      </c>
      <c r="AD3421" s="1" t="s">
        <v>3507</v>
      </c>
      <c r="AE3421" s="1" t="n">
        <v>94.4</v>
      </c>
      <c r="AF3421" s="1" t="n">
        <v>0</v>
      </c>
      <c r="AG3421" s="1" t="n">
        <v>87.1</v>
      </c>
      <c r="AH3421" s="1" t="n">
        <v>7.3</v>
      </c>
      <c r="AI3421" s="1" t="n">
        <v>1</v>
      </c>
    </row>
    <row r="3422" customFormat="false" ht="14.25" hidden="false" customHeight="true" outlineLevel="0" collapsed="false">
      <c r="A3422" s="1" t="n">
        <v>151</v>
      </c>
      <c r="B3422" s="1" t="n">
        <v>65</v>
      </c>
      <c r="C3422" s="1" t="n">
        <v>0</v>
      </c>
      <c r="D3422" s="1" t="n">
        <v>11</v>
      </c>
      <c r="E3422" s="1" t="n">
        <v>2515920.83</v>
      </c>
      <c r="F3422" s="1" t="n">
        <v>6860965.54</v>
      </c>
      <c r="I3422" s="1" t="n">
        <v>188.79</v>
      </c>
      <c r="J3422" s="1" t="n">
        <v>201.68</v>
      </c>
      <c r="K3422" s="1" t="n">
        <v>201.23</v>
      </c>
      <c r="L3422" s="1" t="n">
        <v>1</v>
      </c>
      <c r="M3422" s="1" t="n">
        <v>1</v>
      </c>
      <c r="N3422" s="1" t="n">
        <v>12.89</v>
      </c>
      <c r="O3422" s="1" t="n">
        <v>12.44</v>
      </c>
      <c r="R3422" s="1" t="n">
        <v>1.52</v>
      </c>
      <c r="S3422" s="1" t="n">
        <v>2.44</v>
      </c>
      <c r="T3422" s="1" t="n">
        <v>9.6</v>
      </c>
      <c r="U3422" s="2" t="n">
        <v>10.0651290059258</v>
      </c>
      <c r="V3422" s="2" t="n">
        <v>13.0602036211098</v>
      </c>
      <c r="W3422" s="2" t="n">
        <v>-0.465129005925768</v>
      </c>
      <c r="X3422" s="2" t="n">
        <v>-3.46020362110975</v>
      </c>
      <c r="Y3422" s="1" t="n">
        <v>0</v>
      </c>
      <c r="Z3422" s="2" t="n">
        <v>12.3895376392481</v>
      </c>
      <c r="AB3422" s="1" t="n">
        <v>0.795220644367655</v>
      </c>
      <c r="AD3422" s="1" t="s">
        <v>3508</v>
      </c>
      <c r="AE3422" s="1" t="n">
        <v>47.7</v>
      </c>
      <c r="AF3422" s="1" t="n">
        <v>0</v>
      </c>
      <c r="AG3422" s="1" t="n">
        <v>37.4</v>
      </c>
      <c r="AH3422" s="1" t="n">
        <v>10.3</v>
      </c>
      <c r="AI3422" s="1" t="n">
        <v>1</v>
      </c>
    </row>
    <row r="3423" customFormat="false" ht="14.25" hidden="false" customHeight="true" outlineLevel="0" collapsed="false">
      <c r="A3423" s="1" t="n">
        <v>151</v>
      </c>
      <c r="B3423" s="1" t="n">
        <v>66</v>
      </c>
      <c r="C3423" s="1" t="n">
        <v>0</v>
      </c>
      <c r="D3423" s="1" t="n">
        <v>11</v>
      </c>
      <c r="E3423" s="1" t="n">
        <v>2515920.91</v>
      </c>
      <c r="F3423" s="1" t="n">
        <v>6860968.47</v>
      </c>
      <c r="I3423" s="1" t="n">
        <v>188.63</v>
      </c>
      <c r="J3423" s="1" t="n">
        <v>204.08</v>
      </c>
      <c r="K3423" s="1" t="n">
        <v>202.83</v>
      </c>
      <c r="L3423" s="1" t="n">
        <v>1</v>
      </c>
      <c r="M3423" s="1" t="n">
        <v>1</v>
      </c>
      <c r="N3423" s="1" t="n">
        <v>15.45</v>
      </c>
      <c r="O3423" s="1" t="n">
        <v>14.2</v>
      </c>
      <c r="R3423" s="1" t="n">
        <v>1.52</v>
      </c>
      <c r="S3423" s="1" t="n">
        <v>2.73</v>
      </c>
      <c r="T3423" s="1" t="n">
        <v>15.8</v>
      </c>
      <c r="U3423" s="2" t="n">
        <v>11.6955153169531</v>
      </c>
      <c r="V3423" s="2" t="n">
        <v>15.8598979908409</v>
      </c>
      <c r="W3423" s="2" t="n">
        <v>4.10448468304687</v>
      </c>
      <c r="X3423" s="2" t="n">
        <v>-0.0598979908409252</v>
      </c>
      <c r="Y3423" s="1" t="n">
        <v>0</v>
      </c>
      <c r="Z3423" s="2" t="n">
        <v>14.075886162363</v>
      </c>
      <c r="AB3423" s="1" t="n">
        <v>0.903458675376315</v>
      </c>
      <c r="AD3423" s="1" t="s">
        <v>3509</v>
      </c>
      <c r="AE3423" s="1" t="n">
        <v>140</v>
      </c>
      <c r="AF3423" s="1" t="n">
        <v>0</v>
      </c>
      <c r="AG3423" s="1" t="n">
        <v>135</v>
      </c>
      <c r="AH3423" s="1" t="n">
        <v>5</v>
      </c>
      <c r="AI3423" s="1" t="n">
        <v>1</v>
      </c>
    </row>
    <row r="3424" customFormat="false" ht="14.25" hidden="false" customHeight="true" outlineLevel="0" collapsed="false">
      <c r="A3424" s="1" t="n">
        <v>151</v>
      </c>
      <c r="B3424" s="1" t="n">
        <v>68</v>
      </c>
      <c r="C3424" s="1" t="n">
        <v>0</v>
      </c>
      <c r="D3424" s="1" t="n">
        <v>11</v>
      </c>
      <c r="E3424" s="1" t="n">
        <v>2515919.39</v>
      </c>
      <c r="F3424" s="1" t="n">
        <v>6860966.71</v>
      </c>
      <c r="I3424" s="1" t="n">
        <v>188.92</v>
      </c>
      <c r="J3424" s="1" t="n">
        <v>200.98</v>
      </c>
      <c r="L3424" s="1" t="n">
        <v>2</v>
      </c>
      <c r="M3424" s="1" t="n">
        <v>2</v>
      </c>
      <c r="N3424" s="1" t="n">
        <v>12.06</v>
      </c>
      <c r="O3424" s="1" t="n">
        <v>11.36</v>
      </c>
      <c r="P3424" s="1" t="n">
        <v>-4.31</v>
      </c>
      <c r="Q3424" s="1" t="n">
        <v>-3.61</v>
      </c>
      <c r="R3424" s="1" t="n">
        <v>1.52</v>
      </c>
      <c r="S3424" s="1" t="n">
        <v>1.85</v>
      </c>
      <c r="T3424" s="1" t="n">
        <v>13</v>
      </c>
      <c r="U3424" s="2" t="n">
        <v>9.70961739313845</v>
      </c>
      <c r="V3424" s="2" t="n">
        <v>10.5809756158381</v>
      </c>
      <c r="W3424" s="2" t="n">
        <v>3.29038260686155</v>
      </c>
      <c r="X3424" s="2" t="n">
        <v>2.41902438416189</v>
      </c>
      <c r="Y3424" s="1" t="n">
        <v>1</v>
      </c>
      <c r="Z3424" s="2" t="n">
        <v>12.8511128198556</v>
      </c>
      <c r="AA3424" s="1" t="n">
        <v>7.75</v>
      </c>
      <c r="AB3424" s="1" t="n">
        <v>0.497432605905006</v>
      </c>
      <c r="AC3424" s="1" t="n">
        <v>0.25</v>
      </c>
      <c r="AD3424" s="1" t="s">
        <v>3510</v>
      </c>
      <c r="AE3424" s="1" t="n">
        <v>53</v>
      </c>
      <c r="AF3424" s="1" t="n">
        <v>0</v>
      </c>
      <c r="AG3424" s="1" t="n">
        <v>48.6</v>
      </c>
      <c r="AH3424" s="1" t="n">
        <v>4.4</v>
      </c>
      <c r="AI3424" s="1" t="n">
        <v>0</v>
      </c>
    </row>
    <row r="3425" customFormat="false" ht="14.25" hidden="false" customHeight="true" outlineLevel="0" collapsed="false">
      <c r="A3425" s="1" t="n">
        <v>151</v>
      </c>
      <c r="B3425" s="1" t="n">
        <v>72</v>
      </c>
      <c r="C3425" s="1" t="n">
        <v>0</v>
      </c>
      <c r="D3425" s="1" t="n">
        <v>11</v>
      </c>
      <c r="E3425" s="1" t="n">
        <v>2515918.79</v>
      </c>
      <c r="F3425" s="1" t="n">
        <v>6860969.17</v>
      </c>
      <c r="I3425" s="1" t="n">
        <v>188.87</v>
      </c>
      <c r="J3425" s="1" t="n">
        <v>203.13</v>
      </c>
      <c r="L3425" s="1" t="n">
        <v>1</v>
      </c>
      <c r="M3425" s="1" t="n">
        <v>1</v>
      </c>
      <c r="N3425" s="1" t="n">
        <v>14.26</v>
      </c>
      <c r="O3425" s="1" t="n">
        <v>12.92</v>
      </c>
      <c r="R3425" s="1" t="n">
        <v>1.52</v>
      </c>
      <c r="S3425" s="1" t="n">
        <v>2.43</v>
      </c>
      <c r="T3425" s="1" t="n">
        <v>15</v>
      </c>
      <c r="U3425" s="2" t="n">
        <v>10.9406679392522</v>
      </c>
      <c r="V3425" s="2" t="n">
        <v>14.023577703628</v>
      </c>
      <c r="W3425" s="2" t="n">
        <v>4.05933206074785</v>
      </c>
      <c r="X3425" s="2" t="n">
        <v>0.976422296371988</v>
      </c>
      <c r="Y3425" s="1" t="n">
        <v>0</v>
      </c>
      <c r="Z3425" s="2" t="n">
        <v>13.922519787062</v>
      </c>
      <c r="AB3425" s="1" t="n">
        <v>0.893614877218358</v>
      </c>
      <c r="AD3425" s="1" t="s">
        <v>3511</v>
      </c>
      <c r="AE3425" s="1" t="n">
        <v>125</v>
      </c>
      <c r="AF3425" s="1" t="n">
        <v>0</v>
      </c>
      <c r="AG3425" s="1" t="n">
        <v>119.7</v>
      </c>
      <c r="AH3425" s="1" t="n">
        <v>5.3</v>
      </c>
      <c r="AI3425" s="1" t="n">
        <v>1</v>
      </c>
    </row>
    <row r="3426" customFormat="false" ht="14.25" hidden="false" customHeight="true" outlineLevel="0" collapsed="false">
      <c r="A3426" s="1" t="n">
        <v>151</v>
      </c>
      <c r="B3426" s="1" t="n">
        <v>74</v>
      </c>
      <c r="C3426" s="1" t="n">
        <v>0</v>
      </c>
      <c r="D3426" s="1" t="n">
        <v>22</v>
      </c>
      <c r="E3426" s="1" t="n">
        <v>2515921.9</v>
      </c>
      <c r="F3426" s="1" t="n">
        <v>6860972.5</v>
      </c>
      <c r="I3426" s="1" t="n">
        <v>188.56</v>
      </c>
      <c r="J3426" s="1" t="n">
        <v>203.18</v>
      </c>
      <c r="L3426" s="1" t="n">
        <v>1</v>
      </c>
      <c r="M3426" s="1" t="n">
        <v>1</v>
      </c>
      <c r="N3426" s="1" t="n">
        <v>14.62</v>
      </c>
      <c r="O3426" s="1" t="n">
        <v>13.73</v>
      </c>
      <c r="R3426" s="1" t="n">
        <v>1.52</v>
      </c>
      <c r="S3426" s="1" t="n">
        <v>2.57</v>
      </c>
      <c r="T3426" s="1" t="n">
        <v>16.1</v>
      </c>
      <c r="U3426" s="2" t="n">
        <v>11.1695467862948</v>
      </c>
      <c r="V3426" s="2" t="n">
        <v>14.7352617804931</v>
      </c>
      <c r="W3426" s="2" t="n">
        <v>4.93045321370516</v>
      </c>
      <c r="X3426" s="2" t="n">
        <v>1.36473821950691</v>
      </c>
      <c r="Y3426" s="1" t="n">
        <v>0</v>
      </c>
      <c r="Z3426" s="2" t="n">
        <v>14.1301285476224</v>
      </c>
      <c r="AB3426" s="1" t="n">
        <v>0.906940214866647</v>
      </c>
      <c r="AD3426" s="1" t="s">
        <v>3512</v>
      </c>
      <c r="AE3426" s="1" t="n">
        <v>145.2</v>
      </c>
      <c r="AF3426" s="1" t="n">
        <v>0</v>
      </c>
      <c r="AG3426" s="1" t="n">
        <v>140.4</v>
      </c>
      <c r="AH3426" s="1" t="n">
        <v>4.8</v>
      </c>
      <c r="AI3426" s="1" t="n">
        <v>1</v>
      </c>
    </row>
    <row r="3427" customFormat="false" ht="14.25" hidden="false" customHeight="true" outlineLevel="0" collapsed="false">
      <c r="A3427" s="1" t="n">
        <v>151</v>
      </c>
      <c r="B3427" s="1" t="n">
        <v>76</v>
      </c>
      <c r="C3427" s="1" t="n">
        <v>0</v>
      </c>
      <c r="D3427" s="1" t="n">
        <v>12</v>
      </c>
      <c r="E3427" s="1" t="n">
        <v>2515918.49</v>
      </c>
      <c r="F3427" s="1" t="n">
        <v>6860971.87</v>
      </c>
      <c r="I3427" s="1" t="n">
        <v>188.89</v>
      </c>
      <c r="J3427" s="1" t="n">
        <v>204.93</v>
      </c>
      <c r="L3427" s="1" t="n">
        <v>1</v>
      </c>
      <c r="M3427" s="1" t="n">
        <v>1</v>
      </c>
      <c r="N3427" s="1" t="n">
        <v>16.04</v>
      </c>
      <c r="O3427" s="1" t="n">
        <v>15.41</v>
      </c>
      <c r="P3427" s="1" t="n">
        <v>-1.04</v>
      </c>
      <c r="Q3427" s="1" t="n">
        <v>-0.41</v>
      </c>
      <c r="R3427" s="1" t="n">
        <v>1.9</v>
      </c>
      <c r="S3427" s="1" t="n">
        <v>2.86</v>
      </c>
      <c r="T3427" s="1" t="n">
        <v>19</v>
      </c>
      <c r="U3427" s="2" t="n">
        <v>13.462122467133</v>
      </c>
      <c r="V3427" s="2" t="n">
        <v>16.7175369830714</v>
      </c>
      <c r="W3427" s="2" t="n">
        <v>5.53787753286699</v>
      </c>
      <c r="X3427" s="2" t="n">
        <v>2.28246301692864</v>
      </c>
      <c r="Y3427" s="1" t="n">
        <v>1</v>
      </c>
      <c r="Z3427" s="2" t="n">
        <v>14.5789931918859</v>
      </c>
      <c r="AA3427" s="1" t="n">
        <v>15</v>
      </c>
      <c r="AB3427" s="1" t="n">
        <v>0.962772785622593</v>
      </c>
      <c r="AC3427" s="1" t="n">
        <v>7</v>
      </c>
      <c r="AD3427" s="1" t="s">
        <v>3513</v>
      </c>
      <c r="AE3427" s="1" t="n">
        <v>211.9</v>
      </c>
      <c r="AF3427" s="1" t="n">
        <v>0</v>
      </c>
      <c r="AG3427" s="1" t="n">
        <v>207.7</v>
      </c>
      <c r="AH3427" s="1" t="n">
        <v>4.2</v>
      </c>
      <c r="AI3427" s="1" t="n">
        <v>1</v>
      </c>
    </row>
    <row r="3428" customFormat="false" ht="14.25" hidden="false" customHeight="true" outlineLevel="0" collapsed="false">
      <c r="A3428" s="1" t="n">
        <v>151</v>
      </c>
      <c r="B3428" s="1" t="n">
        <v>78</v>
      </c>
      <c r="C3428" s="1" t="n">
        <v>0</v>
      </c>
      <c r="D3428" s="1" t="n">
        <v>11</v>
      </c>
      <c r="E3428" s="1" t="n">
        <v>2515916.69</v>
      </c>
      <c r="F3428" s="1" t="n">
        <v>6860973.33</v>
      </c>
      <c r="I3428" s="1" t="n">
        <v>189.19</v>
      </c>
      <c r="J3428" s="1" t="n">
        <v>204.38</v>
      </c>
      <c r="L3428" s="1" t="n">
        <v>1</v>
      </c>
      <c r="M3428" s="1" t="n">
        <v>1</v>
      </c>
      <c r="N3428" s="1" t="n">
        <v>15.19</v>
      </c>
      <c r="O3428" s="1" t="n">
        <v>14.28</v>
      </c>
      <c r="R3428" s="1" t="n">
        <v>1.52</v>
      </c>
      <c r="S3428" s="1" t="n">
        <v>2.57</v>
      </c>
      <c r="T3428" s="1" t="n">
        <v>8.7</v>
      </c>
      <c r="U3428" s="2" t="n">
        <v>11.5310048200227</v>
      </c>
      <c r="V3428" s="2" t="n">
        <v>15.1503193308859</v>
      </c>
      <c r="W3428" s="2" t="n">
        <v>-2.83100482002271</v>
      </c>
      <c r="X3428" s="2" t="n">
        <v>-6.45031933088593</v>
      </c>
      <c r="Y3428" s="1" t="n">
        <v>0</v>
      </c>
      <c r="Z3428" s="2" t="n">
        <v>12.0005439885693</v>
      </c>
      <c r="AB3428" s="1" t="n">
        <v>0.770253144324086</v>
      </c>
      <c r="AD3428" s="1" t="s">
        <v>3514</v>
      </c>
      <c r="AE3428" s="1" t="n">
        <v>38.3</v>
      </c>
      <c r="AF3428" s="1" t="n">
        <v>0</v>
      </c>
      <c r="AG3428" s="1" t="n">
        <v>25.2</v>
      </c>
      <c r="AH3428" s="1" t="n">
        <v>13.2</v>
      </c>
      <c r="AI3428" s="1" t="n">
        <v>1</v>
      </c>
    </row>
    <row r="3429" customFormat="false" ht="14.25" hidden="false" customHeight="true" outlineLevel="0" collapsed="false">
      <c r="A3429" s="1" t="n">
        <v>151</v>
      </c>
      <c r="B3429" s="1" t="n">
        <v>81</v>
      </c>
      <c r="C3429" s="1" t="n">
        <v>0</v>
      </c>
      <c r="D3429" s="1" t="n">
        <v>11</v>
      </c>
      <c r="E3429" s="1" t="n">
        <v>2515915.5</v>
      </c>
      <c r="F3429" s="1" t="n">
        <v>6860975.07</v>
      </c>
      <c r="I3429" s="1" t="n">
        <v>189.18</v>
      </c>
      <c r="J3429" s="1" t="n">
        <v>204.18</v>
      </c>
      <c r="L3429" s="1" t="n">
        <v>1</v>
      </c>
      <c r="M3429" s="1" t="n">
        <v>1</v>
      </c>
      <c r="N3429" s="1" t="n">
        <v>15</v>
      </c>
      <c r="O3429" s="1" t="n">
        <v>14.64</v>
      </c>
      <c r="R3429" s="1" t="n">
        <v>1.52</v>
      </c>
      <c r="S3429" s="1" t="n">
        <v>2.75</v>
      </c>
      <c r="T3429" s="1" t="n">
        <v>17.8</v>
      </c>
      <c r="U3429" s="2" t="n">
        <v>11.4106427875476</v>
      </c>
      <c r="V3429" s="2" t="n">
        <v>15.5915535659131</v>
      </c>
      <c r="W3429" s="2" t="n">
        <v>6.38935721245239</v>
      </c>
      <c r="X3429" s="2" t="n">
        <v>2.20844643408688</v>
      </c>
      <c r="Y3429" s="1" t="n">
        <v>0</v>
      </c>
      <c r="Z3429" s="2" t="n">
        <v>14.4082762283468</v>
      </c>
      <c r="AB3429" s="1" t="n">
        <v>0.924793082692347</v>
      </c>
      <c r="AD3429" s="1" t="s">
        <v>3515</v>
      </c>
      <c r="AE3429" s="1" t="n">
        <v>179.8</v>
      </c>
      <c r="AF3429" s="1" t="n">
        <v>0</v>
      </c>
      <c r="AG3429" s="1" t="n">
        <v>175.4</v>
      </c>
      <c r="AH3429" s="1" t="n">
        <v>4.4</v>
      </c>
      <c r="AI3429" s="1" t="n">
        <v>1</v>
      </c>
    </row>
    <row r="3430" customFormat="false" ht="14.25" hidden="false" customHeight="true" outlineLevel="0" collapsed="false">
      <c r="A3430" s="1" t="n">
        <v>151</v>
      </c>
      <c r="B3430" s="1" t="n">
        <v>85</v>
      </c>
      <c r="C3430" s="1" t="n">
        <v>0</v>
      </c>
      <c r="D3430" s="1" t="n">
        <v>11</v>
      </c>
      <c r="E3430" s="1" t="n">
        <v>2515920.29</v>
      </c>
      <c r="F3430" s="1" t="n">
        <v>6860976.19</v>
      </c>
      <c r="I3430" s="1" t="n">
        <v>188.76</v>
      </c>
      <c r="J3430" s="1" t="n">
        <v>201.53</v>
      </c>
      <c r="L3430" s="1" t="n">
        <v>1</v>
      </c>
      <c r="M3430" s="1" t="n">
        <v>1</v>
      </c>
      <c r="N3430" s="1" t="n">
        <v>12.77</v>
      </c>
      <c r="O3430" s="1" t="n">
        <v>12.24</v>
      </c>
      <c r="P3430" s="1" t="n">
        <v>-0.77</v>
      </c>
      <c r="Q3430" s="1" t="n">
        <v>-0.24</v>
      </c>
      <c r="R3430" s="1" t="n">
        <v>1.52</v>
      </c>
      <c r="S3430" s="1" t="n">
        <v>3.03</v>
      </c>
      <c r="T3430" s="1" t="n">
        <v>16</v>
      </c>
      <c r="U3430" s="2" t="n">
        <v>9.98807393670366</v>
      </c>
      <c r="V3430" s="2" t="n">
        <v>14.7560045813873</v>
      </c>
      <c r="W3430" s="2" t="n">
        <v>6.01192606329634</v>
      </c>
      <c r="X3430" s="2" t="n">
        <v>1.24399541861268</v>
      </c>
      <c r="Y3430" s="1" t="n">
        <v>1</v>
      </c>
      <c r="Z3430" s="2" t="n">
        <v>14.1122356850793</v>
      </c>
      <c r="AA3430" s="1" t="n">
        <v>12</v>
      </c>
      <c r="AB3430" s="1" t="n">
        <v>0.770218228498074</v>
      </c>
      <c r="AC3430" s="1" t="n">
        <v>7.5</v>
      </c>
      <c r="AD3430" s="1" t="s">
        <v>3516</v>
      </c>
      <c r="AE3430" s="1" t="n">
        <v>123.4</v>
      </c>
      <c r="AF3430" s="1" t="n">
        <v>0</v>
      </c>
      <c r="AG3430" s="1" t="n">
        <v>119.1</v>
      </c>
      <c r="AH3430" s="1" t="n">
        <v>4.3</v>
      </c>
      <c r="AI3430" s="1" t="n">
        <v>1</v>
      </c>
    </row>
    <row r="3431" customFormat="false" ht="14.25" hidden="false" customHeight="true" outlineLevel="0" collapsed="false">
      <c r="A3431" s="1" t="n">
        <v>151</v>
      </c>
      <c r="B3431" s="1" t="n">
        <v>86</v>
      </c>
      <c r="C3431" s="1" t="n">
        <v>0</v>
      </c>
      <c r="D3431" s="1" t="n">
        <v>11</v>
      </c>
      <c r="E3431" s="1" t="n">
        <v>2515917.35</v>
      </c>
      <c r="F3431" s="1" t="n">
        <v>6860976.97</v>
      </c>
      <c r="I3431" s="1" t="n">
        <v>189.08</v>
      </c>
      <c r="J3431" s="1" t="n">
        <v>202.63</v>
      </c>
      <c r="L3431" s="1" t="n">
        <v>1</v>
      </c>
      <c r="M3431" s="1" t="n">
        <v>1</v>
      </c>
      <c r="N3431" s="1" t="n">
        <v>13.55</v>
      </c>
      <c r="O3431" s="1" t="n">
        <v>13.44</v>
      </c>
      <c r="R3431" s="1" t="n">
        <v>2.28</v>
      </c>
      <c r="S3431" s="1" t="n">
        <v>3.18</v>
      </c>
      <c r="T3431" s="1" t="n">
        <v>13.8</v>
      </c>
      <c r="U3431" s="2" t="n">
        <v>13.0322386690275</v>
      </c>
      <c r="V3431" s="2" t="n">
        <v>15.8138688470679</v>
      </c>
      <c r="W3431" s="2" t="n">
        <v>0.767761330972455</v>
      </c>
      <c r="X3431" s="2" t="n">
        <v>-2.01386884706786</v>
      </c>
      <c r="Y3431" s="1" t="n">
        <v>0</v>
      </c>
      <c r="Z3431" s="2" t="n">
        <v>13.6654987738339</v>
      </c>
      <c r="AB3431" s="1" t="n">
        <v>0.877118021427081</v>
      </c>
      <c r="AD3431" s="1" t="s">
        <v>3517</v>
      </c>
      <c r="AE3431" s="1" t="n">
        <v>105</v>
      </c>
      <c r="AF3431" s="1" t="n">
        <v>0</v>
      </c>
      <c r="AG3431" s="1" t="n">
        <v>99.2</v>
      </c>
      <c r="AH3431" s="1" t="n">
        <v>5.8</v>
      </c>
      <c r="AI3431" s="1" t="n">
        <v>1</v>
      </c>
    </row>
    <row r="3432" customFormat="false" ht="14.25" hidden="false" customHeight="true" outlineLevel="0" collapsed="false">
      <c r="A3432" s="1" t="n">
        <v>151</v>
      </c>
      <c r="B3432" s="1" t="n">
        <v>89</v>
      </c>
      <c r="C3432" s="1" t="n">
        <v>0</v>
      </c>
      <c r="D3432" s="1" t="n">
        <v>11</v>
      </c>
      <c r="E3432" s="1" t="n">
        <v>2515918.69</v>
      </c>
      <c r="F3432" s="1" t="n">
        <v>6860977.76</v>
      </c>
      <c r="I3432" s="1" t="n">
        <v>188.74</v>
      </c>
      <c r="J3432" s="1" t="n">
        <v>203.88</v>
      </c>
      <c r="L3432" s="1" t="n">
        <v>1</v>
      </c>
      <c r="M3432" s="1" t="n">
        <v>1</v>
      </c>
      <c r="N3432" s="1" t="n">
        <v>15.14</v>
      </c>
      <c r="O3432" s="1" t="n">
        <v>14.65</v>
      </c>
      <c r="R3432" s="1" t="n">
        <v>1.52</v>
      </c>
      <c r="S3432" s="1" t="n">
        <v>3.41</v>
      </c>
      <c r="T3432" s="1" t="n">
        <v>19</v>
      </c>
      <c r="U3432" s="2" t="n">
        <v>11.4993424135742</v>
      </c>
      <c r="V3432" s="2" t="n">
        <v>17.7616039709433</v>
      </c>
      <c r="W3432" s="2" t="n">
        <v>7.50065758642582</v>
      </c>
      <c r="X3432" s="2" t="n">
        <v>1.23839602905666</v>
      </c>
      <c r="Y3432" s="1" t="n">
        <v>0</v>
      </c>
      <c r="Z3432" s="2" t="n">
        <v>14.5789931918859</v>
      </c>
      <c r="AB3432" s="1" t="n">
        <v>0.93575052579499</v>
      </c>
      <c r="AD3432" s="1" t="s">
        <v>3518</v>
      </c>
      <c r="AE3432" s="1" t="n">
        <v>206.7</v>
      </c>
      <c r="AF3432" s="1" t="n">
        <v>0</v>
      </c>
      <c r="AG3432" s="1" t="n">
        <v>202.6</v>
      </c>
      <c r="AH3432" s="1" t="n">
        <v>4.1</v>
      </c>
      <c r="AI3432" s="1" t="n">
        <v>1</v>
      </c>
    </row>
    <row r="3433" customFormat="false" ht="14.25" hidden="false" customHeight="true" outlineLevel="0" collapsed="false">
      <c r="A3433" s="1" t="n">
        <v>151</v>
      </c>
      <c r="B3433" s="1" t="n">
        <v>93</v>
      </c>
      <c r="C3433" s="1" t="n">
        <v>0</v>
      </c>
      <c r="D3433" s="1" t="n">
        <v>11</v>
      </c>
      <c r="E3433" s="1" t="n">
        <v>2515919.6</v>
      </c>
      <c r="F3433" s="1" t="n">
        <v>6860979.53</v>
      </c>
      <c r="I3433" s="1" t="n">
        <v>188.48</v>
      </c>
      <c r="J3433" s="1" t="n">
        <v>203.68</v>
      </c>
      <c r="L3433" s="1" t="n">
        <v>1</v>
      </c>
      <c r="M3433" s="1" t="n">
        <v>1</v>
      </c>
      <c r="N3433" s="1" t="n">
        <v>15.2</v>
      </c>
      <c r="O3433" s="1" t="n">
        <v>14.96</v>
      </c>
      <c r="P3433" s="1" t="n">
        <v>-0.199999999999999</v>
      </c>
      <c r="Q3433" s="1" t="n">
        <v>0.0399999999999992</v>
      </c>
      <c r="R3433" s="1" t="n">
        <v>2.28</v>
      </c>
      <c r="S3433" s="1" t="n">
        <v>3.38</v>
      </c>
      <c r="T3433" s="1" t="n">
        <v>16.8</v>
      </c>
      <c r="U3433" s="2" t="n">
        <v>14.2000057620961</v>
      </c>
      <c r="V3433" s="2" t="n">
        <v>17.7167606593816</v>
      </c>
      <c r="W3433" s="2" t="n">
        <v>2.5999942379039</v>
      </c>
      <c r="X3433" s="2" t="n">
        <v>-0.916760659381581</v>
      </c>
      <c r="Y3433" s="1" t="n">
        <v>1</v>
      </c>
      <c r="Z3433" s="2" t="n">
        <v>14.2503779326265</v>
      </c>
      <c r="AA3433" s="1" t="n">
        <v>15</v>
      </c>
      <c r="AB3433" s="1" t="n">
        <v>0.962772785622593</v>
      </c>
      <c r="AC3433" s="1" t="n">
        <v>9</v>
      </c>
      <c r="AD3433" s="1" t="s">
        <v>3519</v>
      </c>
      <c r="AE3433" s="1" t="n">
        <v>167</v>
      </c>
      <c r="AF3433" s="1" t="n">
        <v>0</v>
      </c>
      <c r="AG3433" s="1" t="n">
        <v>162.1</v>
      </c>
      <c r="AH3433" s="1" t="n">
        <v>4.9</v>
      </c>
      <c r="AI3433" s="1" t="n">
        <v>1</v>
      </c>
    </row>
    <row r="3434" customFormat="false" ht="14.25" hidden="false" customHeight="true" outlineLevel="0" collapsed="false">
      <c r="A3434" s="1" t="n">
        <v>151</v>
      </c>
      <c r="B3434" s="1" t="n">
        <v>94</v>
      </c>
      <c r="C3434" s="1" t="n">
        <v>0</v>
      </c>
      <c r="D3434" s="1" t="n">
        <v>11</v>
      </c>
      <c r="E3434" s="1" t="n">
        <v>2515921.89</v>
      </c>
      <c r="F3434" s="1" t="n">
        <v>6860978.09</v>
      </c>
      <c r="I3434" s="1" t="n">
        <v>188.52</v>
      </c>
      <c r="J3434" s="1" t="n">
        <v>202.28</v>
      </c>
      <c r="L3434" s="1" t="n">
        <v>1</v>
      </c>
      <c r="M3434" s="1" t="n">
        <v>1</v>
      </c>
      <c r="N3434" s="1" t="n">
        <v>13.76</v>
      </c>
      <c r="O3434" s="1" t="n">
        <v>13.73</v>
      </c>
      <c r="R3434" s="1" t="n">
        <v>2.28</v>
      </c>
      <c r="S3434" s="1" t="n">
        <v>3.09</v>
      </c>
      <c r="T3434" s="1" t="n">
        <v>16.7</v>
      </c>
      <c r="U3434" s="2" t="n">
        <v>13.1818117134529</v>
      </c>
      <c r="V3434" s="2" t="n">
        <v>15.7071652535906</v>
      </c>
      <c r="W3434" s="2" t="n">
        <v>3.51818828654712</v>
      </c>
      <c r="X3434" s="2" t="n">
        <v>0.992834746409386</v>
      </c>
      <c r="Y3434" s="1" t="n">
        <v>0</v>
      </c>
      <c r="Z3434" s="2" t="n">
        <v>14.2337165009183</v>
      </c>
      <c r="AB3434" s="1" t="n">
        <v>0.913588992356762</v>
      </c>
      <c r="AD3434" s="1" t="s">
        <v>3520</v>
      </c>
      <c r="AE3434" s="1" t="n">
        <v>156.9</v>
      </c>
      <c r="AF3434" s="1" t="n">
        <v>0</v>
      </c>
      <c r="AG3434" s="1" t="n">
        <v>152.2</v>
      </c>
      <c r="AH3434" s="1" t="n">
        <v>4.7</v>
      </c>
      <c r="AI3434" s="1" t="n">
        <v>1</v>
      </c>
    </row>
    <row r="3435" customFormat="false" ht="14.25" hidden="false" customHeight="true" outlineLevel="0" collapsed="false">
      <c r="A3435" s="1" t="n">
        <v>151</v>
      </c>
      <c r="B3435" s="1" t="n">
        <v>97</v>
      </c>
      <c r="C3435" s="1" t="n">
        <v>0</v>
      </c>
      <c r="D3435" s="1" t="n">
        <v>11</v>
      </c>
      <c r="E3435" s="1" t="n">
        <v>2515919.44</v>
      </c>
      <c r="F3435" s="1" t="n">
        <v>6860982.48</v>
      </c>
      <c r="I3435" s="1" t="n">
        <v>188.29</v>
      </c>
      <c r="J3435" s="1" t="n">
        <v>203.63</v>
      </c>
      <c r="L3435" s="1" t="n">
        <v>1</v>
      </c>
      <c r="M3435" s="1" t="n">
        <v>1</v>
      </c>
      <c r="N3435" s="1" t="n">
        <v>15.34</v>
      </c>
      <c r="O3435" s="1" t="n">
        <v>14.25</v>
      </c>
      <c r="R3435" s="1" t="n">
        <v>1.52</v>
      </c>
      <c r="S3435" s="1" t="n">
        <v>2.94</v>
      </c>
      <c r="T3435" s="1" t="n">
        <v>16</v>
      </c>
      <c r="U3435" s="2" t="n">
        <v>11.6259419780579</v>
      </c>
      <c r="V3435" s="2" t="n">
        <v>16.4507687715348</v>
      </c>
      <c r="W3435" s="2" t="n">
        <v>4.37405802194214</v>
      </c>
      <c r="X3435" s="2" t="n">
        <v>-0.450768771534761</v>
      </c>
      <c r="Y3435" s="1" t="n">
        <v>0</v>
      </c>
      <c r="Z3435" s="2" t="n">
        <v>14.1122356850793</v>
      </c>
      <c r="AB3435" s="1" t="n">
        <v>0.905791764125754</v>
      </c>
      <c r="AD3435" s="1" t="s">
        <v>3521</v>
      </c>
      <c r="AE3435" s="1" t="n">
        <v>143.5</v>
      </c>
      <c r="AF3435" s="1" t="n">
        <v>0</v>
      </c>
      <c r="AG3435" s="1" t="n">
        <v>138.6</v>
      </c>
      <c r="AH3435" s="1" t="n">
        <v>4.9</v>
      </c>
      <c r="AI3435" s="1" t="n">
        <v>1</v>
      </c>
    </row>
    <row r="3436" customFormat="false" ht="14.25" hidden="false" customHeight="true" outlineLevel="0" collapsed="false">
      <c r="A3436" s="1" t="n">
        <v>151</v>
      </c>
      <c r="B3436" s="1" t="n">
        <v>99</v>
      </c>
      <c r="C3436" s="1" t="n">
        <v>0</v>
      </c>
      <c r="D3436" s="1" t="n">
        <v>11</v>
      </c>
      <c r="E3436" s="1" t="n">
        <v>2515922.48</v>
      </c>
      <c r="F3436" s="1" t="n">
        <v>6860980.25</v>
      </c>
      <c r="I3436" s="1" t="n">
        <v>188.49</v>
      </c>
      <c r="J3436" s="1" t="n">
        <v>202.32</v>
      </c>
      <c r="L3436" s="1" t="n">
        <v>1</v>
      </c>
      <c r="M3436" s="1" t="n">
        <v>1</v>
      </c>
      <c r="N3436" s="1" t="n">
        <v>13.83</v>
      </c>
      <c r="O3436" s="1" t="n">
        <v>13.67</v>
      </c>
      <c r="P3436" s="1" t="n">
        <v>-0.83</v>
      </c>
      <c r="Q3436" s="1" t="n">
        <v>-0.67</v>
      </c>
      <c r="R3436" s="1" t="n">
        <v>3.8</v>
      </c>
      <c r="S3436" s="1" t="n">
        <v>2.95</v>
      </c>
      <c r="T3436" s="1" t="n">
        <v>17.1</v>
      </c>
      <c r="U3436" s="2" t="n">
        <v>17.8685302650749</v>
      </c>
      <c r="V3436" s="2" t="n">
        <v>15.3352575199661</v>
      </c>
      <c r="W3436" s="2" t="n">
        <v>-0.768530265074855</v>
      </c>
      <c r="X3436" s="2" t="n">
        <v>1.76474248003393</v>
      </c>
      <c r="Y3436" s="1" t="n">
        <v>1</v>
      </c>
      <c r="Z3436" s="2" t="n">
        <v>14.2993787754213</v>
      </c>
      <c r="AA3436" s="1" t="n">
        <v>13</v>
      </c>
      <c r="AB3436" s="1" t="n">
        <v>0.834403080872914</v>
      </c>
      <c r="AC3436" s="1" t="n">
        <v>9</v>
      </c>
      <c r="AD3436" s="1" t="s">
        <v>3522</v>
      </c>
      <c r="AE3436" s="1" t="n">
        <v>151.2</v>
      </c>
      <c r="AF3436" s="1" t="n">
        <v>0</v>
      </c>
      <c r="AG3436" s="1" t="n">
        <v>147</v>
      </c>
      <c r="AH3436" s="1" t="n">
        <v>4.3</v>
      </c>
      <c r="AI3436" s="1" t="n">
        <v>1</v>
      </c>
    </row>
    <row r="3437" customFormat="false" ht="14.25" hidden="false" customHeight="true" outlineLevel="0" collapsed="false">
      <c r="A3437" s="1" t="n">
        <v>151</v>
      </c>
      <c r="B3437" s="1" t="n">
        <v>106</v>
      </c>
      <c r="C3437" s="1" t="n">
        <v>0</v>
      </c>
      <c r="D3437" s="1" t="n">
        <v>11</v>
      </c>
      <c r="E3437" s="1" t="n">
        <v>2515925.59</v>
      </c>
      <c r="F3437" s="1" t="n">
        <v>6860980.79</v>
      </c>
      <c r="I3437" s="1" t="n">
        <v>186.98</v>
      </c>
      <c r="J3437" s="1" t="n">
        <v>200.48</v>
      </c>
      <c r="L3437" s="1" t="n">
        <v>1</v>
      </c>
      <c r="M3437" s="1" t="n">
        <v>1</v>
      </c>
      <c r="N3437" s="1" t="n">
        <v>13.5</v>
      </c>
      <c r="O3437" s="1" t="n">
        <v>12.21</v>
      </c>
      <c r="R3437" s="1" t="n">
        <v>3.23</v>
      </c>
      <c r="S3437" s="1" t="n">
        <v>2.17</v>
      </c>
      <c r="T3437" s="1" t="n">
        <v>18.6</v>
      </c>
      <c r="U3437" s="2" t="n">
        <v>15.923777383802</v>
      </c>
      <c r="V3437" s="2" t="n">
        <v>12.6424384672406</v>
      </c>
      <c r="W3437" s="2" t="n">
        <v>2.67622261619801</v>
      </c>
      <c r="X3437" s="2" t="n">
        <v>5.95756153275945</v>
      </c>
      <c r="Y3437" s="1" t="n">
        <v>0</v>
      </c>
      <c r="Z3437" s="2" t="n">
        <v>14.524174624203</v>
      </c>
      <c r="AB3437" s="1" t="n">
        <v>0.932232004120862</v>
      </c>
      <c r="AD3437" s="1" t="s">
        <v>3523</v>
      </c>
      <c r="AE3437" s="1" t="n">
        <v>197.1</v>
      </c>
      <c r="AF3437" s="1" t="n">
        <v>0</v>
      </c>
      <c r="AG3437" s="1" t="n">
        <v>192.9</v>
      </c>
      <c r="AH3437" s="1" t="n">
        <v>4.2</v>
      </c>
      <c r="AI3437" s="1" t="n">
        <v>1</v>
      </c>
    </row>
    <row r="3438" customFormat="false" ht="14.25" hidden="false" customHeight="true" outlineLevel="0" collapsed="false">
      <c r="A3438" s="1" t="n">
        <v>151</v>
      </c>
      <c r="B3438" s="1" t="n">
        <v>201</v>
      </c>
      <c r="C3438" s="1" t="n">
        <v>1</v>
      </c>
      <c r="D3438" s="1" t="n">
        <v>22</v>
      </c>
      <c r="E3438" s="1" t="n">
        <v>2515930.51</v>
      </c>
      <c r="F3438" s="1" t="n">
        <v>6860981.52</v>
      </c>
      <c r="G3438" s="1" t="n">
        <v>0.51</v>
      </c>
      <c r="H3438" s="1" t="n">
        <v>0.5</v>
      </c>
      <c r="M3438" s="1" t="n">
        <v>1</v>
      </c>
      <c r="T3438" s="1" t="n">
        <v>12.1</v>
      </c>
      <c r="U3438" s="2"/>
      <c r="V3438" s="2"/>
      <c r="W3438" s="2"/>
      <c r="X3438" s="2"/>
      <c r="Y3438" s="1" t="n">
        <v>0</v>
      </c>
      <c r="Z3438" s="2" t="n">
        <v>13.232736718992</v>
      </c>
      <c r="AB3438" s="1" t="n">
        <v>0.84934125282362</v>
      </c>
      <c r="AD3438" s="1" t="s">
        <v>3524</v>
      </c>
      <c r="AE3438" s="1" t="n">
        <v>78.8</v>
      </c>
      <c r="AF3438" s="1" t="n">
        <v>0</v>
      </c>
      <c r="AG3438" s="1" t="n">
        <v>71.9</v>
      </c>
      <c r="AH3438" s="1" t="n">
        <v>6.9</v>
      </c>
      <c r="AI3438" s="1" t="n">
        <v>1</v>
      </c>
    </row>
    <row r="3439" customFormat="false" ht="14.25" hidden="false" customHeight="true" outlineLevel="0" collapsed="false">
      <c r="A3439" s="1" t="n">
        <v>151</v>
      </c>
      <c r="B3439" s="1" t="n">
        <v>202</v>
      </c>
      <c r="C3439" s="1" t="n">
        <v>1</v>
      </c>
      <c r="D3439" s="1" t="n">
        <v>11</v>
      </c>
      <c r="E3439" s="1" t="n">
        <v>2515931.07</v>
      </c>
      <c r="F3439" s="1" t="n">
        <v>6860979.64</v>
      </c>
      <c r="G3439" s="1" t="n">
        <v>0.19</v>
      </c>
      <c r="H3439" s="1" t="n">
        <v>0.19</v>
      </c>
      <c r="M3439" s="1" t="n">
        <v>2</v>
      </c>
      <c r="T3439" s="1" t="n">
        <v>8.3</v>
      </c>
      <c r="U3439" s="2"/>
      <c r="V3439" s="2"/>
      <c r="W3439" s="2"/>
      <c r="X3439" s="2"/>
      <c r="Y3439" s="1" t="n">
        <v>0</v>
      </c>
      <c r="Z3439" s="2" t="n">
        <v>8.78853812672807</v>
      </c>
      <c r="AB3439" s="1" t="n">
        <v>0.56409102225469</v>
      </c>
      <c r="AD3439" s="1" t="s">
        <v>3525</v>
      </c>
      <c r="AE3439" s="1" t="n">
        <v>25.6</v>
      </c>
      <c r="AF3439" s="1" t="n">
        <v>0</v>
      </c>
      <c r="AG3439" s="1" t="n">
        <v>16.8</v>
      </c>
      <c r="AH3439" s="1" t="n">
        <v>8.8</v>
      </c>
      <c r="AI3439" s="1" t="n">
        <v>1</v>
      </c>
    </row>
    <row r="3440" customFormat="false" ht="14.25" hidden="false" customHeight="true" outlineLevel="0" collapsed="false">
      <c r="A3440" s="1" t="n">
        <v>151</v>
      </c>
      <c r="B3440" s="1" t="n">
        <v>203</v>
      </c>
      <c r="C3440" s="1" t="n">
        <v>1</v>
      </c>
      <c r="D3440" s="1" t="n">
        <v>22</v>
      </c>
      <c r="E3440" s="1" t="n">
        <v>2515927.68</v>
      </c>
      <c r="F3440" s="1" t="n">
        <v>6860977.21</v>
      </c>
      <c r="G3440" s="1" t="n">
        <v>0.15</v>
      </c>
      <c r="H3440" s="1" t="n">
        <v>0.15</v>
      </c>
      <c r="M3440" s="1" t="n">
        <v>1</v>
      </c>
      <c r="T3440" s="1" t="n">
        <v>13.2</v>
      </c>
      <c r="U3440" s="2"/>
      <c r="V3440" s="2"/>
      <c r="W3440" s="2"/>
      <c r="X3440" s="2"/>
      <c r="Y3440" s="1" t="n">
        <v>0</v>
      </c>
      <c r="Z3440" s="2" t="n">
        <v>13.52294640779</v>
      </c>
      <c r="AB3440" s="1" t="n">
        <v>0.867968318856866</v>
      </c>
      <c r="AD3440" s="1" t="s">
        <v>3526</v>
      </c>
      <c r="AE3440" s="1" t="n">
        <v>95.1</v>
      </c>
      <c r="AF3440" s="1" t="n">
        <v>0</v>
      </c>
      <c r="AG3440" s="1" t="n">
        <v>89</v>
      </c>
      <c r="AH3440" s="1" t="n">
        <v>6.1</v>
      </c>
      <c r="AI3440" s="1" t="n">
        <v>1</v>
      </c>
    </row>
    <row r="3441" customFormat="false" ht="14.25" hidden="false" customHeight="true" outlineLevel="0" collapsed="false">
      <c r="A3441" s="1" t="n">
        <v>151</v>
      </c>
      <c r="B3441" s="1" t="n">
        <v>204</v>
      </c>
      <c r="C3441" s="1" t="n">
        <v>1</v>
      </c>
      <c r="D3441" s="1" t="n">
        <v>11</v>
      </c>
      <c r="E3441" s="1" t="n">
        <v>2515933.15</v>
      </c>
      <c r="F3441" s="1" t="n">
        <v>6860977.68</v>
      </c>
      <c r="G3441" s="1" t="n">
        <v>1.69</v>
      </c>
      <c r="H3441" s="1" t="n">
        <v>1.73</v>
      </c>
      <c r="M3441" s="1" t="n">
        <v>2</v>
      </c>
      <c r="T3441" s="1" t="n">
        <v>5.1</v>
      </c>
      <c r="U3441" s="2"/>
      <c r="V3441" s="2"/>
      <c r="W3441" s="2"/>
      <c r="X3441" s="2"/>
      <c r="Y3441" s="1" t="n">
        <v>0</v>
      </c>
      <c r="Z3441" s="2" t="n">
        <v>5.48215087359385</v>
      </c>
      <c r="AB3441" s="1" t="n">
        <v>0.351871044518219</v>
      </c>
      <c r="AD3441" s="1" t="s">
        <v>3527</v>
      </c>
      <c r="AE3441" s="1" t="n">
        <v>6.7</v>
      </c>
      <c r="AF3441" s="1" t="n">
        <v>0</v>
      </c>
      <c r="AG3441" s="1" t="n">
        <v>0</v>
      </c>
      <c r="AH3441" s="1" t="n">
        <v>6.7</v>
      </c>
      <c r="AI3441" s="1" t="n">
        <v>1</v>
      </c>
    </row>
    <row r="3442" customFormat="false" ht="14.25" hidden="false" customHeight="true" outlineLevel="0" collapsed="false">
      <c r="A3442" s="1" t="n">
        <v>151</v>
      </c>
      <c r="B3442" s="1" t="n">
        <v>205</v>
      </c>
      <c r="C3442" s="1" t="n">
        <v>1</v>
      </c>
      <c r="D3442" s="1" t="n">
        <v>21</v>
      </c>
      <c r="E3442" s="1" t="n">
        <v>2515933.24</v>
      </c>
      <c r="F3442" s="1" t="n">
        <v>6860975.3</v>
      </c>
      <c r="G3442" s="1" t="n">
        <v>0.26</v>
      </c>
      <c r="H3442" s="1" t="n">
        <v>0.26</v>
      </c>
      <c r="M3442" s="1" t="n">
        <v>2</v>
      </c>
      <c r="T3442" s="1" t="n">
        <v>6.6</v>
      </c>
      <c r="U3442" s="2"/>
      <c r="V3442" s="2"/>
      <c r="W3442" s="2"/>
      <c r="X3442" s="2"/>
      <c r="Y3442" s="1" t="n">
        <v>0</v>
      </c>
      <c r="Z3442" s="2" t="n">
        <v>7.0742693668239</v>
      </c>
      <c r="AB3442" s="1" t="n">
        <v>0.454060934969441</v>
      </c>
      <c r="AD3442" s="1" t="s">
        <v>3528</v>
      </c>
      <c r="AE3442" s="1" t="n">
        <v>13.6</v>
      </c>
      <c r="AF3442" s="1" t="n">
        <v>0</v>
      </c>
      <c r="AG3442" s="1" t="n">
        <v>0</v>
      </c>
      <c r="AH3442" s="1" t="n">
        <v>13.6</v>
      </c>
      <c r="AI3442" s="1" t="n">
        <v>1</v>
      </c>
    </row>
    <row r="3443" customFormat="false" ht="14.25" hidden="false" customHeight="true" outlineLevel="0" collapsed="false">
      <c r="A3443" s="1" t="n">
        <v>151</v>
      </c>
      <c r="B3443" s="1" t="n">
        <v>206</v>
      </c>
      <c r="C3443" s="1" t="n">
        <v>1</v>
      </c>
      <c r="D3443" s="1" t="n">
        <v>22</v>
      </c>
      <c r="E3443" s="1" t="n">
        <v>2515933.15</v>
      </c>
      <c r="F3443" s="1" t="n">
        <v>6860970</v>
      </c>
      <c r="G3443" s="1" t="n">
        <v>0.19</v>
      </c>
      <c r="H3443" s="1" t="n">
        <v>0.19</v>
      </c>
      <c r="M3443" s="1" t="n">
        <v>1</v>
      </c>
      <c r="T3443" s="1" t="n">
        <v>13.9</v>
      </c>
      <c r="U3443" s="2"/>
      <c r="V3443" s="2"/>
      <c r="W3443" s="2"/>
      <c r="X3443" s="2"/>
      <c r="Y3443" s="1" t="n">
        <v>0</v>
      </c>
      <c r="Z3443" s="2" t="n">
        <v>13.6882894446906</v>
      </c>
      <c r="AB3443" s="1" t="n">
        <v>0.878580837271541</v>
      </c>
      <c r="AD3443" s="1" t="s">
        <v>3529</v>
      </c>
      <c r="AE3443" s="1" t="n">
        <v>106.5</v>
      </c>
      <c r="AF3443" s="1" t="n">
        <v>0</v>
      </c>
      <c r="AG3443" s="1" t="n">
        <v>100.8</v>
      </c>
      <c r="AH3443" s="1" t="n">
        <v>5.7</v>
      </c>
      <c r="AI3443" s="1" t="n">
        <v>1</v>
      </c>
    </row>
    <row r="3444" customFormat="false" ht="14.25" hidden="false" customHeight="true" outlineLevel="0" collapsed="false">
      <c r="A3444" s="1" t="n">
        <v>151</v>
      </c>
      <c r="B3444" s="1" t="n">
        <v>207</v>
      </c>
      <c r="C3444" s="1" t="n">
        <v>1</v>
      </c>
      <c r="D3444" s="1" t="n">
        <v>22</v>
      </c>
      <c r="E3444" s="1" t="n">
        <v>2515932.71</v>
      </c>
      <c r="F3444" s="1" t="n">
        <v>6860967.64</v>
      </c>
      <c r="G3444" s="1" t="n">
        <v>0.36</v>
      </c>
      <c r="H3444" s="1" t="n">
        <v>0.37</v>
      </c>
      <c r="M3444" s="1" t="n">
        <v>2</v>
      </c>
      <c r="P3444" s="1" t="n">
        <v>5.25</v>
      </c>
      <c r="Q3444" s="1" t="n">
        <v>5.25</v>
      </c>
      <c r="T3444" s="1" t="n">
        <v>5.1</v>
      </c>
      <c r="U3444" s="2"/>
      <c r="V3444" s="2"/>
      <c r="W3444" s="2"/>
      <c r="X3444" s="2"/>
      <c r="Y3444" s="1" t="n">
        <v>1</v>
      </c>
      <c r="Z3444" s="2" t="n">
        <v>5.48215087359385</v>
      </c>
      <c r="AA3444" s="1" t="n">
        <v>5.25</v>
      </c>
      <c r="AB3444" s="1" t="n">
        <v>0.336970474967908</v>
      </c>
      <c r="AC3444" s="1" t="n">
        <v>1</v>
      </c>
      <c r="AD3444" s="1" t="s">
        <v>3530</v>
      </c>
      <c r="AE3444" s="1" t="n">
        <v>6.5</v>
      </c>
      <c r="AF3444" s="1" t="n">
        <v>0</v>
      </c>
      <c r="AG3444" s="1" t="n">
        <v>0</v>
      </c>
      <c r="AH3444" s="1" t="n">
        <v>6.5</v>
      </c>
      <c r="AI3444" s="1" t="n">
        <v>1</v>
      </c>
    </row>
    <row r="3445" customFormat="false" ht="14.25" hidden="false" customHeight="true" outlineLevel="0" collapsed="false">
      <c r="A3445" s="1" t="n">
        <v>151</v>
      </c>
      <c r="B3445" s="1" t="n">
        <v>208</v>
      </c>
      <c r="C3445" s="1" t="n">
        <v>1</v>
      </c>
      <c r="D3445" s="1" t="n">
        <v>11</v>
      </c>
      <c r="E3445" s="1" t="n">
        <v>2515928.16</v>
      </c>
      <c r="F3445" s="1" t="n">
        <v>6860969.29</v>
      </c>
      <c r="G3445" s="1" t="n">
        <v>0.34</v>
      </c>
      <c r="H3445" s="1" t="n">
        <v>0.35</v>
      </c>
      <c r="M3445" s="1" t="n">
        <v>2</v>
      </c>
      <c r="T3445" s="1" t="n">
        <v>8.8</v>
      </c>
      <c r="U3445" s="2"/>
      <c r="V3445" s="2"/>
      <c r="W3445" s="2"/>
      <c r="X3445" s="2"/>
      <c r="Y3445" s="1" t="n">
        <v>0</v>
      </c>
      <c r="Z3445" s="2" t="n">
        <v>9.26907923985509</v>
      </c>
      <c r="AB3445" s="1" t="n">
        <v>0.594934482660789</v>
      </c>
      <c r="AD3445" s="1" t="s">
        <v>3531</v>
      </c>
      <c r="AE3445" s="1" t="n">
        <v>30.2</v>
      </c>
      <c r="AF3445" s="1" t="n">
        <v>0</v>
      </c>
      <c r="AG3445" s="1" t="n">
        <v>21.8</v>
      </c>
      <c r="AH3445" s="1" t="n">
        <v>8.4</v>
      </c>
      <c r="AI3445" s="1" t="n">
        <v>1</v>
      </c>
    </row>
    <row r="3446" customFormat="false" ht="14.25" hidden="false" customHeight="true" outlineLevel="0" collapsed="false">
      <c r="A3446" s="1" t="n">
        <v>151</v>
      </c>
      <c r="B3446" s="1" t="n">
        <v>209</v>
      </c>
      <c r="C3446" s="1" t="n">
        <v>1</v>
      </c>
      <c r="D3446" s="1" t="n">
        <v>21</v>
      </c>
      <c r="E3446" s="1" t="n">
        <v>2515928.61</v>
      </c>
      <c r="F3446" s="1" t="n">
        <v>6860967.28</v>
      </c>
      <c r="G3446" s="1" t="n">
        <v>0.8</v>
      </c>
      <c r="H3446" s="1" t="n">
        <v>0.82</v>
      </c>
      <c r="M3446" s="1" t="n">
        <v>1</v>
      </c>
      <c r="T3446" s="1" t="n">
        <v>13</v>
      </c>
      <c r="U3446" s="2"/>
      <c r="V3446" s="2"/>
      <c r="W3446" s="2"/>
      <c r="X3446" s="2"/>
      <c r="Y3446" s="1" t="n">
        <v>0</v>
      </c>
      <c r="Z3446" s="2" t="n">
        <v>13.4730947810125</v>
      </c>
      <c r="AB3446" s="1" t="n">
        <v>0.864768599551509</v>
      </c>
      <c r="AD3446" s="1" t="s">
        <v>3532</v>
      </c>
      <c r="AE3446" s="1" t="n">
        <v>92.4</v>
      </c>
      <c r="AF3446" s="1" t="n">
        <v>0</v>
      </c>
      <c r="AG3446" s="1" t="n">
        <v>86.1</v>
      </c>
      <c r="AH3446" s="1" t="n">
        <v>6.2</v>
      </c>
      <c r="AI3446" s="1" t="n">
        <v>1</v>
      </c>
    </row>
    <row r="3447" customFormat="false" ht="14.25" hidden="false" customHeight="true" outlineLevel="0" collapsed="false">
      <c r="A3447" s="1" t="n">
        <v>151</v>
      </c>
      <c r="B3447" s="1" t="n">
        <v>210</v>
      </c>
      <c r="C3447" s="1" t="n">
        <v>1</v>
      </c>
      <c r="D3447" s="1" t="n">
        <v>22</v>
      </c>
      <c r="E3447" s="1" t="n">
        <v>2515928</v>
      </c>
      <c r="F3447" s="1" t="n">
        <v>6860964.41</v>
      </c>
      <c r="G3447" s="1" t="n">
        <v>0.24</v>
      </c>
      <c r="H3447" s="1" t="n">
        <v>0.23</v>
      </c>
      <c r="M3447" s="1" t="n">
        <v>1</v>
      </c>
      <c r="T3447" s="1" t="n">
        <v>6.3</v>
      </c>
      <c r="U3447" s="2"/>
      <c r="V3447" s="2"/>
      <c r="W3447" s="2"/>
      <c r="X3447" s="2"/>
      <c r="Y3447" s="1" t="n">
        <v>0</v>
      </c>
      <c r="Z3447" s="2" t="n">
        <v>10.6130813835947</v>
      </c>
      <c r="AB3447" s="1" t="n">
        <v>0.681199061848186</v>
      </c>
      <c r="AD3447" s="1" t="s">
        <v>3533</v>
      </c>
      <c r="AE3447" s="1" t="n">
        <v>18.5</v>
      </c>
      <c r="AF3447" s="1" t="n">
        <v>0</v>
      </c>
      <c r="AG3447" s="1" t="n">
        <v>0</v>
      </c>
      <c r="AH3447" s="1" t="n">
        <v>18.5</v>
      </c>
      <c r="AI3447" s="1" t="n">
        <v>1</v>
      </c>
    </row>
    <row r="3448" customFormat="false" ht="14.25" hidden="false" customHeight="true" outlineLevel="0" collapsed="false">
      <c r="A3448" s="1" t="n">
        <v>151</v>
      </c>
      <c r="B3448" s="1" t="n">
        <v>211</v>
      </c>
      <c r="C3448" s="1" t="n">
        <v>1</v>
      </c>
      <c r="D3448" s="1" t="n">
        <v>11</v>
      </c>
      <c r="E3448" s="1" t="n">
        <v>2515926.01</v>
      </c>
      <c r="F3448" s="1" t="n">
        <v>6860968.78</v>
      </c>
      <c r="G3448" s="1" t="n">
        <v>0.39</v>
      </c>
      <c r="H3448" s="1" t="n">
        <v>0.39</v>
      </c>
      <c r="M3448" s="1" t="n">
        <v>6</v>
      </c>
      <c r="P3448" s="1" t="n">
        <v>8</v>
      </c>
      <c r="Q3448" s="1" t="n">
        <v>8</v>
      </c>
      <c r="T3448" s="1" t="n">
        <v>5.6</v>
      </c>
      <c r="U3448" s="2"/>
      <c r="V3448" s="2"/>
      <c r="W3448" s="2"/>
      <c r="X3448" s="2"/>
      <c r="Y3448" s="1" t="n">
        <v>1</v>
      </c>
      <c r="Z3448" s="2" t="n">
        <v>8.04650025299376</v>
      </c>
      <c r="AA3448" s="1" t="n">
        <v>8</v>
      </c>
      <c r="AB3448" s="1" t="n">
        <v>0.513478818998716</v>
      </c>
      <c r="AC3448" s="1" t="n">
        <v>6</v>
      </c>
      <c r="AD3448" s="1" t="s">
        <v>3534</v>
      </c>
      <c r="AE3448" s="1" t="n">
        <v>10</v>
      </c>
      <c r="AF3448" s="1" t="n">
        <v>0</v>
      </c>
      <c r="AG3448" s="1" t="n">
        <v>0</v>
      </c>
      <c r="AH3448" s="1" t="n">
        <v>10</v>
      </c>
      <c r="AI3448" s="1" t="n">
        <v>1</v>
      </c>
    </row>
    <row r="3449" customFormat="false" ht="14.25" hidden="false" customHeight="true" outlineLevel="0" collapsed="false">
      <c r="A3449" s="1" t="n">
        <v>151</v>
      </c>
      <c r="B3449" s="1" t="n">
        <v>212</v>
      </c>
      <c r="C3449" s="1" t="n">
        <v>1</v>
      </c>
      <c r="D3449" s="1" t="n">
        <v>11</v>
      </c>
      <c r="E3449" s="1" t="n">
        <v>2515926.03</v>
      </c>
      <c r="F3449" s="1" t="n">
        <v>6860968.89</v>
      </c>
      <c r="G3449" s="1" t="n">
        <v>0.4</v>
      </c>
      <c r="H3449" s="1" t="n">
        <v>0.41</v>
      </c>
      <c r="M3449" s="1" t="n">
        <v>6</v>
      </c>
      <c r="T3449" s="1" t="n">
        <v>6</v>
      </c>
      <c r="U3449" s="2"/>
      <c r="V3449" s="2"/>
      <c r="W3449" s="2"/>
      <c r="X3449" s="2"/>
      <c r="Y3449" s="1" t="n">
        <v>0</v>
      </c>
      <c r="Z3449" s="2" t="n">
        <v>8.47474489795918</v>
      </c>
      <c r="AB3449" s="1" t="n">
        <v>0.543950250189935</v>
      </c>
      <c r="AD3449" s="1" t="s">
        <v>3535</v>
      </c>
      <c r="AE3449" s="1" t="n">
        <v>12</v>
      </c>
      <c r="AF3449" s="1" t="n">
        <v>0</v>
      </c>
      <c r="AG3449" s="1" t="n">
        <v>0</v>
      </c>
      <c r="AH3449" s="1" t="n">
        <v>12</v>
      </c>
      <c r="AI3449" s="1" t="n">
        <v>1</v>
      </c>
    </row>
    <row r="3450" customFormat="false" ht="14.25" hidden="false" customHeight="true" outlineLevel="0" collapsed="false">
      <c r="A3450" s="1" t="n">
        <v>151</v>
      </c>
      <c r="B3450" s="1" t="n">
        <v>213</v>
      </c>
      <c r="C3450" s="1" t="n">
        <v>1</v>
      </c>
      <c r="D3450" s="1" t="n">
        <v>22</v>
      </c>
      <c r="E3450" s="1" t="n">
        <v>2515925.11</v>
      </c>
      <c r="F3450" s="1" t="n">
        <v>6860969.63</v>
      </c>
      <c r="G3450" s="1" t="n">
        <v>0.39</v>
      </c>
      <c r="H3450" s="1" t="n">
        <v>0.39</v>
      </c>
      <c r="M3450" s="1" t="n">
        <v>1</v>
      </c>
      <c r="T3450" s="1" t="n">
        <v>12</v>
      </c>
      <c r="U3450" s="2"/>
      <c r="V3450" s="2"/>
      <c r="W3450" s="2"/>
      <c r="X3450" s="2"/>
      <c r="Y3450" s="1" t="n">
        <v>0</v>
      </c>
      <c r="Z3450" s="2" t="n">
        <v>13.2042855758748</v>
      </c>
      <c r="AB3450" s="1" t="n">
        <v>0.847515120402746</v>
      </c>
      <c r="AD3450" s="1" t="s">
        <v>3536</v>
      </c>
      <c r="AE3450" s="1" t="n">
        <v>77.6</v>
      </c>
      <c r="AF3450" s="1" t="n">
        <v>0</v>
      </c>
      <c r="AG3450" s="1" t="n">
        <v>70.6</v>
      </c>
      <c r="AH3450" s="1" t="n">
        <v>6.9</v>
      </c>
      <c r="AI3450" s="1" t="n">
        <v>1</v>
      </c>
    </row>
    <row r="3451" customFormat="false" ht="14.25" hidden="false" customHeight="true" outlineLevel="0" collapsed="false">
      <c r="A3451" s="1" t="n">
        <v>151</v>
      </c>
      <c r="B3451" s="1" t="n">
        <v>214</v>
      </c>
      <c r="C3451" s="1" t="n">
        <v>1</v>
      </c>
      <c r="D3451" s="1" t="n">
        <v>11</v>
      </c>
      <c r="E3451" s="1" t="n">
        <v>2515925.11</v>
      </c>
      <c r="F3451" s="1" t="n">
        <v>6860973.13</v>
      </c>
      <c r="G3451" s="1" t="n">
        <v>0.67</v>
      </c>
      <c r="H3451" s="1" t="n">
        <v>0.67</v>
      </c>
      <c r="M3451" s="1" t="n">
        <v>1</v>
      </c>
      <c r="T3451" s="1" t="n">
        <v>12.5</v>
      </c>
      <c r="U3451" s="2"/>
      <c r="V3451" s="2"/>
      <c r="W3451" s="2"/>
      <c r="X3451" s="2"/>
      <c r="Y3451" s="1" t="n">
        <v>0</v>
      </c>
      <c r="Z3451" s="2" t="n">
        <v>13.3429423964292</v>
      </c>
      <c r="AB3451" s="1" t="n">
        <v>0.856414787960793</v>
      </c>
      <c r="AD3451" s="1" t="s">
        <v>3537</v>
      </c>
      <c r="AE3451" s="1" t="n">
        <v>84.5</v>
      </c>
      <c r="AF3451" s="1" t="n">
        <v>0</v>
      </c>
      <c r="AG3451" s="1" t="n">
        <v>77.9</v>
      </c>
      <c r="AH3451" s="1" t="n">
        <v>6.5</v>
      </c>
      <c r="AI3451" s="1" t="n">
        <v>1</v>
      </c>
    </row>
    <row r="3452" customFormat="false" ht="14.25" hidden="false" customHeight="true" outlineLevel="0" collapsed="false">
      <c r="A3452" s="1" t="n">
        <v>151</v>
      </c>
      <c r="B3452" s="1" t="n">
        <v>215</v>
      </c>
      <c r="C3452" s="1" t="n">
        <v>1</v>
      </c>
      <c r="D3452" s="1" t="n">
        <v>11</v>
      </c>
      <c r="E3452" s="1" t="n">
        <v>2515922.85</v>
      </c>
      <c r="F3452" s="1" t="n">
        <v>6860973.54</v>
      </c>
      <c r="G3452" s="1" t="n">
        <v>0.15</v>
      </c>
      <c r="H3452" s="1" t="n">
        <v>0.16</v>
      </c>
      <c r="M3452" s="1" t="n">
        <v>1</v>
      </c>
      <c r="T3452" s="1" t="n">
        <v>14.7</v>
      </c>
      <c r="U3452" s="2"/>
      <c r="V3452" s="2"/>
      <c r="W3452" s="2"/>
      <c r="X3452" s="2"/>
      <c r="Y3452" s="1" t="n">
        <v>0</v>
      </c>
      <c r="Z3452" s="2" t="n">
        <v>13.8614836638373</v>
      </c>
      <c r="AB3452" s="1" t="n">
        <v>0.889697282659646</v>
      </c>
      <c r="AD3452" s="1" t="s">
        <v>3538</v>
      </c>
      <c r="AE3452" s="1" t="n">
        <v>120.2</v>
      </c>
      <c r="AF3452" s="1" t="n">
        <v>0</v>
      </c>
      <c r="AG3452" s="1" t="n">
        <v>114.8</v>
      </c>
      <c r="AH3452" s="1" t="n">
        <v>5.4</v>
      </c>
      <c r="AI3452" s="1" t="n">
        <v>1</v>
      </c>
    </row>
    <row r="3453" customFormat="false" ht="14.25" hidden="false" customHeight="true" outlineLevel="0" collapsed="false">
      <c r="A3453" s="1" t="n">
        <v>151</v>
      </c>
      <c r="B3453" s="1" t="n">
        <v>216</v>
      </c>
      <c r="C3453" s="1" t="n">
        <v>1</v>
      </c>
      <c r="D3453" s="1" t="n">
        <v>11</v>
      </c>
      <c r="E3453" s="1" t="n">
        <v>2515918.99</v>
      </c>
      <c r="F3453" s="1" t="n">
        <v>6860972.26</v>
      </c>
      <c r="G3453" s="1" t="n">
        <v>0.13</v>
      </c>
      <c r="H3453" s="1" t="n">
        <v>0.13</v>
      </c>
      <c r="M3453" s="1" t="n">
        <v>2</v>
      </c>
      <c r="T3453" s="1" t="n">
        <v>7.3</v>
      </c>
      <c r="U3453" s="2"/>
      <c r="V3453" s="2"/>
      <c r="W3453" s="2"/>
      <c r="X3453" s="2"/>
      <c r="Y3453" s="1" t="n">
        <v>0</v>
      </c>
      <c r="Z3453" s="2" t="n">
        <v>7.79430836252848</v>
      </c>
      <c r="AB3453" s="1" t="n">
        <v>0.500276531612868</v>
      </c>
      <c r="AD3453" s="1" t="s">
        <v>3539</v>
      </c>
      <c r="AE3453" s="1" t="n">
        <v>17.9</v>
      </c>
      <c r="AF3453" s="1" t="n">
        <v>0</v>
      </c>
      <c r="AG3453" s="1" t="n">
        <v>0</v>
      </c>
      <c r="AH3453" s="1" t="n">
        <v>17.9</v>
      </c>
      <c r="AI3453" s="1" t="n">
        <v>1</v>
      </c>
    </row>
    <row r="3454" customFormat="false" ht="14.25" hidden="false" customHeight="true" outlineLevel="0" collapsed="false">
      <c r="A3454" s="1" t="n">
        <v>151</v>
      </c>
      <c r="B3454" s="1" t="n">
        <v>217</v>
      </c>
      <c r="C3454" s="1" t="n">
        <v>1</v>
      </c>
      <c r="D3454" s="1" t="n">
        <v>12</v>
      </c>
      <c r="E3454" s="1" t="n">
        <v>2515918.4</v>
      </c>
      <c r="F3454" s="1" t="n">
        <v>6860972.16</v>
      </c>
      <c r="G3454" s="1" t="n">
        <v>0.15</v>
      </c>
      <c r="H3454" s="1" t="n">
        <v>0.15</v>
      </c>
      <c r="M3454" s="1" t="n">
        <v>2</v>
      </c>
      <c r="P3454" s="1" t="n">
        <v>14</v>
      </c>
      <c r="Q3454" s="1" t="n">
        <v>14</v>
      </c>
      <c r="T3454" s="1" t="n">
        <v>11.6</v>
      </c>
      <c r="U3454" s="2"/>
      <c r="V3454" s="2"/>
      <c r="W3454" s="2"/>
      <c r="X3454" s="2"/>
      <c r="Y3454" s="1" t="n">
        <v>1</v>
      </c>
      <c r="Z3454" s="2" t="n">
        <v>11.7458758691123</v>
      </c>
      <c r="AA3454" s="1" t="n">
        <v>14</v>
      </c>
      <c r="AB3454" s="1" t="n">
        <v>0.898587933247754</v>
      </c>
      <c r="AC3454" s="1" t="n">
        <v>8</v>
      </c>
      <c r="AD3454" s="1" t="s">
        <v>3540</v>
      </c>
      <c r="AE3454" s="1" t="n">
        <v>79.1</v>
      </c>
      <c r="AF3454" s="1" t="n">
        <v>0</v>
      </c>
      <c r="AG3454" s="1" t="n">
        <v>71.1</v>
      </c>
      <c r="AH3454" s="1" t="n">
        <v>8</v>
      </c>
      <c r="AI3454" s="1" t="n">
        <v>1</v>
      </c>
    </row>
    <row r="3455" customFormat="false" ht="14.25" hidden="false" customHeight="true" outlineLevel="0" collapsed="false">
      <c r="A3455" s="1" t="n">
        <v>151</v>
      </c>
      <c r="B3455" s="1" t="n">
        <v>218</v>
      </c>
      <c r="C3455" s="1" t="n">
        <v>1</v>
      </c>
      <c r="D3455" s="1" t="n">
        <v>11</v>
      </c>
      <c r="E3455" s="1" t="n">
        <v>2515921.39</v>
      </c>
      <c r="F3455" s="1" t="n">
        <v>6860974.96</v>
      </c>
      <c r="G3455" s="1" t="n">
        <v>0.54</v>
      </c>
      <c r="H3455" s="1" t="n">
        <v>0.56</v>
      </c>
      <c r="M3455" s="1" t="n">
        <v>1</v>
      </c>
      <c r="T3455" s="1" t="n">
        <v>11.4</v>
      </c>
      <c r="U3455" s="2"/>
      <c r="V3455" s="2"/>
      <c r="W3455" s="2"/>
      <c r="X3455" s="2"/>
      <c r="Y3455" s="1" t="n">
        <v>0</v>
      </c>
      <c r="Z3455" s="2" t="n">
        <v>13.0254611144949</v>
      </c>
      <c r="AB3455" s="1" t="n">
        <v>0.83603729874807</v>
      </c>
      <c r="AD3455" s="1" t="s">
        <v>3541</v>
      </c>
      <c r="AE3455" s="1" t="n">
        <v>69.3</v>
      </c>
      <c r="AF3455" s="1" t="n">
        <v>0</v>
      </c>
      <c r="AG3455" s="1" t="n">
        <v>61.8</v>
      </c>
      <c r="AH3455" s="1" t="n">
        <v>7.5</v>
      </c>
      <c r="AI3455" s="1" t="n">
        <v>1</v>
      </c>
    </row>
    <row r="3456" customFormat="false" ht="14.25" hidden="false" customHeight="true" outlineLevel="0" collapsed="false">
      <c r="A3456" s="1" t="n">
        <v>151</v>
      </c>
      <c r="B3456" s="1" t="n">
        <v>219</v>
      </c>
      <c r="C3456" s="1" t="n">
        <v>1</v>
      </c>
      <c r="D3456" s="1" t="n">
        <v>11</v>
      </c>
      <c r="E3456" s="1" t="n">
        <v>2515916.44</v>
      </c>
      <c r="F3456" s="1" t="n">
        <v>6860979.25</v>
      </c>
      <c r="G3456" s="1" t="n">
        <v>0.29</v>
      </c>
      <c r="H3456" s="1" t="n">
        <v>0.29</v>
      </c>
      <c r="M3456" s="1" t="n">
        <v>2</v>
      </c>
      <c r="T3456" s="1" t="n">
        <v>7.6</v>
      </c>
      <c r="U3456" s="2"/>
      <c r="V3456" s="2"/>
      <c r="W3456" s="2"/>
      <c r="X3456" s="2"/>
      <c r="Y3456" s="1" t="n">
        <v>0</v>
      </c>
      <c r="Z3456" s="2" t="n">
        <v>8.09704694811057</v>
      </c>
      <c r="AB3456" s="1" t="n">
        <v>0.519707763036622</v>
      </c>
      <c r="AD3456" s="1" t="s">
        <v>3542</v>
      </c>
      <c r="AE3456" s="1" t="n">
        <v>20</v>
      </c>
      <c r="AF3456" s="1" t="n">
        <v>0</v>
      </c>
      <c r="AG3456" s="1" t="n">
        <v>10.3</v>
      </c>
      <c r="AH3456" s="1" t="n">
        <v>9.7</v>
      </c>
      <c r="AI3456" s="1" t="n">
        <v>1</v>
      </c>
    </row>
    <row r="3457" customFormat="false" ht="14.25" hidden="false" customHeight="true" outlineLevel="0" collapsed="false">
      <c r="A3457" s="1" t="n">
        <v>151</v>
      </c>
      <c r="B3457" s="1" t="n">
        <v>220</v>
      </c>
      <c r="C3457" s="1" t="n">
        <v>1</v>
      </c>
      <c r="D3457" s="1" t="n">
        <v>11</v>
      </c>
      <c r="E3457" s="1" t="n">
        <v>2515917.34</v>
      </c>
      <c r="F3457" s="1" t="n">
        <v>6860979.1</v>
      </c>
      <c r="G3457" s="1" t="n">
        <v>0.29</v>
      </c>
      <c r="H3457" s="1" t="n">
        <v>0.29</v>
      </c>
      <c r="M3457" s="1" t="n">
        <v>1</v>
      </c>
      <c r="T3457" s="1" t="n">
        <v>9.1</v>
      </c>
      <c r="U3457" s="2"/>
      <c r="V3457" s="2"/>
      <c r="W3457" s="2"/>
      <c r="X3457" s="2"/>
      <c r="Y3457" s="1" t="n">
        <v>0</v>
      </c>
      <c r="Z3457" s="2" t="n">
        <v>12.1803370727111</v>
      </c>
      <c r="AB3457" s="1" t="n">
        <v>0.781793136887749</v>
      </c>
      <c r="AD3457" s="1" t="s">
        <v>3543</v>
      </c>
      <c r="AE3457" s="1" t="n">
        <v>42.4</v>
      </c>
      <c r="AF3457" s="1" t="n">
        <v>0</v>
      </c>
      <c r="AG3457" s="1" t="n">
        <v>30.7</v>
      </c>
      <c r="AH3457" s="1" t="n">
        <v>11.7</v>
      </c>
      <c r="AI3457" s="1" t="n">
        <v>1</v>
      </c>
    </row>
    <row r="3458" customFormat="false" ht="14.25" hidden="false" customHeight="true" outlineLevel="0" collapsed="false">
      <c r="A3458" s="1" t="n">
        <v>151</v>
      </c>
      <c r="B3458" s="1" t="n">
        <v>221</v>
      </c>
      <c r="C3458" s="1" t="n">
        <v>1</v>
      </c>
      <c r="D3458" s="1" t="n">
        <v>21</v>
      </c>
      <c r="E3458" s="1" t="n">
        <v>2515917.39</v>
      </c>
      <c r="F3458" s="1" t="n">
        <v>6860980.04</v>
      </c>
      <c r="G3458" s="1" t="n">
        <v>0.34</v>
      </c>
      <c r="H3458" s="1" t="n">
        <v>0.35</v>
      </c>
      <c r="M3458" s="1" t="n">
        <v>1</v>
      </c>
      <c r="T3458" s="1" t="n">
        <v>6.8</v>
      </c>
      <c r="U3458" s="2"/>
      <c r="V3458" s="2"/>
      <c r="W3458" s="2"/>
      <c r="X3458" s="2"/>
      <c r="Y3458" s="1" t="n">
        <v>0</v>
      </c>
      <c r="Z3458" s="2" t="n">
        <v>10.9552697844413</v>
      </c>
      <c r="AB3458" s="1" t="n">
        <v>0.703162373840902</v>
      </c>
      <c r="AD3458" s="1" t="s">
        <v>3544</v>
      </c>
      <c r="AE3458" s="1" t="n">
        <v>22.1</v>
      </c>
      <c r="AF3458" s="1" t="n">
        <v>0</v>
      </c>
      <c r="AG3458" s="1" t="n">
        <v>0</v>
      </c>
      <c r="AH3458" s="1" t="n">
        <v>22.1</v>
      </c>
      <c r="AI3458" s="1" t="n">
        <v>1</v>
      </c>
    </row>
    <row r="3459" customFormat="false" ht="14.25" hidden="false" customHeight="true" outlineLevel="0" collapsed="false">
      <c r="A3459" s="1" t="n">
        <v>151</v>
      </c>
      <c r="B3459" s="1" t="n">
        <v>222</v>
      </c>
      <c r="C3459" s="1" t="n">
        <v>1</v>
      </c>
      <c r="D3459" s="1" t="n">
        <v>11</v>
      </c>
      <c r="E3459" s="1" t="n">
        <v>2515920.84</v>
      </c>
      <c r="F3459" s="1" t="n">
        <v>6860980.03</v>
      </c>
      <c r="G3459" s="1" t="n">
        <v>0.23</v>
      </c>
      <c r="H3459" s="1" t="n">
        <v>0.23</v>
      </c>
      <c r="M3459" s="1" t="n">
        <v>2</v>
      </c>
      <c r="T3459" s="1" t="n">
        <v>16.5</v>
      </c>
      <c r="U3459" s="2"/>
      <c r="V3459" s="2"/>
      <c r="W3459" s="2"/>
      <c r="X3459" s="2"/>
      <c r="Y3459" s="1" t="n">
        <v>0</v>
      </c>
      <c r="Z3459" s="2" t="n">
        <v>15.2686893111798</v>
      </c>
      <c r="AB3459" s="1" t="n">
        <v>0.980018569395365</v>
      </c>
      <c r="AD3459" s="1" t="s">
        <v>3545</v>
      </c>
      <c r="AE3459" s="1" t="n">
        <v>165.8</v>
      </c>
      <c r="AF3459" s="1" t="n">
        <v>0</v>
      </c>
      <c r="AG3459" s="1" t="n">
        <v>160.3</v>
      </c>
      <c r="AH3459" s="1" t="n">
        <v>5.6</v>
      </c>
      <c r="AI3459" s="1" t="n">
        <v>1</v>
      </c>
    </row>
    <row r="3460" customFormat="false" ht="14.25" hidden="false" customHeight="true" outlineLevel="0" collapsed="false">
      <c r="A3460" s="1" t="n">
        <v>151</v>
      </c>
      <c r="B3460" s="1" t="n">
        <v>223</v>
      </c>
      <c r="C3460" s="1" t="n">
        <v>1</v>
      </c>
      <c r="D3460" s="1" t="n">
        <v>22</v>
      </c>
      <c r="E3460" s="1" t="n">
        <v>2515926.93</v>
      </c>
      <c r="F3460" s="1" t="n">
        <v>6860985.46</v>
      </c>
      <c r="G3460" s="1" t="n">
        <v>0.27</v>
      </c>
      <c r="H3460" s="1" t="n">
        <v>0.28</v>
      </c>
      <c r="M3460" s="1" t="n">
        <v>1</v>
      </c>
      <c r="T3460" s="1" t="n">
        <v>5.8</v>
      </c>
      <c r="U3460" s="2"/>
      <c r="V3460" s="2"/>
      <c r="W3460" s="2"/>
      <c r="X3460" s="2"/>
      <c r="Y3460" s="1" t="n">
        <v>0</v>
      </c>
      <c r="Z3460" s="2" t="n">
        <v>10.2345658742249</v>
      </c>
      <c r="AB3460" s="1" t="n">
        <v>0.656904099757693</v>
      </c>
      <c r="AD3460" s="1" t="s">
        <v>3546</v>
      </c>
      <c r="AE3460" s="1" t="n">
        <v>15.3</v>
      </c>
      <c r="AF3460" s="1" t="n">
        <v>0</v>
      </c>
      <c r="AG3460" s="1" t="n">
        <v>0</v>
      </c>
      <c r="AH3460" s="1" t="n">
        <v>15.3</v>
      </c>
      <c r="AI3460" s="1" t="n">
        <v>1</v>
      </c>
    </row>
    <row r="3461" customFormat="false" ht="14.25" hidden="false" customHeight="true" outlineLevel="0" collapsed="false">
      <c r="A3461" s="1" t="n">
        <v>151</v>
      </c>
      <c r="B3461" s="1" t="n">
        <v>225</v>
      </c>
      <c r="C3461" s="1" t="n">
        <v>1</v>
      </c>
      <c r="D3461" s="1" t="n">
        <v>11</v>
      </c>
      <c r="E3461" s="1" t="n">
        <v>2515924.48</v>
      </c>
      <c r="F3461" s="1" t="n">
        <v>6860974.79</v>
      </c>
      <c r="G3461" s="1" t="n">
        <v>0.12</v>
      </c>
      <c r="H3461" s="1" t="n">
        <v>0.12</v>
      </c>
      <c r="M3461" s="1" t="n">
        <v>2</v>
      </c>
      <c r="T3461" s="1" t="n">
        <v>5.9</v>
      </c>
      <c r="U3461" s="2"/>
      <c r="V3461" s="2"/>
      <c r="W3461" s="2"/>
      <c r="X3461" s="2"/>
      <c r="Y3461" s="1" t="n">
        <v>0</v>
      </c>
      <c r="Z3461" s="2" t="n">
        <v>6.3377718394791</v>
      </c>
      <c r="AB3461" s="1" t="n">
        <v>0.406788949902381</v>
      </c>
      <c r="AD3461" s="1" t="s">
        <v>3547</v>
      </c>
      <c r="AE3461" s="1" t="n">
        <v>9.9</v>
      </c>
      <c r="AF3461" s="1" t="n">
        <v>0</v>
      </c>
      <c r="AG3461" s="1" t="n">
        <v>0</v>
      </c>
      <c r="AH3461" s="1" t="n">
        <v>9.9</v>
      </c>
      <c r="AI3461" s="1" t="n">
        <v>1</v>
      </c>
    </row>
    <row r="3462" customFormat="false" ht="14.25" hidden="false" customHeight="true" outlineLevel="0" collapsed="false">
      <c r="A3462" s="1" t="n">
        <v>167</v>
      </c>
      <c r="B3462" s="1" t="n">
        <v>6</v>
      </c>
      <c r="C3462" s="1" t="n">
        <v>0</v>
      </c>
      <c r="D3462" s="1" t="n">
        <v>11</v>
      </c>
      <c r="E3462" s="1" t="n">
        <v>2515979.1</v>
      </c>
      <c r="F3462" s="1" t="n">
        <v>6861031.53</v>
      </c>
      <c r="I3462" s="1" t="n">
        <v>181.66</v>
      </c>
      <c r="J3462" s="1" t="n">
        <v>204.68</v>
      </c>
      <c r="K3462" s="1" t="n">
        <v>204.8</v>
      </c>
      <c r="L3462" s="1" t="n">
        <v>2</v>
      </c>
      <c r="M3462" s="1" t="n">
        <v>2</v>
      </c>
      <c r="N3462" s="1" t="n">
        <v>23.02</v>
      </c>
      <c r="O3462" s="1" t="n">
        <v>23.14</v>
      </c>
      <c r="R3462" s="1" t="n">
        <v>4.59</v>
      </c>
      <c r="S3462" s="1" t="n">
        <v>3.68</v>
      </c>
      <c r="T3462" s="1" t="n">
        <v>32.4</v>
      </c>
      <c r="U3462" s="2" t="n">
        <v>27.3763431437002</v>
      </c>
      <c r="V3462" s="2" t="n">
        <v>24.9079305158203</v>
      </c>
      <c r="W3462" s="2" t="n">
        <v>5.02365685629984</v>
      </c>
      <c r="X3462" s="2" t="n">
        <v>7.49206948417971</v>
      </c>
      <c r="Y3462" s="1" t="n">
        <v>0</v>
      </c>
      <c r="Z3462" s="2" t="n">
        <v>23.3287121717388</v>
      </c>
      <c r="AB3462" s="1" t="n">
        <v>1</v>
      </c>
      <c r="AD3462" s="1" t="s">
        <v>3548</v>
      </c>
      <c r="AE3462" s="1" t="n">
        <v>869.9</v>
      </c>
      <c r="AF3462" s="1" t="n">
        <v>784.9</v>
      </c>
      <c r="AG3462" s="1" t="n">
        <v>81.2</v>
      </c>
      <c r="AH3462" s="1" t="n">
        <v>3.8</v>
      </c>
      <c r="AI3462" s="1" t="n">
        <v>1</v>
      </c>
    </row>
    <row r="3463" customFormat="false" ht="14.25" hidden="false" customHeight="true" outlineLevel="0" collapsed="false">
      <c r="A3463" s="1" t="n">
        <v>167</v>
      </c>
      <c r="B3463" s="1" t="n">
        <v>9</v>
      </c>
      <c r="C3463" s="1" t="n">
        <v>0</v>
      </c>
      <c r="D3463" s="1" t="n">
        <v>11</v>
      </c>
      <c r="E3463" s="1" t="n">
        <v>2515983.55</v>
      </c>
      <c r="F3463" s="1" t="n">
        <v>6861032.28</v>
      </c>
      <c r="I3463" s="1" t="n">
        <v>182.42</v>
      </c>
      <c r="J3463" s="1" t="n">
        <v>201.53</v>
      </c>
      <c r="K3463" s="1" t="n">
        <v>200.48</v>
      </c>
      <c r="L3463" s="1" t="n">
        <v>2</v>
      </c>
      <c r="M3463" s="1" t="n">
        <v>2</v>
      </c>
      <c r="N3463" s="1" t="n">
        <v>19.11</v>
      </c>
      <c r="O3463" s="1" t="n">
        <v>18.06</v>
      </c>
      <c r="R3463" s="1" t="n">
        <v>2.16</v>
      </c>
      <c r="S3463" s="1" t="n">
        <v>2.94</v>
      </c>
      <c r="T3463" s="1" t="n">
        <v>19.6</v>
      </c>
      <c r="U3463" s="2" t="n">
        <v>17.152110595272</v>
      </c>
      <c r="V3463" s="2" t="n">
        <v>19.4064331443106</v>
      </c>
      <c r="W3463" s="2" t="n">
        <v>2.447889404728</v>
      </c>
      <c r="X3463" s="2" t="n">
        <v>0.193566855689387</v>
      </c>
      <c r="Y3463" s="1" t="n">
        <v>0</v>
      </c>
      <c r="Z3463" s="2" t="n">
        <v>17.4261285972853</v>
      </c>
      <c r="AB3463" s="1" t="n">
        <v>0.807512909976147</v>
      </c>
      <c r="AD3463" s="1" t="s">
        <v>3549</v>
      </c>
      <c r="AE3463" s="1" t="n">
        <v>262.5</v>
      </c>
      <c r="AF3463" s="1" t="n">
        <v>146.9</v>
      </c>
      <c r="AG3463" s="1" t="n">
        <v>110.6</v>
      </c>
      <c r="AH3463" s="1" t="n">
        <v>5</v>
      </c>
      <c r="AI3463" s="1" t="n">
        <v>1</v>
      </c>
    </row>
    <row r="3464" customFormat="false" ht="14.25" hidden="false" customHeight="true" outlineLevel="0" collapsed="false">
      <c r="A3464" s="1" t="n">
        <v>167</v>
      </c>
      <c r="B3464" s="1" t="n">
        <v>10</v>
      </c>
      <c r="C3464" s="1" t="n">
        <v>0</v>
      </c>
      <c r="D3464" s="1" t="n">
        <v>11</v>
      </c>
      <c r="E3464" s="1" t="n">
        <v>2515982.18</v>
      </c>
      <c r="F3464" s="1" t="n">
        <v>6861029.73</v>
      </c>
      <c r="I3464" s="1" t="n">
        <v>181.84</v>
      </c>
      <c r="J3464" s="1" t="n">
        <v>200.58</v>
      </c>
      <c r="K3464" s="1" t="n">
        <v>198.97</v>
      </c>
      <c r="L3464" s="1" t="n">
        <v>2</v>
      </c>
      <c r="M3464" s="1" t="n">
        <v>2</v>
      </c>
      <c r="N3464" s="1" t="n">
        <v>18.74</v>
      </c>
      <c r="O3464" s="1" t="n">
        <v>17.13</v>
      </c>
      <c r="P3464" s="1" t="n">
        <v>-2.24</v>
      </c>
      <c r="Q3464" s="1" t="n">
        <v>-0.629999999999999</v>
      </c>
      <c r="R3464" s="1" t="n">
        <v>2.16</v>
      </c>
      <c r="S3464" s="1" t="n">
        <v>3.24</v>
      </c>
      <c r="T3464" s="1" t="n">
        <v>20.5</v>
      </c>
      <c r="U3464" s="2" t="n">
        <v>16.8511704954234</v>
      </c>
      <c r="V3464" s="2" t="n">
        <v>19.8978106270625</v>
      </c>
      <c r="W3464" s="2" t="n">
        <v>3.64882950457659</v>
      </c>
      <c r="X3464" s="2" t="n">
        <v>0.602189372937495</v>
      </c>
      <c r="Y3464" s="1" t="n">
        <v>1</v>
      </c>
      <c r="Z3464" s="2" t="n">
        <v>17.9564085913538</v>
      </c>
      <c r="AA3464" s="1" t="n">
        <v>16.5</v>
      </c>
      <c r="AB3464" s="1" t="n">
        <v>0.764596848934198</v>
      </c>
      <c r="AC3464" s="1" t="n">
        <v>5</v>
      </c>
      <c r="AD3464" s="1" t="s">
        <v>3550</v>
      </c>
      <c r="AE3464" s="1" t="n">
        <v>265</v>
      </c>
      <c r="AF3464" s="1" t="n">
        <v>157.9</v>
      </c>
      <c r="AG3464" s="1" t="n">
        <v>102.3</v>
      </c>
      <c r="AH3464" s="1" t="n">
        <v>4.7</v>
      </c>
      <c r="AI3464" s="1" t="n">
        <v>1</v>
      </c>
    </row>
    <row r="3465" customFormat="false" ht="14.25" hidden="false" customHeight="true" outlineLevel="0" collapsed="false">
      <c r="A3465" s="1" t="n">
        <v>167</v>
      </c>
      <c r="B3465" s="1" t="n">
        <v>11</v>
      </c>
      <c r="C3465" s="1" t="n">
        <v>0</v>
      </c>
      <c r="D3465" s="1" t="n">
        <v>11</v>
      </c>
      <c r="E3465" s="1" t="n">
        <v>2515983.85</v>
      </c>
      <c r="F3465" s="1" t="n">
        <v>6861030.12</v>
      </c>
      <c r="I3465" s="1" t="n">
        <v>182.32</v>
      </c>
      <c r="J3465" s="1" t="n">
        <v>200.23</v>
      </c>
      <c r="K3465" s="1" t="n">
        <v>199.38</v>
      </c>
      <c r="L3465" s="1" t="n">
        <v>2</v>
      </c>
      <c r="M3465" s="1" t="n">
        <v>2</v>
      </c>
      <c r="N3465" s="1" t="n">
        <v>17.91</v>
      </c>
      <c r="O3465" s="1" t="n">
        <v>17.06</v>
      </c>
      <c r="R3465" s="1" t="n">
        <v>2.16</v>
      </c>
      <c r="S3465" s="1" t="n">
        <v>3.13</v>
      </c>
      <c r="T3465" s="1" t="n">
        <v>20</v>
      </c>
      <c r="U3465" s="2" t="n">
        <v>16.1750913387738</v>
      </c>
      <c r="V3465" s="2" t="n">
        <v>18.8728303940668</v>
      </c>
      <c r="W3465" s="2" t="n">
        <v>3.82490866122625</v>
      </c>
      <c r="X3465" s="2" t="n">
        <v>1.12716960593324</v>
      </c>
      <c r="Y3465" s="1" t="n">
        <v>0</v>
      </c>
      <c r="Z3465" s="2" t="n">
        <v>17.6645123113499</v>
      </c>
      <c r="AB3465" s="1" t="n">
        <v>0.818559421285908</v>
      </c>
      <c r="AD3465" s="1" t="s">
        <v>3551</v>
      </c>
      <c r="AE3465" s="1" t="n">
        <v>277.7</v>
      </c>
      <c r="AF3465" s="1" t="n">
        <v>166.9</v>
      </c>
      <c r="AG3465" s="1" t="n">
        <v>105.9</v>
      </c>
      <c r="AH3465" s="1" t="n">
        <v>4.9</v>
      </c>
      <c r="AI3465" s="1" t="n">
        <v>1</v>
      </c>
    </row>
    <row r="3466" customFormat="false" ht="14.25" hidden="false" customHeight="true" outlineLevel="0" collapsed="false">
      <c r="A3466" s="1" t="n">
        <v>167</v>
      </c>
      <c r="B3466" s="1" t="n">
        <v>12</v>
      </c>
      <c r="C3466" s="1" t="n">
        <v>0</v>
      </c>
      <c r="D3466" s="1" t="n">
        <v>11</v>
      </c>
      <c r="E3466" s="1" t="n">
        <v>2515980.79</v>
      </c>
      <c r="F3466" s="1" t="n">
        <v>6861026.82</v>
      </c>
      <c r="I3466" s="1" t="n">
        <v>181.61</v>
      </c>
      <c r="J3466" s="1" t="n">
        <v>199.88</v>
      </c>
      <c r="K3466" s="1" t="n">
        <v>199.05</v>
      </c>
      <c r="L3466" s="1" t="n">
        <v>2</v>
      </c>
      <c r="M3466" s="1" t="n">
        <v>2</v>
      </c>
      <c r="N3466" s="1" t="n">
        <v>18.27</v>
      </c>
      <c r="O3466" s="1" t="n">
        <v>17.44</v>
      </c>
      <c r="R3466" s="1" t="n">
        <v>2.16</v>
      </c>
      <c r="S3466" s="1" t="n">
        <v>3.34</v>
      </c>
      <c r="T3466" s="1" t="n">
        <v>20</v>
      </c>
      <c r="U3466" s="2" t="n">
        <v>16.4685037839889</v>
      </c>
      <c r="V3466" s="2" t="n">
        <v>19.7446124211222</v>
      </c>
      <c r="W3466" s="2" t="n">
        <v>3.53149621601107</v>
      </c>
      <c r="X3466" s="2" t="n">
        <v>0.255387578877816</v>
      </c>
      <c r="Y3466" s="1" t="n">
        <v>0</v>
      </c>
      <c r="Z3466" s="2" t="n">
        <v>17.6645123113499</v>
      </c>
      <c r="AB3466" s="1" t="n">
        <v>0.818559421285908</v>
      </c>
      <c r="AD3466" s="1" t="s">
        <v>3552</v>
      </c>
      <c r="AE3466" s="1" t="n">
        <v>277.7</v>
      </c>
      <c r="AF3466" s="1" t="n">
        <v>166.9</v>
      </c>
      <c r="AG3466" s="1" t="n">
        <v>105.9</v>
      </c>
      <c r="AH3466" s="1" t="n">
        <v>4.9</v>
      </c>
      <c r="AI3466" s="1" t="n">
        <v>1</v>
      </c>
    </row>
    <row r="3467" customFormat="false" ht="14.25" hidden="false" customHeight="true" outlineLevel="0" collapsed="false">
      <c r="A3467" s="1" t="n">
        <v>167</v>
      </c>
      <c r="B3467" s="1" t="n">
        <v>14</v>
      </c>
      <c r="C3467" s="1" t="n">
        <v>0</v>
      </c>
      <c r="D3467" s="1" t="n">
        <v>11</v>
      </c>
      <c r="E3467" s="1" t="n">
        <v>2515983.1</v>
      </c>
      <c r="F3467" s="1" t="n">
        <v>6861025.48</v>
      </c>
      <c r="I3467" s="1" t="n">
        <v>181.92</v>
      </c>
      <c r="J3467" s="1" t="n">
        <v>198.83</v>
      </c>
      <c r="K3467" s="1" t="n">
        <v>198.66</v>
      </c>
      <c r="L3467" s="1" t="n">
        <v>2</v>
      </c>
      <c r="M3467" s="1" t="n">
        <v>2</v>
      </c>
      <c r="N3467" s="1" t="n">
        <v>16.91</v>
      </c>
      <c r="O3467" s="1" t="n">
        <v>16.74</v>
      </c>
      <c r="P3467" s="1" t="n">
        <v>-0.91</v>
      </c>
      <c r="Q3467" s="1" t="n">
        <v>-0.739999999999998</v>
      </c>
      <c r="R3467" s="1" t="n">
        <v>2.16</v>
      </c>
      <c r="S3467" s="1" t="n">
        <v>2.73</v>
      </c>
      <c r="T3467" s="1" t="n">
        <v>19.5</v>
      </c>
      <c r="U3467" s="2" t="n">
        <v>15.3585907382664</v>
      </c>
      <c r="V3467" s="2" t="n">
        <v>16.9377654907025</v>
      </c>
      <c r="W3467" s="2" t="n">
        <v>4.14140926173362</v>
      </c>
      <c r="X3467" s="2" t="n">
        <v>2.56223450929753</v>
      </c>
      <c r="Y3467" s="1" t="n">
        <v>1</v>
      </c>
      <c r="Z3467" s="2" t="n">
        <v>17.3658435518506</v>
      </c>
      <c r="AA3467" s="1" t="n">
        <v>16</v>
      </c>
      <c r="AB3467" s="1" t="n">
        <v>0.741427247451344</v>
      </c>
      <c r="AC3467" s="1" t="n">
        <v>9</v>
      </c>
      <c r="AD3467" s="1" t="s">
        <v>3553</v>
      </c>
      <c r="AE3467" s="1" t="n">
        <v>234.1</v>
      </c>
      <c r="AF3467" s="1" t="n">
        <v>123</v>
      </c>
      <c r="AG3467" s="1" t="n">
        <v>106.2</v>
      </c>
      <c r="AH3467" s="1" t="n">
        <v>4.9</v>
      </c>
      <c r="AI3467" s="1" t="n">
        <v>1</v>
      </c>
    </row>
    <row r="3468" customFormat="false" ht="14.25" hidden="false" customHeight="true" outlineLevel="0" collapsed="false">
      <c r="A3468" s="1" t="n">
        <v>167</v>
      </c>
      <c r="B3468" s="1" t="n">
        <v>15</v>
      </c>
      <c r="C3468" s="1" t="n">
        <v>0</v>
      </c>
      <c r="D3468" s="1" t="n">
        <v>11</v>
      </c>
      <c r="E3468" s="1" t="n">
        <v>2515980.54</v>
      </c>
      <c r="F3468" s="1" t="n">
        <v>6861024.56</v>
      </c>
      <c r="I3468" s="1" t="n">
        <v>181.46</v>
      </c>
      <c r="J3468" s="1" t="n">
        <v>200.42</v>
      </c>
      <c r="K3468" s="1" t="n">
        <v>199.19</v>
      </c>
      <c r="L3468" s="1" t="n">
        <v>2</v>
      </c>
      <c r="M3468" s="1" t="n">
        <v>2</v>
      </c>
      <c r="N3468" s="1" t="n">
        <v>18.96</v>
      </c>
      <c r="O3468" s="1" t="n">
        <v>17.73</v>
      </c>
      <c r="R3468" s="1" t="n">
        <v>2.16</v>
      </c>
      <c r="S3468" s="1" t="n">
        <v>3.1</v>
      </c>
      <c r="T3468" s="1" t="n">
        <v>22</v>
      </c>
      <c r="U3468" s="2" t="n">
        <v>17.0301399736106</v>
      </c>
      <c r="V3468" s="2" t="n">
        <v>19.7144825224724</v>
      </c>
      <c r="W3468" s="2" t="n">
        <v>4.96986002638945</v>
      </c>
      <c r="X3468" s="2" t="n">
        <v>2.28551747752762</v>
      </c>
      <c r="Y3468" s="1" t="n">
        <v>0</v>
      </c>
      <c r="Z3468" s="2" t="n">
        <v>18.7933857652995</v>
      </c>
      <c r="AB3468" s="1" t="n">
        <v>0.870870517391079</v>
      </c>
      <c r="AD3468" s="1" t="s">
        <v>3554</v>
      </c>
      <c r="AE3468" s="1" t="n">
        <v>352.4</v>
      </c>
      <c r="AF3468" s="1" t="n">
        <v>210.6</v>
      </c>
      <c r="AG3468" s="1" t="n">
        <v>137.1</v>
      </c>
      <c r="AH3468" s="1" t="n">
        <v>4.7</v>
      </c>
      <c r="AI3468" s="1" t="n">
        <v>1</v>
      </c>
    </row>
    <row r="3469" customFormat="false" ht="14.25" hidden="false" customHeight="true" outlineLevel="0" collapsed="false">
      <c r="A3469" s="1" t="n">
        <v>167</v>
      </c>
      <c r="B3469" s="1" t="n">
        <v>16</v>
      </c>
      <c r="C3469" s="1" t="n">
        <v>0</v>
      </c>
      <c r="D3469" s="1" t="n">
        <v>11</v>
      </c>
      <c r="E3469" s="1" t="n">
        <v>2515985.44</v>
      </c>
      <c r="F3469" s="1" t="n">
        <v>6861023.34</v>
      </c>
      <c r="I3469" s="1" t="n">
        <v>181.89</v>
      </c>
      <c r="J3469" s="1" t="n">
        <v>197.73</v>
      </c>
      <c r="K3469" s="1" t="n">
        <v>197.66</v>
      </c>
      <c r="L3469" s="1" t="n">
        <v>2</v>
      </c>
      <c r="M3469" s="1" t="n">
        <v>2</v>
      </c>
      <c r="N3469" s="1" t="n">
        <v>15.84</v>
      </c>
      <c r="O3469" s="1" t="n">
        <v>15.77</v>
      </c>
      <c r="R3469" s="1" t="n">
        <v>2.16</v>
      </c>
      <c r="S3469" s="1" t="n">
        <v>2.88</v>
      </c>
      <c r="T3469" s="1" t="n">
        <v>18.5</v>
      </c>
      <c r="U3469" s="2" t="n">
        <v>14.4823719470796</v>
      </c>
      <c r="V3469" s="2" t="n">
        <v>16.4049692496441</v>
      </c>
      <c r="W3469" s="2" t="n">
        <v>4.01762805292038</v>
      </c>
      <c r="X3469" s="2" t="n">
        <v>2.09503075035591</v>
      </c>
      <c r="Y3469" s="1" t="n">
        <v>0</v>
      </c>
      <c r="Z3469" s="2" t="n">
        <v>16.7473881817844</v>
      </c>
      <c r="AB3469" s="1" t="n">
        <v>0.776060620101224</v>
      </c>
      <c r="AD3469" s="1" t="s">
        <v>3555</v>
      </c>
      <c r="AE3469" s="1" t="n">
        <v>225.7</v>
      </c>
      <c r="AF3469" s="1" t="n">
        <v>0</v>
      </c>
      <c r="AG3469" s="1" t="n">
        <v>220.5</v>
      </c>
      <c r="AH3469" s="1" t="n">
        <v>5.2</v>
      </c>
      <c r="AI3469" s="1" t="n">
        <v>1</v>
      </c>
    </row>
    <row r="3470" customFormat="false" ht="14.25" hidden="false" customHeight="true" outlineLevel="0" collapsed="false">
      <c r="A3470" s="1" t="n">
        <v>167</v>
      </c>
      <c r="B3470" s="1" t="n">
        <v>17</v>
      </c>
      <c r="C3470" s="1" t="n">
        <v>0</v>
      </c>
      <c r="D3470" s="1" t="n">
        <v>11</v>
      </c>
      <c r="E3470" s="1" t="n">
        <v>2515981.82</v>
      </c>
      <c r="F3470" s="1" t="n">
        <v>6861022.86</v>
      </c>
      <c r="I3470" s="1" t="n">
        <v>181.49</v>
      </c>
      <c r="J3470" s="1" t="n">
        <v>200.47</v>
      </c>
      <c r="K3470" s="1" t="n">
        <v>200.21</v>
      </c>
      <c r="L3470" s="1" t="n">
        <v>2</v>
      </c>
      <c r="M3470" s="1" t="n">
        <v>2</v>
      </c>
      <c r="N3470" s="1" t="n">
        <v>18.98</v>
      </c>
      <c r="O3470" s="1" t="n">
        <v>18.72</v>
      </c>
      <c r="P3470" s="1" t="n">
        <v>-0.48</v>
      </c>
      <c r="Q3470" s="1" t="n">
        <v>-0.219999999999999</v>
      </c>
      <c r="R3470" s="1" t="n">
        <v>2.16</v>
      </c>
      <c r="S3470" s="1" t="n">
        <v>3.26</v>
      </c>
      <c r="T3470" s="1" t="n">
        <v>20.5</v>
      </c>
      <c r="U3470" s="2" t="n">
        <v>17.0464052379372</v>
      </c>
      <c r="V3470" s="2" t="n">
        <v>20.163601314785</v>
      </c>
      <c r="W3470" s="2" t="n">
        <v>3.4535947620628</v>
      </c>
      <c r="X3470" s="2" t="n">
        <v>0.336398685215016</v>
      </c>
      <c r="Y3470" s="1" t="n">
        <v>1</v>
      </c>
      <c r="Z3470" s="2" t="n">
        <v>17.9564085913538</v>
      </c>
      <c r="AA3470" s="1" t="n">
        <v>18.5</v>
      </c>
      <c r="AB3470" s="1" t="n">
        <v>0.857275254865616</v>
      </c>
      <c r="AC3470" s="1" t="n">
        <v>9.5</v>
      </c>
      <c r="AD3470" s="1" t="s">
        <v>3556</v>
      </c>
      <c r="AE3470" s="1" t="n">
        <v>306.3</v>
      </c>
      <c r="AF3470" s="1" t="n">
        <v>183.8</v>
      </c>
      <c r="AG3470" s="1" t="n">
        <v>117.7</v>
      </c>
      <c r="AH3470" s="1" t="n">
        <v>4.9</v>
      </c>
      <c r="AI3470" s="1" t="n">
        <v>1</v>
      </c>
    </row>
    <row r="3471" customFormat="false" ht="14.25" hidden="false" customHeight="true" outlineLevel="0" collapsed="false">
      <c r="A3471" s="1" t="n">
        <v>167</v>
      </c>
      <c r="B3471" s="1" t="n">
        <v>19</v>
      </c>
      <c r="C3471" s="1" t="n">
        <v>0</v>
      </c>
      <c r="D3471" s="1" t="n">
        <v>11</v>
      </c>
      <c r="E3471" s="1" t="n">
        <v>2515983.39</v>
      </c>
      <c r="F3471" s="1" t="n">
        <v>6861021.17</v>
      </c>
      <c r="I3471" s="1" t="n">
        <v>181.6</v>
      </c>
      <c r="J3471" s="1" t="n">
        <v>197.97</v>
      </c>
      <c r="K3471" s="1" t="n">
        <v>197.85</v>
      </c>
      <c r="L3471" s="1" t="n">
        <v>2</v>
      </c>
      <c r="M3471" s="1" t="n">
        <v>2</v>
      </c>
      <c r="N3471" s="1" t="n">
        <v>16.37</v>
      </c>
      <c r="O3471" s="1" t="n">
        <v>16.25</v>
      </c>
      <c r="R3471" s="1" t="n">
        <v>2.16</v>
      </c>
      <c r="S3471" s="1" t="n">
        <v>3.23</v>
      </c>
      <c r="T3471" s="1" t="n">
        <v>6.2</v>
      </c>
      <c r="U3471" s="2" t="n">
        <v>14.9167334660855</v>
      </c>
      <c r="V3471" s="2" t="n">
        <v>17.7646592411346</v>
      </c>
      <c r="W3471" s="2" t="n">
        <v>-8.71673346608554</v>
      </c>
      <c r="X3471" s="2" t="n">
        <v>-11.5646592411346</v>
      </c>
      <c r="Y3471" s="1" t="n">
        <v>0</v>
      </c>
      <c r="Z3471" s="2" t="n">
        <v>6.33307046774204</v>
      </c>
      <c r="AB3471" s="1" t="n">
        <v>0.293469437800836</v>
      </c>
      <c r="AD3471" s="1" t="s">
        <v>3557</v>
      </c>
      <c r="AE3471" s="1" t="n">
        <v>10.8</v>
      </c>
      <c r="AF3471" s="1" t="n">
        <v>0</v>
      </c>
      <c r="AG3471" s="1" t="n">
        <v>0</v>
      </c>
      <c r="AH3471" s="1" t="n">
        <v>10.8</v>
      </c>
      <c r="AI3471" s="1" t="n">
        <v>1</v>
      </c>
    </row>
    <row r="3472" customFormat="false" ht="14.25" hidden="false" customHeight="true" outlineLevel="0" collapsed="false">
      <c r="A3472" s="1" t="n">
        <v>167</v>
      </c>
      <c r="B3472" s="1" t="n">
        <v>21</v>
      </c>
      <c r="C3472" s="1" t="n">
        <v>0</v>
      </c>
      <c r="D3472" s="1" t="n">
        <v>11</v>
      </c>
      <c r="E3472" s="1" t="n">
        <v>2515984.48</v>
      </c>
      <c r="F3472" s="1" t="n">
        <v>6861019.67</v>
      </c>
      <c r="I3472" s="1" t="n">
        <v>181.6</v>
      </c>
      <c r="J3472" s="1" t="n">
        <v>200.42</v>
      </c>
      <c r="K3472" s="1" t="n">
        <v>200.17</v>
      </c>
      <c r="L3472" s="1" t="n">
        <v>3</v>
      </c>
      <c r="M3472" s="1" t="n">
        <v>3</v>
      </c>
      <c r="N3472" s="1" t="n">
        <v>18.82</v>
      </c>
      <c r="O3472" s="1" t="n">
        <v>18.57</v>
      </c>
      <c r="R3472" s="1" t="n">
        <v>2.7</v>
      </c>
      <c r="S3472" s="1" t="n">
        <v>3.5</v>
      </c>
      <c r="T3472" s="1" t="n">
        <v>22</v>
      </c>
      <c r="U3472" s="2" t="n">
        <v>14.7715325886128</v>
      </c>
      <c r="V3472" s="2" t="n">
        <v>16.6204791992307</v>
      </c>
      <c r="W3472" s="2" t="n">
        <v>7.22846741138721</v>
      </c>
      <c r="X3472" s="2" t="n">
        <v>5.37952080076926</v>
      </c>
      <c r="Y3472" s="1" t="n">
        <v>0</v>
      </c>
      <c r="Z3472" s="2" t="n">
        <v>19.7415172811686</v>
      </c>
      <c r="AB3472" s="1" t="n">
        <v>0.914806176143125</v>
      </c>
      <c r="AD3472" s="1" t="s">
        <v>3558</v>
      </c>
      <c r="AE3472" s="1" t="n">
        <v>341.6</v>
      </c>
      <c r="AF3472" s="1" t="n">
        <v>183.2</v>
      </c>
      <c r="AG3472" s="1" t="n">
        <v>153</v>
      </c>
      <c r="AH3472" s="1" t="n">
        <v>5.3</v>
      </c>
      <c r="AI3472" s="1" t="n">
        <v>1</v>
      </c>
    </row>
    <row r="3473" customFormat="false" ht="14.25" hidden="false" customHeight="true" outlineLevel="0" collapsed="false">
      <c r="A3473" s="1" t="n">
        <v>167</v>
      </c>
      <c r="B3473" s="1" t="n">
        <v>23</v>
      </c>
      <c r="C3473" s="1" t="n">
        <v>0</v>
      </c>
      <c r="D3473" s="1" t="n">
        <v>11</v>
      </c>
      <c r="E3473" s="1" t="n">
        <v>2515978.3</v>
      </c>
      <c r="F3473" s="1" t="n">
        <v>6861021.71</v>
      </c>
      <c r="I3473" s="1" t="n">
        <v>181.32</v>
      </c>
      <c r="J3473" s="1" t="n">
        <v>201.09</v>
      </c>
      <c r="K3473" s="1" t="n">
        <v>200.02</v>
      </c>
      <c r="L3473" s="1" t="n">
        <v>3</v>
      </c>
      <c r="M3473" s="1" t="n">
        <v>3</v>
      </c>
      <c r="N3473" s="1" t="n">
        <v>19.77</v>
      </c>
      <c r="O3473" s="1" t="n">
        <v>18.7</v>
      </c>
      <c r="P3473" s="1" t="n">
        <v>-1.27</v>
      </c>
      <c r="Q3473" s="1" t="n">
        <v>-0.199999999999999</v>
      </c>
      <c r="R3473" s="1" t="n">
        <v>4.6</v>
      </c>
      <c r="S3473" s="1" t="n">
        <v>3.78</v>
      </c>
      <c r="T3473" s="1" t="n">
        <v>19.6</v>
      </c>
      <c r="U3473" s="2" t="n">
        <v>19.7542161278895</v>
      </c>
      <c r="V3473" s="2" t="n">
        <v>17.9678377409096</v>
      </c>
      <c r="W3473" s="2" t="n">
        <v>-0.154216127889505</v>
      </c>
      <c r="X3473" s="2" t="n">
        <v>1.63216225909039</v>
      </c>
      <c r="Y3473" s="1" t="n">
        <v>1</v>
      </c>
      <c r="Z3473" s="2" t="n">
        <v>19.0651500108856</v>
      </c>
      <c r="AA3473" s="1" t="n">
        <v>18.5</v>
      </c>
      <c r="AB3473" s="1" t="n">
        <v>0.857275254865616</v>
      </c>
      <c r="AC3473" s="1" t="n">
        <v>13.5</v>
      </c>
      <c r="AD3473" s="1" t="s">
        <v>3559</v>
      </c>
      <c r="AE3473" s="1" t="n">
        <v>256.7</v>
      </c>
      <c r="AF3473" s="1" t="n">
        <v>0</v>
      </c>
      <c r="AG3473" s="1" t="n">
        <v>251.1</v>
      </c>
      <c r="AH3473" s="1" t="n">
        <v>5.6</v>
      </c>
      <c r="AI3473" s="1" t="n">
        <v>1</v>
      </c>
    </row>
    <row r="3474" customFormat="false" ht="14.25" hidden="false" customHeight="true" outlineLevel="0" collapsed="false">
      <c r="A3474" s="1" t="n">
        <v>167</v>
      </c>
      <c r="B3474" s="1" t="n">
        <v>25</v>
      </c>
      <c r="C3474" s="1" t="n">
        <v>0</v>
      </c>
      <c r="D3474" s="1" t="n">
        <v>11</v>
      </c>
      <c r="E3474" s="1" t="n">
        <v>2515981.22</v>
      </c>
      <c r="F3474" s="1" t="n">
        <v>6861018.17</v>
      </c>
      <c r="I3474" s="1" t="n">
        <v>181.24</v>
      </c>
      <c r="J3474" s="1" t="n">
        <v>202.49</v>
      </c>
      <c r="K3474" s="1" t="n">
        <v>202.14</v>
      </c>
      <c r="L3474" s="1" t="n">
        <v>3</v>
      </c>
      <c r="M3474" s="1" t="n">
        <v>3</v>
      </c>
      <c r="N3474" s="1" t="n">
        <v>21.25</v>
      </c>
      <c r="O3474" s="1" t="n">
        <v>20.9</v>
      </c>
      <c r="R3474" s="1" t="n">
        <v>4.6</v>
      </c>
      <c r="S3474" s="1" t="n">
        <v>4.77</v>
      </c>
      <c r="T3474" s="1" t="n">
        <v>28.6</v>
      </c>
      <c r="U3474" s="2" t="n">
        <v>20.9371319579014</v>
      </c>
      <c r="V3474" s="2" t="n">
        <v>21.3075236282305</v>
      </c>
      <c r="W3474" s="2" t="n">
        <v>7.66286804209864</v>
      </c>
      <c r="X3474" s="2" t="n">
        <v>7.29247637176955</v>
      </c>
      <c r="Y3474" s="1" t="n">
        <v>0</v>
      </c>
      <c r="Z3474" s="2" t="n">
        <v>21.12572950114</v>
      </c>
      <c r="AB3474" s="1" t="n">
        <v>0.978949467151993</v>
      </c>
      <c r="AD3474" s="1" t="s">
        <v>3560</v>
      </c>
      <c r="AE3474" s="1" t="n">
        <v>594.8</v>
      </c>
      <c r="AF3474" s="1" t="n">
        <v>479.4</v>
      </c>
      <c r="AG3474" s="1" t="n">
        <v>110.8</v>
      </c>
      <c r="AH3474" s="1" t="n">
        <v>4.6</v>
      </c>
      <c r="AI3474" s="1" t="n">
        <v>1</v>
      </c>
    </row>
    <row r="3475" customFormat="false" ht="14.25" hidden="false" customHeight="true" outlineLevel="0" collapsed="false">
      <c r="A3475" s="1" t="n">
        <v>167</v>
      </c>
      <c r="B3475" s="1" t="n">
        <v>30</v>
      </c>
      <c r="C3475" s="1" t="n">
        <v>0</v>
      </c>
      <c r="D3475" s="1" t="n">
        <v>11</v>
      </c>
      <c r="E3475" s="1" t="n">
        <v>2515976.27</v>
      </c>
      <c r="F3475" s="1" t="n">
        <v>6861016.05</v>
      </c>
      <c r="I3475" s="1" t="n">
        <v>181.12</v>
      </c>
      <c r="J3475" s="1" t="n">
        <v>200.44</v>
      </c>
      <c r="K3475" s="1" t="n">
        <v>198.98</v>
      </c>
      <c r="L3475" s="1" t="n">
        <v>3</v>
      </c>
      <c r="M3475" s="1" t="n">
        <v>3</v>
      </c>
      <c r="N3475" s="1" t="n">
        <v>19.32</v>
      </c>
      <c r="O3475" s="1" t="n">
        <v>17.86</v>
      </c>
      <c r="R3475" s="1" t="n">
        <v>1.84</v>
      </c>
      <c r="S3475" s="1" t="n">
        <v>4.44</v>
      </c>
      <c r="T3475" s="1" t="n">
        <v>19.4</v>
      </c>
      <c r="U3475" s="2" t="n">
        <v>12.9267854031586</v>
      </c>
      <c r="V3475" s="2" t="n">
        <v>19.0543592299666</v>
      </c>
      <c r="W3475" s="2" t="n">
        <v>6.47321459684137</v>
      </c>
      <c r="X3475" s="2" t="n">
        <v>0.345640770033427</v>
      </c>
      <c r="Y3475" s="1" t="n">
        <v>0</v>
      </c>
      <c r="Z3475" s="2" t="n">
        <v>19.0031639288746</v>
      </c>
      <c r="AB3475" s="1" t="n">
        <v>0.88059147029076</v>
      </c>
      <c r="AD3475" s="1" t="s">
        <v>3561</v>
      </c>
      <c r="AE3475" s="1" t="n">
        <v>259.3</v>
      </c>
      <c r="AF3475" s="1" t="n">
        <v>0</v>
      </c>
      <c r="AG3475" s="1" t="n">
        <v>253.5</v>
      </c>
      <c r="AH3475" s="1" t="n">
        <v>5.8</v>
      </c>
      <c r="AI3475" s="1" t="n">
        <v>1</v>
      </c>
    </row>
    <row r="3476" customFormat="false" ht="14.25" hidden="false" customHeight="true" outlineLevel="0" collapsed="false">
      <c r="A3476" s="1" t="n">
        <v>167</v>
      </c>
      <c r="B3476" s="1" t="n">
        <v>35</v>
      </c>
      <c r="C3476" s="1" t="n">
        <v>0</v>
      </c>
      <c r="D3476" s="1" t="n">
        <v>11</v>
      </c>
      <c r="E3476" s="1" t="n">
        <v>2515975.11</v>
      </c>
      <c r="F3476" s="1" t="n">
        <v>6861018.79</v>
      </c>
      <c r="I3476" s="1" t="n">
        <v>181.42</v>
      </c>
      <c r="J3476" s="1" t="n">
        <v>195.43</v>
      </c>
      <c r="K3476" s="1" t="n">
        <v>195.33</v>
      </c>
      <c r="L3476" s="1" t="n">
        <v>2</v>
      </c>
      <c r="M3476" s="1" t="n">
        <v>2</v>
      </c>
      <c r="N3476" s="1" t="n">
        <v>14.01</v>
      </c>
      <c r="O3476" s="1" t="n">
        <v>13.91</v>
      </c>
      <c r="P3476" s="1" t="n">
        <v>-0.00999999999999979</v>
      </c>
      <c r="Q3476" s="1" t="n">
        <v>0.0899999999999999</v>
      </c>
      <c r="R3476" s="1" t="n">
        <v>2.7</v>
      </c>
      <c r="S3476" s="1" t="n">
        <v>2.52</v>
      </c>
      <c r="T3476" s="1" t="n">
        <v>15.5</v>
      </c>
      <c r="U3476" s="2" t="n">
        <v>14.3565947895973</v>
      </c>
      <c r="V3476" s="2" t="n">
        <v>13.9058069442373</v>
      </c>
      <c r="W3476" s="2" t="n">
        <v>1.14340521040274</v>
      </c>
      <c r="X3476" s="2" t="n">
        <v>1.59419305576268</v>
      </c>
      <c r="Y3476" s="1" t="n">
        <v>1</v>
      </c>
      <c r="Z3476" s="2" t="n">
        <v>14.7080882387822</v>
      </c>
      <c r="AA3476" s="1" t="n">
        <v>14</v>
      </c>
      <c r="AB3476" s="1" t="n">
        <v>0.648748841519926</v>
      </c>
      <c r="AC3476" s="1" t="n">
        <v>2</v>
      </c>
      <c r="AD3476" s="1" t="s">
        <v>3562</v>
      </c>
      <c r="AE3476" s="1" t="n">
        <v>133.2</v>
      </c>
      <c r="AF3476" s="1" t="n">
        <v>0</v>
      </c>
      <c r="AG3476" s="1" t="n">
        <v>127.5</v>
      </c>
      <c r="AH3476" s="1" t="n">
        <v>5.7</v>
      </c>
      <c r="AI3476" s="1" t="n">
        <v>1</v>
      </c>
    </row>
    <row r="3477" customFormat="false" ht="14.25" hidden="false" customHeight="true" outlineLevel="0" collapsed="false">
      <c r="A3477" s="1" t="n">
        <v>167</v>
      </c>
      <c r="B3477" s="1" t="n">
        <v>39</v>
      </c>
      <c r="C3477" s="1" t="n">
        <v>2</v>
      </c>
      <c r="E3477" s="1" t="n">
        <v>2515973.2</v>
      </c>
      <c r="F3477" s="1" t="n">
        <v>6861018.6</v>
      </c>
      <c r="I3477" s="1" t="n">
        <v>181.2</v>
      </c>
      <c r="J3477" s="1" t="n">
        <v>198.99</v>
      </c>
      <c r="K3477" s="1" t="n">
        <v>197.66</v>
      </c>
      <c r="L3477" s="1" t="n">
        <v>3</v>
      </c>
      <c r="N3477" s="1" t="n">
        <v>17.79</v>
      </c>
      <c r="O3477" s="1" t="n">
        <v>16.46</v>
      </c>
      <c r="R3477" s="1" t="n">
        <v>1.84</v>
      </c>
      <c r="S3477" s="1" t="n">
        <v>3.97</v>
      </c>
      <c r="U3477" s="2" t="n">
        <v>11.9233504121114</v>
      </c>
      <c r="V3477" s="2" t="n">
        <v>16.8512815692237</v>
      </c>
      <c r="W3477" s="2"/>
      <c r="X3477" s="2"/>
      <c r="Z3477" s="2"/>
      <c r="AD3477" s="1" t="s">
        <v>3563</v>
      </c>
      <c r="AI3477" s="1" t="n">
        <v>1</v>
      </c>
    </row>
    <row r="3478" customFormat="false" ht="14.25" hidden="false" customHeight="true" outlineLevel="0" collapsed="false">
      <c r="A3478" s="1" t="n">
        <v>167</v>
      </c>
      <c r="B3478" s="1" t="n">
        <v>40</v>
      </c>
      <c r="C3478" s="1" t="n">
        <v>0</v>
      </c>
      <c r="D3478" s="1" t="n">
        <v>11</v>
      </c>
      <c r="E3478" s="1" t="n">
        <v>2515971.58</v>
      </c>
      <c r="F3478" s="1" t="n">
        <v>6861015.97</v>
      </c>
      <c r="I3478" s="1" t="n">
        <v>181.24</v>
      </c>
      <c r="J3478" s="1" t="n">
        <v>201.54</v>
      </c>
      <c r="K3478" s="1" t="n">
        <v>201.94</v>
      </c>
      <c r="L3478" s="1" t="n">
        <v>3</v>
      </c>
      <c r="M3478" s="1" t="n">
        <v>3</v>
      </c>
      <c r="N3478" s="1" t="n">
        <v>20.3</v>
      </c>
      <c r="O3478" s="1" t="n">
        <v>20.7</v>
      </c>
      <c r="R3478" s="1" t="n">
        <v>4.6</v>
      </c>
      <c r="S3478" s="1" t="n">
        <v>4.32</v>
      </c>
      <c r="T3478" s="1" t="n">
        <v>26</v>
      </c>
      <c r="U3478" s="2" t="n">
        <v>20.1787710299508</v>
      </c>
      <c r="V3478" s="2" t="n">
        <v>19.572282932035</v>
      </c>
      <c r="W3478" s="2" t="n">
        <v>5.82122897004923</v>
      </c>
      <c r="X3478" s="2" t="n">
        <v>6.42771706796497</v>
      </c>
      <c r="Y3478" s="1" t="n">
        <v>0</v>
      </c>
      <c r="Z3478" s="2" t="n">
        <v>20.6474965212429</v>
      </c>
      <c r="AB3478" s="1" t="n">
        <v>0.956788532031643</v>
      </c>
      <c r="AD3478" s="1" t="s">
        <v>3564</v>
      </c>
      <c r="AE3478" s="1" t="n">
        <v>487.9</v>
      </c>
      <c r="AF3478" s="1" t="n">
        <v>289.4</v>
      </c>
      <c r="AG3478" s="1" t="n">
        <v>193.7</v>
      </c>
      <c r="AH3478" s="1" t="n">
        <v>4.8</v>
      </c>
      <c r="AI3478" s="1" t="n">
        <v>1</v>
      </c>
    </row>
    <row r="3479" customFormat="false" ht="14.25" hidden="false" customHeight="true" outlineLevel="0" collapsed="false">
      <c r="A3479" s="1" t="n">
        <v>167</v>
      </c>
      <c r="B3479" s="1" t="n">
        <v>45</v>
      </c>
      <c r="C3479" s="1" t="n">
        <v>0</v>
      </c>
      <c r="D3479" s="1" t="n">
        <v>11</v>
      </c>
      <c r="E3479" s="1" t="n">
        <v>2515973.89</v>
      </c>
      <c r="F3479" s="1" t="n">
        <v>6861023.24</v>
      </c>
      <c r="I3479" s="1" t="n">
        <v>181.22</v>
      </c>
      <c r="J3479" s="1" t="n">
        <v>201.94</v>
      </c>
      <c r="K3479" s="1" t="n">
        <v>201.07</v>
      </c>
      <c r="L3479" s="1" t="n">
        <v>3</v>
      </c>
      <c r="M3479" s="1" t="n">
        <v>3</v>
      </c>
      <c r="N3479" s="1" t="n">
        <v>20.72</v>
      </c>
      <c r="O3479" s="1" t="n">
        <v>19.85</v>
      </c>
      <c r="P3479" s="1" t="n">
        <v>0.280000000000001</v>
      </c>
      <c r="Q3479" s="1" t="n">
        <v>1.15</v>
      </c>
      <c r="R3479" s="1" t="n">
        <v>4.6</v>
      </c>
      <c r="S3479" s="1" t="n">
        <v>4.85</v>
      </c>
      <c r="T3479" s="1" t="n">
        <v>26.4</v>
      </c>
      <c r="U3479" s="2" t="n">
        <v>20.514453750746</v>
      </c>
      <c r="V3479" s="2" t="n">
        <v>21.0524709768944</v>
      </c>
      <c r="W3479" s="2" t="n">
        <v>5.88554624925401</v>
      </c>
      <c r="X3479" s="2" t="n">
        <v>5.34752902310563</v>
      </c>
      <c r="Y3479" s="1" t="n">
        <v>1</v>
      </c>
      <c r="Z3479" s="2" t="n">
        <v>20.7259922324729</v>
      </c>
      <c r="AA3479" s="1" t="n">
        <v>21</v>
      </c>
      <c r="AB3479" s="1" t="n">
        <v>0.973123262279889</v>
      </c>
      <c r="AC3479" s="1" t="n">
        <v>10.5</v>
      </c>
      <c r="AD3479" s="1" t="s">
        <v>3565</v>
      </c>
      <c r="AE3479" s="1" t="n">
        <v>512.2</v>
      </c>
      <c r="AF3479" s="1" t="n">
        <v>386.8</v>
      </c>
      <c r="AG3479" s="1" t="n">
        <v>120.5</v>
      </c>
      <c r="AH3479" s="1" t="n">
        <v>4.9</v>
      </c>
      <c r="AI3479" s="1" t="n">
        <v>1</v>
      </c>
    </row>
    <row r="3480" customFormat="false" ht="14.25" hidden="false" customHeight="true" outlineLevel="0" collapsed="false">
      <c r="A3480" s="1" t="n">
        <v>167</v>
      </c>
      <c r="B3480" s="1" t="n">
        <v>46</v>
      </c>
      <c r="C3480" s="1" t="n">
        <v>2</v>
      </c>
      <c r="E3480" s="1" t="n">
        <v>2515971.07</v>
      </c>
      <c r="F3480" s="1" t="n">
        <v>6861020.4</v>
      </c>
      <c r="I3480" s="1" t="n">
        <v>181.28</v>
      </c>
      <c r="J3480" s="1" t="n">
        <v>197.69</v>
      </c>
      <c r="K3480" s="1" t="n">
        <v>197.09</v>
      </c>
      <c r="L3480" s="1" t="n">
        <v>3</v>
      </c>
      <c r="N3480" s="1" t="n">
        <v>16.41</v>
      </c>
      <c r="O3480" s="1" t="n">
        <v>15.81</v>
      </c>
      <c r="R3480" s="1" t="n">
        <v>1.84</v>
      </c>
      <c r="S3480" s="1" t="n">
        <v>2.97</v>
      </c>
      <c r="U3480" s="2" t="n">
        <v>11.0177495357816</v>
      </c>
      <c r="V3480" s="2" t="n">
        <v>13.6549732836968</v>
      </c>
      <c r="W3480" s="2"/>
      <c r="X3480" s="2"/>
      <c r="Z3480" s="2"/>
      <c r="AD3480" s="1" t="s">
        <v>3566</v>
      </c>
      <c r="AI3480" s="1" t="n">
        <v>1</v>
      </c>
    </row>
    <row r="3481" customFormat="false" ht="14.25" hidden="false" customHeight="true" outlineLevel="0" collapsed="false">
      <c r="A3481" s="1" t="n">
        <v>167</v>
      </c>
      <c r="B3481" s="1" t="n">
        <v>48</v>
      </c>
      <c r="C3481" s="1" t="n">
        <v>0</v>
      </c>
      <c r="D3481" s="1" t="n">
        <v>11</v>
      </c>
      <c r="E3481" s="1" t="n">
        <v>2515967.21</v>
      </c>
      <c r="F3481" s="1" t="n">
        <v>6861016.99</v>
      </c>
      <c r="I3481" s="1" t="n">
        <v>181.54</v>
      </c>
      <c r="J3481" s="1" t="n">
        <v>202.04</v>
      </c>
      <c r="K3481" s="1" t="n">
        <v>200.65</v>
      </c>
      <c r="L3481" s="1" t="n">
        <v>3</v>
      </c>
      <c r="M3481" s="1" t="n">
        <v>3</v>
      </c>
      <c r="N3481" s="1" t="n">
        <v>20.5</v>
      </c>
      <c r="O3481" s="1" t="n">
        <v>19.11</v>
      </c>
      <c r="R3481" s="1" t="n">
        <v>3.45</v>
      </c>
      <c r="S3481" s="1" t="n">
        <v>3.89</v>
      </c>
      <c r="T3481" s="1" t="n">
        <v>18.5</v>
      </c>
      <c r="U3481" s="2" t="n">
        <v>17.7667981620416</v>
      </c>
      <c r="V3481" s="2" t="n">
        <v>18.7742036592203</v>
      </c>
      <c r="W3481" s="2" t="n">
        <v>0.733201837958408</v>
      </c>
      <c r="X3481" s="2" t="n">
        <v>-0.274203659220298</v>
      </c>
      <c r="Y3481" s="1" t="n">
        <v>0</v>
      </c>
      <c r="Z3481" s="2" t="n">
        <v>18.7120550359829</v>
      </c>
      <c r="AB3481" s="1" t="n">
        <v>0.867101716217927</v>
      </c>
      <c r="AD3481" s="1" t="s">
        <v>3567</v>
      </c>
      <c r="AE3481" s="1" t="n">
        <v>232.8</v>
      </c>
      <c r="AF3481" s="1" t="n">
        <v>0</v>
      </c>
      <c r="AG3481" s="1" t="n">
        <v>226.9</v>
      </c>
      <c r="AH3481" s="1" t="n">
        <v>5.9</v>
      </c>
      <c r="AI3481" s="1" t="n">
        <v>1</v>
      </c>
    </row>
    <row r="3482" customFormat="false" ht="14.25" hidden="false" customHeight="true" outlineLevel="0" collapsed="false">
      <c r="A3482" s="1" t="n">
        <v>167</v>
      </c>
      <c r="B3482" s="1" t="n">
        <v>52</v>
      </c>
      <c r="C3482" s="1" t="n">
        <v>0</v>
      </c>
      <c r="D3482" s="1" t="n">
        <v>11</v>
      </c>
      <c r="E3482" s="1" t="n">
        <v>2515970.95</v>
      </c>
      <c r="F3482" s="1" t="n">
        <v>6861022.93</v>
      </c>
      <c r="I3482" s="1" t="n">
        <v>181.27</v>
      </c>
      <c r="J3482" s="1" t="n">
        <v>199.89</v>
      </c>
      <c r="K3482" s="1" t="n">
        <v>199.79</v>
      </c>
      <c r="L3482" s="1" t="n">
        <v>3</v>
      </c>
      <c r="M3482" s="1" t="n">
        <v>3</v>
      </c>
      <c r="N3482" s="1" t="n">
        <v>18.62</v>
      </c>
      <c r="O3482" s="1" t="n">
        <v>18.52</v>
      </c>
      <c r="P3482" s="1" t="n">
        <v>-2.12</v>
      </c>
      <c r="Q3482" s="1" t="n">
        <v>-2.02</v>
      </c>
      <c r="R3482" s="1" t="n">
        <v>2.3</v>
      </c>
      <c r="S3482" s="1" t="n">
        <v>3.5</v>
      </c>
      <c r="T3482" s="1" t="n">
        <v>12.6</v>
      </c>
      <c r="U3482" s="2" t="n">
        <v>13.6535283151629</v>
      </c>
      <c r="V3482" s="2" t="n">
        <v>16.4696683735333</v>
      </c>
      <c r="W3482" s="2" t="n">
        <v>-1.05352831516286</v>
      </c>
      <c r="X3482" s="2" t="n">
        <v>-3.8696683735333</v>
      </c>
      <c r="Y3482" s="1" t="n">
        <v>1</v>
      </c>
      <c r="Z3482" s="2" t="n">
        <v>16.1363440233958</v>
      </c>
      <c r="AA3482" s="1" t="n">
        <v>16.5</v>
      </c>
      <c r="AB3482" s="1" t="n">
        <v>0.764596848934198</v>
      </c>
      <c r="AC3482" s="1" t="n">
        <v>11.5</v>
      </c>
      <c r="AD3482" s="1" t="s">
        <v>3568</v>
      </c>
      <c r="AE3482" s="1" t="n">
        <v>95.9</v>
      </c>
      <c r="AF3482" s="1" t="n">
        <v>0</v>
      </c>
      <c r="AG3482" s="1" t="n">
        <v>87.3</v>
      </c>
      <c r="AH3482" s="1" t="n">
        <v>8.6</v>
      </c>
      <c r="AI3482" s="1" t="n">
        <v>1</v>
      </c>
    </row>
    <row r="3483" customFormat="false" ht="14.25" hidden="false" customHeight="true" outlineLevel="0" collapsed="false">
      <c r="A3483" s="1" t="n">
        <v>167</v>
      </c>
      <c r="B3483" s="1" t="n">
        <v>55</v>
      </c>
      <c r="C3483" s="1" t="n">
        <v>0</v>
      </c>
      <c r="D3483" s="1" t="n">
        <v>11</v>
      </c>
      <c r="E3483" s="1" t="n">
        <v>2515966.87</v>
      </c>
      <c r="F3483" s="1" t="n">
        <v>6861022.82</v>
      </c>
      <c r="I3483" s="1" t="n">
        <v>181.53</v>
      </c>
      <c r="J3483" s="1" t="n">
        <v>201</v>
      </c>
      <c r="K3483" s="1" t="n">
        <v>200.21</v>
      </c>
      <c r="L3483" s="1" t="n">
        <v>2</v>
      </c>
      <c r="M3483" s="1" t="n">
        <v>2</v>
      </c>
      <c r="N3483" s="1" t="n">
        <v>19.47</v>
      </c>
      <c r="O3483" s="1" t="n">
        <v>18.68</v>
      </c>
      <c r="R3483" s="1" t="n">
        <v>2.7</v>
      </c>
      <c r="S3483" s="1" t="n">
        <v>3.07</v>
      </c>
      <c r="T3483" s="1" t="n">
        <v>24</v>
      </c>
      <c r="U3483" s="2" t="n">
        <v>19.0399439135241</v>
      </c>
      <c r="V3483" s="2" t="n">
        <v>20.0779110196711</v>
      </c>
      <c r="W3483" s="2" t="n">
        <v>4.96005608647587</v>
      </c>
      <c r="X3483" s="2" t="n">
        <v>3.92208898032891</v>
      </c>
      <c r="Y3483" s="1" t="n">
        <v>0</v>
      </c>
      <c r="Z3483" s="2" t="n">
        <v>19.8257992338553</v>
      </c>
      <c r="AB3483" s="1" t="n">
        <v>0.918711734655018</v>
      </c>
      <c r="AD3483" s="1" t="s">
        <v>3569</v>
      </c>
      <c r="AE3483" s="1" t="n">
        <v>435.4</v>
      </c>
      <c r="AF3483" s="1" t="n">
        <v>332.6</v>
      </c>
      <c r="AG3483" s="1" t="n">
        <v>98.3</v>
      </c>
      <c r="AH3483" s="1" t="n">
        <v>4.5</v>
      </c>
      <c r="AI3483" s="1" t="n">
        <v>1</v>
      </c>
    </row>
    <row r="3484" customFormat="false" ht="14.25" hidden="false" customHeight="true" outlineLevel="0" collapsed="false">
      <c r="A3484" s="1" t="n">
        <v>167</v>
      </c>
      <c r="B3484" s="1" t="n">
        <v>57</v>
      </c>
      <c r="C3484" s="1" t="n">
        <v>0</v>
      </c>
      <c r="D3484" s="1" t="n">
        <v>11</v>
      </c>
      <c r="E3484" s="1" t="n">
        <v>2515970.98</v>
      </c>
      <c r="F3484" s="1" t="n">
        <v>6861024.67</v>
      </c>
      <c r="I3484" s="1" t="n">
        <v>181.24</v>
      </c>
      <c r="J3484" s="1" t="n">
        <v>202.39</v>
      </c>
      <c r="K3484" s="1" t="n">
        <v>202.67</v>
      </c>
      <c r="L3484" s="1" t="n">
        <v>3</v>
      </c>
      <c r="M3484" s="1" t="n">
        <v>3</v>
      </c>
      <c r="N3484" s="1" t="n">
        <v>21.15</v>
      </c>
      <c r="O3484" s="1" t="n">
        <v>21.43</v>
      </c>
      <c r="R3484" s="1" t="n">
        <v>4.6</v>
      </c>
      <c r="S3484" s="1" t="n">
        <v>4.34</v>
      </c>
      <c r="T3484" s="1" t="n">
        <v>27.5</v>
      </c>
      <c r="U3484" s="2" t="n">
        <v>20.857458451281</v>
      </c>
      <c r="V3484" s="2" t="n">
        <v>20.2851284563875</v>
      </c>
      <c r="W3484" s="2" t="n">
        <v>6.64254154871896</v>
      </c>
      <c r="X3484" s="2" t="n">
        <v>7.21487154361251</v>
      </c>
      <c r="Y3484" s="1" t="n">
        <v>0</v>
      </c>
      <c r="Z3484" s="2" t="n">
        <v>20.9323310263603</v>
      </c>
      <c r="AB3484" s="1" t="n">
        <v>0.969987535975917</v>
      </c>
      <c r="AD3484" s="1" t="s">
        <v>3570</v>
      </c>
      <c r="AE3484" s="1" t="n">
        <v>548.7</v>
      </c>
      <c r="AF3484" s="1" t="n">
        <v>426.6</v>
      </c>
      <c r="AG3484" s="1" t="n">
        <v>117.4</v>
      </c>
      <c r="AH3484" s="1" t="n">
        <v>4.7</v>
      </c>
      <c r="AI3484" s="1" t="n">
        <v>1</v>
      </c>
    </row>
    <row r="3485" customFormat="false" ht="14.25" hidden="false" customHeight="true" outlineLevel="0" collapsed="false">
      <c r="A3485" s="1" t="n">
        <v>167</v>
      </c>
      <c r="B3485" s="1" t="n">
        <v>58</v>
      </c>
      <c r="C3485" s="1" t="n">
        <v>0</v>
      </c>
      <c r="D3485" s="1" t="n">
        <v>11</v>
      </c>
      <c r="E3485" s="1" t="n">
        <v>2515968.39</v>
      </c>
      <c r="F3485" s="1" t="n">
        <v>6861024.69</v>
      </c>
      <c r="I3485" s="1" t="n">
        <v>181.49</v>
      </c>
      <c r="J3485" s="1" t="n">
        <v>199.4</v>
      </c>
      <c r="K3485" s="1" t="n">
        <v>199.03</v>
      </c>
      <c r="L3485" s="1" t="n">
        <v>2</v>
      </c>
      <c r="M3485" s="1" t="n">
        <v>2</v>
      </c>
      <c r="N3485" s="1" t="n">
        <v>17.91</v>
      </c>
      <c r="O3485" s="1" t="n">
        <v>17.54</v>
      </c>
      <c r="P3485" s="1" t="n">
        <v>0.59</v>
      </c>
      <c r="Q3485" s="1" t="n">
        <v>0.960000000000001</v>
      </c>
      <c r="R3485" s="1" t="n">
        <v>2.16</v>
      </c>
      <c r="S3485" s="1" t="n">
        <v>2.78</v>
      </c>
      <c r="T3485" s="1" t="n">
        <v>17.8</v>
      </c>
      <c r="U3485" s="2" t="n">
        <v>16.1750913387738</v>
      </c>
      <c r="V3485" s="2" t="n">
        <v>17.9319667331324</v>
      </c>
      <c r="W3485" s="2" t="n">
        <v>1.62490866122625</v>
      </c>
      <c r="X3485" s="2" t="n">
        <v>-0.131966733132391</v>
      </c>
      <c r="Y3485" s="1" t="n">
        <v>1</v>
      </c>
      <c r="Z3485" s="2" t="n">
        <v>16.2969993505377</v>
      </c>
      <c r="AA3485" s="1" t="n">
        <v>18.5</v>
      </c>
      <c r="AB3485" s="1" t="n">
        <v>0.857275254865616</v>
      </c>
      <c r="AC3485" s="1" t="n">
        <v>1</v>
      </c>
      <c r="AD3485" s="1" t="s">
        <v>3571</v>
      </c>
      <c r="AE3485" s="1" t="n">
        <v>239.8</v>
      </c>
      <c r="AF3485" s="1" t="n">
        <v>0</v>
      </c>
      <c r="AG3485" s="1" t="n">
        <v>234.3</v>
      </c>
      <c r="AH3485" s="1" t="n">
        <v>5.5</v>
      </c>
      <c r="AI3485" s="1" t="n">
        <v>1</v>
      </c>
    </row>
    <row r="3486" customFormat="false" ht="14.25" hidden="false" customHeight="true" outlineLevel="0" collapsed="false">
      <c r="A3486" s="1" t="n">
        <v>167</v>
      </c>
      <c r="B3486" s="1" t="n">
        <v>60</v>
      </c>
      <c r="C3486" s="1" t="n">
        <v>0</v>
      </c>
      <c r="D3486" s="1" t="n">
        <v>11</v>
      </c>
      <c r="E3486" s="1" t="n">
        <v>2515965.28</v>
      </c>
      <c r="F3486" s="1" t="n">
        <v>6861028.31</v>
      </c>
      <c r="I3486" s="1" t="n">
        <v>181.63</v>
      </c>
      <c r="J3486" s="1" t="n">
        <v>201.75</v>
      </c>
      <c r="K3486" s="1" t="n">
        <v>201.2</v>
      </c>
      <c r="L3486" s="1" t="n">
        <v>2</v>
      </c>
      <c r="M3486" s="1" t="n">
        <v>2</v>
      </c>
      <c r="N3486" s="1" t="n">
        <v>20.12</v>
      </c>
      <c r="O3486" s="1" t="n">
        <v>19.57</v>
      </c>
      <c r="R3486" s="1" t="n">
        <v>3.24</v>
      </c>
      <c r="S3486" s="1" t="n">
        <v>3.36</v>
      </c>
      <c r="T3486" s="1" t="n">
        <v>26.5</v>
      </c>
      <c r="U3486" s="2" t="n">
        <v>21.1148918732914</v>
      </c>
      <c r="V3486" s="2" t="n">
        <v>21.4431221230783</v>
      </c>
      <c r="W3486" s="2" t="n">
        <v>5.38510812670861</v>
      </c>
      <c r="X3486" s="2" t="n">
        <v>5.05687787692168</v>
      </c>
      <c r="Y3486" s="1" t="n">
        <v>0</v>
      </c>
      <c r="Z3486" s="2" t="n">
        <v>20.9968875495784</v>
      </c>
      <c r="AB3486" s="1" t="n">
        <v>0.972979033808084</v>
      </c>
      <c r="AD3486" s="1" t="s">
        <v>3572</v>
      </c>
      <c r="AE3486" s="1" t="n">
        <v>552.4</v>
      </c>
      <c r="AF3486" s="1" t="n">
        <v>456.3</v>
      </c>
      <c r="AG3486" s="1" t="n">
        <v>92</v>
      </c>
      <c r="AH3486" s="1" t="n">
        <v>4.2</v>
      </c>
      <c r="AI3486" s="1" t="n">
        <v>1</v>
      </c>
    </row>
    <row r="3487" customFormat="false" ht="14.25" hidden="false" customHeight="true" outlineLevel="0" collapsed="false">
      <c r="A3487" s="1" t="n">
        <v>167</v>
      </c>
      <c r="B3487" s="1" t="n">
        <v>66</v>
      </c>
      <c r="C3487" s="1" t="n">
        <v>0</v>
      </c>
      <c r="D3487" s="1" t="n">
        <v>11</v>
      </c>
      <c r="E3487" s="1" t="n">
        <v>2515969.5</v>
      </c>
      <c r="F3487" s="1" t="n">
        <v>6861030.64</v>
      </c>
      <c r="I3487" s="1" t="n">
        <v>181.51</v>
      </c>
      <c r="J3487" s="1" t="n">
        <v>200.15</v>
      </c>
      <c r="K3487" s="1" t="n">
        <v>199.92</v>
      </c>
      <c r="L3487" s="1" t="n">
        <v>2</v>
      </c>
      <c r="M3487" s="1" t="n">
        <v>2</v>
      </c>
      <c r="N3487" s="1" t="n">
        <v>18.64</v>
      </c>
      <c r="O3487" s="1" t="n">
        <v>18.41</v>
      </c>
      <c r="R3487" s="1" t="n">
        <v>2.16</v>
      </c>
      <c r="S3487" s="1" t="n">
        <v>2.95</v>
      </c>
      <c r="T3487" s="1" t="n">
        <v>19.7</v>
      </c>
      <c r="U3487" s="2" t="n">
        <v>16.7697891940967</v>
      </c>
      <c r="V3487" s="2" t="n">
        <v>19.0268844350073</v>
      </c>
      <c r="W3487" s="2" t="n">
        <v>2.93021080590326</v>
      </c>
      <c r="X3487" s="2" t="n">
        <v>0.673115564992731</v>
      </c>
      <c r="Y3487" s="1" t="n">
        <v>0</v>
      </c>
      <c r="Z3487" s="2" t="n">
        <v>17.4861363995459</v>
      </c>
      <c r="AB3487" s="1" t="n">
        <v>0.810293623704627</v>
      </c>
      <c r="AD3487" s="1" t="s">
        <v>3573</v>
      </c>
      <c r="AE3487" s="1" t="n">
        <v>266.8</v>
      </c>
      <c r="AF3487" s="1" t="n">
        <v>148.5</v>
      </c>
      <c r="AG3487" s="1" t="n">
        <v>113.2</v>
      </c>
      <c r="AH3487" s="1" t="n">
        <v>5</v>
      </c>
      <c r="AI3487" s="1" t="n">
        <v>1</v>
      </c>
    </row>
    <row r="3488" customFormat="false" ht="14.25" hidden="false" customHeight="true" outlineLevel="0" collapsed="false">
      <c r="A3488" s="1" t="n">
        <v>167</v>
      </c>
      <c r="B3488" s="1" t="n">
        <v>73</v>
      </c>
      <c r="C3488" s="1" t="n">
        <v>0</v>
      </c>
      <c r="D3488" s="1" t="n">
        <v>11</v>
      </c>
      <c r="E3488" s="1" t="n">
        <v>2515971.26</v>
      </c>
      <c r="F3488" s="1" t="n">
        <v>6861033.78</v>
      </c>
      <c r="I3488" s="1" t="n">
        <v>181.57</v>
      </c>
      <c r="J3488" s="1" t="n">
        <v>201.03</v>
      </c>
      <c r="K3488" s="1" t="n">
        <v>200.23</v>
      </c>
      <c r="L3488" s="1" t="n">
        <v>2</v>
      </c>
      <c r="M3488" s="1" t="n">
        <v>2</v>
      </c>
      <c r="N3488" s="1" t="n">
        <v>19.46</v>
      </c>
      <c r="O3488" s="1" t="n">
        <v>18.66</v>
      </c>
      <c r="P3488" s="1" t="n">
        <v>-0.460000000000001</v>
      </c>
      <c r="Q3488" s="1" t="n">
        <v>0.34</v>
      </c>
      <c r="R3488" s="1" t="n">
        <v>2.7</v>
      </c>
      <c r="S3488" s="1" t="n">
        <v>2.99</v>
      </c>
      <c r="T3488" s="1" t="n">
        <v>23.6</v>
      </c>
      <c r="U3488" s="2" t="n">
        <v>19.0314558477336</v>
      </c>
      <c r="V3488" s="2" t="n">
        <v>19.8480597494215</v>
      </c>
      <c r="W3488" s="2" t="n">
        <v>4.56854415226644</v>
      </c>
      <c r="X3488" s="2" t="n">
        <v>3.75194025057851</v>
      </c>
      <c r="Y3488" s="1" t="n">
        <v>1</v>
      </c>
      <c r="Z3488" s="2" t="n">
        <v>19.6265000390327</v>
      </c>
      <c r="AA3488" s="1" t="n">
        <v>19</v>
      </c>
      <c r="AB3488" s="1" t="n">
        <v>0.880444856348471</v>
      </c>
      <c r="AC3488" s="1" t="n">
        <v>6.5</v>
      </c>
      <c r="AD3488" s="1" t="s">
        <v>3574</v>
      </c>
      <c r="AE3488" s="1" t="n">
        <v>401.7</v>
      </c>
      <c r="AF3488" s="1" t="n">
        <v>240.7</v>
      </c>
      <c r="AG3488" s="1" t="n">
        <v>156.6</v>
      </c>
      <c r="AH3488" s="1" t="n">
        <v>4.4</v>
      </c>
      <c r="AI3488" s="1" t="n">
        <v>1</v>
      </c>
    </row>
    <row r="3489" customFormat="false" ht="14.25" hidden="false" customHeight="true" outlineLevel="0" collapsed="false">
      <c r="A3489" s="1" t="n">
        <v>167</v>
      </c>
      <c r="B3489" s="1" t="n">
        <v>78</v>
      </c>
      <c r="C3489" s="1" t="n">
        <v>0</v>
      </c>
      <c r="D3489" s="1" t="n">
        <v>11</v>
      </c>
      <c r="E3489" s="1" t="n">
        <v>2515973.01</v>
      </c>
      <c r="F3489" s="1" t="n">
        <v>6861032.16</v>
      </c>
      <c r="I3489" s="1" t="n">
        <v>181.51</v>
      </c>
      <c r="J3489" s="1" t="n">
        <v>200.38</v>
      </c>
      <c r="K3489" s="1" t="n">
        <v>198.8</v>
      </c>
      <c r="L3489" s="1" t="n">
        <v>2</v>
      </c>
      <c r="M3489" s="1" t="n">
        <v>2</v>
      </c>
      <c r="N3489" s="1" t="n">
        <v>18.87</v>
      </c>
      <c r="O3489" s="1" t="n">
        <v>17.29</v>
      </c>
      <c r="R3489" s="1" t="n">
        <v>2.7</v>
      </c>
      <c r="S3489" s="1" t="n">
        <v>3.03</v>
      </c>
      <c r="T3489" s="1" t="n">
        <v>26</v>
      </c>
      <c r="U3489" s="2" t="n">
        <v>18.5301557081263</v>
      </c>
      <c r="V3489" s="2" t="n">
        <v>19.4453414140042</v>
      </c>
      <c r="W3489" s="2" t="n">
        <v>7.46984429187368</v>
      </c>
      <c r="X3489" s="2" t="n">
        <v>6.55465858599577</v>
      </c>
      <c r="Y3489" s="1" t="n">
        <v>0</v>
      </c>
      <c r="Z3489" s="2" t="n">
        <v>20.7724778993137</v>
      </c>
      <c r="AB3489" s="1" t="n">
        <v>0.962580069477002</v>
      </c>
      <c r="AD3489" s="1" t="s">
        <v>3575</v>
      </c>
      <c r="AE3489" s="1" t="n">
        <v>529</v>
      </c>
      <c r="AF3489" s="1" t="n">
        <v>431.9</v>
      </c>
      <c r="AG3489" s="1" t="n">
        <v>92.8</v>
      </c>
      <c r="AH3489" s="1" t="n">
        <v>4.3</v>
      </c>
      <c r="AI3489" s="1" t="n">
        <v>1</v>
      </c>
    </row>
    <row r="3490" customFormat="false" ht="14.25" hidden="false" customHeight="true" outlineLevel="0" collapsed="false">
      <c r="A3490" s="1" t="n">
        <v>167</v>
      </c>
      <c r="B3490" s="1" t="n">
        <v>80</v>
      </c>
      <c r="C3490" s="1" t="n">
        <v>0</v>
      </c>
      <c r="D3490" s="1" t="n">
        <v>11</v>
      </c>
      <c r="E3490" s="1" t="n">
        <v>2515974.59</v>
      </c>
      <c r="F3490" s="1" t="n">
        <v>6861028.97</v>
      </c>
      <c r="I3490" s="1" t="n">
        <v>181.36</v>
      </c>
      <c r="J3490" s="1" t="n">
        <v>200.23</v>
      </c>
      <c r="K3490" s="1" t="n">
        <v>200.36</v>
      </c>
      <c r="L3490" s="1" t="n">
        <v>2</v>
      </c>
      <c r="M3490" s="1" t="n">
        <v>2</v>
      </c>
      <c r="N3490" s="1" t="n">
        <v>18.87</v>
      </c>
      <c r="O3490" s="1" t="n">
        <v>19</v>
      </c>
      <c r="R3490" s="1" t="n">
        <v>3.24</v>
      </c>
      <c r="S3490" s="1" t="n">
        <v>3.23</v>
      </c>
      <c r="T3490" s="1" t="n">
        <v>20.1</v>
      </c>
      <c r="U3490" s="2" t="n">
        <v>20.0127652642238</v>
      </c>
      <c r="V3490" s="2" t="n">
        <v>19.9859867436292</v>
      </c>
      <c r="W3490" s="2" t="n">
        <v>0.0872347357761818</v>
      </c>
      <c r="X3490" s="2" t="n">
        <v>0.114013256370843</v>
      </c>
      <c r="Y3490" s="1" t="n">
        <v>0</v>
      </c>
      <c r="Z3490" s="2" t="n">
        <v>17.7234270706934</v>
      </c>
      <c r="AB3490" s="1" t="n">
        <v>0.821289484276804</v>
      </c>
      <c r="AD3490" s="1" t="s">
        <v>3576</v>
      </c>
      <c r="AE3490" s="1" t="n">
        <v>280.1</v>
      </c>
      <c r="AF3490" s="1" t="n">
        <v>168.5</v>
      </c>
      <c r="AG3490" s="1" t="n">
        <v>106.7</v>
      </c>
      <c r="AH3490" s="1" t="n">
        <v>4.9</v>
      </c>
      <c r="AI3490" s="1" t="n">
        <v>1</v>
      </c>
    </row>
    <row r="3491" customFormat="false" ht="14.25" hidden="false" customHeight="true" outlineLevel="0" collapsed="false">
      <c r="A3491" s="1" t="n">
        <v>167</v>
      </c>
      <c r="B3491" s="1" t="n">
        <v>82</v>
      </c>
      <c r="C3491" s="1" t="n">
        <v>0</v>
      </c>
      <c r="D3491" s="1" t="n">
        <v>11</v>
      </c>
      <c r="E3491" s="1" t="n">
        <v>2515975.18</v>
      </c>
      <c r="F3491" s="1" t="n">
        <v>6861034.25</v>
      </c>
      <c r="I3491" s="1" t="n">
        <v>181.63</v>
      </c>
      <c r="J3491" s="1" t="n">
        <v>201.23</v>
      </c>
      <c r="K3491" s="1" t="n">
        <v>200.63</v>
      </c>
      <c r="L3491" s="1" t="n">
        <v>2</v>
      </c>
      <c r="M3491" s="1" t="n">
        <v>2</v>
      </c>
      <c r="N3491" s="1" t="n">
        <v>19.6</v>
      </c>
      <c r="O3491" s="1" t="n">
        <v>19</v>
      </c>
      <c r="P3491" s="1" t="n">
        <v>-1.1</v>
      </c>
      <c r="Q3491" s="1" t="n">
        <v>-0.5</v>
      </c>
      <c r="R3491" s="1" t="n">
        <v>2.16</v>
      </c>
      <c r="S3491" s="1" t="n">
        <v>2.85</v>
      </c>
      <c r="T3491" s="1" t="n">
        <v>19.8</v>
      </c>
      <c r="U3491" s="2" t="n">
        <v>17.5502494909744</v>
      </c>
      <c r="V3491" s="2" t="n">
        <v>19.5770149295492</v>
      </c>
      <c r="W3491" s="2" t="n">
        <v>2.24975050902558</v>
      </c>
      <c r="X3491" s="2" t="n">
        <v>0.222985070450768</v>
      </c>
      <c r="Y3491" s="1" t="n">
        <v>1</v>
      </c>
      <c r="Z3491" s="2" t="n">
        <v>17.5458685584352</v>
      </c>
      <c r="AA3491" s="1" t="n">
        <v>18.5</v>
      </c>
      <c r="AB3491" s="1" t="n">
        <v>0.857275254865616</v>
      </c>
      <c r="AC3491" s="1" t="n">
        <v>8.5</v>
      </c>
      <c r="AD3491" s="1" t="s">
        <v>3577</v>
      </c>
      <c r="AE3491" s="1" t="n">
        <v>288.6</v>
      </c>
      <c r="AF3491" s="1" t="n">
        <v>170</v>
      </c>
      <c r="AG3491" s="1" t="n">
        <v>113.6</v>
      </c>
      <c r="AH3491" s="1" t="n">
        <v>5</v>
      </c>
      <c r="AI3491" s="1" t="n">
        <v>1</v>
      </c>
    </row>
    <row r="3492" customFormat="false" ht="14.25" hidden="false" customHeight="true" outlineLevel="0" collapsed="false">
      <c r="A3492" s="1" t="n">
        <v>167</v>
      </c>
      <c r="B3492" s="1" t="n">
        <v>201</v>
      </c>
      <c r="C3492" s="1" t="n">
        <v>1</v>
      </c>
      <c r="D3492" s="1" t="n">
        <v>11</v>
      </c>
      <c r="E3492" s="1" t="n">
        <v>2515971.15</v>
      </c>
      <c r="F3492" s="1" t="n">
        <v>6861016.95</v>
      </c>
      <c r="G3492" s="1" t="n">
        <v>9.02</v>
      </c>
      <c r="H3492" s="1" t="n">
        <v>9.02</v>
      </c>
      <c r="M3492" s="1" t="n">
        <v>2</v>
      </c>
      <c r="T3492" s="1" t="n">
        <v>8</v>
      </c>
      <c r="U3492" s="2"/>
      <c r="V3492" s="2"/>
      <c r="W3492" s="2"/>
      <c r="X3492" s="2"/>
      <c r="Y3492" s="1" t="n">
        <v>0</v>
      </c>
      <c r="Z3492" s="2" t="n">
        <v>8.18890266669422</v>
      </c>
      <c r="AB3492" s="1" t="n">
        <v>0.379467222738379</v>
      </c>
      <c r="AD3492" s="1" t="s">
        <v>3578</v>
      </c>
      <c r="AE3492" s="1" t="n">
        <v>22.3</v>
      </c>
      <c r="AF3492" s="1" t="n">
        <v>0</v>
      </c>
      <c r="AG3492" s="1" t="n">
        <v>13.6</v>
      </c>
      <c r="AH3492" s="1" t="n">
        <v>8.7</v>
      </c>
      <c r="AI3492" s="1" t="n">
        <v>0</v>
      </c>
    </row>
    <row r="3493" customFormat="false" ht="14.25" hidden="false" customHeight="true" outlineLevel="0" collapsed="false">
      <c r="A3493" s="1" t="n">
        <v>167</v>
      </c>
      <c r="B3493" s="1" t="n">
        <v>202</v>
      </c>
      <c r="C3493" s="1" t="n">
        <v>1</v>
      </c>
      <c r="D3493" s="1" t="n">
        <v>11</v>
      </c>
      <c r="E3493" s="1" t="n">
        <v>2515977.56</v>
      </c>
      <c r="F3493" s="1" t="n">
        <v>6861027.12</v>
      </c>
      <c r="G3493" s="1" t="n">
        <v>0.41</v>
      </c>
      <c r="H3493" s="1" t="n">
        <v>0.41</v>
      </c>
      <c r="M3493" s="1" t="n">
        <v>2</v>
      </c>
      <c r="T3493" s="1" t="n">
        <v>6.4</v>
      </c>
      <c r="U3493" s="2"/>
      <c r="V3493" s="2"/>
      <c r="W3493" s="2"/>
      <c r="X3493" s="2"/>
      <c r="Y3493" s="1" t="n">
        <v>0</v>
      </c>
      <c r="Z3493" s="2" t="n">
        <v>6.54244849867743</v>
      </c>
      <c r="AB3493" s="1" t="n">
        <v>0.303171848872911</v>
      </c>
      <c r="AD3493" s="1" t="s">
        <v>3579</v>
      </c>
      <c r="AE3493" s="1" t="n">
        <v>11.8</v>
      </c>
      <c r="AF3493" s="1" t="n">
        <v>0</v>
      </c>
      <c r="AG3493" s="1" t="n">
        <v>0</v>
      </c>
      <c r="AH3493" s="1" t="n">
        <v>11.8</v>
      </c>
      <c r="AI3493" s="1" t="n">
        <v>1</v>
      </c>
    </row>
    <row r="3494" customFormat="false" ht="14.25" hidden="false" customHeight="true" outlineLevel="0" collapsed="false">
      <c r="A3494" s="1" t="n">
        <v>167</v>
      </c>
      <c r="B3494" s="1" t="n">
        <v>203</v>
      </c>
      <c r="C3494" s="1" t="n">
        <v>1</v>
      </c>
      <c r="D3494" s="1" t="n">
        <v>11</v>
      </c>
      <c r="E3494" s="1" t="n">
        <v>2515977.68</v>
      </c>
      <c r="F3494" s="1" t="n">
        <v>6861029.37</v>
      </c>
      <c r="G3494" s="1" t="n">
        <v>0.24</v>
      </c>
      <c r="H3494" s="1" t="n">
        <v>0.24</v>
      </c>
      <c r="M3494" s="1" t="n">
        <v>2</v>
      </c>
      <c r="T3494" s="1" t="n">
        <v>8.6</v>
      </c>
      <c r="U3494" s="2"/>
      <c r="V3494" s="2"/>
      <c r="W3494" s="2"/>
      <c r="X3494" s="2"/>
      <c r="Y3494" s="1" t="n">
        <v>0</v>
      </c>
      <c r="Z3494" s="2" t="n">
        <v>8.78795823732831</v>
      </c>
      <c r="AB3494" s="1" t="n">
        <v>0.407226980413731</v>
      </c>
      <c r="AD3494" s="1" t="s">
        <v>3580</v>
      </c>
      <c r="AE3494" s="1" t="n">
        <v>27.4</v>
      </c>
      <c r="AF3494" s="1" t="n">
        <v>0</v>
      </c>
      <c r="AG3494" s="1" t="n">
        <v>19.1</v>
      </c>
      <c r="AH3494" s="1" t="n">
        <v>8.2</v>
      </c>
      <c r="AI3494" s="1" t="n">
        <v>1</v>
      </c>
    </row>
    <row r="3495" customFormat="false" ht="14.25" hidden="false" customHeight="true" outlineLevel="0" collapsed="false">
      <c r="A3495" s="1" t="n">
        <v>167</v>
      </c>
      <c r="B3495" s="1" t="n">
        <v>204</v>
      </c>
      <c r="C3495" s="1" t="n">
        <v>1</v>
      </c>
      <c r="D3495" s="1" t="n">
        <v>11</v>
      </c>
      <c r="E3495" s="1" t="n">
        <v>2515975.64</v>
      </c>
      <c r="F3495" s="1" t="n">
        <v>6861030.65</v>
      </c>
      <c r="G3495" s="1" t="n">
        <v>0.15</v>
      </c>
      <c r="H3495" s="1" t="n">
        <v>0.15</v>
      </c>
      <c r="M3495" s="1" t="n">
        <v>3</v>
      </c>
      <c r="T3495" s="1" t="n">
        <v>6.3</v>
      </c>
      <c r="U3495" s="2"/>
      <c r="V3495" s="2"/>
      <c r="W3495" s="2"/>
      <c r="X3495" s="2"/>
      <c r="Y3495" s="1" t="n">
        <v>0</v>
      </c>
      <c r="Z3495" s="2" t="n">
        <v>10.9304423655258</v>
      </c>
      <c r="AB3495" s="1" t="n">
        <v>0.506507987281083</v>
      </c>
      <c r="AD3495" s="1" t="s">
        <v>3581</v>
      </c>
      <c r="AE3495" s="1" t="n">
        <v>15.7</v>
      </c>
      <c r="AF3495" s="1" t="n">
        <v>0</v>
      </c>
      <c r="AG3495" s="1" t="n">
        <v>0</v>
      </c>
      <c r="AH3495" s="1" t="n">
        <v>15.7</v>
      </c>
      <c r="AI3495" s="1" t="n">
        <v>1</v>
      </c>
    </row>
    <row r="3496" customFormat="false" ht="14.25" hidden="false" customHeight="true" outlineLevel="0" collapsed="false">
      <c r="A3496" s="1" t="n">
        <v>167</v>
      </c>
      <c r="B3496" s="1" t="n">
        <v>205</v>
      </c>
      <c r="C3496" s="1" t="n">
        <v>1</v>
      </c>
      <c r="D3496" s="1" t="n">
        <v>11</v>
      </c>
      <c r="E3496" s="1" t="n">
        <v>2515976.29</v>
      </c>
      <c r="F3496" s="1" t="n">
        <v>6861032.12</v>
      </c>
      <c r="G3496" s="1" t="n">
        <v>0.35</v>
      </c>
      <c r="H3496" s="1" t="n">
        <v>0.35</v>
      </c>
      <c r="M3496" s="1" t="n">
        <v>2</v>
      </c>
      <c r="P3496" s="1" t="n">
        <v>13</v>
      </c>
      <c r="Q3496" s="1" t="n">
        <v>13</v>
      </c>
      <c r="T3496" s="1" t="n">
        <v>11</v>
      </c>
      <c r="U3496" s="2"/>
      <c r="V3496" s="2"/>
      <c r="W3496" s="2"/>
      <c r="X3496" s="2"/>
      <c r="Y3496" s="1" t="n">
        <v>1</v>
      </c>
      <c r="Z3496" s="2" t="n">
        <v>11.0545371496307</v>
      </c>
      <c r="AA3496" s="1" t="n">
        <v>13</v>
      </c>
      <c r="AB3496" s="1" t="n">
        <v>0.602409638554217</v>
      </c>
      <c r="AC3496" s="1" t="n">
        <v>5.5</v>
      </c>
      <c r="AD3496" s="1" t="s">
        <v>3582</v>
      </c>
      <c r="AE3496" s="1" t="n">
        <v>65.8</v>
      </c>
      <c r="AF3496" s="1" t="n">
        <v>0</v>
      </c>
      <c r="AG3496" s="1" t="n">
        <v>57.6</v>
      </c>
      <c r="AH3496" s="1" t="n">
        <v>8.2</v>
      </c>
      <c r="AI3496" s="1" t="n">
        <v>1</v>
      </c>
    </row>
    <row r="3497" customFormat="false" ht="14.25" hidden="false" customHeight="true" outlineLevel="0" collapsed="false">
      <c r="A3497" s="1" t="n">
        <v>167</v>
      </c>
      <c r="B3497" s="1" t="n">
        <v>206</v>
      </c>
      <c r="C3497" s="1" t="n">
        <v>1</v>
      </c>
      <c r="D3497" s="1" t="n">
        <v>11</v>
      </c>
      <c r="E3497" s="1" t="n">
        <v>2515981.82</v>
      </c>
      <c r="F3497" s="1" t="n">
        <v>6861032.87</v>
      </c>
      <c r="G3497" s="1" t="n">
        <v>0.15</v>
      </c>
      <c r="H3497" s="1" t="n">
        <v>0.15</v>
      </c>
      <c r="M3497" s="1" t="n">
        <v>2</v>
      </c>
      <c r="T3497" s="1" t="n">
        <v>6.4</v>
      </c>
      <c r="U3497" s="2"/>
      <c r="V3497" s="2"/>
      <c r="W3497" s="2"/>
      <c r="X3497" s="2"/>
      <c r="Y3497" s="1" t="n">
        <v>0</v>
      </c>
      <c r="Z3497" s="2" t="n">
        <v>6.54244849867743</v>
      </c>
      <c r="AB3497" s="1" t="n">
        <v>0.303171848872911</v>
      </c>
      <c r="AD3497" s="1" t="s">
        <v>3583</v>
      </c>
      <c r="AE3497" s="1" t="n">
        <v>11.8</v>
      </c>
      <c r="AF3497" s="1" t="n">
        <v>0</v>
      </c>
      <c r="AG3497" s="1" t="n">
        <v>0</v>
      </c>
      <c r="AH3497" s="1" t="n">
        <v>11.8</v>
      </c>
      <c r="AI3497" s="1" t="n">
        <v>1</v>
      </c>
    </row>
    <row r="3498" customFormat="false" ht="14.25" hidden="false" customHeight="true" outlineLevel="0" collapsed="false">
      <c r="A3498" s="1" t="n">
        <v>167</v>
      </c>
      <c r="B3498" s="1" t="n">
        <v>207</v>
      </c>
      <c r="C3498" s="1" t="n">
        <v>1</v>
      </c>
      <c r="D3498" s="1" t="n">
        <v>11</v>
      </c>
      <c r="E3498" s="1" t="n">
        <v>2515982.25</v>
      </c>
      <c r="F3498" s="1" t="n">
        <v>6861031.59</v>
      </c>
      <c r="G3498" s="1" t="n">
        <v>0.65</v>
      </c>
      <c r="H3498" s="1" t="n">
        <v>0.65</v>
      </c>
      <c r="M3498" s="1" t="n">
        <v>2</v>
      </c>
      <c r="T3498" s="1" t="n">
        <v>7.4</v>
      </c>
      <c r="U3498" s="2"/>
      <c r="V3498" s="2"/>
      <c r="W3498" s="2"/>
      <c r="X3498" s="2"/>
      <c r="Y3498" s="1" t="n">
        <v>0</v>
      </c>
      <c r="Z3498" s="2" t="n">
        <v>7.57881547472184</v>
      </c>
      <c r="AB3498" s="1" t="n">
        <v>0.351196268522791</v>
      </c>
      <c r="AD3498" s="1" t="s">
        <v>3584</v>
      </c>
      <c r="AE3498" s="1" t="n">
        <v>17.9</v>
      </c>
      <c r="AF3498" s="1" t="n">
        <v>0</v>
      </c>
      <c r="AG3498" s="1" t="n">
        <v>0</v>
      </c>
      <c r="AH3498" s="1" t="n">
        <v>17.9</v>
      </c>
      <c r="AI3498" s="1" t="n">
        <v>1</v>
      </c>
    </row>
    <row r="3499" customFormat="false" ht="14.25" hidden="false" customHeight="true" outlineLevel="0" collapsed="false">
      <c r="A3499" s="1" t="n">
        <v>167</v>
      </c>
      <c r="B3499" s="1" t="n">
        <v>208</v>
      </c>
      <c r="C3499" s="1" t="n">
        <v>1</v>
      </c>
      <c r="D3499" s="1" t="n">
        <v>11</v>
      </c>
      <c r="E3499" s="1" t="n">
        <v>2515983.83</v>
      </c>
      <c r="F3499" s="1" t="n">
        <v>6861024.24</v>
      </c>
      <c r="G3499" s="1" t="n">
        <v>0.32</v>
      </c>
      <c r="H3499" s="1" t="n">
        <v>0.32</v>
      </c>
      <c r="M3499" s="1" t="n">
        <v>2</v>
      </c>
      <c r="T3499" s="1" t="n">
        <v>8.3</v>
      </c>
      <c r="U3499" s="2"/>
      <c r="V3499" s="2"/>
      <c r="W3499" s="2"/>
      <c r="X3499" s="2"/>
      <c r="Y3499" s="1" t="n">
        <v>0</v>
      </c>
      <c r="Z3499" s="2" t="n">
        <v>8.4898963272682</v>
      </c>
      <c r="AB3499" s="1" t="n">
        <v>0.393415029067109</v>
      </c>
      <c r="AD3499" s="1" t="s">
        <v>3585</v>
      </c>
      <c r="AE3499" s="1" t="n">
        <v>24.7</v>
      </c>
      <c r="AF3499" s="1" t="n">
        <v>0</v>
      </c>
      <c r="AG3499" s="1" t="n">
        <v>16.3</v>
      </c>
      <c r="AH3499" s="1" t="n">
        <v>8.5</v>
      </c>
      <c r="AI3499" s="1" t="n">
        <v>1</v>
      </c>
    </row>
    <row r="3500" customFormat="false" ht="14.25" hidden="false" customHeight="true" outlineLevel="0" collapsed="false">
      <c r="A3500" s="1" t="n">
        <v>167</v>
      </c>
      <c r="B3500" s="1" t="n">
        <v>209</v>
      </c>
      <c r="C3500" s="1" t="n">
        <v>1</v>
      </c>
      <c r="D3500" s="1" t="n">
        <v>11</v>
      </c>
      <c r="E3500" s="1" t="n">
        <v>2515979.15</v>
      </c>
      <c r="F3500" s="1" t="n">
        <v>6861022.6</v>
      </c>
      <c r="G3500" s="1" t="n">
        <v>0.68</v>
      </c>
      <c r="H3500" s="1" t="n">
        <v>0.68</v>
      </c>
      <c r="M3500" s="1" t="n">
        <v>2</v>
      </c>
      <c r="T3500" s="1" t="n">
        <v>7.4</v>
      </c>
      <c r="U3500" s="2"/>
      <c r="V3500" s="2"/>
      <c r="W3500" s="2"/>
      <c r="X3500" s="2"/>
      <c r="Y3500" s="1" t="n">
        <v>0</v>
      </c>
      <c r="Z3500" s="2" t="n">
        <v>7.57881547472184</v>
      </c>
      <c r="AB3500" s="1" t="n">
        <v>0.351196268522791</v>
      </c>
      <c r="AD3500" s="1" t="s">
        <v>3586</v>
      </c>
      <c r="AE3500" s="1" t="n">
        <v>17.9</v>
      </c>
      <c r="AF3500" s="1" t="n">
        <v>0</v>
      </c>
      <c r="AG3500" s="1" t="n">
        <v>0</v>
      </c>
      <c r="AH3500" s="1" t="n">
        <v>17.9</v>
      </c>
      <c r="AI3500" s="1" t="n">
        <v>1</v>
      </c>
    </row>
    <row r="3501" customFormat="false" ht="14.25" hidden="false" customHeight="true" outlineLevel="0" collapsed="false">
      <c r="A3501" s="1" t="n">
        <v>167</v>
      </c>
      <c r="B3501" s="1" t="n">
        <v>210</v>
      </c>
      <c r="C3501" s="1" t="n">
        <v>1</v>
      </c>
      <c r="D3501" s="1" t="n">
        <v>11</v>
      </c>
      <c r="E3501" s="1" t="n">
        <v>2515977.83</v>
      </c>
      <c r="F3501" s="1" t="n">
        <v>6861017.9</v>
      </c>
      <c r="G3501" s="1" t="n">
        <v>0.14</v>
      </c>
      <c r="H3501" s="1" t="n">
        <v>0.14</v>
      </c>
      <c r="M3501" s="1" t="n">
        <v>2</v>
      </c>
      <c r="T3501" s="1" t="n">
        <v>5</v>
      </c>
      <c r="U3501" s="2"/>
      <c r="V3501" s="2"/>
      <c r="W3501" s="2"/>
      <c r="X3501" s="2"/>
      <c r="Y3501" s="1" t="n">
        <v>0</v>
      </c>
      <c r="Z3501" s="2" t="n">
        <v>5.07331379662382</v>
      </c>
      <c r="AB3501" s="1" t="n">
        <v>0.235093317730483</v>
      </c>
      <c r="AD3501" s="1" t="s">
        <v>3587</v>
      </c>
      <c r="AE3501" s="1" t="n">
        <v>6.1</v>
      </c>
      <c r="AF3501" s="1" t="n">
        <v>0</v>
      </c>
      <c r="AG3501" s="1" t="n">
        <v>0</v>
      </c>
      <c r="AH3501" s="1" t="n">
        <v>6.1</v>
      </c>
      <c r="AI3501" s="1" t="n">
        <v>1</v>
      </c>
    </row>
    <row r="3502" customFormat="false" ht="14.25" hidden="false" customHeight="true" outlineLevel="0" collapsed="false">
      <c r="A3502" s="1" t="n">
        <v>167</v>
      </c>
      <c r="B3502" s="1" t="n">
        <v>211</v>
      </c>
      <c r="C3502" s="1" t="n">
        <v>1</v>
      </c>
      <c r="D3502" s="1" t="n">
        <v>11</v>
      </c>
      <c r="E3502" s="1" t="n">
        <v>2515974.52</v>
      </c>
      <c r="F3502" s="1" t="n">
        <v>6861022.35</v>
      </c>
      <c r="G3502" s="1" t="n">
        <v>0.16</v>
      </c>
      <c r="H3502" s="1" t="n">
        <v>0.16</v>
      </c>
      <c r="M3502" s="1" t="n">
        <v>2</v>
      </c>
      <c r="P3502" s="1" t="n">
        <v>4.5</v>
      </c>
      <c r="Q3502" s="1" t="n">
        <v>4.5</v>
      </c>
      <c r="T3502" s="1" t="n">
        <v>5</v>
      </c>
      <c r="U3502" s="2"/>
      <c r="V3502" s="2"/>
      <c r="W3502" s="2"/>
      <c r="X3502" s="2"/>
      <c r="Y3502" s="1" t="n">
        <v>1</v>
      </c>
      <c r="Z3502" s="2" t="n">
        <v>5.07331379662382</v>
      </c>
      <c r="AA3502" s="1" t="n">
        <v>4.5</v>
      </c>
      <c r="AB3502" s="1" t="n">
        <v>0.20852641334569</v>
      </c>
      <c r="AC3502" s="1" t="n">
        <v>1</v>
      </c>
      <c r="AD3502" s="1" t="s">
        <v>3588</v>
      </c>
      <c r="AE3502" s="1" t="n">
        <v>5.6</v>
      </c>
      <c r="AF3502" s="1" t="n">
        <v>0</v>
      </c>
      <c r="AG3502" s="1" t="n">
        <v>0</v>
      </c>
      <c r="AH3502" s="1" t="n">
        <v>5.6</v>
      </c>
      <c r="AI3502" s="1" t="n">
        <v>1</v>
      </c>
    </row>
    <row r="3503" customFormat="false" ht="14.25" hidden="false" customHeight="true" outlineLevel="0" collapsed="false">
      <c r="A3503" s="1" t="n">
        <v>167</v>
      </c>
      <c r="B3503" s="1" t="n">
        <v>212</v>
      </c>
      <c r="C3503" s="1" t="n">
        <v>1</v>
      </c>
      <c r="D3503" s="1" t="n">
        <v>11</v>
      </c>
      <c r="E3503" s="1" t="n">
        <v>2515973.88</v>
      </c>
      <c r="F3503" s="1" t="n">
        <v>6861020.84</v>
      </c>
      <c r="G3503" s="1" t="n">
        <v>0.22</v>
      </c>
      <c r="H3503" s="1" t="n">
        <v>0.22</v>
      </c>
      <c r="M3503" s="1" t="n">
        <v>2</v>
      </c>
      <c r="T3503" s="1" t="n">
        <v>5.3</v>
      </c>
      <c r="U3503" s="2"/>
      <c r="V3503" s="2"/>
      <c r="W3503" s="2"/>
      <c r="X3503" s="2"/>
      <c r="Y3503" s="1" t="n">
        <v>0</v>
      </c>
      <c r="Z3503" s="2" t="n">
        <v>5.38775773516253</v>
      </c>
      <c r="AB3503" s="1" t="n">
        <v>0.249664399219765</v>
      </c>
      <c r="AD3503" s="1" t="s">
        <v>3589</v>
      </c>
      <c r="AE3503" s="1" t="n">
        <v>7.1</v>
      </c>
      <c r="AF3503" s="1" t="n">
        <v>0</v>
      </c>
      <c r="AG3503" s="1" t="n">
        <v>0</v>
      </c>
      <c r="AH3503" s="1" t="n">
        <v>7.1</v>
      </c>
      <c r="AI3503" s="1" t="n">
        <v>1</v>
      </c>
    </row>
    <row r="3504" customFormat="false" ht="14.25" hidden="false" customHeight="true" outlineLevel="0" collapsed="false">
      <c r="A3504" s="1" t="n">
        <v>167</v>
      </c>
      <c r="B3504" s="1" t="n">
        <v>213</v>
      </c>
      <c r="C3504" s="1" t="n">
        <v>1</v>
      </c>
      <c r="D3504" s="1" t="n">
        <v>11</v>
      </c>
      <c r="E3504" s="1" t="n">
        <v>2515971.43</v>
      </c>
      <c r="F3504" s="1" t="n">
        <v>6861015.7</v>
      </c>
      <c r="G3504" s="1" t="n">
        <v>0.6</v>
      </c>
      <c r="H3504" s="1" t="n">
        <v>0.6</v>
      </c>
      <c r="M3504" s="1" t="n">
        <v>2</v>
      </c>
      <c r="T3504" s="1" t="n">
        <v>8</v>
      </c>
      <c r="U3504" s="2"/>
      <c r="V3504" s="2"/>
      <c r="W3504" s="2"/>
      <c r="X3504" s="2"/>
      <c r="Y3504" s="1" t="n">
        <v>0</v>
      </c>
      <c r="Z3504" s="2" t="n">
        <v>8.18890266669422</v>
      </c>
      <c r="AB3504" s="1" t="n">
        <v>0.379467222738379</v>
      </c>
      <c r="AD3504" s="1" t="s">
        <v>3590</v>
      </c>
      <c r="AE3504" s="1" t="n">
        <v>22.3</v>
      </c>
      <c r="AF3504" s="1" t="n">
        <v>0</v>
      </c>
      <c r="AG3504" s="1" t="n">
        <v>13.6</v>
      </c>
      <c r="AH3504" s="1" t="n">
        <v>8.7</v>
      </c>
      <c r="AI3504" s="1" t="n">
        <v>1</v>
      </c>
    </row>
    <row r="3505" customFormat="false" ht="14.25" hidden="false" customHeight="true" outlineLevel="0" collapsed="false">
      <c r="A3505" s="1" t="n">
        <v>167</v>
      </c>
      <c r="B3505" s="1" t="n">
        <v>214</v>
      </c>
      <c r="C3505" s="1" t="n">
        <v>1</v>
      </c>
      <c r="D3505" s="1" t="n">
        <v>11</v>
      </c>
      <c r="E3505" s="1" t="n">
        <v>2515970.84</v>
      </c>
      <c r="F3505" s="1" t="n">
        <v>6861018.04</v>
      </c>
      <c r="G3505" s="1" t="n">
        <v>0.36</v>
      </c>
      <c r="H3505" s="1" t="n">
        <v>0.36</v>
      </c>
      <c r="M3505" s="1" t="n">
        <v>2</v>
      </c>
      <c r="T3505" s="1" t="n">
        <v>10.4</v>
      </c>
      <c r="U3505" s="2"/>
      <c r="V3505" s="2"/>
      <c r="W3505" s="2"/>
      <c r="X3505" s="2"/>
      <c r="Y3505" s="1" t="n">
        <v>0</v>
      </c>
      <c r="Z3505" s="2" t="n">
        <v>10.50847641889</v>
      </c>
      <c r="AB3505" s="1" t="n">
        <v>0.48695442163531</v>
      </c>
      <c r="AD3505" s="1" t="s">
        <v>3591</v>
      </c>
      <c r="AE3505" s="1" t="n">
        <v>46.7</v>
      </c>
      <c r="AF3505" s="1" t="n">
        <v>0</v>
      </c>
      <c r="AG3505" s="1" t="n">
        <v>39.3</v>
      </c>
      <c r="AH3505" s="1" t="n">
        <v>7.4</v>
      </c>
      <c r="AI3505" s="1" t="n">
        <v>1</v>
      </c>
    </row>
    <row r="3506" customFormat="false" ht="14.25" hidden="false" customHeight="true" outlineLevel="0" collapsed="false">
      <c r="A3506" s="1" t="n">
        <v>167</v>
      </c>
      <c r="B3506" s="1" t="n">
        <v>215</v>
      </c>
      <c r="C3506" s="1" t="n">
        <v>1</v>
      </c>
      <c r="D3506" s="1" t="n">
        <v>11</v>
      </c>
      <c r="E3506" s="1" t="n">
        <v>2515968</v>
      </c>
      <c r="F3506" s="1" t="n">
        <v>6861018.41</v>
      </c>
      <c r="G3506" s="1" t="n">
        <v>0.46</v>
      </c>
      <c r="H3506" s="1" t="n">
        <v>0.46</v>
      </c>
      <c r="M3506" s="1" t="n">
        <v>2</v>
      </c>
      <c r="T3506" s="1" t="n">
        <v>7.5</v>
      </c>
      <c r="U3506" s="2"/>
      <c r="V3506" s="2"/>
      <c r="W3506" s="2"/>
      <c r="X3506" s="2"/>
      <c r="Y3506" s="1" t="n">
        <v>0</v>
      </c>
      <c r="Z3506" s="2" t="n">
        <v>7.68119669502792</v>
      </c>
      <c r="AB3506" s="1" t="n">
        <v>0.355940532670432</v>
      </c>
      <c r="AD3506" s="1" t="s">
        <v>3592</v>
      </c>
      <c r="AE3506" s="1" t="n">
        <v>18.6</v>
      </c>
      <c r="AF3506" s="1" t="n">
        <v>0</v>
      </c>
      <c r="AG3506" s="1" t="n">
        <v>0</v>
      </c>
      <c r="AH3506" s="1" t="n">
        <v>18.6</v>
      </c>
      <c r="AI3506" s="1" t="n">
        <v>1</v>
      </c>
    </row>
    <row r="3507" customFormat="false" ht="14.25" hidden="false" customHeight="true" outlineLevel="0" collapsed="false">
      <c r="A3507" s="1" t="n">
        <v>167</v>
      </c>
      <c r="B3507" s="1" t="n">
        <v>216</v>
      </c>
      <c r="C3507" s="1" t="n">
        <v>1</v>
      </c>
      <c r="D3507" s="1" t="n">
        <v>11</v>
      </c>
      <c r="E3507" s="1" t="n">
        <v>2515971.25</v>
      </c>
      <c r="F3507" s="1" t="n">
        <v>6861026.34</v>
      </c>
      <c r="G3507" s="1" t="n">
        <v>0.16</v>
      </c>
      <c r="H3507" s="1" t="n">
        <v>0.16</v>
      </c>
      <c r="M3507" s="1" t="n">
        <v>2</v>
      </c>
      <c r="T3507" s="1" t="n">
        <v>14.4</v>
      </c>
      <c r="U3507" s="2"/>
      <c r="V3507" s="2"/>
      <c r="W3507" s="2"/>
      <c r="X3507" s="2"/>
      <c r="Y3507" s="1" t="n">
        <v>0</v>
      </c>
      <c r="Z3507" s="2" t="n">
        <v>13.8847352754325</v>
      </c>
      <c r="AB3507" s="1" t="n">
        <v>0.643407566053405</v>
      </c>
      <c r="AD3507" s="1" t="s">
        <v>3593</v>
      </c>
      <c r="AE3507" s="1" t="n">
        <v>116</v>
      </c>
      <c r="AF3507" s="1" t="n">
        <v>0</v>
      </c>
      <c r="AG3507" s="1" t="n">
        <v>109.9</v>
      </c>
      <c r="AH3507" s="1" t="n">
        <v>6.1</v>
      </c>
      <c r="AI3507" s="1" t="n">
        <v>1</v>
      </c>
    </row>
    <row r="3508" customFormat="false" ht="14.25" hidden="false" customHeight="true" outlineLevel="0" collapsed="false">
      <c r="A3508" s="1" t="n">
        <v>167</v>
      </c>
      <c r="B3508" s="1" t="n">
        <v>217</v>
      </c>
      <c r="C3508" s="1" t="n">
        <v>1</v>
      </c>
      <c r="D3508" s="1" t="n">
        <v>21</v>
      </c>
      <c r="E3508" s="1" t="n">
        <v>2515973.53</v>
      </c>
      <c r="F3508" s="1" t="n">
        <v>6861028.2</v>
      </c>
      <c r="G3508" s="1" t="n">
        <v>0.25</v>
      </c>
      <c r="H3508" s="1" t="n">
        <v>0.25</v>
      </c>
      <c r="M3508" s="1" t="n">
        <v>2</v>
      </c>
      <c r="P3508" s="1" t="n">
        <v>11.75</v>
      </c>
      <c r="Q3508" s="1" t="n">
        <v>11.75</v>
      </c>
      <c r="T3508" s="1" t="n">
        <v>10.2</v>
      </c>
      <c r="U3508" s="2"/>
      <c r="V3508" s="2"/>
      <c r="W3508" s="2"/>
      <c r="X3508" s="2"/>
      <c r="Y3508" s="1" t="n">
        <v>1</v>
      </c>
      <c r="Z3508" s="2" t="n">
        <v>10.3233394137898</v>
      </c>
      <c r="AA3508" s="1" t="n">
        <v>11.75</v>
      </c>
      <c r="AB3508" s="1" t="n">
        <v>0.544485634847081</v>
      </c>
      <c r="AC3508" s="1" t="n">
        <v>2.25</v>
      </c>
      <c r="AD3508" s="1" t="s">
        <v>3594</v>
      </c>
      <c r="AE3508" s="1" t="n">
        <v>51.3</v>
      </c>
      <c r="AF3508" s="1" t="n">
        <v>0</v>
      </c>
      <c r="AG3508" s="1" t="n">
        <v>42.8</v>
      </c>
      <c r="AH3508" s="1" t="n">
        <v>8.4</v>
      </c>
      <c r="AI3508" s="1" t="n">
        <v>1</v>
      </c>
    </row>
    <row r="3509" customFormat="false" ht="14.25" hidden="false" customHeight="true" outlineLevel="0" collapsed="false">
      <c r="A3509" s="1" t="n">
        <v>183</v>
      </c>
      <c r="B3509" s="1" t="n">
        <v>5</v>
      </c>
      <c r="C3509" s="1" t="n">
        <v>0</v>
      </c>
      <c r="D3509" s="1" t="n">
        <v>11</v>
      </c>
      <c r="E3509" s="1" t="n">
        <v>2516025.59</v>
      </c>
      <c r="F3509" s="1" t="n">
        <v>6861076.87</v>
      </c>
      <c r="I3509" s="1" t="n">
        <v>183.33</v>
      </c>
      <c r="J3509" s="1" t="n">
        <v>201.23</v>
      </c>
      <c r="K3509" s="1" t="n">
        <v>200.6</v>
      </c>
      <c r="L3509" s="1" t="n">
        <v>2</v>
      </c>
      <c r="M3509" s="1" t="n">
        <v>1</v>
      </c>
      <c r="N3509" s="1" t="n">
        <v>17.9</v>
      </c>
      <c r="O3509" s="1" t="n">
        <v>17.27</v>
      </c>
      <c r="R3509" s="1" t="n">
        <v>2.64</v>
      </c>
      <c r="S3509" s="1" t="n">
        <v>2.55</v>
      </c>
      <c r="T3509" s="1" t="n">
        <v>20.7</v>
      </c>
      <c r="U3509" s="2" t="n">
        <v>17.5377705993959</v>
      </c>
      <c r="V3509" s="2" t="n">
        <v>17.286749482027</v>
      </c>
      <c r="W3509" s="2" t="n">
        <v>3.16222940060411</v>
      </c>
      <c r="X3509" s="2" t="n">
        <v>3.41325051797303</v>
      </c>
      <c r="Y3509" s="1" t="n">
        <v>0</v>
      </c>
      <c r="Z3509" s="2" t="n">
        <v>17.7430821932796</v>
      </c>
      <c r="AB3509" s="1" t="n">
        <v>0.931395390723341</v>
      </c>
      <c r="AD3509" s="1" t="s">
        <v>3595</v>
      </c>
      <c r="AE3509" s="1" t="n">
        <v>289.9</v>
      </c>
      <c r="AF3509" s="1" t="n">
        <v>178.2</v>
      </c>
      <c r="AG3509" s="1" t="n">
        <v>107.2</v>
      </c>
      <c r="AH3509" s="1" t="n">
        <v>4.4</v>
      </c>
      <c r="AI3509" s="1" t="n">
        <v>1</v>
      </c>
    </row>
    <row r="3510" customFormat="false" ht="14.25" hidden="false" customHeight="true" outlineLevel="0" collapsed="false">
      <c r="A3510" s="1" t="n">
        <v>183</v>
      </c>
      <c r="B3510" s="1" t="n">
        <v>6</v>
      </c>
      <c r="C3510" s="1" t="n">
        <v>0</v>
      </c>
      <c r="D3510" s="1" t="n">
        <v>11</v>
      </c>
      <c r="E3510" s="1" t="n">
        <v>2516026.9</v>
      </c>
      <c r="F3510" s="1" t="n">
        <v>6861079.64</v>
      </c>
      <c r="I3510" s="1" t="n">
        <v>183.16</v>
      </c>
      <c r="J3510" s="1" t="n">
        <v>200.33</v>
      </c>
      <c r="K3510" s="1" t="n">
        <v>199.18</v>
      </c>
      <c r="L3510" s="1" t="n">
        <v>2</v>
      </c>
      <c r="M3510" s="1" t="n">
        <v>1</v>
      </c>
      <c r="N3510" s="1" t="n">
        <v>17.17</v>
      </c>
      <c r="O3510" s="1" t="n">
        <v>16.02</v>
      </c>
      <c r="R3510" s="1" t="n">
        <v>1.76</v>
      </c>
      <c r="S3510" s="1" t="n">
        <v>2.78</v>
      </c>
      <c r="T3510" s="1" t="n">
        <v>17</v>
      </c>
      <c r="U3510" s="2" t="n">
        <v>14.3797258550293</v>
      </c>
      <c r="V3510" s="2" t="n">
        <v>17.2955635884528</v>
      </c>
      <c r="W3510" s="2" t="n">
        <v>2.62027414497066</v>
      </c>
      <c r="X3510" s="2" t="n">
        <v>-0.295563588452843</v>
      </c>
      <c r="Y3510" s="1" t="n">
        <v>0</v>
      </c>
      <c r="Z3510" s="2" t="n">
        <v>16.5728233584357</v>
      </c>
      <c r="AB3510" s="1" t="n">
        <v>0.869964480757781</v>
      </c>
      <c r="AD3510" s="1" t="s">
        <v>3596</v>
      </c>
      <c r="AE3510" s="1" t="n">
        <v>187.3</v>
      </c>
      <c r="AF3510" s="1" t="n">
        <v>0</v>
      </c>
      <c r="AG3510" s="1" t="n">
        <v>182</v>
      </c>
      <c r="AH3510" s="1" t="n">
        <v>5.2</v>
      </c>
      <c r="AI3510" s="1" t="n">
        <v>1</v>
      </c>
    </row>
    <row r="3511" customFormat="false" ht="14.25" hidden="false" customHeight="true" outlineLevel="0" collapsed="false">
      <c r="A3511" s="1" t="n">
        <v>183</v>
      </c>
      <c r="B3511" s="1" t="n">
        <v>8</v>
      </c>
      <c r="C3511" s="1" t="n">
        <v>0</v>
      </c>
      <c r="D3511" s="1" t="n">
        <v>11</v>
      </c>
      <c r="E3511" s="1" t="n">
        <v>2516028.13</v>
      </c>
      <c r="F3511" s="1" t="n">
        <v>6861080.73</v>
      </c>
      <c r="I3511" s="1" t="n">
        <v>183.11</v>
      </c>
      <c r="J3511" s="1" t="n">
        <v>199.48</v>
      </c>
      <c r="K3511" s="1" t="n">
        <v>198.44</v>
      </c>
      <c r="L3511" s="1" t="n">
        <v>2</v>
      </c>
      <c r="M3511" s="1" t="n">
        <v>1</v>
      </c>
      <c r="N3511" s="1" t="n">
        <v>16.37</v>
      </c>
      <c r="O3511" s="1" t="n">
        <v>15.33</v>
      </c>
      <c r="P3511" s="1" t="n">
        <v>-0.370000000000001</v>
      </c>
      <c r="Q3511" s="1" t="n">
        <v>0.67</v>
      </c>
      <c r="R3511" s="1" t="n">
        <v>1.76</v>
      </c>
      <c r="S3511" s="1" t="n">
        <v>2.75</v>
      </c>
      <c r="T3511" s="1" t="n">
        <v>15.6</v>
      </c>
      <c r="U3511" s="2" t="n">
        <v>13.7512969144154</v>
      </c>
      <c r="V3511" s="2" t="n">
        <v>16.5263170510677</v>
      </c>
      <c r="W3511" s="2" t="n">
        <v>1.84870308558462</v>
      </c>
      <c r="X3511" s="2" t="n">
        <v>-0.926317051067686</v>
      </c>
      <c r="Y3511" s="1" t="n">
        <v>1</v>
      </c>
      <c r="Z3511" s="2" t="n">
        <v>16.0318168627698</v>
      </c>
      <c r="AA3511" s="1" t="n">
        <v>16</v>
      </c>
      <c r="AB3511" s="1" t="n">
        <v>0.83989501312336</v>
      </c>
      <c r="AC3511" s="1" t="n">
        <v>5.5</v>
      </c>
      <c r="AD3511" s="1" t="s">
        <v>3597</v>
      </c>
      <c r="AE3511" s="1" t="n">
        <v>153.4</v>
      </c>
      <c r="AF3511" s="1" t="n">
        <v>0</v>
      </c>
      <c r="AG3511" s="1" t="n">
        <v>147.8</v>
      </c>
      <c r="AH3511" s="1" t="n">
        <v>5.6</v>
      </c>
      <c r="AI3511" s="1" t="n">
        <v>1</v>
      </c>
    </row>
    <row r="3512" customFormat="false" ht="14.25" hidden="false" customHeight="true" outlineLevel="0" collapsed="false">
      <c r="A3512" s="1" t="n">
        <v>183</v>
      </c>
      <c r="B3512" s="1" t="n">
        <v>11</v>
      </c>
      <c r="C3512" s="1" t="n">
        <v>0</v>
      </c>
      <c r="D3512" s="1" t="n">
        <v>11</v>
      </c>
      <c r="E3512" s="1" t="n">
        <v>2516032.62</v>
      </c>
      <c r="F3512" s="1" t="n">
        <v>6861083.25</v>
      </c>
      <c r="I3512" s="1" t="n">
        <v>182.9</v>
      </c>
      <c r="J3512" s="1" t="n">
        <v>197.42</v>
      </c>
      <c r="K3512" s="1" t="n">
        <v>196.33</v>
      </c>
      <c r="L3512" s="1" t="n">
        <v>3</v>
      </c>
      <c r="M3512" s="1" t="n">
        <v>6</v>
      </c>
      <c r="N3512" s="1" t="n">
        <v>14.52</v>
      </c>
      <c r="O3512" s="1" t="n">
        <v>13.43</v>
      </c>
      <c r="R3512" s="1" t="n">
        <v>4.4</v>
      </c>
      <c r="S3512" s="1" t="n">
        <v>2.42</v>
      </c>
      <c r="T3512" s="1" t="n">
        <v>9.5</v>
      </c>
      <c r="U3512" s="2" t="n">
        <v>15.1023430939758</v>
      </c>
      <c r="V3512" s="2" t="n">
        <v>11.0936389600249</v>
      </c>
      <c r="W3512" s="2" t="n">
        <v>-5.60234309397579</v>
      </c>
      <c r="X3512" s="2" t="n">
        <v>-1.59363896002493</v>
      </c>
      <c r="Y3512" s="1" t="n">
        <v>0</v>
      </c>
      <c r="Z3512" s="2" t="n">
        <v>12.8949782096699</v>
      </c>
      <c r="AB3512" s="1" t="n">
        <v>0.676901743289757</v>
      </c>
      <c r="AD3512" s="1" t="s">
        <v>3598</v>
      </c>
      <c r="AE3512" s="1" t="n">
        <v>43</v>
      </c>
      <c r="AF3512" s="1" t="n">
        <v>0</v>
      </c>
      <c r="AG3512" s="1" t="n">
        <v>31.9</v>
      </c>
      <c r="AH3512" s="1" t="n">
        <v>11.1</v>
      </c>
      <c r="AI3512" s="1" t="n">
        <v>1</v>
      </c>
    </row>
    <row r="3513" customFormat="false" ht="14.25" hidden="false" customHeight="true" outlineLevel="0" collapsed="false">
      <c r="A3513" s="1" t="n">
        <v>183</v>
      </c>
      <c r="B3513" s="1" t="n">
        <v>12</v>
      </c>
      <c r="C3513" s="1" t="n">
        <v>2</v>
      </c>
      <c r="E3513" s="1" t="n">
        <v>2516029.67</v>
      </c>
      <c r="F3513" s="1" t="n">
        <v>6861078.48</v>
      </c>
      <c r="I3513" s="1" t="n">
        <v>183.29</v>
      </c>
      <c r="J3513" s="1" t="n">
        <v>201.48</v>
      </c>
      <c r="K3513" s="1" t="n">
        <v>200.91</v>
      </c>
      <c r="L3513" s="1" t="n">
        <v>2</v>
      </c>
      <c r="N3513" s="1" t="n">
        <v>18.19</v>
      </c>
      <c r="O3513" s="1" t="n">
        <v>17.62</v>
      </c>
      <c r="R3513" s="1" t="n">
        <v>1.76</v>
      </c>
      <c r="S3513" s="1" t="n">
        <v>2.73</v>
      </c>
      <c r="U3513" s="2" t="n">
        <v>15.1797525029475</v>
      </c>
      <c r="V3513" s="2" t="n">
        <v>18.0342728965783</v>
      </c>
      <c r="W3513" s="2"/>
      <c r="X3513" s="2"/>
      <c r="Z3513" s="2"/>
      <c r="AD3513" s="1" t="s">
        <v>3599</v>
      </c>
      <c r="AI3513" s="1" t="n">
        <v>1</v>
      </c>
    </row>
    <row r="3514" customFormat="false" ht="14.25" hidden="false" customHeight="true" outlineLevel="0" collapsed="false">
      <c r="A3514" s="1" t="n">
        <v>183</v>
      </c>
      <c r="B3514" s="1" t="n">
        <v>15</v>
      </c>
      <c r="C3514" s="1" t="n">
        <v>0</v>
      </c>
      <c r="D3514" s="1" t="n">
        <v>11</v>
      </c>
      <c r="E3514" s="1" t="n">
        <v>2516033.7</v>
      </c>
      <c r="F3514" s="1" t="n">
        <v>6861080</v>
      </c>
      <c r="I3514" s="1" t="n">
        <v>183.49</v>
      </c>
      <c r="J3514" s="1" t="n">
        <v>202.45</v>
      </c>
      <c r="K3514" s="1" t="n">
        <v>201.53</v>
      </c>
      <c r="L3514" s="1" t="n">
        <v>2</v>
      </c>
      <c r="M3514" s="1" t="n">
        <v>2</v>
      </c>
      <c r="N3514" s="1" t="n">
        <v>18.96</v>
      </c>
      <c r="O3514" s="1" t="n">
        <v>18.04</v>
      </c>
      <c r="P3514" s="1" t="n">
        <v>0.539999999999999</v>
      </c>
      <c r="Q3514" s="1" t="n">
        <v>1.46</v>
      </c>
      <c r="R3514" s="1" t="n">
        <v>2.64</v>
      </c>
      <c r="S3514" s="1" t="n">
        <v>3.21</v>
      </c>
      <c r="T3514" s="1" t="n">
        <v>21</v>
      </c>
      <c r="U3514" s="2" t="n">
        <v>18.4365168223568</v>
      </c>
      <c r="V3514" s="2" t="n">
        <v>20.0117449087679</v>
      </c>
      <c r="W3514" s="2" t="n">
        <v>2.56348317764319</v>
      </c>
      <c r="X3514" s="2" t="n">
        <v>0.988255091232087</v>
      </c>
      <c r="Y3514" s="1" t="n">
        <v>1</v>
      </c>
      <c r="Z3514" s="2" t="n">
        <v>18.4089856741924</v>
      </c>
      <c r="AA3514" s="1" t="n">
        <v>19.5</v>
      </c>
      <c r="AB3514" s="1" t="n">
        <v>1</v>
      </c>
      <c r="AC3514" s="1" t="n">
        <v>4.5</v>
      </c>
      <c r="AD3514" s="1" t="s">
        <v>3600</v>
      </c>
      <c r="AE3514" s="1" t="n">
        <v>341.1</v>
      </c>
      <c r="AF3514" s="1" t="n">
        <v>194.6</v>
      </c>
      <c r="AG3514" s="1" t="n">
        <v>141.6</v>
      </c>
      <c r="AH3514" s="1" t="n">
        <v>4.9</v>
      </c>
      <c r="AI3514" s="1" t="n">
        <v>1</v>
      </c>
    </row>
    <row r="3515" customFormat="false" ht="14.25" hidden="false" customHeight="true" outlineLevel="0" collapsed="false">
      <c r="A3515" s="1" t="n">
        <v>183</v>
      </c>
      <c r="B3515" s="1" t="n">
        <v>20</v>
      </c>
      <c r="C3515" s="1" t="n">
        <v>0</v>
      </c>
      <c r="D3515" s="1" t="n">
        <v>11</v>
      </c>
      <c r="E3515" s="1" t="n">
        <v>2516035.92</v>
      </c>
      <c r="F3515" s="1" t="n">
        <v>6861077.55</v>
      </c>
      <c r="I3515" s="1" t="n">
        <v>183.47</v>
      </c>
      <c r="J3515" s="1" t="n">
        <v>202.17</v>
      </c>
      <c r="K3515" s="1" t="n">
        <v>200.76</v>
      </c>
      <c r="L3515" s="1" t="n">
        <v>1</v>
      </c>
      <c r="M3515" s="1" t="n">
        <v>1</v>
      </c>
      <c r="N3515" s="1" t="n">
        <v>18.7</v>
      </c>
      <c r="O3515" s="1" t="n">
        <v>17.29</v>
      </c>
      <c r="R3515" s="1" t="n">
        <v>2.2</v>
      </c>
      <c r="S3515" s="1" t="n">
        <v>3.32</v>
      </c>
      <c r="T3515" s="1" t="n">
        <v>26.6</v>
      </c>
      <c r="U3515" s="2" t="n">
        <v>16.337563623299</v>
      </c>
      <c r="V3515" s="2" t="n">
        <v>20.2213640940109</v>
      </c>
      <c r="W3515" s="2" t="n">
        <v>10.262436376701</v>
      </c>
      <c r="X3515" s="2" t="n">
        <v>6.37863590598911</v>
      </c>
      <c r="Y3515" s="1" t="n">
        <v>0</v>
      </c>
      <c r="Z3515" s="2" t="n">
        <v>19.0797163086196</v>
      </c>
      <c r="AB3515" s="1" t="n">
        <v>1</v>
      </c>
      <c r="AD3515" s="1" t="s">
        <v>3601</v>
      </c>
      <c r="AE3515" s="1" t="n">
        <v>502.5</v>
      </c>
      <c r="AF3515" s="1" t="n">
        <v>424</v>
      </c>
      <c r="AG3515" s="1" t="n">
        <v>74.8</v>
      </c>
      <c r="AH3515" s="1" t="n">
        <v>3.7</v>
      </c>
      <c r="AI3515" s="1" t="n">
        <v>1</v>
      </c>
    </row>
    <row r="3516" customFormat="false" ht="14.25" hidden="false" customHeight="true" outlineLevel="0" collapsed="false">
      <c r="A3516" s="1" t="n">
        <v>183</v>
      </c>
      <c r="B3516" s="1" t="n">
        <v>23</v>
      </c>
      <c r="C3516" s="1" t="n">
        <v>0</v>
      </c>
      <c r="D3516" s="1" t="n">
        <v>11</v>
      </c>
      <c r="E3516" s="1" t="n">
        <v>2516031.93</v>
      </c>
      <c r="F3516" s="1" t="n">
        <v>6861073.9</v>
      </c>
      <c r="I3516" s="1" t="n">
        <v>183.54</v>
      </c>
      <c r="J3516" s="1" t="n">
        <v>202.33</v>
      </c>
      <c r="K3516" s="1" t="n">
        <v>200.31</v>
      </c>
      <c r="L3516" s="1" t="n">
        <v>1</v>
      </c>
      <c r="M3516" s="1" t="n">
        <v>1</v>
      </c>
      <c r="N3516" s="1" t="n">
        <v>18.79</v>
      </c>
      <c r="O3516" s="1" t="n">
        <v>16.77</v>
      </c>
      <c r="R3516" s="1" t="n">
        <v>4.4</v>
      </c>
      <c r="S3516" s="1" t="n">
        <v>3.47</v>
      </c>
      <c r="T3516" s="1" t="n">
        <v>22</v>
      </c>
      <c r="U3516" s="2" t="n">
        <v>23.759376383197</v>
      </c>
      <c r="V3516" s="2" t="n">
        <v>20.7847989731412</v>
      </c>
      <c r="W3516" s="2" t="n">
        <v>-1.75937638319697</v>
      </c>
      <c r="X3516" s="2" t="n">
        <v>1.21520102685884</v>
      </c>
      <c r="Y3516" s="1" t="n">
        <v>0</v>
      </c>
      <c r="Z3516" s="2" t="n">
        <v>18.0840509902243</v>
      </c>
      <c r="AB3516" s="1" t="n">
        <v>0.949294015234873</v>
      </c>
      <c r="AD3516" s="1" t="s">
        <v>3602</v>
      </c>
      <c r="AE3516" s="1" t="n">
        <v>332.3</v>
      </c>
      <c r="AF3516" s="1" t="n">
        <v>201.3</v>
      </c>
      <c r="AG3516" s="1" t="n">
        <v>126.8</v>
      </c>
      <c r="AH3516" s="1" t="n">
        <v>4.2</v>
      </c>
      <c r="AI3516" s="1" t="n">
        <v>1</v>
      </c>
    </row>
    <row r="3517" customFormat="false" ht="14.25" hidden="false" customHeight="true" outlineLevel="0" collapsed="false">
      <c r="A3517" s="1" t="n">
        <v>183</v>
      </c>
      <c r="B3517" s="1" t="n">
        <v>24</v>
      </c>
      <c r="C3517" s="1" t="n">
        <v>0</v>
      </c>
      <c r="D3517" s="1" t="n">
        <v>11</v>
      </c>
      <c r="E3517" s="1" t="n">
        <v>2516034.05</v>
      </c>
      <c r="F3517" s="1" t="n">
        <v>6861073.33</v>
      </c>
      <c r="I3517" s="1" t="n">
        <v>183.52</v>
      </c>
      <c r="J3517" s="1" t="n">
        <v>195.62</v>
      </c>
      <c r="K3517" s="1" t="n">
        <v>195.37</v>
      </c>
      <c r="L3517" s="1" t="n">
        <v>2</v>
      </c>
      <c r="M3517" s="1" t="n">
        <v>2</v>
      </c>
      <c r="N3517" s="1" t="n">
        <v>12.1</v>
      </c>
      <c r="O3517" s="1" t="n">
        <v>11.85</v>
      </c>
      <c r="P3517" s="1" t="n">
        <v>0.4</v>
      </c>
      <c r="Q3517" s="1" t="n">
        <v>0.65</v>
      </c>
      <c r="R3517" s="1" t="n">
        <v>3.08</v>
      </c>
      <c r="S3517" s="1" t="n">
        <v>2.96</v>
      </c>
      <c r="T3517" s="1" t="n">
        <v>14.3</v>
      </c>
      <c r="U3517" s="2" t="n">
        <v>13.5607576291822</v>
      </c>
      <c r="V3517" s="2" t="n">
        <v>13.2885098655165</v>
      </c>
      <c r="W3517" s="2" t="n">
        <v>0.739242370817843</v>
      </c>
      <c r="X3517" s="2" t="n">
        <v>1.01149013448351</v>
      </c>
      <c r="Y3517" s="1" t="n">
        <v>1</v>
      </c>
      <c r="Z3517" s="2" t="n">
        <v>14.4414750467022</v>
      </c>
      <c r="AA3517" s="1" t="n">
        <v>12.5</v>
      </c>
      <c r="AB3517" s="1" t="n">
        <v>0.656167979002625</v>
      </c>
      <c r="AC3517" s="1" t="n">
        <v>5</v>
      </c>
      <c r="AD3517" s="1" t="s">
        <v>3603</v>
      </c>
      <c r="AE3517" s="1" t="n">
        <v>100.9</v>
      </c>
      <c r="AF3517" s="1" t="n">
        <v>0</v>
      </c>
      <c r="AG3517" s="1" t="n">
        <v>95.1</v>
      </c>
      <c r="AH3517" s="1" t="n">
        <v>5.8</v>
      </c>
      <c r="AI3517" s="1" t="n">
        <v>1</v>
      </c>
    </row>
    <row r="3518" customFormat="false" ht="14.25" hidden="false" customHeight="true" outlineLevel="0" collapsed="false">
      <c r="A3518" s="1" t="n">
        <v>183</v>
      </c>
      <c r="B3518" s="1" t="n">
        <v>25</v>
      </c>
      <c r="C3518" s="1" t="n">
        <v>0</v>
      </c>
      <c r="D3518" s="1" t="n">
        <v>11</v>
      </c>
      <c r="E3518" s="1" t="n">
        <v>2516028.37</v>
      </c>
      <c r="F3518" s="1" t="n">
        <v>6861073.89</v>
      </c>
      <c r="I3518" s="1" t="n">
        <v>183.46</v>
      </c>
      <c r="J3518" s="1" t="n">
        <v>196.91</v>
      </c>
      <c r="K3518" s="1" t="n">
        <v>196.73</v>
      </c>
      <c r="L3518" s="1" t="n">
        <v>2</v>
      </c>
      <c r="M3518" s="1" t="n">
        <v>1</v>
      </c>
      <c r="N3518" s="1" t="n">
        <v>13.45</v>
      </c>
      <c r="O3518" s="1" t="n">
        <v>13.27</v>
      </c>
      <c r="R3518" s="1" t="n">
        <v>1.76</v>
      </c>
      <c r="S3518" s="1" t="n">
        <v>2.48</v>
      </c>
      <c r="T3518" s="1" t="n">
        <v>15.5</v>
      </c>
      <c r="U3518" s="2" t="n">
        <v>11.449249526621</v>
      </c>
      <c r="V3518" s="2" t="n">
        <v>13.3270650131058</v>
      </c>
      <c r="W3518" s="2" t="n">
        <v>4.05075047337904</v>
      </c>
      <c r="X3518" s="2" t="n">
        <v>2.17293498689418</v>
      </c>
      <c r="Y3518" s="1" t="n">
        <v>0</v>
      </c>
      <c r="Z3518" s="2" t="n">
        <v>15.9906530635805</v>
      </c>
      <c r="AB3518" s="1" t="n">
        <v>0.839404360292942</v>
      </c>
      <c r="AD3518" s="1" t="s">
        <v>3604</v>
      </c>
      <c r="AE3518" s="1" t="n">
        <v>151.5</v>
      </c>
      <c r="AF3518" s="1" t="n">
        <v>0</v>
      </c>
      <c r="AG3518" s="1" t="n">
        <v>145.8</v>
      </c>
      <c r="AH3518" s="1" t="n">
        <v>5.7</v>
      </c>
      <c r="AI3518" s="1" t="n">
        <v>1</v>
      </c>
    </row>
    <row r="3519" customFormat="false" ht="14.25" hidden="false" customHeight="true" outlineLevel="0" collapsed="false">
      <c r="A3519" s="1" t="n">
        <v>183</v>
      </c>
      <c r="B3519" s="1" t="n">
        <v>26</v>
      </c>
      <c r="C3519" s="1" t="n">
        <v>2</v>
      </c>
      <c r="E3519" s="1" t="n">
        <v>2516026.45</v>
      </c>
      <c r="F3519" s="1" t="n">
        <v>6861074.31</v>
      </c>
      <c r="I3519" s="1" t="n">
        <v>183.34</v>
      </c>
      <c r="J3519" s="1" t="n">
        <v>194.33</v>
      </c>
      <c r="K3519" s="1" t="n">
        <v>194.53</v>
      </c>
      <c r="L3519" s="1" t="n">
        <v>2</v>
      </c>
      <c r="N3519" s="1" t="n">
        <v>10.99</v>
      </c>
      <c r="O3519" s="1" t="n">
        <v>11.19</v>
      </c>
      <c r="R3519" s="1" t="n">
        <v>1.76</v>
      </c>
      <c r="S3519" s="1" t="n">
        <v>1.97</v>
      </c>
      <c r="U3519" s="2" t="n">
        <v>9.4972950173757</v>
      </c>
      <c r="V3519" s="2" t="n">
        <v>10.013716361414</v>
      </c>
      <c r="W3519" s="2"/>
      <c r="X3519" s="2"/>
      <c r="Z3519" s="2"/>
      <c r="AD3519" s="1" t="s">
        <v>3605</v>
      </c>
      <c r="AI3519" s="1" t="n">
        <v>1</v>
      </c>
    </row>
    <row r="3520" customFormat="false" ht="14.25" hidden="false" customHeight="true" outlineLevel="0" collapsed="false">
      <c r="A3520" s="1" t="n">
        <v>183</v>
      </c>
      <c r="B3520" s="1" t="n">
        <v>28</v>
      </c>
      <c r="C3520" s="1" t="n">
        <v>2</v>
      </c>
      <c r="E3520" s="1" t="n">
        <v>2516032.03</v>
      </c>
      <c r="F3520" s="1" t="n">
        <v>6861069.65</v>
      </c>
      <c r="I3520" s="1" t="n">
        <v>183.52</v>
      </c>
      <c r="J3520" s="1" t="n">
        <v>197.05</v>
      </c>
      <c r="K3520" s="1" t="n">
        <v>197.02</v>
      </c>
      <c r="L3520" s="1" t="n">
        <v>2</v>
      </c>
      <c r="N3520" s="1" t="n">
        <v>13.53</v>
      </c>
      <c r="O3520" s="1" t="n">
        <v>13.5</v>
      </c>
      <c r="R3520" s="1" t="n">
        <v>1.76</v>
      </c>
      <c r="S3520" s="1" t="n">
        <v>2.49</v>
      </c>
      <c r="U3520" s="2" t="n">
        <v>11.5125146115448</v>
      </c>
      <c r="V3520" s="2" t="n">
        <v>13.4203396072688</v>
      </c>
      <c r="W3520" s="2"/>
      <c r="X3520" s="2"/>
      <c r="Z3520" s="2"/>
      <c r="AD3520" s="1" t="s">
        <v>3606</v>
      </c>
      <c r="AI3520" s="1" t="n">
        <v>1</v>
      </c>
    </row>
    <row r="3521" customFormat="false" ht="14.25" hidden="false" customHeight="true" outlineLevel="0" collapsed="false">
      <c r="A3521" s="1" t="n">
        <v>183</v>
      </c>
      <c r="B3521" s="1" t="n">
        <v>29</v>
      </c>
      <c r="C3521" s="1" t="n">
        <v>0</v>
      </c>
      <c r="D3521" s="1" t="n">
        <v>11</v>
      </c>
      <c r="E3521" s="1" t="n">
        <v>2516032.72</v>
      </c>
      <c r="F3521" s="1" t="n">
        <v>6861067.11</v>
      </c>
      <c r="I3521" s="1" t="n">
        <v>183.61</v>
      </c>
      <c r="J3521" s="1" t="n">
        <v>201.13</v>
      </c>
      <c r="K3521" s="1" t="n">
        <v>199.55</v>
      </c>
      <c r="L3521" s="1" t="n">
        <v>3</v>
      </c>
      <c r="M3521" s="1" t="n">
        <v>7</v>
      </c>
      <c r="N3521" s="1" t="n">
        <v>17.52</v>
      </c>
      <c r="O3521" s="1" t="n">
        <v>15.94</v>
      </c>
      <c r="R3521" s="1" t="n">
        <v>4.4</v>
      </c>
      <c r="S3521" s="1" t="n">
        <v>3.75</v>
      </c>
      <c r="T3521" s="1" t="n">
        <v>19.7</v>
      </c>
      <c r="U3521" s="2" t="n">
        <v>17.5316907288585</v>
      </c>
      <c r="V3521" s="2" t="n">
        <v>16.1751659232156</v>
      </c>
      <c r="W3521" s="2" t="n">
        <v>2.16830927114155</v>
      </c>
      <c r="X3521" s="2" t="n">
        <v>3.52483407678435</v>
      </c>
      <c r="Y3521" s="1" t="n">
        <v>0</v>
      </c>
      <c r="Z3521" s="2" t="n">
        <v>18.7068808149745</v>
      </c>
      <c r="AB3521" s="1" t="n">
        <v>0.981988494224385</v>
      </c>
      <c r="AD3521" s="1" t="s">
        <v>3607</v>
      </c>
      <c r="AE3521" s="1" t="n">
        <v>262.3</v>
      </c>
      <c r="AF3521" s="1" t="n">
        <v>0</v>
      </c>
      <c r="AG3521" s="1" t="n">
        <v>256.7</v>
      </c>
      <c r="AH3521" s="1" t="n">
        <v>5.6</v>
      </c>
      <c r="AI3521" s="1" t="n">
        <v>1</v>
      </c>
    </row>
    <row r="3522" customFormat="false" ht="14.25" hidden="false" customHeight="true" outlineLevel="0" collapsed="false">
      <c r="A3522" s="1" t="n">
        <v>183</v>
      </c>
      <c r="B3522" s="1" t="n">
        <v>31</v>
      </c>
      <c r="C3522" s="1" t="n">
        <v>0</v>
      </c>
      <c r="D3522" s="1" t="n">
        <v>11</v>
      </c>
      <c r="E3522" s="1" t="n">
        <v>2516028.76</v>
      </c>
      <c r="F3522" s="1" t="n">
        <v>6861067.46</v>
      </c>
      <c r="I3522" s="1" t="n">
        <v>183.79</v>
      </c>
      <c r="J3522" s="1" t="n">
        <v>202.33</v>
      </c>
      <c r="K3522" s="1" t="n">
        <v>200.38</v>
      </c>
      <c r="L3522" s="1" t="n">
        <v>1</v>
      </c>
      <c r="M3522" s="1" t="n">
        <v>1</v>
      </c>
      <c r="N3522" s="1" t="n">
        <v>18.54</v>
      </c>
      <c r="O3522" s="1" t="n">
        <v>16.59</v>
      </c>
      <c r="R3522" s="1" t="n">
        <v>2.64</v>
      </c>
      <c r="S3522" s="1" t="n">
        <v>2.21</v>
      </c>
      <c r="T3522" s="1" t="n">
        <v>18.8</v>
      </c>
      <c r="U3522" s="2" t="n">
        <v>17.7956859410983</v>
      </c>
      <c r="V3522" s="2" t="n">
        <v>16.2651585642422</v>
      </c>
      <c r="W3522" s="2" t="n">
        <v>1.00431405890175</v>
      </c>
      <c r="X3522" s="2" t="n">
        <v>2.53484143575778</v>
      </c>
      <c r="Y3522" s="1" t="n">
        <v>0</v>
      </c>
      <c r="Z3522" s="2" t="n">
        <v>17.18353333391</v>
      </c>
      <c r="AB3522" s="1" t="n">
        <v>0.902022747186877</v>
      </c>
      <c r="AD3522" s="1" t="s">
        <v>3608</v>
      </c>
      <c r="AE3522" s="1" t="n">
        <v>234.9</v>
      </c>
      <c r="AF3522" s="1" t="n">
        <v>0</v>
      </c>
      <c r="AG3522" s="1" t="n">
        <v>230</v>
      </c>
      <c r="AH3522" s="1" t="n">
        <v>4.8</v>
      </c>
      <c r="AI3522" s="1" t="n">
        <v>1</v>
      </c>
    </row>
    <row r="3523" customFormat="false" ht="14.25" hidden="false" customHeight="true" outlineLevel="0" collapsed="false">
      <c r="A3523" s="1" t="n">
        <v>183</v>
      </c>
      <c r="B3523" s="1" t="n">
        <v>35</v>
      </c>
      <c r="C3523" s="1" t="n">
        <v>0</v>
      </c>
      <c r="D3523" s="1" t="n">
        <v>11</v>
      </c>
      <c r="E3523" s="1" t="n">
        <v>2516027.29</v>
      </c>
      <c r="F3523" s="1" t="n">
        <v>6861064</v>
      </c>
      <c r="I3523" s="1" t="n">
        <v>183.82</v>
      </c>
      <c r="J3523" s="1" t="n">
        <v>196.83</v>
      </c>
      <c r="K3523" s="1" t="n">
        <v>195.08</v>
      </c>
      <c r="L3523" s="1" t="n">
        <v>2</v>
      </c>
      <c r="M3523" s="1" t="n">
        <v>2</v>
      </c>
      <c r="N3523" s="1" t="n">
        <v>13.01</v>
      </c>
      <c r="O3523" s="1" t="n">
        <v>11.26</v>
      </c>
      <c r="P3523" s="1" t="n">
        <v>1.99</v>
      </c>
      <c r="Q3523" s="1" t="n">
        <v>3.74</v>
      </c>
      <c r="R3523" s="1" t="n">
        <v>1.76</v>
      </c>
      <c r="S3523" s="1" t="n">
        <v>2.39</v>
      </c>
      <c r="T3523" s="1" t="n">
        <v>11.4</v>
      </c>
      <c r="U3523" s="2" t="n">
        <v>11.1010704530552</v>
      </c>
      <c r="V3523" s="2" t="n">
        <v>12.7286718983781</v>
      </c>
      <c r="W3523" s="2" t="n">
        <v>0.298929546944839</v>
      </c>
      <c r="X3523" s="2" t="n">
        <v>-1.32867189837805</v>
      </c>
      <c r="Y3523" s="1" t="n">
        <v>1</v>
      </c>
      <c r="Z3523" s="2" t="n">
        <v>12.1896561134079</v>
      </c>
      <c r="AA3523" s="1" t="n">
        <v>15</v>
      </c>
      <c r="AB3523" s="1" t="n">
        <v>0.78740157480315</v>
      </c>
      <c r="AC3523" s="1" t="n">
        <v>4</v>
      </c>
      <c r="AD3523" s="1" t="s">
        <v>3609</v>
      </c>
      <c r="AE3523" s="1" t="n">
        <v>83</v>
      </c>
      <c r="AF3523" s="1" t="n">
        <v>0</v>
      </c>
      <c r="AG3523" s="1" t="n">
        <v>74.4</v>
      </c>
      <c r="AH3523" s="1" t="n">
        <v>8.6</v>
      </c>
      <c r="AI3523" s="1" t="n">
        <v>1</v>
      </c>
    </row>
    <row r="3524" customFormat="false" ht="14.25" hidden="false" customHeight="true" outlineLevel="0" collapsed="false">
      <c r="A3524" s="1" t="n">
        <v>183</v>
      </c>
      <c r="B3524" s="1" t="n">
        <v>36</v>
      </c>
      <c r="C3524" s="1" t="n">
        <v>0</v>
      </c>
      <c r="D3524" s="1" t="n">
        <v>11</v>
      </c>
      <c r="E3524" s="1" t="n">
        <v>2516025.99</v>
      </c>
      <c r="F3524" s="1" t="n">
        <v>6861064.59</v>
      </c>
      <c r="I3524" s="1" t="n">
        <v>183.78</v>
      </c>
      <c r="J3524" s="1" t="n">
        <v>195.54</v>
      </c>
      <c r="K3524" s="1" t="n">
        <v>194.42</v>
      </c>
      <c r="L3524" s="1" t="n">
        <v>2</v>
      </c>
      <c r="M3524" s="1" t="n">
        <v>13</v>
      </c>
      <c r="N3524" s="1" t="n">
        <v>11.76</v>
      </c>
      <c r="O3524" s="1" t="n">
        <v>10.64</v>
      </c>
      <c r="R3524" s="1" t="n">
        <v>2.2</v>
      </c>
      <c r="S3524" s="1" t="n">
        <v>2.43</v>
      </c>
      <c r="T3524" s="1" t="n">
        <v>9.3</v>
      </c>
      <c r="U3524" s="2" t="n">
        <v>11.2087867223624</v>
      </c>
      <c r="V3524" s="2" t="n">
        <v>11.7598778876865</v>
      </c>
      <c r="W3524" s="2" t="n">
        <v>-1.90878672236243</v>
      </c>
      <c r="X3524" s="2" t="n">
        <v>-2.45987788768649</v>
      </c>
      <c r="Y3524" s="1" t="n">
        <v>0</v>
      </c>
      <c r="Z3524" s="2" t="n">
        <v>12.7199111655069</v>
      </c>
      <c r="AB3524" s="1" t="n">
        <v>0.667711872205085</v>
      </c>
      <c r="AD3524" s="1" t="s">
        <v>3610</v>
      </c>
      <c r="AE3524" s="1" t="n">
        <v>40.7</v>
      </c>
      <c r="AF3524" s="1" t="n">
        <v>0</v>
      </c>
      <c r="AG3524" s="1" t="n">
        <v>29.3</v>
      </c>
      <c r="AH3524" s="1" t="n">
        <v>11.4</v>
      </c>
      <c r="AI3524" s="1" t="n">
        <v>1</v>
      </c>
    </row>
    <row r="3525" customFormat="false" ht="14.25" hidden="false" customHeight="true" outlineLevel="0" collapsed="false">
      <c r="A3525" s="1" t="n">
        <v>183</v>
      </c>
      <c r="B3525" s="1" t="n">
        <v>37</v>
      </c>
      <c r="C3525" s="1" t="n">
        <v>0</v>
      </c>
      <c r="D3525" s="1" t="n">
        <v>11</v>
      </c>
      <c r="E3525" s="1" t="n">
        <v>2516025.17</v>
      </c>
      <c r="F3525" s="1" t="n">
        <v>6861067.46</v>
      </c>
      <c r="I3525" s="1" t="n">
        <v>183.8</v>
      </c>
      <c r="J3525" s="1" t="n">
        <v>197.49</v>
      </c>
      <c r="K3525" s="1" t="n">
        <v>197.34</v>
      </c>
      <c r="L3525" s="1" t="n">
        <v>2</v>
      </c>
      <c r="M3525" s="1" t="n">
        <v>2</v>
      </c>
      <c r="N3525" s="1" t="n">
        <v>13.69</v>
      </c>
      <c r="O3525" s="1" t="n">
        <v>13.54</v>
      </c>
      <c r="R3525" s="1" t="n">
        <v>1.76</v>
      </c>
      <c r="S3525" s="1" t="n">
        <v>2.2</v>
      </c>
      <c r="T3525" s="1" t="n">
        <v>11.7</v>
      </c>
      <c r="U3525" s="2" t="n">
        <v>11.639008603493</v>
      </c>
      <c r="V3525" s="2" t="n">
        <v>12.8167306580305</v>
      </c>
      <c r="W3525" s="2" t="n">
        <v>0.0609913965070295</v>
      </c>
      <c r="X3525" s="2" t="n">
        <v>-1.11673065803048</v>
      </c>
      <c r="Y3525" s="1" t="n">
        <v>0</v>
      </c>
      <c r="Z3525" s="2" t="n">
        <v>12.4409272368056</v>
      </c>
      <c r="AB3525" s="1" t="n">
        <v>0.653067046551474</v>
      </c>
      <c r="AD3525" s="1" t="s">
        <v>3611</v>
      </c>
      <c r="AE3525" s="1" t="n">
        <v>69.7</v>
      </c>
      <c r="AF3525" s="1" t="n">
        <v>0</v>
      </c>
      <c r="AG3525" s="1" t="n">
        <v>62.4</v>
      </c>
      <c r="AH3525" s="1" t="n">
        <v>7.3</v>
      </c>
      <c r="AI3525" s="1" t="n">
        <v>1</v>
      </c>
    </row>
    <row r="3526" customFormat="false" ht="14.25" hidden="false" customHeight="true" outlineLevel="0" collapsed="false">
      <c r="A3526" s="1" t="n">
        <v>183</v>
      </c>
      <c r="B3526" s="1" t="n">
        <v>39</v>
      </c>
      <c r="C3526" s="1" t="n">
        <v>0</v>
      </c>
      <c r="D3526" s="1" t="n">
        <v>11</v>
      </c>
      <c r="E3526" s="1" t="n">
        <v>2516024.09</v>
      </c>
      <c r="F3526" s="1" t="n">
        <v>6861066.03</v>
      </c>
      <c r="I3526" s="1" t="n">
        <v>183.81</v>
      </c>
      <c r="J3526" s="1" t="n">
        <v>196.84</v>
      </c>
      <c r="K3526" s="1" t="n">
        <v>195.75</v>
      </c>
      <c r="L3526" s="1" t="n">
        <v>2</v>
      </c>
      <c r="M3526" s="1" t="n">
        <v>2</v>
      </c>
      <c r="N3526" s="1" t="n">
        <v>13.03</v>
      </c>
      <c r="O3526" s="1" t="n">
        <v>11.94</v>
      </c>
      <c r="P3526" s="1" t="n">
        <v>-0.0299999999999994</v>
      </c>
      <c r="Q3526" s="1" t="n">
        <v>1.06</v>
      </c>
      <c r="R3526" s="1" t="n">
        <v>1.76</v>
      </c>
      <c r="S3526" s="1" t="n">
        <v>2.1</v>
      </c>
      <c r="T3526" s="1" t="n">
        <v>11.6</v>
      </c>
      <c r="U3526" s="2" t="n">
        <v>11.1169050465531</v>
      </c>
      <c r="V3526" s="2" t="n">
        <v>12.012755260491</v>
      </c>
      <c r="W3526" s="2" t="n">
        <v>0.483094953446889</v>
      </c>
      <c r="X3526" s="2" t="n">
        <v>-0.412755260490952</v>
      </c>
      <c r="Y3526" s="1" t="n">
        <v>1</v>
      </c>
      <c r="Z3526" s="2" t="n">
        <v>12.3576648544324</v>
      </c>
      <c r="AA3526" s="1" t="n">
        <v>13</v>
      </c>
      <c r="AB3526" s="1" t="n">
        <v>0.68241469816273</v>
      </c>
      <c r="AC3526" s="1" t="n">
        <v>4</v>
      </c>
      <c r="AD3526" s="1" t="s">
        <v>3612</v>
      </c>
      <c r="AE3526" s="1" t="n">
        <v>72.5</v>
      </c>
      <c r="AF3526" s="1" t="n">
        <v>0</v>
      </c>
      <c r="AG3526" s="1" t="n">
        <v>64.9</v>
      </c>
      <c r="AH3526" s="1" t="n">
        <v>7.6</v>
      </c>
      <c r="AI3526" s="1" t="n">
        <v>1</v>
      </c>
    </row>
    <row r="3527" customFormat="false" ht="14.25" hidden="false" customHeight="true" outlineLevel="0" collapsed="false">
      <c r="A3527" s="1" t="n">
        <v>183</v>
      </c>
      <c r="B3527" s="1" t="n">
        <v>41</v>
      </c>
      <c r="C3527" s="1" t="n">
        <v>0</v>
      </c>
      <c r="D3527" s="1" t="n">
        <v>11</v>
      </c>
      <c r="E3527" s="1" t="n">
        <v>2516024.15</v>
      </c>
      <c r="F3527" s="1" t="n">
        <v>6861071.18</v>
      </c>
      <c r="I3527" s="1" t="n">
        <v>183.61</v>
      </c>
      <c r="J3527" s="1" t="n">
        <v>204.33</v>
      </c>
      <c r="K3527" s="1" t="n">
        <v>202.63</v>
      </c>
      <c r="L3527" s="1" t="n">
        <v>3</v>
      </c>
      <c r="M3527" s="1" t="n">
        <v>4</v>
      </c>
      <c r="N3527" s="1" t="n">
        <v>20.72</v>
      </c>
      <c r="O3527" s="1" t="n">
        <v>19.02</v>
      </c>
      <c r="R3527" s="1" t="n">
        <v>3.96</v>
      </c>
      <c r="S3527" s="1" t="n">
        <v>3.8</v>
      </c>
      <c r="T3527" s="1" t="n">
        <v>23.3</v>
      </c>
      <c r="U3527" s="2" t="n">
        <v>19.1011379401369</v>
      </c>
      <c r="V3527" s="2" t="n">
        <v>18.7386699837315</v>
      </c>
      <c r="W3527" s="2" t="n">
        <v>4.19886205986306</v>
      </c>
      <c r="X3527" s="2" t="n">
        <v>4.56133001626849</v>
      </c>
      <c r="Y3527" s="1" t="n">
        <v>0</v>
      </c>
      <c r="Z3527" s="2" t="n">
        <v>19.8926905529523</v>
      </c>
      <c r="AB3527" s="1" t="n">
        <v>1</v>
      </c>
      <c r="AD3527" s="1" t="s">
        <v>3613</v>
      </c>
      <c r="AE3527" s="1" t="n">
        <v>384.2</v>
      </c>
      <c r="AF3527" s="1" t="n">
        <v>232.6</v>
      </c>
      <c r="AG3527" s="1" t="n">
        <v>146.4</v>
      </c>
      <c r="AH3527" s="1" t="n">
        <v>5.1</v>
      </c>
      <c r="AI3527" s="1" t="n">
        <v>1</v>
      </c>
    </row>
    <row r="3528" customFormat="false" ht="14.25" hidden="false" customHeight="true" outlineLevel="0" collapsed="false">
      <c r="A3528" s="1" t="n">
        <v>183</v>
      </c>
      <c r="B3528" s="1" t="n">
        <v>44</v>
      </c>
      <c r="C3528" s="1" t="n">
        <v>0</v>
      </c>
      <c r="D3528" s="1" t="n">
        <v>11</v>
      </c>
      <c r="E3528" s="1" t="n">
        <v>2516021.25</v>
      </c>
      <c r="F3528" s="1" t="n">
        <v>6861065.16</v>
      </c>
      <c r="I3528" s="1" t="n">
        <v>183.94</v>
      </c>
      <c r="J3528" s="1" t="n">
        <v>196.99</v>
      </c>
      <c r="K3528" s="1" t="n">
        <v>196.9</v>
      </c>
      <c r="L3528" s="1" t="n">
        <v>3</v>
      </c>
      <c r="M3528" s="1" t="n">
        <v>4</v>
      </c>
      <c r="N3528" s="1" t="n">
        <v>13.05</v>
      </c>
      <c r="O3528" s="1" t="n">
        <v>12.96</v>
      </c>
      <c r="R3528" s="1" t="n">
        <v>1.76</v>
      </c>
      <c r="S3528" s="1" t="n">
        <v>2.9</v>
      </c>
      <c r="T3528" s="1" t="n">
        <v>7.9</v>
      </c>
      <c r="U3528" s="2" t="n">
        <v>8.63000076220359</v>
      </c>
      <c r="V3528" s="2" t="n">
        <v>11.0419873555225</v>
      </c>
      <c r="W3528" s="2" t="n">
        <v>-0.730000762203584</v>
      </c>
      <c r="X3528" s="2" t="n">
        <v>-3.14198735552255</v>
      </c>
      <c r="Y3528" s="1" t="n">
        <v>0</v>
      </c>
      <c r="Z3528" s="2" t="n">
        <v>11.3914020378314</v>
      </c>
      <c r="AB3528" s="1" t="n">
        <v>0.597973860253617</v>
      </c>
      <c r="AD3528" s="1" t="s">
        <v>3614</v>
      </c>
      <c r="AE3528" s="1" t="n">
        <v>26.6</v>
      </c>
      <c r="AF3528" s="1" t="n">
        <v>0</v>
      </c>
      <c r="AG3528" s="1" t="n">
        <v>12.9</v>
      </c>
      <c r="AH3528" s="1" t="n">
        <v>13.7</v>
      </c>
      <c r="AI3528" s="1" t="n">
        <v>1</v>
      </c>
    </row>
    <row r="3529" customFormat="false" ht="14.25" hidden="false" customHeight="true" outlineLevel="0" collapsed="false">
      <c r="A3529" s="1" t="n">
        <v>183</v>
      </c>
      <c r="B3529" s="1" t="n">
        <v>46</v>
      </c>
      <c r="C3529" s="1" t="n">
        <v>0</v>
      </c>
      <c r="D3529" s="1" t="n">
        <v>11</v>
      </c>
      <c r="E3529" s="1" t="n">
        <v>2516021.54</v>
      </c>
      <c r="F3529" s="1" t="n">
        <v>6861069.71</v>
      </c>
      <c r="I3529" s="1" t="n">
        <v>183.73</v>
      </c>
      <c r="J3529" s="1" t="n">
        <v>202.58</v>
      </c>
      <c r="K3529" s="1" t="n">
        <v>201.93</v>
      </c>
      <c r="L3529" s="1" t="n">
        <v>1</v>
      </c>
      <c r="M3529" s="1" t="n">
        <v>1</v>
      </c>
      <c r="N3529" s="1" t="n">
        <v>18.85</v>
      </c>
      <c r="O3529" s="1" t="n">
        <v>18.2</v>
      </c>
      <c r="P3529" s="1" t="n">
        <v>-0.350000000000001</v>
      </c>
      <c r="Q3529" s="1" t="n">
        <v>0.300000000000001</v>
      </c>
      <c r="R3529" s="1" t="n">
        <v>4.4</v>
      </c>
      <c r="S3529" s="1" t="n">
        <v>3.51</v>
      </c>
      <c r="T3529" s="1" t="n">
        <v>24</v>
      </c>
      <c r="U3529" s="2" t="n">
        <v>23.8084727894737</v>
      </c>
      <c r="V3529" s="2" t="n">
        <v>20.9621287137567</v>
      </c>
      <c r="W3529" s="2" t="n">
        <v>0.191527210526338</v>
      </c>
      <c r="X3529" s="2" t="n">
        <v>3.03787128624332</v>
      </c>
      <c r="Y3529" s="1" t="n">
        <v>1</v>
      </c>
      <c r="Z3529" s="2" t="n">
        <v>18.55311068194</v>
      </c>
      <c r="AA3529" s="1" t="n">
        <v>18.5</v>
      </c>
      <c r="AB3529" s="1" t="n">
        <v>0.971128608923885</v>
      </c>
      <c r="AC3529" s="1" t="n">
        <v>9</v>
      </c>
      <c r="AD3529" s="1" t="s">
        <v>3615</v>
      </c>
      <c r="AE3529" s="1" t="n">
        <v>400.7</v>
      </c>
      <c r="AF3529" s="1" t="n">
        <v>313.5</v>
      </c>
      <c r="AG3529" s="1" t="n">
        <v>83.2</v>
      </c>
      <c r="AH3529" s="1" t="n">
        <v>3.9</v>
      </c>
      <c r="AI3529" s="1" t="n">
        <v>1</v>
      </c>
    </row>
    <row r="3530" customFormat="false" ht="14.25" hidden="false" customHeight="true" outlineLevel="0" collapsed="false">
      <c r="A3530" s="1" t="n">
        <v>183</v>
      </c>
      <c r="B3530" s="1" t="n">
        <v>48</v>
      </c>
      <c r="C3530" s="1" t="n">
        <v>0</v>
      </c>
      <c r="D3530" s="1" t="n">
        <v>11</v>
      </c>
      <c r="E3530" s="1" t="n">
        <v>2516018.31</v>
      </c>
      <c r="F3530" s="1" t="n">
        <v>6861067.83</v>
      </c>
      <c r="I3530" s="1" t="n">
        <v>183.91</v>
      </c>
      <c r="J3530" s="1" t="n">
        <v>196.99</v>
      </c>
      <c r="K3530" s="1" t="n">
        <v>196.84</v>
      </c>
      <c r="L3530" s="1" t="n">
        <v>3</v>
      </c>
      <c r="M3530" s="1" t="n">
        <v>4</v>
      </c>
      <c r="N3530" s="1" t="n">
        <v>13.08</v>
      </c>
      <c r="O3530" s="1" t="n">
        <v>12.93</v>
      </c>
      <c r="R3530" s="1" t="n">
        <v>1.76</v>
      </c>
      <c r="S3530" s="1" t="n">
        <v>2.72</v>
      </c>
      <c r="T3530" s="1" t="n">
        <v>8.7</v>
      </c>
      <c r="U3530" s="2" t="n">
        <v>8.64952555563989</v>
      </c>
      <c r="V3530" s="2" t="n">
        <v>10.7012290357124</v>
      </c>
      <c r="W3530" s="2" t="n">
        <v>0.0504744443601091</v>
      </c>
      <c r="X3530" s="2" t="n">
        <v>-2.00122903571245</v>
      </c>
      <c r="Y3530" s="1" t="n">
        <v>0</v>
      </c>
      <c r="Z3530" s="2" t="n">
        <v>12.1733611463861</v>
      </c>
      <c r="AB3530" s="1" t="n">
        <v>0.63902158248746</v>
      </c>
      <c r="AD3530" s="1" t="s">
        <v>3616</v>
      </c>
      <c r="AE3530" s="1" t="n">
        <v>34.3</v>
      </c>
      <c r="AF3530" s="1" t="n">
        <v>0</v>
      </c>
      <c r="AG3530" s="1" t="n">
        <v>21.9</v>
      </c>
      <c r="AH3530" s="1" t="n">
        <v>12.4</v>
      </c>
      <c r="AI3530" s="1" t="n">
        <v>1</v>
      </c>
    </row>
    <row r="3531" customFormat="false" ht="14.25" hidden="false" customHeight="true" outlineLevel="0" collapsed="false">
      <c r="A3531" s="1" t="n">
        <v>183</v>
      </c>
      <c r="B3531" s="1" t="n">
        <v>54</v>
      </c>
      <c r="C3531" s="1" t="n">
        <v>0</v>
      </c>
      <c r="D3531" s="1" t="n">
        <v>11</v>
      </c>
      <c r="E3531" s="1" t="n">
        <v>2516021.34</v>
      </c>
      <c r="F3531" s="1" t="n">
        <v>6861072.19</v>
      </c>
      <c r="I3531" s="1" t="n">
        <v>183.56</v>
      </c>
      <c r="J3531" s="1" t="n">
        <v>201.89</v>
      </c>
      <c r="K3531" s="1" t="n">
        <v>200.96</v>
      </c>
      <c r="L3531" s="1" t="n">
        <v>1</v>
      </c>
      <c r="M3531" s="1" t="n">
        <v>2</v>
      </c>
      <c r="N3531" s="1" t="n">
        <v>18.33</v>
      </c>
      <c r="O3531" s="1" t="n">
        <v>17.4</v>
      </c>
      <c r="R3531" s="1" t="n">
        <v>1.76</v>
      </c>
      <c r="S3531" s="1" t="n">
        <v>3.02</v>
      </c>
      <c r="T3531" s="1" t="n">
        <v>17.3</v>
      </c>
      <c r="U3531" s="2" t="n">
        <v>14.4444755828073</v>
      </c>
      <c r="V3531" s="2" t="n">
        <v>18.9433474792054</v>
      </c>
      <c r="W3531" s="2" t="n">
        <v>2.85552441719275</v>
      </c>
      <c r="X3531" s="2" t="n">
        <v>-1.64334747920539</v>
      </c>
      <c r="Y3531" s="1" t="n">
        <v>0</v>
      </c>
      <c r="Z3531" s="2" t="n">
        <v>16.40220729495</v>
      </c>
      <c r="AB3531" s="1" t="n">
        <v>0.861008256952758</v>
      </c>
      <c r="AD3531" s="1" t="s">
        <v>3617</v>
      </c>
      <c r="AE3531" s="1" t="n">
        <v>196.4</v>
      </c>
      <c r="AF3531" s="1" t="n">
        <v>0</v>
      </c>
      <c r="AG3531" s="1" t="n">
        <v>190.9</v>
      </c>
      <c r="AH3531" s="1" t="n">
        <v>5.5</v>
      </c>
      <c r="AI3531" s="1" t="n">
        <v>1</v>
      </c>
    </row>
    <row r="3532" customFormat="false" ht="14.25" hidden="false" customHeight="true" outlineLevel="0" collapsed="false">
      <c r="A3532" s="1" t="n">
        <v>183</v>
      </c>
      <c r="B3532" s="1" t="n">
        <v>57</v>
      </c>
      <c r="C3532" s="1" t="n">
        <v>0</v>
      </c>
      <c r="D3532" s="1" t="n">
        <v>11</v>
      </c>
      <c r="E3532" s="1" t="n">
        <v>2516016.73</v>
      </c>
      <c r="F3532" s="1" t="n">
        <v>6861070.57</v>
      </c>
      <c r="I3532" s="1" t="n">
        <v>183.65</v>
      </c>
      <c r="J3532" s="1" t="n">
        <v>195.49</v>
      </c>
      <c r="K3532" s="1" t="n">
        <v>194.63</v>
      </c>
      <c r="L3532" s="1" t="n">
        <v>3</v>
      </c>
      <c r="M3532" s="1" t="n">
        <v>13</v>
      </c>
      <c r="N3532" s="1" t="n">
        <v>11.84</v>
      </c>
      <c r="O3532" s="1" t="n">
        <v>10.98</v>
      </c>
      <c r="P3532" s="1" t="n">
        <v>-2.34</v>
      </c>
      <c r="Q3532" s="1" t="n">
        <v>-1.48</v>
      </c>
      <c r="R3532" s="1" t="n">
        <v>1.76</v>
      </c>
      <c r="S3532" s="1" t="n">
        <v>2.33</v>
      </c>
      <c r="T3532" s="1" t="n">
        <v>7</v>
      </c>
      <c r="U3532" s="2" t="n">
        <v>7.84236782622292</v>
      </c>
      <c r="V3532" s="2" t="n">
        <v>9.02905084852503</v>
      </c>
      <c r="W3532" s="2" t="n">
        <v>-0.842367826222922</v>
      </c>
      <c r="X3532" s="2" t="n">
        <v>-2.02905084852503</v>
      </c>
      <c r="Y3532" s="1" t="n">
        <v>1</v>
      </c>
      <c r="Z3532" s="2" t="n">
        <v>10.4320644420491</v>
      </c>
      <c r="AA3532" s="1" t="n">
        <v>9.5</v>
      </c>
      <c r="AB3532" s="1" t="n">
        <v>0.498687664041995</v>
      </c>
      <c r="AC3532" s="1" t="n">
        <v>4.5</v>
      </c>
      <c r="AD3532" s="1" t="s">
        <v>3618</v>
      </c>
      <c r="AE3532" s="1" t="n">
        <v>17.9</v>
      </c>
      <c r="AF3532" s="1" t="n">
        <v>0</v>
      </c>
      <c r="AG3532" s="1" t="n">
        <v>0</v>
      </c>
      <c r="AH3532" s="1" t="n">
        <v>17.9</v>
      </c>
      <c r="AI3532" s="1" t="n">
        <v>1</v>
      </c>
    </row>
    <row r="3533" customFormat="false" ht="14.25" hidden="false" customHeight="true" outlineLevel="0" collapsed="false">
      <c r="A3533" s="1" t="n">
        <v>183</v>
      </c>
      <c r="B3533" s="1" t="n">
        <v>61</v>
      </c>
      <c r="C3533" s="1" t="n">
        <v>0</v>
      </c>
      <c r="D3533" s="1" t="n">
        <v>11</v>
      </c>
      <c r="E3533" s="1" t="n">
        <v>2516015.77</v>
      </c>
      <c r="F3533" s="1" t="n">
        <v>6861072.02</v>
      </c>
      <c r="I3533" s="1" t="n">
        <v>183.66</v>
      </c>
      <c r="J3533" s="1" t="n">
        <v>195.47</v>
      </c>
      <c r="K3533" s="1" t="n">
        <v>194.51</v>
      </c>
      <c r="L3533" s="1" t="n">
        <v>2</v>
      </c>
      <c r="M3533" s="1" t="n">
        <v>2</v>
      </c>
      <c r="N3533" s="1" t="n">
        <v>11.81</v>
      </c>
      <c r="O3533" s="1" t="n">
        <v>10.85</v>
      </c>
      <c r="R3533" s="1" t="n">
        <v>1.76</v>
      </c>
      <c r="S3533" s="1" t="n">
        <v>2.57</v>
      </c>
      <c r="T3533" s="1" t="n">
        <v>9.8</v>
      </c>
      <c r="U3533" s="2" t="n">
        <v>10.1494571223659</v>
      </c>
      <c r="V3533" s="2" t="n">
        <v>12.1322425857173</v>
      </c>
      <c r="W3533" s="2" t="n">
        <v>-0.349457122365918</v>
      </c>
      <c r="X3533" s="2" t="n">
        <v>-2.33224258571734</v>
      </c>
      <c r="Y3533" s="1" t="n">
        <v>0</v>
      </c>
      <c r="Z3533" s="2" t="n">
        <v>10.772213435472</v>
      </c>
      <c r="AB3533" s="1" t="n">
        <v>0.565470521547085</v>
      </c>
      <c r="AD3533" s="1" t="s">
        <v>3619</v>
      </c>
      <c r="AE3533" s="1" t="n">
        <v>43.2</v>
      </c>
      <c r="AF3533" s="1" t="n">
        <v>0</v>
      </c>
      <c r="AG3533" s="1" t="n">
        <v>34.9</v>
      </c>
      <c r="AH3533" s="1" t="n">
        <v>8.3</v>
      </c>
      <c r="AI3533" s="1" t="n">
        <v>1</v>
      </c>
    </row>
    <row r="3534" customFormat="false" ht="14.25" hidden="false" customHeight="true" outlineLevel="0" collapsed="false">
      <c r="A3534" s="1" t="n">
        <v>183</v>
      </c>
      <c r="B3534" s="1" t="n">
        <v>67</v>
      </c>
      <c r="C3534" s="1" t="n">
        <v>0</v>
      </c>
      <c r="D3534" s="1" t="n">
        <v>11</v>
      </c>
      <c r="E3534" s="1" t="n">
        <v>2516015.8</v>
      </c>
      <c r="F3534" s="1" t="n">
        <v>6861073.75</v>
      </c>
      <c r="I3534" s="1" t="n">
        <v>183.75</v>
      </c>
      <c r="J3534" s="1" t="n">
        <v>196.63</v>
      </c>
      <c r="K3534" s="1" t="n">
        <v>196.06</v>
      </c>
      <c r="L3534" s="1" t="n">
        <v>3</v>
      </c>
      <c r="M3534" s="1" t="n">
        <v>2</v>
      </c>
      <c r="N3534" s="1" t="n">
        <v>12.88</v>
      </c>
      <c r="O3534" s="1" t="n">
        <v>12.31</v>
      </c>
      <c r="R3534" s="1" t="n">
        <v>1.76</v>
      </c>
      <c r="S3534" s="1" t="n">
        <v>2.26</v>
      </c>
      <c r="T3534" s="1" t="n">
        <v>11</v>
      </c>
      <c r="U3534" s="2" t="n">
        <v>8.5193573761595</v>
      </c>
      <c r="V3534" s="2" t="n">
        <v>9.60769914874734</v>
      </c>
      <c r="W3534" s="2" t="n">
        <v>2.4806426238405</v>
      </c>
      <c r="X3534" s="2" t="n">
        <v>1.39230085125266</v>
      </c>
      <c r="Y3534" s="1" t="n">
        <v>0</v>
      </c>
      <c r="Z3534" s="2" t="n">
        <v>11.8476321916873</v>
      </c>
      <c r="AB3534" s="1" t="n">
        <v>0.621922949694869</v>
      </c>
      <c r="AD3534" s="1" t="s">
        <v>3620</v>
      </c>
      <c r="AE3534" s="1" t="n">
        <v>58.9</v>
      </c>
      <c r="AF3534" s="1" t="n">
        <v>0</v>
      </c>
      <c r="AG3534" s="1" t="n">
        <v>51.3</v>
      </c>
      <c r="AH3534" s="1" t="n">
        <v>7.6</v>
      </c>
      <c r="AI3534" s="1" t="n">
        <v>1</v>
      </c>
    </row>
    <row r="3535" customFormat="false" ht="14.25" hidden="false" customHeight="true" outlineLevel="0" collapsed="false">
      <c r="A3535" s="1" t="n">
        <v>183</v>
      </c>
      <c r="B3535" s="1" t="n">
        <v>69</v>
      </c>
      <c r="C3535" s="1" t="n">
        <v>0</v>
      </c>
      <c r="D3535" s="1" t="n">
        <v>11</v>
      </c>
      <c r="E3535" s="1" t="n">
        <v>2516022.08</v>
      </c>
      <c r="F3535" s="1" t="n">
        <v>6861075.17</v>
      </c>
      <c r="I3535" s="1" t="n">
        <v>183.42</v>
      </c>
      <c r="J3535" s="1" t="n">
        <v>201.58</v>
      </c>
      <c r="K3535" s="1" t="n">
        <v>200.66</v>
      </c>
      <c r="L3535" s="1" t="n">
        <v>2</v>
      </c>
      <c r="M3535" s="1" t="n">
        <v>2</v>
      </c>
      <c r="N3535" s="1" t="n">
        <v>18.16</v>
      </c>
      <c r="O3535" s="1" t="n">
        <v>17.24</v>
      </c>
      <c r="P3535" s="1" t="n">
        <v>-1.16</v>
      </c>
      <c r="Q3535" s="1" t="n">
        <v>-0.239999999999998</v>
      </c>
      <c r="R3535" s="1" t="n">
        <v>2.2</v>
      </c>
      <c r="S3535" s="1" t="n">
        <v>2.93</v>
      </c>
      <c r="T3535" s="1" t="n">
        <v>20.5</v>
      </c>
      <c r="U3535" s="2" t="n">
        <v>16.497128419448</v>
      </c>
      <c r="V3535" s="2" t="n">
        <v>18.5560894648549</v>
      </c>
      <c r="W3535" s="2" t="n">
        <v>4.00287158055203</v>
      </c>
      <c r="X3535" s="2" t="n">
        <v>1.94391053514506</v>
      </c>
      <c r="Y3535" s="1" t="n">
        <v>1</v>
      </c>
      <c r="Z3535" s="2" t="n">
        <v>18.1605436948613</v>
      </c>
      <c r="AA3535" s="1" t="n">
        <v>17</v>
      </c>
      <c r="AB3535" s="1" t="n">
        <v>0.89238845144357</v>
      </c>
      <c r="AC3535" s="1" t="n">
        <v>4</v>
      </c>
      <c r="AD3535" s="1" t="s">
        <v>3621</v>
      </c>
      <c r="AE3535" s="1" t="n">
        <v>275.2</v>
      </c>
      <c r="AF3535" s="1" t="n">
        <v>166.1</v>
      </c>
      <c r="AG3535" s="1" t="n">
        <v>104.3</v>
      </c>
      <c r="AH3535" s="1" t="n">
        <v>4.8</v>
      </c>
      <c r="AI3535" s="1" t="n">
        <v>1</v>
      </c>
    </row>
    <row r="3536" customFormat="false" ht="14.25" hidden="false" customHeight="true" outlineLevel="0" collapsed="false">
      <c r="A3536" s="1" t="n">
        <v>183</v>
      </c>
      <c r="B3536" s="1" t="n">
        <v>70</v>
      </c>
      <c r="C3536" s="1" t="n">
        <v>0</v>
      </c>
      <c r="D3536" s="1" t="n">
        <v>11</v>
      </c>
      <c r="E3536" s="1" t="n">
        <v>2516018.87</v>
      </c>
      <c r="F3536" s="1" t="n">
        <v>6861076.01</v>
      </c>
      <c r="I3536" s="1" t="n">
        <v>183.62</v>
      </c>
      <c r="J3536" s="1" t="n">
        <v>203.73</v>
      </c>
      <c r="K3536" s="1" t="n">
        <v>203.19</v>
      </c>
      <c r="L3536" s="1" t="n">
        <v>1</v>
      </c>
      <c r="M3536" s="1" t="n">
        <v>1</v>
      </c>
      <c r="N3536" s="1" t="n">
        <v>20.11</v>
      </c>
      <c r="O3536" s="1" t="n">
        <v>19.57</v>
      </c>
      <c r="R3536" s="1" t="n">
        <v>2.64</v>
      </c>
      <c r="S3536" s="1" t="n">
        <v>3.07</v>
      </c>
      <c r="T3536" s="1" t="n">
        <v>24.2</v>
      </c>
      <c r="U3536" s="2" t="n">
        <v>18.9089417476978</v>
      </c>
      <c r="V3536" s="2" t="n">
        <v>20.4248861814548</v>
      </c>
      <c r="W3536" s="2" t="n">
        <v>5.29105825230219</v>
      </c>
      <c r="X3536" s="2" t="n">
        <v>3.77511381854516</v>
      </c>
      <c r="Y3536" s="1" t="n">
        <v>0</v>
      </c>
      <c r="Z3536" s="2" t="n">
        <v>18.5967246413749</v>
      </c>
      <c r="AB3536" s="1" t="n">
        <v>0.976206017919943</v>
      </c>
      <c r="AD3536" s="1" t="s">
        <v>3622</v>
      </c>
      <c r="AE3536" s="1" t="n">
        <v>409</v>
      </c>
      <c r="AF3536" s="1" t="n">
        <v>325.6</v>
      </c>
      <c r="AG3536" s="1" t="n">
        <v>79.5</v>
      </c>
      <c r="AH3536" s="1" t="n">
        <v>3.9</v>
      </c>
      <c r="AI3536" s="1" t="n">
        <v>1</v>
      </c>
    </row>
    <row r="3537" customFormat="false" ht="14.25" hidden="false" customHeight="true" outlineLevel="0" collapsed="false">
      <c r="A3537" s="1" t="n">
        <v>183</v>
      </c>
      <c r="B3537" s="1" t="n">
        <v>72</v>
      </c>
      <c r="C3537" s="1" t="n">
        <v>0</v>
      </c>
      <c r="D3537" s="1" t="n">
        <v>11</v>
      </c>
      <c r="E3537" s="1" t="n">
        <v>2516016.49</v>
      </c>
      <c r="F3537" s="1" t="n">
        <v>6861076.76</v>
      </c>
      <c r="I3537" s="1" t="n">
        <v>183.81</v>
      </c>
      <c r="J3537" s="1" t="n">
        <v>193.95</v>
      </c>
      <c r="K3537" s="1" t="n">
        <v>193.81</v>
      </c>
      <c r="L3537" s="1" t="n">
        <v>2</v>
      </c>
      <c r="M3537" s="1" t="n">
        <v>2</v>
      </c>
      <c r="N3537" s="1" t="n">
        <v>10.14</v>
      </c>
      <c r="O3537" s="1" t="n">
        <v>10</v>
      </c>
      <c r="R3537" s="1" t="n">
        <v>1.76</v>
      </c>
      <c r="S3537" s="1" t="n">
        <v>1.99</v>
      </c>
      <c r="T3537" s="1" t="n">
        <v>11.7</v>
      </c>
      <c r="U3537" s="2" t="n">
        <v>8.81943530620521</v>
      </c>
      <c r="V3537" s="2" t="n">
        <v>9.36387281411929</v>
      </c>
      <c r="W3537" s="2" t="n">
        <v>2.88056469379479</v>
      </c>
      <c r="X3537" s="2" t="n">
        <v>2.33612718588071</v>
      </c>
      <c r="Y3537" s="1" t="n">
        <v>0</v>
      </c>
      <c r="Z3537" s="2" t="n">
        <v>12.4409272368056</v>
      </c>
      <c r="AB3537" s="1" t="n">
        <v>0.653067046551474</v>
      </c>
      <c r="AD3537" s="1" t="s">
        <v>3623</v>
      </c>
      <c r="AE3537" s="1" t="n">
        <v>69.7</v>
      </c>
      <c r="AF3537" s="1" t="n">
        <v>0</v>
      </c>
      <c r="AG3537" s="1" t="n">
        <v>62.4</v>
      </c>
      <c r="AH3537" s="1" t="n">
        <v>7.3</v>
      </c>
      <c r="AI3537" s="1" t="n">
        <v>1</v>
      </c>
    </row>
    <row r="3538" customFormat="false" ht="14.25" hidden="false" customHeight="true" outlineLevel="0" collapsed="false">
      <c r="A3538" s="1" t="n">
        <v>183</v>
      </c>
      <c r="B3538" s="1" t="n">
        <v>73</v>
      </c>
      <c r="C3538" s="1" t="n">
        <v>0</v>
      </c>
      <c r="D3538" s="1" t="n">
        <v>11</v>
      </c>
      <c r="E3538" s="1" t="n">
        <v>2516015.06</v>
      </c>
      <c r="F3538" s="1" t="n">
        <v>6861077.82</v>
      </c>
      <c r="I3538" s="1" t="n">
        <v>183.83</v>
      </c>
      <c r="J3538" s="1" t="n">
        <v>193</v>
      </c>
      <c r="K3538" s="1" t="n">
        <v>192.71</v>
      </c>
      <c r="L3538" s="1" t="n">
        <v>2</v>
      </c>
      <c r="M3538" s="1" t="n">
        <v>2</v>
      </c>
      <c r="N3538" s="1" t="n">
        <v>9.17</v>
      </c>
      <c r="O3538" s="1" t="n">
        <v>8.88</v>
      </c>
      <c r="P3538" s="1" t="n">
        <v>0.33</v>
      </c>
      <c r="Q3538" s="1" t="n">
        <v>0.619999999999999</v>
      </c>
      <c r="R3538" s="1" t="n">
        <v>1.76</v>
      </c>
      <c r="S3538" s="1" t="n">
        <v>2.26</v>
      </c>
      <c r="T3538" s="1" t="n">
        <v>8</v>
      </c>
      <c r="U3538" s="2" t="n">
        <v>8.04328476091198</v>
      </c>
      <c r="V3538" s="2" t="n">
        <v>9.15595651786116</v>
      </c>
      <c r="W3538" s="2" t="n">
        <v>-0.043284760911984</v>
      </c>
      <c r="X3538" s="2" t="n">
        <v>-1.15595651786115</v>
      </c>
      <c r="Y3538" s="1" t="n">
        <v>1</v>
      </c>
      <c r="Z3538" s="2" t="n">
        <v>9.01604938271605</v>
      </c>
      <c r="AA3538" s="1" t="n">
        <v>9.5</v>
      </c>
      <c r="AB3538" s="1" t="n">
        <v>0.498687664041995</v>
      </c>
      <c r="AC3538" s="1" t="n">
        <v>4</v>
      </c>
      <c r="AD3538" s="1" t="s">
        <v>3624</v>
      </c>
      <c r="AE3538" s="1" t="n">
        <v>25.8</v>
      </c>
      <c r="AF3538" s="1" t="n">
        <v>0</v>
      </c>
      <c r="AG3538" s="1" t="n">
        <v>15.4</v>
      </c>
      <c r="AH3538" s="1" t="n">
        <v>10.5</v>
      </c>
      <c r="AI3538" s="1" t="n">
        <v>1</v>
      </c>
    </row>
    <row r="3539" customFormat="false" ht="14.25" hidden="false" customHeight="true" outlineLevel="0" collapsed="false">
      <c r="A3539" s="1" t="n">
        <v>183</v>
      </c>
      <c r="B3539" s="1" t="n">
        <v>75</v>
      </c>
      <c r="C3539" s="1" t="n">
        <v>0</v>
      </c>
      <c r="D3539" s="1" t="n">
        <v>11</v>
      </c>
      <c r="E3539" s="1" t="n">
        <v>2516020.75</v>
      </c>
      <c r="F3539" s="1" t="n">
        <v>6861076.95</v>
      </c>
      <c r="I3539" s="1" t="n">
        <v>183.4</v>
      </c>
      <c r="J3539" s="1" t="n">
        <v>201.93</v>
      </c>
      <c r="K3539" s="1" t="n">
        <v>201.66</v>
      </c>
      <c r="L3539" s="1" t="n">
        <v>2</v>
      </c>
      <c r="M3539" s="1" t="n">
        <v>2</v>
      </c>
      <c r="N3539" s="1" t="n">
        <v>18.53</v>
      </c>
      <c r="O3539" s="1" t="n">
        <v>18.26</v>
      </c>
      <c r="R3539" s="1" t="n">
        <v>1.76</v>
      </c>
      <c r="S3539" s="1" t="n">
        <v>3.08</v>
      </c>
      <c r="T3539" s="1" t="n">
        <v>23.3</v>
      </c>
      <c r="U3539" s="2" t="n">
        <v>15.4461423060963</v>
      </c>
      <c r="V3539" s="2" t="n">
        <v>19.2839270587938</v>
      </c>
      <c r="W3539" s="2" t="n">
        <v>7.8538576939037</v>
      </c>
      <c r="X3539" s="2" t="n">
        <v>4.01607294120622</v>
      </c>
      <c r="Y3539" s="1" t="n">
        <v>0</v>
      </c>
      <c r="Z3539" s="2" t="n">
        <v>19.472733631731</v>
      </c>
      <c r="AB3539" s="1" t="n">
        <v>1</v>
      </c>
      <c r="AD3539" s="1" t="s">
        <v>3625</v>
      </c>
      <c r="AE3539" s="1" t="n">
        <v>406.5</v>
      </c>
      <c r="AF3539" s="1" t="n">
        <v>306.4</v>
      </c>
      <c r="AG3539" s="1" t="n">
        <v>95.6</v>
      </c>
      <c r="AH3539" s="1" t="n">
        <v>4.5</v>
      </c>
      <c r="AI3539" s="1" t="n">
        <v>1</v>
      </c>
    </row>
    <row r="3540" customFormat="false" ht="14.25" hidden="false" customHeight="true" outlineLevel="0" collapsed="false">
      <c r="A3540" s="1" t="n">
        <v>183</v>
      </c>
      <c r="B3540" s="1" t="n">
        <v>82</v>
      </c>
      <c r="C3540" s="1" t="n">
        <v>0</v>
      </c>
      <c r="D3540" s="1" t="n">
        <v>11</v>
      </c>
      <c r="E3540" s="1" t="n">
        <v>2516018.98</v>
      </c>
      <c r="F3540" s="1" t="n">
        <v>6861081.27</v>
      </c>
      <c r="I3540" s="1" t="n">
        <v>183.43</v>
      </c>
      <c r="J3540" s="1" t="n">
        <v>200.63</v>
      </c>
      <c r="K3540" s="1" t="n">
        <v>199.03</v>
      </c>
      <c r="L3540" s="1" t="n">
        <v>1</v>
      </c>
      <c r="M3540" s="1" t="n">
        <v>2</v>
      </c>
      <c r="N3540" s="1" t="n">
        <v>17.2</v>
      </c>
      <c r="O3540" s="1" t="n">
        <v>15.6</v>
      </c>
      <c r="R3540" s="1" t="n">
        <v>1.76</v>
      </c>
      <c r="S3540" s="1" t="n">
        <v>2.7</v>
      </c>
      <c r="T3540" s="1" t="n">
        <v>18.3</v>
      </c>
      <c r="U3540" s="2" t="n">
        <v>13.7129912095896</v>
      </c>
      <c r="V3540" s="2" t="n">
        <v>17.038848364547</v>
      </c>
      <c r="W3540" s="2" t="n">
        <v>4.58700879041039</v>
      </c>
      <c r="X3540" s="2" t="n">
        <v>1.26115163545303</v>
      </c>
      <c r="Y3540" s="1" t="n">
        <v>0</v>
      </c>
      <c r="Z3540" s="2" t="n">
        <v>16.9850762373835</v>
      </c>
      <c r="AB3540" s="1" t="n">
        <v>0.891605051831157</v>
      </c>
      <c r="AD3540" s="1" t="s">
        <v>3626</v>
      </c>
      <c r="AE3540" s="1" t="n">
        <v>226.5</v>
      </c>
      <c r="AF3540" s="1" t="n">
        <v>0</v>
      </c>
      <c r="AG3540" s="1" t="n">
        <v>221.3</v>
      </c>
      <c r="AH3540" s="1" t="n">
        <v>5.3</v>
      </c>
      <c r="AI3540" s="1" t="n">
        <v>1</v>
      </c>
    </row>
    <row r="3541" customFormat="false" ht="14.25" hidden="false" customHeight="true" outlineLevel="0" collapsed="false">
      <c r="A3541" s="1" t="n">
        <v>183</v>
      </c>
      <c r="B3541" s="1" t="n">
        <v>84</v>
      </c>
      <c r="C3541" s="1" t="n">
        <v>0</v>
      </c>
      <c r="D3541" s="1" t="n">
        <v>11</v>
      </c>
      <c r="E3541" s="1" t="n">
        <v>2516020.92</v>
      </c>
      <c r="F3541" s="1" t="n">
        <v>6861080.24</v>
      </c>
      <c r="I3541" s="1" t="n">
        <v>183.26</v>
      </c>
      <c r="J3541" s="1" t="n">
        <v>200.03</v>
      </c>
      <c r="K3541" s="1" t="n">
        <v>199.13</v>
      </c>
      <c r="L3541" s="1" t="n">
        <v>1</v>
      </c>
      <c r="M3541" s="1" t="n">
        <v>1</v>
      </c>
      <c r="N3541" s="1" t="n">
        <v>16.77</v>
      </c>
      <c r="O3541" s="1" t="n">
        <v>15.87</v>
      </c>
      <c r="P3541" s="1" t="n">
        <v>-0.27</v>
      </c>
      <c r="Q3541" s="1" t="n">
        <v>0.630000000000001</v>
      </c>
      <c r="R3541" s="1" t="n">
        <v>2.64</v>
      </c>
      <c r="S3541" s="1" t="n">
        <v>3.08</v>
      </c>
      <c r="T3541" s="1" t="n">
        <v>14.8</v>
      </c>
      <c r="U3541" s="2" t="n">
        <v>16.526043850594</v>
      </c>
      <c r="V3541" s="2" t="n">
        <v>17.9772199320469</v>
      </c>
      <c r="W3541" s="2" t="n">
        <v>-1.72604385059404</v>
      </c>
      <c r="X3541" s="2" t="n">
        <v>-3.17721993204686</v>
      </c>
      <c r="Y3541" s="1" t="n">
        <v>0</v>
      </c>
      <c r="Z3541" s="2" t="n">
        <v>15.6921938422667</v>
      </c>
      <c r="AA3541" s="1" t="n">
        <v>16.5</v>
      </c>
      <c r="AB3541" s="1" t="n">
        <v>0.866141732283465</v>
      </c>
      <c r="AC3541" s="1" t="n">
        <v>9.5</v>
      </c>
      <c r="AD3541" s="1" t="s">
        <v>3627</v>
      </c>
      <c r="AE3541" s="1" t="n">
        <v>142.5</v>
      </c>
      <c r="AF3541" s="1" t="n">
        <v>0</v>
      </c>
      <c r="AG3541" s="1" t="n">
        <v>136.3</v>
      </c>
      <c r="AH3541" s="1" t="n">
        <v>6.2</v>
      </c>
      <c r="AI3541" s="1" t="n">
        <v>1</v>
      </c>
    </row>
    <row r="3542" customFormat="false" ht="14.25" hidden="false" customHeight="true" outlineLevel="0" collapsed="false">
      <c r="A3542" s="1" t="n">
        <v>183</v>
      </c>
      <c r="B3542" s="1" t="n">
        <v>86</v>
      </c>
      <c r="C3542" s="1" t="n">
        <v>0</v>
      </c>
      <c r="D3542" s="1" t="n">
        <v>11</v>
      </c>
      <c r="E3542" s="1" t="n">
        <v>2516020.66</v>
      </c>
      <c r="F3542" s="1" t="n">
        <v>6861083.55</v>
      </c>
      <c r="I3542" s="1" t="n">
        <v>182.81</v>
      </c>
      <c r="J3542" s="1" t="n">
        <v>196.35</v>
      </c>
      <c r="K3542" s="1" t="n">
        <v>195.99</v>
      </c>
      <c r="L3542" s="1" t="n">
        <v>2</v>
      </c>
      <c r="M3542" s="1" t="n">
        <v>2</v>
      </c>
      <c r="N3542" s="1" t="n">
        <v>13.54</v>
      </c>
      <c r="O3542" s="1" t="n">
        <v>13.18</v>
      </c>
      <c r="R3542" s="1" t="n">
        <v>1.76</v>
      </c>
      <c r="S3542" s="1" t="n">
        <v>2.75</v>
      </c>
      <c r="T3542" s="1" t="n">
        <v>15.3</v>
      </c>
      <c r="U3542" s="2" t="n">
        <v>11.5204218945461</v>
      </c>
      <c r="V3542" s="2" t="n">
        <v>14.0699677023069</v>
      </c>
      <c r="W3542" s="2" t="n">
        <v>3.77957810545392</v>
      </c>
      <c r="X3542" s="2" t="n">
        <v>1.23003229769306</v>
      </c>
      <c r="Y3542" s="1" t="n">
        <v>0</v>
      </c>
      <c r="Z3542" s="2" t="n">
        <v>15.133039855998</v>
      </c>
      <c r="AB3542" s="1" t="n">
        <v>0.794385294278111</v>
      </c>
      <c r="AD3542" s="1" t="s">
        <v>3628</v>
      </c>
      <c r="AE3542" s="1" t="n">
        <v>142.8</v>
      </c>
      <c r="AF3542" s="1" t="n">
        <v>0</v>
      </c>
      <c r="AG3542" s="1" t="n">
        <v>136.9</v>
      </c>
      <c r="AH3542" s="1" t="n">
        <v>6</v>
      </c>
      <c r="AI3542" s="1" t="n">
        <v>1</v>
      </c>
    </row>
    <row r="3543" customFormat="false" ht="14.25" hidden="false" customHeight="true" outlineLevel="0" collapsed="false">
      <c r="A3543" s="1" t="n">
        <v>183</v>
      </c>
      <c r="B3543" s="1" t="n">
        <v>88</v>
      </c>
      <c r="C3543" s="1" t="n">
        <v>0</v>
      </c>
      <c r="D3543" s="1" t="n">
        <v>11</v>
      </c>
      <c r="E3543" s="1" t="n">
        <v>2516022.45</v>
      </c>
      <c r="F3543" s="1" t="n">
        <v>6861080.7</v>
      </c>
      <c r="I3543" s="1" t="n">
        <v>183.18</v>
      </c>
      <c r="J3543" s="1" t="n">
        <v>201.18</v>
      </c>
      <c r="K3543" s="1" t="n">
        <v>200.73</v>
      </c>
      <c r="L3543" s="1" t="n">
        <v>1</v>
      </c>
      <c r="M3543" s="1" t="n">
        <v>1</v>
      </c>
      <c r="N3543" s="1" t="n">
        <v>18</v>
      </c>
      <c r="O3543" s="1" t="n">
        <v>17.55</v>
      </c>
      <c r="R3543" s="1" t="n">
        <v>3.96</v>
      </c>
      <c r="S3543" s="1" t="n">
        <v>3.39</v>
      </c>
      <c r="T3543" s="1" t="n">
        <v>17.7</v>
      </c>
      <c r="U3543" s="2" t="n">
        <v>21.7414611057425</v>
      </c>
      <c r="V3543" s="2" t="n">
        <v>19.9184878562554</v>
      </c>
      <c r="W3543" s="2" t="n">
        <v>-4.04146110574245</v>
      </c>
      <c r="X3543" s="2" t="n">
        <v>-2.21848785625536</v>
      </c>
      <c r="Y3543" s="1" t="n">
        <v>0</v>
      </c>
      <c r="Z3543" s="2" t="n">
        <v>16.8207377387866</v>
      </c>
      <c r="AB3543" s="1" t="n">
        <v>0.882978358991423</v>
      </c>
      <c r="AD3543" s="1" t="s">
        <v>3629</v>
      </c>
      <c r="AE3543" s="1" t="n">
        <v>204.7</v>
      </c>
      <c r="AF3543" s="1" t="n">
        <v>0</v>
      </c>
      <c r="AG3543" s="1" t="n">
        <v>199.6</v>
      </c>
      <c r="AH3543" s="1" t="n">
        <v>5.1</v>
      </c>
      <c r="AI3543" s="1" t="n">
        <v>1</v>
      </c>
    </row>
    <row r="3544" customFormat="false" ht="14.25" hidden="false" customHeight="true" outlineLevel="0" collapsed="false">
      <c r="A3544" s="1" t="n">
        <v>183</v>
      </c>
      <c r="B3544" s="1" t="n">
        <v>90</v>
      </c>
      <c r="C3544" s="1" t="n">
        <v>0</v>
      </c>
      <c r="D3544" s="1" t="n">
        <v>11</v>
      </c>
      <c r="E3544" s="1" t="n">
        <v>2516022.97</v>
      </c>
      <c r="F3544" s="1" t="n">
        <v>6861084.05</v>
      </c>
      <c r="I3544" s="1" t="n">
        <v>182.66</v>
      </c>
      <c r="J3544" s="1" t="n">
        <v>201.88</v>
      </c>
      <c r="K3544" s="1" t="n">
        <v>200.65</v>
      </c>
      <c r="L3544" s="1" t="n">
        <v>1</v>
      </c>
      <c r="M3544" s="1" t="n">
        <v>1</v>
      </c>
      <c r="N3544" s="1" t="n">
        <v>19.22</v>
      </c>
      <c r="O3544" s="1" t="n">
        <v>17.99</v>
      </c>
      <c r="P3544" s="1" t="n">
        <v>-1.22</v>
      </c>
      <c r="Q3544" s="1" t="n">
        <v>0.0100000000000016</v>
      </c>
      <c r="R3544" s="1" t="n">
        <v>1.76</v>
      </c>
      <c r="S3544" s="1" t="n">
        <v>3.87</v>
      </c>
      <c r="T3544" s="1" t="n">
        <v>21</v>
      </c>
      <c r="U3544" s="2" t="n">
        <v>15.0177821819615</v>
      </c>
      <c r="V3544" s="2" t="n">
        <v>22.4217550580748</v>
      </c>
      <c r="W3544" s="2" t="n">
        <v>5.98221781803853</v>
      </c>
      <c r="X3544" s="2" t="n">
        <v>-1.42175505807478</v>
      </c>
      <c r="Y3544" s="1" t="n">
        <v>1</v>
      </c>
      <c r="Z3544" s="2" t="n">
        <v>17.8245554894573</v>
      </c>
      <c r="AA3544" s="1" t="n">
        <v>18</v>
      </c>
      <c r="AB3544" s="1" t="n">
        <v>0.94488188976378</v>
      </c>
      <c r="AC3544" s="1" t="n">
        <v>8</v>
      </c>
      <c r="AD3544" s="1" t="s">
        <v>3630</v>
      </c>
      <c r="AE3544" s="1" t="n">
        <v>302.4</v>
      </c>
      <c r="AF3544" s="1" t="n">
        <v>183.5</v>
      </c>
      <c r="AG3544" s="1" t="n">
        <v>114.5</v>
      </c>
      <c r="AH3544" s="1" t="n">
        <v>4.4</v>
      </c>
      <c r="AI3544" s="1" t="n">
        <v>1</v>
      </c>
    </row>
    <row r="3545" customFormat="false" ht="14.25" hidden="false" customHeight="true" outlineLevel="0" collapsed="false">
      <c r="A3545" s="1" t="n">
        <v>183</v>
      </c>
      <c r="B3545" s="1" t="n">
        <v>91</v>
      </c>
      <c r="C3545" s="1" t="n">
        <v>0</v>
      </c>
      <c r="D3545" s="1" t="n">
        <v>11</v>
      </c>
      <c r="E3545" s="1" t="n">
        <v>2516024.18</v>
      </c>
      <c r="F3545" s="1" t="n">
        <v>6861081.53</v>
      </c>
      <c r="I3545" s="1" t="n">
        <v>183.02</v>
      </c>
      <c r="J3545" s="1" t="n">
        <v>199.93</v>
      </c>
      <c r="K3545" s="1" t="n">
        <v>199.13</v>
      </c>
      <c r="L3545" s="1" t="n">
        <v>2</v>
      </c>
      <c r="M3545" s="1" t="n">
        <v>2</v>
      </c>
      <c r="N3545" s="1" t="n">
        <v>16.91</v>
      </c>
      <c r="O3545" s="1" t="n">
        <v>16.11</v>
      </c>
      <c r="R3545" s="1" t="n">
        <v>1.76</v>
      </c>
      <c r="S3545" s="1" t="n">
        <v>2.86</v>
      </c>
      <c r="T3545" s="1" t="n">
        <v>17.5</v>
      </c>
      <c r="U3545" s="2" t="n">
        <v>14.1755822057609</v>
      </c>
      <c r="V3545" s="2" t="n">
        <v>17.2840970429325</v>
      </c>
      <c r="W3545" s="2" t="n">
        <v>3.32441779423914</v>
      </c>
      <c r="X3545" s="2" t="n">
        <v>0.215902957067531</v>
      </c>
      <c r="Y3545" s="1" t="n">
        <v>0</v>
      </c>
      <c r="Z3545" s="2" t="n">
        <v>16.5213921669175</v>
      </c>
      <c r="AB3545" s="1" t="n">
        <v>0.867264680678085</v>
      </c>
      <c r="AD3545" s="1" t="s">
        <v>3631</v>
      </c>
      <c r="AE3545" s="1" t="n">
        <v>201.9</v>
      </c>
      <c r="AF3545" s="1" t="n">
        <v>0</v>
      </c>
      <c r="AG3545" s="1" t="n">
        <v>196.5</v>
      </c>
      <c r="AH3545" s="1" t="n">
        <v>5.4</v>
      </c>
      <c r="AI3545" s="1" t="n">
        <v>1</v>
      </c>
    </row>
    <row r="3546" customFormat="false" ht="14.25" hidden="false" customHeight="true" outlineLevel="0" collapsed="false">
      <c r="A3546" s="1" t="n">
        <v>183</v>
      </c>
      <c r="B3546" s="1" t="n">
        <v>92</v>
      </c>
      <c r="C3546" s="1" t="n">
        <v>0</v>
      </c>
      <c r="D3546" s="1" t="n">
        <v>11</v>
      </c>
      <c r="E3546" s="1" t="n">
        <v>2516025.28</v>
      </c>
      <c r="F3546" s="1" t="n">
        <v>6861083.48</v>
      </c>
      <c r="I3546" s="1" t="n">
        <v>182.88</v>
      </c>
      <c r="J3546" s="1" t="n">
        <v>201.23</v>
      </c>
      <c r="K3546" s="1" t="n">
        <v>200.46</v>
      </c>
      <c r="L3546" s="1" t="n">
        <v>2</v>
      </c>
      <c r="M3546" s="1" t="n">
        <v>2</v>
      </c>
      <c r="N3546" s="1" t="n">
        <v>18.35</v>
      </c>
      <c r="O3546" s="1" t="n">
        <v>17.58</v>
      </c>
      <c r="R3546" s="1" t="n">
        <v>1.76</v>
      </c>
      <c r="S3546" s="1" t="n">
        <v>2.67</v>
      </c>
      <c r="T3546" s="1" t="n">
        <v>19.2</v>
      </c>
      <c r="U3546" s="2" t="n">
        <v>15.3051296307377</v>
      </c>
      <c r="V3546" s="2" t="n">
        <v>18.0037389888279</v>
      </c>
      <c r="W3546" s="2" t="n">
        <v>3.89487036926234</v>
      </c>
      <c r="X3546" s="2" t="n">
        <v>1.19626101117208</v>
      </c>
      <c r="Y3546" s="1" t="n">
        <v>0</v>
      </c>
      <c r="Z3546" s="2" t="n">
        <v>17.4828863953508</v>
      </c>
      <c r="AB3546" s="1" t="n">
        <v>0.917736818653587</v>
      </c>
      <c r="AD3546" s="1" t="s">
        <v>3632</v>
      </c>
      <c r="AE3546" s="1" t="n">
        <v>255.2</v>
      </c>
      <c r="AF3546" s="1" t="n">
        <v>134.9</v>
      </c>
      <c r="AG3546" s="1" t="n">
        <v>115.3</v>
      </c>
      <c r="AH3546" s="1" t="n">
        <v>5.1</v>
      </c>
      <c r="AI3546" s="1" t="n">
        <v>1</v>
      </c>
    </row>
    <row r="3547" customFormat="false" ht="14.25" hidden="false" customHeight="true" outlineLevel="0" collapsed="false">
      <c r="A3547" s="1" t="n">
        <v>183</v>
      </c>
      <c r="B3547" s="1" t="n">
        <v>201</v>
      </c>
      <c r="C3547" s="1" t="n">
        <v>1</v>
      </c>
      <c r="D3547" s="1" t="n">
        <v>11</v>
      </c>
      <c r="E3547" s="1" t="n">
        <v>2516030.21</v>
      </c>
      <c r="F3547" s="1" t="n">
        <v>6861076.39</v>
      </c>
      <c r="G3547" s="1" t="n">
        <v>0.22</v>
      </c>
      <c r="H3547" s="1" t="n">
        <v>0.2</v>
      </c>
      <c r="M3547" s="1" t="n">
        <v>2</v>
      </c>
      <c r="T3547" s="1" t="n">
        <v>11</v>
      </c>
      <c r="U3547" s="2"/>
      <c r="V3547" s="2"/>
      <c r="W3547" s="2"/>
      <c r="X3547" s="2"/>
      <c r="Y3547" s="1" t="n">
        <v>0</v>
      </c>
      <c r="Z3547" s="2" t="n">
        <v>11.8476321916873</v>
      </c>
      <c r="AB3547" s="1" t="n">
        <v>0.621922949694869</v>
      </c>
      <c r="AD3547" s="1" t="s">
        <v>3633</v>
      </c>
      <c r="AE3547" s="1" t="n">
        <v>58.9</v>
      </c>
      <c r="AF3547" s="1" t="n">
        <v>0</v>
      </c>
      <c r="AG3547" s="1" t="n">
        <v>51.3</v>
      </c>
      <c r="AH3547" s="1" t="n">
        <v>7.6</v>
      </c>
      <c r="AI3547" s="1" t="n">
        <v>1</v>
      </c>
    </row>
    <row r="3548" customFormat="false" ht="14.25" hidden="false" customHeight="true" outlineLevel="0" collapsed="false">
      <c r="A3548" s="1" t="n">
        <v>183</v>
      </c>
      <c r="B3548" s="1" t="n">
        <v>202</v>
      </c>
      <c r="C3548" s="1" t="n">
        <v>1</v>
      </c>
      <c r="D3548" s="1" t="n">
        <v>11</v>
      </c>
      <c r="E3548" s="1" t="n">
        <v>2516027.73</v>
      </c>
      <c r="F3548" s="1" t="n">
        <v>6861075.03</v>
      </c>
      <c r="G3548" s="1" t="n">
        <v>0.09</v>
      </c>
      <c r="H3548" s="1" t="n">
        <v>0.09</v>
      </c>
      <c r="M3548" s="1" t="n">
        <v>2</v>
      </c>
      <c r="T3548" s="1" t="n">
        <v>6.2</v>
      </c>
      <c r="U3548" s="2"/>
      <c r="V3548" s="2"/>
      <c r="W3548" s="2"/>
      <c r="X3548" s="2"/>
      <c r="Y3548" s="1" t="n">
        <v>0</v>
      </c>
      <c r="Z3548" s="2" t="n">
        <v>7.09374132570363</v>
      </c>
      <c r="AB3548" s="1" t="n">
        <v>0.372374872740348</v>
      </c>
      <c r="AD3548" s="1" t="s">
        <v>3634</v>
      </c>
      <c r="AE3548" s="1" t="n">
        <v>12</v>
      </c>
      <c r="AF3548" s="1" t="n">
        <v>0</v>
      </c>
      <c r="AG3548" s="1" t="n">
        <v>0</v>
      </c>
      <c r="AH3548" s="1" t="n">
        <v>12</v>
      </c>
      <c r="AI3548" s="1" t="n">
        <v>1</v>
      </c>
    </row>
    <row r="3549" customFormat="false" ht="14.25" hidden="false" customHeight="true" outlineLevel="0" collapsed="false">
      <c r="A3549" s="1" t="n">
        <v>183</v>
      </c>
      <c r="B3549" s="1" t="n">
        <v>203</v>
      </c>
      <c r="C3549" s="1" t="n">
        <v>1</v>
      </c>
      <c r="D3549" s="1" t="n">
        <v>11</v>
      </c>
      <c r="E3549" s="1" t="n">
        <v>2516031.45</v>
      </c>
      <c r="F3549" s="1" t="n">
        <v>6861074</v>
      </c>
      <c r="G3549" s="1" t="n">
        <v>0.09</v>
      </c>
      <c r="H3549" s="1" t="n">
        <v>0.09</v>
      </c>
      <c r="M3549" s="1" t="n">
        <v>1</v>
      </c>
      <c r="T3549" s="1" t="n">
        <v>15.2</v>
      </c>
      <c r="U3549" s="2"/>
      <c r="V3549" s="2"/>
      <c r="W3549" s="2"/>
      <c r="X3549" s="2"/>
      <c r="Y3549" s="1" t="n">
        <v>0</v>
      </c>
      <c r="Z3549" s="2" t="n">
        <v>15.8649896039361</v>
      </c>
      <c r="AB3549" s="1" t="n">
        <v>0.832807853224991</v>
      </c>
      <c r="AD3549" s="1" t="s">
        <v>3635</v>
      </c>
      <c r="AE3549" s="1" t="n">
        <v>145.1</v>
      </c>
      <c r="AF3549" s="1" t="n">
        <v>0</v>
      </c>
      <c r="AG3549" s="1" t="n">
        <v>139.3</v>
      </c>
      <c r="AH3549" s="1" t="n">
        <v>5.8</v>
      </c>
      <c r="AI3549" s="1" t="n">
        <v>1</v>
      </c>
    </row>
    <row r="3550" customFormat="false" ht="14.25" hidden="false" customHeight="true" outlineLevel="0" collapsed="false">
      <c r="A3550" s="1" t="n">
        <v>183</v>
      </c>
      <c r="B3550" s="1" t="n">
        <v>204</v>
      </c>
      <c r="C3550" s="1" t="n">
        <v>1</v>
      </c>
      <c r="D3550" s="1" t="n">
        <v>11</v>
      </c>
      <c r="E3550" s="1" t="n">
        <v>2516024.52</v>
      </c>
      <c r="F3550" s="1" t="n">
        <v>6861074.56</v>
      </c>
      <c r="G3550" s="1" t="n">
        <v>0.32</v>
      </c>
      <c r="H3550" s="1" t="n">
        <v>0.22</v>
      </c>
      <c r="M3550" s="1" t="n">
        <v>2</v>
      </c>
      <c r="T3550" s="1" t="n">
        <v>5.6</v>
      </c>
      <c r="U3550" s="2"/>
      <c r="V3550" s="2"/>
      <c r="W3550" s="2"/>
      <c r="X3550" s="2"/>
      <c r="Y3550" s="1" t="n">
        <v>0</v>
      </c>
      <c r="Z3550" s="2" t="n">
        <v>6.42196067818522</v>
      </c>
      <c r="AB3550" s="1" t="n">
        <v>0.33711079675513</v>
      </c>
      <c r="AD3550" s="1" t="s">
        <v>3636</v>
      </c>
      <c r="AE3550" s="1" t="n">
        <v>9</v>
      </c>
      <c r="AF3550" s="1" t="n">
        <v>0</v>
      </c>
      <c r="AG3550" s="1" t="n">
        <v>0</v>
      </c>
      <c r="AH3550" s="1" t="n">
        <v>9</v>
      </c>
      <c r="AI3550" s="1" t="n">
        <v>1</v>
      </c>
    </row>
    <row r="3551" customFormat="false" ht="14.25" hidden="false" customHeight="true" outlineLevel="0" collapsed="false">
      <c r="A3551" s="1" t="n">
        <v>183</v>
      </c>
      <c r="B3551" s="1" t="n">
        <v>205</v>
      </c>
      <c r="C3551" s="1" t="n">
        <v>1</v>
      </c>
      <c r="D3551" s="1" t="n">
        <v>11</v>
      </c>
      <c r="E3551" s="1" t="n">
        <v>2516023.24</v>
      </c>
      <c r="F3551" s="1" t="n">
        <v>6861073.8</v>
      </c>
      <c r="G3551" s="1" t="n">
        <v>0.14</v>
      </c>
      <c r="H3551" s="1" t="n">
        <v>0.12</v>
      </c>
      <c r="M3551" s="1" t="n">
        <v>13</v>
      </c>
      <c r="P3551" s="1" t="n">
        <v>9.5</v>
      </c>
      <c r="Q3551" s="1" t="n">
        <v>9.5</v>
      </c>
      <c r="T3551" s="1" t="n">
        <v>6</v>
      </c>
      <c r="U3551" s="2"/>
      <c r="V3551" s="2"/>
      <c r="W3551" s="2"/>
      <c r="X3551" s="2"/>
      <c r="Y3551" s="1" t="n">
        <v>1</v>
      </c>
      <c r="Z3551" s="2" t="n">
        <v>9.25733278162493</v>
      </c>
      <c r="AA3551" s="1" t="n">
        <v>9.5</v>
      </c>
      <c r="AB3551" s="1" t="n">
        <v>0.498687664041995</v>
      </c>
      <c r="AC3551" s="1" t="n">
        <v>5.75</v>
      </c>
      <c r="AD3551" s="1" t="s">
        <v>3637</v>
      </c>
      <c r="AE3551" s="1" t="n">
        <v>13.1</v>
      </c>
      <c r="AF3551" s="1" t="n">
        <v>0</v>
      </c>
      <c r="AG3551" s="1" t="n">
        <v>0</v>
      </c>
      <c r="AH3551" s="1" t="n">
        <v>13.1</v>
      </c>
      <c r="AI3551" s="1" t="n">
        <v>1</v>
      </c>
    </row>
    <row r="3552" customFormat="false" ht="14.25" hidden="false" customHeight="true" outlineLevel="0" collapsed="false">
      <c r="A3552" s="1" t="n">
        <v>183</v>
      </c>
      <c r="B3552" s="1" t="n">
        <v>206</v>
      </c>
      <c r="C3552" s="1" t="n">
        <v>1</v>
      </c>
      <c r="D3552" s="1" t="n">
        <v>11</v>
      </c>
      <c r="E3552" s="1" t="n">
        <v>2516024.84</v>
      </c>
      <c r="F3552" s="1" t="n">
        <v>6861072.97</v>
      </c>
      <c r="G3552" s="1" t="n">
        <v>0.08</v>
      </c>
      <c r="H3552" s="1" t="n">
        <v>0.08</v>
      </c>
      <c r="M3552" s="1" t="n">
        <v>2</v>
      </c>
      <c r="T3552" s="1" t="n">
        <v>7.8</v>
      </c>
      <c r="U3552" s="2"/>
      <c r="V3552" s="2"/>
      <c r="W3552" s="2"/>
      <c r="X3552" s="2"/>
      <c r="Y3552" s="1" t="n">
        <v>0</v>
      </c>
      <c r="Z3552" s="2" t="n">
        <v>8.81031887446184</v>
      </c>
      <c r="AB3552" s="1" t="n">
        <v>0.462483930417944</v>
      </c>
      <c r="AD3552" s="1" t="s">
        <v>3638</v>
      </c>
      <c r="AE3552" s="1" t="n">
        <v>22.8</v>
      </c>
      <c r="AF3552" s="1" t="n">
        <v>0</v>
      </c>
      <c r="AG3552" s="1" t="n">
        <v>12.6</v>
      </c>
      <c r="AH3552" s="1" t="n">
        <v>10.2</v>
      </c>
      <c r="AI3552" s="1" t="n">
        <v>1</v>
      </c>
    </row>
    <row r="3553" customFormat="false" ht="14.25" hidden="false" customHeight="true" outlineLevel="0" collapsed="false">
      <c r="A3553" s="1" t="n">
        <v>183</v>
      </c>
      <c r="B3553" s="1" t="n">
        <v>207</v>
      </c>
      <c r="C3553" s="1" t="n">
        <v>1</v>
      </c>
      <c r="D3553" s="1" t="n">
        <v>11</v>
      </c>
      <c r="E3553" s="1" t="n">
        <v>2516025.37</v>
      </c>
      <c r="F3553" s="1" t="n">
        <v>6861071.6</v>
      </c>
      <c r="G3553" s="1" t="n">
        <v>0.14</v>
      </c>
      <c r="H3553" s="1" t="n">
        <v>0.1</v>
      </c>
      <c r="M3553" s="1" t="n">
        <v>2</v>
      </c>
      <c r="T3553" s="1" t="n">
        <v>5.7</v>
      </c>
      <c r="U3553" s="2"/>
      <c r="V3553" s="2"/>
      <c r="W3553" s="2"/>
      <c r="X3553" s="2"/>
      <c r="Y3553" s="1" t="n">
        <v>0</v>
      </c>
      <c r="Z3553" s="2" t="n">
        <v>6.53477060826757</v>
      </c>
      <c r="AB3553" s="1" t="n">
        <v>0.343032577861815</v>
      </c>
      <c r="AD3553" s="1" t="s">
        <v>3639</v>
      </c>
      <c r="AE3553" s="1" t="n">
        <v>9.5</v>
      </c>
      <c r="AF3553" s="1" t="n">
        <v>0</v>
      </c>
      <c r="AG3553" s="1" t="n">
        <v>0</v>
      </c>
      <c r="AH3553" s="1" t="n">
        <v>9.5</v>
      </c>
      <c r="AI3553" s="1" t="n">
        <v>1</v>
      </c>
    </row>
    <row r="3554" customFormat="false" ht="14.25" hidden="false" customHeight="true" outlineLevel="0" collapsed="false">
      <c r="A3554" s="1" t="n">
        <v>183</v>
      </c>
      <c r="B3554" s="1" t="n">
        <v>208</v>
      </c>
      <c r="C3554" s="1" t="n">
        <v>1</v>
      </c>
      <c r="D3554" s="1" t="n">
        <v>11</v>
      </c>
      <c r="E3554" s="1" t="n">
        <v>2516027.89</v>
      </c>
      <c r="F3554" s="1" t="n">
        <v>6861065.27</v>
      </c>
      <c r="G3554" s="1" t="n">
        <v>0.17</v>
      </c>
      <c r="H3554" s="1" t="n">
        <v>0.13</v>
      </c>
      <c r="M3554" s="1" t="n">
        <v>2</v>
      </c>
      <c r="T3554" s="1" t="n">
        <v>7.6</v>
      </c>
      <c r="U3554" s="2"/>
      <c r="V3554" s="2"/>
      <c r="W3554" s="2"/>
      <c r="X3554" s="2"/>
      <c r="Y3554" s="1" t="n">
        <v>0</v>
      </c>
      <c r="Z3554" s="2" t="n">
        <v>8.60252421965095</v>
      </c>
      <c r="AB3554" s="1" t="n">
        <v>0.451576074522359</v>
      </c>
      <c r="AD3554" s="1" t="s">
        <v>3640</v>
      </c>
      <c r="AE3554" s="1" t="n">
        <v>21.2</v>
      </c>
      <c r="AF3554" s="1" t="n">
        <v>0</v>
      </c>
      <c r="AG3554" s="1" t="n">
        <v>10.6</v>
      </c>
      <c r="AH3554" s="1" t="n">
        <v>10.6</v>
      </c>
      <c r="AI3554" s="1" t="n">
        <v>1</v>
      </c>
    </row>
    <row r="3555" customFormat="false" ht="14.25" hidden="false" customHeight="true" outlineLevel="0" collapsed="false">
      <c r="A3555" s="1" t="n">
        <v>183</v>
      </c>
      <c r="B3555" s="1" t="n">
        <v>209</v>
      </c>
      <c r="C3555" s="1" t="n">
        <v>1</v>
      </c>
      <c r="D3555" s="1" t="n">
        <v>11</v>
      </c>
      <c r="E3555" s="1" t="n">
        <v>2516026.53</v>
      </c>
      <c r="F3555" s="1" t="n">
        <v>6861066.43</v>
      </c>
      <c r="G3555" s="1" t="n">
        <v>0.13</v>
      </c>
      <c r="H3555" s="1" t="n">
        <v>0.12</v>
      </c>
      <c r="M3555" s="1" t="n">
        <v>2</v>
      </c>
      <c r="T3555" s="1" t="n">
        <v>6.7</v>
      </c>
      <c r="U3555" s="2"/>
      <c r="V3555" s="2"/>
      <c r="W3555" s="2"/>
      <c r="X3555" s="2"/>
      <c r="Y3555" s="1" t="n">
        <v>0</v>
      </c>
      <c r="Z3555" s="2" t="n">
        <v>7.64290747764204</v>
      </c>
      <c r="AB3555" s="1" t="n">
        <v>0.401202492264674</v>
      </c>
      <c r="AD3555" s="1" t="s">
        <v>3641</v>
      </c>
      <c r="AE3555" s="1" t="n">
        <v>14.8</v>
      </c>
      <c r="AF3555" s="1" t="n">
        <v>0</v>
      </c>
      <c r="AG3555" s="1" t="n">
        <v>0</v>
      </c>
      <c r="AH3555" s="1" t="n">
        <v>14.8</v>
      </c>
      <c r="AI3555" s="1" t="n">
        <v>1</v>
      </c>
    </row>
    <row r="3556" customFormat="false" ht="14.25" hidden="false" customHeight="true" outlineLevel="0" collapsed="false">
      <c r="A3556" s="1" t="n">
        <v>183</v>
      </c>
      <c r="B3556" s="1" t="n">
        <v>211</v>
      </c>
      <c r="C3556" s="1" t="n">
        <v>1</v>
      </c>
      <c r="D3556" s="1" t="n">
        <v>11</v>
      </c>
      <c r="E3556" s="1" t="n">
        <v>2516017.54</v>
      </c>
      <c r="F3556" s="1" t="n">
        <v>6861070.6</v>
      </c>
      <c r="G3556" s="1" t="n">
        <v>0.13</v>
      </c>
      <c r="H3556" s="1" t="n">
        <v>0.12</v>
      </c>
      <c r="M3556" s="1" t="n">
        <v>2</v>
      </c>
      <c r="P3556" s="1" t="n">
        <v>6.5</v>
      </c>
      <c r="Q3556" s="1" t="n">
        <v>6.5</v>
      </c>
      <c r="T3556" s="1" t="n">
        <v>6.6</v>
      </c>
      <c r="U3556" s="2"/>
      <c r="V3556" s="2"/>
      <c r="W3556" s="2"/>
      <c r="X3556" s="2"/>
      <c r="Y3556" s="1" t="n">
        <v>1</v>
      </c>
      <c r="Z3556" s="2" t="n">
        <v>7.53393256118017</v>
      </c>
      <c r="AA3556" s="1" t="n">
        <v>6.5</v>
      </c>
      <c r="AB3556" s="1" t="n">
        <v>0.341207349081365</v>
      </c>
      <c r="AC3556" s="1" t="n">
        <v>1</v>
      </c>
      <c r="AD3556" s="1" t="s">
        <v>3642</v>
      </c>
      <c r="AE3556" s="1" t="n">
        <v>12.6</v>
      </c>
      <c r="AF3556" s="1" t="n">
        <v>0</v>
      </c>
      <c r="AG3556" s="1" t="n">
        <v>0</v>
      </c>
      <c r="AH3556" s="1" t="n">
        <v>12.6</v>
      </c>
      <c r="AI3556" s="1" t="n">
        <v>1</v>
      </c>
    </row>
    <row r="3557" customFormat="false" ht="14.25" hidden="false" customHeight="true" outlineLevel="0" collapsed="false">
      <c r="A3557" s="1" t="n">
        <v>183</v>
      </c>
      <c r="B3557" s="1" t="n">
        <v>212</v>
      </c>
      <c r="C3557" s="1" t="n">
        <v>1</v>
      </c>
      <c r="D3557" s="1" t="n">
        <v>12</v>
      </c>
      <c r="E3557" s="1" t="n">
        <v>2516017.89</v>
      </c>
      <c r="F3557" s="1" t="n">
        <v>6861067.54</v>
      </c>
      <c r="G3557" s="1" t="n">
        <v>0.1</v>
      </c>
      <c r="H3557" s="1" t="n">
        <v>0.13</v>
      </c>
      <c r="M3557" s="1" t="n">
        <v>2</v>
      </c>
      <c r="T3557" s="1" t="n">
        <v>10.6</v>
      </c>
      <c r="U3557" s="2"/>
      <c r="V3557" s="2"/>
      <c r="W3557" s="2"/>
      <c r="X3557" s="2"/>
      <c r="Y3557" s="1" t="n">
        <v>0</v>
      </c>
      <c r="Z3557" s="2" t="n">
        <v>11.4974726974285</v>
      </c>
      <c r="AB3557" s="1" t="n">
        <v>0.603541873880764</v>
      </c>
      <c r="AD3557" s="1" t="s">
        <v>3643</v>
      </c>
      <c r="AE3557" s="1" t="n">
        <v>53.5</v>
      </c>
      <c r="AF3557" s="1" t="n">
        <v>0</v>
      </c>
      <c r="AG3557" s="1" t="n">
        <v>45.6</v>
      </c>
      <c r="AH3557" s="1" t="n">
        <v>7.8</v>
      </c>
      <c r="AI3557" s="1" t="n">
        <v>1</v>
      </c>
    </row>
    <row r="3558" customFormat="false" ht="14.25" hidden="false" customHeight="true" outlineLevel="0" collapsed="false">
      <c r="A3558" s="1" t="n">
        <v>183</v>
      </c>
      <c r="B3558" s="1" t="n">
        <v>213</v>
      </c>
      <c r="C3558" s="1" t="n">
        <v>1</v>
      </c>
      <c r="D3558" s="1" t="n">
        <v>11</v>
      </c>
      <c r="E3558" s="1" t="n">
        <v>2516018.15</v>
      </c>
      <c r="F3558" s="1" t="n">
        <v>6861068.52</v>
      </c>
      <c r="G3558" s="1" t="n">
        <v>0.15</v>
      </c>
      <c r="H3558" s="1" t="n">
        <v>0.22</v>
      </c>
      <c r="M3558" s="1" t="n">
        <v>2</v>
      </c>
      <c r="T3558" s="1" t="n">
        <v>11.5</v>
      </c>
      <c r="U3558" s="2"/>
      <c r="V3558" s="2"/>
      <c r="W3558" s="2"/>
      <c r="X3558" s="2"/>
      <c r="Y3558" s="1" t="n">
        <v>0</v>
      </c>
      <c r="Z3558" s="2" t="n">
        <v>12.273908671232</v>
      </c>
      <c r="AB3558" s="1" t="n">
        <v>0.64429966778121</v>
      </c>
      <c r="AD3558" s="1" t="s">
        <v>3644</v>
      </c>
      <c r="AE3558" s="1" t="n">
        <v>67</v>
      </c>
      <c r="AF3558" s="1" t="n">
        <v>0</v>
      </c>
      <c r="AG3558" s="1" t="n">
        <v>59.5</v>
      </c>
      <c r="AH3558" s="1" t="n">
        <v>7.4</v>
      </c>
      <c r="AI3558" s="1" t="n">
        <v>1</v>
      </c>
    </row>
    <row r="3559" customFormat="false" ht="14.25" hidden="false" customHeight="true" outlineLevel="0" collapsed="false">
      <c r="A3559" s="1" t="n">
        <v>183</v>
      </c>
      <c r="B3559" s="1" t="n">
        <v>216</v>
      </c>
      <c r="C3559" s="1" t="n">
        <v>1</v>
      </c>
      <c r="D3559" s="1" t="n">
        <v>11</v>
      </c>
      <c r="E3559" s="1" t="n">
        <v>2516017.05</v>
      </c>
      <c r="F3559" s="1" t="n">
        <v>6861068.88</v>
      </c>
      <c r="G3559" s="1" t="n">
        <v>0.14</v>
      </c>
      <c r="H3559" s="1" t="n">
        <v>0.16</v>
      </c>
      <c r="M3559" s="1" t="n">
        <v>4</v>
      </c>
      <c r="T3559" s="1" t="n">
        <v>5.7</v>
      </c>
      <c r="U3559" s="2"/>
      <c r="V3559" s="2"/>
      <c r="W3559" s="2"/>
      <c r="X3559" s="2"/>
      <c r="Y3559" s="1" t="n">
        <v>0</v>
      </c>
      <c r="Z3559" s="2" t="n">
        <v>8.88112215037578</v>
      </c>
      <c r="AB3559" s="1" t="n">
        <v>0.466200637815002</v>
      </c>
      <c r="AD3559" s="1" t="s">
        <v>3645</v>
      </c>
      <c r="AE3559" s="1" t="n">
        <v>11.2</v>
      </c>
      <c r="AF3559" s="1" t="n">
        <v>0</v>
      </c>
      <c r="AG3559" s="1" t="n">
        <v>0</v>
      </c>
      <c r="AH3559" s="1" t="n">
        <v>11.2</v>
      </c>
      <c r="AI3559" s="1" t="n">
        <v>1</v>
      </c>
    </row>
    <row r="3560" customFormat="false" ht="14.25" hidden="false" customHeight="true" outlineLevel="0" collapsed="false">
      <c r="A3560" s="1" t="n">
        <v>183</v>
      </c>
      <c r="B3560" s="1" t="n">
        <v>217</v>
      </c>
      <c r="C3560" s="1" t="n">
        <v>1</v>
      </c>
      <c r="D3560" s="1" t="n">
        <v>22</v>
      </c>
      <c r="E3560" s="1" t="n">
        <v>2516018.47</v>
      </c>
      <c r="F3560" s="1" t="n">
        <v>6861071.05</v>
      </c>
      <c r="G3560" s="1" t="n">
        <v>0.17</v>
      </c>
      <c r="H3560" s="1" t="n">
        <v>0.2</v>
      </c>
      <c r="M3560" s="1" t="n">
        <v>1</v>
      </c>
      <c r="P3560" s="1" t="n">
        <v>13.5</v>
      </c>
      <c r="Q3560" s="1" t="n">
        <v>13.5</v>
      </c>
      <c r="T3560" s="1" t="n">
        <v>11.6</v>
      </c>
      <c r="U3560" s="2"/>
      <c r="V3560" s="2"/>
      <c r="W3560" s="2"/>
      <c r="X3560" s="2"/>
      <c r="Y3560" s="1" t="n">
        <v>1</v>
      </c>
      <c r="Z3560" s="2" t="n">
        <v>14.0519609703263</v>
      </c>
      <c r="AA3560" s="1" t="n">
        <v>13.5</v>
      </c>
      <c r="AB3560" s="1" t="n">
        <v>0.708661417322835</v>
      </c>
      <c r="AC3560" s="1" t="n">
        <v>3</v>
      </c>
      <c r="AD3560" s="1" t="s">
        <v>3646</v>
      </c>
      <c r="AE3560" s="1" t="n">
        <v>74.2</v>
      </c>
      <c r="AF3560" s="1" t="n">
        <v>0</v>
      </c>
      <c r="AG3560" s="1" t="n">
        <v>66.7</v>
      </c>
      <c r="AH3560" s="1" t="n">
        <v>7.5</v>
      </c>
      <c r="AI3560" s="1" t="n">
        <v>1</v>
      </c>
    </row>
    <row r="3561" customFormat="false" ht="14.25" hidden="false" customHeight="true" outlineLevel="0" collapsed="false">
      <c r="A3561" s="1" t="n">
        <v>183</v>
      </c>
      <c r="B3561" s="1" t="n">
        <v>218</v>
      </c>
      <c r="C3561" s="1" t="n">
        <v>1</v>
      </c>
      <c r="D3561" s="1" t="n">
        <v>11</v>
      </c>
      <c r="E3561" s="1" t="n">
        <v>2516020.93</v>
      </c>
      <c r="F3561" s="1" t="n">
        <v>6861073.54</v>
      </c>
      <c r="G3561" s="1" t="n">
        <v>0.18</v>
      </c>
      <c r="H3561" s="1" t="n">
        <v>0.17</v>
      </c>
      <c r="M3561" s="1" t="n">
        <v>2</v>
      </c>
      <c r="T3561" s="1" t="n">
        <v>13.5</v>
      </c>
      <c r="U3561" s="2"/>
      <c r="V3561" s="2"/>
      <c r="W3561" s="2"/>
      <c r="X3561" s="2"/>
      <c r="Y3561" s="1" t="n">
        <v>0</v>
      </c>
      <c r="Z3561" s="2" t="n">
        <v>13.8583210410225</v>
      </c>
      <c r="AB3561" s="1" t="n">
        <v>0.72747092078858</v>
      </c>
      <c r="AD3561" s="1" t="s">
        <v>3647</v>
      </c>
      <c r="AE3561" s="1" t="n">
        <v>103.3</v>
      </c>
      <c r="AF3561" s="1" t="n">
        <v>0</v>
      </c>
      <c r="AG3561" s="1" t="n">
        <v>96.8</v>
      </c>
      <c r="AH3561" s="1" t="n">
        <v>6.6</v>
      </c>
      <c r="AI3561" s="1" t="n">
        <v>1</v>
      </c>
    </row>
    <row r="3562" customFormat="false" ht="14.25" hidden="false" customHeight="true" outlineLevel="0" collapsed="false">
      <c r="A3562" s="1" t="n">
        <v>183</v>
      </c>
      <c r="B3562" s="1" t="n">
        <v>219</v>
      </c>
      <c r="C3562" s="1" t="n">
        <v>1</v>
      </c>
      <c r="D3562" s="1" t="n">
        <v>11</v>
      </c>
      <c r="E3562" s="1" t="n">
        <v>2516018.67</v>
      </c>
      <c r="F3562" s="1" t="n">
        <v>6861073.09</v>
      </c>
      <c r="G3562" s="1" t="n">
        <v>0.13</v>
      </c>
      <c r="H3562" s="1" t="n">
        <v>0.11</v>
      </c>
      <c r="M3562" s="1" t="n">
        <v>2</v>
      </c>
      <c r="T3562" s="1" t="n">
        <v>6.4</v>
      </c>
      <c r="U3562" s="2"/>
      <c r="V3562" s="2"/>
      <c r="W3562" s="2"/>
      <c r="X3562" s="2"/>
      <c r="Y3562" s="1" t="n">
        <v>0</v>
      </c>
      <c r="Z3562" s="2" t="n">
        <v>7.31467354795443</v>
      </c>
      <c r="AB3562" s="1" t="n">
        <v>0.383972364722017</v>
      </c>
      <c r="AD3562" s="1" t="s">
        <v>3648</v>
      </c>
      <c r="AE3562" s="1" t="n">
        <v>13.1</v>
      </c>
      <c r="AF3562" s="1" t="n">
        <v>0</v>
      </c>
      <c r="AG3562" s="1" t="n">
        <v>0</v>
      </c>
      <c r="AH3562" s="1" t="n">
        <v>13.1</v>
      </c>
      <c r="AI3562" s="1" t="n">
        <v>1</v>
      </c>
    </row>
    <row r="3563" customFormat="false" ht="14.25" hidden="false" customHeight="true" outlineLevel="0" collapsed="false">
      <c r="A3563" s="1" t="n">
        <v>183</v>
      </c>
      <c r="B3563" s="1" t="n">
        <v>220</v>
      </c>
      <c r="C3563" s="1" t="n">
        <v>1</v>
      </c>
      <c r="D3563" s="1" t="n">
        <v>11</v>
      </c>
      <c r="E3563" s="1" t="n">
        <v>2516017.56</v>
      </c>
      <c r="F3563" s="1" t="n">
        <v>6861071.87</v>
      </c>
      <c r="G3563" s="1" t="n">
        <v>0.22</v>
      </c>
      <c r="H3563" s="1" t="n">
        <v>0.23</v>
      </c>
      <c r="M3563" s="1" t="n">
        <v>2</v>
      </c>
      <c r="T3563" s="1" t="n">
        <v>6.5</v>
      </c>
      <c r="U3563" s="2"/>
      <c r="V3563" s="2"/>
      <c r="W3563" s="2"/>
      <c r="X3563" s="2"/>
      <c r="Y3563" s="1" t="n">
        <v>0</v>
      </c>
      <c r="Z3563" s="2" t="n">
        <v>7.42451782559033</v>
      </c>
      <c r="AB3563" s="1" t="n">
        <v>0.389738468534925</v>
      </c>
      <c r="AD3563" s="1" t="s">
        <v>3649</v>
      </c>
      <c r="AE3563" s="1" t="n">
        <v>13.7</v>
      </c>
      <c r="AF3563" s="1" t="n">
        <v>0</v>
      </c>
      <c r="AG3563" s="1" t="n">
        <v>0</v>
      </c>
      <c r="AH3563" s="1" t="n">
        <v>13.7</v>
      </c>
      <c r="AI3563" s="1" t="n">
        <v>1</v>
      </c>
    </row>
    <row r="3564" customFormat="false" ht="14.25" hidden="false" customHeight="true" outlineLevel="0" collapsed="false">
      <c r="A3564" s="1" t="n">
        <v>183</v>
      </c>
      <c r="B3564" s="1" t="n">
        <v>221</v>
      </c>
      <c r="C3564" s="1" t="n">
        <v>1</v>
      </c>
      <c r="D3564" s="1" t="n">
        <v>11</v>
      </c>
      <c r="E3564" s="1" t="n">
        <v>2516018.27</v>
      </c>
      <c r="F3564" s="1" t="n">
        <v>6861075.49</v>
      </c>
      <c r="G3564" s="1" t="n">
        <v>0.12</v>
      </c>
      <c r="H3564" s="1" t="n">
        <v>0.09</v>
      </c>
      <c r="M3564" s="1" t="n">
        <v>13</v>
      </c>
      <c r="T3564" s="1" t="n">
        <v>6</v>
      </c>
      <c r="U3564" s="2"/>
      <c r="V3564" s="2"/>
      <c r="W3564" s="2"/>
      <c r="X3564" s="2"/>
      <c r="Y3564" s="1" t="n">
        <v>0</v>
      </c>
      <c r="Z3564" s="2" t="n">
        <v>9.25733278162493</v>
      </c>
      <c r="AB3564" s="1" t="n">
        <v>0.485949227381886</v>
      </c>
      <c r="AD3564" s="1" t="s">
        <v>3650</v>
      </c>
      <c r="AE3564" s="1" t="n">
        <v>12.9</v>
      </c>
      <c r="AF3564" s="1" t="n">
        <v>0</v>
      </c>
      <c r="AG3564" s="1" t="n">
        <v>0</v>
      </c>
      <c r="AH3564" s="1" t="n">
        <v>12.9</v>
      </c>
      <c r="AI3564" s="1" t="n">
        <v>1</v>
      </c>
    </row>
    <row r="3565" customFormat="false" ht="14.25" hidden="false" customHeight="true" outlineLevel="0" collapsed="false">
      <c r="A3565" s="1" t="n">
        <v>183</v>
      </c>
      <c r="B3565" s="1" t="n">
        <v>222</v>
      </c>
      <c r="C3565" s="1" t="n">
        <v>1</v>
      </c>
      <c r="D3565" s="1" t="n">
        <v>22</v>
      </c>
      <c r="E3565" s="1" t="n">
        <v>2516017.29</v>
      </c>
      <c r="F3565" s="1" t="n">
        <v>6861074.82</v>
      </c>
      <c r="G3565" s="1" t="n">
        <v>0.16</v>
      </c>
      <c r="H3565" s="1" t="n">
        <v>0.13</v>
      </c>
      <c r="M3565" s="1" t="n">
        <v>1</v>
      </c>
      <c r="T3565" s="1" t="n">
        <v>9.3</v>
      </c>
      <c r="U3565" s="2"/>
      <c r="V3565" s="2"/>
      <c r="W3565" s="2"/>
      <c r="X3565" s="2"/>
      <c r="Y3565" s="1" t="n">
        <v>0</v>
      </c>
      <c r="Z3565" s="2" t="n">
        <v>12.4976346866881</v>
      </c>
      <c r="AB3565" s="1" t="n">
        <v>0.656043815574178</v>
      </c>
      <c r="AD3565" s="1" t="s">
        <v>3651</v>
      </c>
      <c r="AE3565" s="1" t="n">
        <v>45.2</v>
      </c>
      <c r="AF3565" s="1" t="n">
        <v>0</v>
      </c>
      <c r="AG3565" s="1" t="n">
        <v>33.9</v>
      </c>
      <c r="AH3565" s="1" t="n">
        <v>11.3</v>
      </c>
      <c r="AI3565" s="1" t="n">
        <v>1</v>
      </c>
    </row>
    <row r="3566" customFormat="false" ht="14.25" hidden="false" customHeight="true" outlineLevel="0" collapsed="false">
      <c r="A3566" s="1" t="n">
        <v>183</v>
      </c>
      <c r="B3566" s="1" t="n">
        <v>223</v>
      </c>
      <c r="C3566" s="1" t="n">
        <v>1</v>
      </c>
      <c r="D3566" s="1" t="n">
        <v>22</v>
      </c>
      <c r="E3566" s="1" t="n">
        <v>2516016.69</v>
      </c>
      <c r="F3566" s="1" t="n">
        <v>6861075.22</v>
      </c>
      <c r="G3566" s="1" t="n">
        <v>0.14</v>
      </c>
      <c r="H3566" s="1" t="n">
        <v>0.14</v>
      </c>
      <c r="M3566" s="1" t="n">
        <v>4</v>
      </c>
      <c r="P3566" s="1" t="n">
        <v>9</v>
      </c>
      <c r="Q3566" s="1" t="n">
        <v>9</v>
      </c>
      <c r="T3566" s="1" t="n">
        <v>6.3</v>
      </c>
      <c r="U3566" s="2"/>
      <c r="V3566" s="2"/>
      <c r="W3566" s="2"/>
      <c r="X3566" s="2"/>
      <c r="Y3566" s="1" t="n">
        <v>1</v>
      </c>
      <c r="Z3566" s="2" t="n">
        <v>9.62237768112559</v>
      </c>
      <c r="AA3566" s="1" t="n">
        <v>9</v>
      </c>
      <c r="AB3566" s="1" t="n">
        <v>0.47244094488189</v>
      </c>
      <c r="AC3566" s="1" t="n">
        <v>3.5</v>
      </c>
      <c r="AD3566" s="1" t="s">
        <v>3652</v>
      </c>
      <c r="AE3566" s="1" t="n">
        <v>13.9</v>
      </c>
      <c r="AF3566" s="1" t="n">
        <v>0</v>
      </c>
      <c r="AG3566" s="1" t="n">
        <v>0</v>
      </c>
      <c r="AH3566" s="1" t="n">
        <v>13.9</v>
      </c>
      <c r="AI3566" s="1" t="n">
        <v>1</v>
      </c>
    </row>
    <row r="3567" customFormat="false" ht="14.25" hidden="false" customHeight="true" outlineLevel="0" collapsed="false">
      <c r="A3567" s="1" t="n">
        <v>183</v>
      </c>
      <c r="B3567" s="1" t="n">
        <v>224</v>
      </c>
      <c r="C3567" s="1" t="n">
        <v>1</v>
      </c>
      <c r="D3567" s="1" t="n">
        <v>11</v>
      </c>
      <c r="E3567" s="1" t="n">
        <v>2516014.24</v>
      </c>
      <c r="F3567" s="1" t="n">
        <v>6861076.14</v>
      </c>
      <c r="G3567" s="1" t="n">
        <v>0.14</v>
      </c>
      <c r="H3567" s="1" t="n">
        <v>0.12</v>
      </c>
      <c r="M3567" s="1" t="n">
        <v>2</v>
      </c>
      <c r="T3567" s="1" t="n">
        <v>8.3</v>
      </c>
      <c r="U3567" s="2"/>
      <c r="V3567" s="2"/>
      <c r="W3567" s="2"/>
      <c r="X3567" s="2"/>
      <c r="Y3567" s="1" t="n">
        <v>0</v>
      </c>
      <c r="Z3567" s="2" t="n">
        <v>9.32072185684045</v>
      </c>
      <c r="AB3567" s="1" t="n">
        <v>0.489276737891887</v>
      </c>
      <c r="AD3567" s="1" t="s">
        <v>3653</v>
      </c>
      <c r="AE3567" s="1" t="n">
        <v>27.1</v>
      </c>
      <c r="AF3567" s="1" t="n">
        <v>0</v>
      </c>
      <c r="AG3567" s="1" t="n">
        <v>17.7</v>
      </c>
      <c r="AH3567" s="1" t="n">
        <v>9.4</v>
      </c>
      <c r="AI3567" s="1" t="n">
        <v>1</v>
      </c>
    </row>
    <row r="3568" customFormat="false" ht="14.25" hidden="false" customHeight="true" outlineLevel="0" collapsed="false">
      <c r="A3568" s="1" t="n">
        <v>183</v>
      </c>
      <c r="B3568" s="1" t="n">
        <v>225</v>
      </c>
      <c r="C3568" s="1" t="n">
        <v>1</v>
      </c>
      <c r="D3568" s="1" t="n">
        <v>11</v>
      </c>
      <c r="E3568" s="1" t="n">
        <v>2516018.68</v>
      </c>
      <c r="F3568" s="1" t="n">
        <v>6861079.13</v>
      </c>
      <c r="G3568" s="1" t="n">
        <v>0.27</v>
      </c>
      <c r="H3568" s="1" t="n">
        <v>0.22</v>
      </c>
      <c r="M3568" s="1" t="n">
        <v>2</v>
      </c>
      <c r="T3568" s="1" t="n">
        <v>7.2</v>
      </c>
      <c r="U3568" s="2"/>
      <c r="V3568" s="2"/>
      <c r="W3568" s="2"/>
      <c r="X3568" s="2"/>
      <c r="Y3568" s="1" t="n">
        <v>0</v>
      </c>
      <c r="Z3568" s="2" t="n">
        <v>8.18087364328923</v>
      </c>
      <c r="AB3568" s="1" t="n">
        <v>0.429442185999434</v>
      </c>
      <c r="AD3568" s="1" t="s">
        <v>3654</v>
      </c>
      <c r="AE3568" s="1" t="n">
        <v>18.3</v>
      </c>
      <c r="AF3568" s="1" t="n">
        <v>0</v>
      </c>
      <c r="AG3568" s="1" t="n">
        <v>0</v>
      </c>
      <c r="AH3568" s="1" t="n">
        <v>18.3</v>
      </c>
      <c r="AI3568" s="1" t="n">
        <v>1</v>
      </c>
    </row>
    <row r="3569" customFormat="false" ht="14.25" hidden="false" customHeight="true" outlineLevel="0" collapsed="false">
      <c r="A3569" s="1" t="n">
        <v>183</v>
      </c>
      <c r="B3569" s="1" t="n">
        <v>226</v>
      </c>
      <c r="C3569" s="1" t="n">
        <v>1</v>
      </c>
      <c r="D3569" s="1" t="n">
        <v>11</v>
      </c>
      <c r="E3569" s="1" t="n">
        <v>2516019.57</v>
      </c>
      <c r="F3569" s="1" t="n">
        <v>6861080.03</v>
      </c>
      <c r="G3569" s="1" t="n">
        <v>0.24</v>
      </c>
      <c r="H3569" s="1" t="n">
        <v>0.23</v>
      </c>
      <c r="M3569" s="1" t="n">
        <v>2</v>
      </c>
      <c r="T3569" s="1" t="n">
        <v>6.1</v>
      </c>
      <c r="U3569" s="2"/>
      <c r="V3569" s="2"/>
      <c r="W3569" s="2"/>
      <c r="X3569" s="2"/>
      <c r="Y3569" s="1" t="n">
        <v>0</v>
      </c>
      <c r="Z3569" s="2" t="n">
        <v>6.98267791228664</v>
      </c>
      <c r="AB3569" s="1" t="n">
        <v>0.366544772298511</v>
      </c>
      <c r="AD3569" s="1" t="s">
        <v>3655</v>
      </c>
      <c r="AE3569" s="1" t="n">
        <v>11.5</v>
      </c>
      <c r="AF3569" s="1" t="n">
        <v>0</v>
      </c>
      <c r="AG3569" s="1" t="n">
        <v>0</v>
      </c>
      <c r="AH3569" s="1" t="n">
        <v>11.5</v>
      </c>
      <c r="AI3569" s="1" t="n">
        <v>1</v>
      </c>
    </row>
    <row r="3570" customFormat="false" ht="14.25" hidden="false" customHeight="true" outlineLevel="0" collapsed="false">
      <c r="A3570" s="1" t="n">
        <v>183</v>
      </c>
      <c r="B3570" s="1" t="n">
        <v>227</v>
      </c>
      <c r="C3570" s="1" t="n">
        <v>1</v>
      </c>
      <c r="D3570" s="1" t="n">
        <v>11</v>
      </c>
      <c r="E3570" s="1" t="n">
        <v>2516024.25</v>
      </c>
      <c r="F3570" s="1" t="n">
        <v>6861079.87</v>
      </c>
      <c r="G3570" s="1" t="n">
        <v>0.14</v>
      </c>
      <c r="H3570" s="1" t="n">
        <v>0.13</v>
      </c>
      <c r="M3570" s="1" t="n">
        <v>2</v>
      </c>
      <c r="T3570" s="1" t="n">
        <v>8</v>
      </c>
      <c r="U3570" s="2"/>
      <c r="V3570" s="2"/>
      <c r="W3570" s="2"/>
      <c r="X3570" s="2"/>
      <c r="Y3570" s="1" t="n">
        <v>0</v>
      </c>
      <c r="Z3570" s="2" t="n">
        <v>9.01604938271605</v>
      </c>
      <c r="AB3570" s="1" t="n">
        <v>0.473283432163572</v>
      </c>
      <c r="AD3570" s="1" t="s">
        <v>3656</v>
      </c>
      <c r="AE3570" s="1" t="n">
        <v>24.4</v>
      </c>
      <c r="AF3570" s="1" t="n">
        <v>0</v>
      </c>
      <c r="AG3570" s="1" t="n">
        <v>14.6</v>
      </c>
      <c r="AH3570" s="1" t="n">
        <v>9.8</v>
      </c>
      <c r="AI3570" s="1" t="n">
        <v>1</v>
      </c>
    </row>
    <row r="3571" customFormat="false" ht="14.25" hidden="false" customHeight="true" outlineLevel="0" collapsed="false">
      <c r="A3571" s="1" t="n">
        <v>183</v>
      </c>
      <c r="B3571" s="1" t="n">
        <v>228</v>
      </c>
      <c r="C3571" s="1" t="n">
        <v>1</v>
      </c>
      <c r="D3571" s="1" t="n">
        <v>21</v>
      </c>
      <c r="E3571" s="1" t="n">
        <v>2516021.42</v>
      </c>
      <c r="F3571" s="1" t="n">
        <v>6861081.1</v>
      </c>
      <c r="G3571" s="1" t="n">
        <v>0.14</v>
      </c>
      <c r="H3571" s="1" t="n">
        <v>0.13</v>
      </c>
      <c r="M3571" s="1" t="n">
        <v>1</v>
      </c>
      <c r="T3571" s="1" t="n">
        <v>5.6</v>
      </c>
      <c r="U3571" s="2"/>
      <c r="V3571" s="2"/>
      <c r="W3571" s="2"/>
      <c r="X3571" s="2"/>
      <c r="Y3571" s="1" t="n">
        <v>0</v>
      </c>
      <c r="Z3571" s="2" t="n">
        <v>8.95214862768279</v>
      </c>
      <c r="AB3571" s="1" t="n">
        <v>0.469929061820619</v>
      </c>
      <c r="AD3571" s="1" t="s">
        <v>3657</v>
      </c>
      <c r="AE3571" s="1" t="n">
        <v>12.7</v>
      </c>
      <c r="AF3571" s="1" t="n">
        <v>0</v>
      </c>
      <c r="AG3571" s="1" t="n">
        <v>0</v>
      </c>
      <c r="AH3571" s="1" t="n">
        <v>12.7</v>
      </c>
      <c r="AI3571" s="1" t="n">
        <v>1</v>
      </c>
    </row>
    <row r="3572" customFormat="false" ht="14.25" hidden="false" customHeight="true" outlineLevel="0" collapsed="false">
      <c r="A3572" s="1" t="n">
        <v>183</v>
      </c>
      <c r="B3572" s="1" t="n">
        <v>229</v>
      </c>
      <c r="C3572" s="1" t="n">
        <v>1</v>
      </c>
      <c r="D3572" s="1" t="n">
        <v>22</v>
      </c>
      <c r="E3572" s="1" t="n">
        <v>2516020.55</v>
      </c>
      <c r="F3572" s="1" t="n">
        <v>6861083.23</v>
      </c>
      <c r="G3572" s="1" t="n">
        <v>0.14</v>
      </c>
      <c r="H3572" s="1" t="n">
        <v>0.13</v>
      </c>
      <c r="M3572" s="1" t="n">
        <v>1</v>
      </c>
      <c r="P3572" s="1" t="n">
        <v>12.5</v>
      </c>
      <c r="Q3572" s="1" t="n">
        <v>12.5</v>
      </c>
      <c r="T3572" s="1" t="n">
        <v>8</v>
      </c>
      <c r="U3572" s="2"/>
      <c r="V3572" s="2"/>
      <c r="W3572" s="2"/>
      <c r="X3572" s="2"/>
      <c r="Y3572" s="1" t="n">
        <v>1</v>
      </c>
      <c r="Z3572" s="2" t="n">
        <v>11.4262682359851</v>
      </c>
      <c r="AA3572" s="1" t="n">
        <v>12.5</v>
      </c>
      <c r="AB3572" s="1" t="n">
        <v>0.656167979002625</v>
      </c>
      <c r="AC3572" s="1" t="n">
        <v>8.5</v>
      </c>
      <c r="AD3572" s="1" t="s">
        <v>3658</v>
      </c>
      <c r="AE3572" s="1" t="n">
        <v>33.9</v>
      </c>
      <c r="AF3572" s="1" t="n">
        <v>0</v>
      </c>
      <c r="AG3572" s="1" t="n">
        <v>15.8</v>
      </c>
      <c r="AH3572" s="1" t="n">
        <v>18.1</v>
      </c>
      <c r="AI3572" s="1" t="n">
        <v>1</v>
      </c>
    </row>
    <row r="3573" customFormat="false" ht="14.25" hidden="false" customHeight="true" outlineLevel="0" collapsed="false">
      <c r="A3573" s="1" t="n">
        <v>183</v>
      </c>
      <c r="B3573" s="1" t="n">
        <v>230</v>
      </c>
      <c r="C3573" s="1" t="n">
        <v>1</v>
      </c>
      <c r="D3573" s="1" t="n">
        <v>11</v>
      </c>
      <c r="E3573" s="1" t="n">
        <v>2516021.19</v>
      </c>
      <c r="F3573" s="1" t="n">
        <v>6861083.52</v>
      </c>
      <c r="G3573" s="1" t="n">
        <v>0.14</v>
      </c>
      <c r="H3573" s="1" t="n">
        <v>0.13</v>
      </c>
      <c r="M3573" s="1" t="n">
        <v>13</v>
      </c>
      <c r="T3573" s="1" t="n">
        <v>7.1</v>
      </c>
      <c r="U3573" s="2"/>
      <c r="V3573" s="2"/>
      <c r="W3573" s="2"/>
      <c r="X3573" s="2"/>
      <c r="Y3573" s="1" t="n">
        <v>0</v>
      </c>
      <c r="Z3573" s="2" t="n">
        <v>10.5430746672311</v>
      </c>
      <c r="AB3573" s="1" t="n">
        <v>0.553442239749663</v>
      </c>
      <c r="AD3573" s="1" t="s">
        <v>3659</v>
      </c>
      <c r="AE3573" s="1" t="n">
        <v>19.9</v>
      </c>
      <c r="AF3573" s="1" t="n">
        <v>0</v>
      </c>
      <c r="AG3573" s="1" t="n">
        <v>0</v>
      </c>
      <c r="AH3573" s="1" t="n">
        <v>19.9</v>
      </c>
      <c r="AI3573" s="1" t="n">
        <v>1</v>
      </c>
    </row>
    <row r="3574" customFormat="false" ht="14.25" hidden="false" customHeight="true" outlineLevel="0" collapsed="false">
      <c r="A3574" s="1" t="n">
        <v>183</v>
      </c>
      <c r="B3574" s="1" t="n">
        <v>231</v>
      </c>
      <c r="C3574" s="1" t="n">
        <v>1</v>
      </c>
      <c r="D3574" s="1" t="n">
        <v>11</v>
      </c>
      <c r="E3574" s="1" t="n">
        <v>2516023.06</v>
      </c>
      <c r="F3574" s="1" t="n">
        <v>6861085.44</v>
      </c>
      <c r="G3574" s="1" t="n">
        <v>0.05</v>
      </c>
      <c r="H3574" s="1" t="n">
        <v>0.06</v>
      </c>
      <c r="M3574" s="1" t="n">
        <v>1</v>
      </c>
      <c r="T3574" s="1" t="n">
        <v>6.3</v>
      </c>
      <c r="U3574" s="2"/>
      <c r="V3574" s="2"/>
      <c r="W3574" s="2"/>
      <c r="X3574" s="2"/>
      <c r="Y3574" s="1" t="n">
        <v>0</v>
      </c>
      <c r="Z3574" s="2" t="n">
        <v>9.75051379123851</v>
      </c>
      <c r="AB3574" s="1" t="n">
        <v>0.511837994290735</v>
      </c>
      <c r="AD3574" s="1" t="s">
        <v>3660</v>
      </c>
      <c r="AE3574" s="1" t="n">
        <v>17.2</v>
      </c>
      <c r="AF3574" s="1" t="n">
        <v>0</v>
      </c>
      <c r="AG3574" s="1" t="n">
        <v>0</v>
      </c>
      <c r="AH3574" s="1" t="n">
        <v>17.2</v>
      </c>
      <c r="AI3574" s="1" t="n">
        <v>1</v>
      </c>
    </row>
    <row r="3575" customFormat="false" ht="14.25" hidden="false" customHeight="true" outlineLevel="0" collapsed="false">
      <c r="A3575" s="1" t="n">
        <v>211</v>
      </c>
      <c r="B3575" s="1" t="n">
        <v>1</v>
      </c>
      <c r="C3575" s="1" t="n">
        <v>0</v>
      </c>
      <c r="D3575" s="1" t="n">
        <v>11</v>
      </c>
      <c r="E3575" s="1" t="n">
        <v>2516126.18</v>
      </c>
      <c r="F3575" s="1" t="n">
        <v>6861085.11</v>
      </c>
      <c r="I3575" s="1" t="n">
        <v>178.73</v>
      </c>
      <c r="J3575" s="1" t="n">
        <v>201.41</v>
      </c>
      <c r="K3575" s="1" t="n">
        <v>199.93</v>
      </c>
      <c r="L3575" s="1" t="n">
        <v>3</v>
      </c>
      <c r="M3575" s="1" t="n">
        <v>4</v>
      </c>
      <c r="N3575" s="1" t="n">
        <v>22.68</v>
      </c>
      <c r="O3575" s="1" t="n">
        <v>21.2</v>
      </c>
      <c r="R3575" s="1" t="n">
        <v>1.68</v>
      </c>
      <c r="S3575" s="1" t="n">
        <v>4.21</v>
      </c>
      <c r="T3575" s="1" t="n">
        <v>25.9</v>
      </c>
      <c r="U3575" s="2" t="n">
        <v>14.6512700879684</v>
      </c>
      <c r="V3575" s="2" t="n">
        <v>21.185768204142</v>
      </c>
      <c r="W3575" s="2" t="n">
        <v>11.2487299120316</v>
      </c>
      <c r="X3575" s="2" t="n">
        <v>4.71423179585803</v>
      </c>
      <c r="Y3575" s="1" t="n">
        <v>0</v>
      </c>
      <c r="Z3575" s="2" t="n">
        <v>22.3829045996374</v>
      </c>
      <c r="AB3575" s="1" t="n">
        <v>1</v>
      </c>
      <c r="AD3575" s="1" t="s">
        <v>3661</v>
      </c>
      <c r="AE3575" s="1" t="n">
        <v>530.6</v>
      </c>
      <c r="AF3575" s="1" t="n">
        <v>388.3</v>
      </c>
      <c r="AG3575" s="1" t="n">
        <v>137.1</v>
      </c>
      <c r="AH3575" s="1" t="n">
        <v>5.2</v>
      </c>
      <c r="AI3575" s="1" t="n">
        <v>1</v>
      </c>
    </row>
    <row r="3576" customFormat="false" ht="14.25" hidden="false" customHeight="true" outlineLevel="0" collapsed="false">
      <c r="A3576" s="1" t="n">
        <v>211</v>
      </c>
      <c r="B3576" s="1" t="n">
        <v>2</v>
      </c>
      <c r="C3576" s="1" t="n">
        <v>0</v>
      </c>
      <c r="D3576" s="1" t="n">
        <v>11</v>
      </c>
      <c r="E3576" s="1" t="n">
        <v>2516125.55</v>
      </c>
      <c r="F3576" s="1" t="n">
        <v>6861079.02</v>
      </c>
      <c r="I3576" s="1" t="n">
        <v>178.69</v>
      </c>
      <c r="J3576" s="1" t="n">
        <v>197.83</v>
      </c>
      <c r="K3576" s="1" t="n">
        <v>195.98</v>
      </c>
      <c r="L3576" s="1" t="n">
        <v>2</v>
      </c>
      <c r="M3576" s="1" t="n">
        <v>2</v>
      </c>
      <c r="N3576" s="1" t="n">
        <v>19.14</v>
      </c>
      <c r="O3576" s="1" t="n">
        <v>17.29</v>
      </c>
      <c r="R3576" s="1" t="n">
        <v>1.68</v>
      </c>
      <c r="S3576" s="1" t="n">
        <v>3.3</v>
      </c>
      <c r="T3576" s="1" t="n">
        <v>18.6</v>
      </c>
      <c r="U3576" s="2" t="n">
        <v>15.6627696208974</v>
      </c>
      <c r="V3576" s="2" t="n">
        <v>20.4124495036713</v>
      </c>
      <c r="W3576" s="2" t="n">
        <v>2.93723037910256</v>
      </c>
      <c r="X3576" s="2" t="n">
        <v>-1.81244950367127</v>
      </c>
      <c r="Y3576" s="1" t="n">
        <v>0</v>
      </c>
      <c r="Z3576" s="2" t="n">
        <v>16.7581213452195</v>
      </c>
      <c r="AB3576" s="1" t="n">
        <v>0.777639041541509</v>
      </c>
      <c r="AD3576" s="1" t="s">
        <v>3662</v>
      </c>
      <c r="AE3576" s="1" t="n">
        <v>229.5</v>
      </c>
      <c r="AF3576" s="1" t="n">
        <v>0</v>
      </c>
      <c r="AG3576" s="1" t="n">
        <v>224.4</v>
      </c>
      <c r="AH3576" s="1" t="n">
        <v>5.1</v>
      </c>
      <c r="AI3576" s="1" t="n">
        <v>1</v>
      </c>
    </row>
    <row r="3577" customFormat="false" ht="14.25" hidden="false" customHeight="true" outlineLevel="0" collapsed="false">
      <c r="A3577" s="1" t="n">
        <v>211</v>
      </c>
      <c r="B3577" s="1" t="n">
        <v>3</v>
      </c>
      <c r="C3577" s="1" t="n">
        <v>0</v>
      </c>
      <c r="D3577" s="1" t="n">
        <v>11</v>
      </c>
      <c r="E3577" s="1" t="n">
        <v>2516126.73</v>
      </c>
      <c r="F3577" s="1" t="n">
        <v>6861080.54</v>
      </c>
      <c r="I3577" s="1" t="n">
        <v>178.39</v>
      </c>
      <c r="J3577" s="1" t="n">
        <v>197.08</v>
      </c>
      <c r="K3577" s="1" t="n">
        <v>195.98</v>
      </c>
      <c r="L3577" s="1" t="n">
        <v>2</v>
      </c>
      <c r="M3577" s="1" t="n">
        <v>2</v>
      </c>
      <c r="N3577" s="1" t="n">
        <v>18.69</v>
      </c>
      <c r="O3577" s="1" t="n">
        <v>17.59</v>
      </c>
      <c r="P3577" s="1" t="n">
        <v>-0.440000000000001</v>
      </c>
      <c r="Q3577" s="1" t="n">
        <v>0.66</v>
      </c>
      <c r="R3577" s="1" t="n">
        <v>2.1</v>
      </c>
      <c r="S3577" s="1" t="n">
        <v>2.79</v>
      </c>
      <c r="T3577" s="1" t="n">
        <v>17.5</v>
      </c>
      <c r="U3577" s="2" t="n">
        <v>16.6294960860581</v>
      </c>
      <c r="V3577" s="2" t="n">
        <v>18.6286394406129</v>
      </c>
      <c r="W3577" s="2" t="n">
        <v>0.870503913941935</v>
      </c>
      <c r="X3577" s="2" t="n">
        <v>-1.1286394406129</v>
      </c>
      <c r="Y3577" s="1" t="n">
        <v>1</v>
      </c>
      <c r="Z3577" s="2" t="n">
        <v>15.9765475814391</v>
      </c>
      <c r="AA3577" s="1" t="n">
        <v>18.25</v>
      </c>
      <c r="AB3577" s="1" t="n">
        <v>0.846867749419954</v>
      </c>
      <c r="AC3577" s="1" t="n">
        <v>8.25</v>
      </c>
      <c r="AD3577" s="1" t="s">
        <v>3663</v>
      </c>
      <c r="AE3577" s="1" t="n">
        <v>229.6</v>
      </c>
      <c r="AF3577" s="1" t="n">
        <v>0</v>
      </c>
      <c r="AG3577" s="1" t="n">
        <v>224</v>
      </c>
      <c r="AH3577" s="1" t="n">
        <v>5.6</v>
      </c>
      <c r="AI3577" s="1" t="n">
        <v>1</v>
      </c>
    </row>
    <row r="3578" customFormat="false" ht="14.25" hidden="false" customHeight="true" outlineLevel="0" collapsed="false">
      <c r="A3578" s="1" t="n">
        <v>211</v>
      </c>
      <c r="B3578" s="1" t="n">
        <v>4</v>
      </c>
      <c r="C3578" s="1" t="n">
        <v>0</v>
      </c>
      <c r="D3578" s="1" t="n">
        <v>11</v>
      </c>
      <c r="E3578" s="1" t="n">
        <v>2516128.9</v>
      </c>
      <c r="F3578" s="1" t="n">
        <v>6861083.05</v>
      </c>
      <c r="I3578" s="1" t="n">
        <v>178.08</v>
      </c>
      <c r="J3578" s="1" t="n">
        <v>195.28</v>
      </c>
      <c r="K3578" s="1" t="n">
        <v>195.55</v>
      </c>
      <c r="L3578" s="1" t="n">
        <v>2</v>
      </c>
      <c r="M3578" s="1" t="n">
        <v>2</v>
      </c>
      <c r="N3578" s="1" t="n">
        <v>17.2</v>
      </c>
      <c r="O3578" s="1" t="n">
        <v>17.47</v>
      </c>
      <c r="R3578" s="1" t="n">
        <v>2.1</v>
      </c>
      <c r="S3578" s="1" t="n">
        <v>3.01</v>
      </c>
      <c r="T3578" s="1" t="n">
        <v>18.5</v>
      </c>
      <c r="U3578" s="2" t="n">
        <v>15.4213291941401</v>
      </c>
      <c r="V3578" s="2" t="n">
        <v>17.9325798415783</v>
      </c>
      <c r="W3578" s="2" t="n">
        <v>3.07867080585989</v>
      </c>
      <c r="X3578" s="2" t="n">
        <v>0.567420158421662</v>
      </c>
      <c r="Y3578" s="1" t="n">
        <v>0</v>
      </c>
      <c r="Z3578" s="2" t="n">
        <v>16.6884849439693</v>
      </c>
      <c r="AB3578" s="1" t="n">
        <v>0.774407654012495</v>
      </c>
      <c r="AD3578" s="1" t="s">
        <v>3664</v>
      </c>
      <c r="AE3578" s="1" t="n">
        <v>225.7</v>
      </c>
      <c r="AF3578" s="1" t="n">
        <v>0</v>
      </c>
      <c r="AG3578" s="1" t="n">
        <v>220.5</v>
      </c>
      <c r="AH3578" s="1" t="n">
        <v>5.2</v>
      </c>
      <c r="AI3578" s="1" t="n">
        <v>1</v>
      </c>
    </row>
    <row r="3579" customFormat="false" ht="14.25" hidden="false" customHeight="true" outlineLevel="0" collapsed="false">
      <c r="A3579" s="1" t="n">
        <v>211</v>
      </c>
      <c r="B3579" s="1" t="n">
        <v>5</v>
      </c>
      <c r="C3579" s="1" t="n">
        <v>0</v>
      </c>
      <c r="D3579" s="1" t="n">
        <v>11</v>
      </c>
      <c r="E3579" s="1" t="n">
        <v>2516129.1</v>
      </c>
      <c r="F3579" s="1" t="n">
        <v>6861079.23</v>
      </c>
      <c r="I3579" s="1" t="n">
        <v>178.33</v>
      </c>
      <c r="J3579" s="1" t="n">
        <v>196.33</v>
      </c>
      <c r="K3579" s="1" t="n">
        <v>195.2</v>
      </c>
      <c r="L3579" s="1" t="n">
        <v>2</v>
      </c>
      <c r="M3579" s="1" t="n">
        <v>2</v>
      </c>
      <c r="N3579" s="1" t="n">
        <v>18</v>
      </c>
      <c r="O3579" s="1" t="n">
        <v>16.87</v>
      </c>
      <c r="R3579" s="1" t="n">
        <v>1.68</v>
      </c>
      <c r="S3579" s="1" t="n">
        <v>2.96</v>
      </c>
      <c r="T3579" s="1" t="n">
        <v>15.5</v>
      </c>
      <c r="U3579" s="2" t="n">
        <v>14.777347230894</v>
      </c>
      <c r="V3579" s="2" t="n">
        <v>18.498104980671</v>
      </c>
      <c r="W3579" s="2" t="n">
        <v>0.722652769106011</v>
      </c>
      <c r="X3579" s="2" t="n">
        <v>-2.99810498067101</v>
      </c>
      <c r="Y3579" s="1" t="n">
        <v>0</v>
      </c>
      <c r="Z3579" s="2" t="n">
        <v>14.4643951030313</v>
      </c>
      <c r="AB3579" s="1" t="n">
        <v>0.671201628910966</v>
      </c>
      <c r="AD3579" s="1" t="s">
        <v>3665</v>
      </c>
      <c r="AE3579" s="1" t="n">
        <v>139.1</v>
      </c>
      <c r="AF3579" s="1" t="n">
        <v>0</v>
      </c>
      <c r="AG3579" s="1" t="n">
        <v>133.3</v>
      </c>
      <c r="AH3579" s="1" t="n">
        <v>5.8</v>
      </c>
      <c r="AI3579" s="1" t="n">
        <v>1</v>
      </c>
    </row>
    <row r="3580" customFormat="false" ht="14.25" hidden="false" customHeight="true" outlineLevel="0" collapsed="false">
      <c r="A3580" s="1" t="n">
        <v>211</v>
      </c>
      <c r="B3580" s="1" t="n">
        <v>7</v>
      </c>
      <c r="C3580" s="1" t="n">
        <v>0</v>
      </c>
      <c r="D3580" s="1" t="n">
        <v>11</v>
      </c>
      <c r="E3580" s="1" t="n">
        <v>2516130.49</v>
      </c>
      <c r="F3580" s="1" t="n">
        <v>6861076.83</v>
      </c>
      <c r="I3580" s="1" t="n">
        <v>178.02</v>
      </c>
      <c r="J3580" s="1" t="n">
        <v>200.38</v>
      </c>
      <c r="K3580" s="1" t="n">
        <v>199.2</v>
      </c>
      <c r="L3580" s="1" t="n">
        <v>1</v>
      </c>
      <c r="M3580" s="1" t="n">
        <v>1</v>
      </c>
      <c r="N3580" s="1" t="n">
        <v>22.36</v>
      </c>
      <c r="O3580" s="1" t="n">
        <v>21.18</v>
      </c>
      <c r="P3580" s="1" t="n">
        <v>-1.61</v>
      </c>
      <c r="Q3580" s="1" t="n">
        <v>-0.43</v>
      </c>
      <c r="R3580" s="1" t="n">
        <v>2.94</v>
      </c>
      <c r="S3580" s="1" t="n">
        <v>4.1</v>
      </c>
      <c r="T3580" s="1" t="n">
        <v>28</v>
      </c>
      <c r="U3580" s="2" t="n">
        <v>21.5924698722295</v>
      </c>
      <c r="V3580" s="2" t="n">
        <v>25.6375246628387</v>
      </c>
      <c r="W3580" s="2" t="n">
        <v>6.4075301277705</v>
      </c>
      <c r="X3580" s="2" t="n">
        <v>2.36247533716132</v>
      </c>
      <c r="Y3580" s="1" t="n">
        <v>1</v>
      </c>
      <c r="Z3580" s="2" t="n">
        <v>20.9220546989302</v>
      </c>
      <c r="AA3580" s="1" t="n">
        <v>20.75</v>
      </c>
      <c r="AB3580" s="1" t="n">
        <v>0.962877030162413</v>
      </c>
      <c r="AC3580" s="1" t="n">
        <v>11.25</v>
      </c>
      <c r="AD3580" s="1" t="s">
        <v>3666</v>
      </c>
      <c r="AE3580" s="1" t="n">
        <v>595.1</v>
      </c>
      <c r="AF3580" s="1" t="n">
        <v>514.1</v>
      </c>
      <c r="AG3580" s="1" t="n">
        <v>77.2</v>
      </c>
      <c r="AH3580" s="1" t="n">
        <v>3.8</v>
      </c>
      <c r="AI3580" s="1" t="n">
        <v>1</v>
      </c>
    </row>
    <row r="3581" customFormat="false" ht="14.25" hidden="false" customHeight="true" outlineLevel="0" collapsed="false">
      <c r="A3581" s="1" t="n">
        <v>211</v>
      </c>
      <c r="B3581" s="1" t="n">
        <v>11</v>
      </c>
      <c r="C3581" s="1" t="n">
        <v>0</v>
      </c>
      <c r="D3581" s="1" t="n">
        <v>11</v>
      </c>
      <c r="E3581" s="1" t="n">
        <v>2516129.69</v>
      </c>
      <c r="F3581" s="1" t="n">
        <v>6861073.96</v>
      </c>
      <c r="I3581" s="1" t="n">
        <v>177.97</v>
      </c>
      <c r="J3581" s="1" t="n">
        <v>196.93</v>
      </c>
      <c r="K3581" s="1" t="n">
        <v>196.08</v>
      </c>
      <c r="L3581" s="1" t="n">
        <v>2</v>
      </c>
      <c r="M3581" s="1" t="n">
        <v>2</v>
      </c>
      <c r="N3581" s="1" t="n">
        <v>18.96</v>
      </c>
      <c r="O3581" s="1" t="n">
        <v>18.11</v>
      </c>
      <c r="R3581" s="1" t="n">
        <v>1.68</v>
      </c>
      <c r="S3581" s="1" t="n">
        <v>3.1</v>
      </c>
      <c r="T3581" s="1" t="n">
        <v>17.2</v>
      </c>
      <c r="U3581" s="2" t="n">
        <v>15.5230514814724</v>
      </c>
      <c r="V3581" s="2" t="n">
        <v>19.7144825224724</v>
      </c>
      <c r="W3581" s="2" t="n">
        <v>1.67694851852756</v>
      </c>
      <c r="X3581" s="2" t="n">
        <v>-2.51448252247238</v>
      </c>
      <c r="Y3581" s="1" t="n">
        <v>0</v>
      </c>
      <c r="Z3581" s="2" t="n">
        <v>15.7573436076855</v>
      </c>
      <c r="AB3581" s="1" t="n">
        <v>0.731199239335755</v>
      </c>
      <c r="AD3581" s="1" t="s">
        <v>3667</v>
      </c>
      <c r="AE3581" s="1" t="n">
        <v>185.6</v>
      </c>
      <c r="AF3581" s="1" t="n">
        <v>0</v>
      </c>
      <c r="AG3581" s="1" t="n">
        <v>180.2</v>
      </c>
      <c r="AH3581" s="1" t="n">
        <v>5.4</v>
      </c>
      <c r="AI3581" s="1" t="n">
        <v>1</v>
      </c>
    </row>
    <row r="3582" customFormat="false" ht="14.25" hidden="false" customHeight="true" outlineLevel="0" collapsed="false">
      <c r="A3582" s="1" t="n">
        <v>211</v>
      </c>
      <c r="B3582" s="1" t="n">
        <v>13</v>
      </c>
      <c r="C3582" s="1" t="n">
        <v>0</v>
      </c>
      <c r="D3582" s="1" t="n">
        <v>11</v>
      </c>
      <c r="E3582" s="1" t="n">
        <v>2516128.27</v>
      </c>
      <c r="F3582" s="1" t="n">
        <v>6861072.24</v>
      </c>
      <c r="I3582" s="1" t="n">
        <v>178</v>
      </c>
      <c r="J3582" s="1" t="n">
        <v>200.08</v>
      </c>
      <c r="K3582" s="1" t="n">
        <v>199.96</v>
      </c>
      <c r="L3582" s="1" t="n">
        <v>1</v>
      </c>
      <c r="M3582" s="1" t="n">
        <v>1</v>
      </c>
      <c r="N3582" s="1" t="n">
        <v>22.08</v>
      </c>
      <c r="O3582" s="1" t="n">
        <v>21.96</v>
      </c>
      <c r="R3582" s="1" t="n">
        <v>3.15</v>
      </c>
      <c r="S3582" s="1" t="n">
        <v>3.99</v>
      </c>
      <c r="T3582" s="1" t="n">
        <v>26.8</v>
      </c>
      <c r="U3582" s="2" t="n">
        <v>22.1460966705639</v>
      </c>
      <c r="V3582" s="2" t="n">
        <v>25.0500362455436</v>
      </c>
      <c r="W3582" s="2" t="n">
        <v>4.65390332943612</v>
      </c>
      <c r="X3582" s="2" t="n">
        <v>1.7499637544564</v>
      </c>
      <c r="Y3582" s="1" t="n">
        <v>0</v>
      </c>
      <c r="Z3582" s="2" t="n">
        <v>20.6673068557258</v>
      </c>
      <c r="AB3582" s="1" t="n">
        <v>0.95903976128658</v>
      </c>
      <c r="AD3582" s="1" t="s">
        <v>3668</v>
      </c>
      <c r="AE3582" s="1" t="n">
        <v>544.3</v>
      </c>
      <c r="AF3582" s="1" t="n">
        <v>464.4</v>
      </c>
      <c r="AG3582" s="1" t="n">
        <v>76</v>
      </c>
      <c r="AH3582" s="1" t="n">
        <v>3.9</v>
      </c>
      <c r="AI3582" s="1" t="n">
        <v>1</v>
      </c>
    </row>
    <row r="3583" customFormat="false" ht="14.25" hidden="false" customHeight="true" outlineLevel="0" collapsed="false">
      <c r="A3583" s="1" t="n">
        <v>211</v>
      </c>
      <c r="B3583" s="1" t="n">
        <v>16</v>
      </c>
      <c r="C3583" s="1" t="n">
        <v>0</v>
      </c>
      <c r="D3583" s="1" t="n">
        <v>11</v>
      </c>
      <c r="E3583" s="1" t="n">
        <v>2516128.75</v>
      </c>
      <c r="F3583" s="1" t="n">
        <v>6861069.56</v>
      </c>
      <c r="I3583" s="1" t="n">
        <v>177.56</v>
      </c>
      <c r="J3583" s="1" t="n">
        <v>197.68</v>
      </c>
      <c r="K3583" s="1" t="n">
        <v>197.25</v>
      </c>
      <c r="L3583" s="1" t="n">
        <v>2</v>
      </c>
      <c r="M3583" s="1" t="n">
        <v>2</v>
      </c>
      <c r="N3583" s="1" t="n">
        <v>20.12</v>
      </c>
      <c r="O3583" s="1" t="n">
        <v>19.69</v>
      </c>
      <c r="P3583" s="1" t="n">
        <v>-0.620000000000001</v>
      </c>
      <c r="Q3583" s="1" t="n">
        <v>-0.190000000000001</v>
      </c>
      <c r="R3583" s="1" t="n">
        <v>1.68</v>
      </c>
      <c r="S3583" s="1" t="n">
        <v>2.53</v>
      </c>
      <c r="T3583" s="1" t="n">
        <v>24.2</v>
      </c>
      <c r="U3583" s="2" t="n">
        <v>16.4229258886127</v>
      </c>
      <c r="V3583" s="2" t="n">
        <v>19.0931088091987</v>
      </c>
      <c r="W3583" s="2" t="n">
        <v>7.77707411138731</v>
      </c>
      <c r="X3583" s="2" t="n">
        <v>5.10689119080131</v>
      </c>
      <c r="Y3583" s="1" t="n">
        <v>1</v>
      </c>
      <c r="Z3583" s="2" t="n">
        <v>20.2471389240461</v>
      </c>
      <c r="AA3583" s="1" t="n">
        <v>19.5</v>
      </c>
      <c r="AB3583" s="1" t="n">
        <v>0.904872389791183</v>
      </c>
      <c r="AC3583" s="1" t="n">
        <v>5.5</v>
      </c>
      <c r="AD3583" s="1" t="s">
        <v>3669</v>
      </c>
      <c r="AE3583" s="1" t="n">
        <v>432.9</v>
      </c>
      <c r="AF3583" s="1" t="n">
        <v>335.2</v>
      </c>
      <c r="AG3583" s="1" t="n">
        <v>93.3</v>
      </c>
      <c r="AH3583" s="1" t="n">
        <v>4.4</v>
      </c>
      <c r="AI3583" s="1" t="n">
        <v>1</v>
      </c>
    </row>
    <row r="3584" customFormat="false" ht="14.25" hidden="false" customHeight="true" outlineLevel="0" collapsed="false">
      <c r="A3584" s="1" t="n">
        <v>211</v>
      </c>
      <c r="B3584" s="1" t="n">
        <v>19</v>
      </c>
      <c r="C3584" s="1" t="n">
        <v>0</v>
      </c>
      <c r="D3584" s="1" t="n">
        <v>11</v>
      </c>
      <c r="E3584" s="1" t="n">
        <v>2516124.61</v>
      </c>
      <c r="F3584" s="1" t="n">
        <v>6861064.78</v>
      </c>
      <c r="I3584" s="1" t="n">
        <v>177.3</v>
      </c>
      <c r="J3584" s="1" t="n">
        <v>197.53</v>
      </c>
      <c r="K3584" s="1" t="n">
        <v>196.45</v>
      </c>
      <c r="L3584" s="1" t="n">
        <v>2</v>
      </c>
      <c r="M3584" s="1" t="n">
        <v>2</v>
      </c>
      <c r="N3584" s="1" t="n">
        <v>20.23</v>
      </c>
      <c r="O3584" s="1" t="n">
        <v>19.15</v>
      </c>
      <c r="R3584" s="1" t="n">
        <v>3.15</v>
      </c>
      <c r="S3584" s="1" t="n">
        <v>3.18</v>
      </c>
      <c r="T3584" s="1" t="n">
        <v>20.2</v>
      </c>
      <c r="U3584" s="2" t="n">
        <v>20.9625643854743</v>
      </c>
      <c r="V3584" s="2" t="n">
        <v>21.0458063549265</v>
      </c>
      <c r="W3584" s="2" t="n">
        <v>-0.762564385474327</v>
      </c>
      <c r="X3584" s="2" t="n">
        <v>-0.845806354926523</v>
      </c>
      <c r="Y3584" s="1" t="n">
        <v>0</v>
      </c>
      <c r="Z3584" s="2" t="n">
        <v>17.8352018968413</v>
      </c>
      <c r="AB3584" s="1" t="n">
        <v>0.827619577579644</v>
      </c>
      <c r="AD3584" s="1" t="s">
        <v>3670</v>
      </c>
      <c r="AE3584" s="1" t="n">
        <v>284.5</v>
      </c>
      <c r="AF3584" s="1" t="n">
        <v>170.3</v>
      </c>
      <c r="AG3584" s="1" t="n">
        <v>109.3</v>
      </c>
      <c r="AH3584" s="1" t="n">
        <v>4.9</v>
      </c>
      <c r="AI3584" s="1" t="n">
        <v>1</v>
      </c>
    </row>
    <row r="3585" customFormat="false" ht="14.25" hidden="false" customHeight="true" outlineLevel="0" collapsed="false">
      <c r="A3585" s="1" t="n">
        <v>211</v>
      </c>
      <c r="B3585" s="1" t="n">
        <v>20</v>
      </c>
      <c r="C3585" s="1" t="n">
        <v>0</v>
      </c>
      <c r="D3585" s="1" t="n">
        <v>11</v>
      </c>
      <c r="E3585" s="1" t="n">
        <v>2516124.19</v>
      </c>
      <c r="F3585" s="1" t="n">
        <v>6861066.62</v>
      </c>
      <c r="I3585" s="1" t="n">
        <v>177.59</v>
      </c>
      <c r="J3585" s="1" t="n">
        <v>197.18</v>
      </c>
      <c r="K3585" s="1" t="n">
        <v>195.79</v>
      </c>
      <c r="L3585" s="1" t="n">
        <v>2</v>
      </c>
      <c r="M3585" s="1" t="n">
        <v>2</v>
      </c>
      <c r="N3585" s="1" t="n">
        <v>19.59</v>
      </c>
      <c r="O3585" s="1" t="n">
        <v>18.2</v>
      </c>
      <c r="R3585" s="1" t="n">
        <v>1.68</v>
      </c>
      <c r="S3585" s="1" t="n">
        <v>3.4</v>
      </c>
      <c r="T3585" s="1" t="n">
        <v>18.5</v>
      </c>
      <c r="U3585" s="2" t="n">
        <v>16.0119306524378</v>
      </c>
      <c r="V3585" s="2" t="n">
        <v>21.0803274871058</v>
      </c>
      <c r="W3585" s="2" t="n">
        <v>2.4880693475622</v>
      </c>
      <c r="X3585" s="2" t="n">
        <v>-2.58032748710575</v>
      </c>
      <c r="Y3585" s="1" t="n">
        <v>0</v>
      </c>
      <c r="Z3585" s="2" t="n">
        <v>16.6884849439693</v>
      </c>
      <c r="AB3585" s="1" t="n">
        <v>0.774407654012495</v>
      </c>
      <c r="AD3585" s="1" t="s">
        <v>3671</v>
      </c>
      <c r="AE3585" s="1" t="n">
        <v>225.7</v>
      </c>
      <c r="AF3585" s="1" t="n">
        <v>0</v>
      </c>
      <c r="AG3585" s="1" t="n">
        <v>220.5</v>
      </c>
      <c r="AH3585" s="1" t="n">
        <v>5.2</v>
      </c>
      <c r="AI3585" s="1" t="n">
        <v>1</v>
      </c>
    </row>
    <row r="3586" customFormat="false" ht="14.25" hidden="false" customHeight="true" outlineLevel="0" collapsed="false">
      <c r="A3586" s="1" t="n">
        <v>211</v>
      </c>
      <c r="B3586" s="1" t="n">
        <v>21</v>
      </c>
      <c r="C3586" s="1" t="n">
        <v>0</v>
      </c>
      <c r="D3586" s="1" t="n">
        <v>11</v>
      </c>
      <c r="E3586" s="1" t="n">
        <v>2516124.6</v>
      </c>
      <c r="F3586" s="1" t="n">
        <v>6861071.93</v>
      </c>
      <c r="I3586" s="1" t="n">
        <v>178.07</v>
      </c>
      <c r="J3586" s="1" t="n">
        <v>198.13</v>
      </c>
      <c r="K3586" s="1" t="n">
        <v>196.42</v>
      </c>
      <c r="L3586" s="1" t="n">
        <v>2</v>
      </c>
      <c r="M3586" s="1" t="n">
        <v>2</v>
      </c>
      <c r="N3586" s="1" t="n">
        <v>20.06</v>
      </c>
      <c r="O3586" s="1" t="n">
        <v>18.35</v>
      </c>
      <c r="P3586" s="1" t="n">
        <v>0.190000000000001</v>
      </c>
      <c r="Q3586" s="1" t="n">
        <v>1.9</v>
      </c>
      <c r="R3586" s="1" t="n">
        <v>2.1</v>
      </c>
      <c r="S3586" s="1" t="n">
        <v>3.17</v>
      </c>
      <c r="T3586" s="1" t="n">
        <v>21.8</v>
      </c>
      <c r="U3586" s="2" t="n">
        <v>17.7366841105654</v>
      </c>
      <c r="V3586" s="2" t="n">
        <v>20.8692783034651</v>
      </c>
      <c r="W3586" s="2" t="n">
        <v>4.0633158894346</v>
      </c>
      <c r="X3586" s="2" t="n">
        <v>0.930721696534874</v>
      </c>
      <c r="Y3586" s="1" t="n">
        <v>1</v>
      </c>
      <c r="Z3586" s="2" t="n">
        <v>18.8457384365255</v>
      </c>
      <c r="AA3586" s="1" t="n">
        <v>20.25</v>
      </c>
      <c r="AB3586" s="1" t="n">
        <v>0.939675174013921</v>
      </c>
      <c r="AC3586" s="1" t="n">
        <v>8.25</v>
      </c>
      <c r="AD3586" s="1" t="s">
        <v>3672</v>
      </c>
      <c r="AE3586" s="1" t="n">
        <v>382.3</v>
      </c>
      <c r="AF3586" s="1" t="n">
        <v>269.2</v>
      </c>
      <c r="AG3586" s="1" t="n">
        <v>108.3</v>
      </c>
      <c r="AH3586" s="1" t="n">
        <v>4.8</v>
      </c>
      <c r="AI3586" s="1" t="n">
        <v>1</v>
      </c>
    </row>
    <row r="3587" customFormat="false" ht="14.25" hidden="false" customHeight="true" outlineLevel="0" collapsed="false">
      <c r="A3587" s="1" t="n">
        <v>211</v>
      </c>
      <c r="B3587" s="1" t="n">
        <v>23</v>
      </c>
      <c r="C3587" s="1" t="n">
        <v>0</v>
      </c>
      <c r="D3587" s="1" t="n">
        <v>11</v>
      </c>
      <c r="E3587" s="1" t="n">
        <v>2516123.04</v>
      </c>
      <c r="F3587" s="1" t="n">
        <v>6861069.96</v>
      </c>
      <c r="I3587" s="1" t="n">
        <v>178.07</v>
      </c>
      <c r="J3587" s="1" t="n">
        <v>199.63</v>
      </c>
      <c r="K3587" s="1" t="n">
        <v>198.83</v>
      </c>
      <c r="L3587" s="1" t="n">
        <v>2</v>
      </c>
      <c r="M3587" s="1" t="n">
        <v>2</v>
      </c>
      <c r="N3587" s="1" t="n">
        <v>21.56</v>
      </c>
      <c r="O3587" s="1" t="n">
        <v>20.76</v>
      </c>
      <c r="R3587" s="1" t="n">
        <v>2.1</v>
      </c>
      <c r="S3587" s="1" t="n">
        <v>3.6</v>
      </c>
      <c r="T3587" s="1" t="n">
        <v>24.7</v>
      </c>
      <c r="U3587" s="2" t="n">
        <v>18.945324930375</v>
      </c>
      <c r="V3587" s="2" t="n">
        <v>23.381186273173</v>
      </c>
      <c r="W3587" s="2" t="n">
        <v>5.75467506962503</v>
      </c>
      <c r="X3587" s="2" t="n">
        <v>1.31881372682696</v>
      </c>
      <c r="Y3587" s="1" t="n">
        <v>0</v>
      </c>
      <c r="Z3587" s="2" t="n">
        <v>20.5230320958979</v>
      </c>
      <c r="AB3587" s="1" t="n">
        <v>0.952344876839808</v>
      </c>
      <c r="AD3587" s="1" t="s">
        <v>3673</v>
      </c>
      <c r="AE3587" s="1" t="n">
        <v>477.3</v>
      </c>
      <c r="AF3587" s="1" t="n">
        <v>378.1</v>
      </c>
      <c r="AG3587" s="1" t="n">
        <v>94.8</v>
      </c>
      <c r="AH3587" s="1" t="n">
        <v>4.4</v>
      </c>
      <c r="AI3587" s="1" t="n">
        <v>1</v>
      </c>
    </row>
    <row r="3588" customFormat="false" ht="14.25" hidden="false" customHeight="true" outlineLevel="0" collapsed="false">
      <c r="A3588" s="1" t="n">
        <v>211</v>
      </c>
      <c r="B3588" s="1" t="n">
        <v>25</v>
      </c>
      <c r="C3588" s="1" t="n">
        <v>0</v>
      </c>
      <c r="D3588" s="1" t="n">
        <v>11</v>
      </c>
      <c r="E3588" s="1" t="n">
        <v>2516120.99</v>
      </c>
      <c r="F3588" s="1" t="n">
        <v>6861066.06</v>
      </c>
      <c r="I3588" s="1" t="n">
        <v>178.17</v>
      </c>
      <c r="J3588" s="1" t="n">
        <v>196.78</v>
      </c>
      <c r="K3588" s="1" t="n">
        <v>195.43</v>
      </c>
      <c r="L3588" s="1" t="n">
        <v>2</v>
      </c>
      <c r="M3588" s="1" t="n">
        <v>2</v>
      </c>
      <c r="N3588" s="1" t="n">
        <v>18.61</v>
      </c>
      <c r="O3588" s="1" t="n">
        <v>17.26</v>
      </c>
      <c r="R3588" s="1" t="n">
        <v>2.52</v>
      </c>
      <c r="S3588" s="1" t="n">
        <v>2.98</v>
      </c>
      <c r="T3588" s="1" t="n">
        <v>19.2</v>
      </c>
      <c r="U3588" s="2" t="n">
        <v>17.7990968175435</v>
      </c>
      <c r="V3588" s="2" t="n">
        <v>19.0827399819131</v>
      </c>
      <c r="W3588" s="2" t="n">
        <v>1.40090318245653</v>
      </c>
      <c r="X3588" s="2" t="n">
        <v>0.117260018086863</v>
      </c>
      <c r="Y3588" s="1" t="n">
        <v>0</v>
      </c>
      <c r="Z3588" s="2" t="n">
        <v>17.1701293314286</v>
      </c>
      <c r="AB3588" s="1" t="n">
        <v>0.796757741597614</v>
      </c>
      <c r="AD3588" s="1" t="s">
        <v>3674</v>
      </c>
      <c r="AE3588" s="1" t="n">
        <v>249.7</v>
      </c>
      <c r="AF3588" s="1" t="n">
        <v>127.8</v>
      </c>
      <c r="AG3588" s="1" t="n">
        <v>116.9</v>
      </c>
      <c r="AH3588" s="1" t="n">
        <v>5.1</v>
      </c>
      <c r="AI3588" s="1" t="n">
        <v>1</v>
      </c>
    </row>
    <row r="3589" customFormat="false" ht="14.25" hidden="false" customHeight="true" outlineLevel="0" collapsed="false">
      <c r="A3589" s="1" t="n">
        <v>211</v>
      </c>
      <c r="B3589" s="1" t="n">
        <v>27</v>
      </c>
      <c r="C3589" s="1" t="n">
        <v>0</v>
      </c>
      <c r="D3589" s="1" t="n">
        <v>11</v>
      </c>
      <c r="E3589" s="1" t="n">
        <v>2516120.26</v>
      </c>
      <c r="F3589" s="1" t="n">
        <v>6861068.51</v>
      </c>
      <c r="I3589" s="1" t="n">
        <v>178.64</v>
      </c>
      <c r="J3589" s="1" t="n">
        <v>199.48</v>
      </c>
      <c r="K3589" s="1" t="n">
        <v>197.77</v>
      </c>
      <c r="L3589" s="1" t="n">
        <v>2</v>
      </c>
      <c r="M3589" s="1" t="n">
        <v>2</v>
      </c>
      <c r="N3589" s="1" t="n">
        <v>20.84</v>
      </c>
      <c r="O3589" s="1" t="n">
        <v>19.13</v>
      </c>
      <c r="P3589" s="1" t="n">
        <v>-2.84</v>
      </c>
      <c r="Q3589" s="1" t="n">
        <v>-1.13</v>
      </c>
      <c r="R3589" s="1" t="n">
        <v>1.68</v>
      </c>
      <c r="S3589" s="1" t="n">
        <v>3.38</v>
      </c>
      <c r="T3589" s="1" t="n">
        <v>22.5</v>
      </c>
      <c r="U3589" s="2" t="n">
        <v>16.9808624033428</v>
      </c>
      <c r="V3589" s="2" t="n">
        <v>22.135503948387</v>
      </c>
      <c r="W3589" s="2" t="n">
        <v>5.51913759665721</v>
      </c>
      <c r="X3589" s="2" t="n">
        <v>0.364496051613049</v>
      </c>
      <c r="Y3589" s="1" t="n">
        <v>1</v>
      </c>
      <c r="Z3589" s="2" t="n">
        <v>19.268143519699</v>
      </c>
      <c r="AA3589" s="1" t="n">
        <v>18</v>
      </c>
      <c r="AB3589" s="1" t="n">
        <v>0.835266821345708</v>
      </c>
      <c r="AC3589" s="1" t="n">
        <v>8.5</v>
      </c>
      <c r="AD3589" s="1" t="s">
        <v>3675</v>
      </c>
      <c r="AE3589" s="1" t="n">
        <v>346.2</v>
      </c>
      <c r="AF3589" s="1" t="n">
        <v>217.1</v>
      </c>
      <c r="AG3589" s="1" t="n">
        <v>124.6</v>
      </c>
      <c r="AH3589" s="1" t="n">
        <v>4.5</v>
      </c>
      <c r="AI3589" s="1" t="n">
        <v>1</v>
      </c>
    </row>
    <row r="3590" customFormat="false" ht="14.25" hidden="false" customHeight="true" outlineLevel="0" collapsed="false">
      <c r="A3590" s="1" t="n">
        <v>211</v>
      </c>
      <c r="B3590" s="1" t="n">
        <v>28</v>
      </c>
      <c r="C3590" s="1" t="n">
        <v>0</v>
      </c>
      <c r="D3590" s="1" t="n">
        <v>11</v>
      </c>
      <c r="E3590" s="1" t="n">
        <v>2516118.28</v>
      </c>
      <c r="F3590" s="1" t="n">
        <v>6861067.22</v>
      </c>
      <c r="I3590" s="1" t="n">
        <v>178.73</v>
      </c>
      <c r="J3590" s="1" t="n">
        <v>196.93</v>
      </c>
      <c r="K3590" s="1" t="n">
        <v>195.51</v>
      </c>
      <c r="L3590" s="1" t="n">
        <v>2</v>
      </c>
      <c r="M3590" s="1" t="n">
        <v>2</v>
      </c>
      <c r="N3590" s="1" t="n">
        <v>18.2</v>
      </c>
      <c r="O3590" s="1" t="n">
        <v>16.78</v>
      </c>
      <c r="R3590" s="1" t="n">
        <v>1.68</v>
      </c>
      <c r="S3590" s="1" t="n">
        <v>2.28</v>
      </c>
      <c r="T3590" s="1" t="n">
        <v>13</v>
      </c>
      <c r="U3590" s="2" t="n">
        <v>14.9327793201842</v>
      </c>
      <c r="V3590" s="2" t="n">
        <v>16.7646436374554</v>
      </c>
      <c r="W3590" s="2" t="n">
        <v>-1.93277932018423</v>
      </c>
      <c r="X3590" s="2" t="n">
        <v>-3.7646436374554</v>
      </c>
      <c r="Y3590" s="1" t="n">
        <v>0</v>
      </c>
      <c r="Z3590" s="2" t="n">
        <v>12.3997238598876</v>
      </c>
      <c r="AB3590" s="1" t="n">
        <v>0.575393218556269</v>
      </c>
      <c r="AD3590" s="1" t="s">
        <v>3676</v>
      </c>
      <c r="AE3590" s="1" t="n">
        <v>84.3</v>
      </c>
      <c r="AF3590" s="1" t="n">
        <v>0</v>
      </c>
      <c r="AG3590" s="1" t="n">
        <v>77.9</v>
      </c>
      <c r="AH3590" s="1" t="n">
        <v>6.4</v>
      </c>
      <c r="AI3590" s="1" t="n">
        <v>1</v>
      </c>
    </row>
    <row r="3591" customFormat="false" ht="14.25" hidden="false" customHeight="true" outlineLevel="0" collapsed="false">
      <c r="A3591" s="1" t="n">
        <v>211</v>
      </c>
      <c r="B3591" s="1" t="n">
        <v>31</v>
      </c>
      <c r="C3591" s="1" t="n">
        <v>0</v>
      </c>
      <c r="D3591" s="1" t="n">
        <v>11</v>
      </c>
      <c r="E3591" s="1" t="n">
        <v>2516120.22</v>
      </c>
      <c r="F3591" s="1" t="n">
        <v>6861070.84</v>
      </c>
      <c r="I3591" s="1" t="n">
        <v>178.87</v>
      </c>
      <c r="J3591" s="1" t="n">
        <v>199.33</v>
      </c>
      <c r="K3591" s="1" t="n">
        <v>198.08</v>
      </c>
      <c r="L3591" s="1" t="n">
        <v>2</v>
      </c>
      <c r="M3591" s="1" t="n">
        <v>2</v>
      </c>
      <c r="N3591" s="1" t="n">
        <v>20.46</v>
      </c>
      <c r="O3591" s="1" t="n">
        <v>19.21</v>
      </c>
      <c r="R3591" s="1" t="n">
        <v>2.1</v>
      </c>
      <c r="S3591" s="1" t="n">
        <v>3.33</v>
      </c>
      <c r="T3591" s="1" t="n">
        <v>19.2</v>
      </c>
      <c r="U3591" s="2" t="n">
        <v>18.0593411072065</v>
      </c>
      <c r="V3591" s="2" t="n">
        <v>21.6619403234661</v>
      </c>
      <c r="W3591" s="2" t="n">
        <v>1.14065889279354</v>
      </c>
      <c r="X3591" s="2" t="n">
        <v>-2.46194032346611</v>
      </c>
      <c r="Y3591" s="1" t="n">
        <v>0</v>
      </c>
      <c r="Z3591" s="2" t="n">
        <v>17.1701293314286</v>
      </c>
      <c r="AB3591" s="1" t="n">
        <v>0.796757741597614</v>
      </c>
      <c r="AD3591" s="1" t="s">
        <v>3677</v>
      </c>
      <c r="AE3591" s="1" t="n">
        <v>249.7</v>
      </c>
      <c r="AF3591" s="1" t="n">
        <v>127.8</v>
      </c>
      <c r="AG3591" s="1" t="n">
        <v>116.9</v>
      </c>
      <c r="AH3591" s="1" t="n">
        <v>5.1</v>
      </c>
      <c r="AI3591" s="1" t="n">
        <v>1</v>
      </c>
    </row>
    <row r="3592" customFormat="false" ht="14.25" hidden="false" customHeight="true" outlineLevel="0" collapsed="false">
      <c r="A3592" s="1" t="n">
        <v>211</v>
      </c>
      <c r="B3592" s="1" t="n">
        <v>32</v>
      </c>
      <c r="C3592" s="1" t="n">
        <v>0</v>
      </c>
      <c r="D3592" s="1" t="n">
        <v>11</v>
      </c>
      <c r="E3592" s="1" t="n">
        <v>2516116.13</v>
      </c>
      <c r="F3592" s="1" t="n">
        <v>6861068.06</v>
      </c>
      <c r="I3592" s="1" t="n">
        <v>179.07</v>
      </c>
      <c r="J3592" s="1" t="n">
        <v>198.43</v>
      </c>
      <c r="K3592" s="1" t="n">
        <v>197.56</v>
      </c>
      <c r="L3592" s="1" t="n">
        <v>2</v>
      </c>
      <c r="M3592" s="1" t="n">
        <v>2</v>
      </c>
      <c r="N3592" s="1" t="n">
        <v>19.36</v>
      </c>
      <c r="O3592" s="1" t="n">
        <v>18.49</v>
      </c>
      <c r="P3592" s="1" t="n">
        <v>-0.859999999999999</v>
      </c>
      <c r="Q3592" s="1" t="n">
        <v>0.0100000000000016</v>
      </c>
      <c r="R3592" s="1" t="n">
        <v>1.68</v>
      </c>
      <c r="S3592" s="1" t="n">
        <v>3.27</v>
      </c>
      <c r="T3592" s="1" t="n">
        <v>16.4</v>
      </c>
      <c r="U3592" s="2" t="n">
        <v>15.8334942946955</v>
      </c>
      <c r="V3592" s="2" t="n">
        <v>20.5265406316748</v>
      </c>
      <c r="W3592" s="2" t="n">
        <v>0.566505705304458</v>
      </c>
      <c r="X3592" s="2" t="n">
        <v>-4.12654063167479</v>
      </c>
      <c r="Y3592" s="1" t="n">
        <v>1</v>
      </c>
      <c r="Z3592" s="2" t="n">
        <v>15.1597831381746</v>
      </c>
      <c r="AA3592" s="1" t="n">
        <v>18.5</v>
      </c>
      <c r="AB3592" s="1" t="n">
        <v>0.8584686774942</v>
      </c>
      <c r="AC3592" s="1" t="n">
        <v>10</v>
      </c>
      <c r="AD3592" s="1" t="s">
        <v>3678</v>
      </c>
      <c r="AE3592" s="1" t="n">
        <v>207.3</v>
      </c>
      <c r="AF3592" s="1" t="n">
        <v>0</v>
      </c>
      <c r="AG3592" s="1" t="n">
        <v>201.3</v>
      </c>
      <c r="AH3592" s="1" t="n">
        <v>6.1</v>
      </c>
      <c r="AI3592" s="1" t="n">
        <v>1</v>
      </c>
    </row>
    <row r="3593" customFormat="false" ht="14.25" hidden="false" customHeight="true" outlineLevel="0" collapsed="false">
      <c r="A3593" s="1" t="n">
        <v>211</v>
      </c>
      <c r="B3593" s="1" t="n">
        <v>33</v>
      </c>
      <c r="C3593" s="1" t="n">
        <v>0</v>
      </c>
      <c r="D3593" s="1" t="n">
        <v>11</v>
      </c>
      <c r="E3593" s="1" t="n">
        <v>2516116.55</v>
      </c>
      <c r="F3593" s="1" t="n">
        <v>6861069.99</v>
      </c>
      <c r="I3593" s="1" t="n">
        <v>179.07</v>
      </c>
      <c r="J3593" s="1" t="n">
        <v>198.38</v>
      </c>
      <c r="K3593" s="1" t="n">
        <v>195.89</v>
      </c>
      <c r="L3593" s="1" t="n">
        <v>2</v>
      </c>
      <c r="M3593" s="1" t="n">
        <v>2</v>
      </c>
      <c r="N3593" s="1" t="n">
        <v>19.31</v>
      </c>
      <c r="O3593" s="1" t="n">
        <v>16.82</v>
      </c>
      <c r="R3593" s="1" t="n">
        <v>1.68</v>
      </c>
      <c r="S3593" s="1" t="n">
        <v>2.47</v>
      </c>
      <c r="T3593" s="1" t="n">
        <v>16.6</v>
      </c>
      <c r="U3593" s="2" t="n">
        <v>15.7946972467667</v>
      </c>
      <c r="V3593" s="2" t="n">
        <v>18.2400959743705</v>
      </c>
      <c r="W3593" s="2" t="n">
        <v>0.805302753233331</v>
      </c>
      <c r="X3593" s="2" t="n">
        <v>-1.64009597437051</v>
      </c>
      <c r="Y3593" s="1" t="n">
        <v>0</v>
      </c>
      <c r="Z3593" s="2" t="n">
        <v>15.3109666188853</v>
      </c>
      <c r="AB3593" s="1" t="n">
        <v>0.710485689971474</v>
      </c>
      <c r="AD3593" s="1" t="s">
        <v>3679</v>
      </c>
      <c r="AE3593" s="1" t="n">
        <v>167.6</v>
      </c>
      <c r="AF3593" s="1" t="n">
        <v>0</v>
      </c>
      <c r="AG3593" s="1" t="n">
        <v>162.1</v>
      </c>
      <c r="AH3593" s="1" t="n">
        <v>5.5</v>
      </c>
      <c r="AI3593" s="1" t="n">
        <v>1</v>
      </c>
    </row>
    <row r="3594" customFormat="false" ht="14.25" hidden="false" customHeight="true" outlineLevel="0" collapsed="false">
      <c r="A3594" s="1" t="n">
        <v>211</v>
      </c>
      <c r="B3594" s="1" t="n">
        <v>36</v>
      </c>
      <c r="C3594" s="1" t="n">
        <v>0</v>
      </c>
      <c r="D3594" s="1" t="n">
        <v>11</v>
      </c>
      <c r="E3594" s="1" t="n">
        <v>2516119.49</v>
      </c>
      <c r="F3594" s="1" t="n">
        <v>6861073.67</v>
      </c>
      <c r="I3594" s="1" t="n">
        <v>179.26</v>
      </c>
      <c r="J3594" s="1" t="n">
        <v>200.38</v>
      </c>
      <c r="K3594" s="1" t="n">
        <v>200.23</v>
      </c>
      <c r="L3594" s="1" t="n">
        <v>2</v>
      </c>
      <c r="M3594" s="1" t="n">
        <v>2</v>
      </c>
      <c r="N3594" s="1" t="n">
        <v>21.12</v>
      </c>
      <c r="O3594" s="1" t="n">
        <v>20.97</v>
      </c>
      <c r="R3594" s="1" t="n">
        <v>1.68</v>
      </c>
      <c r="S3594" s="1" t="n">
        <v>3.5</v>
      </c>
      <c r="T3594" s="1" t="n">
        <v>20.9</v>
      </c>
      <c r="U3594" s="2" t="n">
        <v>17.1977188629022</v>
      </c>
      <c r="V3594" s="2" t="n">
        <v>22.7140893128137</v>
      </c>
      <c r="W3594" s="2" t="n">
        <v>3.70228113709777</v>
      </c>
      <c r="X3594" s="2" t="n">
        <v>-1.81408931281373</v>
      </c>
      <c r="Y3594" s="1" t="n">
        <v>0</v>
      </c>
      <c r="Z3594" s="2" t="n">
        <v>18.2852168039252</v>
      </c>
      <c r="AB3594" s="1" t="n">
        <v>0.848501939857319</v>
      </c>
      <c r="AD3594" s="1" t="s">
        <v>3680</v>
      </c>
      <c r="AE3594" s="1" t="n">
        <v>312.2</v>
      </c>
      <c r="AF3594" s="1" t="n">
        <v>190.1</v>
      </c>
      <c r="AG3594" s="1" t="n">
        <v>117.4</v>
      </c>
      <c r="AH3594" s="1" t="n">
        <v>4.8</v>
      </c>
      <c r="AI3594" s="1" t="n">
        <v>1</v>
      </c>
    </row>
    <row r="3595" customFormat="false" ht="14.25" hidden="false" customHeight="true" outlineLevel="0" collapsed="false">
      <c r="A3595" s="1" t="n">
        <v>211</v>
      </c>
      <c r="B3595" s="1" t="n">
        <v>38</v>
      </c>
      <c r="C3595" s="1" t="n">
        <v>0</v>
      </c>
      <c r="D3595" s="1" t="n">
        <v>11</v>
      </c>
      <c r="E3595" s="1" t="n">
        <v>2516116.79</v>
      </c>
      <c r="F3595" s="1" t="n">
        <v>6861073.56</v>
      </c>
      <c r="I3595" s="1" t="n">
        <v>179.66</v>
      </c>
      <c r="J3595" s="1" t="n">
        <v>197.53</v>
      </c>
      <c r="K3595" s="1" t="n">
        <v>195.86</v>
      </c>
      <c r="L3595" s="1" t="n">
        <v>2</v>
      </c>
      <c r="M3595" s="1" t="n">
        <v>2</v>
      </c>
      <c r="N3595" s="1" t="n">
        <v>17.87</v>
      </c>
      <c r="O3595" s="1" t="n">
        <v>16.2</v>
      </c>
      <c r="P3595" s="1" t="n">
        <v>-0.870000000000001</v>
      </c>
      <c r="Q3595" s="1" t="n">
        <v>0.800000000000001</v>
      </c>
      <c r="R3595" s="1" t="n">
        <v>2.52</v>
      </c>
      <c r="S3595" s="1" t="n">
        <v>3.22</v>
      </c>
      <c r="T3595" s="1" t="n">
        <v>18.8</v>
      </c>
      <c r="U3595" s="2" t="n">
        <v>17.1772648194866</v>
      </c>
      <c r="V3595" s="2" t="n">
        <v>19.0744069435894</v>
      </c>
      <c r="W3595" s="2" t="n">
        <v>1.62273518051345</v>
      </c>
      <c r="X3595" s="2" t="n">
        <v>-0.274406943589355</v>
      </c>
      <c r="Y3595" s="1" t="n">
        <v>1</v>
      </c>
      <c r="Z3595" s="2" t="n">
        <v>16.8965594681738</v>
      </c>
      <c r="AA3595" s="1" t="n">
        <v>17</v>
      </c>
      <c r="AB3595" s="1" t="n">
        <v>0.788863109048724</v>
      </c>
      <c r="AC3595" s="1" t="n">
        <v>6.5</v>
      </c>
      <c r="AD3595" s="1" t="s">
        <v>3681</v>
      </c>
      <c r="AE3595" s="1" t="n">
        <v>237.3</v>
      </c>
      <c r="AF3595" s="1" t="n">
        <v>116</v>
      </c>
      <c r="AG3595" s="1" t="n">
        <v>116.2</v>
      </c>
      <c r="AH3595" s="1" t="n">
        <v>5.1</v>
      </c>
      <c r="AI3595" s="1" t="n">
        <v>1</v>
      </c>
    </row>
    <row r="3596" customFormat="false" ht="14.25" hidden="false" customHeight="true" outlineLevel="0" collapsed="false">
      <c r="A3596" s="1" t="n">
        <v>211</v>
      </c>
      <c r="B3596" s="1" t="n">
        <v>40</v>
      </c>
      <c r="C3596" s="1" t="n">
        <v>0</v>
      </c>
      <c r="D3596" s="1" t="n">
        <v>11</v>
      </c>
      <c r="E3596" s="1" t="n">
        <v>2516124.43</v>
      </c>
      <c r="F3596" s="1" t="n">
        <v>6861075</v>
      </c>
      <c r="I3596" s="1" t="n">
        <v>178.46</v>
      </c>
      <c r="J3596" s="1" t="n">
        <v>200.83</v>
      </c>
      <c r="K3596" s="1" t="n">
        <v>200.09</v>
      </c>
      <c r="L3596" s="1" t="n">
        <v>2</v>
      </c>
      <c r="M3596" s="1" t="n">
        <v>2</v>
      </c>
      <c r="N3596" s="1" t="n">
        <v>22.37</v>
      </c>
      <c r="O3596" s="1" t="n">
        <v>21.63</v>
      </c>
      <c r="R3596" s="1" t="n">
        <v>3.36</v>
      </c>
      <c r="S3596" s="1" t="n">
        <v>3.17</v>
      </c>
      <c r="T3596" s="1" t="n">
        <v>20.7</v>
      </c>
      <c r="U3596" s="2" t="n">
        <v>23.4285339422371</v>
      </c>
      <c r="V3596" s="2" t="n">
        <v>22.8833948845667</v>
      </c>
      <c r="W3596" s="2" t="n">
        <v>-2.72853394223709</v>
      </c>
      <c r="X3596" s="2" t="n">
        <v>-2.18339488456673</v>
      </c>
      <c r="Y3596" s="1" t="n">
        <v>0</v>
      </c>
      <c r="Z3596" s="2" t="n">
        <v>18.1579173104587</v>
      </c>
      <c r="AB3596" s="1" t="n">
        <v>0.842594770786948</v>
      </c>
      <c r="AD3596" s="1" t="s">
        <v>3682</v>
      </c>
      <c r="AE3596" s="1" t="n">
        <v>305.1</v>
      </c>
      <c r="AF3596" s="1" t="n">
        <v>186.4</v>
      </c>
      <c r="AG3596" s="1" t="n">
        <v>113.8</v>
      </c>
      <c r="AH3596" s="1" t="n">
        <v>4.8</v>
      </c>
      <c r="AI3596" s="1" t="n">
        <v>1</v>
      </c>
    </row>
    <row r="3597" customFormat="false" ht="14.25" hidden="false" customHeight="true" outlineLevel="0" collapsed="false">
      <c r="A3597" s="1" t="n">
        <v>211</v>
      </c>
      <c r="B3597" s="1" t="n">
        <v>43</v>
      </c>
      <c r="C3597" s="1" t="n">
        <v>0</v>
      </c>
      <c r="D3597" s="1" t="n">
        <v>11</v>
      </c>
      <c r="E3597" s="1" t="n">
        <v>2516117.98</v>
      </c>
      <c r="F3597" s="1" t="n">
        <v>6861076.6</v>
      </c>
      <c r="I3597" s="1" t="n">
        <v>179.75</v>
      </c>
      <c r="J3597" s="1" t="n">
        <v>202.21</v>
      </c>
      <c r="K3597" s="1" t="n">
        <v>202.16</v>
      </c>
      <c r="L3597" s="1" t="n">
        <v>3</v>
      </c>
      <c r="M3597" s="1" t="n">
        <v>4</v>
      </c>
      <c r="N3597" s="1" t="n">
        <v>22.46</v>
      </c>
      <c r="O3597" s="1" t="n">
        <v>22.41</v>
      </c>
      <c r="R3597" s="1" t="n">
        <v>1.68</v>
      </c>
      <c r="S3597" s="1" t="n">
        <v>4.23</v>
      </c>
      <c r="T3597" s="1" t="n">
        <v>25.4</v>
      </c>
      <c r="U3597" s="2" t="n">
        <v>14.5094877658627</v>
      </c>
      <c r="V3597" s="2" t="n">
        <v>21.0608827557836</v>
      </c>
      <c r="W3597" s="2" t="n">
        <v>10.8905122341373</v>
      </c>
      <c r="X3597" s="2" t="n">
        <v>4.33911724421638</v>
      </c>
      <c r="Y3597" s="1" t="n">
        <v>0</v>
      </c>
      <c r="Z3597" s="2" t="n">
        <v>22.2200170422259</v>
      </c>
      <c r="AB3597" s="1" t="n">
        <v>1</v>
      </c>
      <c r="AD3597" s="1" t="s">
        <v>3683</v>
      </c>
      <c r="AE3597" s="1" t="n">
        <v>507.2</v>
      </c>
      <c r="AF3597" s="1" t="n">
        <v>364.6</v>
      </c>
      <c r="AG3597" s="1" t="n">
        <v>137.4</v>
      </c>
      <c r="AH3597" s="1" t="n">
        <v>5.2</v>
      </c>
      <c r="AI3597" s="1" t="n">
        <v>1</v>
      </c>
    </row>
    <row r="3598" customFormat="false" ht="14.25" hidden="false" customHeight="true" outlineLevel="0" collapsed="false">
      <c r="A3598" s="1" t="n">
        <v>211</v>
      </c>
      <c r="B3598" s="1" t="n">
        <v>48</v>
      </c>
      <c r="C3598" s="1" t="n">
        <v>0</v>
      </c>
      <c r="D3598" s="1" t="n">
        <v>11</v>
      </c>
      <c r="E3598" s="1" t="n">
        <v>2516117.24</v>
      </c>
      <c r="F3598" s="1" t="n">
        <v>6861079.78</v>
      </c>
      <c r="I3598" s="1" t="n">
        <v>180.26</v>
      </c>
      <c r="J3598" s="1" t="n">
        <v>196.48</v>
      </c>
      <c r="K3598" s="1" t="n">
        <v>196.41</v>
      </c>
      <c r="L3598" s="1" t="n">
        <v>3</v>
      </c>
      <c r="M3598" s="1" t="n">
        <v>2</v>
      </c>
      <c r="N3598" s="1" t="n">
        <v>16.22</v>
      </c>
      <c r="O3598" s="1" t="n">
        <v>16.15</v>
      </c>
      <c r="P3598" s="1" t="n">
        <v>-0.219999999999999</v>
      </c>
      <c r="Q3598" s="1" t="n">
        <v>-0.149999999999999</v>
      </c>
      <c r="R3598" s="1" t="n">
        <v>1.68</v>
      </c>
      <c r="S3598" s="1" t="n">
        <v>2.94</v>
      </c>
      <c r="T3598" s="1" t="n">
        <v>17.2</v>
      </c>
      <c r="U3598" s="2" t="n">
        <v>10.4890461108932</v>
      </c>
      <c r="V3598" s="2" t="n">
        <v>13.4502962458462</v>
      </c>
      <c r="W3598" s="2" t="n">
        <v>6.71095388910678</v>
      </c>
      <c r="X3598" s="2" t="n">
        <v>3.74970375415378</v>
      </c>
      <c r="Y3598" s="1" t="n">
        <v>1</v>
      </c>
      <c r="Z3598" s="2" t="n">
        <v>15.7573436076855</v>
      </c>
      <c r="AA3598" s="1" t="n">
        <v>16</v>
      </c>
      <c r="AB3598" s="1" t="n">
        <v>0.74245939675174</v>
      </c>
      <c r="AC3598" s="1" t="n">
        <v>3</v>
      </c>
      <c r="AD3598" s="1" t="s">
        <v>3684</v>
      </c>
      <c r="AE3598" s="1" t="n">
        <v>188.5</v>
      </c>
      <c r="AF3598" s="1" t="n">
        <v>0</v>
      </c>
      <c r="AG3598" s="1" t="n">
        <v>183.1</v>
      </c>
      <c r="AH3598" s="1" t="n">
        <v>5.4</v>
      </c>
      <c r="AI3598" s="1" t="n">
        <v>1</v>
      </c>
    </row>
    <row r="3599" customFormat="false" ht="14.25" hidden="false" customHeight="true" outlineLevel="0" collapsed="false">
      <c r="A3599" s="1" t="n">
        <v>211</v>
      </c>
      <c r="B3599" s="1" t="n">
        <v>51</v>
      </c>
      <c r="C3599" s="1" t="n">
        <v>0</v>
      </c>
      <c r="D3599" s="1" t="n">
        <v>11</v>
      </c>
      <c r="E3599" s="1" t="n">
        <v>2516118.74</v>
      </c>
      <c r="F3599" s="1" t="n">
        <v>6861081.96</v>
      </c>
      <c r="I3599" s="1" t="n">
        <v>179.66</v>
      </c>
      <c r="J3599" s="1" t="n">
        <v>198.13</v>
      </c>
      <c r="K3599" s="1" t="n">
        <v>196.61</v>
      </c>
      <c r="L3599" s="1" t="n">
        <v>2</v>
      </c>
      <c r="M3599" s="1" t="n">
        <v>2</v>
      </c>
      <c r="N3599" s="1" t="n">
        <v>18.47</v>
      </c>
      <c r="O3599" s="1" t="n">
        <v>16.95</v>
      </c>
      <c r="R3599" s="1" t="n">
        <v>2.1</v>
      </c>
      <c r="S3599" s="1" t="n">
        <v>3.38</v>
      </c>
      <c r="T3599" s="1" t="n">
        <v>16.4</v>
      </c>
      <c r="U3599" s="2" t="n">
        <v>16.4513824695622</v>
      </c>
      <c r="V3599" s="2" t="n">
        <v>20.0280401610936</v>
      </c>
      <c r="W3599" s="2" t="n">
        <v>-0.0513824695622169</v>
      </c>
      <c r="X3599" s="2" t="n">
        <v>-3.62804016109355</v>
      </c>
      <c r="Y3599" s="1" t="n">
        <v>0</v>
      </c>
      <c r="Z3599" s="2" t="n">
        <v>15.1597831381746</v>
      </c>
      <c r="AB3599" s="1" t="n">
        <v>0.703470215228522</v>
      </c>
      <c r="AD3599" s="1" t="s">
        <v>3685</v>
      </c>
      <c r="AE3599" s="1" t="n">
        <v>162.8</v>
      </c>
      <c r="AF3599" s="1" t="n">
        <v>0</v>
      </c>
      <c r="AG3599" s="1" t="n">
        <v>157.2</v>
      </c>
      <c r="AH3599" s="1" t="n">
        <v>5.6</v>
      </c>
      <c r="AI3599" s="1" t="n">
        <v>1</v>
      </c>
    </row>
    <row r="3600" customFormat="false" ht="14.25" hidden="false" customHeight="true" outlineLevel="0" collapsed="false">
      <c r="A3600" s="1" t="n">
        <v>211</v>
      </c>
      <c r="B3600" s="1" t="n">
        <v>53</v>
      </c>
      <c r="C3600" s="1" t="n">
        <v>0</v>
      </c>
      <c r="D3600" s="1" t="n">
        <v>11</v>
      </c>
      <c r="E3600" s="1" t="n">
        <v>2516122.46</v>
      </c>
      <c r="F3600" s="1" t="n">
        <v>6861078.88</v>
      </c>
      <c r="I3600" s="1" t="n">
        <v>179.14</v>
      </c>
      <c r="J3600" s="1" t="n">
        <v>196.63</v>
      </c>
      <c r="K3600" s="1" t="n">
        <v>196.12</v>
      </c>
      <c r="L3600" s="1" t="n">
        <v>3</v>
      </c>
      <c r="M3600" s="1" t="n">
        <v>2</v>
      </c>
      <c r="N3600" s="1" t="n">
        <v>17.49</v>
      </c>
      <c r="O3600" s="1" t="n">
        <v>16.98</v>
      </c>
      <c r="R3600" s="1" t="n">
        <v>2.52</v>
      </c>
      <c r="S3600" s="1" t="n">
        <v>2.98</v>
      </c>
      <c r="T3600" s="1" t="n">
        <v>16.4</v>
      </c>
      <c r="U3600" s="2" t="n">
        <v>13.4037084611271</v>
      </c>
      <c r="V3600" s="2" t="n">
        <v>14.4659081564162</v>
      </c>
      <c r="W3600" s="2" t="n">
        <v>2.99629153887295</v>
      </c>
      <c r="X3600" s="2" t="n">
        <v>1.93409184358378</v>
      </c>
      <c r="Y3600" s="1" t="n">
        <v>0</v>
      </c>
      <c r="Z3600" s="2" t="n">
        <v>15.1597831381746</v>
      </c>
      <c r="AB3600" s="1" t="n">
        <v>0.703470215228522</v>
      </c>
      <c r="AD3600" s="1" t="s">
        <v>3686</v>
      </c>
      <c r="AE3600" s="1" t="n">
        <v>162.8</v>
      </c>
      <c r="AF3600" s="1" t="n">
        <v>0</v>
      </c>
      <c r="AG3600" s="1" t="n">
        <v>157.2</v>
      </c>
      <c r="AH3600" s="1" t="n">
        <v>5.6</v>
      </c>
      <c r="AI3600" s="1" t="n">
        <v>1</v>
      </c>
    </row>
    <row r="3601" customFormat="false" ht="14.25" hidden="false" customHeight="true" outlineLevel="0" collapsed="false">
      <c r="A3601" s="1" t="n">
        <v>211</v>
      </c>
      <c r="B3601" s="1" t="n">
        <v>54</v>
      </c>
      <c r="C3601" s="1" t="n">
        <v>0</v>
      </c>
      <c r="D3601" s="1" t="n">
        <v>11</v>
      </c>
      <c r="E3601" s="1" t="n">
        <v>2516120.79</v>
      </c>
      <c r="F3601" s="1" t="n">
        <v>6861081.54</v>
      </c>
      <c r="I3601" s="1" t="n">
        <v>179.22</v>
      </c>
      <c r="J3601" s="1" t="n">
        <v>196.63</v>
      </c>
      <c r="K3601" s="1" t="n">
        <v>195.34</v>
      </c>
      <c r="L3601" s="1" t="n">
        <v>2</v>
      </c>
      <c r="M3601" s="1" t="n">
        <v>2</v>
      </c>
      <c r="N3601" s="1" t="n">
        <v>17.41</v>
      </c>
      <c r="O3601" s="1" t="n">
        <v>16.12</v>
      </c>
      <c r="P3601" s="1" t="n">
        <v>-0.41</v>
      </c>
      <c r="Q3601" s="1" t="n">
        <v>0.879999999999999</v>
      </c>
      <c r="R3601" s="1" t="n">
        <v>2.52</v>
      </c>
      <c r="S3601" s="1" t="n">
        <v>2.59</v>
      </c>
      <c r="T3601" s="1" t="n">
        <v>15</v>
      </c>
      <c r="U3601" s="2" t="n">
        <v>16.7899407201707</v>
      </c>
      <c r="V3601" s="2" t="n">
        <v>16.9836950339462</v>
      </c>
      <c r="W3601" s="2" t="n">
        <v>-1.78994072017068</v>
      </c>
      <c r="X3601" s="2" t="n">
        <v>-1.98369503394625</v>
      </c>
      <c r="Y3601" s="1" t="n">
        <v>1</v>
      </c>
      <c r="Z3601" s="2" t="n">
        <v>14.0672584394983</v>
      </c>
      <c r="AA3601" s="1" t="n">
        <v>17</v>
      </c>
      <c r="AB3601" s="1" t="n">
        <v>0.788863109048724</v>
      </c>
      <c r="AC3601" s="1" t="n">
        <v>6.5</v>
      </c>
      <c r="AD3601" s="1" t="s">
        <v>3687</v>
      </c>
      <c r="AE3601" s="1" t="n">
        <v>159.4</v>
      </c>
      <c r="AF3601" s="1" t="n">
        <v>0</v>
      </c>
      <c r="AG3601" s="1" t="n">
        <v>152.9</v>
      </c>
      <c r="AH3601" s="1" t="n">
        <v>6.5</v>
      </c>
      <c r="AI3601" s="1" t="n">
        <v>1</v>
      </c>
    </row>
    <row r="3602" customFormat="false" ht="14.25" hidden="false" customHeight="true" outlineLevel="0" collapsed="false">
      <c r="A3602" s="1" t="n">
        <v>211</v>
      </c>
      <c r="B3602" s="1" t="n">
        <v>55</v>
      </c>
      <c r="C3602" s="1" t="n">
        <v>0</v>
      </c>
      <c r="D3602" s="1" t="n">
        <v>11</v>
      </c>
      <c r="E3602" s="1" t="n">
        <v>2516120.96</v>
      </c>
      <c r="F3602" s="1" t="n">
        <v>6861083.56</v>
      </c>
      <c r="I3602" s="1" t="n">
        <v>179.39</v>
      </c>
      <c r="J3602" s="1" t="n">
        <v>194.98</v>
      </c>
      <c r="K3602" s="1" t="n">
        <v>194.71</v>
      </c>
      <c r="L3602" s="1" t="n">
        <v>2</v>
      </c>
      <c r="M3602" s="1" t="n">
        <v>2</v>
      </c>
      <c r="N3602" s="1" t="n">
        <v>15.59</v>
      </c>
      <c r="O3602" s="1" t="n">
        <v>15.32</v>
      </c>
      <c r="R3602" s="1" t="n">
        <v>1.68</v>
      </c>
      <c r="S3602" s="1" t="n">
        <v>2.97</v>
      </c>
      <c r="T3602" s="1" t="n">
        <v>14.9</v>
      </c>
      <c r="U3602" s="2" t="n">
        <v>12.9008792882765</v>
      </c>
      <c r="V3602" s="2" t="n">
        <v>16.4152628024125</v>
      </c>
      <c r="W3602" s="2" t="n">
        <v>1.99912071172346</v>
      </c>
      <c r="X3602" s="2" t="n">
        <v>-1.51526280241245</v>
      </c>
      <c r="Y3602" s="1" t="n">
        <v>0</v>
      </c>
      <c r="Z3602" s="2" t="n">
        <v>13.9868930612303</v>
      </c>
      <c r="AB3602" s="1" t="n">
        <v>0.649043761542011</v>
      </c>
      <c r="AD3602" s="1" t="s">
        <v>3688</v>
      </c>
      <c r="AE3602" s="1" t="n">
        <v>124.3</v>
      </c>
      <c r="AF3602" s="1" t="n">
        <v>0</v>
      </c>
      <c r="AG3602" s="1" t="n">
        <v>118.3</v>
      </c>
      <c r="AH3602" s="1" t="n">
        <v>5.9</v>
      </c>
      <c r="AI3602" s="1" t="n">
        <v>1</v>
      </c>
    </row>
    <row r="3603" customFormat="false" ht="14.25" hidden="false" customHeight="true" outlineLevel="0" collapsed="false">
      <c r="A3603" s="1" t="n">
        <v>211</v>
      </c>
      <c r="B3603" s="1" t="n">
        <v>57</v>
      </c>
      <c r="C3603" s="1" t="n">
        <v>0</v>
      </c>
      <c r="D3603" s="1" t="n">
        <v>11</v>
      </c>
      <c r="E3603" s="1" t="n">
        <v>2516122.99</v>
      </c>
      <c r="F3603" s="1" t="n">
        <v>6861081.98</v>
      </c>
      <c r="I3603" s="1" t="n">
        <v>178.89</v>
      </c>
      <c r="J3603" s="1" t="n">
        <v>195.13</v>
      </c>
      <c r="K3603" s="1" t="n">
        <v>194.31</v>
      </c>
      <c r="L3603" s="1" t="n">
        <v>2</v>
      </c>
      <c r="M3603" s="1" t="n">
        <v>2</v>
      </c>
      <c r="N3603" s="1" t="n">
        <v>16.24</v>
      </c>
      <c r="O3603" s="1" t="n">
        <v>15.42</v>
      </c>
      <c r="R3603" s="1" t="n">
        <v>1.68</v>
      </c>
      <c r="S3603" s="1" t="n">
        <v>2.61</v>
      </c>
      <c r="T3603" s="1" t="n">
        <v>11.8</v>
      </c>
      <c r="U3603" s="2" t="n">
        <v>13.4076568944157</v>
      </c>
      <c r="V3603" s="2" t="n">
        <v>16.0433015096309</v>
      </c>
      <c r="W3603" s="2" t="n">
        <v>-1.60765689441574</v>
      </c>
      <c r="X3603" s="2" t="n">
        <v>-4.24330150963088</v>
      </c>
      <c r="Y3603" s="1" t="n">
        <v>0</v>
      </c>
      <c r="Z3603" s="2" t="n">
        <v>11.3380967833093</v>
      </c>
      <c r="AB3603" s="1" t="n">
        <v>0.526129781128043</v>
      </c>
      <c r="AD3603" s="1" t="s">
        <v>3689</v>
      </c>
      <c r="AE3603" s="1" t="n">
        <v>63.7</v>
      </c>
      <c r="AF3603" s="1" t="n">
        <v>0</v>
      </c>
      <c r="AG3603" s="1" t="n">
        <v>56.9</v>
      </c>
      <c r="AH3603" s="1" t="n">
        <v>6.8</v>
      </c>
      <c r="AI3603" s="1" t="n">
        <v>1</v>
      </c>
    </row>
    <row r="3604" customFormat="false" ht="14.25" hidden="false" customHeight="true" outlineLevel="0" collapsed="false">
      <c r="A3604" s="1" t="n">
        <v>211</v>
      </c>
      <c r="B3604" s="1" t="n">
        <v>201</v>
      </c>
      <c r="C3604" s="1" t="n">
        <v>1</v>
      </c>
      <c r="D3604" s="1" t="n">
        <v>11</v>
      </c>
      <c r="E3604" s="1" t="n">
        <v>2516126.72</v>
      </c>
      <c r="F3604" s="1" t="n">
        <v>6861084.44</v>
      </c>
      <c r="G3604" s="1" t="n">
        <v>0.18</v>
      </c>
      <c r="H3604" s="1" t="n">
        <v>0.18</v>
      </c>
      <c r="M3604" s="1" t="n">
        <v>2</v>
      </c>
      <c r="T3604" s="1" t="n">
        <v>9.7</v>
      </c>
      <c r="U3604" s="2"/>
      <c r="V3604" s="2"/>
      <c r="W3604" s="2"/>
      <c r="X3604" s="2"/>
      <c r="Y3604" s="1" t="n">
        <v>0</v>
      </c>
      <c r="Z3604" s="2" t="n">
        <v>9.3745477813858</v>
      </c>
      <c r="AB3604" s="1" t="n">
        <v>0.435013818161754</v>
      </c>
      <c r="AD3604" s="1" t="s">
        <v>3690</v>
      </c>
      <c r="AE3604" s="1" t="n">
        <v>36.6</v>
      </c>
      <c r="AF3604" s="1" t="n">
        <v>0</v>
      </c>
      <c r="AG3604" s="1" t="n">
        <v>29.3</v>
      </c>
      <c r="AH3604" s="1" t="n">
        <v>7.4</v>
      </c>
      <c r="AI3604" s="1" t="n">
        <v>1</v>
      </c>
    </row>
    <row r="3605" customFormat="false" ht="14.25" hidden="false" customHeight="true" outlineLevel="0" collapsed="false">
      <c r="A3605" s="1" t="n">
        <v>211</v>
      </c>
      <c r="B3605" s="1" t="n">
        <v>202</v>
      </c>
      <c r="C3605" s="1" t="n">
        <v>1</v>
      </c>
      <c r="D3605" s="1" t="n">
        <v>22</v>
      </c>
      <c r="E3605" s="1" t="n">
        <v>2516127.12</v>
      </c>
      <c r="F3605" s="1" t="n">
        <v>6861077.67</v>
      </c>
      <c r="G3605" s="1" t="n">
        <v>0.56</v>
      </c>
      <c r="H3605" s="1" t="n">
        <v>0.57</v>
      </c>
      <c r="M3605" s="1" t="n">
        <v>2</v>
      </c>
      <c r="T3605" s="1" t="n">
        <v>9.7</v>
      </c>
      <c r="U3605" s="2"/>
      <c r="V3605" s="2"/>
      <c r="W3605" s="2"/>
      <c r="X3605" s="2"/>
      <c r="Y3605" s="1" t="n">
        <v>0</v>
      </c>
      <c r="Z3605" s="2" t="n">
        <v>9.3745477813858</v>
      </c>
      <c r="AB3605" s="1" t="n">
        <v>0.435013818161754</v>
      </c>
      <c r="AD3605" s="1" t="s">
        <v>3691</v>
      </c>
      <c r="AE3605" s="1" t="n">
        <v>36.6</v>
      </c>
      <c r="AF3605" s="1" t="n">
        <v>0</v>
      </c>
      <c r="AG3605" s="1" t="n">
        <v>29.3</v>
      </c>
      <c r="AH3605" s="1" t="n">
        <v>7.4</v>
      </c>
      <c r="AI3605" s="1" t="n">
        <v>1</v>
      </c>
    </row>
    <row r="3606" customFormat="false" ht="14.25" hidden="false" customHeight="true" outlineLevel="0" collapsed="false">
      <c r="A3606" s="1" t="n">
        <v>211</v>
      </c>
      <c r="B3606" s="1" t="n">
        <v>203</v>
      </c>
      <c r="C3606" s="1" t="n">
        <v>1</v>
      </c>
      <c r="D3606" s="1" t="n">
        <v>11</v>
      </c>
      <c r="E3606" s="1" t="n">
        <v>2516130.28</v>
      </c>
      <c r="F3606" s="1" t="n">
        <v>6861074.74</v>
      </c>
      <c r="G3606" s="1" t="n">
        <v>0.07</v>
      </c>
      <c r="H3606" s="1" t="n">
        <v>0.07</v>
      </c>
      <c r="M3606" s="1" t="n">
        <v>2</v>
      </c>
      <c r="T3606" s="1" t="n">
        <v>7.1</v>
      </c>
      <c r="U3606" s="2"/>
      <c r="V3606" s="2"/>
      <c r="W3606" s="2"/>
      <c r="X3606" s="2"/>
      <c r="Y3606" s="1" t="n">
        <v>0</v>
      </c>
      <c r="Z3606" s="2" t="n">
        <v>6.7950987861136</v>
      </c>
      <c r="AB3606" s="1" t="n">
        <v>0.315317809100399</v>
      </c>
      <c r="AD3606" s="1" t="s">
        <v>3692</v>
      </c>
      <c r="AE3606" s="1" t="n">
        <v>15</v>
      </c>
      <c r="AF3606" s="1" t="n">
        <v>0</v>
      </c>
      <c r="AG3606" s="1" t="n">
        <v>0</v>
      </c>
      <c r="AH3606" s="1" t="n">
        <v>15</v>
      </c>
      <c r="AI3606" s="1" t="n">
        <v>1</v>
      </c>
    </row>
    <row r="3607" customFormat="false" ht="14.25" hidden="false" customHeight="true" outlineLevel="0" collapsed="false">
      <c r="A3607" s="1" t="n">
        <v>211</v>
      </c>
      <c r="B3607" s="1" t="n">
        <v>204</v>
      </c>
      <c r="C3607" s="1" t="n">
        <v>1</v>
      </c>
      <c r="D3607" s="1" t="n">
        <v>22</v>
      </c>
      <c r="E3607" s="1" t="n">
        <v>2516120.71</v>
      </c>
      <c r="F3607" s="1" t="n">
        <v>6861071.06</v>
      </c>
      <c r="G3607" s="1" t="n">
        <v>0.31</v>
      </c>
      <c r="H3607" s="1" t="n">
        <v>0.3</v>
      </c>
      <c r="M3607" s="1" t="n">
        <v>2</v>
      </c>
      <c r="T3607" s="1" t="n">
        <v>8.9</v>
      </c>
      <c r="U3607" s="2"/>
      <c r="V3607" s="2"/>
      <c r="W3607" s="2"/>
      <c r="X3607" s="2"/>
      <c r="Y3607" s="1" t="n">
        <v>0</v>
      </c>
      <c r="Z3607" s="2" t="n">
        <v>8.59485149881579</v>
      </c>
      <c r="AB3607" s="1" t="n">
        <v>0.398833016186348</v>
      </c>
      <c r="AD3607" s="1" t="s">
        <v>3693</v>
      </c>
      <c r="AE3607" s="1" t="n">
        <v>28.5</v>
      </c>
      <c r="AF3607" s="1" t="n">
        <v>0</v>
      </c>
      <c r="AG3607" s="1" t="n">
        <v>20.9</v>
      </c>
      <c r="AH3607" s="1" t="n">
        <v>7.6</v>
      </c>
      <c r="AI3607" s="1" t="n">
        <v>1</v>
      </c>
    </row>
    <row r="3608" customFormat="false" ht="14.25" hidden="false" customHeight="true" outlineLevel="0" collapsed="false">
      <c r="A3608" s="1" t="n">
        <v>211</v>
      </c>
      <c r="B3608" s="1" t="n">
        <v>205</v>
      </c>
      <c r="C3608" s="1" t="n">
        <v>1</v>
      </c>
      <c r="D3608" s="1" t="n">
        <v>11</v>
      </c>
      <c r="E3608" s="1" t="n">
        <v>2516121.26</v>
      </c>
      <c r="F3608" s="1" t="n">
        <v>6861073.72</v>
      </c>
      <c r="G3608" s="1" t="n">
        <v>0.16</v>
      </c>
      <c r="H3608" s="1" t="n">
        <v>0.16</v>
      </c>
      <c r="M3608" s="1" t="n">
        <v>2</v>
      </c>
      <c r="P3608" s="1" t="n">
        <v>9.5</v>
      </c>
      <c r="Q3608" s="1" t="n">
        <v>9.5</v>
      </c>
      <c r="T3608" s="1" t="n">
        <v>15.2</v>
      </c>
      <c r="U3608" s="2"/>
      <c r="V3608" s="2"/>
      <c r="W3608" s="2"/>
      <c r="X3608" s="2"/>
      <c r="Y3608" s="1" t="n">
        <v>1</v>
      </c>
      <c r="Z3608" s="2" t="n">
        <v>14.2270490722331</v>
      </c>
      <c r="AA3608" s="1" t="n">
        <v>9.5</v>
      </c>
      <c r="AB3608" s="1" t="n">
        <v>0.440835266821346</v>
      </c>
      <c r="AC3608" s="1" t="n">
        <v>6.5</v>
      </c>
      <c r="AD3608" s="1" t="s">
        <v>3694</v>
      </c>
      <c r="AE3608" s="1" t="n">
        <v>83.8</v>
      </c>
      <c r="AF3608" s="1" t="n">
        <v>0</v>
      </c>
      <c r="AG3608" s="1" t="n">
        <v>79.3</v>
      </c>
      <c r="AH3608" s="1" t="n">
        <v>4.5</v>
      </c>
      <c r="AI3608" s="1" t="n">
        <v>0</v>
      </c>
    </row>
    <row r="3609" customFormat="false" ht="14.25" hidden="false" customHeight="true" outlineLevel="0" collapsed="false">
      <c r="A3609" s="1" t="n">
        <v>211</v>
      </c>
      <c r="B3609" s="1" t="n">
        <v>206</v>
      </c>
      <c r="C3609" s="1" t="n">
        <v>1</v>
      </c>
      <c r="D3609" s="1" t="n">
        <v>11</v>
      </c>
      <c r="E3609" s="1" t="n">
        <v>2516120.74</v>
      </c>
      <c r="F3609" s="1" t="n">
        <v>6861075.71</v>
      </c>
      <c r="G3609" s="1" t="n">
        <v>0.28</v>
      </c>
      <c r="H3609" s="1" t="n">
        <v>0.28</v>
      </c>
      <c r="M3609" s="1" t="n">
        <v>2</v>
      </c>
      <c r="T3609" s="1" t="n">
        <v>11.2</v>
      </c>
      <c r="U3609" s="2"/>
      <c r="V3609" s="2"/>
      <c r="W3609" s="2"/>
      <c r="X3609" s="2"/>
      <c r="Y3609" s="1" t="n">
        <v>0</v>
      </c>
      <c r="Z3609" s="2" t="n">
        <v>10.7903855434022</v>
      </c>
      <c r="AB3609" s="1" t="n">
        <v>0.50071394632957</v>
      </c>
      <c r="AD3609" s="1" t="s">
        <v>3695</v>
      </c>
      <c r="AE3609" s="1" t="n">
        <v>55.1</v>
      </c>
      <c r="AF3609" s="1" t="n">
        <v>0</v>
      </c>
      <c r="AG3609" s="1" t="n">
        <v>48.2</v>
      </c>
      <c r="AH3609" s="1" t="n">
        <v>6.9</v>
      </c>
      <c r="AI3609" s="1" t="n">
        <v>1</v>
      </c>
    </row>
    <row r="3610" customFormat="false" ht="14.25" hidden="false" customHeight="true" outlineLevel="0" collapsed="false">
      <c r="A3610" s="1" t="n">
        <v>211</v>
      </c>
      <c r="B3610" s="1" t="n">
        <v>207</v>
      </c>
      <c r="C3610" s="1" t="n">
        <v>1</v>
      </c>
      <c r="D3610" s="1" t="n">
        <v>11</v>
      </c>
      <c r="E3610" s="1" t="n">
        <v>2516123.87</v>
      </c>
      <c r="F3610" s="1" t="n">
        <v>6861073.52</v>
      </c>
      <c r="G3610" s="1" t="n">
        <v>0.36</v>
      </c>
      <c r="H3610" s="1" t="n">
        <v>0.37</v>
      </c>
      <c r="M3610" s="1" t="n">
        <v>2</v>
      </c>
      <c r="T3610" s="1" t="n">
        <v>8.1</v>
      </c>
      <c r="U3610" s="2"/>
      <c r="V3610" s="2"/>
      <c r="W3610" s="2"/>
      <c r="X3610" s="2"/>
      <c r="Y3610" s="1" t="n">
        <v>0</v>
      </c>
      <c r="Z3610" s="2" t="n">
        <v>7.80115154309692</v>
      </c>
      <c r="AB3610" s="1" t="n">
        <v>0.36200239179104</v>
      </c>
      <c r="AD3610" s="1" t="s">
        <v>3696</v>
      </c>
      <c r="AE3610" s="1" t="n">
        <v>21.8</v>
      </c>
      <c r="AF3610" s="1" t="n">
        <v>0</v>
      </c>
      <c r="AG3610" s="1" t="n">
        <v>13.8</v>
      </c>
      <c r="AH3610" s="1" t="n">
        <v>8</v>
      </c>
      <c r="AI3610" s="1" t="n">
        <v>1</v>
      </c>
    </row>
    <row r="3611" customFormat="false" ht="14.25" hidden="false" customHeight="true" outlineLevel="0" collapsed="false">
      <c r="A3611" s="1" t="n">
        <v>211</v>
      </c>
      <c r="B3611" s="1" t="n">
        <v>208</v>
      </c>
      <c r="C3611" s="1" t="n">
        <v>1</v>
      </c>
      <c r="D3611" s="1" t="n">
        <v>11</v>
      </c>
      <c r="E3611" s="1" t="n">
        <v>2516115.09</v>
      </c>
      <c r="F3611" s="1" t="n">
        <v>6861076.31</v>
      </c>
      <c r="G3611" s="1" t="n">
        <v>0.25</v>
      </c>
      <c r="H3611" s="1" t="n">
        <v>0.25</v>
      </c>
      <c r="M3611" s="1" t="n">
        <v>2</v>
      </c>
      <c r="T3611" s="1" t="n">
        <v>12</v>
      </c>
      <c r="U3611" s="2"/>
      <c r="V3611" s="2"/>
      <c r="W3611" s="2"/>
      <c r="X3611" s="2"/>
      <c r="Y3611" s="1" t="n">
        <v>0</v>
      </c>
      <c r="Z3611" s="2" t="n">
        <v>11.5181895695559</v>
      </c>
      <c r="AB3611" s="1" t="n">
        <v>0.534486754967793</v>
      </c>
      <c r="AD3611" s="1" t="s">
        <v>3697</v>
      </c>
      <c r="AE3611" s="1" t="n">
        <v>67</v>
      </c>
      <c r="AF3611" s="1" t="n">
        <v>0</v>
      </c>
      <c r="AG3611" s="1" t="n">
        <v>60.3</v>
      </c>
      <c r="AH3611" s="1" t="n">
        <v>6.7</v>
      </c>
      <c r="AI3611" s="1" t="n">
        <v>1</v>
      </c>
    </row>
    <row r="3612" customFormat="false" ht="14.25" hidden="false" customHeight="true" outlineLevel="0" collapsed="false">
      <c r="A3612" s="1" t="n">
        <v>211</v>
      </c>
      <c r="B3612" s="1" t="n">
        <v>209</v>
      </c>
      <c r="C3612" s="1" t="n">
        <v>1</v>
      </c>
      <c r="D3612" s="1" t="n">
        <v>11</v>
      </c>
      <c r="E3612" s="1" t="n">
        <v>2516116.44</v>
      </c>
      <c r="F3612" s="1" t="n">
        <v>6861077.78</v>
      </c>
      <c r="G3612" s="1" t="n">
        <v>0.2</v>
      </c>
      <c r="H3612" s="1" t="n">
        <v>0.21</v>
      </c>
      <c r="M3612" s="1" t="n">
        <v>2</v>
      </c>
      <c r="T3612" s="1" t="n">
        <v>12.4</v>
      </c>
      <c r="U3612" s="2"/>
      <c r="V3612" s="2"/>
      <c r="W3612" s="2"/>
      <c r="X3612" s="2"/>
      <c r="Y3612" s="1" t="n">
        <v>0</v>
      </c>
      <c r="Z3612" s="2" t="n">
        <v>11.8746061627682</v>
      </c>
      <c r="AB3612" s="1" t="n">
        <v>0.551025808017087</v>
      </c>
      <c r="AD3612" s="1" t="s">
        <v>3698</v>
      </c>
      <c r="AE3612" s="1" t="n">
        <v>73.9</v>
      </c>
      <c r="AF3612" s="1" t="n">
        <v>0</v>
      </c>
      <c r="AG3612" s="1" t="n">
        <v>67.3</v>
      </c>
      <c r="AH3612" s="1" t="n">
        <v>6.6</v>
      </c>
      <c r="AI3612" s="1" t="n">
        <v>1</v>
      </c>
    </row>
    <row r="3613" customFormat="false" ht="14.25" hidden="false" customHeight="true" outlineLevel="0" collapsed="false">
      <c r="A3613" s="1" t="n">
        <v>211</v>
      </c>
      <c r="B3613" s="1" t="n">
        <v>210</v>
      </c>
      <c r="C3613" s="1" t="n">
        <v>1</v>
      </c>
      <c r="D3613" s="1" t="n">
        <v>22</v>
      </c>
      <c r="E3613" s="1" t="n">
        <v>2516119.44</v>
      </c>
      <c r="F3613" s="1" t="n">
        <v>6861079.87</v>
      </c>
      <c r="G3613" s="1" t="n">
        <v>0.12</v>
      </c>
      <c r="H3613" s="1" t="n">
        <v>0.12</v>
      </c>
      <c r="M3613" s="1" t="n">
        <v>2</v>
      </c>
      <c r="T3613" s="1" t="n">
        <v>11.1</v>
      </c>
      <c r="U3613" s="2"/>
      <c r="V3613" s="2"/>
      <c r="W3613" s="2"/>
      <c r="X3613" s="2"/>
      <c r="Y3613" s="1" t="n">
        <v>0</v>
      </c>
      <c r="Z3613" s="2" t="n">
        <v>10.6980312405234</v>
      </c>
      <c r="AB3613" s="1" t="n">
        <v>0.496428363829392</v>
      </c>
      <c r="AD3613" s="1" t="s">
        <v>3699</v>
      </c>
      <c r="AE3613" s="1" t="n">
        <v>53.7</v>
      </c>
      <c r="AF3613" s="1" t="n">
        <v>0</v>
      </c>
      <c r="AG3613" s="1" t="n">
        <v>46.7</v>
      </c>
      <c r="AH3613" s="1" t="n">
        <v>7</v>
      </c>
      <c r="AI3613" s="1" t="n">
        <v>1</v>
      </c>
    </row>
    <row r="3614" customFormat="false" ht="14.25" hidden="false" customHeight="true" outlineLevel="0" collapsed="false">
      <c r="A3614" s="1" t="n">
        <v>211</v>
      </c>
      <c r="B3614" s="1" t="n">
        <v>211</v>
      </c>
      <c r="C3614" s="1" t="n">
        <v>1</v>
      </c>
      <c r="D3614" s="1" t="n">
        <v>11</v>
      </c>
      <c r="E3614" s="1" t="n">
        <v>2516122.06</v>
      </c>
      <c r="F3614" s="1" t="n">
        <v>6861082.87</v>
      </c>
      <c r="G3614" s="1" t="n">
        <v>0.68</v>
      </c>
      <c r="H3614" s="1" t="n">
        <v>0.67</v>
      </c>
      <c r="M3614" s="1" t="n">
        <v>6</v>
      </c>
      <c r="P3614" s="1" t="n">
        <v>10.75</v>
      </c>
      <c r="Q3614" s="1" t="n">
        <v>10.75</v>
      </c>
      <c r="T3614" s="1" t="n">
        <v>9</v>
      </c>
      <c r="U3614" s="2"/>
      <c r="V3614" s="2"/>
      <c r="W3614" s="2"/>
      <c r="X3614" s="2"/>
      <c r="Y3614" s="1" t="n">
        <v>1</v>
      </c>
      <c r="Z3614" s="2" t="n">
        <v>12.5222256772515</v>
      </c>
      <c r="AA3614" s="1" t="n">
        <v>10.75</v>
      </c>
      <c r="AB3614" s="1" t="n">
        <v>0.498839907192575</v>
      </c>
      <c r="AC3614" s="1" t="n">
        <v>3.75</v>
      </c>
      <c r="AD3614" s="1" t="s">
        <v>3700</v>
      </c>
      <c r="AE3614" s="1" t="n">
        <v>32.9</v>
      </c>
      <c r="AF3614" s="1" t="n">
        <v>0</v>
      </c>
      <c r="AG3614" s="1" t="n">
        <v>23.3</v>
      </c>
      <c r="AH3614" s="1" t="n">
        <v>9.6</v>
      </c>
      <c r="AI3614" s="1" t="n">
        <v>1</v>
      </c>
    </row>
    <row r="3615" customFormat="false" ht="14.25" hidden="false" customHeight="true" outlineLevel="0" collapsed="false">
      <c r="A3615" s="1" t="n">
        <v>211</v>
      </c>
      <c r="B3615" s="1" t="n">
        <v>212</v>
      </c>
      <c r="C3615" s="1" t="n">
        <v>1</v>
      </c>
      <c r="D3615" s="1" t="n">
        <v>11</v>
      </c>
      <c r="E3615" s="1" t="n">
        <v>2516123.63</v>
      </c>
      <c r="F3615" s="1" t="n">
        <v>6861083.06</v>
      </c>
      <c r="G3615" s="1" t="n">
        <v>0.66</v>
      </c>
      <c r="H3615" s="1" t="n">
        <v>0.65</v>
      </c>
      <c r="M3615" s="1" t="n">
        <v>2</v>
      </c>
      <c r="T3615" s="1" t="n">
        <v>6.1</v>
      </c>
      <c r="U3615" s="2"/>
      <c r="V3615" s="2"/>
      <c r="W3615" s="2"/>
      <c r="X3615" s="2"/>
      <c r="Y3615" s="1" t="n">
        <v>0</v>
      </c>
      <c r="Z3615" s="2" t="n">
        <v>5.78366806375562</v>
      </c>
      <c r="AB3615" s="1" t="n">
        <v>0.268383668851769</v>
      </c>
      <c r="AD3615" s="1" t="s">
        <v>3701</v>
      </c>
      <c r="AE3615" s="1" t="n">
        <v>9.8</v>
      </c>
      <c r="AF3615" s="1" t="n">
        <v>0</v>
      </c>
      <c r="AG3615" s="1" t="n">
        <v>0</v>
      </c>
      <c r="AH3615" s="1" t="n">
        <v>9.8</v>
      </c>
      <c r="AI3615" s="1" t="n">
        <v>1</v>
      </c>
    </row>
    <row r="3616" customFormat="false" ht="14.25" hidden="false" customHeight="true" outlineLevel="0" collapsed="false">
      <c r="A3616" s="1" t="n">
        <v>211</v>
      </c>
      <c r="B3616" s="1" t="n">
        <v>213</v>
      </c>
      <c r="C3616" s="1" t="n">
        <v>1</v>
      </c>
      <c r="D3616" s="1" t="n">
        <v>11</v>
      </c>
      <c r="E3616" s="1" t="n">
        <v>2516122.02</v>
      </c>
      <c r="F3616" s="1" t="n">
        <v>6861085.86</v>
      </c>
      <c r="G3616" s="1" t="n">
        <v>0.23</v>
      </c>
      <c r="H3616" s="1" t="n">
        <v>0.24</v>
      </c>
      <c r="M3616" s="1" t="n">
        <v>2</v>
      </c>
      <c r="T3616" s="1" t="n">
        <v>15</v>
      </c>
      <c r="U3616" s="2"/>
      <c r="V3616" s="2"/>
      <c r="W3616" s="2"/>
      <c r="X3616" s="2"/>
      <c r="Y3616" s="1" t="n">
        <v>0</v>
      </c>
      <c r="Z3616" s="2" t="n">
        <v>14.0672584394983</v>
      </c>
      <c r="AB3616" s="1" t="n">
        <v>0.652773013433795</v>
      </c>
      <c r="AD3616" s="1" t="s">
        <v>3702</v>
      </c>
      <c r="AE3616" s="1" t="n">
        <v>126.8</v>
      </c>
      <c r="AF3616" s="1" t="n">
        <v>0</v>
      </c>
      <c r="AG3616" s="1" t="n">
        <v>121</v>
      </c>
      <c r="AH3616" s="1" t="n">
        <v>5.9</v>
      </c>
      <c r="AI361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08:51:40Z</dcterms:created>
  <dc:creator/>
  <dc:description/>
  <dc:language>en-US</dc:language>
  <cp:lastModifiedBy> </cp:lastModifiedBy>
  <dcterms:modified xsi:type="dcterms:W3CDTF">2007-05-18T09:23:04Z</dcterms:modified>
  <cp:revision>0</cp:revision>
  <dc:subject/>
  <dc:title/>
</cp:coreProperties>
</file>